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ow &amp; Above 5K-Consolidated" sheetId="1" state="visible" r:id="rId2"/>
  </sheets>
  <definedNames>
    <definedName function="false" hidden="false" localSheetId="0" name="_xlnm.Print_Area" vbProcedure="false">'Below &amp; Above 5K-Consolidated'!$A$4639:$H$4655</definedName>
    <definedName function="false" hidden="true" localSheetId="0" name="_xlnm._FilterDatabase" vbProcedure="false">'Below &amp; Above 5K-Consolidated'!$A$6:$H$17293</definedName>
    <definedName function="false" hidden="false" localSheetId="0" name="Below_5K" vbProcedure="false">'Below &amp; Above 5K-Consolidated'!$C$11403:$G$11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39" uniqueCount="25334">
  <si>
    <t xml:space="preserve">HABIB BANK LIMITED</t>
  </si>
  <si>
    <t xml:space="preserve">DETAILS OF UNCLAIMED DEPOSITS  (AS ON 31.12.2005)</t>
  </si>
  <si>
    <t xml:space="preserve">Habib Bank Limited</t>
  </si>
  <si>
    <t xml:space="preserve">S.NO.</t>
  </si>
  <si>
    <t xml:space="preserve">BRANCH CODE</t>
  </si>
  <si>
    <t xml:space="preserve">NAME OF BRANCH</t>
  </si>
  <si>
    <t xml:space="preserve">PROVINCE WHERE BRANCH IS LOCATED</t>
  </si>
  <si>
    <t xml:space="preserve">NAME AND ADDRESS OF THE DEPOSITOR</t>
  </si>
  <si>
    <t xml:space="preserve">ACCOUNT NO.</t>
  </si>
  <si>
    <t xml:space="preserve">NATURE OF A/C e.g. CD, SB, PO DD ETC</t>
  </si>
  <si>
    <t xml:space="preserve">AMOUNT TRANSFERRED TO SBP</t>
  </si>
  <si>
    <t xml:space="preserve">Sarafa Bazar (0110)</t>
  </si>
  <si>
    <t xml:space="preserve">Punjab</t>
  </si>
  <si>
    <t xml:space="preserve">Muhammad Ashraf  (Address not available)</t>
  </si>
  <si>
    <t xml:space="preserve">CD-MISC </t>
  </si>
  <si>
    <t xml:space="preserve">G.M. Hafizabad (0183)</t>
  </si>
  <si>
    <t xml:space="preserve">Muhammad Aslam  (Address not available)</t>
  </si>
  <si>
    <t xml:space="preserve">SB-MISC</t>
  </si>
  <si>
    <t xml:space="preserve">Muhammad Irshad  (Address not available)</t>
  </si>
  <si>
    <t xml:space="preserve">Rashid Ahmed  (Address not available)</t>
  </si>
  <si>
    <t xml:space="preserve">Main Branch Daska (0406)</t>
  </si>
  <si>
    <t xml:space="preserve">Mst. Razia  (Address not available)</t>
  </si>
  <si>
    <t xml:space="preserve">Pay Slip</t>
  </si>
  <si>
    <t xml:space="preserve">Nazir Begum (Address not available)</t>
  </si>
  <si>
    <t xml:space="preserve">504-85</t>
  </si>
  <si>
    <t xml:space="preserve">RTT</t>
  </si>
  <si>
    <t xml:space="preserve">Shaukat Ali  (Address not available)</t>
  </si>
  <si>
    <t xml:space="preserve">526-81</t>
  </si>
  <si>
    <t xml:space="preserve">Sumera Bibi  (Address not available)</t>
  </si>
  <si>
    <t xml:space="preserve">527-81</t>
  </si>
  <si>
    <t xml:space="preserve">Naziran Bibi  (Address not available)</t>
  </si>
  <si>
    <t xml:space="preserve">528-81</t>
  </si>
  <si>
    <t xml:space="preserve">Bashiran Bibi  (Address not available)</t>
  </si>
  <si>
    <t xml:space="preserve">Mst. Zohra Begum  (Address not available)</t>
  </si>
  <si>
    <t xml:space="preserve">Muhammad Sharif &amp; Hamida Bibi  (Address not available)</t>
  </si>
  <si>
    <t xml:space="preserve">Bashir Ahmed  (Address not available)</t>
  </si>
  <si>
    <t xml:space="preserve">M/s National Insurance Corporation  (Particulars not available)</t>
  </si>
  <si>
    <t xml:space="preserve">M/s Gestetner (Pvt) Ltd  (Address not available)</t>
  </si>
  <si>
    <t xml:space="preserve">Mst. Rukhsana   (Address not available)</t>
  </si>
  <si>
    <t xml:space="preserve">Shamim Pervaiz  (Address not available)</t>
  </si>
  <si>
    <t xml:space="preserve">Mst. Rukhsana  (Address not available)</t>
  </si>
  <si>
    <t xml:space="preserve">Rukhsana Ishaq  (Address not available)</t>
  </si>
  <si>
    <t xml:space="preserve">M/s TCS  (Address not available)</t>
  </si>
  <si>
    <t xml:space="preserve">Liaquat Ali  (Address not available)</t>
  </si>
  <si>
    <t xml:space="preserve">Ali Hussain Shah  (Address not available)</t>
  </si>
  <si>
    <t xml:space="preserve">Malik Saraj Din  (Address not available)</t>
  </si>
  <si>
    <t xml:space="preserve">Mushtaq Mehdi  (Address not available)</t>
  </si>
  <si>
    <t xml:space="preserve">M/s Associates Pakistan  (Address not available)</t>
  </si>
  <si>
    <t xml:space="preserve">Muhammad Ishaq  (Address not available)</t>
  </si>
  <si>
    <t xml:space="preserve">Shafi  (Address not available)</t>
  </si>
  <si>
    <t xml:space="preserve">Qammar Abbas  (Address not available)</t>
  </si>
  <si>
    <t xml:space="preserve">Saeed Ahmed  (Address not available)</t>
  </si>
  <si>
    <t xml:space="preserve">DD</t>
  </si>
  <si>
    <t xml:space="preserve">Nadeem Ilyas  (Address not available)</t>
  </si>
  <si>
    <t xml:space="preserve">Qila Didar Singh (0493)</t>
  </si>
  <si>
    <t xml:space="preserve">Khalid Javed  Main Bazar Qila Didar Singh, Distt. Gujranwala</t>
  </si>
  <si>
    <t xml:space="preserve">Abdul Waheed  Main Bazar Qila Didar Singh, Distt. Gujranwala</t>
  </si>
  <si>
    <t xml:space="preserve">Muhammad Younas  Hafizabad Road, Qila Didar Singh, Distt. Gujranwala</t>
  </si>
  <si>
    <t xml:space="preserve">Muhammad Iqbal  Muhallah Tanki, Qila Didar Singh, Distt. Gujranwala</t>
  </si>
  <si>
    <t xml:space="preserve">Nowshera Virkan (0582)</t>
  </si>
  <si>
    <t xml:space="preserve">Nasreen AkhtarW/O Liaquat Ali,  Bado Rata Road, Nowshera Virkan, Distt. Gujranwala</t>
  </si>
  <si>
    <t xml:space="preserve">4407-1</t>
  </si>
  <si>
    <t xml:space="preserve">PLS</t>
  </si>
  <si>
    <t xml:space="preserve">Mr. ShaukatS/O Amanat Ali, Muhallah Gurnanakpura, G.No.8, H.No.498, Gujranwala</t>
  </si>
  <si>
    <t xml:space="preserve">4414-2</t>
  </si>
  <si>
    <t xml:space="preserve">Abdul GhafoorS/O Imam Din, Village Ladhewala Warraich, Distt. Gujranwala</t>
  </si>
  <si>
    <t xml:space="preserve">5718-1</t>
  </si>
  <si>
    <t xml:space="preserve">Abdul Baqi S/O Bashir Ahmed, Village Gornala Virkan, Tehsil Nowshera Virkan</t>
  </si>
  <si>
    <t xml:space="preserve">6537-4</t>
  </si>
  <si>
    <t xml:space="preserve">Muhammad Ashraf S/O Lal Din, Near Lari Adda, Nowshera Virkan, Distt. Gujranwala</t>
  </si>
  <si>
    <t xml:space="preserve">9066-5</t>
  </si>
  <si>
    <t xml:space="preserve">Muhammad Bashir S/O Fateh Muhammad, Muhallah Bath, Nowshera Virkan, Distt. Gujranwala</t>
  </si>
  <si>
    <t xml:space="preserve">9920-4</t>
  </si>
  <si>
    <t xml:space="preserve">Habib Ullah S/O Muhammad Yousaf, Village Chailaykey,  P.O Khan Musalmania, Tehsil. Nowhera Virkan</t>
  </si>
  <si>
    <t xml:space="preserve">10646-8</t>
  </si>
  <si>
    <t xml:space="preserve">Zafarullah Khan S/O Ahmed Khan, Muhallah Ghaarri, Nowshera Virkan, Distt. Gujranwala</t>
  </si>
  <si>
    <t xml:space="preserve">11268-0</t>
  </si>
  <si>
    <t xml:space="preserve">O/S Khiali Gate (0632)</t>
  </si>
  <si>
    <t xml:space="preserve">Sibgat Ullah  (Address not available)</t>
  </si>
  <si>
    <t xml:space="preserve">Muhammad Khalid  (Address not available)</t>
  </si>
  <si>
    <t xml:space="preserve">Munawar  (Address not available)</t>
  </si>
  <si>
    <t xml:space="preserve">Ghulam Rasool  (Address not available)</t>
  </si>
  <si>
    <t xml:space="preserve">Muhammad Sadiq  (Address not available)</t>
  </si>
  <si>
    <t xml:space="preserve">Abdul Khalid  (Address not available)</t>
  </si>
  <si>
    <t xml:space="preserve">Muhammad Shahid  (Address not available)</t>
  </si>
  <si>
    <t xml:space="preserve">Arif Muhammad  (Address not available)</t>
  </si>
  <si>
    <t xml:space="preserve">Syed Muhammad  (Address not available)</t>
  </si>
  <si>
    <t xml:space="preserve">Bashiran    (Address not available)</t>
  </si>
  <si>
    <t xml:space="preserve">Liaq Ahmed  (Address not available)</t>
  </si>
  <si>
    <t xml:space="preserve">Javed Aslam  (Address not available)</t>
  </si>
  <si>
    <t xml:space="preserve">Aslam  (Address not available)</t>
  </si>
  <si>
    <t xml:space="preserve">Niamat Ali  (Address not available)</t>
  </si>
  <si>
    <t xml:space="preserve">CD MISC</t>
  </si>
  <si>
    <t xml:space="preserve">Muhammad Younas  (Address not available)</t>
  </si>
  <si>
    <t xml:space="preserve">Ghakhar Mandi (1049)</t>
  </si>
  <si>
    <t xml:space="preserve">Zafar Iqbal  (Address not available)</t>
  </si>
  <si>
    <t xml:space="preserve">Khurshed Ali  (Address not available)</t>
  </si>
  <si>
    <t xml:space="preserve">M. Ramzan  (Address not available)</t>
  </si>
  <si>
    <t xml:space="preserve">Hassan Nawaz  (Address not available)</t>
  </si>
  <si>
    <t xml:space="preserve">Saif Ur Rehman  (Address not available)</t>
  </si>
  <si>
    <t xml:space="preserve">M. Saleem  (Address not available)</t>
  </si>
  <si>
    <t xml:space="preserve">Waras Masih  (Address not available)</t>
  </si>
  <si>
    <t xml:space="preserve">Nayar Sultana  (Address not available)</t>
  </si>
  <si>
    <t xml:space="preserve">Muhammad Ayyub  (Address not available)</t>
  </si>
  <si>
    <t xml:space="preserve">Shehnaz Akhtar  (Address not available)</t>
  </si>
  <si>
    <t xml:space="preserve">M. Tufail  (Address not available)</t>
  </si>
  <si>
    <t xml:space="preserve">CD-MISC</t>
  </si>
  <si>
    <t xml:space="preserve">Hafizabad Road (1352)</t>
  </si>
  <si>
    <t xml:space="preserve">M. Bashir  (Address not available)</t>
  </si>
  <si>
    <t xml:space="preserve">358051-5</t>
  </si>
  <si>
    <t xml:space="preserve">Inam Ullah  (Address not available)</t>
  </si>
  <si>
    <t xml:space="preserve">147870-06</t>
  </si>
  <si>
    <t xml:space="preserve">M. Tariq  (Address not available)</t>
  </si>
  <si>
    <t xml:space="preserve">Fazal Elahi  (Address not available)</t>
  </si>
  <si>
    <t xml:space="preserve">Razia Saleem  (Address not available)</t>
  </si>
  <si>
    <t xml:space="preserve">Alam Saeed  (Address not available)</t>
  </si>
  <si>
    <t xml:space="preserve">762562-6</t>
  </si>
  <si>
    <t xml:space="preserve">Rana Muhammad Aslam  (Address not available)</t>
  </si>
  <si>
    <t xml:space="preserve">Khalid Mehmood  (Address not available)</t>
  </si>
  <si>
    <t xml:space="preserve">039902-3</t>
  </si>
  <si>
    <t xml:space="preserve">M. Anwar  (Address not available)</t>
  </si>
  <si>
    <t xml:space="preserve">M. Siddique  (Address not available)</t>
  </si>
  <si>
    <t xml:space="preserve">Rehana Sarwar  (Address not available)</t>
  </si>
  <si>
    <t xml:space="preserve">Faisal Saleem  (Address not available)</t>
  </si>
  <si>
    <t xml:space="preserve">Abdul Ghani  (Address not available)</t>
  </si>
  <si>
    <t xml:space="preserve">Abdul Rashid  (Address not available)</t>
  </si>
  <si>
    <t xml:space="preserve">Pindi Bhattian (1418)</t>
  </si>
  <si>
    <t xml:space="preserve">Ahmed Ali  (Address not available)</t>
  </si>
  <si>
    <t xml:space="preserve">CD/SB MISC</t>
  </si>
  <si>
    <t xml:space="preserve">Altaf Hussain Village Shori Manmar, Distt. Hafizabad</t>
  </si>
  <si>
    <t xml:space="preserve">Ahmed Khan  (Address not available)</t>
  </si>
  <si>
    <t xml:space="preserve">Ghulam Nabi  (Address not available)</t>
  </si>
  <si>
    <t xml:space="preserve">Civil Lines (1455)</t>
  </si>
  <si>
    <t xml:space="preserve">Muhammad Nazir  Gujranwala Civil Lines (Full address not available)</t>
  </si>
  <si>
    <t xml:space="preserve">0103</t>
  </si>
  <si>
    <t xml:space="preserve">MUSLIM BAZAR BHAKKAR</t>
  </si>
  <si>
    <t xml:space="preserve">PUNJAB</t>
  </si>
  <si>
    <t xml:space="preserve">ZAHOOR AHMAD</t>
  </si>
  <si>
    <t xml:space="preserve">SB/MISE</t>
  </si>
  <si>
    <t xml:space="preserve">0139</t>
  </si>
  <si>
    <t xml:space="preserve">CHOUBARA ROAD LAYYAH</t>
  </si>
  <si>
    <t xml:space="preserve">LIAQAT ALI</t>
  </si>
  <si>
    <t xml:space="preserve">NUSRAT AVI (M)</t>
  </si>
  <si>
    <t xml:space="preserve">MUHAMMAD AYUB (M)</t>
  </si>
  <si>
    <t xml:space="preserve">GHULAM HUSSAIN</t>
  </si>
  <si>
    <t xml:space="preserve">17320-6</t>
  </si>
  <si>
    <t xml:space="preserve">NISHAT ASA</t>
  </si>
  <si>
    <t xml:space="preserve">SAFIA PERVEEN</t>
  </si>
  <si>
    <t xml:space="preserve">SHER MUHAMMAD</t>
  </si>
  <si>
    <t xml:space="preserve">JAMILA KAZMI</t>
  </si>
  <si>
    <t xml:space="preserve">ZAFAR IQBAL</t>
  </si>
  <si>
    <t xml:space="preserve">7757-7</t>
  </si>
  <si>
    <t xml:space="preserve">FAYYAZ AHMAD</t>
  </si>
  <si>
    <t xml:space="preserve">MURAD ASLAM</t>
  </si>
  <si>
    <t xml:space="preserve">8698-4</t>
  </si>
  <si>
    <t xml:space="preserve">BASHIR AHMAD</t>
  </si>
  <si>
    <t xml:space="preserve">4648-5</t>
  </si>
  <si>
    <t xml:space="preserve">HAMEED ULLAH</t>
  </si>
  <si>
    <t xml:space="preserve">3448-2</t>
  </si>
  <si>
    <t xml:space="preserve">LAHORE MOTOR WORK SHAP</t>
  </si>
  <si>
    <t xml:space="preserve">PRINCIPAL G.P.I</t>
  </si>
  <si>
    <t xml:space="preserve">187731/1274/4</t>
  </si>
  <si>
    <t xml:space="preserve">BILL P/A</t>
  </si>
  <si>
    <t xml:space="preserve">HAFIZ MUHAMMAD LIAQAT ALI</t>
  </si>
  <si>
    <t xml:space="preserve">788343/1218</t>
  </si>
  <si>
    <t xml:space="preserve">0266</t>
  </si>
  <si>
    <t xml:space="preserve">HERNOLI MIANWALI</t>
  </si>
  <si>
    <t xml:space="preserve">MALIK SHER AHMAD. Hernoli, Mianwali</t>
  </si>
  <si>
    <t xml:space="preserve">160-4</t>
  </si>
  <si>
    <t xml:space="preserve">FAZAL DIN .Hernoli, Mianwali</t>
  </si>
  <si>
    <t xml:space="preserve">1064-4</t>
  </si>
  <si>
    <t xml:space="preserve">MST ZARINA , Moh: Kanjanwala, Hernoli, Mianwali</t>
  </si>
  <si>
    <t xml:space="preserve">1531-9</t>
  </si>
  <si>
    <t xml:space="preserve">MUHAMMAD AMIR, Hernoli, Mianwali</t>
  </si>
  <si>
    <t xml:space="preserve">1569-1</t>
  </si>
  <si>
    <t xml:space="preserve">ALI MARDAN,Chak 13/ML, Hernoli, Mianwali</t>
  </si>
  <si>
    <t xml:space="preserve">2193-4</t>
  </si>
  <si>
    <t xml:space="preserve">JAN MUHAMMAD,Hernoli, Mianwali</t>
  </si>
  <si>
    <t xml:space="preserve">2431-7</t>
  </si>
  <si>
    <t xml:space="preserve">MUHAMMAD SHER,Vill: Chahmanwala, Hernoli, mianwali</t>
  </si>
  <si>
    <t xml:space="preserve">3121-4</t>
  </si>
  <si>
    <t xml:space="preserve">MUHAMMAD ILYAS,Hrenoli, Mianwali</t>
  </si>
  <si>
    <t xml:space="preserve">3264-8</t>
  </si>
  <si>
    <t xml:space="preserve">MUHAMMAD IBRAHIM, Hernoli, mianwali</t>
  </si>
  <si>
    <t xml:space="preserve">3327-8</t>
  </si>
  <si>
    <t xml:space="preserve">MEHBOOB AHMAD, Hernoli, Minwali</t>
  </si>
  <si>
    <t xml:space="preserve">3626-1</t>
  </si>
  <si>
    <t xml:space="preserve">AHMAD SHER, Chak No: 13/ML, Hernoli, Mianwali.</t>
  </si>
  <si>
    <t xml:space="preserve">4704-6</t>
  </si>
  <si>
    <t xml:space="preserve">0276</t>
  </si>
  <si>
    <t xml:space="preserve">KOT SULTAN</t>
  </si>
  <si>
    <t xml:space="preserve">MST NASREEN BIBI,Mauza Baitwasawa , Kot Sultan</t>
  </si>
  <si>
    <t xml:space="preserve">PAY SLIP</t>
  </si>
  <si>
    <t xml:space="preserve">ALLAH DITTA, Mauza Wanjherawala, Kot Sultan</t>
  </si>
  <si>
    <t xml:space="preserve">SHER MUHAMMAD, Mauza Jam Rid, Kot Sultan</t>
  </si>
  <si>
    <t xml:space="preserve">0213</t>
  </si>
  <si>
    <t xml:space="preserve">CHASHMA BARRAGE</t>
  </si>
  <si>
    <t xml:space="preserve">KHALIQ DAD, Domez Bori, Mianwali</t>
  </si>
  <si>
    <t xml:space="preserve">104-9</t>
  </si>
  <si>
    <t xml:space="preserve">AHMAD NAWZ, Ding, Mianwali.</t>
  </si>
  <si>
    <t xml:space="preserve">552-9</t>
  </si>
  <si>
    <t xml:space="preserve">SIKANDER,Ding, Mianwali</t>
  </si>
  <si>
    <t xml:space="preserve">790-9</t>
  </si>
  <si>
    <t xml:space="preserve">ALLAH JEWAYA, Ban Sumbal, Mianwali</t>
  </si>
  <si>
    <t xml:space="preserve">3623-1</t>
  </si>
  <si>
    <t xml:space="preserve">MOODEN, Noorangh, Mianwali</t>
  </si>
  <si>
    <t xml:space="preserve">4489-3</t>
  </si>
  <si>
    <t xml:space="preserve">RAJ MIR, Kundian, Mianwali</t>
  </si>
  <si>
    <t xml:space="preserve">4604-3</t>
  </si>
  <si>
    <t xml:space="preserve">SARWAR, Chashma, Mianwali.</t>
  </si>
  <si>
    <t xml:space="preserve">4699-3</t>
  </si>
  <si>
    <t xml:space="preserve">KHIZER AHMAD, Malik Muzzafar street, mianwali</t>
  </si>
  <si>
    <t xml:space="preserve">6057-0</t>
  </si>
  <si>
    <t xml:space="preserve">AHMAD NAWAZ, Chashma, mianwali</t>
  </si>
  <si>
    <t xml:space="preserve">6568-0</t>
  </si>
  <si>
    <t xml:space="preserve">MUHAMMAD MAT, Ding, mianwali</t>
  </si>
  <si>
    <t xml:space="preserve">7238-7</t>
  </si>
  <si>
    <t xml:space="preserve">MIAN MUHAMMAD, NES Pak, Chashma, Mianwali</t>
  </si>
  <si>
    <t xml:space="preserve">7961-7</t>
  </si>
  <si>
    <t xml:space="preserve">SHER MUHAMMAD, Ding, Mianwali</t>
  </si>
  <si>
    <t xml:space="preserve">8277-5</t>
  </si>
  <si>
    <t xml:space="preserve">MUHAMMAD NAJEEB ULLAH,NC Pak Chashma, Mianwali</t>
  </si>
  <si>
    <t xml:space="preserve">8287-0</t>
  </si>
  <si>
    <t xml:space="preserve">MUHAMMAD ZAMAN, Ding, mianwali</t>
  </si>
  <si>
    <t xml:space="preserve">8405-5</t>
  </si>
  <si>
    <t xml:space="preserve">RAB NAWAZ, NES Pak, Chashma, Mianwali</t>
  </si>
  <si>
    <t xml:space="preserve">8774-7</t>
  </si>
  <si>
    <t xml:space="preserve">MUHAMMAD ASHRAF, Wapda Rest House,Chashma.</t>
  </si>
  <si>
    <t xml:space="preserve">8952-4</t>
  </si>
  <si>
    <t xml:space="preserve">MUHAMMAD SAJID, Ding, Mianwali</t>
  </si>
  <si>
    <t xml:space="preserve">9588-5</t>
  </si>
  <si>
    <t xml:space="preserve">MUHAMMAD SHARIF, Ding, Mianwali</t>
  </si>
  <si>
    <t xml:space="preserve">10222-7</t>
  </si>
  <si>
    <t xml:space="preserve">GHULAM FATIMA,Ding, Mianwali,</t>
  </si>
  <si>
    <t xml:space="preserve">10225-1</t>
  </si>
  <si>
    <t xml:space="preserve">MUHAMMAD SHER,Ding, Mianwali</t>
  </si>
  <si>
    <t xml:space="preserve">10347-6</t>
  </si>
  <si>
    <t xml:space="preserve">ABDUL REHMAN, H.No: 15/C,Mianwali</t>
  </si>
  <si>
    <t xml:space="preserve">10640-0</t>
  </si>
  <si>
    <t xml:space="preserve">M.MUSARAT HALEEM, Chak No;75 Shumali, Mianwali</t>
  </si>
  <si>
    <t xml:space="preserve">10736-1</t>
  </si>
  <si>
    <t xml:space="preserve">AHMAD DIN, Haripura, Rawalpindi</t>
  </si>
  <si>
    <t xml:space="preserve">11232-7</t>
  </si>
  <si>
    <t xml:space="preserve">AMAN ULLAH,DNP, Chashma, Mianwali</t>
  </si>
  <si>
    <t xml:space="preserve">11314-2</t>
  </si>
  <si>
    <t xml:space="preserve">MUHAMMAD ASLAM, Chak No; 5 DB, Mianwali</t>
  </si>
  <si>
    <t xml:space="preserve">11756-7</t>
  </si>
  <si>
    <t xml:space="preserve">MUHAMMAD SALIM, PAEC, Chashma,Mianwali</t>
  </si>
  <si>
    <t xml:space="preserve">11815-4</t>
  </si>
  <si>
    <t xml:space="preserve">LIAQAT HUSSAIN, SDO,Forest, Mianwali</t>
  </si>
  <si>
    <t xml:space="preserve">12079-6</t>
  </si>
  <si>
    <t xml:space="preserve">0418</t>
  </si>
  <si>
    <t xml:space="preserve">FATEH PUR LAYYAH</t>
  </si>
  <si>
    <t xml:space="preserve">KARAM DIN, Chak NO; 115?ML, Karore, Layyah</t>
  </si>
  <si>
    <t xml:space="preserve">4031-3</t>
  </si>
  <si>
    <t xml:space="preserve">MUHAMMAD HANIF, Chak No: 230/TDA, Karore, Layyah</t>
  </si>
  <si>
    <t xml:space="preserve">7279-9</t>
  </si>
  <si>
    <t xml:space="preserve">HABIB UL GHAFOOR, Chak No: 238/TDA, Karore, Layyah</t>
  </si>
  <si>
    <t xml:space="preserve">8477-1</t>
  </si>
  <si>
    <t xml:space="preserve">JAMAL DIN, Chak No: 261/TDA, Karore, Layyah.</t>
  </si>
  <si>
    <t xml:space="preserve">11149-4</t>
  </si>
  <si>
    <t xml:space="preserve">ANWAR UL HAQ, Chak No; 106/ML, Karore, Mianwali</t>
  </si>
  <si>
    <t xml:space="preserve">13678-8</t>
  </si>
  <si>
    <t xml:space="preserve">SAKHI MUHAMMAD, Chak No: 298/TDA, Karore, Mianwali</t>
  </si>
  <si>
    <t xml:space="preserve">13728-8</t>
  </si>
  <si>
    <t xml:space="preserve">GHULAM MUHAMMAD, Chak No: 230/TDA, Karore, mianwali</t>
  </si>
  <si>
    <t xml:space="preserve">9044-1</t>
  </si>
  <si>
    <t xml:space="preserve">SARDAR ALI, Chak no; 91/ML,Karore, Layyah</t>
  </si>
  <si>
    <t xml:space="preserve">OBS</t>
  </si>
  <si>
    <t xml:space="preserve">Rasza Ali</t>
  </si>
  <si>
    <t xml:space="preserve">298183/1</t>
  </si>
  <si>
    <t xml:space="preserve">PIAC</t>
  </si>
  <si>
    <t xml:space="preserve">PAY ORDER</t>
  </si>
  <si>
    <t xml:space="preserve">0670</t>
  </si>
  <si>
    <t xml:space="preserve">LAL EISAN KARORE</t>
  </si>
  <si>
    <t xml:space="preserve">SHAH MUHAMMAD, Ward No: 1, Karore, Layyah</t>
  </si>
  <si>
    <t xml:space="preserve">1166-4</t>
  </si>
  <si>
    <t xml:space="preserve">MUHAMMAD ZAMAN KHAN, PAF Base, Masroor, Karachi</t>
  </si>
  <si>
    <t xml:space="preserve">1343-3</t>
  </si>
  <si>
    <t xml:space="preserve">MS. SAEEDA BIBI, Chak No; 299/TDA,Karore, layyah</t>
  </si>
  <si>
    <t xml:space="preserve">1735-3</t>
  </si>
  <si>
    <t xml:space="preserve">REHMAT AI, Chak No: 294/TDA, Karore, Mianwali</t>
  </si>
  <si>
    <t xml:space="preserve">2016-4</t>
  </si>
  <si>
    <t xml:space="preserve">GHULAM QADIR, Chak No; 294/TDA, Karore, layyah</t>
  </si>
  <si>
    <t xml:space="preserve">2679-5</t>
  </si>
  <si>
    <t xml:space="preserve">MUHAMMAD SARFRAZ,103/ML, Karore, Layyah</t>
  </si>
  <si>
    <t xml:space="preserve">2747-7</t>
  </si>
  <si>
    <t xml:space="preserve">GHULAM HAIDER, C/No: 294/TDA,Karore, Layyah</t>
  </si>
  <si>
    <t xml:space="preserve">3201-7</t>
  </si>
  <si>
    <t xml:space="preserve">M. MANZOOR HUSSAIN,,C/No: 8/TDA, Karore, Layyah </t>
  </si>
  <si>
    <t xml:space="preserve">3407-0</t>
  </si>
  <si>
    <t xml:space="preserve">GHULAM SARWAR, Chah Ypusafwala,Karore, Layyah</t>
  </si>
  <si>
    <t xml:space="preserve">3466-5</t>
  </si>
  <si>
    <t xml:space="preserve">MUHAMMAD ASLAM, Mohl: Kumharanwala, Karore, Layyah</t>
  </si>
  <si>
    <t xml:space="preserve">3604-0</t>
  </si>
  <si>
    <t xml:space="preserve">GHULAM MUSTAFA,  283/TDA, Karore, Layyah</t>
  </si>
  <si>
    <t xml:space="preserve">3814-0</t>
  </si>
  <si>
    <t xml:space="preserve">MS. SAZALAMAN MAI, Bagwala, Karore, Layyah</t>
  </si>
  <si>
    <t xml:space="preserve">3936-5</t>
  </si>
  <si>
    <t xml:space="preserve">MUHAMMAD YOUSAF, 83/ML, Karore, Layyah</t>
  </si>
  <si>
    <t xml:space="preserve">4078-2</t>
  </si>
  <si>
    <t xml:space="preserve">MANZOOR HUSSAIN, MauzaMazharwali, Layyah</t>
  </si>
  <si>
    <t xml:space="preserve">4236-9</t>
  </si>
  <si>
    <t xml:space="preserve">ALLAH YAR, 77/TDA, Karore, Layyah</t>
  </si>
  <si>
    <t xml:space="preserve">4243-4</t>
  </si>
  <si>
    <t xml:space="preserve">HAKIM ALI, 79/TDA, Karore, Layyah</t>
  </si>
  <si>
    <t xml:space="preserve">4355-9</t>
  </si>
  <si>
    <t xml:space="preserve">MAQBOOL HUSSAINMauza Rangshah, karore, Layyah</t>
  </si>
  <si>
    <t xml:space="preserve">4489-5</t>
  </si>
  <si>
    <t xml:space="preserve">MUHAMMAD SIDDOQUE, Tabbi Mari, Karore, Layyah</t>
  </si>
  <si>
    <t xml:space="preserve">4498-2</t>
  </si>
  <si>
    <t xml:space="preserve">NOOR MUHAMMAD, Karore, Layyah</t>
  </si>
  <si>
    <t xml:space="preserve">4700-7</t>
  </si>
  <si>
    <t xml:space="preserve">MUHAMMAD KHAN, 83/TDA, Kariore, Layyah</t>
  </si>
  <si>
    <t xml:space="preserve">5019-2</t>
  </si>
  <si>
    <t xml:space="preserve">ALLAH DITTABasti Kaliyan, Karore, Layah</t>
  </si>
  <si>
    <t xml:space="preserve">5222-5</t>
  </si>
  <si>
    <t xml:space="preserve">MUHAMMAD BUX, 1058/TDA, Karore, Layyah</t>
  </si>
  <si>
    <t xml:space="preserve">5323-0</t>
  </si>
  <si>
    <t xml:space="preserve">ABDUL HAMID, Ward; 8, Karore, Layyah</t>
  </si>
  <si>
    <t xml:space="preserve">5383-3</t>
  </si>
  <si>
    <t xml:space="preserve">MULAZIM HUSSAIN, Ward ; 8, Karore, Layyah</t>
  </si>
  <si>
    <t xml:space="preserve">5573-2</t>
  </si>
  <si>
    <t xml:space="preserve">NIAZ AHMAD, Ward 8, Karore, Layyah</t>
  </si>
  <si>
    <t xml:space="preserve">5616-1</t>
  </si>
  <si>
    <t xml:space="preserve">SARDAR MUHAMMAD, MNA, Karore, Layyah</t>
  </si>
  <si>
    <t xml:space="preserve">5689-4</t>
  </si>
  <si>
    <t xml:space="preserve">MASOOD SIDDIQUE, Bus Stand, Karore, Layyah</t>
  </si>
  <si>
    <t xml:space="preserve">5690-6</t>
  </si>
  <si>
    <t xml:space="preserve">FAQIR MUHAMMAD, Basti kalan. Karore, Layyah</t>
  </si>
  <si>
    <t xml:space="preserve">6199-8</t>
  </si>
  <si>
    <t xml:space="preserve">FATEH MUHAMMAD, 79/TDA, Karore, layyah</t>
  </si>
  <si>
    <t xml:space="preserve">6224-6</t>
  </si>
  <si>
    <t xml:space="preserve">KHUDA BUX, Ward 2, Karore, Layyah</t>
  </si>
  <si>
    <t xml:space="preserve">6331-4</t>
  </si>
  <si>
    <t xml:space="preserve">MUHAMMAD NAWAZ,79/TDA, Karore, Layyah</t>
  </si>
  <si>
    <t xml:space="preserve">6361-0</t>
  </si>
  <si>
    <t xml:space="preserve">MUHAMMAD SHARIF, 79/TDA, Karore, layyah</t>
  </si>
  <si>
    <t xml:space="preserve">6390-9</t>
  </si>
  <si>
    <t xml:space="preserve">GHULAM SARWAR, 87/TDA, Karore, Layyah</t>
  </si>
  <si>
    <t xml:space="preserve">6445-0</t>
  </si>
  <si>
    <t xml:space="preserve">SHABBIR HUSSAIN, Main Bazar, Karore, </t>
  </si>
  <si>
    <t xml:space="preserve">6539-4</t>
  </si>
  <si>
    <t xml:space="preserve">AMEEN EHSAN, A&gt;C, Karore, Layyah</t>
  </si>
  <si>
    <t xml:space="preserve">6776-6</t>
  </si>
  <si>
    <t xml:space="preserve">ZAINIB BIBI, 88/ML, Karore, Layyah</t>
  </si>
  <si>
    <t xml:space="preserve">6781-0</t>
  </si>
  <si>
    <t xml:space="preserve">KHALID MEHMOOD, Tibbi, Karore, Layyah</t>
  </si>
  <si>
    <t xml:space="preserve">6806-5</t>
  </si>
  <si>
    <t xml:space="preserve">ABDUL JABBAR, 85/TDA, Karore, Layyh</t>
  </si>
  <si>
    <t xml:space="preserve">6860-9</t>
  </si>
  <si>
    <t xml:space="preserve">MUSHTAQ AHMAD, Chah Abusuwno, Karore, layyah</t>
  </si>
  <si>
    <t xml:space="preserve">6897-2</t>
  </si>
  <si>
    <t xml:space="preserve">GHULAM HUSSAIN, 108'TDA, Karore, Layyah</t>
  </si>
  <si>
    <t xml:space="preserve">6950-0</t>
  </si>
  <si>
    <t xml:space="preserve">MUHAMMAD SHARIF, Tibbi Khurd karore, layyah</t>
  </si>
  <si>
    <t xml:space="preserve">7036-8</t>
  </si>
  <si>
    <t xml:space="preserve">SAEED AHMAD,82/TDA, Karore, Layyah</t>
  </si>
  <si>
    <t xml:space="preserve">7081-4</t>
  </si>
  <si>
    <t xml:space="preserve">7098-7</t>
  </si>
  <si>
    <t xml:space="preserve">SARFRAZ AHMAD, Basti Khurd, karore, Layyah</t>
  </si>
  <si>
    <t xml:space="preserve">7196-8</t>
  </si>
  <si>
    <t xml:space="preserve">ALLAH BUX, Tibbi Khurd, Karoer, Layyah</t>
  </si>
  <si>
    <t xml:space="preserve">7335-1</t>
  </si>
  <si>
    <t xml:space="preserve">MUHAMMAD NAWAZ, Basti bhaudanwali, Karore.</t>
  </si>
  <si>
    <t xml:space="preserve">7374-5</t>
  </si>
  <si>
    <t xml:space="preserve">MUHAMMAD AYUB, Dinpur, Karore</t>
  </si>
  <si>
    <t xml:space="preserve">7725-5</t>
  </si>
  <si>
    <t xml:space="preserve">BASHIR AHMAD, 99/TDA, Karore. Layyah</t>
  </si>
  <si>
    <t xml:space="preserve">8333-5</t>
  </si>
  <si>
    <t xml:space="preserve">MULAZIM HUSSAIN, 99Chah Chahganwala, Karore.</t>
  </si>
  <si>
    <t xml:space="preserve">8391-6</t>
  </si>
  <si>
    <t xml:space="preserve">MUHAMMAD AKHTAR, 92/ML, Karoer.</t>
  </si>
  <si>
    <t xml:space="preserve">8451-1</t>
  </si>
  <si>
    <t xml:space="preserve">REHMAT ULLAH, Ward 6, Karoer,</t>
  </si>
  <si>
    <t xml:space="preserve">8467-6</t>
  </si>
  <si>
    <t xml:space="preserve">WASIF HUSSAIN, Wadawali, Karore, Layyah</t>
  </si>
  <si>
    <t xml:space="preserve">8605-1</t>
  </si>
  <si>
    <t xml:space="preserve">HUSSAIN BUX, Basti Karmanwali, Karoer,</t>
  </si>
  <si>
    <t xml:space="preserve">8714-6</t>
  </si>
  <si>
    <t xml:space="preserve">0847</t>
  </si>
  <si>
    <t xml:space="preserve">CHOWK AZAM LAYYAH</t>
  </si>
  <si>
    <t xml:space="preserve">MUHAMMAD ABDULLAH, 339/TDA, Layyah</t>
  </si>
  <si>
    <t xml:space="preserve">37-0</t>
  </si>
  <si>
    <t xml:space="preserve">SHARAFAT HUSSAIN, 337/TDA, Layyah</t>
  </si>
  <si>
    <t xml:space="preserve">293-5</t>
  </si>
  <si>
    <t xml:space="preserve">MUHAMMAD AMIN, 354/TDA, Layyah</t>
  </si>
  <si>
    <t xml:space="preserve">343-5</t>
  </si>
  <si>
    <t xml:space="preserve">MUHAMMAD AJMAL, 354/TDA, Layyah</t>
  </si>
  <si>
    <t xml:space="preserve">348-6</t>
  </si>
  <si>
    <t xml:space="preserve">ABDUL HAMID, 306/TDA, Layyah</t>
  </si>
  <si>
    <t xml:space="preserve">354-9</t>
  </si>
  <si>
    <t xml:space="preserve">ALLAH NAWAZ, 377/TDA, Layyah</t>
  </si>
  <si>
    <t xml:space="preserve">509-7</t>
  </si>
  <si>
    <t xml:space="preserve">ARAM ALI, 339/TDA, Layyah</t>
  </si>
  <si>
    <t xml:space="preserve">510-9</t>
  </si>
  <si>
    <t xml:space="preserve">ISHFAQ AHMAD, ward 8, C/Azam layyah</t>
  </si>
  <si>
    <t xml:space="preserve">609-4</t>
  </si>
  <si>
    <t xml:space="preserve">MUHAMMAD ANWAR, 377/TDA, Layyah</t>
  </si>
  <si>
    <t xml:space="preserve">1062-0</t>
  </si>
  <si>
    <t xml:space="preserve">MIUHAMMAD IQBAL,, 315/TDA, Layyah</t>
  </si>
  <si>
    <t xml:space="preserve">6415-4</t>
  </si>
  <si>
    <t xml:space="preserve">Not   Available</t>
  </si>
  <si>
    <t xml:space="preserve">DD </t>
  </si>
  <si>
    <t xml:space="preserve">CDR</t>
  </si>
  <si>
    <t xml:space="preserve">DGC</t>
  </si>
  <si>
    <t xml:space="preserve">53282/2</t>
  </si>
  <si>
    <t xml:space="preserve">PAI KHEL</t>
  </si>
  <si>
    <t xml:space="preserve">CAPITAL SAFE, Gujranwal</t>
  </si>
  <si>
    <t xml:space="preserve">DUAD KHEL CITY</t>
  </si>
  <si>
    <t xml:space="preserve">HABIB ULLAH KHAN,Moh:  Railway station, Daud Khel</t>
  </si>
  <si>
    <t xml:space="preserve">657-4</t>
  </si>
  <si>
    <t xml:space="preserve">MUHAMMAD ABID KHAN,Moh; Amiraykhel, Daud Khel </t>
  </si>
  <si>
    <t xml:space="preserve">930-8</t>
  </si>
  <si>
    <t xml:space="preserve">KHALID MEHMOOD, Moh: Allahkhel daud Khel</t>
  </si>
  <si>
    <t xml:space="preserve">1145-0</t>
  </si>
  <si>
    <t xml:space="preserve">MUHAMMAD KHAN, Wandhi, Daudkhel</t>
  </si>
  <si>
    <t xml:space="preserve">1686-7</t>
  </si>
  <si>
    <t xml:space="preserve">MUHAMMAD IQBALMoh: Salak, Daudkhel</t>
  </si>
  <si>
    <t xml:space="preserve">1810-4</t>
  </si>
  <si>
    <t xml:space="preserve">GHULAM AMIR QAMER, SDO, Cannal Colony, Daud Khel, </t>
  </si>
  <si>
    <t xml:space="preserve">1845-1</t>
  </si>
  <si>
    <t xml:space="preserve">HIDAYAT ULLAH KHAN, Moh: Behramkhel Daud Khel</t>
  </si>
  <si>
    <t xml:space="preserve">2025-7</t>
  </si>
  <si>
    <t xml:space="preserve">UMER HAYAT KHAN, Moh:Kanwaraywala, DaudKhel</t>
  </si>
  <si>
    <t xml:space="preserve">2216-4</t>
  </si>
  <si>
    <t xml:space="preserve">ABDUL GHAFOOR, Moh: Daud Khel</t>
  </si>
  <si>
    <t xml:space="preserve">2736-1</t>
  </si>
  <si>
    <t xml:space="preserve">SADDAR BAZR D I KHAN</t>
  </si>
  <si>
    <t xml:space="preserve">N.W.F.P</t>
  </si>
  <si>
    <t xml:space="preserve">Not Available</t>
  </si>
  <si>
    <t xml:space="preserve">R.D.  JHELUM</t>
  </si>
  <si>
    <t xml:space="preserve">Haji Muhammad IsmailRabbani Street Kucha Nawab Din, Jhelum</t>
  </si>
  <si>
    <t xml:space="preserve">1415-74</t>
  </si>
  <si>
    <t xml:space="preserve">CD</t>
  </si>
  <si>
    <t xml:space="preserve">Dina</t>
  </si>
  <si>
    <t xml:space="preserve">Mored Ali</t>
  </si>
  <si>
    <t xml:space="preserve">99997-7</t>
  </si>
  <si>
    <t xml:space="preserve">SB Misc</t>
  </si>
  <si>
    <t xml:space="preserve">M. Sadiq</t>
  </si>
  <si>
    <t xml:space="preserve">Gulzar Ali</t>
  </si>
  <si>
    <t xml:space="preserve">Zatoon Begum</t>
  </si>
  <si>
    <t xml:space="preserve">Syed Hussain Shah</t>
  </si>
  <si>
    <t xml:space="preserve">Muhammad Sadiq</t>
  </si>
  <si>
    <t xml:space="preserve">Muhammad Hussain</t>
  </si>
  <si>
    <t xml:space="preserve">Resham Jan</t>
  </si>
  <si>
    <t xml:space="preserve">Sairan Bibi</t>
  </si>
  <si>
    <t xml:space="preserve">Raja M.AkramVPO Sanatha D/ Jhelum</t>
  </si>
  <si>
    <t xml:space="preserve">15902-8</t>
  </si>
  <si>
    <t xml:space="preserve">PLS/SB</t>
  </si>
  <si>
    <t xml:space="preserve">Zafar IqbalVPO Baral / Jhelum</t>
  </si>
  <si>
    <t xml:space="preserve">16345-5</t>
  </si>
  <si>
    <t xml:space="preserve">Mehboob HussainVPO Pind Jata</t>
  </si>
  <si>
    <t xml:space="preserve">15374-9</t>
  </si>
  <si>
    <t xml:space="preserve">Asmat NawazVill Bhaith Tehsil sohawa D/ Jhelum</t>
  </si>
  <si>
    <t xml:space="preserve">15602-6</t>
  </si>
  <si>
    <t xml:space="preserve">Gul SherVPO Banth D/ Jhelum</t>
  </si>
  <si>
    <t xml:space="preserve">15939-1</t>
  </si>
  <si>
    <t xml:space="preserve">Manzoor HussainMoh. Sadiq Abad Dina Jhelum</t>
  </si>
  <si>
    <t xml:space="preserve">16436-5</t>
  </si>
  <si>
    <t xml:space="preserve">Abdul azizVPO PUPAR D/ Jhelum</t>
  </si>
  <si>
    <t xml:space="preserve">11078-1</t>
  </si>
  <si>
    <t xml:space="preserve">Bibi BegumVill Katiyah PO Dhoke Padh</t>
  </si>
  <si>
    <t xml:space="preserve">11999-6</t>
  </si>
  <si>
    <t xml:space="preserve">Musarrat BegumKayani Street Mnagla Rd. Dina</t>
  </si>
  <si>
    <t xml:space="preserve">13132-7</t>
  </si>
  <si>
    <t xml:space="preserve">Zarait MehmoodVPO Mota Gharbi Jhelum</t>
  </si>
  <si>
    <t xml:space="preserve">14916-1</t>
  </si>
  <si>
    <t xml:space="preserve">Anwar ZahidMadina Market dina</t>
  </si>
  <si>
    <t xml:space="preserve">10153-2</t>
  </si>
  <si>
    <t xml:space="preserve">Maroof BegumVPO Khokhar Jhelum</t>
  </si>
  <si>
    <t xml:space="preserve">11277-8</t>
  </si>
  <si>
    <t xml:space="preserve">Muhammad RafiqVill Sidh Tajpur Alia Tehsil  Dina D/ Jhelum</t>
  </si>
  <si>
    <t xml:space="preserve">12005-3</t>
  </si>
  <si>
    <t xml:space="preserve">Ghulam AbbasMirza Street Dina Jhelum</t>
  </si>
  <si>
    <t xml:space="preserve">13387-1</t>
  </si>
  <si>
    <t xml:space="preserve">Sultan BabarGali No. 2, Railway Rd, Dina</t>
  </si>
  <si>
    <t xml:space="preserve">16957-0</t>
  </si>
  <si>
    <t xml:space="preserve">Muhammad ShafiqVill Saghi Po Dina</t>
  </si>
  <si>
    <t xml:space="preserve">5496-7</t>
  </si>
  <si>
    <t xml:space="preserve">Saeeda ParveenVill Vill Thekrian</t>
  </si>
  <si>
    <t xml:space="preserve">16619-3</t>
  </si>
  <si>
    <t xml:space="preserve">Muhammad ArifVill Chak Darya PO Dina</t>
  </si>
  <si>
    <t xml:space="preserve">5336-7</t>
  </si>
  <si>
    <t xml:space="preserve">Noor MuhammadVill Haddali PO Dina Jhelum</t>
  </si>
  <si>
    <t xml:space="preserve">16511-0</t>
  </si>
  <si>
    <t xml:space="preserve">Kousar ParveenVPO Bangial Dina</t>
  </si>
  <si>
    <t xml:space="preserve">17648-6</t>
  </si>
  <si>
    <t xml:space="preserve">B.C. Chakwal</t>
  </si>
  <si>
    <t xml:space="preserve">Muhammad Bashir</t>
  </si>
  <si>
    <t xml:space="preserve">2739-3</t>
  </si>
  <si>
    <t xml:space="preserve">Walayat Begum</t>
  </si>
  <si>
    <t xml:space="preserve">20444-1</t>
  </si>
  <si>
    <t xml:space="preserve">Kafayat Hussain</t>
  </si>
  <si>
    <t xml:space="preserve">8442-0</t>
  </si>
  <si>
    <t xml:space="preserve">20444-2</t>
  </si>
  <si>
    <t xml:space="preserve">Zafar Iqbal</t>
  </si>
  <si>
    <t xml:space="preserve">10028-5</t>
  </si>
  <si>
    <t xml:space="preserve">Abdul Razzaq</t>
  </si>
  <si>
    <t xml:space="preserve">5960-5</t>
  </si>
  <si>
    <t xml:space="preserve">Ghulam Abbas</t>
  </si>
  <si>
    <t xml:space="preserve">19339-1</t>
  </si>
  <si>
    <t xml:space="preserve">Barkat Ali</t>
  </si>
  <si>
    <t xml:space="preserve">24776-8</t>
  </si>
  <si>
    <t xml:space="preserve">Asiqi Bibi</t>
  </si>
  <si>
    <t xml:space="preserve">29263-6</t>
  </si>
  <si>
    <t xml:space="preserve">Dr. Masood-ul-Hassan</t>
  </si>
  <si>
    <t xml:space="preserve">800-0</t>
  </si>
  <si>
    <t xml:space="preserve">Ghulam Sughra</t>
  </si>
  <si>
    <t xml:space="preserve">27015-1</t>
  </si>
  <si>
    <t xml:space="preserve">Fehmeeda Begum</t>
  </si>
  <si>
    <t xml:space="preserve">25422-2</t>
  </si>
  <si>
    <t xml:space="preserve">Khurshid Begum</t>
  </si>
  <si>
    <t xml:space="preserve">1413-0</t>
  </si>
  <si>
    <t xml:space="preserve">18438-4</t>
  </si>
  <si>
    <t xml:space="preserve">Shahzad Haider</t>
  </si>
  <si>
    <t xml:space="preserve">15862-7</t>
  </si>
  <si>
    <t xml:space="preserve">Muhammad ashraf</t>
  </si>
  <si>
    <t xml:space="preserve">27325-9</t>
  </si>
  <si>
    <t xml:space="preserve">Gulzar Begum</t>
  </si>
  <si>
    <t xml:space="preserve">25836-0</t>
  </si>
  <si>
    <t xml:space="preserve">Kalsoom Akhtar</t>
  </si>
  <si>
    <t xml:space="preserve">20224-0</t>
  </si>
  <si>
    <t xml:space="preserve">25113-8</t>
  </si>
  <si>
    <t xml:space="preserve">Mst Bhari Bi</t>
  </si>
  <si>
    <t xml:space="preserve">7552-5</t>
  </si>
  <si>
    <t xml:space="preserve">Khurshid egum</t>
  </si>
  <si>
    <t xml:space="preserve">Ishaq Tariq</t>
  </si>
  <si>
    <t xml:space="preserve">8717-5</t>
  </si>
  <si>
    <t xml:space="preserve">Azhar Abbas</t>
  </si>
  <si>
    <t xml:space="preserve">28869-5</t>
  </si>
  <si>
    <t xml:space="preserve">Islampur Jabbar</t>
  </si>
  <si>
    <t xml:space="preserve">Sakina Bibi</t>
  </si>
  <si>
    <t xml:space="preserve">5860-6</t>
  </si>
  <si>
    <t xml:space="preserve">Buchal Kalan</t>
  </si>
  <si>
    <t xml:space="preserve">Dost MuhammadVPO Buchal Kalan Distt. Chakwal</t>
  </si>
  <si>
    <t xml:space="preserve">4342-4</t>
  </si>
  <si>
    <t xml:space="preserve">PLS SB</t>
  </si>
  <si>
    <t xml:space="preserve">Daryala Jalap</t>
  </si>
  <si>
    <t xml:space="preserve">Muhammad Nazir</t>
  </si>
  <si>
    <t xml:space="preserve">SB Misc.</t>
  </si>
  <si>
    <t xml:space="preserve">Muhammad Iqbal</t>
  </si>
  <si>
    <t xml:space="preserve">Jada Jhelum.</t>
  </si>
  <si>
    <t xml:space="preserve">Khurshid BegumVPO Jada Jhelum</t>
  </si>
  <si>
    <t xml:space="preserve">441-5</t>
  </si>
  <si>
    <t xml:space="preserve">Ms. Subia SultanD/o M. Amin, Jada, Jlm</t>
  </si>
  <si>
    <t xml:space="preserve">302-9</t>
  </si>
  <si>
    <t xml:space="preserve">Muhammad IjazNear G.G.H. School, Jada</t>
  </si>
  <si>
    <t xml:space="preserve">3875-2</t>
  </si>
  <si>
    <t xml:space="preserve">Mrs. Zahida ParveenC/o Khalid Ahmad Near Baba Jada Darbar, Jada</t>
  </si>
  <si>
    <t xml:space="preserve">3913-0</t>
  </si>
  <si>
    <t xml:space="preserve">Mrs. Naheed KausarC/o Hose No.210, G.T. Rd, Jada</t>
  </si>
  <si>
    <t xml:space="preserve">3917-2</t>
  </si>
  <si>
    <t xml:space="preserve">Sanghoi</t>
  </si>
  <si>
    <t xml:space="preserve">Jehangir AfzalVPO Sanghoi Tehsil &amp; Distt. Jhelum</t>
  </si>
  <si>
    <t xml:space="preserve">M.AfzalVill Jango Raryala PO Kot Baseera, Jhelum</t>
  </si>
  <si>
    <t xml:space="preserve">M.AfzalVill Bhambar PO Chakri, Jhelum</t>
  </si>
  <si>
    <t xml:space="preserve">Surraya BegumVill Khai Kullia PO Khai Kotli, Jhelum</t>
  </si>
  <si>
    <t xml:space="preserve">M. SultanVPO Kot Baseera Distt. Jhelum</t>
  </si>
  <si>
    <t xml:space="preserve">GPS JangilVill Noor Pur Baghan PO Sanghoi</t>
  </si>
  <si>
    <t xml:space="preserve">H.M. abdullah &amp; SonsGujranwala</t>
  </si>
  <si>
    <t xml:space="preserve">P/Slip</t>
  </si>
  <si>
    <t xml:space="preserve">Maira</t>
  </si>
  <si>
    <t xml:space="preserve">Muhammad BootaVPO Maira Tehsil &amp; Distt. Jhelum</t>
  </si>
  <si>
    <t xml:space="preserve">254-3</t>
  </si>
  <si>
    <t xml:space="preserve">Jamila AkhtarVPO Maira Tehsil &amp; Distt. Jhelum</t>
  </si>
  <si>
    <t xml:space="preserve">259-1</t>
  </si>
  <si>
    <t xml:space="preserve">Baseer AhmadVPO Ara Jasrota Tehsil &amp; D/ Jhelum</t>
  </si>
  <si>
    <t xml:space="preserve">261-0</t>
  </si>
  <si>
    <t xml:space="preserve">Mussarrat NasreenVPO Ara Jasrota Tehsil &amp; D/ Jhelum</t>
  </si>
  <si>
    <t xml:space="preserve">625-0</t>
  </si>
  <si>
    <t xml:space="preserve">Zariat BibiVPO Maira Tehsil &amp; Distt. Jhelum</t>
  </si>
  <si>
    <t xml:space="preserve">634-9</t>
  </si>
  <si>
    <t xml:space="preserve">Gohra SultanaVPO Maira Tehsil &amp; Distt. Jhelum</t>
  </si>
  <si>
    <t xml:space="preserve">821-2</t>
  </si>
  <si>
    <t xml:space="preserve">Azra BegumVill Mitial Po Jakkar Tehsil Jhelum</t>
  </si>
  <si>
    <t xml:space="preserve">1001-8</t>
  </si>
  <si>
    <t xml:space="preserve">Gulzar AhmadVPO Maira Tehsil &amp; Distt. Jhelum</t>
  </si>
  <si>
    <t xml:space="preserve">1183-5</t>
  </si>
  <si>
    <t xml:space="preserve">Saghir AhmadVill. Rajwal PO Maira</t>
  </si>
  <si>
    <t xml:space="preserve">1366-3</t>
  </si>
  <si>
    <t xml:space="preserve">Muhamamd AfzalVill. Ranjha PO Maira</t>
  </si>
  <si>
    <t xml:space="preserve">1376-9</t>
  </si>
  <si>
    <t xml:space="preserve">Adalat KhanVPO Ara Jasrota Tehsil &amp; D/ Jhelum</t>
  </si>
  <si>
    <t xml:space="preserve">1411-2</t>
  </si>
  <si>
    <t xml:space="preserve">Muhammad IltafVill Chakora Po Maira</t>
  </si>
  <si>
    <t xml:space="preserve">1741-1</t>
  </si>
  <si>
    <t xml:space="preserve">Muhammad AkhtarVill Mitial Po Maira</t>
  </si>
  <si>
    <t xml:space="preserve">1850-6</t>
  </si>
  <si>
    <t xml:space="preserve">Muhammad SiddiqueVill Bhadiar PO ara Jasrota</t>
  </si>
  <si>
    <t xml:space="preserve">2039-5</t>
  </si>
  <si>
    <t xml:space="preserve">Naik KhanVill Bhadiar PO ara Jasrota</t>
  </si>
  <si>
    <t xml:space="preserve">2302-2</t>
  </si>
  <si>
    <t xml:space="preserve">Muhammad AsgharVPO Barala PO Maira</t>
  </si>
  <si>
    <t xml:space="preserve">2525-2</t>
  </si>
  <si>
    <t xml:space="preserve">Fauzia SultanaVPO Maira Tehsil &amp; Distt. Jhelum</t>
  </si>
  <si>
    <t xml:space="preserve">2619-7</t>
  </si>
  <si>
    <t xml:space="preserve">Talat MehmoodVPO Maira Tehsil &amp; Distt. Jhelum</t>
  </si>
  <si>
    <t xml:space="preserve">3007-6</t>
  </si>
  <si>
    <t xml:space="preserve">Shaukat AliVPO Barala PO Maira</t>
  </si>
  <si>
    <t xml:space="preserve">3027-7</t>
  </si>
  <si>
    <t xml:space="preserve">Farkhanda ParveenVPO Ara Jasrota Tehsil &amp; D/ Jhelum</t>
  </si>
  <si>
    <t xml:space="preserve">3123-1</t>
  </si>
  <si>
    <t xml:space="preserve">Shabbir hussainVill &amp; PO Ranjha Maira</t>
  </si>
  <si>
    <t xml:space="preserve">3166-8</t>
  </si>
  <si>
    <t xml:space="preserve">Saeed-ur-RehanVPO Ara Jasrota Tehsil &amp; D/ Jhelum</t>
  </si>
  <si>
    <t xml:space="preserve">3379-2</t>
  </si>
  <si>
    <t xml:space="preserve">Muhammad AjmalVill Mitial Po Jakkar Tehsil Jhelum</t>
  </si>
  <si>
    <t xml:space="preserve">3428-5</t>
  </si>
  <si>
    <t xml:space="preserve">Zaraait BegumVill Paswal PO Jakkar</t>
  </si>
  <si>
    <t xml:space="preserve">3571-2</t>
  </si>
  <si>
    <t xml:space="preserve">SB</t>
  </si>
  <si>
    <t xml:space="preserve">Chwk Shandar JLM.</t>
  </si>
  <si>
    <t xml:space="preserve">PO</t>
  </si>
  <si>
    <t xml:space="preserve">PS</t>
  </si>
  <si>
    <t xml:space="preserve">BEWAL</t>
  </si>
  <si>
    <t xml:space="preserve">Muhammad RiazVPO Bewal Tehsil Gujar Khan D/Rawalpindi</t>
  </si>
  <si>
    <t xml:space="preserve">211-3</t>
  </si>
  <si>
    <t xml:space="preserve">Mirza KhanVill Dhoa Kanayal PO Bewal</t>
  </si>
  <si>
    <t xml:space="preserve">260-9</t>
  </si>
  <si>
    <t xml:space="preserve">Anayat AliVill Dhamial PO Bewal</t>
  </si>
  <si>
    <t xml:space="preserve">294-8</t>
  </si>
  <si>
    <t xml:space="preserve">Farzand aliVPO Sui Cheemian</t>
  </si>
  <si>
    <t xml:space="preserve">309-7</t>
  </si>
  <si>
    <t xml:space="preserve">Zainab BegumVill Buaz PO Bewal</t>
  </si>
  <si>
    <t xml:space="preserve">345-6</t>
  </si>
  <si>
    <t xml:space="preserve">Allah RakhiVill Paka Khu PO Bewal</t>
  </si>
  <si>
    <t xml:space="preserve">509-1</t>
  </si>
  <si>
    <t xml:space="preserve">Zia-ul-HaqueVill Dheri PO bewal</t>
  </si>
  <si>
    <t xml:space="preserve">870-8</t>
  </si>
  <si>
    <t xml:space="preserve">Aftab AhmadVPO Bewal Tehsil Gujar Khan D/Rawalpindi</t>
  </si>
  <si>
    <t xml:space="preserve">901-5</t>
  </si>
  <si>
    <t xml:space="preserve">Muhammad RafiqVPO Bewal Tehsil Gujar Khan D/Rawalpindi</t>
  </si>
  <si>
    <t xml:space="preserve">1099-9</t>
  </si>
  <si>
    <t xml:space="preserve">Zaib-un-NisaVPO Sui Cheemian</t>
  </si>
  <si>
    <t xml:space="preserve">1283-9</t>
  </si>
  <si>
    <t xml:space="preserve">Muhammad ZamanVill Mohra Kanayal PO Bewal</t>
  </si>
  <si>
    <t xml:space="preserve">1302-4</t>
  </si>
  <si>
    <t xml:space="preserve">Muhammad AzadVPO Sui Cheemian</t>
  </si>
  <si>
    <t xml:space="preserve">1639-0</t>
  </si>
  <si>
    <t xml:space="preserve">Muhammad AshaqVPO Manjotha</t>
  </si>
  <si>
    <t xml:space="preserve">1645-2</t>
  </si>
  <si>
    <t xml:space="preserve">Sabir HussainVPO Bewal Tehsil Gujar Khan D/Rawalpindi</t>
  </si>
  <si>
    <t xml:space="preserve">1854-4</t>
  </si>
  <si>
    <t xml:space="preserve">Safia BegumVPO Bewal Tehsil Gujar Khan D/Rawalpindi</t>
  </si>
  <si>
    <t xml:space="preserve">1867-4</t>
  </si>
  <si>
    <t xml:space="preserve">Sohawa</t>
  </si>
  <si>
    <t xml:space="preserve">Muhammad IqbalVill. Mohri Khatra Tehjsil Gujar Khan</t>
  </si>
  <si>
    <t xml:space="preserve">1053-6</t>
  </si>
  <si>
    <t xml:space="preserve">Ghulam ShabbirVil Pakhwal PO Sohawa</t>
  </si>
  <si>
    <t xml:space="preserve">3016-8</t>
  </si>
  <si>
    <t xml:space="preserve">Muhammad AyubVill PO Bhangala Tehsil Sohawa</t>
  </si>
  <si>
    <t xml:space="preserve">3260-0</t>
  </si>
  <si>
    <t xml:space="preserve">Tausif AliVill Bhit Must PO Sohawa</t>
  </si>
  <si>
    <t xml:space="preserve">4226-2</t>
  </si>
  <si>
    <t xml:space="preserve">Faqir MuhammadVill Dhoke Ara Po Mohri Khutral</t>
  </si>
  <si>
    <t xml:space="preserve">5421-0</t>
  </si>
  <si>
    <t xml:space="preserve">Khalida ParveenMohallah Madina Masjid Sohawa</t>
  </si>
  <si>
    <t xml:space="preserve">5449-7</t>
  </si>
  <si>
    <t xml:space="preserve">Khalid MehmoodVill Bhit Must PO Sohawa</t>
  </si>
  <si>
    <t xml:space="preserve">5479-3</t>
  </si>
  <si>
    <t xml:space="preserve">Yar MuhammadVPO Chutero Ail</t>
  </si>
  <si>
    <t xml:space="preserve">5521-8</t>
  </si>
  <si>
    <t xml:space="preserve">Muhammad WasimVill  PO Sohawa</t>
  </si>
  <si>
    <t xml:space="preserve">6561-4</t>
  </si>
  <si>
    <t xml:space="preserve">Faqir MuhammadVill Jhanda Maira PO Gidariam</t>
  </si>
  <si>
    <t xml:space="preserve">6826-5</t>
  </si>
  <si>
    <t xml:space="preserve">Khalid MehmoodVill Dhoke Bahu Bahadur </t>
  </si>
  <si>
    <t xml:space="preserve">7053-3</t>
  </si>
  <si>
    <t xml:space="preserve">manzoor HussanWard No.6 Sohawa</t>
  </si>
  <si>
    <t xml:space="preserve">7406-9</t>
  </si>
  <si>
    <t xml:space="preserve">Saqib AliVill Khabal Po Sohawa</t>
  </si>
  <si>
    <t xml:space="preserve">7856-6</t>
  </si>
  <si>
    <t xml:space="preserve">Khurshid BegumMohallah Qasab Sohawa</t>
  </si>
  <si>
    <t xml:space="preserve">4465-0</t>
  </si>
  <si>
    <t xml:space="preserve">Muhammad SherazViil Ganda PO Pail Mirza</t>
  </si>
  <si>
    <t xml:space="preserve">5060-5</t>
  </si>
  <si>
    <t xml:space="preserve">Domeli</t>
  </si>
  <si>
    <t xml:space="preserve">Abdur Rehman S/O Abdul HakeemVillage Bagwala P.O.DomeliTehsil Sohawa &amp; Distt: Jhelum.</t>
  </si>
  <si>
    <t xml:space="preserve">203-3</t>
  </si>
  <si>
    <t xml:space="preserve">Bostan S/O Fazal ElahiVillage Samahl P.O. Padhri Tehsil Sohawa &amp; Distt: Jhelum.</t>
  </si>
  <si>
    <t xml:space="preserve">232-1</t>
  </si>
  <si>
    <t xml:space="preserve">Muhammad Sarwar S/O Mehr MuhammadVillage &amp; P.O. DomeliTehsil Sohawa &amp; Distt: Jhelum.</t>
  </si>
  <si>
    <t xml:space="preserve">644-2</t>
  </si>
  <si>
    <t xml:space="preserve">Muhammad Afzal S/O Fazal ElahiDhoke Sheikh Fazal Karim P.O. Gora Utam SingTehsil Sohawa &amp; Distt: Jhelum.</t>
  </si>
  <si>
    <t xml:space="preserve">659-9</t>
  </si>
  <si>
    <t xml:space="preserve">Muhammad Salit Village &amp; P.O. Phadiyal Tehsil Sohawa &amp; Distt: Jhelum.</t>
  </si>
  <si>
    <t xml:space="preserve">960-2</t>
  </si>
  <si>
    <t xml:space="preserve">Muhammad Khan S/O Buta KhanVillage Kharka P.O. DomeliTehsil Sohawa &amp; Distt: Jhelum.</t>
  </si>
  <si>
    <t xml:space="preserve">1013-9</t>
  </si>
  <si>
    <t xml:space="preserve">Mazhar Hussain S/O Bhola KhanVillage Dhera P.O. Domeli Tehsil Sohawa &amp; Distt: Jhelum.</t>
  </si>
  <si>
    <t xml:space="preserve">1298-8</t>
  </si>
  <si>
    <t xml:space="preserve">Naib Khan S/O Mir ZamanVillage Karbak P.O. Domeli Tehsil Sohawa &amp; Distt: Jhelum</t>
  </si>
  <si>
    <t xml:space="preserve">1742-8</t>
  </si>
  <si>
    <t xml:space="preserve">Muhammad Nazir S/O Muhammad AliVillage &amp; P.O. DomeliTehsil Sohawa &amp; Distt: Jhelum.</t>
  </si>
  <si>
    <t xml:space="preserve">1768-8</t>
  </si>
  <si>
    <t xml:space="preserve">Ghulam Qadir S/O Imam Ali Village Bagwala P.O. Domeli Tehsil Sohawa &amp; Distt: Jhelum.</t>
  </si>
  <si>
    <t xml:space="preserve">1948-1</t>
  </si>
  <si>
    <t xml:space="preserve">Muhammad Ahmad S/O Sabir HussainVillage Nathur P.O. Dayal Tehsil Sohawa &amp; Distt: Jhelum</t>
  </si>
  <si>
    <t xml:space="preserve">2299-0</t>
  </si>
  <si>
    <t xml:space="preserve">Mehar Khan S/O Muhammad HussainVillage Dhoke Shera P.O. Domeli Tehsil Sohawa &amp; Distt: Jhelum.</t>
  </si>
  <si>
    <t xml:space="preserve">2578-3</t>
  </si>
  <si>
    <t xml:space="preserve">Mirza Arshad Mehmood s/o Saleem AkhtarVillage &amp; P.O. DomeliTehsil Sohawa &amp; Distt: Jhelum.</t>
  </si>
  <si>
    <t xml:space="preserve">2688-6</t>
  </si>
  <si>
    <t xml:space="preserve">Khalida Bi W/O Muhammad SarwarVillage &amp; P.O. Domeli Tehsil Sohawa &amp; Distt: Jhelum.</t>
  </si>
  <si>
    <t xml:space="preserve">3113-5</t>
  </si>
  <si>
    <t xml:space="preserve">Nasreen Akhtar W/O Ghulam MustafaVillage Bagwala P.O. Domeli Tehsil Sohawa &amp; Distt: Jhelum.</t>
  </si>
  <si>
    <t xml:space="preserve">3392-5</t>
  </si>
  <si>
    <t xml:space="preserve">Muhammad YounasVillage &amp; P.O. Domeli Tehsil Sohawa &amp; Distt: Jhelum.</t>
  </si>
  <si>
    <t xml:space="preserve">3459-8</t>
  </si>
  <si>
    <t xml:space="preserve">Muhammad Aslam S/O Niaz AliVillage &amp; P.O. Domeli Tehsil Sohawa &amp; Distt: Jhelum.</t>
  </si>
  <si>
    <t xml:space="preserve">3526-4</t>
  </si>
  <si>
    <t xml:space="preserve">Muhammad RafiqVillage  Dhoke Sheran P.O. Domeli Tehsil Sohawa &amp; Distt: Jhelum.</t>
  </si>
  <si>
    <t xml:space="preserve">4260-2</t>
  </si>
  <si>
    <t xml:space="preserve">Fazal Karim S/O Muhammad AnwarVillage &amp; P.O. Domeli Tehsil Sohawa &amp; Distt: Jhelum.</t>
  </si>
  <si>
    <t xml:space="preserve">4435-9</t>
  </si>
  <si>
    <t xml:space="preserve">Farman Bi W/O Atta MuhammadVillage Nakah Choudrian P.O. Sambli Tehsil Sohawa &amp; Distt: Jhelum.</t>
  </si>
  <si>
    <t xml:space="preserve">4588-8</t>
  </si>
  <si>
    <t xml:space="preserve">Shaukat Nawaz S/O NawazVillage &amp; P.O. Domeli Tehsil Sohawa &amp; Distt: Jhelum.</t>
  </si>
  <si>
    <t xml:space="preserve">4636-1</t>
  </si>
  <si>
    <t xml:space="preserve">Khalid Mehmood S/O Allah DadVillage Seri Ganial P.O. Gattar Tehsil Sohawa &amp; Distt: Jhelum.</t>
  </si>
  <si>
    <t xml:space="preserve">4661-7</t>
  </si>
  <si>
    <t xml:space="preserve">Rifat MehmoodVillage Karbak P.O.Domeli Tehsil Sohawa &amp; Distt: Jhelum.</t>
  </si>
  <si>
    <t xml:space="preserve">4841-0</t>
  </si>
  <si>
    <t xml:space="preserve">Fazal Jan W/O Jehan KhanVillage Dhoke Baba Sultan Tehsil Sohawa &amp; Distt: Jhelum.</t>
  </si>
  <si>
    <t xml:space="preserve">5246-2</t>
  </si>
  <si>
    <t xml:space="preserve">Muhammad Azmat S/O Nazar HussainVillage Raseela Kalan P.O. Domeli Tehsil Sohawa &amp; Distt: Jhelum.</t>
  </si>
  <si>
    <t xml:space="preserve">5248-9</t>
  </si>
  <si>
    <t xml:space="preserve">Shakeela Rasool W/O Ghulam RasoolMohallah Masjid Maqbool P.O. Domeli Tehsil Sohawa &amp; Distt: Jhelum.</t>
  </si>
  <si>
    <t xml:space="preserve">5316-3</t>
  </si>
  <si>
    <t xml:space="preserve">Khanaman Bi W/O Gulab DinVillage &amp; P.O. Rasool Pur Tehsil Sohawa &amp; Distt: Jhelum.</t>
  </si>
  <si>
    <t xml:space="preserve">5562-2</t>
  </si>
  <si>
    <t xml:space="preserve">Irshad Ahmad S/O Abdul GhafoorVillage Dhoke Deedwal P.O. Domeli Tehsil Sohawa Distt: Jhelum.</t>
  </si>
  <si>
    <t xml:space="preserve">5674-1</t>
  </si>
  <si>
    <t xml:space="preserve">Naureen Kausar D/O Muhammad BashirVillage &amp; P.O. Adrana Tehsil Sohawa &amp; Distt: Jhelum.</t>
  </si>
  <si>
    <t xml:space="preserve">5678-4</t>
  </si>
  <si>
    <t xml:space="preserve">Robina D/O Muhammad GulzarMohallah Rajgan P.O. Domeli Tehsil Sohawa &amp; Distt: Jhelum.</t>
  </si>
  <si>
    <t xml:space="preserve">5718-9</t>
  </si>
  <si>
    <t xml:space="preserve">Zawar Ahmad (M) Mansha Ahmad (G)Mohallah Kassi P.O. Domeli Tehsil Sohawa &amp; Distt: Jhelum.</t>
  </si>
  <si>
    <t xml:space="preserve">6257-0</t>
  </si>
  <si>
    <t xml:space="preserve">Uzma Nuareen W/O Shehzad Kiyani Mohallah Rajgan P.O. Domeli Tehsil Sohawa &amp; Distt: Jhelum.</t>
  </si>
  <si>
    <t xml:space="preserve">6439-0</t>
  </si>
  <si>
    <t xml:space="preserve">Muhammad Ziarat S/O Allah DittaVillage &amp; P.O. Tapla Tehsil Sohawa &amp; Distt: Jhelum.</t>
  </si>
  <si>
    <t xml:space="preserve">6660-8</t>
  </si>
  <si>
    <t xml:space="preserve">Muhammad Salas S/O AdalatVillage Dhoke Dakhli Dera P.O. DomeliTehsil Sohawa &amp; Distt: Jhelum.</t>
  </si>
  <si>
    <t xml:space="preserve">6996-5</t>
  </si>
  <si>
    <t xml:space="preserve">Nasreen Akhtar W/O Muhammad SulemanVillage Mal P.O. Domeli Tehsil Sohawa &amp; Distt: Jhelum.</t>
  </si>
  <si>
    <t xml:space="preserve">7610-5</t>
  </si>
  <si>
    <t xml:space="preserve">Talagnag</t>
  </si>
  <si>
    <t xml:space="preserve">Muhammad Hanif </t>
  </si>
  <si>
    <t xml:space="preserve">Mota Gharbi</t>
  </si>
  <si>
    <t xml:space="preserve">Nahida SadiqVPO Mota Gharbi Tehsil &amp; D/ Jhelum</t>
  </si>
  <si>
    <t xml:space="preserve">Muhammad Aslam S/o Jumma Khan Kohali</t>
  </si>
  <si>
    <t xml:space="preserve">1028-6</t>
  </si>
  <si>
    <t xml:space="preserve">Asghar JanVPO Mota Gharbi</t>
  </si>
  <si>
    <t xml:space="preserve">1134-6</t>
  </si>
  <si>
    <t xml:space="preserve">Zohra KhalilW/o Kalil DhokMukha</t>
  </si>
  <si>
    <t xml:space="preserve">1727-9</t>
  </si>
  <si>
    <t xml:space="preserve">Noor MahiVPO Mota Gharbi</t>
  </si>
  <si>
    <t xml:space="preserve">1966-7</t>
  </si>
  <si>
    <t xml:space="preserve">Amina BibiW/o Atta Muhammad VPO Mota Gharbi</t>
  </si>
  <si>
    <t xml:space="preserve">2161-2</t>
  </si>
  <si>
    <t xml:space="preserve">Zafar IqbalS/o M. Sabir Dhoke Gujral</t>
  </si>
  <si>
    <t xml:space="preserve">2190-0</t>
  </si>
  <si>
    <t xml:space="preserve">Muhammad AzamS/o Sakhi Muhammad VPO Gagar</t>
  </si>
  <si>
    <t xml:space="preserve">2588-7</t>
  </si>
  <si>
    <t xml:space="preserve">M.M. Jhelum</t>
  </si>
  <si>
    <t xml:space="preserve">Mushtaq Hussain</t>
  </si>
  <si>
    <t xml:space="preserve">Muhammad Aslam </t>
  </si>
  <si>
    <t xml:space="preserve">Mirgala Mangral</t>
  </si>
  <si>
    <t xml:space="preserve">Barkat Bibi , Manianda Manianda</t>
  </si>
  <si>
    <t xml:space="preserve">281-7</t>
  </si>
  <si>
    <t xml:space="preserve">Muhammad Sakhi, Baroota   Baroota  </t>
  </si>
  <si>
    <t xml:space="preserve">454-2</t>
  </si>
  <si>
    <t xml:space="preserve">Muhammad Hussain Manianda</t>
  </si>
  <si>
    <t xml:space="preserve">844-6</t>
  </si>
  <si>
    <t xml:space="preserve">Adalat KhanPalal  Mula Khan</t>
  </si>
  <si>
    <t xml:space="preserve">1038-5</t>
  </si>
  <si>
    <t xml:space="preserve">Nasreen AkhtarSir Suba Shah</t>
  </si>
  <si>
    <t xml:space="preserve">1296-0</t>
  </si>
  <si>
    <t xml:space="preserve">Ramzan Jan Manianda</t>
  </si>
  <si>
    <t xml:space="preserve">1573-7</t>
  </si>
  <si>
    <t xml:space="preserve">M. SarfrazChoa Khalsa</t>
  </si>
  <si>
    <t xml:space="preserve">1654-1</t>
  </si>
  <si>
    <t xml:space="preserve">Maqssod-ul-Hassan Manianda</t>
  </si>
  <si>
    <t xml:space="preserve">1723-4</t>
  </si>
  <si>
    <t xml:space="preserve">Hamid Akhtar Hanif Manianda</t>
  </si>
  <si>
    <t xml:space="preserve">1799-1</t>
  </si>
  <si>
    <t xml:space="preserve">Noor Jan Manianda</t>
  </si>
  <si>
    <t xml:space="preserve">1805-7</t>
  </si>
  <si>
    <t xml:space="preserve">Muhammad HanifAnchoha</t>
  </si>
  <si>
    <t xml:space="preserve">1860-9</t>
  </si>
  <si>
    <t xml:space="preserve">Muhammad AkramMirgala Mangral</t>
  </si>
  <si>
    <t xml:space="preserve">1948-0</t>
  </si>
  <si>
    <t xml:space="preserve">Said AkbarHardo Pandora</t>
  </si>
  <si>
    <t xml:space="preserve">2040-4</t>
  </si>
  <si>
    <t xml:space="preserve">Karim JanChoa Khalsa</t>
  </si>
  <si>
    <t xml:space="preserve">2071-9</t>
  </si>
  <si>
    <t xml:space="preserve">Muhammad ZaheerHardo Pandora</t>
  </si>
  <si>
    <t xml:space="preserve">2243-3</t>
  </si>
  <si>
    <t xml:space="preserve">Mansoor HussainMirgala Mangral</t>
  </si>
  <si>
    <t xml:space="preserve">2468-5</t>
  </si>
  <si>
    <t xml:space="preserve">Gul BegumChoa Khalsa</t>
  </si>
  <si>
    <t xml:space="preserve">2806-5</t>
  </si>
  <si>
    <t xml:space="preserve">Muhammad Shabbir Manianda</t>
  </si>
  <si>
    <t xml:space="preserve">2965-1</t>
  </si>
  <si>
    <t xml:space="preserve">Raj BegumMohra Nanagral</t>
  </si>
  <si>
    <t xml:space="preserve">3100-4</t>
  </si>
  <si>
    <t xml:space="preserve">Noor FatimaHardo Pandora</t>
  </si>
  <si>
    <t xml:space="preserve">3135-1</t>
  </si>
  <si>
    <t xml:space="preserve">Fazal DadGader Mohri</t>
  </si>
  <si>
    <t xml:space="preserve">3326-9</t>
  </si>
  <si>
    <t xml:space="preserve">Parveen AkhtarPehr Hali</t>
  </si>
  <si>
    <t xml:space="preserve">3355-7</t>
  </si>
  <si>
    <t xml:space="preserve">Abida ParveenManianda</t>
  </si>
  <si>
    <t xml:space="preserve">3458-9</t>
  </si>
  <si>
    <t xml:space="preserve">Muhammad HussainNangrial</t>
  </si>
  <si>
    <t xml:space="preserve">3481-8</t>
  </si>
  <si>
    <t xml:space="preserve">Darkali Mamoori</t>
  </si>
  <si>
    <t xml:space="preserve">Naziran Bi W/o M. KhanVill Bhala PO Kallar Syedan D/Rawalpind</t>
  </si>
  <si>
    <t xml:space="preserve">369-9</t>
  </si>
  <si>
    <t xml:space="preserve">Fazilat Jan W/o Nazar HussainVill Chak Mrza PO Dhanail Kallar</t>
  </si>
  <si>
    <t xml:space="preserve">537-0</t>
  </si>
  <si>
    <t xml:space="preserve">Muhammad ArifPhala Hara PO Manianda Kallar</t>
  </si>
  <si>
    <t xml:space="preserve">631-9</t>
  </si>
  <si>
    <t xml:space="preserve">Razia Begum W/o Abdul Aziz Vill Bhatta PO Bhatta Kallar</t>
  </si>
  <si>
    <t xml:space="preserve">665-8</t>
  </si>
  <si>
    <t xml:space="preserve">Ghulam ShabbirMohra Dhanyal Kallar</t>
  </si>
  <si>
    <t xml:space="preserve">679-6</t>
  </si>
  <si>
    <t xml:space="preserve">Muhammad Yousaf S/o AzimullahVil  Chakrali Badhal Kallar</t>
  </si>
  <si>
    <t xml:space="preserve">691-8</t>
  </si>
  <si>
    <t xml:space="preserve">Muhammad Farooq S/o M. AkbarVill Sada Kanal Kallar</t>
  </si>
  <si>
    <t xml:space="preserve">875-8</t>
  </si>
  <si>
    <t xml:space="preserve">Muhammad Fiaz S/o Allah DittaVPO Joeha Demoot</t>
  </si>
  <si>
    <t xml:space="preserve">992-1</t>
  </si>
  <si>
    <t xml:space="preserve">Karam Dad Khan S/o Pinnon KhnaVPO Dhamali Kallar</t>
  </si>
  <si>
    <t xml:space="preserve">996-4</t>
  </si>
  <si>
    <t xml:space="preserve">Iqidar-ul-HaqVPO Darkali Mamoori Kallar</t>
  </si>
  <si>
    <t xml:space="preserve">1280-3</t>
  </si>
  <si>
    <t xml:space="preserve">Zarka JabeenH. No. 24 Kallar</t>
  </si>
  <si>
    <t xml:space="preserve">1361-8</t>
  </si>
  <si>
    <t xml:space="preserve">Hayal Pandora</t>
  </si>
  <si>
    <t xml:space="preserve">Ahmad Jani Sughra BiVPO Mandayanda Tehsil Kallar Syedan , R. Pindi</t>
  </si>
  <si>
    <t xml:space="preserve">232-2</t>
  </si>
  <si>
    <t xml:space="preserve">Javaid Iqbal S/o M. Fazil Dhoke Mistrian  PO Choa Khalsa</t>
  </si>
  <si>
    <t xml:space="preserve">297-6</t>
  </si>
  <si>
    <t xml:space="preserve">Sakhawat Jan W/o M. Khan  VPO Hayal Pandora Tehsil Kallar Syedan</t>
  </si>
  <si>
    <t xml:space="preserve">534-0</t>
  </si>
  <si>
    <t xml:space="preserve">Shoukat Ali &amp; Zaibun-Nisa  VPO Hayal Pandora</t>
  </si>
  <si>
    <t xml:space="preserve">701-4</t>
  </si>
  <si>
    <t xml:space="preserve">Liaqat Ali  VPO Hayal Pandora</t>
  </si>
  <si>
    <t xml:space="preserve">1282-4</t>
  </si>
  <si>
    <t xml:space="preserve">Jhelum Cantt</t>
  </si>
  <si>
    <t xml:space="preserve">N/A</t>
  </si>
  <si>
    <t xml:space="preserve">577263/1</t>
  </si>
  <si>
    <t xml:space="preserve">32345/1</t>
  </si>
  <si>
    <t xml:space="preserve">854536/2</t>
  </si>
  <si>
    <t xml:space="preserve">32346/3</t>
  </si>
  <si>
    <t xml:space="preserve">854537/1</t>
  </si>
  <si>
    <t xml:space="preserve">199943/9</t>
  </si>
  <si>
    <t xml:space="preserve">854902/1</t>
  </si>
  <si>
    <t xml:space="preserve">418345/1</t>
  </si>
  <si>
    <t xml:space="preserve">118082/5</t>
  </si>
  <si>
    <t xml:space="preserve">424810/3</t>
  </si>
  <si>
    <t xml:space="preserve">797204/1</t>
  </si>
  <si>
    <t xml:space="preserve">981258/1</t>
  </si>
  <si>
    <t xml:space="preserve">152079/7</t>
  </si>
  <si>
    <t xml:space="preserve">625343/1</t>
  </si>
  <si>
    <t xml:space="preserve">743966/2</t>
  </si>
  <si>
    <t xml:space="preserve">111459/1</t>
  </si>
  <si>
    <t xml:space="preserve">298957/2</t>
  </si>
  <si>
    <t xml:space="preserve">762063/1</t>
  </si>
  <si>
    <t xml:space="preserve">769011/3</t>
  </si>
  <si>
    <t xml:space="preserve">829329/01</t>
  </si>
  <si>
    <t xml:space="preserve">871706/14</t>
  </si>
  <si>
    <t xml:space="preserve">871721/18</t>
  </si>
  <si>
    <t xml:space="preserve">871723/10</t>
  </si>
  <si>
    <t xml:space="preserve">871725/22</t>
  </si>
  <si>
    <t xml:space="preserve">871692/09</t>
  </si>
  <si>
    <t xml:space="preserve">872904/4</t>
  </si>
  <si>
    <t xml:space="preserve">871774/36</t>
  </si>
  <si>
    <t xml:space="preserve">871734/26</t>
  </si>
  <si>
    <t xml:space="preserve">871733/27</t>
  </si>
  <si>
    <t xml:space="preserve">647954/8</t>
  </si>
  <si>
    <t xml:space="preserve">385216/03</t>
  </si>
  <si>
    <t xml:space="preserve">338247/01</t>
  </si>
  <si>
    <t xml:space="preserve">110589/01</t>
  </si>
  <si>
    <t xml:space="preserve">902520/01</t>
  </si>
  <si>
    <t xml:space="preserve">Lt. Sarfraz Ahmad</t>
  </si>
  <si>
    <t xml:space="preserve">CD/SB Misc</t>
  </si>
  <si>
    <t xml:space="preserve">Capt. Mujtaba</t>
  </si>
  <si>
    <t xml:space="preserve">Capt. Muhammad Akbar</t>
  </si>
  <si>
    <t xml:space="preserve">662-AHP Bn</t>
  </si>
  <si>
    <t xml:space="preserve">Abdul Rauf</t>
  </si>
  <si>
    <t xml:space="preserve">Najma Tabsum</t>
  </si>
  <si>
    <t xml:space="preserve">capt Masud Rehman</t>
  </si>
  <si>
    <t xml:space="preserve">Nazia Ambrin</t>
  </si>
  <si>
    <t xml:space="preserve">Dhudial</t>
  </si>
  <si>
    <t xml:space="preserve">Ghulam Hussain</t>
  </si>
  <si>
    <t xml:space="preserve">Safdar</t>
  </si>
  <si>
    <t xml:space="preserve">Allah Rakhi</t>
  </si>
  <si>
    <t xml:space="preserve">Soofi Muhammad Ashraf</t>
  </si>
  <si>
    <t xml:space="preserve">0068</t>
  </si>
  <si>
    <t xml:space="preserve">Station Rd, Hyd</t>
  </si>
  <si>
    <t xml:space="preserve">SINDH</t>
  </si>
  <si>
    <t xml:space="preserve">AFTAB</t>
  </si>
  <si>
    <t xml:space="preserve">NOT AVAILABLE</t>
  </si>
  <si>
    <t xml:space="preserve">BILLS PAYABLE</t>
  </si>
  <si>
    <t xml:space="preserve">NOORUDDIN</t>
  </si>
  <si>
    <t xml:space="preserve">DR FAROOQUE</t>
  </si>
  <si>
    <t xml:space="preserve">M JAWAID</t>
  </si>
  <si>
    <t xml:space="preserve">M FAZAL</t>
  </si>
  <si>
    <t xml:space="preserve">ABDUL WAHID</t>
  </si>
  <si>
    <t xml:space="preserve">SAWAD KHAN</t>
  </si>
  <si>
    <t xml:space="preserve">RIFAT</t>
  </si>
  <si>
    <t xml:space="preserve">RASHID</t>
  </si>
  <si>
    <t xml:space="preserve">M SHAHID</t>
  </si>
  <si>
    <t xml:space="preserve">HUSSAIN</t>
  </si>
  <si>
    <t xml:space="preserve">A.R. GUL</t>
  </si>
  <si>
    <t xml:space="preserve">MANZOOR</t>
  </si>
  <si>
    <t xml:space="preserve">BISMILLAH</t>
  </si>
  <si>
    <t xml:space="preserve">HAFEEZ</t>
  </si>
  <si>
    <t xml:space="preserve">ZAKIMUDDIN</t>
  </si>
  <si>
    <t xml:space="preserve">SHAIKH</t>
  </si>
  <si>
    <t xml:space="preserve">M. RASHEED</t>
  </si>
  <si>
    <t xml:space="preserve">CH ASHRAF</t>
  </si>
  <si>
    <t xml:space="preserve">M/S SHABBIR &amp; CO.</t>
  </si>
  <si>
    <t xml:space="preserve">SULEMAN AHMED</t>
  </si>
  <si>
    <t xml:space="preserve">DEW AHMED</t>
  </si>
  <si>
    <t xml:space="preserve">ALI ANWER</t>
  </si>
  <si>
    <t xml:space="preserve">ALI MOHAMMAD KHIR</t>
  </si>
  <si>
    <t xml:space="preserve">ALI MANSOOR</t>
  </si>
  <si>
    <t xml:space="preserve">ALLAH NAWAZ</t>
  </si>
  <si>
    <t xml:space="preserve">HANI BAR</t>
  </si>
  <si>
    <t xml:space="preserve">S ZAHOOR</t>
  </si>
  <si>
    <t xml:space="preserve">AHMED AHUD</t>
  </si>
  <si>
    <t xml:space="preserve">AFSHAN ALAM</t>
  </si>
  <si>
    <t xml:space="preserve">ZAHID HUSSAIN</t>
  </si>
  <si>
    <t xml:space="preserve">S.M. ALAM SHAH</t>
  </si>
  <si>
    <t xml:space="preserve">A.A. KHAN</t>
  </si>
  <si>
    <t xml:space="preserve">ALAM SHAH</t>
  </si>
  <si>
    <t xml:space="preserve">DR. M.M.KHAN</t>
  </si>
  <si>
    <t xml:space="preserve">H.REHMATULLAH</t>
  </si>
  <si>
    <t xml:space="preserve">CH. M. RAMZAN</t>
  </si>
  <si>
    <t xml:space="preserve">CD S.S.I</t>
  </si>
  <si>
    <t xml:space="preserve">NOOR MOHAMMAD</t>
  </si>
  <si>
    <t xml:space="preserve">GOLDEN KIRYANA</t>
  </si>
  <si>
    <t xml:space="preserve">ALI  MASTER</t>
  </si>
  <si>
    <t xml:space="preserve">DIGREE AUTOS</t>
  </si>
  <si>
    <t xml:space="preserve">ALI MOIN</t>
  </si>
  <si>
    <t xml:space="preserve">QYIM</t>
  </si>
  <si>
    <t xml:space="preserve">DAD &amp; SONS</t>
  </si>
  <si>
    <t xml:space="preserve">RAINBOW PHOTO STUDIO</t>
  </si>
  <si>
    <t xml:space="preserve">CAPTAIN WATCH HOUSE</t>
  </si>
  <si>
    <t xml:space="preserve">KHERAN BROS</t>
  </si>
  <si>
    <t xml:space="preserve">SH KHAIRAT BHAI</t>
  </si>
  <si>
    <t xml:space="preserve">ABDUL AZIZ</t>
  </si>
  <si>
    <t xml:space="preserve">KAHI NOOR TRADING</t>
  </si>
  <si>
    <t xml:space="preserve">MERCANTILE AGENCY</t>
  </si>
  <si>
    <t xml:space="preserve">DADA SONS</t>
  </si>
  <si>
    <t xml:space="preserve">ABDUL MUGHEET KHAN</t>
  </si>
  <si>
    <t xml:space="preserve">HAKIMJI SOOTWALA</t>
  </si>
  <si>
    <t xml:space="preserve">UMER ISMAIL</t>
  </si>
  <si>
    <t xml:space="preserve">SINDH TRADING CO</t>
  </si>
  <si>
    <t xml:space="preserve">ROYAL BOOK DEPOT</t>
  </si>
  <si>
    <t xml:space="preserve">UNCLAIMED</t>
  </si>
  <si>
    <t xml:space="preserve">BASTAN GENERAL STORE</t>
  </si>
  <si>
    <t xml:space="preserve">SH. KHARAT BHAI</t>
  </si>
  <si>
    <t xml:space="preserve">M ASHFAQUE</t>
  </si>
  <si>
    <t xml:space="preserve">M ASLAM </t>
  </si>
  <si>
    <t xml:space="preserve">ROI KHAN MOHAMMAD</t>
  </si>
  <si>
    <t xml:space="preserve">HAJI MEHBOOB</t>
  </si>
  <si>
    <t xml:space="preserve">M ALLAUDDIN</t>
  </si>
  <si>
    <t xml:space="preserve">MIRZA MAHMOOD</t>
  </si>
  <si>
    <t xml:space="preserve">AHMED  </t>
  </si>
  <si>
    <t xml:space="preserve">A SAEED AZIZ UR REHMAN</t>
  </si>
  <si>
    <t xml:space="preserve">MOHAMMAD KHAN</t>
  </si>
  <si>
    <t xml:space="preserve">A SAKER KHAMAS</t>
  </si>
  <si>
    <t xml:space="preserve">NISARIAL HASSAN</t>
  </si>
  <si>
    <t xml:space="preserve">AZIZ UR REHMAN</t>
  </si>
  <si>
    <t xml:space="preserve">ELECTRIC SUPPLY</t>
  </si>
  <si>
    <t xml:space="preserve">R.E.</t>
  </si>
  <si>
    <t xml:space="preserve">ADDATHION</t>
  </si>
  <si>
    <t xml:space="preserve">KHAN SHOCO</t>
  </si>
  <si>
    <t xml:space="preserve">A SALEEM</t>
  </si>
  <si>
    <t xml:space="preserve">UNIVERSAL BOOK DEPOT</t>
  </si>
  <si>
    <t xml:space="preserve">QASIM BAIG</t>
  </si>
  <si>
    <t xml:space="preserve">NEW JUBILEE INSURANCE</t>
  </si>
  <si>
    <t xml:space="preserve">M.A. SHAMSI &amp; CO,</t>
  </si>
  <si>
    <t xml:space="preserve">UNIVERSITY OF SINDH</t>
  </si>
  <si>
    <t xml:space="preserve">DR ISMAIL SHAH</t>
  </si>
  <si>
    <t xml:space="preserve">RAHIM</t>
  </si>
  <si>
    <t xml:space="preserve">ESSO</t>
  </si>
  <si>
    <t xml:space="preserve">INDUS GAS CO</t>
  </si>
  <si>
    <t xml:space="preserve">MAJOR HAMIM JALIL</t>
  </si>
  <si>
    <t xml:space="preserve">UNITED M. CO.</t>
  </si>
  <si>
    <t xml:space="preserve">ZULFIQAR TRADERS</t>
  </si>
  <si>
    <t xml:space="preserve">IQBAL SOSN</t>
  </si>
  <si>
    <t xml:space="preserve">WAHIUDDIN &amp; SONS</t>
  </si>
  <si>
    <t xml:space="preserve">GULZAR &amp; SONS</t>
  </si>
  <si>
    <t xml:space="preserve">AHMED BROS</t>
  </si>
  <si>
    <t xml:space="preserve">GHARIB NAWAZ</t>
  </si>
  <si>
    <t xml:space="preserve">M. AKHTAR &amp; CO</t>
  </si>
  <si>
    <t xml:space="preserve">NIAZI AUTOS</t>
  </si>
  <si>
    <t xml:space="preserve">A. AKHTAR &amp; CO,</t>
  </si>
  <si>
    <t xml:space="preserve">M RAMZAN</t>
  </si>
  <si>
    <t xml:space="preserve">M YAMIN</t>
  </si>
  <si>
    <t xml:space="preserve">SHOUKAT ALI BROS</t>
  </si>
  <si>
    <t xml:space="preserve">QASIM IMPEX</t>
  </si>
  <si>
    <t xml:space="preserve">LALI AGENCIES</t>
  </si>
  <si>
    <t xml:space="preserve">BLUE TRADERS</t>
  </si>
  <si>
    <t xml:space="preserve">A HAMID</t>
  </si>
  <si>
    <t xml:space="preserve">RUBLY COLOURS</t>
  </si>
  <si>
    <t xml:space="preserve">SH KHAIRAT  </t>
  </si>
  <si>
    <t xml:space="preserve">NIGAR RADIO SERVICES</t>
  </si>
  <si>
    <t xml:space="preserve">PEOPLES MUNCIPLITY</t>
  </si>
  <si>
    <t xml:space="preserve">SINDH HARD WORK</t>
  </si>
  <si>
    <t xml:space="preserve">MEHMOOD TRADERS</t>
  </si>
  <si>
    <t xml:space="preserve">YOUSUF ALI</t>
  </si>
  <si>
    <t xml:space="preserve">SINDH ARMOURY</t>
  </si>
  <si>
    <t xml:space="preserve">SH KHAIR A BHAI</t>
  </si>
  <si>
    <t xml:space="preserve">A GHAFFAR A BROS</t>
  </si>
  <si>
    <t xml:space="preserve">NASIR MOHAMMAD</t>
  </si>
  <si>
    <t xml:space="preserve">IQBAL &amp; COMPANY</t>
  </si>
  <si>
    <t xml:space="preserve">REHMAT ALI SIDDIQUI</t>
  </si>
  <si>
    <t xml:space="preserve">QABIR BUX MOSSAQI</t>
  </si>
  <si>
    <t xml:space="preserve">S.A. RAZZAK</t>
  </si>
  <si>
    <t xml:space="preserve">ALAMGIR TRADERS</t>
  </si>
  <si>
    <t xml:space="preserve">RAMZAN A KARIM</t>
  </si>
  <si>
    <t xml:space="preserve">FARID KHAN</t>
  </si>
  <si>
    <t xml:space="preserve">B.PAK NEYUM</t>
  </si>
  <si>
    <t xml:space="preserve">H YAQOOB</t>
  </si>
  <si>
    <t xml:space="preserve">ADAMJI A GHANI</t>
  </si>
  <si>
    <t xml:space="preserve">AWAMI TRADERS</t>
  </si>
  <si>
    <t xml:space="preserve">M SULEMAN TAYYAB</t>
  </si>
  <si>
    <t xml:space="preserve">ASGHAR ALI</t>
  </si>
  <si>
    <t xml:space="preserve">JALIL SONS</t>
  </si>
  <si>
    <t xml:space="preserve">AZIZ TRADERS</t>
  </si>
  <si>
    <t xml:space="preserve">IFTIKHAR AHMED</t>
  </si>
  <si>
    <t xml:space="preserve">ORIENTAL STORE</t>
  </si>
  <si>
    <t xml:space="preserve">SIND TRADING COMPANY</t>
  </si>
  <si>
    <t xml:space="preserve">UNITED TRADERS</t>
  </si>
  <si>
    <t xml:space="preserve">QURESHI FACTORY</t>
  </si>
  <si>
    <t xml:space="preserve">INDUS MARVI CORP</t>
  </si>
  <si>
    <t xml:space="preserve">BASHIR AHMED</t>
  </si>
  <si>
    <t xml:space="preserve">MOHIUDDIN &amp; SONS</t>
  </si>
  <si>
    <t xml:space="preserve">BOMBAY STATIONERY</t>
  </si>
  <si>
    <t xml:space="preserve">SHAHEEN CYCLE</t>
  </si>
  <si>
    <t xml:space="preserve">A GHAFFAR &amp; SONS</t>
  </si>
  <si>
    <t xml:space="preserve">ESSA SHAH MOHAMMAD</t>
  </si>
  <si>
    <t xml:space="preserve">NOBEL ENTERPRISES</t>
  </si>
  <si>
    <t xml:space="preserve">AMIR ALI WAZIR ALI</t>
  </si>
  <si>
    <t xml:space="preserve">CASONA MATERS</t>
  </si>
  <si>
    <t xml:space="preserve">RAMZAN ALI</t>
  </si>
  <si>
    <t xml:space="preserve">M SHAFI</t>
  </si>
  <si>
    <t xml:space="preserve">GOLDEN TRADING COMPANY</t>
  </si>
  <si>
    <t xml:space="preserve">MOHAMMAD RAMZAN</t>
  </si>
  <si>
    <t xml:space="preserve">M ANIS GEN</t>
  </si>
  <si>
    <t xml:space="preserve">M AKBER HAJI QADIR</t>
  </si>
  <si>
    <t xml:space="preserve">AHMED BHAI</t>
  </si>
  <si>
    <t xml:space="preserve">M MOHAMMAD CH.</t>
  </si>
  <si>
    <t xml:space="preserve">MOHAMMAD YOUSUF BROS</t>
  </si>
  <si>
    <t xml:space="preserve">TAJ MEDICAL STORE</t>
  </si>
  <si>
    <t xml:space="preserve">ALI HUSSAIN TRADERS</t>
  </si>
  <si>
    <t xml:space="preserve">MOHAMMAD SIDDIQUI SONS</t>
  </si>
  <si>
    <t xml:space="preserve">MOHAMMAD SHARIF M USMAN</t>
  </si>
  <si>
    <t xml:space="preserve">CHAHAN TRADING CORP</t>
  </si>
  <si>
    <t xml:space="preserve">RAILY SEW MILLS</t>
  </si>
  <si>
    <t xml:space="preserve">IQBAL TRADERS</t>
  </si>
  <si>
    <t xml:space="preserve">MEHRAN TRADERS</t>
  </si>
  <si>
    <t xml:space="preserve">SIND MEDICAL STORE</t>
  </si>
  <si>
    <t xml:space="preserve">SINDH ENTERPRISES</t>
  </si>
  <si>
    <t xml:space="preserve">MOHAMMAD HUSSAIN</t>
  </si>
  <si>
    <t xml:space="preserve">LIFE MEDICAL</t>
  </si>
  <si>
    <t xml:space="preserve">NAJAMUDDIN</t>
  </si>
  <si>
    <t xml:space="preserve">ROYAL TRADERS</t>
  </si>
  <si>
    <t xml:space="preserve">SABZ ALI</t>
  </si>
  <si>
    <t xml:space="preserve">PRIME TRADERS</t>
  </si>
  <si>
    <t xml:space="preserve">MOHAMMAD SHARIF TRADERS</t>
  </si>
  <si>
    <t xml:space="preserve">MOHAMMAD YOUSUF  </t>
  </si>
  <si>
    <t xml:space="preserve">A RAZZAK &amp; SONS</t>
  </si>
  <si>
    <t xml:space="preserve">BADARUDDIN &amp; SONS</t>
  </si>
  <si>
    <t xml:space="preserve">ASHRAF AUTO</t>
  </si>
  <si>
    <t xml:space="preserve">JAVAID AUTOS</t>
  </si>
  <si>
    <t xml:space="preserve">RASHID BROS</t>
  </si>
  <si>
    <t xml:space="preserve">TURRAB TRADERS</t>
  </si>
  <si>
    <t xml:space="preserve">MEHRAN WATCH CO.</t>
  </si>
  <si>
    <t xml:space="preserve">M IBRAHIM &amp; BROS.</t>
  </si>
  <si>
    <t xml:space="preserve">M ISMAIL NIZAMUDDIN</t>
  </si>
  <si>
    <t xml:space="preserve">RIZVI BROS</t>
  </si>
  <si>
    <t xml:space="preserve">BADASHAH KANEL</t>
  </si>
  <si>
    <t xml:space="preserve">FASSURAM MODIN</t>
  </si>
  <si>
    <t xml:space="preserve">B.K. CROP</t>
  </si>
  <si>
    <t xml:space="preserve">BALU SHAH</t>
  </si>
  <si>
    <t xml:space="preserve">TARIQ BROS</t>
  </si>
  <si>
    <t xml:space="preserve">A RASHID &amp; BROS</t>
  </si>
  <si>
    <t xml:space="preserve">A.K.M. TRADERS</t>
  </si>
  <si>
    <t xml:space="preserve">A GHAFFAR A KARIO</t>
  </si>
  <si>
    <t xml:space="preserve">A GHAFFAR A KASIM</t>
  </si>
  <si>
    <t xml:space="preserve">AHMAED ALI</t>
  </si>
  <si>
    <t xml:space="preserve">HASSAN AHMED</t>
  </si>
  <si>
    <t xml:space="preserve">PERVAIZ</t>
  </si>
  <si>
    <t xml:space="preserve">BABO KHAN</t>
  </si>
  <si>
    <t xml:space="preserve">MALIK M KHAN</t>
  </si>
  <si>
    <t xml:space="preserve">HYDERABAD GYMKHANA</t>
  </si>
  <si>
    <t xml:space="preserve">DIST PROFEET</t>
  </si>
  <si>
    <t xml:space="preserve">METRO SERVICES</t>
  </si>
  <si>
    <t xml:space="preserve">H.B.EMPLOYEES CORP.</t>
  </si>
  <si>
    <t xml:space="preserve">MAORS HAMID JALIL</t>
  </si>
  <si>
    <t xml:space="preserve">R.O.</t>
  </si>
  <si>
    <t xml:space="preserve">S.M. JAMIL</t>
  </si>
  <si>
    <t xml:space="preserve">HAMID JALIL</t>
  </si>
  <si>
    <t xml:space="preserve">SHAMSUDDIN</t>
  </si>
  <si>
    <t xml:space="preserve">SYED HAMIN ALI</t>
  </si>
  <si>
    <t xml:space="preserve">JUMMA KHAN</t>
  </si>
  <si>
    <t xml:space="preserve">MOHAMMAD ZAKARIA</t>
  </si>
  <si>
    <t xml:space="preserve">GHAFFAR SONS</t>
  </si>
  <si>
    <t xml:space="preserve">HASHIM ALI</t>
  </si>
  <si>
    <t xml:space="preserve">USMAN GHAIS</t>
  </si>
  <si>
    <t xml:space="preserve">A MAJEED</t>
  </si>
  <si>
    <t xml:space="preserve">M DIN ALI</t>
  </si>
  <si>
    <t xml:space="preserve">YOUSUF &amp; CO.</t>
  </si>
  <si>
    <t xml:space="preserve">M.M.BROS</t>
  </si>
  <si>
    <t xml:space="preserve">M USMAN</t>
  </si>
  <si>
    <t xml:space="preserve">NAZIR MOHAMMAD</t>
  </si>
  <si>
    <t xml:space="preserve">BABO SHAH</t>
  </si>
  <si>
    <t xml:space="preserve">HAJI QADIR BUX</t>
  </si>
  <si>
    <t xml:space="preserve">SAJJAD BROS</t>
  </si>
  <si>
    <t xml:space="preserve">SINDH CYCLE</t>
  </si>
  <si>
    <t xml:space="preserve">M SIDDIQUI</t>
  </si>
  <si>
    <t xml:space="preserve">A GHAFFAR</t>
  </si>
  <si>
    <t xml:space="preserve"> M YAQOOB</t>
  </si>
  <si>
    <t xml:space="preserve">WATOS HOUSE</t>
  </si>
  <si>
    <t xml:space="preserve">NAZAR ABBAS</t>
  </si>
  <si>
    <t xml:space="preserve">NAEEM AGENCY</t>
  </si>
  <si>
    <t xml:space="preserve">GHULAM AHMED</t>
  </si>
  <si>
    <t xml:space="preserve">M SULEMAN  </t>
  </si>
  <si>
    <t xml:space="preserve">AHMED SAUD</t>
  </si>
  <si>
    <t xml:space="preserve">MAJOR HAMID  </t>
  </si>
  <si>
    <t xml:space="preserve">M YASMEEN KHAN</t>
  </si>
  <si>
    <t xml:space="preserve">NADEEM CORP</t>
  </si>
  <si>
    <t xml:space="preserve">J.A.KHIGA</t>
  </si>
  <si>
    <t xml:space="preserve">ISMAIL</t>
  </si>
  <si>
    <t xml:space="preserve">ANEES</t>
  </si>
  <si>
    <t xml:space="preserve">ZAMIR </t>
  </si>
  <si>
    <t xml:space="preserve">AHMED</t>
  </si>
  <si>
    <t xml:space="preserve">PRIME FREEZE CO</t>
  </si>
  <si>
    <t xml:space="preserve">ALLAH NAWAZ KHAN</t>
  </si>
  <si>
    <t xml:space="preserve">MARYAM HAMID JAMIL</t>
  </si>
  <si>
    <t xml:space="preserve">MALIK MIQBAL AHMED</t>
  </si>
  <si>
    <t xml:space="preserve">MRS ZARINA</t>
  </si>
  <si>
    <t xml:space="preserve">DR M.M.AHMED</t>
  </si>
  <si>
    <t xml:space="preserve">HAFIZ MOHAMMAD JAGIRDAR</t>
  </si>
  <si>
    <t xml:space="preserve">SYED IMTIAZ ALI SHAH</t>
  </si>
  <si>
    <t xml:space="preserve">A NAWAZ KHAN</t>
  </si>
  <si>
    <t xml:space="preserve">MAJOR HAMID JAMIL</t>
  </si>
  <si>
    <t xml:space="preserve">MST FARIDA</t>
  </si>
  <si>
    <t xml:space="preserve">PROF AHMED SAEED</t>
  </si>
  <si>
    <t xml:space="preserve">AYAZ ALI KHAN</t>
  </si>
  <si>
    <t xml:space="preserve">MISS ZARINA</t>
  </si>
  <si>
    <t xml:space="preserve">P.A. KOUSAR</t>
  </si>
  <si>
    <t xml:space="preserve">ALLAHNAWAZ KHAN</t>
  </si>
  <si>
    <t xml:space="preserve">M.R.SHAFIULLAH</t>
  </si>
  <si>
    <t xml:space="preserve">HAMID JAMIL</t>
  </si>
  <si>
    <t xml:space="preserve">DR MOHAMMAD</t>
  </si>
  <si>
    <t xml:space="preserve">S ZAHOOR ALI</t>
  </si>
  <si>
    <t xml:space="preserve">ABRAR ALI</t>
  </si>
  <si>
    <t xml:space="preserve">DR M.M. ALI</t>
  </si>
  <si>
    <t xml:space="preserve">INAMULLAH</t>
  </si>
  <si>
    <t xml:space="preserve">HYDERABAD  </t>
  </si>
  <si>
    <t xml:space="preserve">JAMIL</t>
  </si>
  <si>
    <t xml:space="preserve">MAJOR HUSSAIN</t>
  </si>
  <si>
    <t xml:space="preserve">MAJOR ALLAH NAWAZ</t>
  </si>
  <si>
    <t xml:space="preserve">DR M.M.ALI</t>
  </si>
  <si>
    <t xml:space="preserve">RIAZUDDIN</t>
  </si>
  <si>
    <t xml:space="preserve">SYED FAZAL ABBAS</t>
  </si>
  <si>
    <t xml:space="preserve">S INAMULLAH</t>
  </si>
  <si>
    <t xml:space="preserve">M YOUSUF</t>
  </si>
  <si>
    <t xml:space="preserve">SAWL</t>
  </si>
  <si>
    <t xml:space="preserve">TAHIR BANO</t>
  </si>
  <si>
    <t xml:space="preserve">MIRZA MAJEED</t>
  </si>
  <si>
    <t xml:space="preserve">GHULAM RASOOL</t>
  </si>
  <si>
    <t xml:space="preserve">M AHMED</t>
  </si>
  <si>
    <t xml:space="preserve">MST GUL BANO</t>
  </si>
  <si>
    <t xml:space="preserve">SHAHIDA</t>
  </si>
  <si>
    <t xml:space="preserve">HAKIM ALI</t>
  </si>
  <si>
    <t xml:space="preserve">MARYAM   </t>
  </si>
  <si>
    <t xml:space="preserve">M HAMEED</t>
  </si>
  <si>
    <t xml:space="preserve">MST SAKINA</t>
  </si>
  <si>
    <t xml:space="preserve">DOULAT RAM</t>
  </si>
  <si>
    <t xml:space="preserve">L.A.KASOR</t>
  </si>
  <si>
    <t xml:space="preserve">MAJOR HAMEED</t>
  </si>
  <si>
    <t xml:space="preserve">M NISAR</t>
  </si>
  <si>
    <t xml:space="preserve">S ZAHOOR AHMED</t>
  </si>
  <si>
    <t xml:space="preserve">MUKHTAR KHAN</t>
  </si>
  <si>
    <t xml:space="preserve">ALI MOHAMMAD  </t>
  </si>
  <si>
    <t xml:space="preserve">E.N.INSURANCE</t>
  </si>
  <si>
    <t xml:space="preserve">MOHAMMAD SATTAR</t>
  </si>
  <si>
    <t xml:space="preserve">N HAROON</t>
  </si>
  <si>
    <t xml:space="preserve">AL ABBAS ENTERPRISES</t>
  </si>
  <si>
    <t xml:space="preserve">GHULAM ALI</t>
  </si>
  <si>
    <t xml:space="preserve">ISHAQUE AHMED</t>
  </si>
  <si>
    <t xml:space="preserve">SKY TAI</t>
  </si>
  <si>
    <t xml:space="preserve">ZIP</t>
  </si>
  <si>
    <t xml:space="preserve">MOHAMMAD URS</t>
  </si>
  <si>
    <t xml:space="preserve">CD DIN</t>
  </si>
  <si>
    <t xml:space="preserve">ALLAH NAO</t>
  </si>
  <si>
    <t xml:space="preserve">I.A. KAUSA</t>
  </si>
  <si>
    <t xml:space="preserve">MANGERO</t>
  </si>
  <si>
    <t xml:space="preserve">S ZAHID</t>
  </si>
  <si>
    <t xml:space="preserve">S FARAH HUSSAIN</t>
  </si>
  <si>
    <t xml:space="preserve">ALI AHMED</t>
  </si>
  <si>
    <t xml:space="preserve">ALTAF HUSSAIN</t>
  </si>
  <si>
    <t xml:space="preserve">SLODI CM</t>
  </si>
  <si>
    <t xml:space="preserve">ALLAH</t>
  </si>
  <si>
    <t xml:space="preserve">MAZAR HEMEO</t>
  </si>
  <si>
    <t xml:space="preserve">ZAHOOR AHMED</t>
  </si>
  <si>
    <t xml:space="preserve">ALTAF DIN</t>
  </si>
  <si>
    <t xml:space="preserve">SULEMAN  </t>
  </si>
  <si>
    <t xml:space="preserve">POCCI</t>
  </si>
  <si>
    <t xml:space="preserve">SHAH MOHAMMAD</t>
  </si>
  <si>
    <t xml:space="preserve">ELEHD</t>
  </si>
  <si>
    <t xml:space="preserve">HIDATULLAH</t>
  </si>
  <si>
    <t xml:space="preserve">UNITED FERTILIZERS</t>
  </si>
  <si>
    <t xml:space="preserve">ALI AYAZ</t>
  </si>
  <si>
    <t xml:space="preserve">S MASHKOOR</t>
  </si>
  <si>
    <t xml:space="preserve">ALTAF DAWOOD</t>
  </si>
  <si>
    <t xml:space="preserve">TALIB HUSSAIN</t>
  </si>
  <si>
    <t xml:space="preserve">ASGHAR    </t>
  </si>
  <si>
    <t xml:space="preserve">ASGHAR</t>
  </si>
  <si>
    <t xml:space="preserve">ELECTRIC INSPECTOR</t>
  </si>
  <si>
    <t xml:space="preserve">DIN MOHAMMAD</t>
  </si>
  <si>
    <t xml:space="preserve">S ZAFAR IQBAL</t>
  </si>
  <si>
    <t xml:space="preserve">MRS FAZAL</t>
  </si>
  <si>
    <t xml:space="preserve">ALI GOHAR</t>
  </si>
  <si>
    <t xml:space="preserve">MADDRASSA ARABIA</t>
  </si>
  <si>
    <t xml:space="preserve">ALI</t>
  </si>
  <si>
    <t xml:space="preserve">AHMED ALI</t>
  </si>
  <si>
    <t xml:space="preserve">DR RAHIM</t>
  </si>
  <si>
    <t xml:space="preserve">HAIDER</t>
  </si>
  <si>
    <t xml:space="preserve">SALEEM</t>
  </si>
  <si>
    <t xml:space="preserve">HAMEED </t>
  </si>
  <si>
    <t xml:space="preserve">M HUSSAIN</t>
  </si>
  <si>
    <t xml:space="preserve">NIZAMANI</t>
  </si>
  <si>
    <t xml:space="preserve">D GEN AGRI</t>
  </si>
  <si>
    <t xml:space="preserve">KHADIM</t>
  </si>
  <si>
    <t xml:space="preserve">NAZIR  </t>
  </si>
  <si>
    <t xml:space="preserve">AIJAZUDDIN</t>
  </si>
  <si>
    <t xml:space="preserve">A NAVED</t>
  </si>
  <si>
    <t xml:space="preserve">NASIRUDDIN</t>
  </si>
  <si>
    <t xml:space="preserve">MAZHAR</t>
  </si>
  <si>
    <t xml:space="preserve">M.Y.MOHIN</t>
  </si>
  <si>
    <t xml:space="preserve">SHAHID GULZAR</t>
  </si>
  <si>
    <t xml:space="preserve">T.A. KHAWAR</t>
  </si>
  <si>
    <t xml:space="preserve">S ZAHEER AHMED</t>
  </si>
  <si>
    <t xml:space="preserve">S FASAHAT HUSSAIN</t>
  </si>
  <si>
    <t xml:space="preserve">ABSAR ALAM</t>
  </si>
  <si>
    <t xml:space="preserve">S ZAHID HUSSAIN</t>
  </si>
  <si>
    <t xml:space="preserve">SHAHNAWAZ</t>
  </si>
  <si>
    <t xml:space="preserve">A KHAWAR</t>
  </si>
  <si>
    <t xml:space="preserve">MAJEED AHMED</t>
  </si>
  <si>
    <t xml:space="preserve">MUNAWAR SULTANA</t>
  </si>
  <si>
    <t xml:space="preserve">S ZAHID AHMED</t>
  </si>
  <si>
    <t xml:space="preserve">S FARAHAT HUSSAIN</t>
  </si>
  <si>
    <t xml:space="preserve">MRS PARWAN</t>
  </si>
  <si>
    <t xml:space="preserve">I.A. KHAN</t>
  </si>
  <si>
    <t xml:space="preserve">HAJI HAMEED</t>
  </si>
  <si>
    <t xml:space="preserve">MRS MUNAWAR</t>
  </si>
  <si>
    <t xml:space="preserve">S ZAHEER ALAM</t>
  </si>
  <si>
    <t xml:space="preserve">Z.A. KHAN</t>
  </si>
  <si>
    <t xml:space="preserve">MAZAR HAMEED</t>
  </si>
  <si>
    <t xml:space="preserve">S ZAHEER</t>
  </si>
  <si>
    <t xml:space="preserve">S FARHAT</t>
  </si>
  <si>
    <t xml:space="preserve">RAJAB ALI</t>
  </si>
  <si>
    <t xml:space="preserve">SHAHEEN CORP</t>
  </si>
  <si>
    <t xml:space="preserve">ALLAHNWAZ KHAN</t>
  </si>
  <si>
    <t xml:space="preserve">Z.A.KAUSAR</t>
  </si>
  <si>
    <t xml:space="preserve">MRS MUNAWAR SATTAR</t>
  </si>
  <si>
    <t xml:space="preserve">AKBAR ALAM</t>
  </si>
  <si>
    <t xml:space="preserve">M SAEED</t>
  </si>
  <si>
    <t xml:space="preserve">REHMAT</t>
  </si>
  <si>
    <t xml:space="preserve">HAJI TAUFIQUE</t>
  </si>
  <si>
    <t xml:space="preserve">RAB NAWAZ</t>
  </si>
  <si>
    <t xml:space="preserve">MRS IFTIKHAR</t>
  </si>
  <si>
    <t xml:space="preserve">BATOOL BEGUM</t>
  </si>
  <si>
    <t xml:space="preserve">MUSRAT BEGUM</t>
  </si>
  <si>
    <t xml:space="preserve">SHAFIQUE BRO.</t>
  </si>
  <si>
    <t xml:space="preserve">AMIL HYD</t>
  </si>
  <si>
    <t xml:space="preserve">SHAH LATIF</t>
  </si>
  <si>
    <t xml:space="preserve">JASEEM</t>
  </si>
  <si>
    <t xml:space="preserve">MEDICSO SHOP</t>
  </si>
  <si>
    <t xml:space="preserve">M ENG.</t>
  </si>
  <si>
    <t xml:space="preserve">G.A. RASHEED</t>
  </si>
  <si>
    <t xml:space="preserve">WAZIR ALI</t>
  </si>
  <si>
    <t xml:space="preserve">SAKOR</t>
  </si>
  <si>
    <t xml:space="preserve">ZEENAT</t>
  </si>
  <si>
    <t xml:space="preserve">MUNIR AHMED</t>
  </si>
  <si>
    <t xml:space="preserve">MUFRO BAIED</t>
  </si>
  <si>
    <t xml:space="preserve">KHALIQUE</t>
  </si>
  <si>
    <t xml:space="preserve">HIDAYATULLAH</t>
  </si>
  <si>
    <t xml:space="preserve">ZULFIQAR  </t>
  </si>
  <si>
    <t xml:space="preserve">M ALI</t>
  </si>
  <si>
    <t xml:space="preserve">WALI MOHAMMAD</t>
  </si>
  <si>
    <t xml:space="preserve">ALLAIR</t>
  </si>
  <si>
    <t xml:space="preserve">SYED TRADERS</t>
  </si>
  <si>
    <t xml:space="preserve">MEFRER BAITED</t>
  </si>
  <si>
    <t xml:space="preserve">MUMTAZ ALI</t>
  </si>
  <si>
    <t xml:space="preserve">GHULAM MUHAMMAD </t>
  </si>
  <si>
    <t xml:space="preserve">DAILY MEHRAN</t>
  </si>
  <si>
    <t xml:space="preserve">HAFIZ M SULTAN</t>
  </si>
  <si>
    <t xml:space="preserve">0086</t>
  </si>
  <si>
    <t xml:space="preserve">Unit # 7 Latifabad, Hyd</t>
  </si>
  <si>
    <t xml:space="preserve">Mst. Zenat Jalil.</t>
  </si>
  <si>
    <t xml:space="preserve">16656-0</t>
  </si>
  <si>
    <t xml:space="preserve">Mr. Muhammad Sultan.</t>
  </si>
  <si>
    <t xml:space="preserve">2661-37</t>
  </si>
  <si>
    <t xml:space="preserve">CD Misc </t>
  </si>
  <si>
    <t xml:space="preserve">Mr. Rashid</t>
  </si>
  <si>
    <t xml:space="preserve">Mr. Aziz Salahuddin.</t>
  </si>
  <si>
    <t xml:space="preserve">A/c - No.15226</t>
  </si>
  <si>
    <t xml:space="preserve">Mr. Muhammad Salam.</t>
  </si>
  <si>
    <t xml:space="preserve">Mr. Nadeem.</t>
  </si>
  <si>
    <t xml:space="preserve">A/c No.2375</t>
  </si>
  <si>
    <t xml:space="preserve">Mr. Azhar Ali</t>
  </si>
  <si>
    <t xml:space="preserve">Syeda Naseem.</t>
  </si>
  <si>
    <t xml:space="preserve">Mst. Tahira</t>
  </si>
  <si>
    <t xml:space="preserve">Mst. Kaniz Akhtar.</t>
  </si>
  <si>
    <t xml:space="preserve">Mr. Maskoor</t>
  </si>
  <si>
    <t xml:space="preserve">Salary Didfference</t>
  </si>
  <si>
    <t xml:space="preserve">Mst. Iram Hashmi.</t>
  </si>
  <si>
    <t xml:space="preserve">M r. Muhammad Ishaque.</t>
  </si>
  <si>
    <t xml:space="preserve">Mr. Sharafat.</t>
  </si>
  <si>
    <t xml:space="preserve">Mst. Razia Shabbir.</t>
  </si>
  <si>
    <t xml:space="preserve">Mst. Duray Shehnaz</t>
  </si>
  <si>
    <t xml:space="preserve">Mr. Allah</t>
  </si>
  <si>
    <t xml:space="preserve">Mst. Suraya</t>
  </si>
  <si>
    <t xml:space="preserve">Mr. M. A. Rehman.</t>
  </si>
  <si>
    <t xml:space="preserve">Mst. Amna</t>
  </si>
  <si>
    <t xml:space="preserve">Ruhlya </t>
  </si>
  <si>
    <t xml:space="preserve">Mr. Amjad Ali.</t>
  </si>
  <si>
    <t xml:space="preserve">Mr. Nawab Khan.</t>
  </si>
  <si>
    <t xml:space="preserve">Mr. Sharafat Ali</t>
  </si>
  <si>
    <t xml:space="preserve">Mr. M. Yamin.</t>
  </si>
  <si>
    <t xml:space="preserve"> -</t>
  </si>
  <si>
    <t xml:space="preserve">Mst. Zenat Ara</t>
  </si>
  <si>
    <t xml:space="preserve">M/s. Shamsi Plastic.</t>
  </si>
  <si>
    <t xml:space="preserve">Alyum Pashim.</t>
  </si>
  <si>
    <t xml:space="preserve">Mr. Jawaid Hayat.</t>
  </si>
  <si>
    <t xml:space="preserve">Mr. Toheed.</t>
  </si>
  <si>
    <t xml:space="preserve">Mr. Ishaque.</t>
  </si>
  <si>
    <t xml:space="preserve">Mst. Hamida</t>
  </si>
  <si>
    <t xml:space="preserve">Mr. Amanatullah</t>
  </si>
  <si>
    <t xml:space="preserve">Mst. Hamida.</t>
  </si>
  <si>
    <t xml:space="preserve">OBC</t>
  </si>
  <si>
    <t xml:space="preserve">Mr. Haroon.</t>
  </si>
  <si>
    <t xml:space="preserve">Mr. Hamid.</t>
  </si>
  <si>
    <t xml:space="preserve">Mr. Nisarullah</t>
  </si>
  <si>
    <t xml:space="preserve">A/c No.1927-6</t>
  </si>
  <si>
    <t xml:space="preserve">A/c 10340</t>
  </si>
  <si>
    <t xml:space="preserve">Mr. Dur Muhammad.</t>
  </si>
  <si>
    <t xml:space="preserve">SB Misc </t>
  </si>
  <si>
    <t xml:space="preserve">Mr. Tanneem Akhar</t>
  </si>
  <si>
    <t xml:space="preserve">Four Friends.</t>
  </si>
  <si>
    <t xml:space="preserve">0067</t>
  </si>
  <si>
    <t xml:space="preserve">Market Road Hyd</t>
  </si>
  <si>
    <t xml:space="preserve">GHANI AHMED </t>
  </si>
  <si>
    <t xml:space="preserve">MR SHAMSUDDIN</t>
  </si>
  <si>
    <t xml:space="preserve">MR FAIZ MUHAMMAD KHAN</t>
  </si>
  <si>
    <t xml:space="preserve">MR ABDUL REHAMAN</t>
  </si>
  <si>
    <t xml:space="preserve">MR NAZIR KHAN</t>
  </si>
  <si>
    <t xml:space="preserve">MR MUHAMMAD SIDDIQ</t>
  </si>
  <si>
    <t xml:space="preserve">MR M.SULAMAN</t>
  </si>
  <si>
    <t xml:space="preserve">MR EID MUHAMMAD</t>
  </si>
  <si>
    <t xml:space="preserve">MR ABDUL KARIM</t>
  </si>
  <si>
    <t xml:space="preserve">MR ABDUL MAJID HUSSAIN</t>
  </si>
  <si>
    <t xml:space="preserve">MISS ZAHIDAN</t>
  </si>
  <si>
    <t xml:space="preserve">MR ALLAH BUX</t>
  </si>
  <si>
    <t xml:space="preserve">MR FAROOQ AHMED</t>
  </si>
  <si>
    <t xml:space="preserve">MR ABDUL SATTAR</t>
  </si>
  <si>
    <t xml:space="preserve">MST REHMAT</t>
  </si>
  <si>
    <t xml:space="preserve">MR IRSHAD HUSSAIN</t>
  </si>
  <si>
    <t xml:space="preserve">MR MUHAMMAD IQBAL</t>
  </si>
  <si>
    <t xml:space="preserve">MR MUHAMMAD HANIF</t>
  </si>
  <si>
    <t xml:space="preserve">MR N.S STAIB KHAN</t>
  </si>
  <si>
    <t xml:space="preserve">MR RAHIM BUX</t>
  </si>
  <si>
    <t xml:space="preserve">MR ISRAR AHMED</t>
  </si>
  <si>
    <t xml:space="preserve">MR ZAHOOR MOHAMMAD ]</t>
  </si>
  <si>
    <t xml:space="preserve">MR ABDUL SHAKOOR</t>
  </si>
  <si>
    <t xml:space="preserve">MR LIAQAT ALI</t>
  </si>
  <si>
    <t xml:space="preserve">HAJI MUHAMMAD RAMZAN</t>
  </si>
  <si>
    <t xml:space="preserve">MR DIN MUHAMMAD</t>
  </si>
  <si>
    <t xml:space="preserve">MR MUHAMMAD HUSSAIN</t>
  </si>
  <si>
    <t xml:space="preserve">MR S.ABDUL HAMID</t>
  </si>
  <si>
    <t xml:space="preserve">MR ABDUL QADIR</t>
  </si>
  <si>
    <t xml:space="preserve">MR M.S SETHI</t>
  </si>
  <si>
    <t xml:space="preserve">MR DOWED QASIM</t>
  </si>
  <si>
    <t xml:space="preserve">MR M.FAROOQ SHOUKAT</t>
  </si>
  <si>
    <t xml:space="preserve">MR IBRAHIM HAJI UMER</t>
  </si>
  <si>
    <t xml:space="preserve">MR ABDUL RAHIM</t>
  </si>
  <si>
    <t xml:space="preserve">MR MAJ K.M YOUSUF</t>
  </si>
  <si>
    <t xml:space="preserve">MR CH MUHAMMAD SIDDIQ</t>
  </si>
  <si>
    <t xml:space="preserve">MR AZAM ALI</t>
  </si>
  <si>
    <t xml:space="preserve">MR S.NIZAMUDDIN</t>
  </si>
  <si>
    <t xml:space="preserve">MR MUHAMMAD YAQOOB</t>
  </si>
  <si>
    <t xml:space="preserve">MR HUSSAIN</t>
  </si>
  <si>
    <t xml:space="preserve">MR ABDUL GHAFOOR</t>
  </si>
  <si>
    <t xml:space="preserve">MR MUHAMMAD AKHTAR</t>
  </si>
  <si>
    <t xml:space="preserve">MR SHERDIL</t>
  </si>
  <si>
    <t xml:space="preserve">MR MUHMMAD RAMZAN</t>
  </si>
  <si>
    <t xml:space="preserve">MR MUHAMMAD ANWAR</t>
  </si>
  <si>
    <t xml:space="preserve">MR ZAFFAR AHMED</t>
  </si>
  <si>
    <t xml:space="preserve">MR MUHAMMAD SARFRAZ</t>
  </si>
  <si>
    <t xml:space="preserve">MRS  DEHSI</t>
  </si>
  <si>
    <t xml:space="preserve">MR MUHAMMAD ISHAQ</t>
  </si>
  <si>
    <t xml:space="preserve">MR MUHAMMAD KHALID</t>
  </si>
  <si>
    <t xml:space="preserve">MR GUK SHAKER</t>
  </si>
  <si>
    <t xml:space="preserve">MR KHAN MUHAMAD </t>
  </si>
  <si>
    <t xml:space="preserve">MR ANWAR AHMED</t>
  </si>
  <si>
    <t xml:space="preserve">MR KHALAIL AHMED</t>
  </si>
  <si>
    <t xml:space="preserve">MR MUHAMMAD LATIF</t>
  </si>
  <si>
    <t xml:space="preserve">MISS SHAMIM BEGAM</t>
  </si>
  <si>
    <t xml:space="preserve">MR MUHAMMAD TUFAIL</t>
  </si>
  <si>
    <t xml:space="preserve">MR ABDUL GHANI</t>
  </si>
  <si>
    <t xml:space="preserve">MR NOOR MUHAMAD</t>
  </si>
  <si>
    <t xml:space="preserve">MR BHORO KHAN</t>
  </si>
  <si>
    <t xml:space="preserve">MST JANAT KHATOON</t>
  </si>
  <si>
    <t xml:space="preserve">MISS AFSANA LIAQAT ALI</t>
  </si>
  <si>
    <t xml:space="preserve">MR ABDUL GHAFFAR</t>
  </si>
  <si>
    <t xml:space="preserve">MR ABDUL WAHID</t>
  </si>
  <si>
    <t xml:space="preserve">MR HABIB </t>
  </si>
  <si>
    <t xml:space="preserve">MST PERVEEN</t>
  </si>
  <si>
    <t xml:space="preserve">MR SADIQ</t>
  </si>
  <si>
    <t xml:space="preserve">MR ABDULLAH</t>
  </si>
  <si>
    <t xml:space="preserve">MRS NIGHAR SAEED</t>
  </si>
  <si>
    <t xml:space="preserve">MR RANO KHAN</t>
  </si>
  <si>
    <t xml:space="preserve">MR SALAMUDDIN SHAIKH</t>
  </si>
  <si>
    <t xml:space="preserve">MR FAIZ AHMED SHAH</t>
  </si>
  <si>
    <t xml:space="preserve">MR SALEEMUDDIN</t>
  </si>
  <si>
    <t xml:space="preserve">MR NOOR AHMED</t>
  </si>
  <si>
    <t xml:space="preserve">MRS NASREEN ANWAR</t>
  </si>
  <si>
    <t xml:space="preserve">MR BADARUDDIN </t>
  </si>
  <si>
    <t xml:space="preserve">MR SHABBIR AHMED</t>
  </si>
  <si>
    <t xml:space="preserve">MR ATTA UR REHMAN</t>
  </si>
  <si>
    <t xml:space="preserve">MR SHAHABUDDIN</t>
  </si>
  <si>
    <t xml:space="preserve">MR KHADIM HUSSAIN</t>
  </si>
  <si>
    <t xml:space="preserve">MR HAMID ABDUL AZIZ</t>
  </si>
  <si>
    <t xml:space="preserve">MR TURAB ALI</t>
  </si>
  <si>
    <t xml:space="preserve">MR MUKHTAR BAIG</t>
  </si>
  <si>
    <t xml:space="preserve">MR KHURSHEED MUMTAZ</t>
  </si>
  <si>
    <t xml:space="preserve">MR SALAUDDIN </t>
  </si>
  <si>
    <t xml:space="preserve">MR KHAWJA MUHD IQBAL</t>
  </si>
  <si>
    <t xml:space="preserve">MRS HAMEEDA</t>
  </si>
  <si>
    <t xml:space="preserve">MR MUHAMMAD RAFIQ </t>
  </si>
  <si>
    <t xml:space="preserve">MISS BATOOL</t>
  </si>
  <si>
    <t xml:space="preserve">MR SHOUKAT</t>
  </si>
  <si>
    <t xml:space="preserve">MR JALALUDDIN</t>
  </si>
  <si>
    <t xml:space="preserve">MR HAROON RASHEED</t>
  </si>
  <si>
    <t xml:space="preserve">MISS HAMEDA KHATOON</t>
  </si>
  <si>
    <t xml:space="preserve">MR A.H AZIZ </t>
  </si>
  <si>
    <t xml:space="preserve">MISS FIRDUS ANJUM</t>
  </si>
  <si>
    <t xml:space="preserve">MR MUHAMMAD ASHRAF</t>
  </si>
  <si>
    <t xml:space="preserve">MR ZAHEERUDDIN</t>
  </si>
  <si>
    <t xml:space="preserve">MR AKHLAS AHMED</t>
  </si>
  <si>
    <t xml:space="preserve">MR ANWAR QURASHI</t>
  </si>
  <si>
    <t xml:space="preserve">MR QAVI </t>
  </si>
  <si>
    <t xml:space="preserve">BABY NAJMA</t>
  </si>
  <si>
    <t xml:space="preserve">MR ABDUL MAJEED</t>
  </si>
  <si>
    <t xml:space="preserve">MR NADAR KHAN</t>
  </si>
  <si>
    <t xml:space="preserve">MST ZAIBUN NISA </t>
  </si>
  <si>
    <t xml:space="preserve">MST AMINA BAI</t>
  </si>
  <si>
    <t xml:space="preserve">MST SAMINA YASMEEN</t>
  </si>
  <si>
    <t xml:space="preserve">MR HAJI ABDUL SHAKOOR</t>
  </si>
  <si>
    <t xml:space="preserve">MRS FARHAT SULTANA</t>
  </si>
  <si>
    <t xml:space="preserve">MR M. IQBAL MUNEERUDDIN</t>
  </si>
  <si>
    <t xml:space="preserve">M/S GURR KAHAND COMM</t>
  </si>
  <si>
    <t xml:space="preserve">MR QAMMARUDDIN</t>
  </si>
  <si>
    <t xml:space="preserve">BABY NOSHEEN (M)</t>
  </si>
  <si>
    <t xml:space="preserve">MR FAISAL MUSHTAQ</t>
  </si>
  <si>
    <t xml:space="preserve">MASTER ORANGZEB</t>
  </si>
  <si>
    <t xml:space="preserve">MR MUZAFFAR BAIG</t>
  </si>
  <si>
    <t xml:space="preserve">MST HASHMAT BEGAM</t>
  </si>
  <si>
    <t xml:space="preserve">MR M.IKRAM</t>
  </si>
  <si>
    <t xml:space="preserve">MR M.IMRAN</t>
  </si>
  <si>
    <t xml:space="preserve">MRS JAHAN ARA</t>
  </si>
  <si>
    <t xml:space="preserve">MR JAMEEL AHMED</t>
  </si>
  <si>
    <t xml:space="preserve">MR CHIRAGUDDIN</t>
  </si>
  <si>
    <t xml:space="preserve">ABDUL MASHKOOR</t>
  </si>
  <si>
    <t xml:space="preserve">MR IQBAL HUSSAIN</t>
  </si>
  <si>
    <t xml:space="preserve">MR AL HAJ M.SHAFI</t>
  </si>
  <si>
    <t xml:space="preserve">MISS ZAIBUN NISA KAMDAR</t>
  </si>
  <si>
    <t xml:space="preserve">MR KHALIL AHMED</t>
  </si>
  <si>
    <t xml:space="preserve">MRS NAVEED SULTANA</t>
  </si>
  <si>
    <t xml:space="preserve">MR GUL FAM</t>
  </si>
  <si>
    <t xml:space="preserve">MR MUHAMMAD YOUSUF</t>
  </si>
  <si>
    <t xml:space="preserve">MR ABDUL QUDUS</t>
  </si>
  <si>
    <t xml:space="preserve">MADARSA TALIM UL QURAN</t>
  </si>
  <si>
    <t xml:space="preserve">MR SHER BAHADUR </t>
  </si>
  <si>
    <t xml:space="preserve">MR M.YOUSUF</t>
  </si>
  <si>
    <t xml:space="preserve">MR DULAREY  AKHTAR</t>
  </si>
  <si>
    <t xml:space="preserve">MR NIZAMUDDIN</t>
  </si>
  <si>
    <t xml:space="preserve">MRS IRENE JUNEJO</t>
  </si>
  <si>
    <t xml:space="preserve">MRS KHADIJA</t>
  </si>
  <si>
    <t xml:space="preserve">MR MUMTAZ ALI</t>
  </si>
  <si>
    <t xml:space="preserve">MR LAEEQ AHMED</t>
  </si>
  <si>
    <t xml:space="preserve">MISS SHANAZ</t>
  </si>
  <si>
    <t xml:space="preserve">MISS NASREEN</t>
  </si>
  <si>
    <t xml:space="preserve">MR FAQEER MUHAMMAD</t>
  </si>
  <si>
    <t xml:space="preserve">MST SHAHOODA BEGAM</t>
  </si>
  <si>
    <t xml:space="preserve">MR LIAQAT HUSSAIN</t>
  </si>
  <si>
    <t xml:space="preserve">MR NASEEB AHMED</t>
  </si>
  <si>
    <t xml:space="preserve">MR ALI AHMED</t>
  </si>
  <si>
    <t xml:space="preserve">MR DR MANSOOR ALI</t>
  </si>
  <si>
    <t xml:space="preserve">MR NOOR MUHD QURASHI</t>
  </si>
  <si>
    <t xml:space="preserve">MR GHORAM </t>
  </si>
  <si>
    <t xml:space="preserve">MR ABDUL SALEEM</t>
  </si>
  <si>
    <t xml:space="preserve">MISS SHAHNILLAH (M)</t>
  </si>
  <si>
    <t xml:space="preserve">MRS MEHMOODA BEGAM</t>
  </si>
  <si>
    <t xml:space="preserve">MR M.YAQOOB</t>
  </si>
  <si>
    <t xml:space="preserve">MR ABDUL SAMAD</t>
  </si>
  <si>
    <t xml:space="preserve">MRS JANWALA </t>
  </si>
  <si>
    <t xml:space="preserve">MR SAEED AHMED</t>
  </si>
  <si>
    <t xml:space="preserve">MR MIZA MANSOOR BAIG</t>
  </si>
  <si>
    <t xml:space="preserve">MR ABDUL REHMAN</t>
  </si>
  <si>
    <t xml:space="preserve">MST SAEEDA KHATOON</t>
  </si>
  <si>
    <t xml:space="preserve">MR ABDUL RASHEED</t>
  </si>
  <si>
    <t xml:space="preserve">FIRDOUS JAMIA MASJID</t>
  </si>
  <si>
    <t xml:space="preserve">MST SHAMIM AKHTAR</t>
  </si>
  <si>
    <t xml:space="preserve">MR MUHAMMAD TAHIR</t>
  </si>
  <si>
    <t xml:space="preserve">MR GHULAM RASOOL</t>
  </si>
  <si>
    <t xml:space="preserve">MR RAHIMUDDIN</t>
  </si>
  <si>
    <t xml:space="preserve">MST NANNHEY</t>
  </si>
  <si>
    <t xml:space="preserve">MR AZIZULLAH</t>
  </si>
  <si>
    <t xml:space="preserve">0979</t>
  </si>
  <si>
    <t xml:space="preserve">Ahmed Nagar Talhar</t>
  </si>
  <si>
    <t xml:space="preserve">Amir Ali                                     </t>
  </si>
  <si>
    <t xml:space="preserve">265-7</t>
  </si>
  <si>
    <t xml:space="preserve">Mohd Ishaque</t>
  </si>
  <si>
    <t xml:space="preserve">271-2</t>
  </si>
  <si>
    <t xml:space="preserve">Muhammad Saleh</t>
  </si>
  <si>
    <t xml:space="preserve">553-7</t>
  </si>
  <si>
    <t xml:space="preserve">Muhammad Khan</t>
  </si>
  <si>
    <t xml:space="preserve">783-8</t>
  </si>
  <si>
    <t xml:space="preserve">Ghullam Rasool</t>
  </si>
  <si>
    <t xml:space="preserve">814-5</t>
  </si>
  <si>
    <t xml:space="preserve">Sono</t>
  </si>
  <si>
    <t xml:space="preserve">1054-3</t>
  </si>
  <si>
    <t xml:space="preserve">Qazi Muhammad Akber</t>
  </si>
  <si>
    <t xml:space="preserve">1189-8</t>
  </si>
  <si>
    <t xml:space="preserve">Mir Shahid</t>
  </si>
  <si>
    <t xml:space="preserve">1740-6</t>
  </si>
  <si>
    <t xml:space="preserve">M. Hafiz</t>
  </si>
  <si>
    <t xml:space="preserve">1864-7</t>
  </si>
  <si>
    <t xml:space="preserve">Allah Jurio</t>
  </si>
  <si>
    <t xml:space="preserve">1909-2</t>
  </si>
  <si>
    <t xml:space="preserve">Ramzan</t>
  </si>
  <si>
    <t xml:space="preserve">2169-1</t>
  </si>
  <si>
    <t xml:space="preserve">Mukhtiar</t>
  </si>
  <si>
    <t xml:space="preserve">Qurban Ali</t>
  </si>
  <si>
    <t xml:space="preserve">3116-4</t>
  </si>
  <si>
    <t xml:space="preserve">P.H. Suleman</t>
  </si>
  <si>
    <t xml:space="preserve">3169-6</t>
  </si>
  <si>
    <t xml:space="preserve">Ali Akber</t>
  </si>
  <si>
    <t xml:space="preserve">3436-7</t>
  </si>
  <si>
    <t xml:space="preserve">Allah Dino</t>
  </si>
  <si>
    <t xml:space="preserve">3635-3</t>
  </si>
  <si>
    <t xml:space="preserve">Ilam Din</t>
  </si>
  <si>
    <t xml:space="preserve">3851-6</t>
  </si>
  <si>
    <t xml:space="preserve">Dhanio</t>
  </si>
  <si>
    <t xml:space="preserve">3867-0</t>
  </si>
  <si>
    <t xml:space="preserve">Abdul Samad</t>
  </si>
  <si>
    <t xml:space="preserve">3872-5</t>
  </si>
  <si>
    <t xml:space="preserve">Abdul Rahim</t>
  </si>
  <si>
    <t xml:space="preserve">3908-3</t>
  </si>
  <si>
    <t xml:space="preserve">Chhutto</t>
  </si>
  <si>
    <t xml:space="preserve">4005-8</t>
  </si>
  <si>
    <t xml:space="preserve">Muhammad Bux</t>
  </si>
  <si>
    <t xml:space="preserve">M.Qasim</t>
  </si>
  <si>
    <t xml:space="preserve">4783-6</t>
  </si>
  <si>
    <t xml:space="preserve">Suleman</t>
  </si>
  <si>
    <t xml:space="preserve">4887-6</t>
  </si>
  <si>
    <t xml:space="preserve">Sodho</t>
  </si>
  <si>
    <t xml:space="preserve">4904-5</t>
  </si>
  <si>
    <t xml:space="preserve">Abdullah</t>
  </si>
  <si>
    <t xml:space="preserve">5244-0</t>
  </si>
  <si>
    <t xml:space="preserve">M.Yousif</t>
  </si>
  <si>
    <t xml:space="preserve">5319-2</t>
  </si>
  <si>
    <t xml:space="preserve">M.Ramzan</t>
  </si>
  <si>
    <t xml:space="preserve">5573-0</t>
  </si>
  <si>
    <t xml:space="preserve">Yousif Ali</t>
  </si>
  <si>
    <t xml:space="preserve">5788-1</t>
  </si>
  <si>
    <t xml:space="preserve">6113-3</t>
  </si>
  <si>
    <t xml:space="preserve">6304-0</t>
  </si>
  <si>
    <t xml:space="preserve">M. juman</t>
  </si>
  <si>
    <t xml:space="preserve">6574-3</t>
  </si>
  <si>
    <t xml:space="preserve">Syed Bashir</t>
  </si>
  <si>
    <t xml:space="preserve">6601-8</t>
  </si>
  <si>
    <t xml:space="preserve">6927-6</t>
  </si>
  <si>
    <t xml:space="preserve">A.Sami Khan </t>
  </si>
  <si>
    <t xml:space="preserve">Noor Muhammad</t>
  </si>
  <si>
    <t xml:space="preserve">7171-4</t>
  </si>
  <si>
    <t xml:space="preserve">A,Hamid</t>
  </si>
  <si>
    <t xml:space="preserve">7600-4</t>
  </si>
  <si>
    <t xml:space="preserve">Kaniz</t>
  </si>
  <si>
    <t xml:space="preserve">7626-4</t>
  </si>
  <si>
    <t xml:space="preserve">Muhammad Uris</t>
  </si>
  <si>
    <t xml:space="preserve">M.Salim-(M)</t>
  </si>
  <si>
    <t xml:space="preserve">7901-4</t>
  </si>
  <si>
    <t xml:space="preserve">Ahmed</t>
  </si>
  <si>
    <t xml:space="preserve">8012-7</t>
  </si>
  <si>
    <t xml:space="preserve">8056-1</t>
  </si>
  <si>
    <t xml:space="preserve">M.Ashfaque</t>
  </si>
  <si>
    <t xml:space="preserve">8308-2</t>
  </si>
  <si>
    <t xml:space="preserve">M. Zakir</t>
  </si>
  <si>
    <t xml:space="preserve">8614-7</t>
  </si>
  <si>
    <t xml:space="preserve">A.Aziz</t>
  </si>
  <si>
    <t xml:space="preserve">8702-2</t>
  </si>
  <si>
    <t xml:space="preserve">Shah Muhammad</t>
  </si>
  <si>
    <t xml:space="preserve">8787-7</t>
  </si>
  <si>
    <t xml:space="preserve">Bachal</t>
  </si>
  <si>
    <t xml:space="preserve">9154-7</t>
  </si>
  <si>
    <t xml:space="preserve">M. Shahid Ahmed</t>
  </si>
  <si>
    <t xml:space="preserve">9193-0</t>
  </si>
  <si>
    <t xml:space="preserve">Mir Ali Nawaz</t>
  </si>
  <si>
    <t xml:space="preserve">9202-0</t>
  </si>
  <si>
    <t xml:space="preserve">Din Muhmmnad</t>
  </si>
  <si>
    <t xml:space="preserve">Sahib Dino</t>
  </si>
  <si>
    <t xml:space="preserve">9286-7</t>
  </si>
  <si>
    <t xml:space="preserve">Irshad Ahmed</t>
  </si>
  <si>
    <t xml:space="preserve">9339-1</t>
  </si>
  <si>
    <t xml:space="preserve">Khatija</t>
  </si>
  <si>
    <t xml:space="preserve">N,M,Hussain</t>
  </si>
  <si>
    <t xml:space="preserve">9697-7</t>
  </si>
  <si>
    <t xml:space="preserve">Abdul M ajeed</t>
  </si>
  <si>
    <t xml:space="preserve">9717-3</t>
  </si>
  <si>
    <t xml:space="preserve">M.Karim</t>
  </si>
  <si>
    <t xml:space="preserve">9840-0</t>
  </si>
  <si>
    <t xml:space="preserve">Zohra Begum</t>
  </si>
  <si>
    <t xml:space="preserve">9859-9</t>
  </si>
  <si>
    <t xml:space="preserve">Muneer</t>
  </si>
  <si>
    <t xml:space="preserve">9898-2</t>
  </si>
  <si>
    <t xml:space="preserve">Zaman Ali</t>
  </si>
  <si>
    <t xml:space="preserve">10075-4</t>
  </si>
  <si>
    <t xml:space="preserve">Khan Muhammad</t>
  </si>
  <si>
    <t xml:space="preserve">10176-7</t>
  </si>
  <si>
    <t xml:space="preserve">Jalal Ansari</t>
  </si>
  <si>
    <t xml:space="preserve">10817-6</t>
  </si>
  <si>
    <t xml:space="preserve">Muhammad Ayoub</t>
  </si>
  <si>
    <t xml:space="preserve">11112-9</t>
  </si>
  <si>
    <t xml:space="preserve">Khan </t>
  </si>
  <si>
    <t xml:space="preserve">11499-1</t>
  </si>
  <si>
    <t xml:space="preserve">M.H.Jan M.</t>
  </si>
  <si>
    <t xml:space="preserve">11696.-1</t>
  </si>
  <si>
    <t xml:space="preserve">Mrs Yasmin</t>
  </si>
  <si>
    <t xml:space="preserve">11742-9</t>
  </si>
  <si>
    <t xml:space="preserve">Ghullam Hyder</t>
  </si>
  <si>
    <t xml:space="preserve">11791-8</t>
  </si>
  <si>
    <t xml:space="preserve">BHAN SAEED ABAD</t>
  </si>
  <si>
    <t xml:space="preserve">M.USMAN</t>
  </si>
  <si>
    <t xml:space="preserve">SITA ROAD</t>
  </si>
  <si>
    <t xml:space="preserve">SHAHID ALI</t>
  </si>
  <si>
    <t xml:space="preserve">0092</t>
  </si>
  <si>
    <t xml:space="preserve">SANGHAR</t>
  </si>
  <si>
    <t xml:space="preserve">MOHD HUSSAIN</t>
  </si>
  <si>
    <t xml:space="preserve">ISHRAT BEGUM</t>
  </si>
  <si>
    <t xml:space="preserve">DR. ABDUL QAYOOM</t>
  </si>
  <si>
    <t xml:space="preserve">D.D</t>
  </si>
  <si>
    <t xml:space="preserve">SHABIR AHMED</t>
  </si>
  <si>
    <t xml:space="preserve">D,D</t>
  </si>
  <si>
    <t xml:space="preserve">JAMAL ALI</t>
  </si>
  <si>
    <t xml:space="preserve">PARI</t>
  </si>
  <si>
    <t xml:space="preserve">PMC NAWABSHAH</t>
  </si>
  <si>
    <t xml:space="preserve">A.QADOOS SHAIKH</t>
  </si>
  <si>
    <t xml:space="preserve">FAROOQ AHMED</t>
  </si>
  <si>
    <t xml:space="preserve">5654-8</t>
  </si>
  <si>
    <t xml:space="preserve">KHALID HUSSAIN</t>
  </si>
  <si>
    <t xml:space="preserve">5655-6</t>
  </si>
  <si>
    <t xml:space="preserve">0429</t>
  </si>
  <si>
    <t xml:space="preserve">MOHNI Bazar N,shah      SINDH</t>
  </si>
  <si>
    <t xml:space="preserve">MOHD IQBAL AWAMI</t>
  </si>
  <si>
    <t xml:space="preserve">1384-18</t>
  </si>
  <si>
    <t xml:space="preserve">0078</t>
  </si>
  <si>
    <t xml:space="preserve">MASJID Road N.shah</t>
  </si>
  <si>
    <t xml:space="preserve">MOHD SHAFI</t>
  </si>
  <si>
    <t xml:space="preserve">0076</t>
  </si>
  <si>
    <t xml:space="preserve">JINNAH ROAD MPK</t>
  </si>
  <si>
    <t xml:space="preserve">NISAR AHMED</t>
  </si>
  <si>
    <t xml:space="preserve">WALJI MAL</t>
  </si>
  <si>
    <t xml:space="preserve">M. AKBAR</t>
  </si>
  <si>
    <t xml:space="preserve">CL. DEFENCE STATION</t>
  </si>
  <si>
    <t xml:space="preserve">A. RAZAQUE</t>
  </si>
  <si>
    <t xml:space="preserve">DAULAT PUR</t>
  </si>
  <si>
    <t xml:space="preserve">KIN KHAN</t>
  </si>
  <si>
    <t xml:space="preserve">33-6</t>
  </si>
  <si>
    <t xml:space="preserve">DAULATPUR</t>
  </si>
  <si>
    <t xml:space="preserve">171-6</t>
  </si>
  <si>
    <t xml:space="preserve">MOHD SADIQ</t>
  </si>
  <si>
    <t xml:space="preserve">335-4</t>
  </si>
  <si>
    <t xml:space="preserve">INAYAT ALI</t>
  </si>
  <si>
    <t xml:space="preserve">700-6</t>
  </si>
  <si>
    <t xml:space="preserve">WARIS</t>
  </si>
  <si>
    <t xml:space="preserve">1241-4</t>
  </si>
  <si>
    <t xml:space="preserve">G.P.S. DAULATPUR</t>
  </si>
  <si>
    <t xml:space="preserve">3729-4</t>
  </si>
  <si>
    <t xml:space="preserve">KUNRI</t>
  </si>
  <si>
    <t xml:space="preserve">Naseer Ahmed</t>
  </si>
  <si>
    <t xml:space="preserve">NOT KNOWN</t>
  </si>
  <si>
    <t xml:space="preserve">0069</t>
  </si>
  <si>
    <t xml:space="preserve">S.U.OLD CAMPUS</t>
  </si>
  <si>
    <t xml:space="preserve">ABDUL RASHID</t>
  </si>
  <si>
    <t xml:space="preserve">10224-6</t>
  </si>
  <si>
    <t xml:space="preserve">KOTRI CITY</t>
  </si>
  <si>
    <t xml:space="preserve">CHNRY KHAN S/O YAQOOB                   </t>
  </si>
  <si>
    <t xml:space="preserve"> 1959-9</t>
  </si>
  <si>
    <t xml:space="preserve">RAZIA BEGUM </t>
  </si>
  <si>
    <t xml:space="preserve">2989-6</t>
  </si>
  <si>
    <t xml:space="preserve">MOINUODIN</t>
  </si>
  <si>
    <t xml:space="preserve">9353-5</t>
  </si>
  <si>
    <t xml:space="preserve">AFZAL HUSSAIN</t>
  </si>
  <si>
    <t xml:space="preserve">12457-7</t>
  </si>
  <si>
    <t xml:space="preserve">SATT:TOWN MPK</t>
  </si>
  <si>
    <t xml:space="preserve">MALIK RAMZAN</t>
  </si>
  <si>
    <t xml:space="preserve">119-0</t>
  </si>
  <si>
    <t xml:space="preserve">NAZIR AHMED</t>
  </si>
  <si>
    <t xml:space="preserve">321-5</t>
  </si>
  <si>
    <t xml:space="preserve">M. SHARIF</t>
  </si>
  <si>
    <t xml:space="preserve">503-5</t>
  </si>
  <si>
    <t xml:space="preserve">SAURANISA</t>
  </si>
  <si>
    <t xml:space="preserve">378-6</t>
  </si>
  <si>
    <t xml:space="preserve">PIR BUX</t>
  </si>
  <si>
    <t xml:space="preserve">948-7</t>
  </si>
  <si>
    <t xml:space="preserve">SHAGFUTA</t>
  </si>
  <si>
    <t xml:space="preserve">1011-2</t>
  </si>
  <si>
    <t xml:space="preserve">M.RAMZAN</t>
  </si>
  <si>
    <t xml:space="preserve">924-3</t>
  </si>
  <si>
    <t xml:space="preserve">KHADIJA</t>
  </si>
  <si>
    <t xml:space="preserve">1167-6</t>
  </si>
  <si>
    <t xml:space="preserve">HAKEEM KHAN</t>
  </si>
  <si>
    <t xml:space="preserve">1196-4</t>
  </si>
  <si>
    <t xml:space="preserve">NAZEER AHMED</t>
  </si>
  <si>
    <t xml:space="preserve">2797-0</t>
  </si>
  <si>
    <t xml:space="preserve">SARDAR MOHD</t>
  </si>
  <si>
    <t xml:space="preserve">5040-9</t>
  </si>
  <si>
    <t xml:space="preserve">JAIL ROAD HYD</t>
  </si>
  <si>
    <t xml:space="preserve">MISS SALMA PARVEEN</t>
  </si>
  <si>
    <t xml:space="preserve">2419-0</t>
  </si>
  <si>
    <t xml:space="preserve">ARIF SIDIQI</t>
  </si>
  <si>
    <t xml:space="preserve">4382-9</t>
  </si>
  <si>
    <t xml:space="preserve">8805-9</t>
  </si>
  <si>
    <t xml:space="preserve">8954-5</t>
  </si>
  <si>
    <t xml:space="preserve">GHULAM SARWAR</t>
  </si>
  <si>
    <t xml:space="preserve">10741-0</t>
  </si>
  <si>
    <t xml:space="preserve">DR. NOORU NISA GUL</t>
  </si>
  <si>
    <t xml:space="preserve">11069-0</t>
  </si>
  <si>
    <t xml:space="preserve">DR. RAB DINO</t>
  </si>
  <si>
    <t xml:space="preserve">11310-1</t>
  </si>
  <si>
    <t xml:space="preserve">MASTI ALI SHAH</t>
  </si>
  <si>
    <t xml:space="preserve">21165-1</t>
  </si>
  <si>
    <t xml:space="preserve">M. NASEEM</t>
  </si>
  <si>
    <t xml:space="preserve">61658-2</t>
  </si>
  <si>
    <t xml:space="preserve">DISTT:COUNCIL HYD</t>
  </si>
  <si>
    <t xml:space="preserve">AZIZ</t>
  </si>
  <si>
    <t xml:space="preserve">CD SB MISC</t>
  </si>
  <si>
    <t xml:space="preserve">MOHD ISMAIL</t>
  </si>
  <si>
    <t xml:space="preserve">MAJOR KHURSHID</t>
  </si>
  <si>
    <t xml:space="preserve">CAP: SAJAD</t>
  </si>
  <si>
    <t xml:space="preserve">cap: ZAHEER</t>
  </si>
  <si>
    <t xml:space="preserve">CAP: NORAIN</t>
  </si>
  <si>
    <t xml:space="preserve">GHULAM FATIMA</t>
  </si>
  <si>
    <t xml:space="preserve">MOHD MUNIR</t>
  </si>
  <si>
    <t xml:space="preserve">ZAFAR ALI</t>
  </si>
  <si>
    <t xml:space="preserve">DIGRI</t>
  </si>
  <si>
    <t xml:space="preserve">MOHD ARAB</t>
  </si>
  <si>
    <t xml:space="preserve">1412-8</t>
  </si>
  <si>
    <t xml:space="preserve">MOHD RAMZAN</t>
  </si>
  <si>
    <t xml:space="preserve">7446-4</t>
  </si>
  <si>
    <t xml:space="preserve">A.D. KHAN</t>
  </si>
  <si>
    <t xml:space="preserve">7547-8</t>
  </si>
  <si>
    <t xml:space="preserve">MST: AMNA</t>
  </si>
  <si>
    <t xml:space="preserve">7997-7</t>
  </si>
  <si>
    <t xml:space="preserve">KARMSHI</t>
  </si>
  <si>
    <t xml:space="preserve">7841-8</t>
  </si>
  <si>
    <t xml:space="preserve">SHAFI MOHD</t>
  </si>
  <si>
    <t xml:space="preserve">7827-0</t>
  </si>
  <si>
    <t xml:space="preserve">PIR ABBAS</t>
  </si>
  <si>
    <t xml:space="preserve">8386-4</t>
  </si>
  <si>
    <t xml:space="preserve">8607-2</t>
  </si>
  <si>
    <t xml:space="preserve">HEERO</t>
  </si>
  <si>
    <t xml:space="preserve">9671-8</t>
  </si>
  <si>
    <t xml:space="preserve">GHULAM SABIR</t>
  </si>
  <si>
    <t xml:space="preserve">10428-4</t>
  </si>
  <si>
    <t xml:space="preserve">JAN MOHD</t>
  </si>
  <si>
    <t xml:space="preserve">10809-0</t>
  </si>
  <si>
    <t xml:space="preserve">RAEES JURIO</t>
  </si>
  <si>
    <t xml:space="preserve">10890-0</t>
  </si>
  <si>
    <t xml:space="preserve">BEERO KHAN</t>
  </si>
  <si>
    <t xml:space="preserve">11124-4</t>
  </si>
  <si>
    <t xml:space="preserve">MOHD SARWAR</t>
  </si>
  <si>
    <t xml:space="preserve">11159-1</t>
  </si>
  <si>
    <t xml:space="preserve">ZULFIQAR ALI</t>
  </si>
  <si>
    <t xml:space="preserve">11417-5</t>
  </si>
  <si>
    <t xml:space="preserve">0093</t>
  </si>
  <si>
    <t xml:space="preserve">HALA</t>
  </si>
  <si>
    <t xml:space="preserve">MOHD YAQOOB</t>
  </si>
  <si>
    <t xml:space="preserve">884-7</t>
  </si>
  <si>
    <t xml:space="preserve">DODA</t>
  </si>
  <si>
    <t xml:space="preserve">1557-8</t>
  </si>
  <si>
    <t xml:space="preserve">MASTER ALLAH DITA</t>
  </si>
  <si>
    <t xml:space="preserve">1594-5</t>
  </si>
  <si>
    <t xml:space="preserve">RAB DINO</t>
  </si>
  <si>
    <t xml:space="preserve">1994-4</t>
  </si>
  <si>
    <t xml:space="preserve">2012-3</t>
  </si>
  <si>
    <t xml:space="preserve">UMER FAROOQ</t>
  </si>
  <si>
    <t xml:space="preserve">2339-3</t>
  </si>
  <si>
    <t xml:space="preserve">ABDUL JALIL</t>
  </si>
  <si>
    <t xml:space="preserve">3175-2</t>
  </si>
  <si>
    <t xml:space="preserve">DR, CHELARAM</t>
  </si>
  <si>
    <t xml:space="preserve">3577-8</t>
  </si>
  <si>
    <t xml:space="preserve">MOHD SHAHID</t>
  </si>
  <si>
    <t xml:space="preserve">41`05-5</t>
  </si>
  <si>
    <t xml:space="preserve">ROUNIQ ALI</t>
  </si>
  <si>
    <t xml:space="preserve">2567-7</t>
  </si>
  <si>
    <t xml:space="preserve">HAJI ALI MOHD</t>
  </si>
  <si>
    <t xml:space="preserve">4673-9</t>
  </si>
  <si>
    <t xml:space="preserve">5506-0</t>
  </si>
  <si>
    <t xml:space="preserve">SHAH NAWAZ ZAMAN</t>
  </si>
  <si>
    <t xml:space="preserve">5608-4</t>
  </si>
  <si>
    <t xml:space="preserve">TARA CHAND</t>
  </si>
  <si>
    <t xml:space="preserve">5682-9</t>
  </si>
  <si>
    <t xml:space="preserve">GUL MOHD</t>
  </si>
  <si>
    <t xml:space="preserve">5989-8</t>
  </si>
  <si>
    <t xml:space="preserve">MOHD HAROON</t>
  </si>
  <si>
    <t xml:space="preserve">6176-4</t>
  </si>
  <si>
    <t xml:space="preserve">MOHD SIDIQUE</t>
  </si>
  <si>
    <t xml:space="preserve">6194-9</t>
  </si>
  <si>
    <t xml:space="preserve">LATIFABAD # 11 HYD</t>
  </si>
  <si>
    <t xml:space="preserve">MUNNA</t>
  </si>
  <si>
    <t xml:space="preserve">23-3</t>
  </si>
  <si>
    <t xml:space="preserve">RABIA INASI</t>
  </si>
  <si>
    <t xml:space="preserve">38-6</t>
  </si>
  <si>
    <t xml:space="preserve">IN AHAD</t>
  </si>
  <si>
    <t xml:space="preserve">121-0</t>
  </si>
  <si>
    <t xml:space="preserve">297-5</t>
  </si>
  <si>
    <t xml:space="preserve">QAZI SAGHIRUIDIN</t>
  </si>
  <si>
    <t xml:space="preserve">2526-5</t>
  </si>
  <si>
    <t xml:space="preserve">SHAHID HUSSAIN</t>
  </si>
  <si>
    <t xml:space="preserve">4026-2</t>
  </si>
  <si>
    <t xml:space="preserve">YUOSIF KHAN</t>
  </si>
  <si>
    <t xml:space="preserve">4711-7</t>
  </si>
  <si>
    <t xml:space="preserve">TAHJEEN</t>
  </si>
  <si>
    <t xml:space="preserve">SATTAR AHMED</t>
  </si>
  <si>
    <t xml:space="preserve">5208-7</t>
  </si>
  <si>
    <t xml:space="preserve">HALEEMAN BIBI</t>
  </si>
  <si>
    <t xml:space="preserve">5273-4</t>
  </si>
  <si>
    <t xml:space="preserve">SYED MOHD KAMRAN</t>
  </si>
  <si>
    <t xml:space="preserve">6101-7</t>
  </si>
  <si>
    <t xml:space="preserve">SHAMIM AKHTER</t>
  </si>
  <si>
    <t xml:space="preserve">6318-4</t>
  </si>
  <si>
    <t xml:space="preserve">GHULAM ABBAS</t>
  </si>
  <si>
    <t xml:space="preserve">6330-7</t>
  </si>
  <si>
    <t xml:space="preserve">M.M.SHOAIB</t>
  </si>
  <si>
    <t xml:space="preserve">6462-3</t>
  </si>
  <si>
    <t xml:space="preserve">6830-6</t>
  </si>
  <si>
    <t xml:space="preserve">AKHTER ALI</t>
  </si>
  <si>
    <t xml:space="preserve">7639-0</t>
  </si>
  <si>
    <t xml:space="preserve">SHANAZ</t>
  </si>
  <si>
    <t xml:space="preserve">60266-9</t>
  </si>
  <si>
    <t xml:space="preserve">NIAZULLAH KHAN</t>
  </si>
  <si>
    <t xml:space="preserve">60326-4</t>
  </si>
  <si>
    <t xml:space="preserve">SHANAZ BEGUM</t>
  </si>
  <si>
    <t xml:space="preserve">60584-5</t>
  </si>
  <si>
    <t xml:space="preserve">ABDUL JABBAR</t>
  </si>
  <si>
    <t xml:space="preserve">60685-0</t>
  </si>
  <si>
    <t xml:space="preserve">ABDUL MAJEED KHAN</t>
  </si>
  <si>
    <t xml:space="preserve">60833-1</t>
  </si>
  <si>
    <t xml:space="preserve">ABDUL GHAFOOR</t>
  </si>
  <si>
    <t xml:space="preserve">61049-2</t>
  </si>
  <si>
    <t xml:space="preserve">NADIR KHAN</t>
  </si>
  <si>
    <t xml:space="preserve">61141-4</t>
  </si>
  <si>
    <t xml:space="preserve">MOHD UMER</t>
  </si>
  <si>
    <t xml:space="preserve">61278-5</t>
  </si>
  <si>
    <t xml:space="preserve">DR.MOHD ESSO</t>
  </si>
  <si>
    <t xml:space="preserve">61317-1</t>
  </si>
  <si>
    <t xml:space="preserve">ALI MOHD</t>
  </si>
  <si>
    <t xml:space="preserve">61512-5</t>
  </si>
  <si>
    <t xml:space="preserve">SYEEDA KHATOON</t>
  </si>
  <si>
    <t xml:space="preserve">61514-1</t>
  </si>
  <si>
    <t xml:space="preserve">0085</t>
  </si>
  <si>
    <t xml:space="preserve">TANDO MOHD KHAN</t>
  </si>
  <si>
    <t xml:space="preserve">ABDUL FHAKOOR</t>
  </si>
  <si>
    <t xml:space="preserve">105-7</t>
  </si>
  <si>
    <t xml:space="preserve">PIR MUNIR JEHAN</t>
  </si>
  <si>
    <t xml:space="preserve">QADIR DINO</t>
  </si>
  <si>
    <t xml:space="preserve">4379-0</t>
  </si>
  <si>
    <t xml:space="preserve">ISLAM ALI</t>
  </si>
  <si>
    <t xml:space="preserve">16768-1</t>
  </si>
  <si>
    <t xml:space="preserve">IMRAN KHAN</t>
  </si>
  <si>
    <t xml:space="preserve">17757-1</t>
  </si>
  <si>
    <t xml:space="preserve">ABID ALI</t>
  </si>
  <si>
    <t xml:space="preserve">20010-7</t>
  </si>
  <si>
    <t xml:space="preserve">NOORAL-AIN</t>
  </si>
  <si>
    <t xml:space="preserve">30758-5</t>
  </si>
  <si>
    <t xml:space="preserve">MARKET RD.N.SHAH      SINDH</t>
  </si>
  <si>
    <t xml:space="preserve">DR. ISLAMUDIN</t>
  </si>
  <si>
    <t xml:space="preserve">MISS IRAM SULTANA</t>
  </si>
  <si>
    <t xml:space="preserve">ROSHAN SAJAD</t>
  </si>
  <si>
    <t xml:space="preserve">WAHEEDUDIN</t>
  </si>
  <si>
    <t xml:space="preserve">M.WAHEED SABA ZIA</t>
  </si>
  <si>
    <t xml:space="preserve">M.WAHEED SAREJ</t>
  </si>
  <si>
    <t xml:space="preserve">MISS KHAN</t>
  </si>
  <si>
    <t xml:space="preserve">DR. ISLAMUDIN QURESHI</t>
  </si>
  <si>
    <t xml:space="preserve">3919-9</t>
  </si>
  <si>
    <t xml:space="preserve">S.AKHTER SABAIN</t>
  </si>
  <si>
    <t xml:space="preserve">S.BACHAL SHAH</t>
  </si>
  <si>
    <t xml:space="preserve">S.NOOR AHMED SHAH</t>
  </si>
  <si>
    <t xml:space="preserve">8213-2</t>
  </si>
  <si>
    <t xml:space="preserve">MOHD YOUNIS</t>
  </si>
  <si>
    <t xml:space="preserve">S.NOOR HASSAN SHAH</t>
  </si>
  <si>
    <t xml:space="preserve">8531-9</t>
  </si>
  <si>
    <t xml:space="preserve">SARDAR YAR MUHAMMAD</t>
  </si>
  <si>
    <t xml:space="preserve">9134-9</t>
  </si>
  <si>
    <t xml:space="preserve">GHULAM SABTAIN ZAIDI</t>
  </si>
  <si>
    <t xml:space="preserve">11543-5</t>
  </si>
  <si>
    <t xml:space="preserve">MAHBOOB ALI</t>
  </si>
  <si>
    <t xml:space="preserve">13131-4</t>
  </si>
  <si>
    <t xml:space="preserve">0070</t>
  </si>
  <si>
    <t xml:space="preserve">SHAHI BAZAR HYD</t>
  </si>
  <si>
    <t xml:space="preserve">MUHAMMAD</t>
  </si>
  <si>
    <t xml:space="preserve">3463-6</t>
  </si>
  <si>
    <t xml:space="preserve">ILYAS</t>
  </si>
  <si>
    <t xml:space="preserve">5844-5</t>
  </si>
  <si>
    <t xml:space="preserve">FARIDA</t>
  </si>
  <si>
    <t xml:space="preserve">6696-9</t>
  </si>
  <si>
    <t xml:space="preserve">NABILA</t>
  </si>
  <si>
    <t xml:space="preserve">8044-0</t>
  </si>
  <si>
    <t xml:space="preserve">HAROON</t>
  </si>
  <si>
    <t xml:space="preserve">8349-3</t>
  </si>
  <si>
    <t xml:space="preserve">9433-0</t>
  </si>
  <si>
    <t xml:space="preserve">MUMTAZ AHMED</t>
  </si>
  <si>
    <t xml:space="preserve">9508-2</t>
  </si>
  <si>
    <t xml:space="preserve">ABDUL GHAFAR</t>
  </si>
  <si>
    <t xml:space="preserve">10157-8</t>
  </si>
  <si>
    <t xml:space="preserve">NAJMA KHAN</t>
  </si>
  <si>
    <t xml:space="preserve">10215-7</t>
  </si>
  <si>
    <t xml:space="preserve">RASHI</t>
  </si>
  <si>
    <t xml:space="preserve">10230-7</t>
  </si>
  <si>
    <t xml:space="preserve">MOHD USMAN</t>
  </si>
  <si>
    <t xml:space="preserve">10551-8</t>
  </si>
  <si>
    <t xml:space="preserve">MOHD ALI</t>
  </si>
  <si>
    <t xml:space="preserve">10641-8</t>
  </si>
  <si>
    <t xml:space="preserve">TAHIRA BEGUM</t>
  </si>
  <si>
    <t xml:space="preserve">10918-2</t>
  </si>
  <si>
    <t xml:space="preserve">SUHAIL AHMED</t>
  </si>
  <si>
    <t xml:space="preserve">11005-1</t>
  </si>
  <si>
    <t xml:space="preserve">M.ASIF UR RAHEMAN</t>
  </si>
  <si>
    <t xml:space="preserve">11412-1</t>
  </si>
  <si>
    <t xml:space="preserve">M.S.SALEEM VOHURA</t>
  </si>
  <si>
    <t xml:space="preserve">11425-1</t>
  </si>
  <si>
    <t xml:space="preserve">GHULAM MUHIDIN</t>
  </si>
  <si>
    <t xml:space="preserve">11433-0</t>
  </si>
  <si>
    <t xml:space="preserve">M.TOUFIQ</t>
  </si>
  <si>
    <t xml:space="preserve">11857-3</t>
  </si>
  <si>
    <t xml:space="preserve">SABIR HUSSAIN</t>
  </si>
  <si>
    <t xml:space="preserve">11954-6</t>
  </si>
  <si>
    <t xml:space="preserve">HASINA BEGUM</t>
  </si>
  <si>
    <t xml:space="preserve">11963-3</t>
  </si>
  <si>
    <t xml:space="preserve"> HAJI USMAN</t>
  </si>
  <si>
    <t xml:space="preserve">12005-6</t>
  </si>
  <si>
    <t xml:space="preserve">S.M.QASIM SHAH</t>
  </si>
  <si>
    <t xml:space="preserve">12051-0</t>
  </si>
  <si>
    <t xml:space="preserve">S.NASEEM</t>
  </si>
  <si>
    <t xml:space="preserve">60010-3</t>
  </si>
  <si>
    <t xml:space="preserve">M.AMIN</t>
  </si>
  <si>
    <t xml:space="preserve">60036-3</t>
  </si>
  <si>
    <t xml:space="preserve">A.MAJEED</t>
  </si>
  <si>
    <t xml:space="preserve">60038-1</t>
  </si>
  <si>
    <t xml:space="preserve">60308-5</t>
  </si>
  <si>
    <t xml:space="preserve">60417-6</t>
  </si>
  <si>
    <t xml:space="preserve">YASEEN</t>
  </si>
  <si>
    <t xml:space="preserve">60455-5</t>
  </si>
  <si>
    <t xml:space="preserve">SHAHID</t>
  </si>
  <si>
    <t xml:space="preserve">60480-0</t>
  </si>
  <si>
    <t xml:space="preserve">YOUSIF</t>
  </si>
  <si>
    <t xml:space="preserve">60669-8</t>
  </si>
  <si>
    <t xml:space="preserve">ABDUL QADIR</t>
  </si>
  <si>
    <t xml:space="preserve">60705-9</t>
  </si>
  <si>
    <t xml:space="preserve">ABDUL SATTAR</t>
  </si>
  <si>
    <t xml:space="preserve">60841-6</t>
  </si>
  <si>
    <t xml:space="preserve">BUSHRA</t>
  </si>
  <si>
    <t xml:space="preserve">61018-3</t>
  </si>
  <si>
    <t xml:space="preserve">MOHD NADEEM</t>
  </si>
  <si>
    <t xml:space="preserve">61233-8</t>
  </si>
  <si>
    <t xml:space="preserve">MANZOORUL HASAN</t>
  </si>
  <si>
    <t xml:space="preserve">61412-3</t>
  </si>
  <si>
    <t xml:space="preserve">ZUILFIQAR AZIZ</t>
  </si>
  <si>
    <t xml:space="preserve">61453-3</t>
  </si>
  <si>
    <t xml:space="preserve">RAMCHAND</t>
  </si>
  <si>
    <t xml:space="preserve">61745-6</t>
  </si>
  <si>
    <t xml:space="preserve">61749-9</t>
  </si>
  <si>
    <t xml:space="preserve">61760-6</t>
  </si>
  <si>
    <t xml:space="preserve">MOHD ASLAM</t>
  </si>
  <si>
    <t xml:space="preserve">61798-8</t>
  </si>
  <si>
    <t xml:space="preserve">IMTIAZ ARAIN</t>
  </si>
  <si>
    <t xml:space="preserve">61816-5</t>
  </si>
  <si>
    <t xml:space="preserve">SHARIF KHATOON</t>
  </si>
  <si>
    <t xml:space="preserve">61845-3</t>
  </si>
  <si>
    <t xml:space="preserve">49997-32</t>
  </si>
  <si>
    <t xml:space="preserve">C.R.Gujrat.</t>
  </si>
  <si>
    <t xml:space="preserve">Hkeem Sana UllahShahdoula Road, Gujrat</t>
  </si>
  <si>
    <t xml:space="preserve">CD/SB Misc.</t>
  </si>
  <si>
    <t xml:space="preserve">Ihsan UllahShahdoula Road, Gujrat</t>
  </si>
  <si>
    <t xml:space="preserve">Mandi Bahauddin</t>
  </si>
  <si>
    <t xml:space="preserve">Atta MuhammadVPO Ahlalah, Teh. &amp; Distt. M.B.Din</t>
  </si>
  <si>
    <t xml:space="preserve">SB / Misc.</t>
  </si>
  <si>
    <t xml:space="preserve">Gulzar BegumVPO, Majhi, Malakwal, Distt. M.B.Din</t>
  </si>
  <si>
    <t xml:space="preserve">Madrisa Darul AloomVPO, Bhikhi , Tehsil &amp; Distt. M.B.Din</t>
  </si>
  <si>
    <t xml:space="preserve">Arif HussainVPO, Kuthala Saidan, Teh.&amp; Distt. M.B.Din</t>
  </si>
  <si>
    <t xml:space="preserve">Dewan AliVill. Sohava Bolani, Teh. &amp; Distt. M.B.Din.</t>
  </si>
  <si>
    <t xml:space="preserve">Gharibpura Gujrat</t>
  </si>
  <si>
    <t xml:space="preserve">Muhammad AshrafVill. Kalra Kalan, Tehsil &amp; Distt. Gujrat.</t>
  </si>
  <si>
    <t xml:space="preserve">CDR-</t>
  </si>
  <si>
    <t xml:space="preserve">Shehzad Corporate.Mohallah  Chah Buddhaywala, Tehsil &amp; Distt. Gujrat.</t>
  </si>
  <si>
    <t xml:space="preserve">Syed Zahid HussainVill. Noora Mandiala, Tehsil &amp; Distt. Gujrat.</t>
  </si>
  <si>
    <t xml:space="preserve">College Sports.Vill. Pindi Hassana, Tehsil &amp; Distt. Gujrat.</t>
  </si>
  <si>
    <t xml:space="preserve">Kamran DastgeerMohallah Chah Buddhaywala, Tehsil &amp; Distt. Gujrat.</t>
  </si>
  <si>
    <t xml:space="preserve">Ch. Faiz AhmedVill. &amp; P.O. Nathowal, Tehsil &amp; Distt. Gujrat.</t>
  </si>
  <si>
    <t xml:space="preserve">CD-</t>
  </si>
  <si>
    <t xml:space="preserve">Imran NasirVill. &amp; P.O. Sook Kalan, Tehsil &amp; Distt. Gujrat.</t>
  </si>
  <si>
    <t xml:space="preserve">SB -</t>
  </si>
  <si>
    <t xml:space="preserve">Mazhar IqbalMoh. Chah Kholey, Tehsil &amp; Distt. Gujrat.</t>
  </si>
  <si>
    <t xml:space="preserve">SB-</t>
  </si>
  <si>
    <t xml:space="preserve">Mazhar IqbalMoh. Niamatpura, Tehsil &amp; Distt. Gujrat.</t>
  </si>
  <si>
    <t xml:space="preserve">Muhammad Din.Vill. &amp; P.O. Bhoolay, Tehsil &amp; Distt. Gujrat.</t>
  </si>
  <si>
    <t xml:space="preserve">Ghurko</t>
  </si>
  <si>
    <t xml:space="preserve">Abdul Khalid S/O Sahab DadVill. Ranian, Tehsil Kharian Distt. Gujrat</t>
  </si>
  <si>
    <t xml:space="preserve">3046-6</t>
  </si>
  <si>
    <t xml:space="preserve">Safdar Hussain S/O Allah DadVill. Ranian, Tehsil Kharian Distt. Gujrat</t>
  </si>
  <si>
    <t xml:space="preserve">2752-5</t>
  </si>
  <si>
    <t xml:space="preserve">SB- </t>
  </si>
  <si>
    <t xml:space="preserve">Sakina Bibi W/O Muhammad IqbalVill. Chaichian, P.O. Jaura Tehsil Kharian Distt. Gujrat.</t>
  </si>
  <si>
    <t xml:space="preserve">2069-7</t>
  </si>
  <si>
    <t xml:space="preserve">JALALPUR JATTAN </t>
  </si>
  <si>
    <t xml:space="preserve">Muhmmad Hussain EST Circullar Road Jalalpur Jattan</t>
  </si>
  <si>
    <t xml:space="preserve">181-8</t>
  </si>
  <si>
    <t xml:space="preserve">Mrs. Waseem Waheed W/O: Waheed AhmedMohalah Khizarhan wali Jalalpur Jattan</t>
  </si>
  <si>
    <t xml:space="preserve">247-2</t>
  </si>
  <si>
    <t xml:space="preserve">Muhmmad Arshad Nadeem Village CoatAmir Hussain Dist. Gujrat</t>
  </si>
  <si>
    <t xml:space="preserve">402-4</t>
  </si>
  <si>
    <t xml:space="preserve">Tasnim Butt S/O: Muhammad SharefNaye Abadi Jalalpur Jattan</t>
  </si>
  <si>
    <t xml:space="preserve">521-4</t>
  </si>
  <si>
    <t xml:space="preserve">Muhammad Akbar S/O: Ahmed DeenVillage Nand Pur Jalalpur Jattan</t>
  </si>
  <si>
    <t xml:space="preserve">605-3</t>
  </si>
  <si>
    <t xml:space="preserve">Hameeda Sajad W/O: Sajad HaiderVillage Kot Shahani Dist. Gujrat</t>
  </si>
  <si>
    <t xml:space="preserve">711-3</t>
  </si>
  <si>
    <t xml:space="preserve">Ghulam Hussain S/O : Haji Muhammad DeenMain Bazar Jalalpur Jattan</t>
  </si>
  <si>
    <t xml:space="preserve">923-2</t>
  </si>
  <si>
    <t xml:space="preserve">Muhammad Ishaq S/O: Muhammad ShareefMohalah Jameya Masjid Jalalpur Jattan</t>
  </si>
  <si>
    <t xml:space="preserve">1186-3</t>
  </si>
  <si>
    <t xml:space="preserve">Bashir Ahmed S/O: Allah ditaVillage Alamghar Jalalpur Jattan</t>
  </si>
  <si>
    <t xml:space="preserve">1887-2</t>
  </si>
  <si>
    <t xml:space="preserve">Ghulam Abas S/O: Ahmed KhanVillae Birag Jalalpur Jatan</t>
  </si>
  <si>
    <t xml:space="preserve">2111-9</t>
  </si>
  <si>
    <t xml:space="preserve">Muhammad Iqbal S/O: Akbar AliVPO KoatAmir Hussain Jalalpur Jatan</t>
  </si>
  <si>
    <t xml:space="preserve">2566-6</t>
  </si>
  <si>
    <t xml:space="preserve">Ahsan-ul-Haq S/O: Rehmat KhanMohalah Nika dawara Jalalpur Jatan</t>
  </si>
  <si>
    <t xml:space="preserve">2625-3</t>
  </si>
  <si>
    <t xml:space="preserve">Muhammad Shafi S/O: AllahditaVillage Kotlikohala Dist. Gujrat</t>
  </si>
  <si>
    <t xml:space="preserve">2630-8</t>
  </si>
  <si>
    <t xml:space="preserve">Mudasar Tufail S/O: Muhammad TufailMohalah Mashkeyan Jalalpur Jatan</t>
  </si>
  <si>
    <t xml:space="preserve">2696-6</t>
  </si>
  <si>
    <t xml:space="preserve">Ahsan-Ullah S/O: Bashir AhmedVPO Lakhanwal Dist.Gujrat</t>
  </si>
  <si>
    <t xml:space="preserve">2978-7</t>
  </si>
  <si>
    <t xml:space="preserve">Muhammad Akbar S/O; Muhammad DeenVPO Bygowal Dist.Gujrat</t>
  </si>
  <si>
    <t xml:space="preserve">2981-5</t>
  </si>
  <si>
    <t xml:space="preserve">Muhammad Anwar S/O: Muhammad AslamVillage Baygowal Dist.Gujrat</t>
  </si>
  <si>
    <t xml:space="preserve">3021-1</t>
  </si>
  <si>
    <t xml:space="preserve">Muhammad Jaan S/O: Ghulam MuhammadMohalah ShairShai Jalalpur Jattan</t>
  </si>
  <si>
    <t xml:space="preserve">3172-4</t>
  </si>
  <si>
    <t xml:space="preserve">Tahir Mehmood S/O: Ghulam HussainMohalah Baker Kasaban Jalalpur Jatan</t>
  </si>
  <si>
    <t xml:space="preserve">3235-4</t>
  </si>
  <si>
    <t xml:space="preserve">Abdul Hameed S/O: Umer DeenMohalah Ronti Jalalpur Jatan</t>
  </si>
  <si>
    <t xml:space="preserve">3690-5</t>
  </si>
  <si>
    <t xml:space="preserve">Rukhsana KosarJalalpur Jatan</t>
  </si>
  <si>
    <t xml:space="preserve">3705-4</t>
  </si>
  <si>
    <t xml:space="preserve">Muhammad Hussain S/O: Muhammad AalamVillage Kantay Jalalpur Jatan</t>
  </si>
  <si>
    <t xml:space="preserve">3709-7</t>
  </si>
  <si>
    <t xml:space="preserve">Ghulam Rasool S/O: Ghulam NabiWard No.15 Jalalpur Jatan</t>
  </si>
  <si>
    <t xml:space="preserve">3723-9</t>
  </si>
  <si>
    <t xml:space="preserve">Abdul Ghani S/O: Barkat AliNaye Abadi Jalalpur Jattan</t>
  </si>
  <si>
    <t xml:space="preserve">3726-3</t>
  </si>
  <si>
    <t xml:space="preserve">Makbool AhmedMohalah Ada Jalalpur Jatan</t>
  </si>
  <si>
    <t xml:space="preserve">4175-3</t>
  </si>
  <si>
    <t xml:space="preserve">Munir Ahmed S/O: Allah ditaMohalah Baker Kasaban Jalalpur Jatan</t>
  </si>
  <si>
    <t xml:space="preserve">4207-9</t>
  </si>
  <si>
    <t xml:space="preserve">Muhammad Rafeeq S/O: Muhammad DeenNaye Abadi Jalalpur Jattan</t>
  </si>
  <si>
    <t xml:space="preserve">4294-3</t>
  </si>
  <si>
    <t xml:space="preserve">Rayaz Ahmed S/O: Jamal DeenVillage Nand Pur Jalalpur Jattan</t>
  </si>
  <si>
    <t xml:space="preserve">4359-0</t>
  </si>
  <si>
    <t xml:space="preserve">Muhammad Sadaq S/O: Ghulam MuhammadVillage Thimka PO:Jalalpur Jatan</t>
  </si>
  <si>
    <t xml:space="preserve">4683-9</t>
  </si>
  <si>
    <t xml:space="preserve">Sughran Bibi W/O: Ghulam HussainMuhalah Sadoo Jalalpur Jatan</t>
  </si>
  <si>
    <t xml:space="preserve">4901-0</t>
  </si>
  <si>
    <t xml:space="preserve">Iftehar Ahmed S/O: Sardar KhanVillage Kotlikohala Dist. Gujrat</t>
  </si>
  <si>
    <t xml:space="preserve">4960-5</t>
  </si>
  <si>
    <t xml:space="preserve">Muhammad Anwar S/O: Ali MuhammadNaye Abadi Jalalpur Jattan</t>
  </si>
  <si>
    <t xml:space="preserve">5023-7</t>
  </si>
  <si>
    <t xml:space="preserve">Fazeelat Bano W/O: Abdul HameedMohalah Ada Jalalpur Jatan</t>
  </si>
  <si>
    <t xml:space="preserve">5040-3</t>
  </si>
  <si>
    <t xml:space="preserve">Hadayat Ullah S/O: Jaan MuhammadMohalah ShairShai Jalalpur Jattan</t>
  </si>
  <si>
    <t xml:space="preserve">5173-1</t>
  </si>
  <si>
    <t xml:space="preserve">Haji Basheed Ahmed S/O: Haji AllahditaMohalah Ronti Jalalpur Jatan</t>
  </si>
  <si>
    <t xml:space="preserve">5398-8</t>
  </si>
  <si>
    <t xml:space="preserve">Muhammad Ferhan S/O: Sardar KhanNaye Abadi Jalalpur Jattan</t>
  </si>
  <si>
    <t xml:space="preserve">5422-8</t>
  </si>
  <si>
    <t xml:space="preserve">Muhammad Khalid S/O: Abdul LateefMohallah Ada Jalalpur Jattan</t>
  </si>
  <si>
    <t xml:space="preserve">5506-7</t>
  </si>
  <si>
    <t xml:space="preserve">Muhammad Sadaq S/O:Muhammad HussainMohalah Khizarhan wali Jalalpur Jattan</t>
  </si>
  <si>
    <t xml:space="preserve">5740-4</t>
  </si>
  <si>
    <t xml:space="preserve">Muhammad Arif S/O: Muhammad HussainNaye Abadi Jalalpur Jattan</t>
  </si>
  <si>
    <t xml:space="preserve">5878-3</t>
  </si>
  <si>
    <t xml:space="preserve">Rasheed Ahmed S/O: Khoshi MuhammadNaye Abadi Jalalpur Jattan</t>
  </si>
  <si>
    <t xml:space="preserve">5913-7</t>
  </si>
  <si>
    <t xml:space="preserve">Azher Hussain Shah S/O: Mazher HussainNew Nashehra Jalalpur Jattan</t>
  </si>
  <si>
    <t xml:space="preserve">6163-0</t>
  </si>
  <si>
    <t xml:space="preserve">Hakam Bibi W/O: Anayat UllahNand Pur Jalalpur Jattan</t>
  </si>
  <si>
    <t xml:space="preserve">6315-4</t>
  </si>
  <si>
    <t xml:space="preserve">Allah Dita S/O: Muhammad ShareefMuhalah Sadoo Jalalpur Jatan</t>
  </si>
  <si>
    <t xml:space="preserve">6320-9</t>
  </si>
  <si>
    <t xml:space="preserve">Muhammad Hussain S/O: Sardar KhanMuhalah Khowajgan Jalalpur Jattan</t>
  </si>
  <si>
    <t xml:space="preserve">6442-3</t>
  </si>
  <si>
    <t xml:space="preserve">Ghulam Hayder S/O: Muhammad ShabeerMohallah Sabzi Mandi Jalalpur Jattan</t>
  </si>
  <si>
    <t xml:space="preserve">6468-3</t>
  </si>
  <si>
    <t xml:space="preserve">Muhammad Afzal S/O: Muhammad YaarMuhallah Khayber Jalalpur Jattan</t>
  </si>
  <si>
    <t xml:space="preserve">6727-5</t>
  </si>
  <si>
    <t xml:space="preserve">Muhammad Shareef S/O: Muhammad DeenMuhallah Akberabad Jalalpur Jattan</t>
  </si>
  <si>
    <t xml:space="preserve">6733-8</t>
  </si>
  <si>
    <t xml:space="preserve">Abdul HaqJalalpur Jatan</t>
  </si>
  <si>
    <t xml:space="preserve">7053-2</t>
  </si>
  <si>
    <t xml:space="preserve">Muhammad Afzal S/O: Muhammad KhyatVillage Khayat Ghar PO: Jalalpur Jattan</t>
  </si>
  <si>
    <t xml:space="preserve">7213-5</t>
  </si>
  <si>
    <t xml:space="preserve">Sidiqa Bibi W/O: Lal KahnMuhallah Daradayro Shah Jalalpur Jattan</t>
  </si>
  <si>
    <t xml:space="preserve">7270-3</t>
  </si>
  <si>
    <t xml:space="preserve">Ahmed Khan S/O: Jhanday KhanVillage Kotla Soyan Jalalpur Jattan</t>
  </si>
  <si>
    <t xml:space="preserve">7331-7</t>
  </si>
  <si>
    <t xml:space="preserve">Muhammad Azam S/O: Sardar KhanChak Rehman PO Jalalpur Jattan</t>
  </si>
  <si>
    <t xml:space="preserve">7377-8</t>
  </si>
  <si>
    <t xml:space="preserve">Syed Khalid PervizMohallah Sadoo Jalalpur Jattan</t>
  </si>
  <si>
    <t xml:space="preserve">7394-4</t>
  </si>
  <si>
    <t xml:space="preserve">Leyakat Ali S/O: Ahmed KhanMohallah Eid Gah Jalalpur Jattan</t>
  </si>
  <si>
    <t xml:space="preserve">7432-2</t>
  </si>
  <si>
    <t xml:space="preserve">Muhammad Rayaz S/O: Ahmed KhanMohallah Sadoo Jalalpur Jattan</t>
  </si>
  <si>
    <t xml:space="preserve">7631-9</t>
  </si>
  <si>
    <t xml:space="preserve">Muhammad Basharat S/O: Karam IlahiMuhallah Naye Abadi Jalalpur Jattan</t>
  </si>
  <si>
    <t xml:space="preserve">7701-5</t>
  </si>
  <si>
    <t xml:space="preserve">Khalda Perveen W/O: Muhammad MalakNaye Abadi Jalalpur Jattan</t>
  </si>
  <si>
    <t xml:space="preserve">7987-7</t>
  </si>
  <si>
    <t xml:space="preserve">Raja Shakeel S/O: Raaj MuhammadNaye Abadi Jalalpur Jattan</t>
  </si>
  <si>
    <t xml:space="preserve">8049-0</t>
  </si>
  <si>
    <t xml:space="preserve">Khadam Hussain S/O: Rehmat KhanKoot Ranja Dist. Gujrat</t>
  </si>
  <si>
    <t xml:space="preserve">8083-3</t>
  </si>
  <si>
    <t xml:space="preserve">Khalid Maqsood S/O: Muhammad Latif Naye Abadi Jalalpur Jattan</t>
  </si>
  <si>
    <t xml:space="preserve">8090-4</t>
  </si>
  <si>
    <t xml:space="preserve">Fayz Rasool S/O: Muhammad ShafiMuhallah Ada Jalalpur Jattan</t>
  </si>
  <si>
    <t xml:space="preserve">8166-4</t>
  </si>
  <si>
    <t xml:space="preserve">Tariq Nisar Butt S/O: Nisar Ahmed ButtMuhallah Khizaerhanwali Jalalpur Jattan</t>
  </si>
  <si>
    <t xml:space="preserve">8185-7</t>
  </si>
  <si>
    <t xml:space="preserve">Zareena Bibi W/O: Muahmmad SadeeqVillage Ramkay PO Jalalpur Jattan</t>
  </si>
  <si>
    <t xml:space="preserve">8212-1</t>
  </si>
  <si>
    <t xml:space="preserve">Nazir Baygham W/O: Ahmed DeenHardas Pur PO:Jalalpur Jatan</t>
  </si>
  <si>
    <t xml:space="preserve">8227-8</t>
  </si>
  <si>
    <t xml:space="preserve">Ahsanul Haq S/O: Abul HaqNaye Abadi Jalalpur Jattan</t>
  </si>
  <si>
    <t xml:space="preserve">8425-6</t>
  </si>
  <si>
    <t xml:space="preserve">Muhammad Afal S/O: Ghulam HayderVillage Chamat PO Jalalpur Jattan</t>
  </si>
  <si>
    <t xml:space="preserve">8475-3</t>
  </si>
  <si>
    <t xml:space="preserve">Muhammad Malik S/O: Muhammad FazalVillage Kotlikohala Dist. Gujrat</t>
  </si>
  <si>
    <t xml:space="preserve">8625-0</t>
  </si>
  <si>
    <t xml:space="preserve">Muhammad Shareef S/O: Ghulam AliMuhallah ShirSHahi Jalalpur Jattan</t>
  </si>
  <si>
    <t xml:space="preserve">8633-8</t>
  </si>
  <si>
    <t xml:space="preserve">Ghulam Muhammad S/O: Waris KhanVillage Kotla Soyan Jalalpur Jattan</t>
  </si>
  <si>
    <t xml:space="preserve">8660-1</t>
  </si>
  <si>
    <t xml:space="preserve">Manzoor Hussain S/O: Nazer AliMuhallah Farooq Park Jalalpur Jattan</t>
  </si>
  <si>
    <t xml:space="preserve">8722-3</t>
  </si>
  <si>
    <t xml:space="preserve">Muhammad Salhay S/O: Allah ditaNaye Abadi Jalalpur Jattan</t>
  </si>
  <si>
    <t xml:space="preserve">8758-9</t>
  </si>
  <si>
    <t xml:space="preserve">Syed Mushtaqul Nabi S/O: Muhammad MushtaqMohallah Kizerkhanwali Jalalpur Jattan</t>
  </si>
  <si>
    <t xml:space="preserve">8795-6</t>
  </si>
  <si>
    <t xml:space="preserve">Muhammad Akram S/O: Abdulah KhanMohalah Ada Jalalpur Jatan</t>
  </si>
  <si>
    <t xml:space="preserve">8806-2</t>
  </si>
  <si>
    <t xml:space="preserve">Talat Mehmood Butt S/O: Muhammad Rayaz ButtMohlah Khizerkhan wali Jalalpur Jattan</t>
  </si>
  <si>
    <t xml:space="preserve">8827-1</t>
  </si>
  <si>
    <t xml:space="preserve">Arshad Iqbal S/O: Ghulam HayderMohalah Baker Kasaban Jalalpur Jatan</t>
  </si>
  <si>
    <t xml:space="preserve">9061-0</t>
  </si>
  <si>
    <t xml:space="preserve">Bsharat Ali S/O: Ashraf AliNaye Abadi Jalalpur Jattan</t>
  </si>
  <si>
    <t xml:space="preserve">9241-4</t>
  </si>
  <si>
    <t xml:space="preserve">Munaza Arshad W/O: Muhammad ArshadNaye Abadi Jalalpur Jattan</t>
  </si>
  <si>
    <t xml:space="preserve">Muhammad Tariq S/O: Muhammad ShafiMohalah Khayber Jalalpur Jattan</t>
  </si>
  <si>
    <t xml:space="preserve">9420-0</t>
  </si>
  <si>
    <t xml:space="preserve">Halima Bibi W/O: Ghulam Rasool Naye Abadi Jalalpur Jattan</t>
  </si>
  <si>
    <t xml:space="preserve">9584-2</t>
  </si>
  <si>
    <t xml:space="preserve">Makbool Hussain S/O: Muhammad LatifNaye Abadi Jalalpur Jattan</t>
  </si>
  <si>
    <t xml:space="preserve">9755-9</t>
  </si>
  <si>
    <t xml:space="preserve">Rifat-ul-Nisa D/O: Syed AliMohalah Sadoo Jalalpur Jattan</t>
  </si>
  <si>
    <t xml:space="preserve">9780-4</t>
  </si>
  <si>
    <t xml:space="preserve">Bota Khan S/O: Ahmed KhanPind Sool Kalan Jalalpur Jattan</t>
  </si>
  <si>
    <t xml:space="preserve">10147-1</t>
  </si>
  <si>
    <t xml:space="preserve">Muhammad Bota S/O: Muhammad DeenMohalah Khayber Jalalpur Jattan</t>
  </si>
  <si>
    <t xml:space="preserve">10376-4</t>
  </si>
  <si>
    <t xml:space="preserve">Muhammad Deen S/O: Muhammad BakhshHardas Pur PO:Jalalpur Jatan</t>
  </si>
  <si>
    <t xml:space="preserve">10390-6</t>
  </si>
  <si>
    <t xml:space="preserve">Sheikh Jameel Ahmed  S/O: Allah DitaMohalah Insrati Jalalpur Jattan</t>
  </si>
  <si>
    <t xml:space="preserve">10508-7</t>
  </si>
  <si>
    <t xml:space="preserve">Sughran Baygham W/O: Nazer KhanVillage Bhagowal Dist. Gujrat</t>
  </si>
  <si>
    <t xml:space="preserve">10579-3</t>
  </si>
  <si>
    <t xml:space="preserve">Saleh Muhammad S/O: Muhammad DeenNew Nashehra Jalalpur Jattan</t>
  </si>
  <si>
    <t xml:space="preserve">10611-2</t>
  </si>
  <si>
    <t xml:space="preserve">Muhammad Rayaz S/O: Nazir AhmedNaye Abadi Jalalpur Jattan</t>
  </si>
  <si>
    <t xml:space="preserve">10868-1</t>
  </si>
  <si>
    <t xml:space="preserve">Asia Baygharm W/O: Iftehar AliNaye Abadi Jalalpur Jattan</t>
  </si>
  <si>
    <t xml:space="preserve">10872-8</t>
  </si>
  <si>
    <t xml:space="preserve">Muhammad Ryaz S/O: Khadim HussainMohalah Khowajgan Jalalpur Jattan</t>
  </si>
  <si>
    <t xml:space="preserve">11205-5</t>
  </si>
  <si>
    <t xml:space="preserve">Shair Muhammad S/O: Ahmed DeenMohalah Insrat Jalalpur Jattan</t>
  </si>
  <si>
    <t xml:space="preserve">11545-9</t>
  </si>
  <si>
    <t xml:space="preserve">Soulta Abas S/O: Muhammad HussainVillage Mangowal Jalalpur Jattan</t>
  </si>
  <si>
    <t xml:space="preserve">10593-5</t>
  </si>
  <si>
    <t xml:space="preserve">Jamshaid Meeran S/O: Meeran Bakhash Muhallah Farooq Park Jalalpur Jattan</t>
  </si>
  <si>
    <t xml:space="preserve">8689-6</t>
  </si>
  <si>
    <t xml:space="preserve">MT Dated 23-02-2003053609/02 From Cent Branch Behawalpur</t>
  </si>
  <si>
    <t xml:space="preserve">053609/02</t>
  </si>
  <si>
    <t xml:space="preserve">Rasheed Ahmed</t>
  </si>
  <si>
    <t xml:space="preserve">PS </t>
  </si>
  <si>
    <t xml:space="preserve">Muhammad Aslam</t>
  </si>
  <si>
    <t xml:space="preserve">Ghulam Rasool</t>
  </si>
  <si>
    <t xml:space="preserve">Ghansafer Ali</t>
  </si>
  <si>
    <t xml:space="preserve">SMS</t>
  </si>
  <si>
    <t xml:space="preserve">Railway Road, Gujrat</t>
  </si>
  <si>
    <t xml:space="preserve">MIAN ABDUL HAQH.NO 430 RANGPURA GUJRAT</t>
  </si>
  <si>
    <t xml:space="preserve">956-0</t>
  </si>
  <si>
    <t xml:space="preserve">INAYAT ALISAMMAN PINDI DISTT GUJRAT</t>
  </si>
  <si>
    <t xml:space="preserve">1173-3</t>
  </si>
  <si>
    <t xml:space="preserve">MIAN ALLAH DITTAGURUNANAK PURA GUJRAT</t>
  </si>
  <si>
    <t xml:space="preserve">1546-3</t>
  </si>
  <si>
    <t xml:space="preserve">MUHAMMAD SARWARNEW FURNITURE MARKET RD GUJRAT</t>
  </si>
  <si>
    <t xml:space="preserve">1730-0</t>
  </si>
  <si>
    <t xml:space="preserve">MUHAMMAD KHANNAZAR PURA GUJRAT</t>
  </si>
  <si>
    <t xml:space="preserve">2093-1</t>
  </si>
  <si>
    <t xml:space="preserve">QASIM ALICHAK JANO THE PHALIA</t>
  </si>
  <si>
    <t xml:space="preserve">2212-4</t>
  </si>
  <si>
    <t xml:space="preserve">MUHAMMAD ASLAMVILL DHUNCHA TANDA</t>
  </si>
  <si>
    <t xml:space="preserve">2353-1</t>
  </si>
  <si>
    <t xml:space="preserve">MANZOOR HUSSAINFAIZ ABAD GUJRAT</t>
  </si>
  <si>
    <t xml:space="preserve">2569-0</t>
  </si>
  <si>
    <t xml:space="preserve">ABDUL QADIR AHMED.SARDAR PURA GUJRAT</t>
  </si>
  <si>
    <t xml:space="preserve">2657-0</t>
  </si>
  <si>
    <t xml:space="preserve">SARDAR BIBINOOR PUR PADDY GUJRAT</t>
  </si>
  <si>
    <t xml:space="preserve">2747-8</t>
  </si>
  <si>
    <t xml:space="preserve">RAFAT JAVEEDPUBLIC SCHOOL NO 2 R.R GUJRAT</t>
  </si>
  <si>
    <t xml:space="preserve">2841-3</t>
  </si>
  <si>
    <t xml:space="preserve">IKRAM BAIGCHAH KHOLEY GUJRAT</t>
  </si>
  <si>
    <t xml:space="preserve">2905-4</t>
  </si>
  <si>
    <t xml:space="preserve">MIRZA ATTA ULLAHKOTLA DISTT GUJRAT</t>
  </si>
  <si>
    <t xml:space="preserve">3009-6</t>
  </si>
  <si>
    <t xml:space="preserve">CH GHULAM HUSSAINISLAM PURA GUJRAT</t>
  </si>
  <si>
    <t xml:space="preserve">3143-6</t>
  </si>
  <si>
    <t xml:space="preserve">CH AMJAD IQBALPEOPLE COLONY GUJRAT</t>
  </si>
  <si>
    <t xml:space="preserve">3227-5</t>
  </si>
  <si>
    <t xml:space="preserve">LAL DINSARDAR PURA GUJRAT</t>
  </si>
  <si>
    <t xml:space="preserve">3363-1</t>
  </si>
  <si>
    <t xml:space="preserve">MUMTAZ BAGUMTIBBI GHARION GUJRAT</t>
  </si>
  <si>
    <t xml:space="preserve">PERVAIZ AKHTERNOOR PUR PADDEY GUJRAT</t>
  </si>
  <si>
    <t xml:space="preserve">4113-4</t>
  </si>
  <si>
    <t xml:space="preserve">MUHAMMAD SHAFIRANG PURA GUJRAT</t>
  </si>
  <si>
    <t xml:space="preserve">4330-5</t>
  </si>
  <si>
    <t xml:space="preserve">ABDUL REHMANSULTAN PURA GUJRAT</t>
  </si>
  <si>
    <t xml:space="preserve">4340-0</t>
  </si>
  <si>
    <t xml:space="preserve">MAZHAR HUSSAINFAIZ ABAD GUJRAT</t>
  </si>
  <si>
    <t xml:space="preserve">PERVAIZ AKHTERSARDAR PURA GUJRAT</t>
  </si>
  <si>
    <t xml:space="preserve">4850-2</t>
  </si>
  <si>
    <t xml:space="preserve">MUHAMMAD ANWARLUND PUR DISTT GUJRAT</t>
  </si>
  <si>
    <t xml:space="preserve">5283-4</t>
  </si>
  <si>
    <t xml:space="preserve">HAIDER ALILUND PUR DISTT GUJRAT</t>
  </si>
  <si>
    <t xml:space="preserve">5381-5</t>
  </si>
  <si>
    <t xml:space="preserve">SAKINA BIBISAMAN PINDI DISTT GUJRAT</t>
  </si>
  <si>
    <t xml:space="preserve">5543-4</t>
  </si>
  <si>
    <t xml:space="preserve">FARZANA AZAMFAIZ ABAD GUJRAT</t>
  </si>
  <si>
    <t xml:space="preserve">5615-1</t>
  </si>
  <si>
    <t xml:space="preserve">SAKINA NAWAZNOOR PUR PADDY GUJRAT</t>
  </si>
  <si>
    <t xml:space="preserve">5852-3</t>
  </si>
  <si>
    <t xml:space="preserve">MUHAMMAD KHANSANWAL DISTT GUJRAT</t>
  </si>
  <si>
    <t xml:space="preserve">6027-4</t>
  </si>
  <si>
    <t xml:space="preserve">FAKIA SARFARAZNEAR OLD JAIL GUJRAT</t>
  </si>
  <si>
    <t xml:space="preserve">6121-2</t>
  </si>
  <si>
    <t xml:space="preserve">FAZAL REHMANAMIN ABAD GUJRAT</t>
  </si>
  <si>
    <t xml:space="preserve">6155-1</t>
  </si>
  <si>
    <t xml:space="preserve">MUHAMMAD ANWARKOTLI KOHALA DISTT GUJRAT</t>
  </si>
  <si>
    <t xml:space="preserve">6303-2</t>
  </si>
  <si>
    <t xml:space="preserve">SAKINA BIBISARDAR PURA GUJRAT</t>
  </si>
  <si>
    <t xml:space="preserve">6305-9</t>
  </si>
  <si>
    <t xml:space="preserve">GHULAM RASOOLGURUNANAK PURA GUJRAT</t>
  </si>
  <si>
    <t xml:space="preserve">6353-0</t>
  </si>
  <si>
    <t xml:space="preserve">SUGHRAN BIBINAROWALI GUJRAT</t>
  </si>
  <si>
    <t xml:space="preserve">6503-7</t>
  </si>
  <si>
    <t xml:space="preserve">MUHAMMAD MANSHADAHAROWALA DISTT GUJRAT</t>
  </si>
  <si>
    <t xml:space="preserve">6572-7</t>
  </si>
  <si>
    <t xml:space="preserve">SARDAR BAGUMVILL BARSA BANTH DISTT GUJRAT</t>
  </si>
  <si>
    <t xml:space="preserve">6657-4</t>
  </si>
  <si>
    <t xml:space="preserve">SADIQA FATIMAUMER ABAD GUJRAT</t>
  </si>
  <si>
    <t xml:space="preserve">7031-5</t>
  </si>
  <si>
    <t xml:space="preserve">SULTAN SIKANDAR465-B SATELLITE TOWN GUJRANWALA</t>
  </si>
  <si>
    <t xml:space="preserve">7080-4</t>
  </si>
  <si>
    <t xml:space="preserve">MUHAMMAD RAMZANNIAMAT PURA GUJRAT</t>
  </si>
  <si>
    <t xml:space="preserve">7155-6</t>
  </si>
  <si>
    <t xml:space="preserve">AZRA BANODITTEY WAL DISTT GUJRAT</t>
  </si>
  <si>
    <t xml:space="preserve">7174-9</t>
  </si>
  <si>
    <t xml:space="preserve">MUHAMMAD NAWAZTIBBI CHAND THE KHARIAN</t>
  </si>
  <si>
    <t xml:space="preserve">7797-3</t>
  </si>
  <si>
    <t xml:space="preserve">SHAHNAZ KAUSARQASIM PURA GUJRAT </t>
  </si>
  <si>
    <t xml:space="preserve">7805-6</t>
  </si>
  <si>
    <t xml:space="preserve">EJAZ HUSSAINREHMAN PURA GUJRAT</t>
  </si>
  <si>
    <t xml:space="preserve">8270-8</t>
  </si>
  <si>
    <t xml:space="preserve">SARDAR &amp; NAEEMKAREEM STREET GUJRAT</t>
  </si>
  <si>
    <t xml:space="preserve">8390-6</t>
  </si>
  <si>
    <t xml:space="preserve">HABIB ULLAH DARC/O QAMAR FURNITURE GUJRAT</t>
  </si>
  <si>
    <t xml:space="preserve">8783-4</t>
  </si>
  <si>
    <t xml:space="preserve">SEEMA YOUSAFJATTOWAKAL GUJRAT</t>
  </si>
  <si>
    <t xml:space="preserve">8922-8</t>
  </si>
  <si>
    <t xml:space="preserve">MUHAMMAD ASHRAFUMER ABAD GUJRAT</t>
  </si>
  <si>
    <t xml:space="preserve">8953-2</t>
  </si>
  <si>
    <t xml:space="preserve">FARHAT YASMEENCHAH KHOLEY GUJRAT</t>
  </si>
  <si>
    <t xml:space="preserve">8984-7</t>
  </si>
  <si>
    <t xml:space="preserve">GHULAM RASOOLCHAH KHOLEY GUJRAT</t>
  </si>
  <si>
    <t xml:space="preserve">9143-3</t>
  </si>
  <si>
    <t xml:space="preserve">JAVEED &amp; KALSOOMSTR-7 KHALID ABAD GUJRAT</t>
  </si>
  <si>
    <t xml:space="preserve">9205-5</t>
  </si>
  <si>
    <t xml:space="preserve">MANSOOR ALIKARIM STR GUJRAT</t>
  </si>
  <si>
    <t xml:space="preserve">9274-5</t>
  </si>
  <si>
    <t xml:space="preserve">SHAFQAT ULLAHQASIM PURA GUJRAT </t>
  </si>
  <si>
    <t xml:space="preserve">9351-7</t>
  </si>
  <si>
    <t xml:space="preserve">ABIDA KHURSHIDSARDAR PURA GUJRAT</t>
  </si>
  <si>
    <t xml:space="preserve">9376-9</t>
  </si>
  <si>
    <t xml:space="preserve">ROBINA RAZAQFEROZE ABAD GUJRAT</t>
  </si>
  <si>
    <t xml:space="preserve">9511-8</t>
  </si>
  <si>
    <t xml:space="preserve">MUSSARAT NAZIRKHAN BUILDING R.R GUJRAT</t>
  </si>
  <si>
    <t xml:space="preserve">9621-2</t>
  </si>
  <si>
    <t xml:space="preserve">KHALID MEHMOOD DARDASWANDI PURA GUJRAT</t>
  </si>
  <si>
    <t xml:space="preserve">9632-6</t>
  </si>
  <si>
    <t xml:space="preserve">SALEEMA AKHTERH.NO 18/3-B KUNJAH RD GUJRAT</t>
  </si>
  <si>
    <t xml:space="preserve">9783-9</t>
  </si>
  <si>
    <t xml:space="preserve">MISS AISHAKHOKHAR GHARBI GUJRAT</t>
  </si>
  <si>
    <t xml:space="preserve">9981-7</t>
  </si>
  <si>
    <t xml:space="preserve">SARDAR BAGUMISLAM PURA GUJRAT</t>
  </si>
  <si>
    <t xml:space="preserve">10143-9</t>
  </si>
  <si>
    <t xml:space="preserve">NADIR KHANVILL TOPA DISTT GUJRAT</t>
  </si>
  <si>
    <t xml:space="preserve">10586-4</t>
  </si>
  <si>
    <t xml:space="preserve">SHAMIM AKHTERASHA PHOLWALI GUJRAT</t>
  </si>
  <si>
    <t xml:space="preserve">60041-7</t>
  </si>
  <si>
    <t xml:space="preserve">ABDUL AZIZAMIN ABAD GUJRAT</t>
  </si>
  <si>
    <t xml:space="preserve">60260-4</t>
  </si>
  <si>
    <t xml:space="preserve">SYED TAHIR ABBASFAIZ ABAD GUJRAT</t>
  </si>
  <si>
    <t xml:space="preserve">60272-6</t>
  </si>
  <si>
    <t xml:space="preserve">GHULAM ABBASSARDAR PURA GUJRAT</t>
  </si>
  <si>
    <t xml:space="preserve">60279-3</t>
  </si>
  <si>
    <t xml:space="preserve">KHADIM HUSSAINCHAH KHOLEY GUJRAT</t>
  </si>
  <si>
    <t xml:space="preserve">60345-1</t>
  </si>
  <si>
    <t xml:space="preserve">GHULAM SARWARFAIZ ABAD GUJRAT</t>
  </si>
  <si>
    <t xml:space="preserve">690363-6</t>
  </si>
  <si>
    <t xml:space="preserve">MANZOOR AHMEDFAIZ ABAD GUJRAT</t>
  </si>
  <si>
    <t xml:space="preserve">60444-0</t>
  </si>
  <si>
    <t xml:space="preserve">SHEHNAZ AKHTERSARDAR PURA GUJRAT</t>
  </si>
  <si>
    <t xml:space="preserve">60618-1</t>
  </si>
  <si>
    <t xml:space="preserve">AAMER SAEEDC/O SH MUHAMMAD SALEEM R.R GUJRAT</t>
  </si>
  <si>
    <t xml:space="preserve">60631-5</t>
  </si>
  <si>
    <t xml:space="preserve">MUHAMMAD SIDDIQUENOOR PUR PADDY GUJRAT</t>
  </si>
  <si>
    <t xml:space="preserve">60656-7</t>
  </si>
  <si>
    <t xml:space="preserve">TARIQ MEHMOODSARDAR PURA GUJRAT</t>
  </si>
  <si>
    <t xml:space="preserve">60661-1</t>
  </si>
  <si>
    <t xml:space="preserve">BADIR BAGUMMOEN-UD-PUR DISTT GUJRAT</t>
  </si>
  <si>
    <t xml:space="preserve">60835-2</t>
  </si>
  <si>
    <t xml:space="preserve">ILYAS AHMEDKHALID ABAD GUJRAT</t>
  </si>
  <si>
    <t xml:space="preserve">60921-1</t>
  </si>
  <si>
    <t xml:space="preserve">SHABBIR AHMEDNAROWALI GUJRAT</t>
  </si>
  <si>
    <t xml:space="preserve">60952-6</t>
  </si>
  <si>
    <t xml:space="preserve">NAJAM UL HASSANSARDAR PURA GUJRAT</t>
  </si>
  <si>
    <t xml:space="preserve">61000-1</t>
  </si>
  <si>
    <t xml:space="preserve">MUHAMMAD ISLAMBANGLA MANDI GUJRAT</t>
  </si>
  <si>
    <t xml:space="preserve">61140-0</t>
  </si>
  <si>
    <t xml:space="preserve">GUL MUHAMMADBUCHE KALAN BHALWAL DISTT SARGODHA</t>
  </si>
  <si>
    <t xml:space="preserve">MUHAMMAD ISLAMFAIZ ABAD GUJRAT</t>
  </si>
  <si>
    <t xml:space="preserve">61315-9</t>
  </si>
  <si>
    <t xml:space="preserve">NADEEM AHMEDNEW FURNITURE MARKET RD GUJRAT</t>
  </si>
  <si>
    <t xml:space="preserve">61344-8</t>
  </si>
  <si>
    <t xml:space="preserve">REHMAT BIBINOT TRACEABLE</t>
  </si>
  <si>
    <t xml:space="preserve">MUJAHID TABASSUMNOT TRACEABLE</t>
  </si>
  <si>
    <t xml:space="preserve">TASLEEM KAUSERNOT TRACEABLE</t>
  </si>
  <si>
    <t xml:space="preserve">G.T.Road, Lalamusa</t>
  </si>
  <si>
    <t xml:space="preserve">Sohail AhmedN/A</t>
  </si>
  <si>
    <t xml:space="preserve">16607-</t>
  </si>
  <si>
    <t xml:space="preserve">CD/SB </t>
  </si>
  <si>
    <t xml:space="preserve">Moeen ShadN/A</t>
  </si>
  <si>
    <t xml:space="preserve">Pay SlipN/A</t>
  </si>
  <si>
    <t xml:space="preserve">CD/SB PS</t>
  </si>
  <si>
    <t xml:space="preserve">Raja M. AkbarN/A</t>
  </si>
  <si>
    <t xml:space="preserve">Rabia BibiN/A</t>
  </si>
  <si>
    <t xml:space="preserve">M. AsifN/A</t>
  </si>
  <si>
    <t xml:space="preserve">Muhammad Din.N/A</t>
  </si>
  <si>
    <t xml:space="preserve">N/AN/A</t>
  </si>
  <si>
    <t xml:space="preserve">Gojra</t>
  </si>
  <si>
    <t xml:space="preserve">Ahmed Khan S/o Ibraheem Vill P/o Chak Jani</t>
  </si>
  <si>
    <t xml:space="preserve">206-2</t>
  </si>
  <si>
    <t xml:space="preserve">Muhammad Khan S/o Raja Khan Vill P/o Warriachanwala</t>
  </si>
  <si>
    <t xml:space="preserve">1373-8</t>
  </si>
  <si>
    <t xml:space="preserve">Muhammad Rafiq S/o Kher Din Mohalla Safad Munder Dinga</t>
  </si>
  <si>
    <t xml:space="preserve">1526-0</t>
  </si>
  <si>
    <t xml:space="preserve">Liaqat Ali Vill Khori Alam P/o Dinga</t>
  </si>
  <si>
    <t xml:space="preserve">1676-4</t>
  </si>
  <si>
    <t xml:space="preserve">Hafiz Ahmed S/o Mian Muhammad Raja Bazar Dinga</t>
  </si>
  <si>
    <t xml:space="preserve">2102-1</t>
  </si>
  <si>
    <t xml:space="preserve">Sardar Bibi W/o Muhammad Hussain Mohalla Baghipura Dinga</t>
  </si>
  <si>
    <t xml:space="preserve">2392-5</t>
  </si>
  <si>
    <t xml:space="preserve">Ghulam Muhammad S/o Fateh Muhammad Vill Sangu</t>
  </si>
  <si>
    <t xml:space="preserve">3002-9</t>
  </si>
  <si>
    <t xml:space="preserve">Sakina Bibi W/o Muhammad Zaman Nai Abadi Kot Dewan</t>
  </si>
  <si>
    <t xml:space="preserve">3607-3</t>
  </si>
  <si>
    <t xml:space="preserve">Muhammad Ramzan Vill Mallo P/o Bhao</t>
  </si>
  <si>
    <t xml:space="preserve">3840-2</t>
  </si>
  <si>
    <t xml:space="preserve">Muhammad Ansar Mohalla Mughalpura Dinga</t>
  </si>
  <si>
    <t xml:space="preserve">3949-3</t>
  </si>
  <si>
    <t xml:space="preserve">Zainab Bibi W/o Muhammad Rashid Raja Bazar Dinga</t>
  </si>
  <si>
    <t xml:space="preserve">4049-2</t>
  </si>
  <si>
    <t xml:space="preserve">Rehmat Khan S/o Karam Din Vill P/o Bhao Ghaseet</t>
  </si>
  <si>
    <t xml:space="preserve">4419-5</t>
  </si>
  <si>
    <t xml:space="preserve">Safar Ali S/o Bahadar Khan Vill Topa Adam P/o Sikerwali</t>
  </si>
  <si>
    <t xml:space="preserve">4492-1</t>
  </si>
  <si>
    <t xml:space="preserve">Ghulam Rasul S/o Muhammad Khan Vill P/o Haslanwala</t>
  </si>
  <si>
    <t xml:space="preserve">4959-3</t>
  </si>
  <si>
    <t xml:space="preserve">Fazal Ellahi S/o Allah Ditta Mohalla Kashmirian Dinga</t>
  </si>
  <si>
    <t xml:space="preserve">5110-4</t>
  </si>
  <si>
    <t xml:space="preserve">Muhammad Siddique S/o Allah Ditta Vill Matwanwala</t>
  </si>
  <si>
    <t xml:space="preserve">5411-4</t>
  </si>
  <si>
    <t xml:space="preserve">Muhammad Sharif S/o Ali Muhammad Vill Doopsari </t>
  </si>
  <si>
    <t xml:space="preserve">5448-8</t>
  </si>
  <si>
    <t xml:space="preserve">Zafar Mehboob S/o Abdul Aziz Mohalla Sufaid Munder Dinga</t>
  </si>
  <si>
    <t xml:space="preserve">5515-4</t>
  </si>
  <si>
    <t xml:space="preserve">Liaqat Ali S/o Dhliman Khan Vill P/o Chokra</t>
  </si>
  <si>
    <t xml:space="preserve">5609-9</t>
  </si>
  <si>
    <t xml:space="preserve">Ghulam Ghous S/o Ghulam Rasul Raja Bazar Dinga</t>
  </si>
  <si>
    <t xml:space="preserve">5610-0</t>
  </si>
  <si>
    <t xml:space="preserve">Shabbir Hussain S/o Muhammad Din Mohalla Bhalleran Dinga</t>
  </si>
  <si>
    <t xml:space="preserve">5662-4</t>
  </si>
  <si>
    <t xml:space="preserve">Mian Khan S/o Fazal Dad Vill P/o Fata Bhand</t>
  </si>
  <si>
    <t xml:space="preserve">5871-6</t>
  </si>
  <si>
    <t xml:space="preserve">Sultan Ali S/o Sharaf Din Vill P/o Dhakeranwali</t>
  </si>
  <si>
    <t xml:space="preserve">6068-4</t>
  </si>
  <si>
    <t xml:space="preserve">Bashir Ahmed S/o Mian Hayat Vill P/o Chak Jani</t>
  </si>
  <si>
    <t xml:space="preserve">6078-8</t>
  </si>
  <si>
    <t xml:space="preserve">Ahmed Hussain S/o Rehmat Khan Kollian Road Dinga</t>
  </si>
  <si>
    <t xml:space="preserve">6105-4</t>
  </si>
  <si>
    <t xml:space="preserve">Bati Khan S/o Sardar Khan Vill P/o Sivia</t>
  </si>
  <si>
    <t xml:space="preserve">6259-1</t>
  </si>
  <si>
    <t xml:space="preserve">Muhammad Latif S/o Shah Muhammad Railway Abadi Dinga</t>
  </si>
  <si>
    <t xml:space="preserve">6314-6</t>
  </si>
  <si>
    <t xml:space="preserve">Adida Tajamal W/o M. Saleem Mohalla Shah Takia Dinga</t>
  </si>
  <si>
    <t xml:space="preserve">6354-8</t>
  </si>
  <si>
    <t xml:space="preserve">Khalil Ahmed S/o Nazir Ahmed Mohalla Kashmirian Dinga</t>
  </si>
  <si>
    <t xml:space="preserve">Imtiaz Ahmed S/o Nawab Khan Vill P/o Khori Alam</t>
  </si>
  <si>
    <t xml:space="preserve">6623-5</t>
  </si>
  <si>
    <t xml:space="preserve">Khurshid Begum W/o Abdul Rashid Ghariwala Dinga</t>
  </si>
  <si>
    <t xml:space="preserve">6985-6</t>
  </si>
  <si>
    <t xml:space="preserve">Parveen Akhtar W/o Muhammad Latif Vill P/o Matwanwala</t>
  </si>
  <si>
    <t xml:space="preserve">7192-3</t>
  </si>
  <si>
    <t xml:space="preserve">Israr Ul Haq S/o Sana Ul Haq Vill P/o Malvana</t>
  </si>
  <si>
    <t xml:space="preserve">7246-6</t>
  </si>
  <si>
    <t xml:space="preserve">Aslam Pervaiz S/o Allah Din Vill P/o Amra Kalan</t>
  </si>
  <si>
    <t xml:space="preserve">7248-2</t>
  </si>
  <si>
    <t xml:space="preserve">Noor Ahmed S/o Din Muhammad Mohalla Nazamabad Dinga</t>
  </si>
  <si>
    <t xml:space="preserve">7474-0</t>
  </si>
  <si>
    <t xml:space="preserve">Muhammad Ashraf S/o Akber Ali Vill Khori Alam</t>
  </si>
  <si>
    <t xml:space="preserve">7527-5</t>
  </si>
  <si>
    <t xml:space="preserve">Arshad Ali S/o Muhammad Shafi Vill Sagar P/o Sakarwali</t>
  </si>
  <si>
    <t xml:space="preserve">7572-1</t>
  </si>
  <si>
    <t xml:space="preserve">Asad Mehmood S/o Inayat Ull Kkan Vill P/o Warriaehnwalla</t>
  </si>
  <si>
    <t xml:space="preserve">7765-5</t>
  </si>
  <si>
    <t xml:space="preserve">Daulat Nagar</t>
  </si>
  <si>
    <t xml:space="preserve">Walait KhanVILL. SAKA PO. DAUAT NAGAR Tehsil &amp; Dist. Gujrat</t>
  </si>
  <si>
    <t xml:space="preserve">592-6</t>
  </si>
  <si>
    <t xml:space="preserve">Taj Din VILL AND PO. DAULAT NAGAR Tehsil &amp; Dist. Gujrat</t>
  </si>
  <si>
    <t xml:space="preserve">896-4</t>
  </si>
  <si>
    <t xml:space="preserve">Fateh khan VILLAGE AND POST OFFICE UMAR WAL  Tehsil &amp; Dist. Gujrat</t>
  </si>
  <si>
    <t xml:space="preserve">1309-8</t>
  </si>
  <si>
    <t xml:space="preserve">Sardar begumVPO DAULAT NAGAR Tehsil &amp; Dist. Gujrat</t>
  </si>
  <si>
    <t xml:space="preserve">1825-2</t>
  </si>
  <si>
    <t xml:space="preserve">Muhammad arshad VILL. MAJARA PO. DAULAT NAGAR Tehsil &amp; Dist. Gujrat</t>
  </si>
  <si>
    <t xml:space="preserve">2807-2</t>
  </si>
  <si>
    <t xml:space="preserve">Ghulam sarwar VPO DOGA Tehsil &amp; Dist. Gujrat</t>
  </si>
  <si>
    <t xml:space="preserve">3639-5</t>
  </si>
  <si>
    <t xml:space="preserve">Manzoor Ahmed CHAKAN WALI PO DAULAT NAGAR Tehsil &amp; Dist. Gujrat</t>
  </si>
  <si>
    <t xml:space="preserve">4443-1</t>
  </si>
  <si>
    <t xml:space="preserve">Muhamamd Boota VPO DOGA  Tehsil &amp; Dist. Gujrat</t>
  </si>
  <si>
    <t xml:space="preserve">4621-9</t>
  </si>
  <si>
    <t xml:space="preserve">Hamida begum VPO DAULAT NAGAR Tehsil &amp; Dist. Gujrat</t>
  </si>
  <si>
    <t xml:space="preserve">4702-3</t>
  </si>
  <si>
    <t xml:space="preserve">Javed akhtar  VPO BAZURG WAL  Tehsil &amp; Dist. Gujrat</t>
  </si>
  <si>
    <t xml:space="preserve">4790-0</t>
  </si>
  <si>
    <t xml:space="preserve">Akhtar ali VPO DAULAT NAGR Tehsil &amp; Dist. Gujrat</t>
  </si>
  <si>
    <t xml:space="preserve">7164-2</t>
  </si>
  <si>
    <t xml:space="preserve">Nazir hussain VPO UMAR WAL Tehsil &amp; Dist. Gujrat</t>
  </si>
  <si>
    <t xml:space="preserve">7333-2</t>
  </si>
  <si>
    <t xml:space="preserve">Liaquat ali VPO DREHAKARI Tehsil &amp; Dist. Gujrat</t>
  </si>
  <si>
    <t xml:space="preserve">7762-7</t>
  </si>
  <si>
    <t xml:space="preserve">Muhammad Hussain VPO SAKA Tehsil &amp; Dist. Gujrat</t>
  </si>
  <si>
    <t xml:space="preserve">7788-4</t>
  </si>
  <si>
    <t xml:space="preserve">Mehdi Khan VPO DOGA Tehsil &amp; Dist. Gujrat</t>
  </si>
  <si>
    <t xml:space="preserve">7985-5</t>
  </si>
  <si>
    <t xml:space="preserve">Muhammad ramzan VILL SAIDA PO DAULAT NAGAR Tehsil &amp; Dist. Gujrat</t>
  </si>
  <si>
    <t xml:space="preserve">8058-7</t>
  </si>
  <si>
    <t xml:space="preserve">Gul nawaz BAHAR WAL LALA MUSA Tehsil &amp; Dist. Gujrat</t>
  </si>
  <si>
    <t xml:space="preserve">8746-6</t>
  </si>
  <si>
    <t xml:space="preserve">Khurshid Begum VPO BAZURG WAL Tehsil &amp; Dist. Gujrat</t>
  </si>
  <si>
    <t xml:space="preserve">8978-3</t>
  </si>
  <si>
    <t xml:space="preserve">Mehdi khan VPO MAJRA Tehsil &amp; Dist. Gujrat</t>
  </si>
  <si>
    <t xml:space="preserve">9191-3</t>
  </si>
  <si>
    <t xml:space="preserve">Muddasar Hussain VPO DOGA Tehsil &amp; Dist. Gujrat</t>
  </si>
  <si>
    <t xml:space="preserve">9207-0</t>
  </si>
  <si>
    <t xml:space="preserve">Muhammad AzamVPO QADAR COLONY Tehsil &amp; Dist. Gujrat</t>
  </si>
  <si>
    <t xml:space="preserve">9744-4</t>
  </si>
  <si>
    <t xml:space="preserve">Unclaimed accountN/A</t>
  </si>
  <si>
    <t xml:space="preserve">11830-1</t>
  </si>
  <si>
    <t xml:space="preserve">Sarai Alamgir (M.B)</t>
  </si>
  <si>
    <t xml:space="preserve">MR.Pervez Iqbal s/o Muhammad Akram Village Bhawanj Tehsil Sari Alamgir</t>
  </si>
  <si>
    <t xml:space="preserve">3567-8</t>
  </si>
  <si>
    <t xml:space="preserve">Mr Sabir Hussain s/o Sardar Khan Village Pothi Rajghan Tehsil Sari Alamgir</t>
  </si>
  <si>
    <t xml:space="preserve">5668-2</t>
  </si>
  <si>
    <t xml:space="preserve">Ijaz Ahmed s/o Imtiaz Nay Abadi Sari Alamgir</t>
  </si>
  <si>
    <t xml:space="preserve">6565-5</t>
  </si>
  <si>
    <t xml:space="preserve">Nasim Akhtar w/o Mukhtar Ahmed Village Thill P.o same Sari Alamgir</t>
  </si>
  <si>
    <t xml:space="preserve">6967-0</t>
  </si>
  <si>
    <t xml:space="preserve">Ahmed Khan Village &amp;p.o Bhawanj Tehsil Sari Alamgir</t>
  </si>
  <si>
    <t xml:space="preserve">8664-3</t>
  </si>
  <si>
    <t xml:space="preserve">Muhammad Sharif S/o Phelwan Village Chapper Tehsil Sari Alamgir.</t>
  </si>
  <si>
    <t xml:space="preserve">9236-9</t>
  </si>
  <si>
    <t xml:space="preserve">Muhammad Riaz s/o Muhammad Siddique  Mohallah Khalidabad Sari alamgir.</t>
  </si>
  <si>
    <t xml:space="preserve">10524-4</t>
  </si>
  <si>
    <t xml:space="preserve">Bushrat Muhmood s/o Mirza Muhammads Akram</t>
  </si>
  <si>
    <t xml:space="preserve">12177-6</t>
  </si>
  <si>
    <t xml:space="preserve">Surriyia Begum w/o Muhammad Sharif Mohallah Nasim abad Sari Alamgir</t>
  </si>
  <si>
    <t xml:space="preserve">12314-3</t>
  </si>
  <si>
    <t xml:space="preserve">Muhammad Sadiq S/o Fazal AhmedVillage Mulwana P.o Bhawoo Ghestpur.</t>
  </si>
  <si>
    <t xml:space="preserve">13509-8</t>
  </si>
  <si>
    <t xml:space="preserve">Raza KhanN / A</t>
  </si>
  <si>
    <t xml:space="preserve">Roshan BibiN / A</t>
  </si>
  <si>
    <t xml:space="preserve">Muhammad AshrafN / A</t>
  </si>
  <si>
    <t xml:space="preserve">MSt ShariN / A</t>
  </si>
  <si>
    <t xml:space="preserve">Khizer HayatN / A</t>
  </si>
  <si>
    <t xml:space="preserve">Mangowal</t>
  </si>
  <si>
    <t xml:space="preserve">Mukhtar AhmedVPO, Mangowal Gharbi, Tehsil &amp; Distt. Gujrat</t>
  </si>
  <si>
    <t xml:space="preserve">SB 3854</t>
  </si>
  <si>
    <t xml:space="preserve">Muhammad HayyatVPO, Mangowal Gharbi, Tehsil &amp; Distt. Gujrat</t>
  </si>
  <si>
    <t xml:space="preserve">SB 434</t>
  </si>
  <si>
    <t xml:space="preserve">Mian KhanVPO, Mangowal Gharbi, Tehsil &amp; Distt. Gujrat</t>
  </si>
  <si>
    <t xml:space="preserve">SB 902</t>
  </si>
  <si>
    <t xml:space="preserve">Nazir AhmedVPO, Mangowal Gharbi, Tehsil &amp; Distt. Gujrat</t>
  </si>
  <si>
    <t xml:space="preserve">SB 1417</t>
  </si>
  <si>
    <t xml:space="preserve">Kotla</t>
  </si>
  <si>
    <t xml:space="preserve">Muhammad Iqbal  Vill. Chokhar, Tehsil &amp; Distt. Gujrat.</t>
  </si>
  <si>
    <t xml:space="preserve">2654-2</t>
  </si>
  <si>
    <t xml:space="preserve">Shah MuhammadVill. Bhurch, Tehsil &amp; Distt. Gujrat.</t>
  </si>
  <si>
    <t xml:space="preserve">3641-7</t>
  </si>
  <si>
    <t xml:space="preserve">Muhammad RafiqVill. &amp; P.O. Pharay, Tehsil &amp; Distt. Gujrat.</t>
  </si>
  <si>
    <t xml:space="preserve">6079-9</t>
  </si>
  <si>
    <t xml:space="preserve">Ghulam AliVill. &amp; P.O. Pharay, Tehsil &amp; Distt. Gujrat.</t>
  </si>
  <si>
    <t xml:space="preserve">8514-0</t>
  </si>
  <si>
    <t xml:space="preserve">Muhammad PervezVill. &amp; P.O. Bhand Gran, Tehsil &amp; Distt. Gujrat.</t>
  </si>
  <si>
    <t xml:space="preserve">9097-7</t>
  </si>
  <si>
    <t xml:space="preserve">Muhammad RazzaqVill. &amp; P.O. Machiana Chak, Tehsil &amp; Distt. Gujrat.</t>
  </si>
  <si>
    <t xml:space="preserve">11534-6</t>
  </si>
  <si>
    <t xml:space="preserve">Khan &amp; RehmanVill. &amp; P.O. Bhand Gran, Tehsil &amp; Distt. Gujrat.</t>
  </si>
  <si>
    <t xml:space="preserve">12141-2</t>
  </si>
  <si>
    <t xml:space="preserve">Muhammad Ishaq  Vill. Bhatti, Tehsil &amp; Distt. Gujrat.</t>
  </si>
  <si>
    <t xml:space="preserve">13306-0</t>
  </si>
  <si>
    <t xml:space="preserve">Muhammad ArshadMoh. Chak Badar Din, Tehsil &amp; Distt. Gujrat.</t>
  </si>
  <si>
    <t xml:space="preserve">13945-8</t>
  </si>
  <si>
    <t xml:space="preserve">Anjum NajeebVill. &amp; P.O. Bannian, Tehsil &amp; Distt. Gujrat.</t>
  </si>
  <si>
    <t xml:space="preserve">12723-1</t>
  </si>
  <si>
    <t xml:space="preserve">Ghulam NabiVill. &amp; P.O. Bannian, Tehsil &amp; Distt. Gujrat.</t>
  </si>
  <si>
    <t xml:space="preserve">9999-7</t>
  </si>
  <si>
    <t xml:space="preserve">Chak Kala</t>
  </si>
  <si>
    <t xml:space="preserve">Ghulam Qadir S/O Muhammad BuxVill. &amp; P.o. Hunjra, Tehsil &amp; Distt. Gujrat.</t>
  </si>
  <si>
    <t xml:space="preserve">1237-6</t>
  </si>
  <si>
    <t xml:space="preserve">Ghulam Nabi S/O Nabi BuxVill. &amp; P.O. Beowali, Tehsil &amp; Distt. Gujrat.</t>
  </si>
  <si>
    <t xml:space="preserve">2495-1</t>
  </si>
  <si>
    <t xml:space="preserve">Muhammad Hussain S/O Ghulam HaiderVill. &amp; P.O. Chak Manjo, Tehsil &amp; Distt. Gujrat.</t>
  </si>
  <si>
    <t xml:space="preserve">3422-3</t>
  </si>
  <si>
    <t xml:space="preserve">Muhammad Iqbal S/O M. FazalVill. &amp; P.O. Sook Kalan, Tehsil &amp; Distt. Gujrat.</t>
  </si>
  <si>
    <t xml:space="preserve">4005-2</t>
  </si>
  <si>
    <t xml:space="preserve">Abdul Aziz S/O Nawab KhanVill. &amp; P.O. Akhlas Garah, Tehsil &amp; Distt. Gujrat.</t>
  </si>
  <si>
    <t xml:space="preserve">4057-6</t>
  </si>
  <si>
    <t xml:space="preserve">Ansar Iqbal S/O Qadir BuxVill. &amp;.P.O Ghumman, Tehsil &amp; Distt. Gujrat.</t>
  </si>
  <si>
    <t xml:space="preserve">4473-3</t>
  </si>
  <si>
    <t xml:space="preserve">Kharian Cantt.</t>
  </si>
  <si>
    <t xml:space="preserve">FAZAL KARIM0</t>
  </si>
  <si>
    <t xml:space="preserve">DD-</t>
  </si>
  <si>
    <t xml:space="preserve">MAQSOOD KHAN</t>
  </si>
  <si>
    <t xml:space="preserve">MUHAMMAD RAFIQUE</t>
  </si>
  <si>
    <t xml:space="preserve">AHMED DIN</t>
  </si>
  <si>
    <t xml:space="preserve">IFTIKHAR ALI</t>
  </si>
  <si>
    <t xml:space="preserve">PS-</t>
  </si>
  <si>
    <t xml:space="preserve">ARSHAD HUSSAIN</t>
  </si>
  <si>
    <t xml:space="preserve">MUHAMMAD MAHI</t>
  </si>
  <si>
    <t xml:space="preserve">MUHAMMAD AMIN</t>
  </si>
  <si>
    <t xml:space="preserve">SHAHID MEHMOOD</t>
  </si>
  <si>
    <t xml:space="preserve">MUHAMMAD AFZAL</t>
  </si>
  <si>
    <t xml:space="preserve">MUHAMMAD AKBAR</t>
  </si>
  <si>
    <t xml:space="preserve">FAZAL ELLAHI</t>
  </si>
  <si>
    <t xml:space="preserve">BHADAR KHAN</t>
  </si>
  <si>
    <t xml:space="preserve">MUHAMMAD ASGHAR</t>
  </si>
  <si>
    <t xml:space="preserve">ZAHEER HAMED</t>
  </si>
  <si>
    <t xml:space="preserve">NASIM AKHTAR</t>
  </si>
  <si>
    <t xml:space="preserve">SHAMIUM AKHTAR</t>
  </si>
  <si>
    <t xml:space="preserve">WAKEEL KHAN</t>
  </si>
  <si>
    <t xml:space="preserve">AHMED KHAN</t>
  </si>
  <si>
    <t xml:space="preserve">Pakistan Chowk Gujrat.</t>
  </si>
  <si>
    <t xml:space="preserve">Hameeda BegumMuhallah Muslim Abad, Gujrat</t>
  </si>
  <si>
    <t xml:space="preserve">Hellan</t>
  </si>
  <si>
    <t xml:space="preserve">Local Zakat CommitteeVPO, Hellan, Distt. Mandi Bahauddin.</t>
  </si>
  <si>
    <t xml:space="preserve">Ghazala ShehzadVPO, Hellan, Distt. Mandi Bahauddin.</t>
  </si>
  <si>
    <t xml:space="preserve">Mukhtar AhmedVPO, Hellan, Distt. Mandi Bahauddin.</t>
  </si>
  <si>
    <t xml:space="preserve">Ali BahadarVPO, Hellan, Distt. Mandi Bahauddin.</t>
  </si>
  <si>
    <t xml:space="preserve">Saroki </t>
  </si>
  <si>
    <t xml:space="preserve">Ghazanfar Ali DarVPO, Saroki, Tehsil &amp; Distt. Gujrat.</t>
  </si>
  <si>
    <t xml:space="preserve">Ghulam Qadir  VPO, Saroki, Tehsil &amp; Distt. Gujrat.</t>
  </si>
  <si>
    <t xml:space="preserve">1599-9</t>
  </si>
  <si>
    <t xml:space="preserve">Kalra Khasa</t>
  </si>
  <si>
    <t xml:space="preserve">Sardar AliVPO, Kalra Khasa, Tehsil &amp; Distt. Gujrat.</t>
  </si>
  <si>
    <t xml:space="preserve">288-1</t>
  </si>
  <si>
    <t xml:space="preserve">Rehmat KhanVPO, Kalra Khasa, Tehsil &amp; Distt. Gujrat.</t>
  </si>
  <si>
    <t xml:space="preserve">635-9</t>
  </si>
  <si>
    <t xml:space="preserve">Muhammad AnwarH.No.123, Moh. Maqboolabad, Tehsil &amp; Distt. Gujrat.</t>
  </si>
  <si>
    <t xml:space="preserve">923-9</t>
  </si>
  <si>
    <t xml:space="preserve">Muhammad AnwarVPO, Kalra Khasa, Tehsil &amp; Distt. Gujrat.</t>
  </si>
  <si>
    <t xml:space="preserve">1080-6</t>
  </si>
  <si>
    <t xml:space="preserve">Muhammad AfzalVill. Kuthala, Tehsil &amp; Distt. Gujrat.</t>
  </si>
  <si>
    <t xml:space="preserve">5492-5</t>
  </si>
  <si>
    <t xml:space="preserve">Inayat UllahVill. Ghazi Chak, Tehsil &amp; Distt. Gujrat.</t>
  </si>
  <si>
    <t xml:space="preserve">5841-9</t>
  </si>
  <si>
    <t xml:space="preserve">Mr. MajeedVill. Kuthala, Tehsil &amp; Distt. Gujrat.</t>
  </si>
  <si>
    <t xml:space="preserve">6126-2</t>
  </si>
  <si>
    <t xml:space="preserve">Tasawar HussainVill. Ghazi Chak, Tehsil &amp; Distt. Gujrat.</t>
  </si>
  <si>
    <t xml:space="preserve">6134-1</t>
  </si>
  <si>
    <t xml:space="preserve">Muhammad Akram Vill. Sama, Tehsil &amp; Distt. Gujrat.</t>
  </si>
  <si>
    <t xml:space="preserve">6744-0</t>
  </si>
  <si>
    <t xml:space="preserve">Muhammad Khan Vill. Gorala, Tehsil &amp; Distt. Gujrat.</t>
  </si>
  <si>
    <t xml:space="preserve">7027-8</t>
  </si>
  <si>
    <t xml:space="preserve">G.T.Road, Gujrat</t>
  </si>
  <si>
    <t xml:space="preserve">MUHAMMAD HAYAT S/O SHARAF DINVILL GILLANWALI DISTT GUJRAT</t>
  </si>
  <si>
    <t xml:space="preserve">AHMED SHAH  S/O FAZAL SHAHC/O SBPO 15 CTF 752</t>
  </si>
  <si>
    <t xml:space="preserve">52-6</t>
  </si>
  <si>
    <t xml:space="preserve">REHAMAT KHAN S/O GHAMHIMOH NOOR PUR PADDAY  GUJRAT</t>
  </si>
  <si>
    <t xml:space="preserve">87-3</t>
  </si>
  <si>
    <t xml:space="preserve">SYRIA BEGUM W/O KUFAIT ULLAHMOH GHARBI KUNJAH GUJRAT</t>
  </si>
  <si>
    <t xml:space="preserve">196-8</t>
  </si>
  <si>
    <t xml:space="preserve">S A JALIL S/O NASEEB ALIMOH TIBBA RANG PURA GUJRAT</t>
  </si>
  <si>
    <t xml:space="preserve">201-5</t>
  </si>
  <si>
    <t xml:space="preserve">ZANAB BIBI W/O JUMMA KHANMOHALLAH RANG PURA  TIBBA GUJRAT</t>
  </si>
  <si>
    <t xml:space="preserve">326-4</t>
  </si>
  <si>
    <t xml:space="preserve">SHER MUHAMMAD S/O FEROZE DINMOH TIBBA RANG PURA GUJRAT</t>
  </si>
  <si>
    <t xml:space="preserve">370-2</t>
  </si>
  <si>
    <t xml:space="preserve">SYED ARIF MEHMOOD S/O WALIAT SHAHMOH TIBBA RANG PURA GUJRAT</t>
  </si>
  <si>
    <t xml:space="preserve">469-8</t>
  </si>
  <si>
    <t xml:space="preserve">MUHAMMAD BOOTA S/O MUHAMMAD KHANVIL GHUMAN HANJAURA  P/O CHAK KALA GUJRAT</t>
  </si>
  <si>
    <t xml:space="preserve">505-8</t>
  </si>
  <si>
    <t xml:space="preserve">HAKEEM AHMED SHAH S/O WALAYAT SHAHMOH TIBBA RANG PURA GUJRAT</t>
  </si>
  <si>
    <t xml:space="preserve">557-3</t>
  </si>
  <si>
    <t xml:space="preserve">MUHAMMAD AZAM S/O MUHAMMAD AZEEMMOHALLAH MUSLIM ABAD GUJRAT</t>
  </si>
  <si>
    <t xml:space="preserve">622-3</t>
  </si>
  <si>
    <t xml:space="preserve">MUZAFFAR HUSSAIN S/O SAEED HUSSAINSARGODHA ROAD GUJRAT</t>
  </si>
  <si>
    <t xml:space="preserve">695-6</t>
  </si>
  <si>
    <t xml:space="preserve">MUNEER AHMED S/O  MUHAMMAD SHAFIAL MUNEER TRADER RAILWAY ROAD GUJRAT</t>
  </si>
  <si>
    <t xml:space="preserve">712-5</t>
  </si>
  <si>
    <t xml:space="preserve">ALLAH RAKH A S/O SULTAN ALIH NOP17/53 RAILWAY ROAD GUJRAT</t>
  </si>
  <si>
    <t xml:space="preserve">787-4</t>
  </si>
  <si>
    <t xml:space="preserve">GHULAM HUSSAIN S/O MUHAMMAD BUXH NO 773 KALARA  NELAM CHEMICAL INDUSTRY GUJRAT</t>
  </si>
  <si>
    <t xml:space="preserve">838-2</t>
  </si>
  <si>
    <t xml:space="preserve">SULTAN AHMED S/O NOOR MUHAMMADSARGODHA ROAD GUJRAT</t>
  </si>
  <si>
    <t xml:space="preserve">911-1</t>
  </si>
  <si>
    <t xml:space="preserve">MUHAMMAD ANWAR S/O MUHAMMAD DINMOH TIBBA RANG PURA GUJRAT</t>
  </si>
  <si>
    <t xml:space="preserve">913-8</t>
  </si>
  <si>
    <t xml:space="preserve">MUHAMMAD ARSHAD S/O REHAMT ULLAHWARD NO 8 MOH ARIAN KUNJAH GUJRAT</t>
  </si>
  <si>
    <t xml:space="preserve">933-9</t>
  </si>
  <si>
    <t xml:space="preserve">SHAHID MEHMOOD S/O RIASAT ALIC/O FLYING STATION G T ROAD GUJRAT</t>
  </si>
  <si>
    <t xml:space="preserve">944-2</t>
  </si>
  <si>
    <t xml:space="preserve">MUHAMMAD BASHIR S/O MUHAMMAD SHAFIKHALID POTTERY FACTORY NEAR EID GHAH GUJRAT</t>
  </si>
  <si>
    <t xml:space="preserve">994-2</t>
  </si>
  <si>
    <t xml:space="preserve">SB </t>
  </si>
  <si>
    <t xml:space="preserve">AHMED KHAN S/O MUHAMMAD KHANVILL &amp; P/O KHOKHAR GHARBI GUJRAT</t>
  </si>
  <si>
    <t xml:space="preserve">1182-4</t>
  </si>
  <si>
    <t xml:space="preserve">MIAN IQBAL ASLAM S/O MUHAMMAD ASLAMH NO 09 LALAZAR COLONY M B DIN</t>
  </si>
  <si>
    <t xml:space="preserve">1240-3</t>
  </si>
  <si>
    <t xml:space="preserve">TARIQ PERVEZ S/O ABDUL REHMANDARA BALOCHAN GUJRAT</t>
  </si>
  <si>
    <t xml:space="preserve">1369-5</t>
  </si>
  <si>
    <t xml:space="preserve">SHAZIA WALAT D/O WALAYAT SHAHH NO 429 /5 MOH HAFIZ SHAHZADA MALKWAL</t>
  </si>
  <si>
    <t xml:space="preserve">1617-3</t>
  </si>
  <si>
    <t xml:space="preserve">SAIRA WALAYAT SHAH D/O WALAYATMOH SHAH HUSSAIN GUJRAT</t>
  </si>
  <si>
    <t xml:space="preserve">1618-1</t>
  </si>
  <si>
    <t xml:space="preserve">MALIK NASEER S/O MALIK NAZIRFAROOQ PARK JALAL PUR JATTAN GUJRAT</t>
  </si>
  <si>
    <t xml:space="preserve">1634-1</t>
  </si>
  <si>
    <t xml:space="preserve">SAMEER AHMED S/O BASHIR AHMEDMOH DARA BAHAR SHAH KUNJAH GUJRAT</t>
  </si>
  <si>
    <t xml:space="preserve">1651-6</t>
  </si>
  <si>
    <t xml:space="preserve">MUHMMAD SARWAR S/O ALLAH DITTAMAKKA AUTO G T ROAD GUJRAT</t>
  </si>
  <si>
    <t xml:space="preserve">1850-2</t>
  </si>
  <si>
    <t xml:space="preserve">MUHAMMAD INAYAT S/O MUHAMMAD KHANVILL GHORA P/O SHADIWAL GUJRAT</t>
  </si>
  <si>
    <t xml:space="preserve">1905-3</t>
  </si>
  <si>
    <t xml:space="preserve">SHER  MUHAMMAD  S/O FEROZE DINNAGI ENGINEERING WORKS GUJRAT</t>
  </si>
  <si>
    <t xml:space="preserve">1932-5</t>
  </si>
  <si>
    <t xml:space="preserve">JAMIL UL REHMAN  AND AZIZ UR REHMANFRUIT MARKET G T ROAD GUJRAT</t>
  </si>
  <si>
    <t xml:space="preserve">1968-0</t>
  </si>
  <si>
    <t xml:space="preserve">MUHAMMAD SHAFIQ S/O  MUHAMMAD SHARIFFATU PURA BANK ROAD GUJRAT</t>
  </si>
  <si>
    <t xml:space="preserve">1987-3</t>
  </si>
  <si>
    <t xml:space="preserve">NAZEERAN CHAUDRY W/O ABDUL GHAFOORC/O SDO NEAR PETROL  SUB DIV G T ROAD GUJRAT</t>
  </si>
  <si>
    <t xml:space="preserve">2007-9</t>
  </si>
  <si>
    <t xml:space="preserve">MUHMMAD MANZOOR BUTT S/O MUHAMMAD HUSSAINMOH TIBBA RANG PURA GUJRAT</t>
  </si>
  <si>
    <t xml:space="preserve">2057-6</t>
  </si>
  <si>
    <t xml:space="preserve">MUHAMMAD BASHIR S/O ABDUL DARC/O TANVIR AHMED MOH TIBBA RANG PURA GUJRAT</t>
  </si>
  <si>
    <t xml:space="preserve">2226-6</t>
  </si>
  <si>
    <t xml:space="preserve">ASMA ZAHEER W/O ZAHEER HUSSAINVILL GORAL P/O GORALI GUJRAT</t>
  </si>
  <si>
    <t xml:space="preserve">2232-9</t>
  </si>
  <si>
    <t xml:space="preserve">SULTAN AHMED W/O MUHAMMAD RAFIQMOHALLAH QASIM PURA  GUJRAT</t>
  </si>
  <si>
    <t xml:space="preserve">2264-1</t>
  </si>
  <si>
    <t xml:space="preserve">NAZAR HUSSAIN S/O MAHAR JUMMAVILL &amp; P/O SOHAL KALLAN GUJRAT</t>
  </si>
  <si>
    <t xml:space="preserve">2278-1</t>
  </si>
  <si>
    <t xml:space="preserve">MUHAMMAD AKRAM S/O ISMAILVILL JATTUWAKAL GUJRAT</t>
  </si>
  <si>
    <t xml:space="preserve">2289-3</t>
  </si>
  <si>
    <t xml:space="preserve">JAVED AHMED S/O ABDUL RASHIDC/O KOTHI MALIK GHALIN BUX SARGODHA ROAD GUJRAT</t>
  </si>
  <si>
    <t xml:space="preserve">2385-8</t>
  </si>
  <si>
    <t xml:space="preserve">SURIA BEGUM  W/OVILL &amp; P/O NARIOWALI GUJRAT</t>
  </si>
  <si>
    <t xml:space="preserve">2451-6</t>
  </si>
  <si>
    <t xml:space="preserve">MALIK BASHIR AHMED S/O SULTAN AHMEDVILL KHOKHAR TEHSIL KHARIAN GUJRAT</t>
  </si>
  <si>
    <t xml:space="preserve">2465-4</t>
  </si>
  <si>
    <t xml:space="preserve">MUHAMMAD RAFIQ &amp; MUHAMMAD AFZALMOHALLAH QUDRAT ABAD  GUJRAT</t>
  </si>
  <si>
    <t xml:space="preserve">2489-9</t>
  </si>
  <si>
    <t xml:space="preserve">PERVEZ AKHTAR S/O MUHAMMAD ANWAROPPOSITE EID GHAH GUJRAT</t>
  </si>
  <si>
    <t xml:space="preserve">2561-9</t>
  </si>
  <si>
    <t xml:space="preserve">MUHAMMAD YAQOOB S/O ALLAH DITTAVILL &amp; P/O NORTH SAROKI GUJRAT</t>
  </si>
  <si>
    <t xml:space="preserve">2657-6</t>
  </si>
  <si>
    <t xml:space="preserve">MIRZA MUHAMMAD AKRAM S/O MUHAMMAD HUSSAINH NO 37/14 FATU PURA GUJRAT</t>
  </si>
  <si>
    <t xml:space="preserve">2664-0</t>
  </si>
  <si>
    <t xml:space="preserve">SABZADA SHAH ZAD AKHTAR S/O MUHAMMAD SHAFIMOHALLAH SARDAR PURA SARGODHA ROAD GUJRAT</t>
  </si>
  <si>
    <t xml:space="preserve">2740-4</t>
  </si>
  <si>
    <t xml:space="preserve">MUHAMMAD MEHDI S/O WAZIR AHMEDMOH TIBBA RANG PURA GUJRAT</t>
  </si>
  <si>
    <t xml:space="preserve">2742-0</t>
  </si>
  <si>
    <t xml:space="preserve">MUHAMMAD SARWAR S/O ALI MUHAMMADH NO F19/1369 MOH FAIZ ABAD GUJRAT</t>
  </si>
  <si>
    <t xml:space="preserve">2765-6</t>
  </si>
  <si>
    <t xml:space="preserve">MUHAMMAD NAWAZ S/O MUHAMMAD AZIZH NO 108/16 CHKNA WALI GUJRAT</t>
  </si>
  <si>
    <t xml:space="preserve">2932-5</t>
  </si>
  <si>
    <t xml:space="preserve">AFTHAR AHMED S/O MUHAMMAD SHAFIMOHALLAH FAIZ ABAD GUJRAT</t>
  </si>
  <si>
    <t xml:space="preserve">3053-3</t>
  </si>
  <si>
    <t xml:space="preserve">MALIK ZULFIQAR HUSSAIN S/O MUHAMMAD HUSSAINMOH TIBBA RANG PURA GUJRAT</t>
  </si>
  <si>
    <t xml:space="preserve">3126-3</t>
  </si>
  <si>
    <t xml:space="preserve">AYUB ASLAM S/O MUHAMMAD ASLAMH NO 39/607 HAJI STREET RANG PURA GUJRAT</t>
  </si>
  <si>
    <t xml:space="preserve">3193-7</t>
  </si>
  <si>
    <t xml:space="preserve">AFTAB ALAM S/O MUHAMMAD ISMAILVILL &amp; P/O SHEIKH SUKHA GUJRAT</t>
  </si>
  <si>
    <t xml:space="preserve">3247-8</t>
  </si>
  <si>
    <t xml:space="preserve">TASNEEM AKHTAR W/O JAMIL AHMEDH NO 16-111 QASIM PURA GUJRAT</t>
  </si>
  <si>
    <t xml:space="preserve">3249-6</t>
  </si>
  <si>
    <t xml:space="preserve">RIZWAN ASLAM  ( M) BASHIR AHMED ( G)MOH BAKHSHU PURA GUJRAT</t>
  </si>
  <si>
    <t xml:space="preserve">3303-2</t>
  </si>
  <si>
    <t xml:space="preserve">NADRA ILMAS W/O GUL PERVEZSHAH DAULA GATE GUJRAT</t>
  </si>
  <si>
    <t xml:space="preserve">3333-9</t>
  </si>
  <si>
    <t xml:space="preserve">BALQEES AKHTAR W/O FAZAL ELLAHIVILL &amp; P/O HASLAN KALAN  TEHSIL PHALIA GUJRAT</t>
  </si>
  <si>
    <t xml:space="preserve">3381-8</t>
  </si>
  <si>
    <t xml:space="preserve">JAMILA AKHTAR W/O MUHAMMAD NAZIRB-9-814 G T ROAD GUJRAT</t>
  </si>
  <si>
    <t xml:space="preserve">3426-5</t>
  </si>
  <si>
    <t xml:space="preserve">LIAQAT ALI S/O MUHAMMAD HUSSAINH NO 16/440 NOOR PUR  PADDAY GUJRAT</t>
  </si>
  <si>
    <t xml:space="preserve">3507-0</t>
  </si>
  <si>
    <t xml:space="preserve">MUHAMMAD AZAM S/O MUHAMMAD ANWARVILL &amp; P/O SOHAVA WARRAICHAN TEHSIL PHALIA GUJRAT</t>
  </si>
  <si>
    <t xml:space="preserve">3724-0</t>
  </si>
  <si>
    <t xml:space="preserve">MUNEER AHMED S/O MUHAMMAD HUSSAINBAGHOWAL KHURD GUJRAT</t>
  </si>
  <si>
    <t xml:space="preserve">3762-6</t>
  </si>
  <si>
    <t xml:space="preserve">NAZAR HUSSAIN S/O  NAZAR MUHAMMADKOLIAN HAMEED  TESIL &amp; DISTT  RAWAL PINDI</t>
  </si>
  <si>
    <t xml:space="preserve">3853-6</t>
  </si>
  <si>
    <t xml:space="preserve">MUHAMMAD UMAR BAIG S/O MUHAMMAD ANWARH NO B-9/609 TARANUM STREET RANG PURA GUJRAT</t>
  </si>
  <si>
    <t xml:space="preserve">3912-3</t>
  </si>
  <si>
    <t xml:space="preserve">HALEEMA BIBI W/O MUHAMMAD YOUSAF MAHLIH NO 5 STREET NO 6 SARDAR PURA GUJRAT</t>
  </si>
  <si>
    <t xml:space="preserve">4068-9</t>
  </si>
  <si>
    <t xml:space="preserve">Faisal Gate Gujrat.</t>
  </si>
  <si>
    <t xml:space="preserve">Kabli Gate, Gujrat.</t>
  </si>
  <si>
    <t xml:space="preserve">Muhammad AkramOpp. National Centre, Gujrat</t>
  </si>
  <si>
    <t xml:space="preserve">1115-6</t>
  </si>
  <si>
    <t xml:space="preserve">Mst. Tubassam ShaheenRoshni Street, Moh. Rangpura Tibba, Gujrat.</t>
  </si>
  <si>
    <t xml:space="preserve">3605-6</t>
  </si>
  <si>
    <t xml:space="preserve">Ansar Iqbal  Moh. Tariqabad, Gujrat.</t>
  </si>
  <si>
    <t xml:space="preserve">7478-2</t>
  </si>
  <si>
    <t xml:space="preserve">Choha Kiryala</t>
  </si>
  <si>
    <t xml:space="preserve">Chak Kamal (Sehna)</t>
  </si>
  <si>
    <t xml:space="preserve">Muhammad Munawar Khan S/o Fateh KhanVill. Chak Kamal, Tehsil Kharian Distt. Gujrat.</t>
  </si>
  <si>
    <t xml:space="preserve">2658-7</t>
  </si>
  <si>
    <t xml:space="preserve">Farah Deeba W/O Muhammad TariqVill. &amp; P.O. Sehna, Tehsil Kharian Distt. Gujrat.</t>
  </si>
  <si>
    <t xml:space="preserve">3119-4</t>
  </si>
  <si>
    <t xml:space="preserve">Sabir S/O Muhammad SadiqVill. &amp; P.O Batlian, Tehsil Kharian Distt. Gujrat.</t>
  </si>
  <si>
    <t xml:space="preserve">2398-5</t>
  </si>
  <si>
    <t xml:space="preserve">Ghakhar Channan</t>
  </si>
  <si>
    <t xml:space="preserve">Zafar Ahmed S/O Ghulam  MuhammadVill. &amp; P.O. Ghakhar Channan, Tehsil Kharian Distt. Gujrat</t>
  </si>
  <si>
    <t xml:space="preserve">400-2</t>
  </si>
  <si>
    <t xml:space="preserve">Muhammad Ishaq S/O Karam EllahiVill. &amp; P.O. Ghakhar Channan, Tehsil Kharian Distt. Gujrat</t>
  </si>
  <si>
    <t xml:space="preserve">815-8</t>
  </si>
  <si>
    <t xml:space="preserve">Malakwal</t>
  </si>
  <si>
    <t xml:space="preserve">Roluia S/O  Bheek Moh. Kanianwala, Malakwal, Tehsil &amp; Distt. M.B.Din.</t>
  </si>
  <si>
    <t xml:space="preserve">86-5</t>
  </si>
  <si>
    <t xml:space="preserve">Ghulam Hussain S/O Ghulam MuhammadMoh. Masterabad, Malakwal, Tehsil &amp; Distt. M.B.Din</t>
  </si>
  <si>
    <t xml:space="preserve">2108-4</t>
  </si>
  <si>
    <t xml:space="preserve">M.B. Lalamusa</t>
  </si>
  <si>
    <t xml:space="preserve">Qalsoom ZohraH.No.13/116, Gali Patwarian, Lalamusa, Gujrat.</t>
  </si>
  <si>
    <t xml:space="preserve">2236-5</t>
  </si>
  <si>
    <t xml:space="preserve">Ghulam FatimaH.No.15/268, Gali Jamal Din, Lalamusa, Gujrat</t>
  </si>
  <si>
    <t xml:space="preserve">6087-4</t>
  </si>
  <si>
    <t xml:space="preserve">Sagheer AhmedVill. Chokari Sher Ghazi, Lalamusa, Gujrat.</t>
  </si>
  <si>
    <t xml:space="preserve">6539-7</t>
  </si>
  <si>
    <t xml:space="preserve">Mehdi khanC/O HBL, Main Bazar Lalamusa branch.</t>
  </si>
  <si>
    <t xml:space="preserve">6548-7</t>
  </si>
  <si>
    <t xml:space="preserve">Iqbal BegumC/O HBL, Main Bazar Lalamusa branch.</t>
  </si>
  <si>
    <t xml:space="preserve">SB Misc. </t>
  </si>
  <si>
    <t xml:space="preserve">Rabia BibiC/O HBL, Main Bazar Lalamusa branch.</t>
  </si>
  <si>
    <t xml:space="preserve">Nadeem KhalidC/O HBL, Main Bazar Lalamusa branch.</t>
  </si>
  <si>
    <t xml:space="preserve">4943-7</t>
  </si>
  <si>
    <t xml:space="preserve">Asghar AliC/O HBL, Main Bazar Lalamusa branch.</t>
  </si>
  <si>
    <t xml:space="preserve">Chandni Chowk Lalamusa</t>
  </si>
  <si>
    <t xml:space="preserve">Muhammad IqbalBandh Colony, P.O. Khoi Rata Sialkot.</t>
  </si>
  <si>
    <t xml:space="preserve">1636-8</t>
  </si>
  <si>
    <t xml:space="preserve">Manzoor AhmedH.No.8/343, Moh. Karimpura, Lalamusa.</t>
  </si>
  <si>
    <t xml:space="preserve">5198-9</t>
  </si>
  <si>
    <t xml:space="preserve">Muhammad YounisH.No. 7/211, Nadir Street, Lalamusa.</t>
  </si>
  <si>
    <t xml:space="preserve">5334-8</t>
  </si>
  <si>
    <t xml:space="preserve">Muhammad AsgharN / A</t>
  </si>
  <si>
    <t xml:space="preserve">Khalida ParveenN / A</t>
  </si>
  <si>
    <t xml:space="preserve">LMC LalamusaN / A</t>
  </si>
  <si>
    <t xml:space="preserve">Manager, HBLN / A</t>
  </si>
  <si>
    <t xml:space="preserve">CDR -</t>
  </si>
  <si>
    <t xml:space="preserve">Sattarpura Kharian</t>
  </si>
  <si>
    <t xml:space="preserve">Bashir Ahmed Nazmi S/O Muhammad AfzalH.No. 183-A/13, Sattarpura Kharian City, Distt. Gujrat.</t>
  </si>
  <si>
    <t xml:space="preserve">789-2</t>
  </si>
  <si>
    <t xml:space="preserve">S. Talib Hussain ShahVill. Dhal, P.O. Bhadar, Teh.Kharian Distt. Gujrat.</t>
  </si>
  <si>
    <t xml:space="preserve">1349-6</t>
  </si>
  <si>
    <t xml:space="preserve">Muhammad Aamir S/O Abdul QayyumMoh. Sattarpura, Teh.Kharian Distt. Gujrat.</t>
  </si>
  <si>
    <t xml:space="preserve">1979-6</t>
  </si>
  <si>
    <t xml:space="preserve">Muhammad Younis S/O Muhammad AfzalH.No.B-2/28, Moh. Satarpura,Teh.Kharian Distt. Gujrat.</t>
  </si>
  <si>
    <t xml:space="preserve">2060-6</t>
  </si>
  <si>
    <t xml:space="preserve">Mrs. Shagufta Anwar, W/O M. AnwarH.No.415, Moh. Mashraqi, Teh.Kharian Distt. Gujrat.</t>
  </si>
  <si>
    <t xml:space="preserve">2102-7</t>
  </si>
  <si>
    <t xml:space="preserve">Omat ul QayyumMoh. Sattarpura, Teh.Kharian Distt. Gujrat.</t>
  </si>
  <si>
    <t xml:space="preserve">2230-4</t>
  </si>
  <si>
    <t xml:space="preserve">Asif Mehmood S/O Akbar AliMoh. Shamali, Teh.Kharian Distt. Gujrat.</t>
  </si>
  <si>
    <t xml:space="preserve">2448-5</t>
  </si>
  <si>
    <t xml:space="preserve">Tariq Naeem S/O Muhammad IsmailVill. &amp; P.O Sehna, Teh.Kharian Distt. Gujrat.</t>
  </si>
  <si>
    <t xml:space="preserve">2600-7</t>
  </si>
  <si>
    <t xml:space="preserve">Razia Tabussam W/O Ata EllahiH.No.1015/54, Moh. Mashraqi, Teh.Kharian Distt. Gujrat.</t>
  </si>
  <si>
    <t xml:space="preserve">3050-5</t>
  </si>
  <si>
    <t xml:space="preserve">Arshad Iqbal S/O Manzoor AhmedMoh. Sattarpura, Teh.Kharian Distt. Gujrat.</t>
  </si>
  <si>
    <t xml:space="preserve">3488-6</t>
  </si>
  <si>
    <t xml:space="preserve">Muhammad Iqbal HashmiDera Ghousia, Masjid, Sain Rehmatwali, Teh.Kharian Distt. Gujrat.</t>
  </si>
  <si>
    <t xml:space="preserve">3550-1</t>
  </si>
  <si>
    <t xml:space="preserve">Nadeem Raza S/O Aziz AhmedMoh. Sattarpura, Teh.Kharian Distt. Gujrat.</t>
  </si>
  <si>
    <t xml:space="preserve">3650-9</t>
  </si>
  <si>
    <t xml:space="preserve">Bhattian</t>
  </si>
  <si>
    <t xml:space="preserve">Khadeeja Bibi Vill. Charywala, Teh.Kharian Distt. Gujrat.</t>
  </si>
  <si>
    <t xml:space="preserve">SITE</t>
  </si>
  <si>
    <t xml:space="preserve">Sindh</t>
  </si>
  <si>
    <t xml:space="preserve">Saima Obaied Not Treable</t>
  </si>
  <si>
    <t xml:space="preserve">99997-6</t>
  </si>
  <si>
    <t xml:space="preserve">SB MISC</t>
  </si>
  <si>
    <t xml:space="preserve">Mohammed Riaz Not Treable</t>
  </si>
  <si>
    <t xml:space="preserve">S.M. Waheed Not Treable</t>
  </si>
  <si>
    <t xml:space="preserve">Mohammed Sharif Not Treable</t>
  </si>
  <si>
    <t xml:space="preserve">Mairaj Bano Not Treable</t>
  </si>
  <si>
    <t xml:space="preserve">Mohammed Iqbal Not Treable</t>
  </si>
  <si>
    <t xml:space="preserve">S. Dad Mohammed Not Treable</t>
  </si>
  <si>
    <t xml:space="preserve">Mohammed Aslam Not Treable</t>
  </si>
  <si>
    <t xml:space="preserve">Sultan Ahmed Not Treable</t>
  </si>
  <si>
    <t xml:space="preserve">KTC Not Treable</t>
  </si>
  <si>
    <t xml:space="preserve">Adil Not Treable</t>
  </si>
  <si>
    <t xml:space="preserve">Principal Slipourun College Not Treable</t>
  </si>
  <si>
    <t xml:space="preserve">Noor  Not Treable</t>
  </si>
  <si>
    <t xml:space="preserve">Mohammed Sabir Not Treable</t>
  </si>
  <si>
    <t xml:space="preserve">Pak Airforce</t>
  </si>
  <si>
    <t xml:space="preserve">P.O 445825</t>
  </si>
  <si>
    <t xml:space="preserve">P.O 445826</t>
  </si>
  <si>
    <t xml:space="preserve">Not Treable PTC</t>
  </si>
  <si>
    <t xml:space="preserve">P.O 446024</t>
  </si>
  <si>
    <t xml:space="preserve">Not Treable PHMA</t>
  </si>
  <si>
    <t xml:space="preserve">P.O 446085</t>
  </si>
  <si>
    <t xml:space="preserve">Not Treable KESC</t>
  </si>
  <si>
    <t xml:space="preserve">P.O 446599</t>
  </si>
  <si>
    <t xml:space="preserve">Not Treable NBP</t>
  </si>
  <si>
    <t xml:space="preserve">P.O 446616</t>
  </si>
  <si>
    <t xml:space="preserve">Not Treable Pak Standard Inst</t>
  </si>
  <si>
    <t xml:space="preserve">P.O 446703</t>
  </si>
  <si>
    <t xml:space="preserve">Not Treable UBL</t>
  </si>
  <si>
    <t xml:space="preserve">P.O 446753</t>
  </si>
  <si>
    <t xml:space="preserve">Not Treable ITO</t>
  </si>
  <si>
    <t xml:space="preserve">P.O 446756</t>
  </si>
  <si>
    <t xml:space="preserve">Not Treable Fatmid Foundation</t>
  </si>
  <si>
    <t xml:space="preserve">P.O 447409</t>
  </si>
  <si>
    <t xml:space="preserve">Not Treable NBP ITO</t>
  </si>
  <si>
    <t xml:space="preserve">P.O 448282</t>
  </si>
  <si>
    <t xml:space="preserve">Not Treable CO Exam UK</t>
  </si>
  <si>
    <t xml:space="preserve">P.O 448283</t>
  </si>
  <si>
    <t xml:space="preserve">CO Exam UK</t>
  </si>
  <si>
    <t xml:space="preserve">P.O 448383</t>
  </si>
  <si>
    <t xml:space="preserve">P.O 448994</t>
  </si>
  <si>
    <t xml:space="preserve">NBP ITO</t>
  </si>
  <si>
    <t xml:space="preserve">P.O 449212</t>
  </si>
  <si>
    <t xml:space="preserve">P.O 449403</t>
  </si>
  <si>
    <t xml:space="preserve">Not Treable JCL</t>
  </si>
  <si>
    <t xml:space="preserve">P.O 449566</t>
  </si>
  <si>
    <t xml:space="preserve">P.O 449567</t>
  </si>
  <si>
    <t xml:space="preserve">Not Treable EXPT INFM Adv. Centre</t>
  </si>
  <si>
    <t xml:space="preserve">P.O 449754</t>
  </si>
  <si>
    <t xml:space="preserve">Not Treable E.INS.G.Sindh</t>
  </si>
  <si>
    <t xml:space="preserve">P.O 449839</t>
  </si>
  <si>
    <t xml:space="preserve">Not Treable IBP</t>
  </si>
  <si>
    <t xml:space="preserve">P.O 990345</t>
  </si>
  <si>
    <t xml:space="preserve">Not Treable PNCA</t>
  </si>
  <si>
    <t xml:space="preserve">P.O 990356</t>
  </si>
  <si>
    <t xml:space="preserve">PNCA</t>
  </si>
  <si>
    <t xml:space="preserve">P.O 990357</t>
  </si>
  <si>
    <t xml:space="preserve">Not Treable H.Q.C.A.A.</t>
  </si>
  <si>
    <t xml:space="preserve">P.O 990904</t>
  </si>
  <si>
    <t xml:space="preserve">Not Treable Pak Steel</t>
  </si>
  <si>
    <t xml:space="preserve">P.O 990944</t>
  </si>
  <si>
    <t xml:space="preserve">Not Treable KMC</t>
  </si>
  <si>
    <t xml:space="preserve">P.O 991143</t>
  </si>
  <si>
    <t xml:space="preserve">P.O 991246</t>
  </si>
  <si>
    <t xml:space="preserve">P.O 992032</t>
  </si>
  <si>
    <t xml:space="preserve">P.O 992033</t>
  </si>
  <si>
    <t xml:space="preserve">P.O 992034</t>
  </si>
  <si>
    <t xml:space="preserve">P.O 992502</t>
  </si>
  <si>
    <t xml:space="preserve">Not Treable Fazila Asim</t>
  </si>
  <si>
    <t xml:space="preserve">P.O 992599</t>
  </si>
  <si>
    <t xml:space="preserve">Not Treable OWHE</t>
  </si>
  <si>
    <t xml:space="preserve">P.O 992600</t>
  </si>
  <si>
    <t xml:space="preserve">P.O 992601</t>
  </si>
  <si>
    <t xml:space="preserve">Not Treable Fazila Aslam</t>
  </si>
  <si>
    <t xml:space="preserve">P.O 992604</t>
  </si>
  <si>
    <t xml:space="preserve">P.O 992778</t>
  </si>
  <si>
    <t xml:space="preserve">P.O 992779</t>
  </si>
  <si>
    <t xml:space="preserve">P.O 992780</t>
  </si>
  <si>
    <t xml:space="preserve">P.O 992781</t>
  </si>
  <si>
    <t xml:space="preserve">P.O 992782</t>
  </si>
  <si>
    <t xml:space="preserve">Not Treable Fauzia Perveen</t>
  </si>
  <si>
    <t xml:space="preserve">P.O 992826</t>
  </si>
  <si>
    <t xml:space="preserve">Not Treable Shown Spinning Mills</t>
  </si>
  <si>
    <t xml:space="preserve">P.O 992935</t>
  </si>
  <si>
    <t xml:space="preserve">Not Treable HBL Employees Union</t>
  </si>
  <si>
    <t xml:space="preserve">P.O 993127</t>
  </si>
  <si>
    <t xml:space="preserve">Not Treable S. Shahzad Ali</t>
  </si>
  <si>
    <t xml:space="preserve">P.O 993205</t>
  </si>
  <si>
    <t xml:space="preserve">Not Treable PASMIC</t>
  </si>
  <si>
    <t xml:space="preserve">P.O 993235</t>
  </si>
  <si>
    <t xml:space="preserve"> Not Treable ITO</t>
  </si>
  <si>
    <t xml:space="preserve">P.O 993277</t>
  </si>
  <si>
    <t xml:space="preserve">Not Treable Rehan Baig</t>
  </si>
  <si>
    <t xml:space="preserve">P.O 993355</t>
  </si>
  <si>
    <t xml:space="preserve">Not Treable M. Yousuf</t>
  </si>
  <si>
    <t xml:space="preserve">P.O 993356</t>
  </si>
  <si>
    <t xml:space="preserve">Not Treable MF Pak</t>
  </si>
  <si>
    <t xml:space="preserve">D.D 304946/18</t>
  </si>
  <si>
    <t xml:space="preserve">Not Treable NCHPH</t>
  </si>
  <si>
    <t xml:space="preserve">D.D 331176/220</t>
  </si>
  <si>
    <t xml:space="preserve">Not Treable B. Intled</t>
  </si>
  <si>
    <t xml:space="preserve">D.D 538753/16</t>
  </si>
  <si>
    <t xml:space="preserve">Not Treable A.C. Engineer</t>
  </si>
  <si>
    <t xml:space="preserve">D.D 387901/6</t>
  </si>
  <si>
    <t xml:space="preserve">D.D 527894/4</t>
  </si>
  <si>
    <t xml:space="preserve">Not Treable ITO SBP</t>
  </si>
  <si>
    <t xml:space="preserve">P.S 833400</t>
  </si>
  <si>
    <t xml:space="preserve">P.S.</t>
  </si>
  <si>
    <t xml:space="preserve">Not Treable Faisal Hosiery</t>
  </si>
  <si>
    <t xml:space="preserve">P.S 833440</t>
  </si>
  <si>
    <t xml:space="preserve">Nursery, Karachi.</t>
  </si>
  <si>
    <t xml:space="preserve">Sajida Begum</t>
  </si>
  <si>
    <t xml:space="preserve">23412-2</t>
  </si>
  <si>
    <t xml:space="preserve">SB-Misc.</t>
  </si>
  <si>
    <t xml:space="preserve">A. Farooq</t>
  </si>
  <si>
    <t xml:space="preserve">3218-2</t>
  </si>
  <si>
    <t xml:space="preserve">Hameeda Ghafoor</t>
  </si>
  <si>
    <t xml:space="preserve">19999-9</t>
  </si>
  <si>
    <t xml:space="preserve">S.M. Salahuddin</t>
  </si>
  <si>
    <t xml:space="preserve">27017-8</t>
  </si>
  <si>
    <t xml:space="preserve">Muhammad Rashid</t>
  </si>
  <si>
    <t xml:space="preserve">7735-81</t>
  </si>
  <si>
    <t xml:space="preserve">CD-Misc.</t>
  </si>
  <si>
    <t xml:space="preserve">Zaffar Hassan</t>
  </si>
  <si>
    <t xml:space="preserve">10282-77</t>
  </si>
  <si>
    <t xml:space="preserve">PIB COLONY </t>
  </si>
  <si>
    <t xml:space="preserve">S S AFZAL 22 PIB COLONY KHI</t>
  </si>
  <si>
    <t xml:space="preserve">144-3</t>
  </si>
  <si>
    <t xml:space="preserve">PLS </t>
  </si>
  <si>
    <t xml:space="preserve">S ASHFAQ 4/4 PIB COLONY KHI</t>
  </si>
  <si>
    <t xml:space="preserve">183-3</t>
  </si>
  <si>
    <t xml:space="preserve">S M IMRAN 674 PIB COLONY KHI</t>
  </si>
  <si>
    <t xml:space="preserve">605-2</t>
  </si>
  <si>
    <t xml:space="preserve">M JAMAL 278 HYDERABAD COLONY</t>
  </si>
  <si>
    <t xml:space="preserve">ZOHRA BEGUM C/O WORD RADIO  413 PIB COLONY KARACHI</t>
  </si>
  <si>
    <t xml:space="preserve">1392-8</t>
  </si>
  <si>
    <t xml:space="preserve">M YOUSUF PIB COLONY KHI</t>
  </si>
  <si>
    <t xml:space="preserve">3438-2</t>
  </si>
  <si>
    <t xml:space="preserve">MS SIMA 612 PIB COLONY KHI</t>
  </si>
  <si>
    <t xml:space="preserve">5224-9</t>
  </si>
  <si>
    <t xml:space="preserve">S AKHTAR 2095 PIB COLONY KHI</t>
  </si>
  <si>
    <t xml:space="preserve">6464-9</t>
  </si>
  <si>
    <t xml:space="preserve">SHAHEEDA PIB COLONY KARACHI</t>
  </si>
  <si>
    <t xml:space="preserve">8837-6</t>
  </si>
  <si>
    <t xml:space="preserve">A HAMID C MUZZAFARABAD </t>
  </si>
  <si>
    <t xml:space="preserve">15339-9</t>
  </si>
  <si>
    <t xml:space="preserve">ANJUM KASHIR  PAK COED STARGE FURIT MANDI KHI</t>
  </si>
  <si>
    <t xml:space="preserve">60080-0</t>
  </si>
  <si>
    <t xml:space="preserve">FAHMIDA I F JAIOL RD PIB </t>
  </si>
  <si>
    <t xml:space="preserve">61239-5</t>
  </si>
  <si>
    <t xml:space="preserve">RABIA SHAFIQ J 7 PIB COLONY KHI</t>
  </si>
  <si>
    <t xml:space="preserve">61792-7</t>
  </si>
  <si>
    <t xml:space="preserve">ASIF MOHD 289 AMINABAD KHI</t>
  </si>
  <si>
    <t xml:space="preserve">62282-6</t>
  </si>
  <si>
    <t xml:space="preserve">AKHTER 851/2 AZIZABAD KHI</t>
  </si>
  <si>
    <t xml:space="preserve">60514-0</t>
  </si>
  <si>
    <t xml:space="preserve">S A ALI 1006 PIB COLONY KHI</t>
  </si>
  <si>
    <t xml:space="preserve">2044-63</t>
  </si>
  <si>
    <t xml:space="preserve">M/S SOHAIL 7/14 GULSHAN E IQBAL</t>
  </si>
  <si>
    <t xml:space="preserve">2157-31</t>
  </si>
  <si>
    <t xml:space="preserve">HAJI GUL ALAM SHOP 553  UNIVERSITY ROAD KHI</t>
  </si>
  <si>
    <t xml:space="preserve">2243-08</t>
  </si>
  <si>
    <t xml:space="preserve">HAJI MASOOD YOUSUF ALI NEW KHI</t>
  </si>
  <si>
    <t xml:space="preserve">2350-90</t>
  </si>
  <si>
    <t xml:space="preserve">JAMIL I D ST 9 SEC 19 NEW KHI</t>
  </si>
  <si>
    <t xml:space="preserve">2369-81</t>
  </si>
  <si>
    <t xml:space="preserve">M/S ZESHAN SEC 27 139 KORANGI</t>
  </si>
  <si>
    <t xml:space="preserve">2383-49</t>
  </si>
  <si>
    <t xml:space="preserve">SHERSHAH</t>
  </si>
  <si>
    <t xml:space="preserve">SHAHDMAN BR LAHORE</t>
  </si>
  <si>
    <t xml:space="preserve">DD 927873-8</t>
  </si>
  <si>
    <t xml:space="preserve">KALINT PAN</t>
  </si>
  <si>
    <t xml:space="preserve">DD806231-12</t>
  </si>
  <si>
    <t xml:space="preserve">ELECTRONIC IMPOTER</t>
  </si>
  <si>
    <t xml:space="preserve">AZIZABAD</t>
  </si>
  <si>
    <t xml:space="preserve">Record Not Available in Branch</t>
  </si>
  <si>
    <t xml:space="preserve">S.B</t>
  </si>
  <si>
    <t xml:space="preserve">MOHD ALI C/O HBL AZIZABAD FB AREA </t>
  </si>
  <si>
    <t xml:space="preserve">M.M. SHAFI C/O HBL AZIZABAD FB AREA </t>
  </si>
  <si>
    <t xml:space="preserve">ZANBANIA C/O HBL AZIZABAD FB AREA </t>
  </si>
  <si>
    <t xml:space="preserve">RNA</t>
  </si>
  <si>
    <t xml:space="preserve">SHAHZADI C/O HBL AZIZABAD FB AREA </t>
  </si>
  <si>
    <t xml:space="preserve">REHANI C/O HBL AZIZABAD FB AREA </t>
  </si>
  <si>
    <t xml:space="preserve">Record Not Available in Branch </t>
  </si>
  <si>
    <t xml:space="preserve">SHAMIM C/O HBL AZIZABAD FB AREA </t>
  </si>
  <si>
    <t xml:space="preserve">NAFIS FATIMA C/O HBL AZIZABAD FB AREA </t>
  </si>
  <si>
    <t xml:space="preserve">MEHRUN NISA C/O HBL AZIZABAD FB AREA </t>
  </si>
  <si>
    <t xml:space="preserve">ABDUL AZIZ KHAN C/O HBL AZIZABAD FB AREA </t>
  </si>
  <si>
    <t xml:space="preserve">AHMED ANJUM C/O HBL AZIZABAD FB AREA </t>
  </si>
  <si>
    <t xml:space="preserve">12365-5</t>
  </si>
  <si>
    <t xml:space="preserve">SHAKILA ASMA C/O HBL AZIZABAD FB AREA </t>
  </si>
  <si>
    <t xml:space="preserve">SHAHID AHMED C/O HBL AZIZABAD FB AREA </t>
  </si>
  <si>
    <t xml:space="preserve">M. HANIF SALEEM C/O HBL AZIZABAD FB AREA </t>
  </si>
  <si>
    <t xml:space="preserve">A. BASIR C/O HBL AZIZABAD FB AREA </t>
  </si>
  <si>
    <t xml:space="preserve">ISLAMIC C/O HBL AZIZABAD FB AREA </t>
  </si>
  <si>
    <t xml:space="preserve">NAYMAL - HASSAN C/O HBL AZIZABAD FB AREA </t>
  </si>
  <si>
    <t xml:space="preserve">ABDUL HAYAT C/O HBL AZIZABAD FB AREA </t>
  </si>
  <si>
    <t xml:space="preserve">MOHD. AHMED C/O HBL AZIZABAD FB AREA </t>
  </si>
  <si>
    <t xml:space="preserve">NASREEN  C/O HBL AZIZABAD FB AREA </t>
  </si>
  <si>
    <t xml:space="preserve">NADEEM MEHER C/O HBL AZIZABAD FB AREA </t>
  </si>
  <si>
    <t xml:space="preserve">NAJMUN NISA C/O HBL AZIZABAD FB AREA </t>
  </si>
  <si>
    <t xml:space="preserve">RZL C/O HBL AZIZABAD FB AREA </t>
  </si>
  <si>
    <t xml:space="preserve">S.MOHD C/O HBL AZIZABAD FB AREA </t>
  </si>
  <si>
    <t xml:space="preserve">FAZAL HUSSAIN C/O HBL AZIZABAD FB AREA </t>
  </si>
  <si>
    <t xml:space="preserve">C/O HBL AZIZABAD FB AREA </t>
  </si>
  <si>
    <t xml:space="preserve">1467-3</t>
  </si>
  <si>
    <t xml:space="preserve">S. AHMED C/O HBL AZIZABAD FB AREA </t>
  </si>
  <si>
    <t xml:space="preserve">SUGRA BEGUM C/O HBL AZIZABAD FB AREA </t>
  </si>
  <si>
    <t xml:space="preserve">H.M. AHMED C/O HBL AZIZABAD FB AREA </t>
  </si>
  <si>
    <t xml:space="preserve">13941-0</t>
  </si>
  <si>
    <t xml:space="preserve">WARIS  C/O HBL AZIZABAD FB AREA </t>
  </si>
  <si>
    <t xml:space="preserve">14574-3</t>
  </si>
  <si>
    <t xml:space="preserve">SHAMIM ALAM C/O HBL AZIZABAD FB AREA </t>
  </si>
  <si>
    <t xml:space="preserve">TAUHEED BANO C/O HBL AZIZABAD FB AREA </t>
  </si>
  <si>
    <t xml:space="preserve">MIS ZANAB BANO C/O HBL AZIZABAD FB AREA </t>
  </si>
  <si>
    <t xml:space="preserve">ZAIBUN NISA C/O HBL AZIZABAD FB AREA </t>
  </si>
  <si>
    <t xml:space="preserve">ABDUL HAMEED C/O HBL AZIZABAD FB AREA </t>
  </si>
  <si>
    <t xml:space="preserve">ZAHEER AHMED C/O HBL AZIZABAD FB AREA </t>
  </si>
  <si>
    <t xml:space="preserve">MISS TARRAN C/O HBL AZIZABAD FB AREA </t>
  </si>
  <si>
    <t xml:space="preserve">M.M. JAFFER C/O HBL AZIZABAD FB AREA </t>
  </si>
  <si>
    <t xml:space="preserve">AKHTER BEGUM C/O HBL AZIZABAD FB AREA </t>
  </si>
  <si>
    <t xml:space="preserve">DHOORI BEGUM C/O HBL AZIZABAD FB AREA </t>
  </si>
  <si>
    <t xml:space="preserve">13852-7</t>
  </si>
  <si>
    <t xml:space="preserve">MAQSOOD BEGUM C/O HBL AZIZABAD FB AREA </t>
  </si>
  <si>
    <t xml:space="preserve">SHAHMAS C/O HBL AZIZABAD FB AREA </t>
  </si>
  <si>
    <t xml:space="preserve">13010-9</t>
  </si>
  <si>
    <t xml:space="preserve">SARAR HABIB C/O HBL AZIZABAD FB AREA </t>
  </si>
  <si>
    <t xml:space="preserve">NAYYAR NIM C/O HBL AZIZABAD FB AREA </t>
  </si>
  <si>
    <t xml:space="preserve">1450-7</t>
  </si>
  <si>
    <t xml:space="preserve">NAYYAR ALIM C/O HBL AZIZABAD FB AREA </t>
  </si>
  <si>
    <t xml:space="preserve">S. ARIF AYYUB C/O HBL AZIZABAD FB AREA </t>
  </si>
  <si>
    <t xml:space="preserve">1267-7</t>
  </si>
  <si>
    <t xml:space="preserve">SHAZIA ASLAM C/O HBL AZIZABAD FB AREA </t>
  </si>
  <si>
    <t xml:space="preserve">NASIM FATIMA C/O HBL AZIZABAD FB AREA </t>
  </si>
  <si>
    <t xml:space="preserve">5776-5</t>
  </si>
  <si>
    <t xml:space="preserve">SHABEER AKHTER C/O HBL AZIZABAD FB AREA </t>
  </si>
  <si>
    <t xml:space="preserve">15725-7</t>
  </si>
  <si>
    <t xml:space="preserve">15298-9</t>
  </si>
  <si>
    <t xml:space="preserve">ANJUM JAVED C/O HBL AZIZABAD FB AREA </t>
  </si>
  <si>
    <t xml:space="preserve">AHMED ALI C/O HBL AZIZABAD FB AREA </t>
  </si>
  <si>
    <t xml:space="preserve">360-2</t>
  </si>
  <si>
    <t xml:space="preserve">AZMA ANIS C/O HBL AZIZABAD FB AREA </t>
  </si>
  <si>
    <t xml:space="preserve">IBRAHIM ALI C/O HBL AZIZABAD FB AREA </t>
  </si>
  <si>
    <t xml:space="preserve">15259-5</t>
  </si>
  <si>
    <t xml:space="preserve">HUMER TARIQ C/O HBL AZIZABAD FB AREA </t>
  </si>
  <si>
    <t xml:space="preserve">BABY  C/O HBL AZIZABAD FB AREA </t>
  </si>
  <si>
    <t xml:space="preserve">WAZIR C/O HBL AZIZABAD FB AREA </t>
  </si>
  <si>
    <t xml:space="preserve">4550-0</t>
  </si>
  <si>
    <t xml:space="preserve">BUSHRA ZAFAR C/O HBL AZIZABAD FB AREA </t>
  </si>
  <si>
    <t xml:space="preserve">14109-5</t>
  </si>
  <si>
    <t xml:space="preserve">SYED MISA C/O HBL AZIZABAD FB AREA </t>
  </si>
  <si>
    <t xml:space="preserve">815-1</t>
  </si>
  <si>
    <t xml:space="preserve">IFTIKHAR C/O HBL AZIZABAD FB AREA </t>
  </si>
  <si>
    <t xml:space="preserve">DAWOOD C/O HBL AZIZABAD FB AREA </t>
  </si>
  <si>
    <t xml:space="preserve">1694-5</t>
  </si>
  <si>
    <t xml:space="preserve">ALI ABBAS C/O HBL AZIZABAD FB AREA </t>
  </si>
  <si>
    <t xml:space="preserve">PARVEEN KARIM C/O HBL AZIZABAD FB AREA </t>
  </si>
  <si>
    <t xml:space="preserve">15686-6</t>
  </si>
  <si>
    <t xml:space="preserve">ABDUL HASSAN C/O HBL AZIZABAD FB AREA </t>
  </si>
  <si>
    <t xml:space="preserve">1340-7</t>
  </si>
  <si>
    <t xml:space="preserve">SULTAN C/O HBL AZIZABAD FB AREA </t>
  </si>
  <si>
    <t xml:space="preserve">14052-0</t>
  </si>
  <si>
    <t xml:space="preserve">MODH. ARIF C/O HBL AZIZABAD FB AREA </t>
  </si>
  <si>
    <t xml:space="preserve">SYED ANIS C/O HBL AZIZABAD FB AREA </t>
  </si>
  <si>
    <t xml:space="preserve">1582-1</t>
  </si>
  <si>
    <t xml:space="preserve">MOHD ARIF C/O HBL AZIZABAD FB AREA </t>
  </si>
  <si>
    <t xml:space="preserve">589-</t>
  </si>
  <si>
    <t xml:space="preserve">HAMIDA C/O HBL AZIZABAD FB AREA </t>
  </si>
  <si>
    <t xml:space="preserve">17308-6</t>
  </si>
  <si>
    <t xml:space="preserve">MOHD. LUQMAN C/O HBL AZIZABAD FB AREA </t>
  </si>
  <si>
    <t xml:space="preserve">RAZIA SULTAN C/O HBL AZIZABAD FB AREA </t>
  </si>
  <si>
    <t xml:space="preserve">FAROOQI C/O HBL AZIZABAD FB AREA </t>
  </si>
  <si>
    <t xml:space="preserve">16910-</t>
  </si>
  <si>
    <t xml:space="preserve">RUBINA C/O HBL AZIZABAD FB AREA </t>
  </si>
  <si>
    <t xml:space="preserve">FAMIDA C/O HBL AZIZABAD FB AREA </t>
  </si>
  <si>
    <t xml:space="preserve">3654-</t>
  </si>
  <si>
    <t xml:space="preserve">SHEHIDA BEGUM C/O HBL AZIZABAD FB AREA </t>
  </si>
  <si>
    <t xml:space="preserve">BUSHRA BEGUM C/O HBL AZIZABAD FB AREA </t>
  </si>
  <si>
    <t xml:space="preserve">16970-</t>
  </si>
  <si>
    <t xml:space="preserve">IBRAHIM UMER C/O HBL AZIZABAD FB AREA </t>
  </si>
  <si>
    <t xml:space="preserve">MOHD. SALIM C/O HBL AZIZABAD FB AREA </t>
  </si>
  <si>
    <t xml:space="preserve">MOHD SAEED C/O HBL AZIZABAD FB AREA </t>
  </si>
  <si>
    <t xml:space="preserve">MOHD. MAZHER C/O HBL AZIZABAD FB AREA </t>
  </si>
  <si>
    <t xml:space="preserve">MOHD AZHAR C/O HBL AZIZABAD FB AREA </t>
  </si>
  <si>
    <t xml:space="preserve">BIBUR BEGUM C/O HBL AZIZABAD FB AREA </t>
  </si>
  <si>
    <t xml:space="preserve">HANIF BIBI C/O HBL AZIZABAD FB AREA </t>
  </si>
  <si>
    <t xml:space="preserve">NAJAM C/O HBL AZIZABAD FB AREA </t>
  </si>
  <si>
    <t xml:space="preserve">MOHD AHMED C/O HBL AZIZABAD FB AREA </t>
  </si>
  <si>
    <t xml:space="preserve">AKKBER C/O HBL AZIZABAD FB AREA </t>
  </si>
  <si>
    <t xml:space="preserve">HUMA C/O HBL AZIZABAD FB AREA </t>
  </si>
  <si>
    <t xml:space="preserve">MOHAMMAD ZAFAR C/O HBL AZIZABAD FB AREA </t>
  </si>
  <si>
    <t xml:space="preserve">KHURSHID ARQ C/O HBL AZIZABAD FB AREA </t>
  </si>
  <si>
    <t xml:space="preserve">MRS. SHAMIM UNISA C/O HBL AZIZABAD FB AREA </t>
  </si>
  <si>
    <t xml:space="preserve">AZRAT C/O HBL AZIZABAD FB AREA </t>
  </si>
  <si>
    <t xml:space="preserve">AZAM NAZAR C/O HBL AZIZABAD FB AREA </t>
  </si>
  <si>
    <t xml:space="preserve">NAZAR MUHAMMAD KHAN C/O HBL AZIZABAD FB AREA </t>
  </si>
  <si>
    <t xml:space="preserve">NOMAN C/O HBL AZIZABAD FB AREA </t>
  </si>
  <si>
    <t xml:space="preserve">KHALID AHMED C/O HBL AZIZABAD FB AREA </t>
  </si>
  <si>
    <t xml:space="preserve">M. I. MBEG C/O HBL AZIZABAD FB AREA </t>
  </si>
  <si>
    <t xml:space="preserve">1318-</t>
  </si>
  <si>
    <t xml:space="preserve">AZRA MEHAR C/O HBL AZIZABAD FB AREA </t>
  </si>
  <si>
    <t xml:space="preserve">S.SITARA JABEEN C/O HBL AZIZABAD FB AREA </t>
  </si>
  <si>
    <t xml:space="preserve">587-</t>
  </si>
  <si>
    <t xml:space="preserve">NAMIA AKHTER C/O HBL AZIZABAD FB AREA </t>
  </si>
  <si>
    <t xml:space="preserve">3885-</t>
  </si>
  <si>
    <t xml:space="preserve">S. STARA JABEEN C/O HBL AZIZABAD FB AREA </t>
  </si>
  <si>
    <t xml:space="preserve">JAMILA C/O HBL AZIZABAD FB AREA </t>
  </si>
  <si>
    <t xml:space="preserve">524-</t>
  </si>
  <si>
    <t xml:space="preserve">MADI TUBBUSAM C/O HBL AZIZABAD FB AREA </t>
  </si>
  <si>
    <t xml:space="preserve">1207-</t>
  </si>
  <si>
    <t xml:space="preserve">RAZIA SHARIF C/O HBL AZIZABAD FB AREA </t>
  </si>
  <si>
    <t xml:space="preserve">7272-2</t>
  </si>
  <si>
    <t xml:space="preserve">ANISS AJAZI C/O HBL AZIZABAD FB AREA </t>
  </si>
  <si>
    <t xml:space="preserve">WALI C/O HBL AZIZABAD FB AREA </t>
  </si>
  <si>
    <t xml:space="preserve">1482-</t>
  </si>
  <si>
    <t xml:space="preserve">791-</t>
  </si>
  <si>
    <t xml:space="preserve">WROOJ C/O HBL AZIZABAD FB AREA </t>
  </si>
  <si>
    <t xml:space="preserve">ZUBIDA KHATOON C/O HBL AZIZABAD FB AREA </t>
  </si>
  <si>
    <t xml:space="preserve">KULSOON KHAN C/O HBL AZIZABAD FB AREA </t>
  </si>
  <si>
    <t xml:space="preserve">NAZIR C/O HBL AZIZABAD FB AREA </t>
  </si>
  <si>
    <t xml:space="preserve">NOOR JEHAN C/O HBL AZIZABAD FB AREA </t>
  </si>
  <si>
    <t xml:space="preserve">SAEED C/O HBL AZIZABAD FB AREA </t>
  </si>
  <si>
    <t xml:space="preserve">AYESHA PATEL C/O HBL AZIZABAD FB AREA </t>
  </si>
  <si>
    <t xml:space="preserve">ISRAT FATIMA C/O HBL AZIZABAD FB AREA </t>
  </si>
  <si>
    <t xml:space="preserve">SAKINA BIBI C/O HBL AZIZABAD FB AREA </t>
  </si>
  <si>
    <t xml:space="preserve">SITARA JABEEN C/O HBL AZIZABAD FB AREA </t>
  </si>
  <si>
    <t xml:space="preserve">GHULAM NADIR C/O HBL AZIZABAD FB AREA </t>
  </si>
  <si>
    <t xml:space="preserve">SHAMIM AHMED MALIK C/O HBL AZIZABAD FB AREA </t>
  </si>
  <si>
    <t xml:space="preserve">NAJMA KHATOON C/O HBL AZIZABAD FB AREA </t>
  </si>
  <si>
    <t xml:space="preserve">LATIF AHMED C/O HBL AZIZABAD FB AREA </t>
  </si>
  <si>
    <t xml:space="preserve">M. JAFFAR C/O HBL AZIZABAD FB AREA </t>
  </si>
  <si>
    <t xml:space="preserve">MUSHTAQ C/O HBL AZIZABAD FB AREA </t>
  </si>
  <si>
    <t xml:space="preserve">ISHRAT C/O HBL AZIZABAD FB AREA </t>
  </si>
  <si>
    <t xml:space="preserve">YASMIN BEGUM C/O HBL AZIZABAD FB AREA </t>
  </si>
  <si>
    <t xml:space="preserve">GHULAM R VOHRA C/O HBL AZIZABAD FB AREA </t>
  </si>
  <si>
    <t xml:space="preserve">1090-</t>
  </si>
  <si>
    <t xml:space="preserve">HUMERA TAHIR C/O HBL AZIZABAD FB AREA </t>
  </si>
  <si>
    <t xml:space="preserve">M. GHULAM NADIR C/O HBL AZIZABAD FB AREA </t>
  </si>
  <si>
    <t xml:space="preserve">ABDUL QADIR C/O HBL AZIZABAD FB AREA </t>
  </si>
  <si>
    <t xml:space="preserve">FARHAT JEHAN C/O HBL AZIZABAD FB AREA </t>
  </si>
  <si>
    <t xml:space="preserve">SURYA BIBI  C/O HBL AZIZABAD FB AREA </t>
  </si>
  <si>
    <t xml:space="preserve">MASOOR JEHAN C/O HBL AZIZABAD FB AREA </t>
  </si>
  <si>
    <t xml:space="preserve">MUHAMMAD ASIM C/O HBL AZIZABAD FB AREA </t>
  </si>
  <si>
    <t xml:space="preserve">SHAHID RIAZ C/O HBL AZIZABAD FB AREA </t>
  </si>
  <si>
    <t xml:space="preserve">JAWEED WASHI C/O HBL AZIZABAD FB AREA </t>
  </si>
  <si>
    <t xml:space="preserve">MUBARAK C/O HBL AZIZABAD FB AREA </t>
  </si>
  <si>
    <t xml:space="preserve">AHMED HUSSAIN C/O HBL AZIZABAD FB AREA </t>
  </si>
  <si>
    <t xml:space="preserve">SHAQAT NAEEM C/O HBL AZIZABAD FB AREA </t>
  </si>
  <si>
    <t xml:space="preserve">MOHD WALI KHAN C/O HBL AZIZABAD FB AREA </t>
  </si>
  <si>
    <t xml:space="preserve">NAILA TAHISSAM C/O HBL AZIZABAD FB AREA </t>
  </si>
  <si>
    <t xml:space="preserve">SHAHID RAZA  C/O HBL AZIZABAD FB AREA </t>
  </si>
  <si>
    <t xml:space="preserve">M. SOHAIL C/O HBL AZIZABAD FB AREA </t>
  </si>
  <si>
    <t xml:space="preserve">GHULAM ALI C/O HBL AZIZABAD FB AREA </t>
  </si>
  <si>
    <t xml:space="preserve">SALMA HANIF C/O HBL AZIZABAD FB AREA </t>
  </si>
  <si>
    <t xml:space="preserve">AHMED RAZA C/O HBL AZIZABAD FB AREA </t>
  </si>
  <si>
    <t xml:space="preserve">NOOR JEHAN BEGUM C/O HBL AZIZABAD FB AREA </t>
  </si>
  <si>
    <t xml:space="preserve">TANVEER AHMED C/O HBL AZIZABAD FB AREA </t>
  </si>
  <si>
    <t xml:space="preserve">SAAD UDDIN C/O HBL AZIZABAD FB AREA </t>
  </si>
  <si>
    <t xml:space="preserve">ABDUL LATIF C/O HBL AZIZABAD FB AREA </t>
  </si>
  <si>
    <t xml:space="preserve">KANEEZ FATIMA C/O HBL AZIZABAD FB AREA </t>
  </si>
  <si>
    <t xml:space="preserve">S.A.SATTAR C/O HBL AZIZABAD FB AREA </t>
  </si>
  <si>
    <t xml:space="preserve">M. ILYAS C/O HBL AZIZABAD FB AREA </t>
  </si>
  <si>
    <t xml:space="preserve">NASEEM BEGUM C/O HBL AZIZABAD FB AREA </t>
  </si>
  <si>
    <t xml:space="preserve">M. SIBTAL C/O HBL AZIZABAD FB AREA </t>
  </si>
  <si>
    <t xml:space="preserve">NAYYAR UDDIN C/O HBL AZIZABAD FB AREA </t>
  </si>
  <si>
    <t xml:space="preserve">RUQAIYA KHATOON C/O HBL AZIZABAD FB AREA </t>
  </si>
  <si>
    <t xml:space="preserve">ISMAT JAHAN C/O HBL AZIZABAD FB AREA </t>
  </si>
  <si>
    <t xml:space="preserve">MOHD ALMAS C/O HBL AZIZABAD FB AREA </t>
  </si>
  <si>
    <t xml:space="preserve">HAIDER ABBAS C/O HBL AZIZABAD FB AREA </t>
  </si>
  <si>
    <t xml:space="preserve">HUSSAIN BEGUM C/O HBL AZIZABAD FB AREA </t>
  </si>
  <si>
    <t xml:space="preserve">SOHAIL  C/O HBL AZIZABAD FB AREA </t>
  </si>
  <si>
    <t xml:space="preserve">SATARA JABEEN C/O HBL AZIZABAD FB AREA </t>
  </si>
  <si>
    <t xml:space="preserve">SOHAIL DAWOOD C/O HBL AZIZABAD FB AREA </t>
  </si>
  <si>
    <t xml:space="preserve">GULZAR BANO C/O HBL AZIZABAD FB AREA </t>
  </si>
  <si>
    <t xml:space="preserve">ZAMIR BANO C/O HBL AZIZABAD FB AREA </t>
  </si>
  <si>
    <t xml:space="preserve">AKBER KHAN C/O HBL AZIZABAD FB AREA </t>
  </si>
  <si>
    <t xml:space="preserve">BABY USMA JALIL C/O HBL AZIZABAD FB AREA </t>
  </si>
  <si>
    <t xml:space="preserve">NASREEN HUSSAIN C/O HBL AZIZABAD FB AREA </t>
  </si>
  <si>
    <t xml:space="preserve">GUHLAM QADIR C/O HBL AZIZABAD FB AREA </t>
  </si>
  <si>
    <t xml:space="preserve">MEHAN JAHAN C/O HBL AZIZABAD FB AREA </t>
  </si>
  <si>
    <t xml:space="preserve">MOHD. ALEEM C/O HBL AZIZABAD FB AREA </t>
  </si>
  <si>
    <t xml:space="preserve">HAJI AHMED C/O HBL AZIZABAD FB AREA </t>
  </si>
  <si>
    <t xml:space="preserve">NIGHAT ASIF C/O HBL AZIZABAD FB AREA </t>
  </si>
  <si>
    <t xml:space="preserve">SAEEDA FATIMA C/O HBL AZIZABAD FB AREA </t>
  </si>
  <si>
    <t xml:space="preserve">FAHIA BEGUM C/O HBL AZIZABAD FB AREA </t>
  </si>
  <si>
    <t xml:space="preserve">SOHAIL AHMED C/O HBL AZIZABAD FB AREA </t>
  </si>
  <si>
    <t xml:space="preserve">SHAKEELA BEGUM C/O HBL AZIZABAD FB AREA </t>
  </si>
  <si>
    <t xml:space="preserve">3538-</t>
  </si>
  <si>
    <t xml:space="preserve">M. SHARIF C/O HBL AZIZABAD FB AREA </t>
  </si>
  <si>
    <t xml:space="preserve">ABDUL MAHEED C/O HBL AZIZABAD FB AREA </t>
  </si>
  <si>
    <t xml:space="preserve">RIZIA C/O HBL AZIZABAD FB AREA </t>
  </si>
  <si>
    <t xml:space="preserve">S.S.ZAHIR C/O HBL AZIZABAD FB AREA </t>
  </si>
  <si>
    <t xml:space="preserve">MOHD ILYAS C/O HBL AZIZABAD FB AREA </t>
  </si>
  <si>
    <t xml:space="preserve">SAJADDA NASAR C/O HBL AZIZABAD FB AREA </t>
  </si>
  <si>
    <t xml:space="preserve">MOHD. ILYAS C/O HBL AZIZABAD FB AREA </t>
  </si>
  <si>
    <t xml:space="preserve">AKHTER FATIMA C/O HBL AZIZABAD FB AREA </t>
  </si>
  <si>
    <t xml:space="preserve">ISMAIL C/O HBL AZIZABAD FB AREA </t>
  </si>
  <si>
    <t xml:space="preserve">MOHD. SANAULLAH C/O HBL AZIZABAD FB AREA </t>
  </si>
  <si>
    <t xml:space="preserve">SHAKIL FATIMA C/O HBL AZIZABAD FB AREA </t>
  </si>
  <si>
    <t xml:space="preserve">SAGHIR HAMEEDA C/O HBL AZIZABAD FB AREA </t>
  </si>
  <si>
    <t xml:space="preserve">ZAUBAIDA BEGUM C/O HBL AZIZABAD FB AREA </t>
  </si>
  <si>
    <t xml:space="preserve">FARZANA HABIB C/O HBL AZIZABAD FB AREA </t>
  </si>
  <si>
    <t xml:space="preserve">SAFIDA BANO C/O HBL AZIZABAD FB AREA </t>
  </si>
  <si>
    <t xml:space="preserve">AKHTER KHAN C/O HBL AZIZABAD FB AREA </t>
  </si>
  <si>
    <t xml:space="preserve">M. IQBAL C/O HBL AZIZABAD FB AREA </t>
  </si>
  <si>
    <t xml:space="preserve">KHAWAJA  C/O HBL AZIZABAD FB AREA </t>
  </si>
  <si>
    <t xml:space="preserve">AFTAB HUSSAIN C/O HBL AZIZABAD FB AREA </t>
  </si>
  <si>
    <t xml:space="preserve">KHAMISA C/O HBL AZIZABAD FB AREA </t>
  </si>
  <si>
    <t xml:space="preserve">SHAKILA BEGUM C/O HBL AZIZABAD FB AREA </t>
  </si>
  <si>
    <t xml:space="preserve">ANWAR FAROOQI C/O HBL AZIZABAD FB AREA </t>
  </si>
  <si>
    <t xml:space="preserve">PARVEEN AKHTER C/O HBL AZIZABAD FB AREA </t>
  </si>
  <si>
    <t xml:space="preserve">ZABIA FAZEEQ C/O HBL AZIZABAD FB AREA </t>
  </si>
  <si>
    <t xml:space="preserve">RAKIA BEGUM C/O HBL AZIZABAD FB AREA </t>
  </si>
  <si>
    <t xml:space="preserve">SAFIA C/O HBL AZIZABAD FB AREA </t>
  </si>
  <si>
    <t xml:space="preserve">HABIB ULLAH C/O HBL AZIZABAD FB AREA </t>
  </si>
  <si>
    <t xml:space="preserve">FAZZUKH ZAMIN C/O HBL AZIZABAD FB AREA </t>
  </si>
  <si>
    <t xml:space="preserve">ANWAR FAQEER C/O HBL AZIZABAD FB AREA </t>
  </si>
  <si>
    <t xml:space="preserve">RAZIA SULTANA C/O HBL AZIZABAD FB AREA </t>
  </si>
  <si>
    <t xml:space="preserve">SAFINAZ C/O HBL AZIZABAD FB AREA </t>
  </si>
  <si>
    <t xml:space="preserve">MOHD. SANANULLAH C/O HBL AZIZABAD FB AREA </t>
  </si>
  <si>
    <t xml:space="preserve">NISAR AHMED C/O HBL AZIZABAD FB AREA </t>
  </si>
  <si>
    <t xml:space="preserve">JAMILA HABIB C/O HBL AZIZABAD FB AREA </t>
  </si>
  <si>
    <t xml:space="preserve">IQBAL HUSSAIN C/O HBL AZIZABAD FB AREA </t>
  </si>
  <si>
    <t xml:space="preserve">HANIFA C/O HBL AZIZABAD FB AREA </t>
  </si>
  <si>
    <t xml:space="preserve">IQBAL AHMEDC/O HBL AZIZABAD FB AREA  </t>
  </si>
  <si>
    <t xml:space="preserve">RASHID HUSSAIN C/O HBL AZIZABAD FB AREA </t>
  </si>
  <si>
    <t xml:space="preserve">F.S.NISAR C/O HBL AZIZABAD FB AREA </t>
  </si>
  <si>
    <t xml:space="preserve">S.KHALID HUSSAIN C/O HBL AZIZABAD FB AREA </t>
  </si>
  <si>
    <t xml:space="preserve">ALAM ANIS C/O HBL AZIZABAD FB AREA </t>
  </si>
  <si>
    <t xml:space="preserve">SHAHNAZ C/O HBL AZIZABAD FB AREA </t>
  </si>
  <si>
    <t xml:space="preserve">KASHIF EJAZ C/O HBL AZIZABAD FB AREA </t>
  </si>
  <si>
    <t xml:space="preserve">ANSAR C/O HBL AZIZABAD FB AREA </t>
  </si>
  <si>
    <t xml:space="preserve">IQBAL C/O HBL AZIZABAD FB AREA </t>
  </si>
  <si>
    <t xml:space="preserve">HASAN C/O HBL AZIZABAD FB AREA </t>
  </si>
  <si>
    <t xml:space="preserve">GOHAR HUSSAIN C/O HBL AZIZABAD FB AREA </t>
  </si>
  <si>
    <t xml:space="preserve">ABDUL GHAFFAR C/O HBL AZIZABAD FB AREA </t>
  </si>
  <si>
    <t xml:space="preserve">NAFISUL HASSAN C/O HBL AZIZABAD FB AREA </t>
  </si>
  <si>
    <t xml:space="preserve">SAEEDA C/O HBL AZIZABAD FB AREA </t>
  </si>
  <si>
    <t xml:space="preserve">SAEEDA  C/O HBL AZIZABAD FB AREA </t>
  </si>
  <si>
    <t xml:space="preserve">AZRA KHATOON C/O HBL AZIZABAD FB AREA </t>
  </si>
  <si>
    <t xml:space="preserve">NARGIS C/O HBL AZIZABAD FB AREA </t>
  </si>
  <si>
    <t xml:space="preserve">NASREEN SHAHAB C/O HBL AZIZABAD FB AREA </t>
  </si>
  <si>
    <t xml:space="preserve">SHAMA AZIM C/O HBL AZIZABAD FB AREA </t>
  </si>
  <si>
    <t xml:space="preserve">KALIMUNISA C/O HBL AZIZABAD FB AREA </t>
  </si>
  <si>
    <t xml:space="preserve">M.D.ABBAS C/O HBL AZIZABAD FB AREA </t>
  </si>
  <si>
    <t xml:space="preserve">HASSAIN HAQUE C/O HBL AZIZABAD FB AREA </t>
  </si>
  <si>
    <t xml:space="preserve">ABIDA NASREEN  C/O HBL AZIZABAD FB AREA </t>
  </si>
  <si>
    <t xml:space="preserve">ABDUL REHMAN C/O HBL AZIZABAD FB AREA </t>
  </si>
  <si>
    <t xml:space="preserve">AFSHEEN FATIMA C/O HBL AZIZABAD FB AREA </t>
  </si>
  <si>
    <t xml:space="preserve">SIKANDERA USMAN C/O HBL AZIZABAD FB AREA </t>
  </si>
  <si>
    <t xml:space="preserve">SALEEM SHAH C/O HBL AZIZABAD FB AREA </t>
  </si>
  <si>
    <t xml:space="preserve">HASSAN HAQ C/O HBL AZIZABAD FB AREA </t>
  </si>
  <si>
    <t xml:space="preserve">ZUBAIDA REHMAN C/O HBL AZIZABAD FB AREA </t>
  </si>
  <si>
    <t xml:space="preserve">AFSHEEN FAROOQI C/O HBL AZIZABAD FB AREA </t>
  </si>
  <si>
    <t xml:space="preserve">AMJAD ALI C/O HBL AZIZABAD FB AREA </t>
  </si>
  <si>
    <t xml:space="preserve">KHURSHID BANO C/O HBL AZIZABAD FB AREA </t>
  </si>
  <si>
    <t xml:space="preserve">ALLAMA ABBAS C/O HBL AZIZABAD FB AREA </t>
  </si>
  <si>
    <t xml:space="preserve">NIGHAT SULTANA C/O HBL AZIZABAD FB AREA </t>
  </si>
  <si>
    <t xml:space="preserve">ZEESHAN MAIZA C/O HBL AZIZABAD FB AREA </t>
  </si>
  <si>
    <t xml:space="preserve">5399-2</t>
  </si>
  <si>
    <t xml:space="preserve">ASIF C/O HBL AZIZABAD FB AREA </t>
  </si>
  <si>
    <t xml:space="preserve">SHARIF HUSSAIN C/O HBL AZIZABAD FB AREA </t>
  </si>
  <si>
    <t xml:space="preserve">HUSAN BANO C/O HBL AZIZABAD FB AREA </t>
  </si>
  <si>
    <t xml:space="preserve">S. KHURAM ABBAS C/O HBL AZIZABAD FB AREA </t>
  </si>
  <si>
    <t xml:space="preserve">NA</t>
  </si>
  <si>
    <t xml:space="preserve">4214-</t>
  </si>
  <si>
    <t xml:space="preserve">SAKINA BEGUM C/O HBL AZIZABAD FB AREA </t>
  </si>
  <si>
    <t xml:space="preserve">2278-</t>
  </si>
  <si>
    <t xml:space="preserve">SALMAN ASIH C/O HBL AZIZABAD FB AREA </t>
  </si>
  <si>
    <t xml:space="preserve">BABY ALMAS C/O HBL AZIZABAD FB AREA </t>
  </si>
  <si>
    <t xml:space="preserve">ASGHAR ALI C/O HBL AZIZABAD FB AREA </t>
  </si>
  <si>
    <t xml:space="preserve">CASH C/O HBL AZIZABAD FB AREA </t>
  </si>
  <si>
    <t xml:space="preserve">USMAN SIDDIQI C/O HBL AZIZABAD FB AREA </t>
  </si>
  <si>
    <t xml:space="preserve">MEHDI ALI KHAN C/O HBL AZIZABAD FB AREA </t>
  </si>
  <si>
    <t xml:space="preserve">ZAHID ALI KHAN C/O HBL AZIZABAD FB AREA </t>
  </si>
  <si>
    <t xml:space="preserve">M. HINA C/O HBL AZIZABAD FB AREA C/O HBL AZIZABAD FB AREA </t>
  </si>
  <si>
    <t xml:space="preserve">REHANA RASHID C/O HBL AZIZABAD FB AREA </t>
  </si>
  <si>
    <t xml:space="preserve">RANA C/O HBL AZIZABAD FB AREA </t>
  </si>
  <si>
    <t xml:space="preserve">ANISA C/O HBL AZIZABAD FB AREA </t>
  </si>
  <si>
    <t xml:space="preserve">SHAHLA ASIM C/O HBL AZIZABAD FB AREA </t>
  </si>
  <si>
    <t xml:space="preserve">BIBI RANA C/O HBL AZIZABAD FB AREA </t>
  </si>
  <si>
    <t xml:space="preserve">ABDUL ALEEM C/O HBL AZIZABAD FB AREA </t>
  </si>
  <si>
    <t xml:space="preserve">BABA ANWAR C/O HBL AZIZABAD FB AREA </t>
  </si>
  <si>
    <t xml:space="preserve">S. MOHD. IDRESS C/O HBL AZIZABAD FB AREA </t>
  </si>
  <si>
    <t xml:space="preserve">ZAHARA BIBI C/O HBL AZIZABAD FB AREA </t>
  </si>
  <si>
    <t xml:space="preserve">SAFIA NISAR C/O HBL AZIZABAD FB AREA </t>
  </si>
  <si>
    <t xml:space="preserve">KHAWAJA ANIS C/O HBL AZIZABAD FB AREA </t>
  </si>
  <si>
    <t xml:space="preserve">S. ALI IMRAN C/O HBL AZIZABAD FB AREA </t>
  </si>
  <si>
    <t xml:space="preserve">SHAHNAZ BEGUM C/O HBL AZIZABAD FB AREA </t>
  </si>
  <si>
    <t xml:space="preserve">RIAZ AHMED C/O HBL AZIZABAD FB AREA </t>
  </si>
  <si>
    <t xml:space="preserve">HER -E-GHULAM C/O HBL AZIZABAD FB AREA </t>
  </si>
  <si>
    <t xml:space="preserve">GHULAM SANA C/O HBL AZIZABAD FB AREA </t>
  </si>
  <si>
    <t xml:space="preserve">891-</t>
  </si>
  <si>
    <t xml:space="preserve">MOHD AMIN C/O HBL AZIZABAD FB AREA </t>
  </si>
  <si>
    <t xml:space="preserve">7968-</t>
  </si>
  <si>
    <t xml:space="preserve">BASKET AZIZ C/O HBL AZIZABAD FB AREA </t>
  </si>
  <si>
    <t xml:space="preserve">AZHAR HUSAIN C/O HBL AZIZABAD FB AREA </t>
  </si>
  <si>
    <t xml:space="preserve">SURJAJ KHAN C/O HBL AZIZABAD FB AREA </t>
  </si>
  <si>
    <t xml:space="preserve">ZESHAN AKHTER C/O HBL AZIZABAD FB AREA </t>
  </si>
  <si>
    <t xml:space="preserve">RAIZ NIAZ C/O HBL AZIZABAD FB AREA </t>
  </si>
  <si>
    <t xml:space="preserve">QURATUL NAZ C/O HBL AZIZABAD FB AREA </t>
  </si>
  <si>
    <t xml:space="preserve">SHAFQAT ALI C/O HBL AZIZABAD FB AREA </t>
  </si>
  <si>
    <t xml:space="preserve">RIZWANA KHATOON C/O HBL AZIZABAD FB AREA </t>
  </si>
  <si>
    <t xml:space="preserve">SALEEMAN C/O HBL AZIZABAD FB AREA </t>
  </si>
  <si>
    <t xml:space="preserve">FRAZIA SULTAN C/O HBL AZIZABAD FB AREA </t>
  </si>
  <si>
    <t xml:space="preserve">M. ANWAR QURESHI C/O HBL AZIZABAD FB AREA </t>
  </si>
  <si>
    <t xml:space="preserve">NASIDUE C/O HBL AZIZABAD FB AREA </t>
  </si>
  <si>
    <t xml:space="preserve">KHURUNNISA C/O HBL AZIZABAD FB AREA </t>
  </si>
  <si>
    <t xml:space="preserve">ASGAHR ALIM C/O HBL AZIZABAD FB AREA </t>
  </si>
  <si>
    <t xml:space="preserve">IMRAN HUSSAIN  C/O HBL AZIZABAD FB AREA </t>
  </si>
  <si>
    <t xml:space="preserve">SIKANDAR C/O HBL AZIZABAD FB AREA </t>
  </si>
  <si>
    <t xml:space="preserve">47-</t>
  </si>
  <si>
    <t xml:space="preserve">ABDUL SHAH C/O HBL AZIZABAD FB AREA </t>
  </si>
  <si>
    <t xml:space="preserve">SULTANA C/O HBL AZIZABAD FB AREA </t>
  </si>
  <si>
    <t xml:space="preserve">ZUBIDA   C/O HBL AZIZABAD FB AREA </t>
  </si>
  <si>
    <t xml:space="preserve">HAMA C/O HBL AZIZABAD FB AREA </t>
  </si>
  <si>
    <t xml:space="preserve">SHAMIM AKHTER C/O HBL AZIZABAD FB AREA </t>
  </si>
  <si>
    <t xml:space="preserve">MANZUR MAQSOOD C/O HBL AZIZABAD FB AREA </t>
  </si>
  <si>
    <t xml:space="preserve">KHALID C/O HBL AZIZABAD FB AREA </t>
  </si>
  <si>
    <t xml:space="preserve">JEHAN AZA C/O HBL AZIZABAD FB AREA </t>
  </si>
  <si>
    <t xml:space="preserve">SYED AZSHAD C/O HBL AZIZABAD FB AREA </t>
  </si>
  <si>
    <t xml:space="preserve">UZMA C/O HBL AZIZABAD FB AREA </t>
  </si>
  <si>
    <t xml:space="preserve">SYED RAHIM C/O HBL AZIZABAD FB AREA </t>
  </si>
  <si>
    <t xml:space="preserve">AZSAHD AHMED C/O HBL AZIZABAD FB AREA </t>
  </si>
  <si>
    <t xml:space="preserve">MOHD. RASHEED C/O HBL AZIZABAD FB AREA </t>
  </si>
  <si>
    <t xml:space="preserve">ZAFAR AHMED C/O HBL AZIZABAD FB AREA </t>
  </si>
  <si>
    <t xml:space="preserve">ZUBAIR C/O HBL AZIZABAD FB AREA </t>
  </si>
  <si>
    <t xml:space="preserve">MAJEED KHAN C/O HBL AZIZABAD FB AREA </t>
  </si>
  <si>
    <t xml:space="preserve">MEHMOOD KHAN C/O HBL AZIZABAD FB AREA </t>
  </si>
  <si>
    <t xml:space="preserve">MAZAM QAZI C/O HBL AZIZABAD FB AREA </t>
  </si>
  <si>
    <t xml:space="preserve">MANZOOR AHMED C/O HBL AZIZABAD FB AREA </t>
  </si>
  <si>
    <t xml:space="preserve">ANIS FATIMA C/O HBL AZIZABAD FB AREA </t>
  </si>
  <si>
    <t xml:space="preserve">SHAH NAZ C/O HBL AZIZABAD FB AREA </t>
  </si>
  <si>
    <t xml:space="preserve">KASANT HAQ C/O HBL AZIZABAD FB AREA </t>
  </si>
  <si>
    <t xml:space="preserve">ARSHAD AHMED C/O HBL AZIZABAD FB AREA </t>
  </si>
  <si>
    <t xml:space="preserve">ATIQ AHMED C/O HBL AZIZABAD FB AREA </t>
  </si>
  <si>
    <t xml:space="preserve">MOHD. ALIM C/O HBL AZIZABAD FB AREA </t>
  </si>
  <si>
    <t xml:space="preserve">SHAN AYUB C/O HBL AZIZABAD FB AREA </t>
  </si>
  <si>
    <t xml:space="preserve">AFTAB SAEED C/O HBL AZIZABAD FB AREA </t>
  </si>
  <si>
    <t xml:space="preserve">AZHAR AHMED C/O HBL AZIZABAD FB AREA </t>
  </si>
  <si>
    <t xml:space="preserve">SYED KHAN C/O HBL AZIZABAD FB AREA </t>
  </si>
  <si>
    <t xml:space="preserve">MEHAR KHAN C/O HBL AZIZABAD FB AREA </t>
  </si>
  <si>
    <t xml:space="preserve">IQSHAD C/O HBL AZIZABAD FB AREA </t>
  </si>
  <si>
    <t xml:space="preserve">NASIM AHMED C/O HBL AZIZABAD FB AREA </t>
  </si>
  <si>
    <t xml:space="preserve">AFSAR  C/O HBL AZIZABAD FB AREA </t>
  </si>
  <si>
    <t xml:space="preserve">M. ASGHAR C/O HBL AZIZABAD FB AREA </t>
  </si>
  <si>
    <t xml:space="preserve">AZHAR C/O HBL AZIZABAD FB AREA </t>
  </si>
  <si>
    <t xml:space="preserve">MUSTAQ ALI C/O HBL AZIZABAD FB AREA </t>
  </si>
  <si>
    <t xml:space="preserve">NOOR AHMED C/O HBL AZIZABAD FB AREA </t>
  </si>
  <si>
    <t xml:space="preserve">BASHIR AHMED C/O HBL AZIZABAD FB AREA </t>
  </si>
  <si>
    <t xml:space="preserve">NAVEED AHMED C/O HBL AZIZABAD FB AREA </t>
  </si>
  <si>
    <t xml:space="preserve">SAJ KHAN C/O HBL AZIZABAD FB AREA </t>
  </si>
  <si>
    <t xml:space="preserve">WAQAR SHAFI C/O HBL AZIZABAD FB AREA </t>
  </si>
  <si>
    <t xml:space="preserve">FATIMA C/O HBL AZIZABAD FB AREA </t>
  </si>
  <si>
    <t xml:space="preserve">M. AZHAR C/O HBL AZIZABAD FB AREA </t>
  </si>
  <si>
    <t xml:space="preserve">TEHZEEB C/O HBL AZIZABAD FB AREA </t>
  </si>
  <si>
    <t xml:space="preserve">ASIM C/O HBL AZIZABAD FB AREA </t>
  </si>
  <si>
    <t xml:space="preserve">FARZANA  C/O HBL AZIZABAD FB AREA </t>
  </si>
  <si>
    <t xml:space="preserve">JAVAID C/O HBL AZIZABAD FB AREA </t>
  </si>
  <si>
    <t xml:space="preserve">RAB SIDDIQI C/O HBL AZIZABAD FB AREA </t>
  </si>
  <si>
    <t xml:space="preserve">M. AFTAB C/O HBL AZIZABAD FB AREA </t>
  </si>
  <si>
    <t xml:space="preserve">MAZHAR KHAN C/O HBL AZIZABAD FB AREA </t>
  </si>
  <si>
    <t xml:space="preserve">ARSHAD  C/O HBL AZIZABAD FB AREA </t>
  </si>
  <si>
    <t xml:space="preserve">NAJMA C/O HBL AZIZABAD FB AREA </t>
  </si>
  <si>
    <t xml:space="preserve">SURAYA C/O HBL AZIZABAD FB AREA </t>
  </si>
  <si>
    <t xml:space="preserve">M. MUSHAL C/O HBL AZIZABAD FB AREA </t>
  </si>
  <si>
    <t xml:space="preserve">RAHA C/O HBL AZIZABAD FB AREA </t>
  </si>
  <si>
    <t xml:space="preserve">YOUSUF C/O HBL AZIZABAD FB AREA </t>
  </si>
  <si>
    <t xml:space="preserve">JALIL C/O HBL AZIZABAD FB AREA </t>
  </si>
  <si>
    <t xml:space="preserve">ARSHAD C/O HBL AZIZABAD FB AREA </t>
  </si>
  <si>
    <t xml:space="preserve">IRFAN C/O HBL AZIZABAD FB AREA </t>
  </si>
  <si>
    <t xml:space="preserve">SALIM C/O HBL AZIZABAD FB AREA </t>
  </si>
  <si>
    <t xml:space="preserve">ALI C/O HBL AZIZABAD FB AREA </t>
  </si>
  <si>
    <t xml:space="preserve">SHEELA C/O HBL AZIZABAD FB AREA </t>
  </si>
  <si>
    <t xml:space="preserve">SHAHEEN C/O HBL AZIZABAD FB AREA </t>
  </si>
  <si>
    <t xml:space="preserve">MASOOD C/O HBL AZIZABAD FB AREA </t>
  </si>
  <si>
    <t xml:space="preserve">WASIM C/O HBL AZIZABAD FB AREA </t>
  </si>
  <si>
    <t xml:space="preserve">SALMAN  C/O HBL AZIZABAD FB AREA </t>
  </si>
  <si>
    <t xml:space="preserve">WASIM ALI C/O HBL AZIZABAD FB AREA </t>
  </si>
  <si>
    <t xml:space="preserve">RABY C/O HBL AZIZABAD FB AREA </t>
  </si>
  <si>
    <t xml:space="preserve">Allah RAKHA C/O HBL AZIZABAD FB AREA </t>
  </si>
  <si>
    <t xml:space="preserve">450-</t>
  </si>
  <si>
    <t xml:space="preserve">SYED UN NISA C/O HBL AZIZABAD FB AREA </t>
  </si>
  <si>
    <t xml:space="preserve">1603-</t>
  </si>
  <si>
    <t xml:space="preserve">RAIS C/O HBL AZIZABAD FB AREA </t>
  </si>
  <si>
    <t xml:space="preserve">852-</t>
  </si>
  <si>
    <t xml:space="preserve">RAHIM C/O HBL AZIZABAD FB AREA </t>
  </si>
  <si>
    <t xml:space="preserve">459-</t>
  </si>
  <si>
    <t xml:space="preserve">NASREEN C/O HBL AZIZABAD FB AREA </t>
  </si>
  <si>
    <t xml:space="preserve">1414-</t>
  </si>
  <si>
    <t xml:space="preserve">SHAHID C/O HBL AZIZABAD FB AREA </t>
  </si>
  <si>
    <t xml:space="preserve">S.RAFIQUE C/O HBL AZIZABAD FB AREA </t>
  </si>
  <si>
    <t xml:space="preserve">LEQUE C/O HBL AZIZABAD FB AREA </t>
  </si>
  <si>
    <t xml:space="preserve">SAFIA  C/O HBL AZIZABAD FB AREA </t>
  </si>
  <si>
    <t xml:space="preserve">ASRAR AHMED C/O HBL AZIZABAD FB AREA </t>
  </si>
  <si>
    <t xml:space="preserve">19852-</t>
  </si>
  <si>
    <t xml:space="preserve">MOHD. AJAS C/O HBL AZIZABAD FB AREA </t>
  </si>
  <si>
    <t xml:space="preserve">TDR</t>
  </si>
  <si>
    <t xml:space="preserve">1019-00</t>
  </si>
  <si>
    <t xml:space="preserve">1181-19</t>
  </si>
  <si>
    <t xml:space="preserve">507724/17</t>
  </si>
  <si>
    <t xml:space="preserve">DD NO.</t>
  </si>
  <si>
    <t xml:space="preserve">931261/13</t>
  </si>
  <si>
    <t xml:space="preserve">971897/4</t>
  </si>
  <si>
    <t xml:space="preserve">207975/3</t>
  </si>
  <si>
    <t xml:space="preserve">422724/266</t>
  </si>
  <si>
    <t xml:space="preserve">292747/332</t>
  </si>
  <si>
    <t xml:space="preserve">SBTE</t>
  </si>
  <si>
    <t xml:space="preserve">AIR FRACE</t>
  </si>
  <si>
    <t xml:space="preserve">DIRECTOR FEE</t>
  </si>
  <si>
    <t xml:space="preserve">KWSB</t>
  </si>
  <si>
    <t xml:space="preserve">PO NO.</t>
  </si>
  <si>
    <t xml:space="preserve">ASST TO HECTOR</t>
  </si>
  <si>
    <t xml:space="preserve">M.T. AN SERVISE</t>
  </si>
  <si>
    <t xml:space="preserve">05/663</t>
  </si>
  <si>
    <t xml:space="preserve">Malir Halt</t>
  </si>
  <si>
    <t xml:space="preserve">HBOWA</t>
  </si>
  <si>
    <t xml:space="preserve">Payorder</t>
  </si>
  <si>
    <t xml:space="preserve">PASMIC</t>
  </si>
  <si>
    <t xml:space="preserve">ALLAMA IQBAL GOVT COLLEGE</t>
  </si>
  <si>
    <t xml:space="preserve">PIA</t>
  </si>
  <si>
    <t xml:space="preserve">KESC</t>
  </si>
  <si>
    <t xml:space="preserve">A S ASLAM</t>
  </si>
  <si>
    <t xml:space="preserve">ITO</t>
  </si>
  <si>
    <t xml:space="preserve">PSPC</t>
  </si>
  <si>
    <t xml:space="preserve">CADET COLLEGE</t>
  </si>
  <si>
    <t xml:space="preserve">BOARD</t>
  </si>
  <si>
    <t xml:space="preserve">KDA</t>
  </si>
  <si>
    <t xml:space="preserve">KMC</t>
  </si>
  <si>
    <t xml:space="preserve">PRADING CORP</t>
  </si>
  <si>
    <t xml:space="preserve">IDO</t>
  </si>
  <si>
    <t xml:space="preserve">CORESH CONTRACTOR</t>
  </si>
  <si>
    <t xml:space="preserve">GOV ING COLLEGE</t>
  </si>
  <si>
    <t xml:space="preserve">MD COLLEGE</t>
  </si>
  <si>
    <t xml:space="preserve">NBP</t>
  </si>
  <si>
    <t xml:space="preserve">NTCR</t>
  </si>
  <si>
    <t xml:space="preserve">GOVT COMMERCE COLLEGE</t>
  </si>
  <si>
    <t xml:space="preserve">ASSISTANT CONTROLLER</t>
  </si>
  <si>
    <t xml:space="preserve">MDA</t>
  </si>
  <si>
    <t xml:space="preserve">ABL</t>
  </si>
  <si>
    <t xml:space="preserve">NASIM BEGUM</t>
  </si>
  <si>
    <t xml:space="preserve">PROFIT TDR</t>
  </si>
  <si>
    <t xml:space="preserve">KANP</t>
  </si>
  <si>
    <t xml:space="preserve">ABDUL KAREEM</t>
  </si>
  <si>
    <t xml:space="preserve">ORANGI TOWN </t>
  </si>
  <si>
    <t xml:space="preserve">MR M THAIR KHAN  SAFINA STORE SHOP#12 ORANGI TOWN    KARACHI.</t>
  </si>
  <si>
    <t xml:space="preserve">220-2</t>
  </si>
  <si>
    <t xml:space="preserve">MR NAZIR ALI   L  115/5  RABBI MASJID SECTOR#10 ORANGI TOWN </t>
  </si>
  <si>
    <t xml:space="preserve">421-5</t>
  </si>
  <si>
    <t xml:space="preserve">MRS SHAMIM BANO  H#69 SECTOR#11-E ORANGI TOWN   KARACHI</t>
  </si>
  <si>
    <t xml:space="preserve">637-4</t>
  </si>
  <si>
    <t xml:space="preserve">MST ROSHAN FATIMA 10/C/2/43 BISMILLAH COLONY SECTOR#10 ORANGI TOWN </t>
  </si>
  <si>
    <t xml:space="preserve">680-4</t>
  </si>
  <si>
    <t xml:space="preserve">MRS HAMERA KHATOON  E/777 SECTOR#11 1/2 C/O IDREES PAN CHOWK                               ORANGI TOWN</t>
  </si>
  <si>
    <t xml:space="preserve">743-4</t>
  </si>
  <si>
    <t xml:space="preserve">MRS RASHIDA ABEDIN   174 BISMILLAH COLONY NERA RATION SHOP#3502 SECTOR#10 ORANGI TOWN</t>
  </si>
  <si>
    <t xml:space="preserve">759-9</t>
  </si>
  <si>
    <t xml:space="preserve">MR ZAHID HUSSAIN   995 SECTOR#11 E ORANGI TOWN </t>
  </si>
  <si>
    <t xml:space="preserve">813-5</t>
  </si>
  <si>
    <t xml:space="preserve">MST SHAMIM FATIMA H#1157 SECTOR#10 GALI#41 RABBI COLONY ORANGI TOWN </t>
  </si>
  <si>
    <t xml:space="preserve">940-4</t>
  </si>
  <si>
    <t xml:space="preserve">MRS NASIM BEGUM 1109 SECTOR#10 ORANGI TOWN                                                            KARACHI</t>
  </si>
  <si>
    <t xml:space="preserve">1086-4</t>
  </si>
  <si>
    <t xml:space="preserve">MRS ZEENAT    619/L/10/31 ORANGI TOWN  </t>
  </si>
  <si>
    <t xml:space="preserve">1802-6</t>
  </si>
  <si>
    <t xml:space="preserve">MR S AHMED RAZA   F/2 AL SADAF COLONY SECTOR#10 ORANGI OTWN </t>
  </si>
  <si>
    <t xml:space="preserve">1881-1</t>
  </si>
  <si>
    <t xml:space="preserve">MRS REHMAT BIBIUC/O ZAMAN KIRYANA STORE E/1586  HARYANA COLONYN  ORANGI TOWN                                                                                                                                  </t>
  </si>
  <si>
    <t xml:space="preserve">1984-3</t>
  </si>
  <si>
    <t xml:space="preserve">MR M SHAMIM H#358 SECTOR#10 BISMILLAH COLONY ORANGI TOWN   KARACHI</t>
  </si>
  <si>
    <t xml:space="preserve">1993-0</t>
  </si>
  <si>
    <t xml:space="preserve">MR ABDUL RAHIM H#1075 SECTOR#11/E ORANGI TOWN</t>
  </si>
  <si>
    <t xml:space="preserve">2211-4</t>
  </si>
  <si>
    <t xml:space="preserve">MST IRFANA NAZ  C/114 STREET#3 HAHIF ABAD ORANGI TOWN                           KARACHI</t>
  </si>
  <si>
    <t xml:space="preserve">2969-8</t>
  </si>
  <si>
    <t xml:space="preserve">MR EJAZ AHMED KHAN   H#498 SECTOR#11-A NEAR MUHAMMADI CHOWK ORANGI TOWN                                                                                             </t>
  </si>
  <si>
    <t xml:space="preserve">2981-3</t>
  </si>
  <si>
    <t xml:space="preserve">MRS NOOR JAHAN   460 ALFATAB COLONY NEAR AQSA MASJID</t>
  </si>
  <si>
    <t xml:space="preserve">3349-8</t>
  </si>
  <si>
    <t xml:space="preserve">MR MASIHUDDIN  36/ RAHIM SHAH COLONY SECTOR#11 ORANGI TOWN           KARACHI</t>
  </si>
  <si>
    <t xml:space="preserve">3505-8</t>
  </si>
  <si>
    <t xml:space="preserve">MR M HANIFH#502 L SECTOER#10 ORANGI TOWN </t>
  </si>
  <si>
    <t xml:space="preserve">3671-0</t>
  </si>
  <si>
    <t xml:space="preserve">MISS IMRAN NAZAR H#626 11-E SECTOR#10 ORANGI TOWN</t>
  </si>
  <si>
    <t xml:space="preserve">3882-9</t>
  </si>
  <si>
    <t xml:space="preserve">MR M IQBAL PLOT#876 SECTOR#11 ORANGI TOWN  </t>
  </si>
  <si>
    <t xml:space="preserve">4589-9</t>
  </si>
  <si>
    <t xml:space="preserve">MST AKHTAR JAHAN 291/15-D LAIQABAD ORANGI TOWN</t>
  </si>
  <si>
    <t xml:space="preserve">4947-1</t>
  </si>
  <si>
    <t xml:space="preserve">MR AHMED SAEED  PLOT#512 SECTOR#11-E ORANGI TOWN </t>
  </si>
  <si>
    <t xml:space="preserve">5046-0</t>
  </si>
  <si>
    <t xml:space="preserve">MR S SHAFIQUE AHMED H3356 BLOCK-1 SECTOR#11 1/2 ORANGI TOWN </t>
  </si>
  <si>
    <t xml:space="preserve">5160-2</t>
  </si>
  <si>
    <t xml:space="preserve">MR ABDUL HAMEED H#764 SECTOR#11-E ORANGI TOWN</t>
  </si>
  <si>
    <t xml:space="preserve">5219-3</t>
  </si>
  <si>
    <t xml:space="preserve">MR ATIQUR REHMAN H#E/88 SECTOR#10 ORANGI TOWN</t>
  </si>
  <si>
    <t xml:space="preserve">5277-1</t>
  </si>
  <si>
    <t xml:space="preserve">MR IMAM UDDIN H#6SECTOR#11-L AKBAR SIDDIQ ROAD COLONY ORANGI TOWN </t>
  </si>
  <si>
    <t xml:space="preserve">5282-4</t>
  </si>
  <si>
    <t xml:space="preserve">MR M RAZZAK C-113 ORANGI TOWN  </t>
  </si>
  <si>
    <t xml:space="preserve">5330-8</t>
  </si>
  <si>
    <t xml:space="preserve">MST AMNA BEGUM  H#25 SECTOR#11 ORANGI TOWN </t>
  </si>
  <si>
    <t xml:space="preserve">5407-6</t>
  </si>
  <si>
    <t xml:space="preserve">MR MUNSHI  H#2605-20 QUTTER NEW L BLOCK SECTOR#11 ORANGI TOWN   </t>
  </si>
  <si>
    <t xml:space="preserve">5551-1</t>
  </si>
  <si>
    <t xml:space="preserve">MST S SHAHEEN IQBAL  57-A SECTOR#16 GULSHAN-E-AKBAR ORANGI TOWN  </t>
  </si>
  <si>
    <t xml:space="preserve">5588-5</t>
  </si>
  <si>
    <t xml:space="preserve">MST NASEEB BIBI C/O IMAM UDDIN SIDIQUE AKBAR COLONY SECTOR#11 ORANGI TOWN</t>
  </si>
  <si>
    <t xml:space="preserve">5681-5</t>
  </si>
  <si>
    <t xml:space="preserve">MR MUREED HUSSAIN C/O GHULAM RASOOL GHAS WALA URDU CHOWK SECTOR#11 ORANGI TOWN</t>
  </si>
  <si>
    <t xml:space="preserve">5941-5</t>
  </si>
  <si>
    <t xml:space="preserve">MST TAYYABA KHATOON H3142-B-3 HANIFABAD ORANGI TOWN </t>
  </si>
  <si>
    <t xml:space="preserve">5994-7</t>
  </si>
  <si>
    <t xml:space="preserve">MST SABERA KHATOON  J/A H#D 1/1E SALIM ABAD SECTOR#11 1/2 ORANGI TOWN </t>
  </si>
  <si>
    <t xml:space="preserve">6025-6</t>
  </si>
  <si>
    <t xml:space="preserve">MR MUSTAFA H#1006 SECTOR#11 E ORANGI TOWN</t>
  </si>
  <si>
    <t xml:space="preserve">6346-7</t>
  </si>
  <si>
    <t xml:space="preserve">MST KAUSAR PARVEEN D-2290 TAUHEED COLONY SECTOR#11 ORANGI TOWN  </t>
  </si>
  <si>
    <t xml:space="preserve">6838-4</t>
  </si>
  <si>
    <t xml:space="preserve">MR S BAQAR HUSSAIN NAQVI  H#676 SECTOR#10 SADAT KARYANA STORE BISMILLAH COLONY ORANGI TOWN</t>
  </si>
  <si>
    <t xml:space="preserve">7163-3</t>
  </si>
  <si>
    <t xml:space="preserve">MRS AKBARI BEGUM  H#95 SECTOR#10 E HANIFABAD ORANGI TOWN</t>
  </si>
  <si>
    <t xml:space="preserve">7299-6</t>
  </si>
  <si>
    <t xml:space="preserve">MR JAMIL AHMED C/O H#B 225 HARYANA COLONY ORANGI TOWN </t>
  </si>
  <si>
    <t xml:space="preserve">7346-1</t>
  </si>
  <si>
    <t xml:space="preserve">MST ZEENAT  QRT#260 261 279 SECTOR#11 BLOCK L ORANGI TOWN </t>
  </si>
  <si>
    <t xml:space="preserve">7422-5</t>
  </si>
  <si>
    <t xml:space="preserve">MR FAHIM AHMED SIDDIQUI 106 SECTOR#11 L ORANGI TOWN   </t>
  </si>
  <si>
    <t xml:space="preserve">7954-4</t>
  </si>
  <si>
    <t xml:space="preserve">MR M FEROZE  H#254 SECTOR#11 1/2 BLOCK J STREET#8 ORANGI TOWN </t>
  </si>
  <si>
    <t xml:space="preserve">8030-8</t>
  </si>
  <si>
    <t xml:space="preserve">MR MAQBOOL AHMED PLOT#450 SECTOR#9 3/4 ISLAM NAGAR ORANGI TOWN  </t>
  </si>
  <si>
    <t xml:space="preserve">8463-0</t>
  </si>
  <si>
    <t xml:space="preserve">MR SAEEDULLAH H#188 SECTOR#12 L MARIA CLOTH ORANGI TOWN</t>
  </si>
  <si>
    <t xml:space="preserve">8513-8</t>
  </si>
  <si>
    <t xml:space="preserve">MR LIAQUAT ALI  H#257 SECTOR#11 A GALI#4 NEAR MASJID RAZAIY MUSTAFA ORANGI TOWN </t>
  </si>
  <si>
    <t xml:space="preserve">8516-4</t>
  </si>
  <si>
    <t xml:space="preserve">MRS GHAZAL AKHTAR M H#959 SECTOR#11 E ORANGI TOWN </t>
  </si>
  <si>
    <t xml:space="preserve">9130-1</t>
  </si>
  <si>
    <t xml:space="preserve">MST AKBARI BEGUM #100 SECTOR#4/F MOMINABAD ORANGI TOWN </t>
  </si>
  <si>
    <t xml:space="preserve">5337-5</t>
  </si>
  <si>
    <t xml:space="preserve">MUSLIM TOWN</t>
  </si>
  <si>
    <t xml:space="preserve">Asim</t>
  </si>
  <si>
    <t xml:space="preserve">Kashif</t>
  </si>
  <si>
    <t xml:space="preserve">Faraz</t>
  </si>
  <si>
    <t xml:space="preserve">ZMC</t>
  </si>
  <si>
    <t xml:space="preserve">Chief A/C</t>
  </si>
  <si>
    <t xml:space="preserve">DIE</t>
  </si>
  <si>
    <t xml:space="preserve">Steel Mill</t>
  </si>
  <si>
    <t xml:space="preserve">UBL</t>
  </si>
  <si>
    <t xml:space="preserve">Ex.Engineer</t>
  </si>
  <si>
    <t xml:space="preserve">COE</t>
  </si>
  <si>
    <t xml:space="preserve">PAK STEEL</t>
  </si>
  <si>
    <t xml:space="preserve">Umer</t>
  </si>
  <si>
    <t xml:space="preserve">Atlas </t>
  </si>
  <si>
    <t xml:space="preserve">Muhammad Pathan</t>
  </si>
  <si>
    <t xml:space="preserve">Nishtar College</t>
  </si>
  <si>
    <t xml:space="preserve">PIB</t>
  </si>
  <si>
    <t xml:space="preserve">SSGC</t>
  </si>
  <si>
    <t xml:space="preserve">Post Office</t>
  </si>
  <si>
    <t xml:space="preserve">Pro Office</t>
  </si>
  <si>
    <t xml:space="preserve">G College</t>
  </si>
  <si>
    <t xml:space="preserve">Attahullah</t>
  </si>
  <si>
    <t xml:space="preserve">Jawaid</t>
  </si>
  <si>
    <t xml:space="preserve">aslam</t>
  </si>
  <si>
    <t xml:space="preserve">Jawad</t>
  </si>
  <si>
    <t xml:space="preserve">JSP</t>
  </si>
  <si>
    <t xml:space="preserve">Liaquat</t>
  </si>
  <si>
    <t xml:space="preserve">Utility</t>
  </si>
  <si>
    <t xml:space="preserve">BIE</t>
  </si>
  <si>
    <t xml:space="preserve">KMDC</t>
  </si>
  <si>
    <t xml:space="preserve">Sir Syed College</t>
  </si>
  <si>
    <t xml:space="preserve">NKT</t>
  </si>
  <si>
    <t xml:space="preserve">TMA</t>
  </si>
  <si>
    <t xml:space="preserve">Manawar</t>
  </si>
  <si>
    <t xml:space="preserve">Jawaidan Cement</t>
  </si>
  <si>
    <t xml:space="preserve">KAD</t>
  </si>
  <si>
    <t xml:space="preserve">PTC</t>
  </si>
  <si>
    <t xml:space="preserve">Drigh Colony 1</t>
  </si>
  <si>
    <t xml:space="preserve">M.B.SALIM CB-25 AL FALAH SAHFAISAL COLONY KRARCHI</t>
  </si>
  <si>
    <t xml:space="preserve">346-1</t>
  </si>
  <si>
    <t xml:space="preserve">M.S.KHAN J-49-10 MALIR COLONY KARACHI</t>
  </si>
  <si>
    <t xml:space="preserve">3059-3</t>
  </si>
  <si>
    <t xml:space="preserve">USMAN J/A 2/881 SHAHFAISAL COLONY KARACHI</t>
  </si>
  <si>
    <t xml:space="preserve">6263-8</t>
  </si>
  <si>
    <t xml:space="preserve">M,KHURSHID 4/4 SHAHFAISAL COLONY KARACHI</t>
  </si>
  <si>
    <t xml:space="preserve">6353-4</t>
  </si>
  <si>
    <t xml:space="preserve">BABER ALI KHAN 5/996 SHAHFAISAL COLONY KARACHI</t>
  </si>
  <si>
    <t xml:space="preserve">9018-0</t>
  </si>
  <si>
    <t xml:space="preserve">NASIM 4/925 SHAHFAISAL COLONY KARACHI</t>
  </si>
  <si>
    <t xml:space="preserve">10843-4</t>
  </si>
  <si>
    <t xml:space="preserve">M.Y.IBRAHIM 1/16 APWA QUT,SHAHFAISAL COLONY KARACHI</t>
  </si>
  <si>
    <t xml:space="preserve">11836-3</t>
  </si>
  <si>
    <t xml:space="preserve">ASGHAR ALI 1630-A SHAHFAISAL COLONY KARACHI</t>
  </si>
  <si>
    <t xml:space="preserve">13033-9</t>
  </si>
  <si>
    <t xml:space="preserve">K,REHMAN C-325 NATHA KHAN GOTH SHAHFAISAL COLONY KARACHI</t>
  </si>
  <si>
    <t xml:space="preserve">14141-0</t>
  </si>
  <si>
    <t xml:space="preserve">RAQIBA KHATOON 3/83A SHAHFAISAL COLONY KARACHI</t>
  </si>
  <si>
    <t xml:space="preserve">14696-5</t>
  </si>
  <si>
    <t xml:space="preserve">MARATHAB ALI 3-10 SURWAY-88 GOLDEN TOWN KARACHI</t>
  </si>
  <si>
    <t xml:space="preserve">14779-6</t>
  </si>
  <si>
    <t xml:space="preserve">M,SHAFI 41-A APWA QUT,SHAHFAISAL COLONY KARACHI</t>
  </si>
  <si>
    <t xml:space="preserve">14780-8</t>
  </si>
  <si>
    <t xml:space="preserve">ANFAS FATIMA 143/3MARTIN QUT, KARACHI</t>
  </si>
  <si>
    <t xml:space="preserve">14911-2</t>
  </si>
  <si>
    <t xml:space="preserve">BABAR A KHAN 7/3 BIG PLOT SHAHFAISAL COLONY KARACHI</t>
  </si>
  <si>
    <t xml:space="preserve">15550-1</t>
  </si>
  <si>
    <t xml:space="preserve">176-78</t>
  </si>
  <si>
    <t xml:space="preserve">RAFI AHMED B-64 TAJ CENTER SHAHFAISAL COLONY KARACHI</t>
  </si>
  <si>
    <t xml:space="preserve">15715-5</t>
  </si>
  <si>
    <t xml:space="preserve">M,SHAKIL AHMED 1/8 SHAHFAISAL COLONY KARACHI</t>
  </si>
  <si>
    <t xml:space="preserve">15935-0</t>
  </si>
  <si>
    <t xml:space="preserve">DAZY MC-162 GREEN TOWN KARACHI</t>
  </si>
  <si>
    <t xml:space="preserve">16145-2</t>
  </si>
  <si>
    <t xml:space="preserve">S,AMIR HAIDER PO BOX 8204 KORANGI IND AREA KARACHI</t>
  </si>
  <si>
    <t xml:space="preserve">17541-3</t>
  </si>
  <si>
    <t xml:space="preserve">SHAH JILLANI KARACHI SHIPYARDS WEST WHARF KARACHI</t>
  </si>
  <si>
    <t xml:space="preserve">17742-6</t>
  </si>
  <si>
    <t xml:space="preserve">KAREEN ULLAH H/NO 11 GALI 6 SURVEY 89 GULDAN TOWN KARACHI</t>
  </si>
  <si>
    <t xml:space="preserve">22140-0</t>
  </si>
  <si>
    <t xml:space="preserve">M,KHALIL 1/1119 SHAHFAISAL COLONY KARACHI</t>
  </si>
  <si>
    <t xml:space="preserve">22674-5</t>
  </si>
  <si>
    <t xml:space="preserve">RUBINA KHANAM 4/392 SHAHFAISAL COLONY KARACHI</t>
  </si>
  <si>
    <t xml:space="preserve">22761-2</t>
  </si>
  <si>
    <t xml:space="preserve">GHULAM AKBAR 5/635 SHAHFAISAL COLONY KARACHI</t>
  </si>
  <si>
    <t xml:space="preserve">22810-4</t>
  </si>
  <si>
    <t xml:space="preserve">QAISER C-649 NATHA KHAN GOTH SHAHFAISAL COLONY KARACHI</t>
  </si>
  <si>
    <t xml:space="preserve">23063-2</t>
  </si>
  <si>
    <t xml:space="preserve">MALIK AMAN 290 NATHA KHAN GOTH SHAHFAISAL COLONY KARACHI</t>
  </si>
  <si>
    <t xml:space="preserve">24386-4</t>
  </si>
  <si>
    <t xml:space="preserve">M,SARWAR D-1 17/1 MALIR KHOKARABAR KARACHI</t>
  </si>
  <si>
    <t xml:space="preserve">24981-7</t>
  </si>
  <si>
    <t xml:space="preserve">S,HAMID HUSSAIN 1/1148 SHAHFAISAL COLONY KARACHI</t>
  </si>
  <si>
    <t xml:space="preserve">25179-3</t>
  </si>
  <si>
    <t xml:space="preserve">MUJIBUL HASAN A-14 HAJRABAD SHAHFAISAL COLONY KARACHI</t>
  </si>
  <si>
    <t xml:space="preserve">25291-6</t>
  </si>
  <si>
    <t xml:space="preserve">S,SHABIH HAIDER 4/423 SHAHFAISAL COLONY KARACHI</t>
  </si>
  <si>
    <t xml:space="preserve">26945-7</t>
  </si>
  <si>
    <t xml:space="preserve">KHALID KHURSHEED R 20 SHAHFAISAL COLONY KARACHI</t>
  </si>
  <si>
    <t xml:space="preserve">27037-7</t>
  </si>
  <si>
    <t xml:space="preserve">GOHAR L KHILJI P O BOX 3608 JEDDAH SAUDI ARABIA</t>
  </si>
  <si>
    <t xml:space="preserve">60700-8</t>
  </si>
  <si>
    <t xml:space="preserve">SAJIDA BANO 5/1382 SHAHFAISAL COLONY KARACHI</t>
  </si>
  <si>
    <t xml:space="preserve">61474-1</t>
  </si>
  <si>
    <t xml:space="preserve">BAHADURABAD</t>
  </si>
  <si>
    <t xml:space="preserve">SIND</t>
  </si>
  <si>
    <t xml:space="preserve">P.S.MIL</t>
  </si>
  <si>
    <t xml:space="preserve">PAYORDER</t>
  </si>
  <si>
    <t xml:space="preserve">PGNC</t>
  </si>
  <si>
    <t xml:space="preserve">DPA KARACHI</t>
  </si>
  <si>
    <t xml:space="preserve">QAMARUDDIN AHMED</t>
  </si>
  <si>
    <t xml:space="preserve">F.YEMEN</t>
  </si>
  <si>
    <t xml:space="preserve">MCB</t>
  </si>
  <si>
    <t xml:space="preserve">SITARA CHMECAL IND.</t>
  </si>
  <si>
    <t xml:space="preserve">SLIC</t>
  </si>
  <si>
    <t xml:space="preserve">DIR PHYSICAL EDUC.</t>
  </si>
  <si>
    <t xml:space="preserve">PAK COUNCIL ARCHITECT</t>
  </si>
  <si>
    <t xml:space="preserve">NBP </t>
  </si>
  <si>
    <t xml:space="preserve">GLOBAL BUSSINESS</t>
  </si>
  <si>
    <t xml:space="preserve">ST LAWRENCE SCHOOL</t>
  </si>
  <si>
    <t xml:space="preserve">PGNC COLLEGE</t>
  </si>
  <si>
    <t xml:space="preserve">PEPESI</t>
  </si>
  <si>
    <t xml:space="preserve">ISLAMIA COLL.</t>
  </si>
  <si>
    <t xml:space="preserve">GOVT NATIONAL COLL.</t>
  </si>
  <si>
    <t xml:space="preserve">GOVT ISLAMIA COLL.</t>
  </si>
  <si>
    <t xml:space="preserve">NCH</t>
  </si>
  <si>
    <t xml:space="preserve">387852/21</t>
  </si>
  <si>
    <t xml:space="preserve">AGHA KHAN</t>
  </si>
  <si>
    <t xml:space="preserve">077068/11</t>
  </si>
  <si>
    <t xml:space="preserve">PB FSC</t>
  </si>
  <si>
    <t xml:space="preserve">243504/15</t>
  </si>
  <si>
    <t xml:space="preserve">143505/16</t>
  </si>
  <si>
    <t xml:space="preserve">MONTHLY JHAROKE</t>
  </si>
  <si>
    <t xml:space="preserve">270210/01</t>
  </si>
  <si>
    <t xml:space="preserve">Z.AHMED</t>
  </si>
  <si>
    <t xml:space="preserve">BILQUIS AMEEN</t>
  </si>
  <si>
    <t xml:space="preserve">SHEHLA YASMEEN</t>
  </si>
  <si>
    <t xml:space="preserve">HBL UNION</t>
  </si>
  <si>
    <t xml:space="preserve">DR.M.KHALID</t>
  </si>
  <si>
    <t xml:space="preserve">PRIN.GOVT NATIONAL COLL.</t>
  </si>
  <si>
    <t xml:space="preserve">JAMSHADE ROAD</t>
  </si>
  <si>
    <t xml:space="preserve">VIQAR SABIR 712/1 JAMSHADE ROAD</t>
  </si>
  <si>
    <t xml:space="preserve">5244-1</t>
  </si>
  <si>
    <t xml:space="preserve">BAKTAWAR QTR. NO. 1 MOSINABAD</t>
  </si>
  <si>
    <t xml:space="preserve">5355-2</t>
  </si>
  <si>
    <t xml:space="preserve">ZAHEEN NAZ GOVT. HOME ECONOMICS COLLEGE</t>
  </si>
  <si>
    <t xml:space="preserve">671-6</t>
  </si>
  <si>
    <t xml:space="preserve">ZEENAT J.4 F.J COLONY</t>
  </si>
  <si>
    <t xml:space="preserve">7170-7</t>
  </si>
  <si>
    <t xml:space="preserve">MINHAZ UDDIN HNO III F.J. COLONY</t>
  </si>
  <si>
    <t xml:space="preserve">8127-1</t>
  </si>
  <si>
    <t xml:space="preserve">HASNAIN HNO 814 C.R.DOS ROAD</t>
  </si>
  <si>
    <t xml:space="preserve">8199-6</t>
  </si>
  <si>
    <t xml:space="preserve">AMINA GHANCHI 8/12 NISHTER ROAD</t>
  </si>
  <si>
    <t xml:space="preserve">9631-9</t>
  </si>
  <si>
    <t xml:space="preserve">MUSTAFA ALI 375/JM JAMSHADE ROAD</t>
  </si>
  <si>
    <t xml:space="preserve">9856-5</t>
  </si>
  <si>
    <t xml:space="preserve">ZAINULABEDIN HNO. 674/4 NEW TOWN</t>
  </si>
  <si>
    <t xml:space="preserve">10119-2</t>
  </si>
  <si>
    <t xml:space="preserve">ISLAMUDDIN RF 475 KORANGI 1/ 2</t>
  </si>
  <si>
    <t xml:space="preserve">11264-0</t>
  </si>
  <si>
    <t xml:space="preserve">ABDUL REHMAN RES 128 JAMSHADE ROAD</t>
  </si>
  <si>
    <t xml:space="preserve">60068-6</t>
  </si>
  <si>
    <t xml:space="preserve">ABY AHMED 65/7 JEHANGIR ROAD</t>
  </si>
  <si>
    <t xml:space="preserve">60199-8</t>
  </si>
  <si>
    <t xml:space="preserve">KARIMABAD</t>
  </si>
  <si>
    <t xml:space="preserve">Gul Bano W-652 F.B.Area Karimabad khi</t>
  </si>
  <si>
    <t xml:space="preserve">4854-7</t>
  </si>
  <si>
    <t xml:space="preserve">Zaisun Nisa 1558-3 F.B.Area khi</t>
  </si>
  <si>
    <t xml:space="preserve">5366-7</t>
  </si>
  <si>
    <t xml:space="preserve">Samino M E3/81 G. No. 7 Moosa Colony F.B.Area khi</t>
  </si>
  <si>
    <t xml:space="preserve">14457-9</t>
  </si>
  <si>
    <t xml:space="preserve">Mrs. Roshan Ara C/o. Sumiya Place C/63 Bllock 4 F.B.Area khi</t>
  </si>
  <si>
    <t xml:space="preserve">6198-8</t>
  </si>
  <si>
    <t xml:space="preserve">Haji Amin A Ghafar C-98/L F.B.Area khi</t>
  </si>
  <si>
    <t xml:space="preserve">8527-1</t>
  </si>
  <si>
    <t xml:space="preserve">Mr. A Majeed 1209-3 2nd floor F.B.Area, khi</t>
  </si>
  <si>
    <t xml:space="preserve">9030-8</t>
  </si>
  <si>
    <t xml:space="preserve">Haroon A. Latif 555-3 F.B.Area Karimabad khi</t>
  </si>
  <si>
    <t xml:space="preserve">12058-9</t>
  </si>
  <si>
    <t xml:space="preserve">Mrs. Sharifan Bai 1316-A 3rd Floor Riaz Manzil Nazimabad khi</t>
  </si>
  <si>
    <t xml:space="preserve">12072-0</t>
  </si>
  <si>
    <t xml:space="preserve">Mrs. Asia Begum H.NO. 396 Block-1 F.B.Area khi</t>
  </si>
  <si>
    <t xml:space="preserve">15142-5</t>
  </si>
  <si>
    <t xml:space="preserve">M. Ibrahim 419/1 F.B.Area khi</t>
  </si>
  <si>
    <t xml:space="preserve">15483-7</t>
  </si>
  <si>
    <t xml:space="preserve">M. Mushtageem 4-419/1 F.B.Area khi</t>
  </si>
  <si>
    <t xml:space="preserve">15485-3</t>
  </si>
  <si>
    <t xml:space="preserve">Mr. Inayat Shah D3 82 Gali No. 4 Moosa Colony F.B.Area khi</t>
  </si>
  <si>
    <t xml:space="preserve">15589-3</t>
  </si>
  <si>
    <t xml:space="preserve">Mr. Qasim Kazmi 99/11 KH. Hafeez PHS. 6 Defence khi</t>
  </si>
  <si>
    <t xml:space="preserve">16432-6</t>
  </si>
  <si>
    <t xml:space="preserve">Mr. Adil Taqi Ahmed R-101 Sector 11.K North khi</t>
  </si>
  <si>
    <t xml:space="preserve">16499-6</t>
  </si>
  <si>
    <t xml:space="preserve">Marya Khan B-3 Block R North Nazimabad khi </t>
  </si>
  <si>
    <t xml:space="preserve">1.6579-2</t>
  </si>
  <si>
    <t xml:space="preserve">Maryam Ghazala L-114 Block 15F.B.Area khi</t>
  </si>
  <si>
    <t xml:space="preserve">16824-6</t>
  </si>
  <si>
    <t xml:space="preserve">Muhammad Saeed C-26 Ground Floor Eastern Square khi</t>
  </si>
  <si>
    <t xml:space="preserve">16943-6</t>
  </si>
  <si>
    <t xml:space="preserve">S.M. Younus R. 629 15A/4 Buffer Zone khi</t>
  </si>
  <si>
    <t xml:space="preserve">16948-7</t>
  </si>
  <si>
    <t xml:space="preserve">Baba S. Arshad D-28 Block 6 F.B.Area khi</t>
  </si>
  <si>
    <t xml:space="preserve">17098-3</t>
  </si>
  <si>
    <t xml:space="preserve">Beena Kasir Abdullah House C-9 Block-4 F.B.Area khi</t>
  </si>
  <si>
    <t xml:space="preserve">17401-6</t>
  </si>
  <si>
    <t xml:space="preserve">Jamel Ahmed 91/8 Sector 5 New Khi</t>
  </si>
  <si>
    <t xml:space="preserve">3924-2</t>
  </si>
  <si>
    <t xml:space="preserve">Abdul Majid 288-289 Block-3 F.B.Area khi</t>
  </si>
  <si>
    <t xml:space="preserve">5079-18</t>
  </si>
  <si>
    <t xml:space="preserve">Sabila Ahmed 95/3 F.B.Area khi</t>
  </si>
  <si>
    <t xml:space="preserve">Mushtaq Ahmed A/342 Gujjar  Nala Nazimabad khi</t>
  </si>
  <si>
    <t xml:space="preserve">17607-D</t>
  </si>
  <si>
    <t xml:space="preserve">Kulsum Ayub 16/6/3 FB.Area khi</t>
  </si>
  <si>
    <t xml:space="preserve">19065-1</t>
  </si>
  <si>
    <t xml:space="preserve">Muhammad Boota Teinber Market Azizabad khi</t>
  </si>
  <si>
    <t xml:space="preserve">19105-6</t>
  </si>
  <si>
    <t xml:space="preserve">S/o. Muhamamd Yamin 487/1 15-A-1 Buffer Zone khi</t>
  </si>
  <si>
    <t xml:space="preserve">19202-9</t>
  </si>
  <si>
    <t xml:space="preserve">Rahim A-9 Amina Plaza Block-7 F.B.Area khi</t>
  </si>
  <si>
    <t xml:space="preserve">19265-6</t>
  </si>
  <si>
    <t xml:space="preserve">Nusrat Begum D-7 Gilshan-e-Iqbal Block-11 khi</t>
  </si>
  <si>
    <t xml:space="preserve">19284-9</t>
  </si>
  <si>
    <t xml:space="preserve">MuhammadYaseen D3/7 Moosa Colony khi</t>
  </si>
  <si>
    <t xml:space="preserve">19294-4</t>
  </si>
  <si>
    <t xml:space="preserve">Shaheen A-524C F.C.Area khi</t>
  </si>
  <si>
    <t xml:space="preserve">19476-4</t>
  </si>
  <si>
    <t xml:space="preserve">Shabbir Ahmed 490 OPP Ziauddin Hospital North Nazimabad khi</t>
  </si>
  <si>
    <t xml:space="preserve">19484-3</t>
  </si>
  <si>
    <t xml:space="preserve">H. Gulam A1-A-7 Street 7 Gulzar-e-Hijra khi</t>
  </si>
  <si>
    <t xml:space="preserve">19506-3</t>
  </si>
  <si>
    <t xml:space="preserve">Farzana Anwar B/38 Shakeel Corporation Karimabad khi</t>
  </si>
  <si>
    <t xml:space="preserve">19520-5</t>
  </si>
  <si>
    <t xml:space="preserve">MarIum Nira B/402 Bangant</t>
  </si>
  <si>
    <t xml:space="preserve">19601-4</t>
  </si>
  <si>
    <t xml:space="preserve">Razia Flat No. B-1 FL4/6 Block 8 F.B.Area khi</t>
  </si>
  <si>
    <t xml:space="preserve">19660-4</t>
  </si>
  <si>
    <t xml:space="preserve">Muhammad Amin B-207 Block 8 F.B.Area khi</t>
  </si>
  <si>
    <t xml:space="preserve">19760-1</t>
  </si>
  <si>
    <t xml:space="preserve">Essa A Amin R-1080 Block 20 F.B.Area khi</t>
  </si>
  <si>
    <t xml:space="preserve">19841-6</t>
  </si>
  <si>
    <t xml:space="preserve">Lal Bano D-120 Moosa Colony F.B.Area khi</t>
  </si>
  <si>
    <t xml:space="preserve">Neelo Far D-76 Block 4 F.B.Area khi</t>
  </si>
  <si>
    <t xml:space="preserve">603323-3</t>
  </si>
  <si>
    <t xml:space="preserve">Naseem Murrad N-353 Karimabad F.B.Area khi</t>
  </si>
  <si>
    <t xml:space="preserve">60423-3</t>
  </si>
  <si>
    <t xml:space="preserve">Mena Khalid 190-D/14 F.B.Area khi</t>
  </si>
  <si>
    <t xml:space="preserve">60691-1</t>
  </si>
  <si>
    <t xml:space="preserve">Syed Mushtaq D-5, 78 Street 2 Moosa Colony Karachi </t>
  </si>
  <si>
    <t xml:space="preserve">61285-2</t>
  </si>
  <si>
    <t xml:space="preserve">Susan Bouta H-339 New Town khi</t>
  </si>
  <si>
    <t xml:space="preserve">61331-0</t>
  </si>
  <si>
    <t xml:space="preserve">AL-AZAM SQAURE</t>
  </si>
  <si>
    <t xml:space="preserve">SAID</t>
  </si>
  <si>
    <t xml:space="preserve">G/L</t>
  </si>
  <si>
    <t xml:space="preserve">KAZIM</t>
  </si>
  <si>
    <t xml:space="preserve">BASHIR</t>
  </si>
  <si>
    <t xml:space="preserve">MALIR CITY</t>
  </si>
  <si>
    <t xml:space="preserve">Muhammad Anwar</t>
  </si>
  <si>
    <t xml:space="preserve">142-8</t>
  </si>
  <si>
    <t xml:space="preserve">Safar Baigh</t>
  </si>
  <si>
    <t xml:space="preserve">Azeem Khan</t>
  </si>
  <si>
    <t xml:space="preserve">Fateh Khan</t>
  </si>
  <si>
    <t xml:space="preserve">Mureedin</t>
  </si>
  <si>
    <t xml:space="preserve">2363-4</t>
  </si>
  <si>
    <t xml:space="preserve">Shabir Khan</t>
  </si>
  <si>
    <t xml:space="preserve">Mehraj Khan</t>
  </si>
  <si>
    <t xml:space="preserve">2434-4</t>
  </si>
  <si>
    <t xml:space="preserve">KA Butt</t>
  </si>
  <si>
    <t xml:space="preserve">Shabbir Khan</t>
  </si>
  <si>
    <t xml:space="preserve">950-9</t>
  </si>
  <si>
    <t xml:space="preserve">Muhammad Umair</t>
  </si>
  <si>
    <t xml:space="preserve">60740-1</t>
  </si>
  <si>
    <t xml:space="preserve">Saheen Begum</t>
  </si>
  <si>
    <t xml:space="preserve">4706-4</t>
  </si>
  <si>
    <t xml:space="preserve">Abdul Ajaz</t>
  </si>
  <si>
    <t xml:space="preserve">M Iqbal </t>
  </si>
  <si>
    <t xml:space="preserve">2465-5</t>
  </si>
  <si>
    <t xml:space="preserve">M Arif</t>
  </si>
  <si>
    <t xml:space="preserve">3807-3</t>
  </si>
  <si>
    <t xml:space="preserve">4212-6</t>
  </si>
  <si>
    <t xml:space="preserve">Zeenat Begum</t>
  </si>
  <si>
    <t xml:space="preserve">30932-2</t>
  </si>
  <si>
    <t xml:space="preserve">Saeed Muhammad</t>
  </si>
  <si>
    <t xml:space="preserve">60383-5</t>
  </si>
  <si>
    <t xml:space="preserve">Gundal Khan</t>
  </si>
  <si>
    <t xml:space="preserve">45854-0</t>
  </si>
  <si>
    <t xml:space="preserve">M Sadiq</t>
  </si>
  <si>
    <t xml:space="preserve">7442-0</t>
  </si>
  <si>
    <t xml:space="preserve">Badih Banoo</t>
  </si>
  <si>
    <t xml:space="preserve">3548-2</t>
  </si>
  <si>
    <t xml:space="preserve">Zakria</t>
  </si>
  <si>
    <t xml:space="preserve">6447-7</t>
  </si>
  <si>
    <t xml:space="preserve">M Hassan</t>
  </si>
  <si>
    <t xml:space="preserve">M Jamal Khan</t>
  </si>
  <si>
    <t xml:space="preserve">673-9</t>
  </si>
  <si>
    <t xml:space="preserve">Malik Akram</t>
  </si>
  <si>
    <t xml:space="preserve">25725-2</t>
  </si>
  <si>
    <t xml:space="preserve">Azhar Hussain</t>
  </si>
  <si>
    <t xml:space="preserve">6057-7</t>
  </si>
  <si>
    <t xml:space="preserve">6998-3</t>
  </si>
  <si>
    <t xml:space="preserve">Abdul Kamal</t>
  </si>
  <si>
    <t xml:space="preserve">Rasheed Hassan</t>
  </si>
  <si>
    <t xml:space="preserve">660645-3</t>
  </si>
  <si>
    <t xml:space="preserve">Rizwan</t>
  </si>
  <si>
    <t xml:space="preserve">MeherunNisa</t>
  </si>
  <si>
    <t xml:space="preserve">Ayil Begum</t>
  </si>
  <si>
    <t xml:space="preserve">0000-0</t>
  </si>
  <si>
    <t xml:space="preserve">Tasneem Ali</t>
  </si>
  <si>
    <t xml:space="preserve">1001-34</t>
  </si>
  <si>
    <t xml:space="preserve">Asifa Begum</t>
  </si>
  <si>
    <t xml:space="preserve">Fasiullah</t>
  </si>
  <si>
    <t xml:space="preserve">2817-5</t>
  </si>
  <si>
    <t xml:space="preserve">Dr Roshan</t>
  </si>
  <si>
    <t xml:space="preserve">78845-1</t>
  </si>
  <si>
    <t xml:space="preserve">Nisco Khan</t>
  </si>
  <si>
    <t xml:space="preserve">1002-3</t>
  </si>
  <si>
    <t xml:space="preserve">Saifullah Khan</t>
  </si>
  <si>
    <t xml:space="preserve">675-4</t>
  </si>
  <si>
    <t xml:space="preserve">Sh M Hafeez</t>
  </si>
  <si>
    <t xml:space="preserve"> Shahib Hassan Shah</t>
  </si>
  <si>
    <t xml:space="preserve">Shahid Maqbool</t>
  </si>
  <si>
    <t xml:space="preserve">65565-6</t>
  </si>
  <si>
    <t xml:space="preserve">Zainab Begum</t>
  </si>
  <si>
    <t xml:space="preserve">756-6</t>
  </si>
  <si>
    <t xml:space="preserve">Nadir Hussain</t>
  </si>
  <si>
    <t xml:space="preserve">4454-8</t>
  </si>
  <si>
    <t xml:space="preserve">S Haider</t>
  </si>
  <si>
    <t xml:space="preserve">15851-7</t>
  </si>
  <si>
    <t xml:space="preserve">981-5</t>
  </si>
  <si>
    <t xml:space="preserve">Naseem Akhtar</t>
  </si>
  <si>
    <t xml:space="preserve">3747-5</t>
  </si>
  <si>
    <t xml:space="preserve">Akbar Hussain</t>
  </si>
  <si>
    <t xml:space="preserve">10969-5</t>
  </si>
  <si>
    <t xml:space="preserve">Zainab Ishaque</t>
  </si>
  <si>
    <t xml:space="preserve">60697-1</t>
  </si>
  <si>
    <t xml:space="preserve">Waheed Muhammad</t>
  </si>
  <si>
    <t xml:space="preserve">61104-3</t>
  </si>
  <si>
    <t xml:space="preserve">Ali Hayder</t>
  </si>
  <si>
    <t xml:space="preserve">5092-2</t>
  </si>
  <si>
    <t xml:space="preserve">Rehmat</t>
  </si>
  <si>
    <t xml:space="preserve">27716-5</t>
  </si>
  <si>
    <t xml:space="preserve">Govr P School</t>
  </si>
  <si>
    <t xml:space="preserve">998-8</t>
  </si>
  <si>
    <t xml:space="preserve">Pak colony</t>
  </si>
  <si>
    <t xml:space="preserve">SHAMSHER ALI HN 2/10 WILLAYATABAD MP RAOAD</t>
  </si>
  <si>
    <t xml:space="preserve">3382-2</t>
  </si>
  <si>
    <t xml:space="preserve">IMAM BUX  BADAR PAN HOUSE BADAR MARKET</t>
  </si>
  <si>
    <t xml:space="preserve">3430-6</t>
  </si>
  <si>
    <t xml:space="preserve">KHURSHEED JABEEN HN E21 ASIF COLONY </t>
  </si>
  <si>
    <t xml:space="preserve">5722-8</t>
  </si>
  <si>
    <t xml:space="preserve">M SALEEM  OLD GOLI MAR</t>
  </si>
  <si>
    <t xml:space="preserve">7912-6</t>
  </si>
  <si>
    <t xml:space="preserve">M WASI M33 ALAZAM SQUARE</t>
  </si>
  <si>
    <t xml:space="preserve">8778-8</t>
  </si>
  <si>
    <t xml:space="preserve">NISAR AHMED HN A 73 ASIF COLONY</t>
  </si>
  <si>
    <t xml:space="preserve">10640-9</t>
  </si>
  <si>
    <t xml:space="preserve">NOOR MOHAMMAD HN 128 J.C JOHAR COLONY</t>
  </si>
  <si>
    <t xml:space="preserve">12036-8</t>
  </si>
  <si>
    <t xml:space="preserve">NAZIMUDDIN HN I GHOBI COMPOUND</t>
  </si>
  <si>
    <t xml:space="preserve">12115-6</t>
  </si>
  <si>
    <t xml:space="preserve">ABDUL RASHEED HN A 174 HM COLONY MP ROAD</t>
  </si>
  <si>
    <t xml:space="preserve">12686-9</t>
  </si>
  <si>
    <t xml:space="preserve">RAHAT UL ISLAM HN B -3 PAK COLONY</t>
  </si>
  <si>
    <t xml:space="preserve">13248-9</t>
  </si>
  <si>
    <t xml:space="preserve">M HANIF HN B59 ASIF COLONY</t>
  </si>
  <si>
    <t xml:space="preserve">13326-9</t>
  </si>
  <si>
    <t xml:space="preserve">M IMTIAZ HN G 70 /9 MALIR COLONY</t>
  </si>
  <si>
    <t xml:space="preserve">13448-3</t>
  </si>
  <si>
    <t xml:space="preserve">SHERALAM HN 228 PATHAN COLONY</t>
  </si>
  <si>
    <t xml:space="preserve">13717-0</t>
  </si>
  <si>
    <t xml:space="preserve">M BASHIR METROVIL SITE</t>
  </si>
  <si>
    <t xml:space="preserve">14261-7</t>
  </si>
  <si>
    <t xml:space="preserve">SHAKIR UD DIN SHOP NO 8 ISHAQUE MARKET</t>
  </si>
  <si>
    <t xml:space="preserve">14274-7</t>
  </si>
  <si>
    <t xml:space="preserve">M HUSSAIN HN 127 SAWAN ROAD AZAD COLONY</t>
  </si>
  <si>
    <t xml:space="preserve">15054-6</t>
  </si>
  <si>
    <t xml:space="preserve">A SATTAR KHAN HN 633-16 FB AREA</t>
  </si>
  <si>
    <t xml:space="preserve">60048-2</t>
  </si>
  <si>
    <t xml:space="preserve">HAFIZA HN B12 ASIF COLONY MP ROAD</t>
  </si>
  <si>
    <t xml:space="preserve">60119-1</t>
  </si>
  <si>
    <t xml:space="preserve">ABDUL MAJID ALVI HN B38 WILLAYABAD NO.2</t>
  </si>
  <si>
    <t xml:space="preserve">60369-3</t>
  </si>
  <si>
    <t xml:space="preserve">M NASIM KHAN HN B35 WILLAYABAD NO.2</t>
  </si>
  <si>
    <t xml:space="preserve">60521-0</t>
  </si>
  <si>
    <t xml:space="preserve">ZAITOON BEGUM H.NO G 4/27 ASIF COLONY</t>
  </si>
  <si>
    <t xml:space="preserve">60979-2</t>
  </si>
  <si>
    <t xml:space="preserve">S MAKH DOOM HN 34/B WILLAYATABAD NO .2</t>
  </si>
  <si>
    <t xml:space="preserve">61197-3</t>
  </si>
  <si>
    <t xml:space="preserve">ZAHEER AHMED J/A  C 504 QASBA COLONY</t>
  </si>
  <si>
    <t xml:space="preserve">61450-6</t>
  </si>
  <si>
    <t xml:space="preserve">RAZI UL HASAN H.NO. Q 1/4 PAK MODREN COLONY</t>
  </si>
  <si>
    <t xml:space="preserve">61675-2</t>
  </si>
  <si>
    <t xml:space="preserve">ZAITOON BIBI HN F15 ASIF COLONY</t>
  </si>
  <si>
    <t xml:space="preserve">61833-9</t>
  </si>
  <si>
    <t xml:space="preserve">M RAZAQUE HN 3/17 WILLAYATABAD</t>
  </si>
  <si>
    <t xml:space="preserve">1842-23</t>
  </si>
  <si>
    <t xml:space="preserve">CD </t>
  </si>
  <si>
    <t xml:space="preserve">KARSAZ</t>
  </si>
  <si>
    <t xml:space="preserve">SYED AZMAT ALI A-1/46 BLOCK 4 GULSHAN I QBAL</t>
  </si>
  <si>
    <t xml:space="preserve">8540-2</t>
  </si>
  <si>
    <t xml:space="preserve">POPS</t>
  </si>
  <si>
    <t xml:space="preserve">Pathan Colony</t>
  </si>
  <si>
    <t xml:space="preserve">MOHAMMAD HANIF KHAN HNO 12 ALI GARH COLONY KYC</t>
  </si>
  <si>
    <t xml:space="preserve">992-0</t>
  </si>
  <si>
    <t xml:space="preserve">ABDUL HAMEED  HNO 17/10 ALI GARH COLONY KYC</t>
  </si>
  <si>
    <t xml:space="preserve">SHER ZAMAN HNO B/142 SEC 3 OT KYC</t>
  </si>
  <si>
    <t xml:space="preserve">1275-8</t>
  </si>
  <si>
    <t xml:space="preserve">ZEB UN NISA HNO C-168 OT KYC</t>
  </si>
  <si>
    <t xml:space="preserve">1299-1</t>
  </si>
  <si>
    <t xml:space="preserve">YAR MOHAMMAD HNO 13/20 O T KYC</t>
  </si>
  <si>
    <t xml:space="preserve">2389-8</t>
  </si>
  <si>
    <t xml:space="preserve">NASIR UDDIN HNO 97 SEC 10 OT KYC</t>
  </si>
  <si>
    <t xml:space="preserve">2499-0</t>
  </si>
  <si>
    <t xml:space="preserve">FAZAL UDDIN HNO 5/3 OT KYC</t>
  </si>
  <si>
    <t xml:space="preserve">2535-2</t>
  </si>
  <si>
    <t xml:space="preserve">ASAD ULLAH KHAN HNO 497 SEC 5/E OT KYC</t>
  </si>
  <si>
    <t xml:space="preserve">2640-4</t>
  </si>
  <si>
    <t xml:space="preserve">AMANA KHATOON HNO  SEC 11 OT KYC</t>
  </si>
  <si>
    <t xml:space="preserve">2704-2</t>
  </si>
  <si>
    <t xml:space="preserve">KHURSHID ADIL HNO D-25 OT KYC</t>
  </si>
  <si>
    <t xml:space="preserve">2937-8</t>
  </si>
  <si>
    <t xml:space="preserve">ABDUL HAQ HNO 145 OT KYC</t>
  </si>
  <si>
    <t xml:space="preserve">3137-4</t>
  </si>
  <si>
    <t xml:space="preserve">SHER BOSTAN FRONTIER COLONY KYC</t>
  </si>
  <si>
    <t xml:space="preserve">3151-6</t>
  </si>
  <si>
    <t xml:space="preserve">MOHAMMAD ZESHAN HNO A 734 OT KYC</t>
  </si>
  <si>
    <t xml:space="preserve">3476-6</t>
  </si>
  <si>
    <t xml:space="preserve">A HAFEEZ  HNO 2B 176 OT KYC</t>
  </si>
  <si>
    <t xml:space="preserve">3781-6</t>
  </si>
  <si>
    <t xml:space="preserve">AFRAZ HUSSAIN HNO 1322 MANGHO PIR KYC</t>
  </si>
  <si>
    <t xml:space="preserve">3811-5</t>
  </si>
  <si>
    <t xml:space="preserve">M AHSAN HNO 71 SEC 11/F OT KYC</t>
  </si>
  <si>
    <t xml:space="preserve">4082-8</t>
  </si>
  <si>
    <t xml:space="preserve">MST ZEENAT HNO 418 SEC 1-D O T KYC</t>
  </si>
  <si>
    <t xml:space="preserve">4179-7</t>
  </si>
  <si>
    <t xml:space="preserve">SHARIFA BIBI HNO 278 SEC L-8 OT KYC</t>
  </si>
  <si>
    <t xml:space="preserve">4509-8</t>
  </si>
  <si>
    <t xml:space="preserve">REHMAT ULLAH HNO FRONTIER COLONY 1 KYC</t>
  </si>
  <si>
    <t xml:space="preserve">4751-4</t>
  </si>
  <si>
    <t xml:space="preserve">HABIB KHAN SEC 3 OT KYC</t>
  </si>
  <si>
    <t xml:space="preserve">5012-4</t>
  </si>
  <si>
    <t xml:space="preserve">ABDULLAH KHAN HNO 55 E SEC 13 OT </t>
  </si>
  <si>
    <t xml:space="preserve">5117-2</t>
  </si>
  <si>
    <t xml:space="preserve">MALAZAR HNO 185 FRONTIER COLONY KYC</t>
  </si>
  <si>
    <t xml:space="preserve">5213-7</t>
  </si>
  <si>
    <t xml:space="preserve">ASKARI BEGUM HNO 5/E /68 OT KYC</t>
  </si>
  <si>
    <t xml:space="preserve">5347-3</t>
  </si>
  <si>
    <t xml:space="preserve">KHISTA MOHD FRONTIER COLONY KYC</t>
  </si>
  <si>
    <t xml:space="preserve">5842-9</t>
  </si>
  <si>
    <t xml:space="preserve">RIZVIA SOCIETY</t>
  </si>
  <si>
    <t xml:space="preserve">Mr. Nazir</t>
  </si>
  <si>
    <t xml:space="preserve">8768-3</t>
  </si>
  <si>
    <t xml:space="preserve">Asma Jalil</t>
  </si>
  <si>
    <t xml:space="preserve">17073-2</t>
  </si>
  <si>
    <t xml:space="preserve">Anjum Karim</t>
  </si>
  <si>
    <t xml:space="preserve">18511-1</t>
  </si>
  <si>
    <t xml:space="preserve">Shamshad Begum</t>
  </si>
  <si>
    <t xml:space="preserve">18512-5</t>
  </si>
  <si>
    <t xml:space="preserve">Riaz Fatima</t>
  </si>
  <si>
    <t xml:space="preserve">41504-8</t>
  </si>
  <si>
    <t xml:space="preserve">QASIMABAD</t>
  </si>
  <si>
    <t xml:space="preserve">HASSAN ZAHEER HN 909-15 A-2 B ZONE</t>
  </si>
  <si>
    <t xml:space="preserve">5447-3</t>
  </si>
  <si>
    <t xml:space="preserve">M AMIR HN 50 QASIMABAD</t>
  </si>
  <si>
    <t xml:space="preserve">7776-2</t>
  </si>
  <si>
    <t xml:space="preserve">M AFAQUE HN B 14/13 AZAM NAGAR</t>
  </si>
  <si>
    <t xml:space="preserve">9899-4</t>
  </si>
  <si>
    <t xml:space="preserve">A GHAFFAR HN1 O 10 LIAQUATABAD</t>
  </si>
  <si>
    <t xml:space="preserve">10521-4</t>
  </si>
  <si>
    <t xml:space="preserve">QURATULAIN NOOR HN 252 QASIMABAD </t>
  </si>
  <si>
    <t xml:space="preserve">10659-3</t>
  </si>
  <si>
    <t xml:space="preserve">M ANWAR KHAN 12 ZAHIDABAD</t>
  </si>
  <si>
    <t xml:space="preserve">10696-0</t>
  </si>
  <si>
    <t xml:space="preserve">HASEENA BEGUM HN 25 QASIMABAD</t>
  </si>
  <si>
    <t xml:space="preserve">10721-9</t>
  </si>
  <si>
    <t xml:space="preserve">A MAJID KHAN 3/31 A AREA LIAQUATABAD</t>
  </si>
  <si>
    <t xml:space="preserve">12306-9</t>
  </si>
  <si>
    <t xml:space="preserve">DILSHAD HUSSAIN HN 1-23 LIAQUATABAD</t>
  </si>
  <si>
    <t xml:space="preserve">12503-9</t>
  </si>
  <si>
    <t xml:space="preserve">A RASHEED HN 5-504 A LIAQUATABAD</t>
  </si>
  <si>
    <t xml:space="preserve">12541-4</t>
  </si>
  <si>
    <t xml:space="preserve">BILQUEES JEHAN C 10 SAFDAR SQUARE</t>
  </si>
  <si>
    <t xml:space="preserve">12542-2</t>
  </si>
  <si>
    <t xml:space="preserve">SHARFUN NISA HN B14/6 LIAQUATABAD</t>
  </si>
  <si>
    <t xml:space="preserve">12989-0</t>
  </si>
  <si>
    <t xml:space="preserve">GHULAB KHAN ADAM BULDING SHERSHAH</t>
  </si>
  <si>
    <t xml:space="preserve">13060-5</t>
  </si>
  <si>
    <t xml:space="preserve">S NOMAN KHALID HN 6-18 B1 AREA LIAQUATABAD</t>
  </si>
  <si>
    <t xml:space="preserve">13110-5</t>
  </si>
  <si>
    <t xml:space="preserve">MAQBOOL JEHAN 6/310 LIAQUATABAD</t>
  </si>
  <si>
    <t xml:space="preserve">13144-4</t>
  </si>
  <si>
    <t xml:space="preserve">A HAMID KHAN HN510 B/2 QASIMABAD</t>
  </si>
  <si>
    <t xml:space="preserve">60534-6</t>
  </si>
  <si>
    <t xml:space="preserve">MUSTARI BEGUM HN 40 GN 4 QASIMABAD</t>
  </si>
  <si>
    <t xml:space="preserve">1199-7</t>
  </si>
  <si>
    <t xml:space="preserve">AFSARI BEGUM HN 5/552 LIAQUATABAD</t>
  </si>
  <si>
    <t xml:space="preserve">2200-6</t>
  </si>
  <si>
    <t xml:space="preserve">QAMAR UDDIN HN 6/10 AREA LIAQUATABAD</t>
  </si>
  <si>
    <t xml:space="preserve">3552-6</t>
  </si>
  <si>
    <t xml:space="preserve">ZUBBAID JAVED HN 1007 B-1 LIAQUATABAD</t>
  </si>
  <si>
    <t xml:space="preserve">5983-9</t>
  </si>
  <si>
    <t xml:space="preserve">SALEEM AHMED HN 5-194 LIAQUATABAD</t>
  </si>
  <si>
    <t xml:space="preserve">6198-1</t>
  </si>
  <si>
    <t xml:space="preserve">NOOR JEHAN HN 5/774 LIAQUATABAD</t>
  </si>
  <si>
    <t xml:space="preserve">6675-2</t>
  </si>
  <si>
    <t xml:space="preserve">AHMED ALI H.N 5-33 C LIAQUATABAD </t>
  </si>
  <si>
    <t xml:space="preserve">7718-6</t>
  </si>
  <si>
    <t xml:space="preserve">MAQSOOD HAYAT HN E/2 LIAQUATABAD</t>
  </si>
  <si>
    <t xml:space="preserve">9095-3</t>
  </si>
  <si>
    <t xml:space="preserve">IQBAL MEHMOOD H.N Q2 LIAQUATABAD</t>
  </si>
  <si>
    <t xml:space="preserve">9393-9</t>
  </si>
  <si>
    <t xml:space="preserve">MUSHTAQUE AHMED HN 3/2 AREA </t>
  </si>
  <si>
    <t xml:space="preserve">11014-1</t>
  </si>
  <si>
    <t xml:space="preserve">M SABIR SHAIKH 54/2 A REA LIAQUATABAD</t>
  </si>
  <si>
    <t xml:space="preserve">12632-4</t>
  </si>
  <si>
    <t xml:space="preserve">RAZIA BIBI HN 301 NOOR JAHAN ROAD</t>
  </si>
  <si>
    <t xml:space="preserve">13210-2</t>
  </si>
  <si>
    <t xml:space="preserve">MUZZAFAR ALAM HN 1-34 B AREA LIAQUATABAD</t>
  </si>
  <si>
    <t xml:space="preserve">13422-9</t>
  </si>
  <si>
    <t xml:space="preserve">ZAKIR HUSSAIN HN 1/15 BI AREA</t>
  </si>
  <si>
    <t xml:space="preserve">60653-6</t>
  </si>
  <si>
    <t xml:space="preserve">M RIZWAN HN 7/326 LIAQUATABAD</t>
  </si>
  <si>
    <t xml:space="preserve">60695-4</t>
  </si>
  <si>
    <t xml:space="preserve">MUMTAZ JEHAN HN 75/2 AREA LIAQUATABAD</t>
  </si>
  <si>
    <t xml:space="preserve">60778-5</t>
  </si>
  <si>
    <t xml:space="preserve">Hub River Road</t>
  </si>
  <si>
    <t xml:space="preserve">Mariyam </t>
  </si>
  <si>
    <t xml:space="preserve">703-8</t>
  </si>
  <si>
    <t xml:space="preserve">M.Salman</t>
  </si>
  <si>
    <t xml:space="preserve">2241-6</t>
  </si>
  <si>
    <t xml:space="preserve">Abu Bakar</t>
  </si>
  <si>
    <t xml:space="preserve">2606-4</t>
  </si>
  <si>
    <t xml:space="preserve">Hanifa</t>
  </si>
  <si>
    <t xml:space="preserve">3642-8</t>
  </si>
  <si>
    <t xml:space="preserve">Mst. Karam</t>
  </si>
  <si>
    <t xml:space="preserve">4266-7</t>
  </si>
  <si>
    <t xml:space="preserve">Inam Shah</t>
  </si>
  <si>
    <t xml:space="preserve">4455-8</t>
  </si>
  <si>
    <t xml:space="preserve">M. Ismail </t>
  </si>
  <si>
    <t xml:space="preserve">5597-8</t>
  </si>
  <si>
    <t xml:space="preserve">Amina  Bai</t>
  </si>
  <si>
    <t xml:space="preserve">5857-8</t>
  </si>
  <si>
    <t xml:space="preserve">Zahid Gul</t>
  </si>
  <si>
    <t xml:space="preserve">5999-3</t>
  </si>
  <si>
    <t xml:space="preserve">Zazar Hussain</t>
  </si>
  <si>
    <t xml:space="preserve">6159-7</t>
  </si>
  <si>
    <t xml:space="preserve">Kutub uddin</t>
  </si>
  <si>
    <t xml:space="preserve">6455-7</t>
  </si>
  <si>
    <t xml:space="preserve">Ghulam Muhammad</t>
  </si>
  <si>
    <t xml:space="preserve">6479-0</t>
  </si>
  <si>
    <t xml:space="preserve">Zareen Fatima</t>
  </si>
  <si>
    <t xml:space="preserve">6510-1</t>
  </si>
  <si>
    <t xml:space="preserve">M. Idrees But</t>
  </si>
  <si>
    <t xml:space="preserve">6666-5</t>
  </si>
  <si>
    <t xml:space="preserve">M. Suleman</t>
  </si>
  <si>
    <t xml:space="preserve">6791-8</t>
  </si>
  <si>
    <t xml:space="preserve">Adbul Hafeez</t>
  </si>
  <si>
    <t xml:space="preserve">7068-2</t>
  </si>
  <si>
    <t xml:space="preserve">Shah Gul </t>
  </si>
  <si>
    <t xml:space="preserve">8435-5</t>
  </si>
  <si>
    <t xml:space="preserve">Su</t>
  </si>
  <si>
    <t xml:space="preserve">8544-7</t>
  </si>
  <si>
    <t xml:space="preserve">Rahim Bux</t>
  </si>
  <si>
    <t xml:space="preserve">8564-6</t>
  </si>
  <si>
    <t xml:space="preserve">Sikandar </t>
  </si>
  <si>
    <t xml:space="preserve">8671-9</t>
  </si>
  <si>
    <t xml:space="preserve">Muhammad Din</t>
  </si>
  <si>
    <t xml:space="preserve">8810-2</t>
  </si>
  <si>
    <t xml:space="preserve">Zubaida Khatoon</t>
  </si>
  <si>
    <t xml:space="preserve">9076-0</t>
  </si>
  <si>
    <t xml:space="preserve">Mushtaq Ahmed</t>
  </si>
  <si>
    <t xml:space="preserve">9159-1</t>
  </si>
  <si>
    <t xml:space="preserve">Amina   </t>
  </si>
  <si>
    <t xml:space="preserve">9262-7</t>
  </si>
  <si>
    <t xml:space="preserve">Hawa Bibi </t>
  </si>
  <si>
    <t xml:space="preserve">9406-5</t>
  </si>
  <si>
    <t xml:space="preserve">M. Ashgar</t>
  </si>
  <si>
    <t xml:space="preserve">9447-1</t>
  </si>
  <si>
    <t xml:space="preserve">Masood Hamzani</t>
  </si>
  <si>
    <t xml:space="preserve">9606-0</t>
  </si>
  <si>
    <t xml:space="preserve">Uman Ghani</t>
  </si>
  <si>
    <t xml:space="preserve">9970-7</t>
  </si>
  <si>
    <t xml:space="preserve">Qari Rehman</t>
  </si>
  <si>
    <t xml:space="preserve">9993-2</t>
  </si>
  <si>
    <t xml:space="preserve">Zubaida Khanam</t>
  </si>
  <si>
    <t xml:space="preserve">10014-7</t>
  </si>
  <si>
    <t xml:space="preserve">Awa </t>
  </si>
  <si>
    <t xml:space="preserve">10126-6</t>
  </si>
  <si>
    <t xml:space="preserve">Ghul Muhammad</t>
  </si>
  <si>
    <t xml:space="preserve">10344-5</t>
  </si>
  <si>
    <t xml:space="preserve">Mumtaz</t>
  </si>
  <si>
    <t xml:space="preserve">10966-6</t>
  </si>
  <si>
    <t xml:space="preserve">Mumtaz Begum</t>
  </si>
  <si>
    <t xml:space="preserve">12817-9</t>
  </si>
  <si>
    <t xml:space="preserve">A. Rasheed</t>
  </si>
  <si>
    <t xml:space="preserve">12903-8</t>
  </si>
  <si>
    <t xml:space="preserve">Saj Dullah</t>
  </si>
  <si>
    <t xml:space="preserve">13472-6</t>
  </si>
  <si>
    <t xml:space="preserve">Al Jia </t>
  </si>
  <si>
    <t xml:space="preserve">13662-3</t>
  </si>
  <si>
    <t xml:space="preserve">Rahim</t>
  </si>
  <si>
    <t xml:space="preserve">14128-6</t>
  </si>
  <si>
    <t xml:space="preserve">Mubarak</t>
  </si>
  <si>
    <t xml:space="preserve">14216-6</t>
  </si>
  <si>
    <t xml:space="preserve">syed Akber</t>
  </si>
  <si>
    <t xml:space="preserve">14611-4</t>
  </si>
  <si>
    <t xml:space="preserve">Kashan</t>
  </si>
  <si>
    <t xml:space="preserve">18421-3</t>
  </si>
  <si>
    <t xml:space="preserve">Aisha</t>
  </si>
  <si>
    <t xml:space="preserve">60354-2</t>
  </si>
  <si>
    <t xml:space="preserve">M.Raiz</t>
  </si>
  <si>
    <t xml:space="preserve">60880-2</t>
  </si>
  <si>
    <t xml:space="preserve">M. Rasheed</t>
  </si>
  <si>
    <t xml:space="preserve">61107-0</t>
  </si>
  <si>
    <t xml:space="preserve">Gulzar Ahmed</t>
  </si>
  <si>
    <t xml:space="preserve">61810-9</t>
  </si>
  <si>
    <t xml:space="preserve">M. Akram</t>
  </si>
  <si>
    <t xml:space="preserve">62302-8</t>
  </si>
  <si>
    <t xml:space="preserve">Yasmeen</t>
  </si>
  <si>
    <t xml:space="preserve">62353-6</t>
  </si>
  <si>
    <t xml:space="preserve">62385-6</t>
  </si>
  <si>
    <t xml:space="preserve">Gohar Aman</t>
  </si>
  <si>
    <t xml:space="preserve">62600-0</t>
  </si>
  <si>
    <t xml:space="preserve">Zubaida Bai</t>
  </si>
  <si>
    <t xml:space="preserve">62722-8</t>
  </si>
  <si>
    <t xml:space="preserve">A. Jalil</t>
  </si>
  <si>
    <t xml:space="preserve">62733-1</t>
  </si>
  <si>
    <t xml:space="preserve">A.M.S. Parkash</t>
  </si>
  <si>
    <t xml:space="preserve">6220-9</t>
  </si>
  <si>
    <t xml:space="preserve">Azam Khan</t>
  </si>
  <si>
    <t xml:space="preserve">62934-4</t>
  </si>
  <si>
    <t xml:space="preserve">Shagufta</t>
  </si>
  <si>
    <t xml:space="preserve">61870-1</t>
  </si>
  <si>
    <t xml:space="preserve">DHORAJI COLONY</t>
  </si>
  <si>
    <t xml:space="preserve">kulsum.194cp bararsociety blk7/8 karachi</t>
  </si>
  <si>
    <t xml:space="preserve">626-0</t>
  </si>
  <si>
    <t xml:space="preserve">wali mohd 67baghpura dhoraji </t>
  </si>
  <si>
    <t xml:space="preserve">shahida m 21.a dhoraji colony</t>
  </si>
  <si>
    <t xml:space="preserve">nighat flatn 5 blk7/8karachi</t>
  </si>
  <si>
    <t xml:space="preserve">naseema 7/a 296 blk3 h ali rd karachi</t>
  </si>
  <si>
    <t xml:space="preserve">dhaniel a/5 79 gali 6 karachi</t>
  </si>
  <si>
    <t xml:space="preserve">aisha 21 teli plaza karachi</t>
  </si>
  <si>
    <t xml:space="preserve">a.hashim 53/al bind appt chadni chok</t>
  </si>
  <si>
    <t xml:space="preserve">a hameed 53/a  al bind apptt chadi c </t>
  </si>
  <si>
    <t xml:space="preserve">noman rauf 501 .2 mumtaz m karachi</t>
  </si>
  <si>
    <t xml:space="preserve">baby iqbal m 106 farhan society karachi</t>
  </si>
  <si>
    <t xml:space="preserve">irshad ali 21 p.I.b colony karachi</t>
  </si>
  <si>
    <t xml:space="preserve">yasmeen naqi 63 b.m.c.h.society karachi</t>
  </si>
  <si>
    <t xml:space="preserve">Drigh Colony No.3</t>
  </si>
  <si>
    <t xml:space="preserve">SUI SOUTHERN GAS CO</t>
  </si>
  <si>
    <t xml:space="preserve">B/P P.O/P.S</t>
  </si>
  <si>
    <t xml:space="preserve">PAK STEEL CADET COLLEGE</t>
  </si>
  <si>
    <t xml:space="preserve">ZMC EAST</t>
  </si>
  <si>
    <t xml:space="preserve">EXECUTIVE ENGINEER</t>
  </si>
  <si>
    <t xml:space="preserve">P.O.A</t>
  </si>
  <si>
    <t xml:space="preserve">NATIONAL COLLEGE</t>
  </si>
  <si>
    <t xml:space="preserve">B OARD OF SECONDERY EDUCATION</t>
  </si>
  <si>
    <t xml:space="preserve">KARACHI UNIVERSITY</t>
  </si>
  <si>
    <t xml:space="preserve">G.M TELEPHONE</t>
  </si>
  <si>
    <t xml:space="preserve">CONTROLLER OF EXAMINATION</t>
  </si>
  <si>
    <t xml:space="preserve">DIRECTOR</t>
  </si>
  <si>
    <t xml:space="preserve">R.BINDER</t>
  </si>
  <si>
    <t xml:space="preserve">INCOME TAX OFFICER</t>
  </si>
  <si>
    <t xml:space="preserve">LIAQUAT COLLEGE</t>
  </si>
  <si>
    <t xml:space="preserve">SINDH WORKER</t>
  </si>
  <si>
    <t xml:space="preserve">MAH JABEEN</t>
  </si>
  <si>
    <t xml:space="preserve">MUSTAFA</t>
  </si>
  <si>
    <t xml:space="preserve">SHABANA</t>
  </si>
  <si>
    <t xml:space="preserve">OVERSEAS EMPLOYMENT</t>
  </si>
  <si>
    <t xml:space="preserve">TRESURUR</t>
  </si>
  <si>
    <t xml:space="preserve">ALLAMA IQBAL COLLEGE</t>
  </si>
  <si>
    <t xml:space="preserve">ASSISTANT CASH CONTROLLER</t>
  </si>
  <si>
    <t xml:space="preserve">I.B.A</t>
  </si>
  <si>
    <t xml:space="preserve">NADEEM HOUSING PROJECT</t>
  </si>
  <si>
    <t xml:space="preserve">DIRCTOR OF AIRPORT</t>
  </si>
  <si>
    <t xml:space="preserve">KARACHI SHIPYARD</t>
  </si>
  <si>
    <t xml:space="preserve">PAK NEVY</t>
  </si>
  <si>
    <t xml:space="preserve">SAEEDA BEGUM</t>
  </si>
  <si>
    <t xml:space="preserve">COLLECTORATE OFFICE</t>
  </si>
  <si>
    <t xml:space="preserve">ASSIISTANT COLLECTOR OF CUSTOM</t>
  </si>
  <si>
    <t xml:space="preserve">NAZIRULLAH KHAN</t>
  </si>
  <si>
    <t xml:space="preserve">JAMIA MILLIA COLLEGE</t>
  </si>
  <si>
    <t xml:space="preserve">K.P.T</t>
  </si>
  <si>
    <t xml:space="preserve">PAK POSTAL INSURANCE</t>
  </si>
  <si>
    <t xml:space="preserve">EDDITIONAL SECRETARY ADDMIT</t>
  </si>
  <si>
    <t xml:space="preserve">GOVT COMMERCIAL INSTITUE MALIR</t>
  </si>
  <si>
    <t xml:space="preserve">MPA</t>
  </si>
  <si>
    <t xml:space="preserve">PMCA</t>
  </si>
  <si>
    <t xml:space="preserve">BATA PAK LTD</t>
  </si>
  <si>
    <t xml:space="preserve">M.SIDDIQUE</t>
  </si>
  <si>
    <t xml:space="preserve">MUSHTAQ</t>
  </si>
  <si>
    <t xml:space="preserve">KDA STAFF COLONY</t>
  </si>
  <si>
    <t xml:space="preserve">PORT QASIM AUTHORITY</t>
  </si>
  <si>
    <t xml:space="preserve">ALTAF AHMED</t>
  </si>
  <si>
    <t xml:space="preserve">DR.S. SALEEM</t>
  </si>
  <si>
    <t xml:space="preserve">M.NAWAZ</t>
  </si>
  <si>
    <t xml:space="preserve">PMTF</t>
  </si>
  <si>
    <t xml:space="preserve">ANTC PVT LTD</t>
  </si>
  <si>
    <t xml:space="preserve">AYSHA BAWANI COLLEGE</t>
  </si>
  <si>
    <t xml:space="preserve">GOVT GILRS SEC SCHOOL</t>
  </si>
  <si>
    <t xml:space="preserve">WORKER FRONT</t>
  </si>
  <si>
    <t xml:space="preserve"> Sindhi Hotel</t>
  </si>
  <si>
    <t xml:space="preserve">ALLAH DIYA 146/19 5-E , NEW KARACHI </t>
  </si>
  <si>
    <t xml:space="preserve">AHSAN 120/7 5-G NEW KARACHI</t>
  </si>
  <si>
    <t xml:space="preserve">WAHAB  124/16 5-E NEW KAR.</t>
  </si>
  <si>
    <t xml:space="preserve">ABIDA  133/6 5-D N.K</t>
  </si>
  <si>
    <t xml:space="preserve">GAFOOR  153/1 5-E N.K</t>
  </si>
  <si>
    <t xml:space="preserve">RUKHSANA  75/10. 5-E N.K</t>
  </si>
  <si>
    <t xml:space="preserve">LAEEK  41/10 5-F N.K</t>
  </si>
  <si>
    <t xml:space="preserve">SAEED  126/4  5-F N.K</t>
  </si>
  <si>
    <t xml:space="preserve">SHAHJAHAN  118/15  5-G N.K</t>
  </si>
  <si>
    <t xml:space="preserve">MAJID  54/16, 5-F N.K</t>
  </si>
  <si>
    <t xml:space="preserve">TAHMEENA  88/10 5-F N.K</t>
  </si>
  <si>
    <t xml:space="preserve">MAMOONNISA  63/15 5-D N.K</t>
  </si>
  <si>
    <t xml:space="preserve">ZAKI  59/1 5-B  NORTH KARACHI</t>
  </si>
  <si>
    <t xml:space="preserve">MAJID HUTT NO. 55, 5-G N.K</t>
  </si>
  <si>
    <t xml:space="preserve">HASSAN  110/13 5-F N.K</t>
  </si>
  <si>
    <t xml:space="preserve">AHMED  HUTT NO.87 5-F N.K</t>
  </si>
  <si>
    <t xml:space="preserve">HAMEED  54/18 5-F N.K</t>
  </si>
  <si>
    <t xml:space="preserve">NIGHAT  126/15 5-F N.K</t>
  </si>
  <si>
    <t xml:space="preserve">NOOR  16/6  5-F N.K</t>
  </si>
  <si>
    <t xml:space="preserve">RASHEED  4-M/13 5-F N.K</t>
  </si>
  <si>
    <t xml:space="preserve">NAZEER  80/22  5-F N.K</t>
  </si>
  <si>
    <t xml:space="preserve">MUHAMMED  133/1 5-G .K</t>
  </si>
  <si>
    <t xml:space="preserve">REHMAN  MAKKI GOTH RAMZAN MILK SHOP</t>
  </si>
  <si>
    <t xml:space="preserve">RANA  127/1   5W. N.K</t>
  </si>
  <si>
    <t xml:space="preserve">SAMINA  134/14  5-F N.K</t>
  </si>
  <si>
    <t xml:space="preserve">AZIZ  86/8  5-E N.K</t>
  </si>
  <si>
    <t xml:space="preserve">NSREEN  A524 15/B N.K</t>
  </si>
  <si>
    <t xml:space="preserve">WAJID  121/13  5-E N.K</t>
  </si>
  <si>
    <t xml:space="preserve">RASHEED 104/10  5-G N.K</t>
  </si>
  <si>
    <t xml:space="preserve">MARYAM  113/10  5-F N.K </t>
  </si>
  <si>
    <t xml:space="preserve">AMEER  108/17  5-F N.K</t>
  </si>
  <si>
    <t xml:space="preserve">NAEEM  19/24  F.B AREA KARACHI</t>
  </si>
  <si>
    <t xml:space="preserve">TAJ BIBI  48/3  5-F N.K</t>
  </si>
  <si>
    <t xml:space="preserve">MIAN  27/1  5-E N.K</t>
  </si>
  <si>
    <t xml:space="preserve">SHAMIM  142/19  5-G N.K</t>
  </si>
  <si>
    <t xml:space="preserve">ZAHID  115/6  5-F N.K </t>
  </si>
  <si>
    <t xml:space="preserve">AHMED  37/5  5-D N.K</t>
  </si>
  <si>
    <t xml:space="preserve">KHURSHEED  47/19, 5-D  NK</t>
  </si>
  <si>
    <t xml:space="preserve">ISMAIL  124/11 5-F N.K</t>
  </si>
  <si>
    <t xml:space="preserve">ZAKI  27/13  5-F  N.K</t>
  </si>
  <si>
    <t xml:space="preserve">NASIR  2/2  5-D, N.K</t>
  </si>
  <si>
    <t xml:space="preserve">NOOR MUHAMMED  291/10 F.B.AREA KARACHI</t>
  </si>
  <si>
    <t xml:space="preserve">INAYAT  136/16  5-D N.K</t>
  </si>
  <si>
    <t xml:space="preserve">MUHAMMED BI  529/9 5-D N.K</t>
  </si>
  <si>
    <t xml:space="preserve">BABOO  417/1  5-B NORHT KAR.</t>
  </si>
  <si>
    <t xml:space="preserve">ALLAHYAR 46/7  5-F N.K</t>
  </si>
  <si>
    <t xml:space="preserve">M.AYUB BAIG N 101/8 5-G N.K</t>
  </si>
  <si>
    <t xml:space="preserve">AZAM  144/4  5-E N.K</t>
  </si>
  <si>
    <t xml:space="preserve">MUKHTAR  123/8  5-G  N.K</t>
  </si>
  <si>
    <t xml:space="preserve">SHAFI  8/16  5-F  N.K</t>
  </si>
  <si>
    <t xml:space="preserve">BANNI  120/12   5-D   N.K</t>
  </si>
  <si>
    <t xml:space="preserve">RIZWAN    22/7  5-D   N.K</t>
  </si>
  <si>
    <t xml:space="preserve">QUDSIA  1007 BLOCK,19 F.B.AREA</t>
  </si>
  <si>
    <t xml:space="preserve">SHAHID  148/4   5-D  N.K</t>
  </si>
  <si>
    <t xml:space="preserve">MOIN  131/22  5-G  N.K</t>
  </si>
  <si>
    <t xml:space="preserve"> AMINA  113/11  5-F  N.K</t>
  </si>
  <si>
    <t xml:space="preserve">NASEEM   41/12 5-D  N.K</t>
  </si>
  <si>
    <t xml:space="preserve">NIGHAT 2/16  5-D  N.K</t>
  </si>
  <si>
    <t xml:space="preserve">M.ASLAM    156/8  5-G  N.K</t>
  </si>
  <si>
    <t xml:space="preserve">TAFAZUL  26/7  5-K  N.K</t>
  </si>
  <si>
    <t xml:space="preserve"> M.MOIN   B-5  2/5  N.K</t>
  </si>
  <si>
    <t xml:space="preserve">ZAKIA   132/1   5-K   N.K</t>
  </si>
  <si>
    <t xml:space="preserve">M.ILYAS  70/2   5-D  N.K</t>
  </si>
  <si>
    <t xml:space="preserve">AMER  29/22   5-F  N. K</t>
  </si>
  <si>
    <t xml:space="preserve">RAFIQ   148/8   5-G  N.K</t>
  </si>
  <si>
    <t xml:space="preserve">NOMAN  22/14  5-K  N.K</t>
  </si>
  <si>
    <t xml:space="preserve">MEHMOOD  (NIAK GOATH)</t>
  </si>
  <si>
    <t xml:space="preserve">MASHOOQ ALI  147/14  5-D  N.K</t>
  </si>
  <si>
    <t xml:space="preserve">FATIMA  8/16  5-F  N.K</t>
  </si>
  <si>
    <t xml:space="preserve">ABID   48/1   5-D  N.K</t>
  </si>
  <si>
    <t xml:space="preserve">SHAHINA   3/16  5-F  N.K</t>
  </si>
  <si>
    <t xml:space="preserve">ASLAM PERVEEZ    19/17  5-D  N.K</t>
  </si>
  <si>
    <t xml:space="preserve">RAZIA  BEGUM   65/1   5-D  N.K</t>
  </si>
  <si>
    <t xml:space="preserve">NARGIS BONO   L-637  5-A4</t>
  </si>
  <si>
    <t xml:space="preserve">BASHEERAN   46/5  5-F  N.K</t>
  </si>
  <si>
    <t xml:space="preserve">ASHIQUE HUSSAIN  8/1  5-F  N.K</t>
  </si>
  <si>
    <t xml:space="preserve">A.MAJEED KHAN   21/3  5-F  N.K</t>
  </si>
  <si>
    <t xml:space="preserve">SAMINA  97/9  11-E  N.K</t>
  </si>
  <si>
    <t xml:space="preserve">ROSHAN   99/2   5-F  N.K</t>
  </si>
  <si>
    <t xml:space="preserve">NAJMA   146/14  5-D  N.K</t>
  </si>
  <si>
    <t xml:space="preserve">HABIB   57/24  5-F  N.K</t>
  </si>
  <si>
    <t xml:space="preserve">NUSRAT   130/16  5-E  N.K</t>
  </si>
  <si>
    <t xml:space="preserve">ALI    MUSLIM VILLAGE  5-D  N.K</t>
  </si>
  <si>
    <t xml:space="preserve">ALI M   337  5-D1   N.K</t>
  </si>
  <si>
    <t xml:space="preserve">ADNAN  93/9  5-F  N.K</t>
  </si>
  <si>
    <t xml:space="preserve">ASIA  75/18  5-F  N.K</t>
  </si>
  <si>
    <t xml:space="preserve">JAMILA   712  YOUSUF GOATH</t>
  </si>
  <si>
    <t xml:space="preserve">K,FATIMA  LATIF MKT  5-F  N.K</t>
  </si>
  <si>
    <t xml:space="preserve">ZAHOOR  174/5  N.K</t>
  </si>
  <si>
    <t xml:space="preserve">MOBEEN  106/7  5-D  N.K</t>
  </si>
  <si>
    <t xml:space="preserve">ASMA   136/13  5-D  N.K</t>
  </si>
  <si>
    <t xml:space="preserve">M.YOUSUF  102/13  5-F  N.K</t>
  </si>
  <si>
    <t xml:space="preserve">SIKANDAR  15/2  5-D  N.K</t>
  </si>
  <si>
    <t xml:space="preserve">SHAHNAZ   L-936   3  N.K</t>
  </si>
  <si>
    <t xml:space="preserve">RAZAQ   37/1  5-F  N.K</t>
  </si>
  <si>
    <t xml:space="preserve">HAMEED   139/3  5-G  N.K</t>
  </si>
  <si>
    <t xml:space="preserve">RASEEDAN 1041    5-B/3  N.K</t>
  </si>
  <si>
    <t xml:space="preserve">SULTANA  141/1  5-E  N.K</t>
  </si>
  <si>
    <t xml:space="preserve">SHAHZAD  91/14  5-D  N.K</t>
  </si>
  <si>
    <t xml:space="preserve">HABIBULLAH   L-200   5-C/4  N.K</t>
  </si>
  <si>
    <t xml:space="preserve">AMINA  H.NO.1144 SEC. 5-B/3 N.K</t>
  </si>
  <si>
    <t xml:space="preserve">NAHEED  17/7 5-D N.K</t>
  </si>
  <si>
    <t xml:space="preserve">SHABANA 23/14 5-F N.K</t>
  </si>
  <si>
    <t xml:space="preserve">SUFIA BIBI  598 5-A/4 N.K</t>
  </si>
  <si>
    <t xml:space="preserve">ZEHRA BI  246  5-B/2  N.K</t>
  </si>
  <si>
    <t xml:space="preserve">JAKAB KHOKHAR  9/2 5-F N.K</t>
  </si>
  <si>
    <t xml:space="preserve">YOUNUS GILL  NASIR COLONEY  N.K</t>
  </si>
  <si>
    <t xml:space="preserve">S.RASHID ALI  147/14 5-D N.L</t>
  </si>
  <si>
    <t xml:space="preserve">MEHTAB AHMED  111/20 5-G N.K</t>
  </si>
  <si>
    <t xml:space="preserve">NAJMA  90/7 5-F N.K</t>
  </si>
  <si>
    <t xml:space="preserve">FARIDA KHAWAJA  83/19 5-F N.K</t>
  </si>
  <si>
    <t xml:space="preserve">FARIDA BANO  118/19  5-F N.K</t>
  </si>
  <si>
    <t xml:space="preserve">MALIK SHOUKAT  309 5-B2  N.K</t>
  </si>
  <si>
    <t xml:space="preserve">S.GHULAM HUSSAIN  L-190  5A-4 N.K</t>
  </si>
  <si>
    <t xml:space="preserve">JAFFAR ALI  109/21  5-G N.K</t>
  </si>
  <si>
    <t xml:space="preserve">YAR MUHAMMED  GADAP TOWN KARACHI</t>
  </si>
  <si>
    <t xml:space="preserve">SALEEM IQBAL  95/11 5-E N.K </t>
  </si>
  <si>
    <t xml:space="preserve">ATTAULLAH BARNEE  34/15 5-F N.K</t>
  </si>
  <si>
    <t xml:space="preserve">HASAN RAZA  L-181  5C-2 N.K</t>
  </si>
  <si>
    <t xml:space="preserve">ZAREE TAJ  SHAHBAZ COLONEY  5-D N.K</t>
  </si>
  <si>
    <t xml:space="preserve">AHMED LAL  1017 5B-2  N.K</t>
  </si>
  <si>
    <t xml:space="preserve">M. ASLAM  54/15 5-D N.K</t>
  </si>
  <si>
    <t xml:space="preserve">KAHN MOUHAMMED  L-355  5A-4 N.K</t>
  </si>
  <si>
    <t xml:space="preserve">WAHID KHAN  135/3 5-G N.K</t>
  </si>
  <si>
    <t xml:space="preserve">M.IQBAL  141/12 5-F N.K</t>
  </si>
  <si>
    <t xml:space="preserve">AFFSAR  120/8 5-G N.K</t>
  </si>
  <si>
    <t xml:space="preserve">SALEEMUDDIN  113/11  5-F N.K</t>
  </si>
  <si>
    <t xml:space="preserve">REHMATULLAH  13/6  5-D  N.K</t>
  </si>
  <si>
    <t xml:space="preserve">SALMA BEGUM  118/19  5-D  N.K</t>
  </si>
  <si>
    <t xml:space="preserve">MEHMOODA BEGUM  111/8  5-F  N.K</t>
  </si>
  <si>
    <t xml:space="preserve">NAZEER  AHMED  140/4  5-E  N.K</t>
  </si>
  <si>
    <t xml:space="preserve">TAMIZAN KHATOON  51/4  5-D  N.K</t>
  </si>
  <si>
    <t xml:space="preserve">M  SAGHEER SHAKI  293 5B-1  N.K </t>
  </si>
  <si>
    <t xml:space="preserve">HASEENA BANO  13/18 5-G  N.K</t>
  </si>
  <si>
    <t xml:space="preserve">SAEEDA  261  5B-3  N.K</t>
  </si>
  <si>
    <t xml:space="preserve">NASIMA  16/17  5-E  N.K</t>
  </si>
  <si>
    <t xml:space="preserve">SHAHIDA  165/30 5-F  N.K</t>
  </si>
  <si>
    <t xml:space="preserve">MOHAMMED  IBHRAHIM  126/12  5-F  N.K</t>
  </si>
  <si>
    <t xml:space="preserve">M.NISAR  75/3  5-F  N.K</t>
  </si>
  <si>
    <t xml:space="preserve">BIBI  SULTANA  68/6  5-F N.K</t>
  </si>
  <si>
    <t xml:space="preserve">M. KASHIF  121/3  5-E  N.K</t>
  </si>
  <si>
    <t xml:space="preserve">SHAMIM QURASHI  23/2  5-G  N.K</t>
  </si>
  <si>
    <t xml:space="preserve">ABDUL RASHEED  37/10  5-F N.K</t>
  </si>
  <si>
    <t xml:space="preserve">M RAFIQ  75/2  5-D  N.K</t>
  </si>
  <si>
    <t xml:space="preserve">SARFARAZ AHMED  C 122  5A-4  N.K</t>
  </si>
  <si>
    <t xml:space="preserve">HASHMAT BIBI  130/15  5-G  N.K</t>
  </si>
  <si>
    <t xml:space="preserve">M. RIAZ  L-93  SECTOR 3  N.K</t>
  </si>
  <si>
    <t xml:space="preserve">NAFISA  24/10  5-J  N.K</t>
  </si>
  <si>
    <t xml:space="preserve">M. IRSHAD  54/14  5-D  N.K</t>
  </si>
  <si>
    <t xml:space="preserve">MARYAM  101  5-J N.K</t>
  </si>
  <si>
    <t xml:space="preserve">SALIMUDDIN  56/7  5-F  N.K</t>
  </si>
  <si>
    <t xml:space="preserve">SAEEDA  18/1  5-D  N.K</t>
  </si>
  <si>
    <t xml:space="preserve">SALEEM  90/3  5-D  N.K</t>
  </si>
  <si>
    <t xml:space="preserve">TAHIR  C-568  5-M  N.K</t>
  </si>
  <si>
    <t xml:space="preserve">SHARIF  97/3  5-D N.K</t>
  </si>
  <si>
    <t xml:space="preserve">S.RFEEROZ SHEIKH  L-708  5B-2  N.K</t>
  </si>
  <si>
    <t xml:space="preserve">SAEEDA  N.333  5-D  N.K</t>
  </si>
  <si>
    <t xml:space="preserve">RIZWAN  L-257  5-M  N.K</t>
  </si>
  <si>
    <t xml:space="preserve">HAWA BI  114/1  5-D  N.K</t>
  </si>
  <si>
    <t xml:space="preserve">RUKHSANA BEGUM  29/1  5-D  N.K</t>
  </si>
  <si>
    <t xml:space="preserve">MURSALEEN NAQVI N  120/78  5-G  N.K</t>
  </si>
  <si>
    <t xml:space="preserve">M. QAMER KHAN  N.1005  5-J  N.K</t>
  </si>
  <si>
    <t xml:space="preserve">AZIZ AHMED  18/18  5-F  N.K</t>
  </si>
  <si>
    <t xml:space="preserve">FASAWER KHAN  88/19  5-F  N.K</t>
  </si>
  <si>
    <t xml:space="preserve">AMINA   L-73  5B-1  N.K</t>
  </si>
  <si>
    <t xml:space="preserve">RAZIA KHATOON  72/3  5-D  N.K</t>
  </si>
  <si>
    <t xml:space="preserve">ALLAH WASAYA  103/6  5-G</t>
  </si>
  <si>
    <t xml:space="preserve">ZAFAR  111/16  5-G  N.K</t>
  </si>
  <si>
    <t xml:space="preserve">MUSHTARI  111/10  5-D  N.K</t>
  </si>
  <si>
    <t xml:space="preserve">AMIR  4/2  5-F  N.K</t>
  </si>
  <si>
    <t xml:space="preserve">M. SAEED  N. 950  5-J  N.K</t>
  </si>
  <si>
    <t xml:space="preserve">IQBAL FATIMA  L-376  5C-1  N.K</t>
  </si>
  <si>
    <t xml:space="preserve">M.BASHIR  139/1  5-E  N.K</t>
  </si>
  <si>
    <t xml:space="preserve">ZIAUDDIN  93/7  5-G  N.K</t>
  </si>
  <si>
    <t xml:space="preserve">RUKHSANA  34/6  5-G  N.K</t>
  </si>
  <si>
    <t xml:space="preserve">ZAINAB  BIBI  N.776  5-J N.K</t>
  </si>
  <si>
    <t xml:space="preserve">MAQBOOL  13/8  5-F  N.K</t>
  </si>
  <si>
    <t xml:space="preserve">AHMED  92/4  5-F  N.K</t>
  </si>
  <si>
    <t xml:space="preserve">GHAZALA  75/13  11-D  N.K</t>
  </si>
  <si>
    <t xml:space="preserve">FAIZA  75/6  5-D  N.K</t>
  </si>
  <si>
    <t xml:space="preserve">RASHEEDA  147/2  5-D  N.K</t>
  </si>
  <si>
    <t xml:space="preserve">USMAN  1/1   5-D  N.K</t>
  </si>
  <si>
    <t xml:space="preserve"> AMIR  36/5  5-F  N.K</t>
  </si>
  <si>
    <t xml:space="preserve">SAMILA  L-201  5-F  N.K</t>
  </si>
  <si>
    <t xml:space="preserve">ISRAR  143/4  5-F  N.K</t>
  </si>
  <si>
    <t xml:space="preserve">NAGINA  155/5  5-F  N.K</t>
  </si>
  <si>
    <t xml:space="preserve">SHSHIDA  147/14  5-F  N.K</t>
  </si>
  <si>
    <t xml:space="preserve">M.  MUMTAZ  769  5.B/2  N.K</t>
  </si>
  <si>
    <t xml:space="preserve">SHAHFIQUNNISA  22/16  5-D  N.K</t>
  </si>
  <si>
    <t xml:space="preserve">SAEED  711  5B-2  N.K</t>
  </si>
  <si>
    <t xml:space="preserve">MUHAMMED  SAEED  106/19  5-D  N.K</t>
  </si>
  <si>
    <t xml:space="preserve">SHAHEEN  567/17  5-E  N.K</t>
  </si>
  <si>
    <t xml:space="preserve">SHEHNAZ  21/11  5-D  N.K</t>
  </si>
  <si>
    <t xml:space="preserve">RUKHSANA  1601  5-J  N.K</t>
  </si>
  <si>
    <t xml:space="preserve">ANWARRULHAQ  15/2  5-F  N.K</t>
  </si>
  <si>
    <t xml:space="preserve">ANWARI  7/1  5-F  N.K</t>
  </si>
  <si>
    <t xml:space="preserve">MAQBOOL  57/10  5-F  N.K</t>
  </si>
  <si>
    <t xml:space="preserve">M.HAFIZ  C-5  BLOCK  2  F B AREA  KARACHI</t>
  </si>
  <si>
    <t xml:space="preserve">S.M. TARIQ  100/1  5-G  N.K</t>
  </si>
  <si>
    <t xml:space="preserve">ATTAULLAH  107/14  5-E  N.K</t>
  </si>
  <si>
    <t xml:space="preserve">HAJRA KHATOON  R-56  5-E  N.K</t>
  </si>
  <si>
    <t xml:space="preserve">NASEEB  46/13  5-F  N.K</t>
  </si>
  <si>
    <t xml:space="preserve">M.NAZAR  119/5  5-G  N.K</t>
  </si>
  <si>
    <t xml:space="preserve">SARDARAN  5-F  NASIR COLONEY  </t>
  </si>
  <si>
    <t xml:space="preserve">JAMILA  L-95  5B/3  N.K</t>
  </si>
  <si>
    <t xml:space="preserve">DILBARI  18/3  5-G  N.K</t>
  </si>
  <si>
    <t xml:space="preserve">GHAFOORAN  L-433  5 B -2  N.K</t>
  </si>
  <si>
    <t xml:space="preserve">SHAKIR HUSSAIN  31/1  5- F N. K</t>
  </si>
  <si>
    <t xml:space="preserve">ASMA  132/ 7  5 -E  N .K</t>
  </si>
  <si>
    <t xml:space="preserve">NOOR JEHAN  44 / 13  11 - G  N.K</t>
  </si>
  <si>
    <t xml:space="preserve">IQBAL BANO  L- 618  5 -B -1  N.K</t>
  </si>
  <si>
    <t xml:space="preserve">FARZANA  33  /  1   5  -F  N .K</t>
  </si>
  <si>
    <t xml:space="preserve">BIBI BAI  101 / 23  11- G  N.K</t>
  </si>
  <si>
    <t xml:space="preserve">MEHRUNNISA  623  5 -A 1  N.K</t>
  </si>
  <si>
    <t xml:space="preserve">M. ZAMAN  1471  5-A  N.K</t>
  </si>
  <si>
    <t xml:space="preserve">M. IQBAL  149 / 5 5- G N .K</t>
  </si>
  <si>
    <t xml:space="preserve">ISLAMUDDIN  1300 5-L  N.K</t>
  </si>
  <si>
    <t xml:space="preserve">ISMAIL AHMED  R.135  5B-1  N.K</t>
  </si>
  <si>
    <t xml:space="preserve">ATEEQ AHMED  L - 200 5 C -2  N.K</t>
  </si>
  <si>
    <t xml:space="preserve">LIAQAT ALI  HOUSE NO. 1  5 B -3  N.K</t>
  </si>
  <si>
    <t xml:space="preserve">M  ABBAS  22 / 1  5- F  N.K</t>
  </si>
  <si>
    <t xml:space="preserve">HUSSAN BUKHASH  27/5  5-G  N.K</t>
  </si>
  <si>
    <t xml:space="preserve">SAQIB AHMED  54 /14  5-D  N.K</t>
  </si>
  <si>
    <t xml:space="preserve">SAEEDA KHATOON  127 / 18  N.K</t>
  </si>
  <si>
    <t xml:space="preserve">FARIDA  AZIZ  102/9  5-E  N.K</t>
  </si>
  <si>
    <t xml:space="preserve">M. MOIN  113 / 19  5-F  N.K</t>
  </si>
  <si>
    <t xml:space="preserve">GHAZALA PARVEEN  39 / 7  5-F  N.K</t>
  </si>
  <si>
    <t xml:space="preserve">TANEEM FATIMA  H. NO. 30  LATEEF COLOCEY  N.K</t>
  </si>
  <si>
    <t xml:space="preserve">RAFIQUNNISA  L-1219  5 B - 3  N.K</t>
  </si>
  <si>
    <t xml:space="preserve">RAHIM BUKSH  SHOP NO.  32  N . K</t>
  </si>
  <si>
    <t xml:space="preserve">SHABANA GADEER  82 / 24  5- F  N.K</t>
  </si>
  <si>
    <t xml:space="preserve">AHMED IBHRAHIM  N  -18  5 -  J  N. K</t>
  </si>
  <si>
    <t xml:space="preserve">PANJGUR</t>
  </si>
  <si>
    <t xml:space="preserve">126-4</t>
  </si>
  <si>
    <t xml:space="preserve">PULLAN</t>
  </si>
  <si>
    <t xml:space="preserve">128-0</t>
  </si>
  <si>
    <t xml:space="preserve">M IQBAL  </t>
  </si>
  <si>
    <t xml:space="preserve">157-9</t>
  </si>
  <si>
    <t xml:space="preserve">DUR MUHAMMAD</t>
  </si>
  <si>
    <t xml:space="preserve">767-8</t>
  </si>
  <si>
    <t xml:space="preserve">SHER MOHAMMAD</t>
  </si>
  <si>
    <t xml:space="preserve">896-3</t>
  </si>
  <si>
    <t xml:space="preserve">1079-3</t>
  </si>
  <si>
    <t xml:space="preserve">ALLAH BUX</t>
  </si>
  <si>
    <t xml:space="preserve">1323-9</t>
  </si>
  <si>
    <t xml:space="preserve">KARIM JAN</t>
  </si>
  <si>
    <t xml:space="preserve">1383-1</t>
  </si>
  <si>
    <t xml:space="preserve">REHMATULLAH    </t>
  </si>
  <si>
    <t xml:space="preserve">1390-2</t>
  </si>
  <si>
    <t xml:space="preserve">M KHALID</t>
  </si>
  <si>
    <t xml:space="preserve">1512-4</t>
  </si>
  <si>
    <t xml:space="preserve">1545-8</t>
  </si>
  <si>
    <t xml:space="preserve">SAFAR KHAN</t>
  </si>
  <si>
    <t xml:space="preserve">1713-2</t>
  </si>
  <si>
    <t xml:space="preserve">CHNAGAZ GICHKI</t>
  </si>
  <si>
    <t xml:space="preserve">1895-0</t>
  </si>
  <si>
    <t xml:space="preserve">IBRAHIM</t>
  </si>
  <si>
    <t xml:space="preserve">1987-8</t>
  </si>
  <si>
    <t xml:space="preserve">ISAN</t>
  </si>
  <si>
    <t xml:space="preserve">2262-3</t>
  </si>
  <si>
    <t xml:space="preserve">ABDUL RAZZAQUE</t>
  </si>
  <si>
    <t xml:space="preserve">2281-2</t>
  </si>
  <si>
    <t xml:space="preserve">2316-2</t>
  </si>
  <si>
    <t xml:space="preserve">2604-2</t>
  </si>
  <si>
    <t xml:space="preserve">MOHAMMAD TAHIR</t>
  </si>
  <si>
    <t xml:space="preserve">2657-4</t>
  </si>
  <si>
    <t xml:space="preserve">RAHMDIL</t>
  </si>
  <si>
    <t xml:space="preserve">2669-6</t>
  </si>
  <si>
    <t xml:space="preserve">ATTA-UR-REHMAN</t>
  </si>
  <si>
    <t xml:space="preserve">2808-4</t>
  </si>
  <si>
    <t xml:space="preserve">MUHAMMAD JAN</t>
  </si>
  <si>
    <t xml:space="preserve">2862-3</t>
  </si>
  <si>
    <t xml:space="preserve">2914-3</t>
  </si>
  <si>
    <t xml:space="preserve">HAMID ULLAH</t>
  </si>
  <si>
    <t xml:space="preserve">3035-8</t>
  </si>
  <si>
    <t xml:space="preserve">MUHAMMAD NOOR</t>
  </si>
  <si>
    <t xml:space="preserve">3100-8</t>
  </si>
  <si>
    <t xml:space="preserve">ABDUL HALEEM</t>
  </si>
  <si>
    <t xml:space="preserve">3223-0</t>
  </si>
  <si>
    <t xml:space="preserve">3456-6</t>
  </si>
  <si>
    <t xml:space="preserve">M UMER</t>
  </si>
  <si>
    <t xml:space="preserve">3604-7</t>
  </si>
  <si>
    <t xml:space="preserve">M AHYAZ</t>
  </si>
  <si>
    <t xml:space="preserve">3624-8</t>
  </si>
  <si>
    <t xml:space="preserve">A HAMID    </t>
  </si>
  <si>
    <t xml:space="preserve">3649-5</t>
  </si>
  <si>
    <t xml:space="preserve">SULTAN MUHAMMAD</t>
  </si>
  <si>
    <t xml:space="preserve">3814-7</t>
  </si>
  <si>
    <t xml:space="preserve">ALI MUHAMMAD</t>
  </si>
  <si>
    <t xml:space="preserve">3928-2</t>
  </si>
  <si>
    <t xml:space="preserve">NASEER AHMED</t>
  </si>
  <si>
    <t xml:space="preserve">4221-9</t>
  </si>
  <si>
    <t xml:space="preserve">BATRKAT ALI</t>
  </si>
  <si>
    <t xml:space="preserve">4385-1</t>
  </si>
  <si>
    <t xml:space="preserve">MOD HOSPITAL</t>
  </si>
  <si>
    <t xml:space="preserve">4426-4</t>
  </si>
  <si>
    <t xml:space="preserve">ATTA UR REHMAN</t>
  </si>
  <si>
    <t xml:space="preserve">4451-5</t>
  </si>
  <si>
    <t xml:space="preserve">MEDICAL OFFICER</t>
  </si>
  <si>
    <t xml:space="preserve">4487-4</t>
  </si>
  <si>
    <t xml:space="preserve">MOLVI MUHAMMAD SAEED</t>
  </si>
  <si>
    <t xml:space="preserve">4625-8</t>
  </si>
  <si>
    <t xml:space="preserve">ABDUL RAUF</t>
  </si>
  <si>
    <t xml:space="preserve">4799-9</t>
  </si>
  <si>
    <t xml:space="preserve">M SADIQUE</t>
  </si>
  <si>
    <t xml:space="preserve">4848-0</t>
  </si>
  <si>
    <t xml:space="preserve">YAHYA KHAN</t>
  </si>
  <si>
    <t xml:space="preserve">5073-2</t>
  </si>
  <si>
    <t xml:space="preserve">M HAYAT</t>
  </si>
  <si>
    <t xml:space="preserve">5094-1</t>
  </si>
  <si>
    <t xml:space="preserve">CHAIRMAN M.C.I</t>
  </si>
  <si>
    <t xml:space="preserve">5127-5</t>
  </si>
  <si>
    <t xml:space="preserve">M KARIM</t>
  </si>
  <si>
    <t xml:space="preserve">5283-2</t>
  </si>
  <si>
    <t xml:space="preserve">DR IDRESS</t>
  </si>
  <si>
    <t xml:space="preserve">5716-5</t>
  </si>
  <si>
    <t xml:space="preserve">RURAL AGRI CREI</t>
  </si>
  <si>
    <t xml:space="preserve">6476-1</t>
  </si>
  <si>
    <t xml:space="preserve">RURAL AGRI COR</t>
  </si>
  <si>
    <t xml:space="preserve">653-2</t>
  </si>
  <si>
    <t xml:space="preserve">Hassan Square </t>
  </si>
  <si>
    <t xml:space="preserve">K M C</t>
  </si>
  <si>
    <t xml:space="preserve">GOVT COLLEGE</t>
  </si>
  <si>
    <t xml:space="preserve">DPA</t>
  </si>
  <si>
    <t xml:space="preserve">SUPARCO</t>
  </si>
  <si>
    <t xml:space="preserve">HOUSE BUILDING</t>
  </si>
  <si>
    <t xml:space="preserve">KAMAL KHAN</t>
  </si>
  <si>
    <t xml:space="preserve">OIL&amp; GAS</t>
  </si>
  <si>
    <t xml:space="preserve">CONTROLLER OF EXAM</t>
  </si>
  <si>
    <t xml:space="preserve">CONTOLLER OF EXAM</t>
  </si>
  <si>
    <t xml:space="preserve">UNIVERSITY OF KARACHI</t>
  </si>
  <si>
    <t xml:space="preserve">A/C OFFICER</t>
  </si>
  <si>
    <t xml:space="preserve">STATE ASSOCIATION</t>
  </si>
  <si>
    <t xml:space="preserve">DIRECTOR FINNANCE</t>
  </si>
  <si>
    <t xml:space="preserve">PAKISTAN STEEL</t>
  </si>
  <si>
    <t xml:space="preserve">DGM</t>
  </si>
  <si>
    <t xml:space="preserve">ROYAL CONSLUTANT</t>
  </si>
  <si>
    <t xml:space="preserve">S H ZIA</t>
  </si>
  <si>
    <t xml:space="preserve">BAQAI MEDICAL COLLEGE</t>
  </si>
  <si>
    <t xml:space="preserve">KHARIAN SHIPPING</t>
  </si>
  <si>
    <t xml:space="preserve">GOVT ISLAMIA COLLEGE</t>
  </si>
  <si>
    <t xml:space="preserve">HBOW</t>
  </si>
  <si>
    <t xml:space="preserve">Hussain D'Silva</t>
  </si>
  <si>
    <t xml:space="preserve">C.O.C</t>
  </si>
  <si>
    <t xml:space="preserve">PAY ORDER </t>
  </si>
  <si>
    <t xml:space="preserve">JANG PUBLISHER</t>
  </si>
  <si>
    <t xml:space="preserve">S.B.P</t>
  </si>
  <si>
    <t xml:space="preserve">ACCOUNT OFF. REVENUE</t>
  </si>
  <si>
    <t xml:space="preserve">ABDULLAH COLLEGE</t>
  </si>
  <si>
    <t xml:space="preserve">GOVT. COLLEGE</t>
  </si>
  <si>
    <t xml:space="preserve">NISHTER COLLEGE</t>
  </si>
  <si>
    <t xml:space="preserve">T.Q.M.O</t>
  </si>
  <si>
    <t xml:space="preserve">Vegitable Market </t>
  </si>
  <si>
    <t xml:space="preserve">BIBI JAN C/O RATION SHOP NO2398 PIB COLONY</t>
  </si>
  <si>
    <t xml:space="preserve">2144-5</t>
  </si>
  <si>
    <t xml:space="preserve">ZUBAIDA AHMED A 38 HILAL SOCIETY</t>
  </si>
  <si>
    <t xml:space="preserve">2450-0</t>
  </si>
  <si>
    <t xml:space="preserve">MUHAMMAD ALI C/O HAJI SHERALI HNO 190 PIB </t>
  </si>
  <si>
    <t xml:space="preserve">2586-2</t>
  </si>
  <si>
    <t xml:space="preserve">IRUM 1 SHAIKH B 33 AL HILAL SOCIETY</t>
  </si>
  <si>
    <t xml:space="preserve">3101-3</t>
  </si>
  <si>
    <t xml:space="preserve">REHANA ZAKI 334 HAIDER ALI RIAD</t>
  </si>
  <si>
    <t xml:space="preserve">3806-5</t>
  </si>
  <si>
    <t xml:space="preserve">MUHAMMAD YOUNUS HNO 313 Sabzi Mandi</t>
  </si>
  <si>
    <t xml:space="preserve">3863-3</t>
  </si>
  <si>
    <t xml:space="preserve">SAIF ALI  HILAL SOCIETY</t>
  </si>
  <si>
    <t xml:space="preserve">4359-5</t>
  </si>
  <si>
    <t xml:space="preserve">RASHID HUSSAINI  66NOOR CHEMBER</t>
  </si>
  <si>
    <t xml:space="preserve">4644-0</t>
  </si>
  <si>
    <t xml:space="preserve">CH LAL MUHAMMAD 205 FURIT MARKET SABZI MANDI</t>
  </si>
  <si>
    <t xml:space="preserve">4645-9</t>
  </si>
  <si>
    <t xml:space="preserve">ABDUL RAZZAK SC II JAWAID COURT S MANDI</t>
  </si>
  <si>
    <t xml:space="preserve">5592-9</t>
  </si>
  <si>
    <t xml:space="preserve">AR PATEL PNC </t>
  </si>
  <si>
    <t xml:space="preserve">6392-9</t>
  </si>
  <si>
    <t xml:space="preserve">SHARIF HNO511 GALI NO 5 ESSA NAGRI</t>
  </si>
  <si>
    <t xml:space="preserve">8712-3</t>
  </si>
  <si>
    <t xml:space="preserve">SCRAPYARD BRANCH</t>
  </si>
  <si>
    <t xml:space="preserve">SHAMSHER ALI HNO DARIYABAD</t>
  </si>
  <si>
    <t xml:space="preserve">151-7</t>
  </si>
  <si>
    <t xml:space="preserve">TAJ MUHAMMAD SHERSHAH VILLAGE</t>
  </si>
  <si>
    <t xml:space="preserve">1263-0</t>
  </si>
  <si>
    <t xml:space="preserve">MANZOOR AHMED AKBAR ROAD SERSHAH</t>
  </si>
  <si>
    <t xml:space="preserve">1369-7</t>
  </si>
  <si>
    <t xml:space="preserve">NOOR JEHAN 131 DRIGH SHERSHAH</t>
  </si>
  <si>
    <t xml:space="preserve">1844-1</t>
  </si>
  <si>
    <t xml:space="preserve">ABDUL RAZZAK MOHINABAD SERSHAH</t>
  </si>
  <si>
    <t xml:space="preserve">2055-1</t>
  </si>
  <si>
    <t xml:space="preserve">LIAQUAT HUSSAIN BLOCK B SHERSHAH</t>
  </si>
  <si>
    <t xml:space="preserve">2271-4</t>
  </si>
  <si>
    <t xml:space="preserve">Drigh Cannt.Bazar Br. </t>
  </si>
  <si>
    <t xml:space="preserve">A.Saeed43 Iqbalabad drigh Road Karachi</t>
  </si>
  <si>
    <t xml:space="preserve">57-9</t>
  </si>
  <si>
    <t xml:space="preserve">Mohd. Iqbal Niaz Mess NO:-2 PAF Drigh Road Bazar</t>
  </si>
  <si>
    <t xml:space="preserve">475-2</t>
  </si>
  <si>
    <t xml:space="preserve">Moh. Hanif Qtr. NO:- 161/1Camp NO.5 PAF Faisal</t>
  </si>
  <si>
    <t xml:space="preserve">1319-4</t>
  </si>
  <si>
    <t xml:space="preserve">Liaqat Ali H.No:-38 cantt Bazar Drigh Road KH.</t>
  </si>
  <si>
    <t xml:space="preserve">1338-2</t>
  </si>
  <si>
    <t xml:space="preserve">Farooq Anwar 44Drigfh Road cantt Bazar KHI.</t>
  </si>
  <si>
    <t xml:space="preserve">3304-2</t>
  </si>
  <si>
    <t xml:space="preserve">Dr. Iqbal C/O M.Sharif Shop NO:-3 The Kedar Drigh Road KHI.</t>
  </si>
  <si>
    <t xml:space="preserve">4929-0</t>
  </si>
  <si>
    <t xml:space="preserve">Jamil Ahmed H.no:-181/a Azeemabad Drigh Road KHI.</t>
  </si>
  <si>
    <t xml:space="preserve">6339-3</t>
  </si>
  <si>
    <t xml:space="preserve">Khalid Farooq  Al-Madina Hotel Drigh Cantt Bazar KHI.</t>
  </si>
  <si>
    <t xml:space="preserve">7269-7</t>
  </si>
  <si>
    <t xml:space="preserve">Sunnat Bibi H.497 Sadaf Colony Drigh Road KHI.</t>
  </si>
  <si>
    <t xml:space="preserve">7532-5</t>
  </si>
  <si>
    <t xml:space="preserve">Shahnaz 115-3 Drigh Road Cantt KHI.</t>
  </si>
  <si>
    <t xml:space="preserve">9163-0</t>
  </si>
  <si>
    <t xml:space="preserve">Shama Tanveer 887-15 F.B. Area Karachi</t>
  </si>
  <si>
    <t xml:space="preserve">9444-9</t>
  </si>
  <si>
    <t xml:space="preserve">Khawaja Abdul Qayum 219-A Kohati Mahalla Pehalwan Goth KHI.</t>
  </si>
  <si>
    <t xml:space="preserve">10683-2</t>
  </si>
  <si>
    <t xml:space="preserve">Mirza Jawed Akhtar A-75 Al Falah Society Shah Faisal KHI.</t>
  </si>
  <si>
    <t xml:space="preserve">11188-1</t>
  </si>
  <si>
    <t xml:space="preserve">M.Sarfaraz Qtr. NO:-347/66-6 PAF Faisal KHI.</t>
  </si>
  <si>
    <t xml:space="preserve">10990-5</t>
  </si>
  <si>
    <t xml:space="preserve">Khan Muhammad 26/243 A Drigh Road Karachi</t>
  </si>
  <si>
    <t xml:space="preserve">11873-6</t>
  </si>
  <si>
    <t xml:space="preserve">Mehar Nigar Begum H.No:-78 Al-Haider Society Drigh Cantt KHI.</t>
  </si>
  <si>
    <t xml:space="preserve">11908-6</t>
  </si>
  <si>
    <t xml:space="preserve">Julious Wilson 17/6 Drigh Road Cantt Karachi</t>
  </si>
  <si>
    <t xml:space="preserve">60448-9</t>
  </si>
  <si>
    <t xml:space="preserve">Jamil Ahmed H.NO :- 181/A Azeemabad Drigh Road KHI.</t>
  </si>
  <si>
    <t xml:space="preserve">5736339-3</t>
  </si>
  <si>
    <t xml:space="preserve">GULSHAN E IQBAL BL 5</t>
  </si>
  <si>
    <t xml:space="preserve">6211-7</t>
  </si>
  <si>
    <t xml:space="preserve">QURATUL AIN</t>
  </si>
  <si>
    <t xml:space="preserve">12147-6</t>
  </si>
  <si>
    <t xml:space="preserve">SB MISL</t>
  </si>
  <si>
    <t xml:space="preserve">MRS O JOHIN</t>
  </si>
  <si>
    <t xml:space="preserve">M Q BHAN</t>
  </si>
  <si>
    <t xml:space="preserve">M SHABBIR</t>
  </si>
  <si>
    <t xml:space="preserve">N AZAR AKRA</t>
  </si>
  <si>
    <t xml:space="preserve">MADAM HUNY SAY</t>
  </si>
  <si>
    <t xml:space="preserve">SARWAT JAHEN</t>
  </si>
  <si>
    <t xml:space="preserve">M AMIN MOHAMMAD</t>
  </si>
  <si>
    <t xml:space="preserve">HAMID MIRZA</t>
  </si>
  <si>
    <t xml:space="preserve">BASHIR SHAIKH</t>
  </si>
  <si>
    <t xml:space="preserve">TALAT SIDDIQUI</t>
  </si>
  <si>
    <t xml:space="preserve">561758-23</t>
  </si>
  <si>
    <t xml:space="preserve">676014-12</t>
  </si>
  <si>
    <t xml:space="preserve">520521-01</t>
  </si>
  <si>
    <t xml:space="preserve">Shahra-e-Faizi</t>
  </si>
  <si>
    <t xml:space="preserve">ZAHED BLOCK,C, N.NAZIMABAD  KYC.</t>
  </si>
  <si>
    <t xml:space="preserve">631-34</t>
  </si>
  <si>
    <t xml:space="preserve">AKHLAQ C-1 N.NAZIMABAD KYC</t>
  </si>
  <si>
    <t xml:space="preserve">790-1</t>
  </si>
  <si>
    <t xml:space="preserve">RASHID   C160 N.NAZIMABAD  KYC</t>
  </si>
  <si>
    <t xml:space="preserve">818-0</t>
  </si>
  <si>
    <t xml:space="preserve">DO</t>
  </si>
  <si>
    <t xml:space="preserve">MAH PARA  C-64  N.NAZIMABAD</t>
  </si>
  <si>
    <t xml:space="preserve">1793-0</t>
  </si>
  <si>
    <t xml:space="preserve">M.A.NAEEM     DO</t>
  </si>
  <si>
    <t xml:space="preserve">1794-9</t>
  </si>
  <si>
    <t xml:space="preserve">MUHAMMAD MAQBOOL  A-13 BLOCK,R, N.NAZIMABAD</t>
  </si>
  <si>
    <t xml:space="preserve">1811-8</t>
  </si>
  <si>
    <t xml:space="preserve">HAMID ALI R15 BLOCK,C, N.NAZIMABAD</t>
  </si>
  <si>
    <t xml:space="preserve">3037-9</t>
  </si>
  <si>
    <t xml:space="preserve">MUHAMMAD  NAZEER  C120  N.NAZIMABAD</t>
  </si>
  <si>
    <t xml:space="preserve">1821-3</t>
  </si>
  <si>
    <t xml:space="preserve">MUKHTAR BEGUM C160 BLOCK,C, N.NAZIMABAD</t>
  </si>
  <si>
    <t xml:space="preserve">3555-6</t>
  </si>
  <si>
    <t xml:space="preserve">SYED ZAFAR ADIL  289 BLOK,C, N.NAZIMABAD</t>
  </si>
  <si>
    <t xml:space="preserve">4261-5</t>
  </si>
  <si>
    <t xml:space="preserve">RIBAL SHEED D6 15 BLOCK,C, N.NAZIMABAD</t>
  </si>
  <si>
    <t xml:space="preserve">4684-0</t>
  </si>
  <si>
    <t xml:space="preserve">JAVED KHAN  C15 BLOCK,C, N.NAZIMABAD</t>
  </si>
  <si>
    <t xml:space="preserve">4870-6</t>
  </si>
  <si>
    <t xml:space="preserve">JAMIL GUL C1 BLOCK,C, N.NAZIMABAD</t>
  </si>
  <si>
    <t xml:space="preserve">6726-8</t>
  </si>
  <si>
    <t xml:space="preserve">DOLAT NAJAM  N.NAZIMABAD</t>
  </si>
  <si>
    <t xml:space="preserve">6807-4</t>
  </si>
  <si>
    <t xml:space="preserve">SHAHRAH -E-PAK</t>
  </si>
  <si>
    <t xml:space="preserve">TASEEN  BLOCK,C, N.NAZIMABAD</t>
  </si>
  <si>
    <t xml:space="preserve">60011-3</t>
  </si>
  <si>
    <t xml:space="preserve">PERVEZ MUZAFAR BLOCK,C, N.NAZIMABAD</t>
  </si>
  <si>
    <t xml:space="preserve">60415-5</t>
  </si>
  <si>
    <t xml:space="preserve">FAWAD REHAMAN  BLOCK,C, N.NAZIMABAD</t>
  </si>
  <si>
    <t xml:space="preserve">60442-7</t>
  </si>
  <si>
    <t xml:space="preserve">M.AJMAL C52 BLOCK,Q, N.NAZIMABAD</t>
  </si>
  <si>
    <t xml:space="preserve">60558-9</t>
  </si>
  <si>
    <t xml:space="preserve">NAZEER C150 N.NAZIMABAD</t>
  </si>
  <si>
    <t xml:space="preserve">60674-4</t>
  </si>
  <si>
    <t xml:space="preserve">KHAIL AHMAD</t>
  </si>
  <si>
    <t xml:space="preserve">60844-2</t>
  </si>
  <si>
    <t xml:space="preserve">SARFARAZ KHAN BLOCK,C, N.NAZIMABAD</t>
  </si>
  <si>
    <t xml:space="preserve">60858-0</t>
  </si>
  <si>
    <t xml:space="preserve">HABIB  MUHAMMAD BLOCK,C, N.NAZIMABAD</t>
  </si>
  <si>
    <t xml:space="preserve">60989-2</t>
  </si>
  <si>
    <t xml:space="preserve">KHAN AKHATAR  BLOCK,Q, N.NAZIMABAD</t>
  </si>
  <si>
    <t xml:space="preserve">60990-4</t>
  </si>
  <si>
    <t xml:space="preserve">HITE.HUB</t>
  </si>
  <si>
    <t xml:space="preserve">Syed Maqbool  Hub Choki</t>
  </si>
  <si>
    <t xml:space="preserve">1441-6</t>
  </si>
  <si>
    <t xml:space="preserve">Naeem Gulzar</t>
  </si>
  <si>
    <t xml:space="preserve">1722-5</t>
  </si>
  <si>
    <t xml:space="preserve">Electrical institute</t>
  </si>
  <si>
    <t xml:space="preserve">Diamand Int Corporation</t>
  </si>
  <si>
    <t xml:space="preserve">Shahnawaz Market </t>
  </si>
  <si>
    <t xml:space="preserve">ABDUL HAMEED KHAN G2 NOMAN TARCE G IQBAL</t>
  </si>
  <si>
    <t xml:space="preserve">2827-1</t>
  </si>
  <si>
    <t xml:space="preserve">ABUAL HASSAN ISPHANI ROAD</t>
  </si>
  <si>
    <t xml:space="preserve">S.A.P.A</t>
  </si>
  <si>
    <t xml:space="preserve">GRANT  IMPOSE</t>
  </si>
  <si>
    <t xml:space="preserve">KAMP</t>
  </si>
  <si>
    <t xml:space="preserve">TAKHT BHAI</t>
  </si>
  <si>
    <t xml:space="preserve">N.W.F.P.</t>
  </si>
  <si>
    <t xml:space="preserve">Asad ullah V&amp;P.O.Takht Bhai</t>
  </si>
  <si>
    <t xml:space="preserve">SWABI</t>
  </si>
  <si>
    <t xml:space="preserve">Muhammad Sardar V&amp;P.O. Swabi</t>
  </si>
  <si>
    <t xml:space="preserve">SHAH MANSOOR</t>
  </si>
  <si>
    <t xml:space="preserve">Mst: Subhana Moh-Lalu Khel
V&amp;PO Shah Mansoor Distt Swabi</t>
  </si>
  <si>
    <t xml:space="preserve">Inayat Kaly</t>
  </si>
  <si>
    <t xml:space="preserve">Farhat Khar Bajawar</t>
  </si>
  <si>
    <t xml:space="preserve">Matloob Ahmed Thana Swat</t>
  </si>
  <si>
    <t xml:space="preserve">Usman Ali  Inayat Kaly Bajawar</t>
  </si>
  <si>
    <t xml:space="preserve">Ikram ullah  Inayat Kaly Bajawar</t>
  </si>
  <si>
    <t xml:space="preserve">Noor ul Hadi Khar Bajawar</t>
  </si>
  <si>
    <t xml:space="preserve">Sultan Zeb  Inayat Kaly</t>
  </si>
  <si>
    <t xml:space="preserve">Aziz Gul  Dama Dola Bajawar</t>
  </si>
  <si>
    <t xml:space="preserve">Mohammad Bade Sameer Bajawar</t>
  </si>
  <si>
    <t xml:space="preserve">Abbas Khan  Inayat Kaly Bajawar</t>
  </si>
  <si>
    <t xml:space="preserve">Musafar Khan  Niag Bajawar</t>
  </si>
  <si>
    <t xml:space="preserve">Mardan Cantt:</t>
  </si>
  <si>
    <t xml:space="preserve">Muslim Khan Mohib Road Mardan</t>
  </si>
  <si>
    <t xml:space="preserve">DAROSH</t>
  </si>
  <si>
    <t xml:space="preserve">Capt. Tahir Hussain  Darosh Forte DAROSH.</t>
  </si>
  <si>
    <t xml:space="preserve">DOBIAN</t>
  </si>
  <si>
    <t xml:space="preserve">Muhammad RehmanV&amp;PO Dobian</t>
  </si>
  <si>
    <t xml:space="preserve">Islam Gul V&amp;PO Daulat</t>
  </si>
  <si>
    <t xml:space="preserve">Zahid Ali  V&amp;PO Daulat</t>
  </si>
  <si>
    <t xml:space="preserve">Rade Khan V&amp;PO Daulat</t>
  </si>
  <si>
    <t xml:space="preserve">Sahib Zada Village Jamra</t>
  </si>
  <si>
    <t xml:space="preserve">Lal Pari V&amp;PO Daulat</t>
  </si>
  <si>
    <t xml:space="preserve">Muhammad Bakhtiar V&amp;PO Dobian</t>
  </si>
  <si>
    <t xml:space="preserve">Khewa Din V&amp;PO Bazargai</t>
  </si>
  <si>
    <t xml:space="preserve">Riaz Ali V&amp;PO Bazargai</t>
  </si>
  <si>
    <t xml:space="preserve">Shahnaz Begum V&amp;PO Dobian</t>
  </si>
  <si>
    <t xml:space="preserve">Afsar Khan V&amp;PO SaraCheena </t>
  </si>
  <si>
    <t xml:space="preserve">Ali Jan V&amp;PO SaraCheena</t>
  </si>
  <si>
    <t xml:space="preserve">Fazal Khaliq V&amp;PO Daulat</t>
  </si>
  <si>
    <t xml:space="preserve">Mst. Pari V&amp;PO Dobian</t>
  </si>
  <si>
    <t xml:space="preserve">Amjad Ali Shah V&amp;PO Dobian</t>
  </si>
  <si>
    <t xml:space="preserve">CHITRAL</t>
  </si>
  <si>
    <t xml:space="preserve">Tila V&amp;PO Chitral</t>
  </si>
  <si>
    <t xml:space="preserve">Kaka khel News Garamchashma 
Chitral</t>
  </si>
  <si>
    <t xml:space="preserve">DD P/A</t>
  </si>
  <si>
    <t xml:space="preserve">Sardar Ahmed V&amp;PO Chitral</t>
  </si>
  <si>
    <t xml:space="preserve">MT P/A</t>
  </si>
  <si>
    <t xml:space="preserve">Hajira </t>
  </si>
  <si>
    <t xml:space="preserve">AJK</t>
  </si>
  <si>
    <t xml:space="preserve">MUHAMMAD BASHIR  SERARI HAJIRA POONCH AK</t>
  </si>
  <si>
    <t xml:space="preserve">FATEH MUHAMMAD  VILL MANDHOLI HAJIRA POONCH AK</t>
  </si>
  <si>
    <t xml:space="preserve">GHULAM MUSTAFA   VILL AND PO HAJIRA POONCH AK</t>
  </si>
  <si>
    <t xml:space="preserve">ABDUL REHMAN  BHARGO HAJIRA POONCH AK</t>
  </si>
  <si>
    <t xml:space="preserve">TAJAMAL IQBAL  GHEMIR HAJIRA POONCH AK</t>
  </si>
  <si>
    <t xml:space="preserve">MUHAMMAD MAROOF   VILL HAJIRA POONCH AK</t>
  </si>
  <si>
    <t xml:space="preserve">ABDUL KARIM   BASARI HAJIRA POONCH AK</t>
  </si>
  <si>
    <t xml:space="preserve">ITAFAQ AHMED   SEHAR HAJIRA POONCH AK</t>
  </si>
  <si>
    <t xml:space="preserve">MUHAMMAD AZIZ    VILL SUKHGAL DHERA HAJIRA POONCH AK</t>
  </si>
  <si>
    <t xml:space="preserve">Mr KALOO KHAN  45 MOUNTAN REGT.C/O BPOQ</t>
  </si>
  <si>
    <t xml:space="preserve">SHAH JAHAN   VILL AND PO HAJIRA POONCH AK</t>
  </si>
  <si>
    <t xml:space="preserve">1-00572-3</t>
  </si>
  <si>
    <t xml:space="preserve">SAKHI MUHAMMAD   VILL BUKLI PO HAJIRA POONCH AK</t>
  </si>
  <si>
    <t xml:space="preserve">1-00583-7</t>
  </si>
  <si>
    <t xml:space="preserve">NAQI MUHAMMAD    VILL PHAGWATTI HAJIRA POONCH AK</t>
  </si>
  <si>
    <t xml:space="preserve">1-00786-6</t>
  </si>
  <si>
    <t xml:space="preserve">SAID MUHAMMAD   VILL POTHI CHEPRIAN HAJIRA POONCH AK</t>
  </si>
  <si>
    <t xml:space="preserve">1-00789-0</t>
  </si>
  <si>
    <t xml:space="preserve">BANKA KHAN   VILL MANDHOLI HAJIRA POONCH AK</t>
  </si>
  <si>
    <t xml:space="preserve">1-00805-1</t>
  </si>
  <si>
    <t xml:space="preserve">MUHAMMAD LATIF   VILL AMROOTS HAJIRA POONCH AK</t>
  </si>
  <si>
    <t xml:space="preserve">1-00818-1</t>
  </si>
  <si>
    <t xml:space="preserve">SAID MUHAMMAD   VILL AND PO HAJIRA POONCH AK</t>
  </si>
  <si>
    <t xml:space="preserve">1-00848-8</t>
  </si>
  <si>
    <t xml:space="preserve">Mr NAZIR AHMED   VILL AND PO HAJIRA POONCH AK</t>
  </si>
  <si>
    <t xml:space="preserve">1-00905-9</t>
  </si>
  <si>
    <t xml:space="preserve">Mr MUHAMMAD BASHIR   VILL GHANAIR PO HAJIRA POONCH AK</t>
  </si>
  <si>
    <t xml:space="preserve">1-00965-1</t>
  </si>
  <si>
    <t xml:space="preserve">MUHAMMAD AFRAZ   VILL SERARI PO HAJIRA POONCH AK</t>
  </si>
  <si>
    <t xml:space="preserve">1-01423-1</t>
  </si>
  <si>
    <t xml:space="preserve">M ALI HUSSAIN   VILL GHAMIR PO HAJIRA POONCH AK</t>
  </si>
  <si>
    <t xml:space="preserve">1-01436-1</t>
  </si>
  <si>
    <t xml:space="preserve">MUHAMMAD YAQOOB   VILL BESARI PO HAJIRA POONCH A K</t>
  </si>
  <si>
    <t xml:space="preserve">1-01450-3</t>
  </si>
  <si>
    <t xml:space="preserve">Mr ASGHAR   VILL AND PO HAJIRA POONCH AK</t>
  </si>
  <si>
    <t xml:space="preserve">1-01668-9</t>
  </si>
  <si>
    <t xml:space="preserve">MUHAMMAD SALIM   VILL BALACHINAR SERARI PO HAJIRA POONCH AK</t>
  </si>
  <si>
    <t xml:space="preserve">1-01668-10</t>
  </si>
  <si>
    <t xml:space="preserve">MAQBOOL HUSSAIN   VILL SERARI PO HAJIRA POONCH AK</t>
  </si>
  <si>
    <t xml:space="preserve">1-01817-8</t>
  </si>
  <si>
    <t xml:space="preserve">MUHAMMAD DIN   VILL KILHGAZA PO HAJIRA POONCH AK</t>
  </si>
  <si>
    <t xml:space="preserve">1-01847-4</t>
  </si>
  <si>
    <t xml:space="preserve">EJAZ HUSSAIN   VILL MANDHOLE PO HAJIRA POONCH AK</t>
  </si>
  <si>
    <t xml:space="preserve">1-01865-9</t>
  </si>
  <si>
    <t xml:space="preserve">MUHAMMAD SHABIR   VILL BALLE PO HAJIRA POONCH AK</t>
  </si>
  <si>
    <t xml:space="preserve">1-01949-8</t>
  </si>
  <si>
    <t xml:space="preserve">MUHAMMAD HANIF   VILL GHAMIR PO HAJIRA POONCH AK</t>
  </si>
  <si>
    <t xml:space="preserve">1-02025-3</t>
  </si>
  <si>
    <t xml:space="preserve">FAIZ MUHAMMAD   VILL MANDLA PO HAJIRA POONCH AK</t>
  </si>
  <si>
    <t xml:space="preserve">1-02049-7</t>
  </si>
  <si>
    <t xml:space="preserve">MUHAMMAD AZAM   VILL AND PO HAJIRA POONCH AK</t>
  </si>
  <si>
    <t xml:space="preserve">1-02201-4</t>
  </si>
  <si>
    <t xml:space="preserve">DILSHAD MEHMOOD   VILL BALLE PO HAJIRA POONCH AK</t>
  </si>
  <si>
    <t xml:space="preserve">1-02213-6</t>
  </si>
  <si>
    <t xml:space="preserve">MUHAMMAD YOUNIS   VILL SERARI PO HAJIRA POONCH AK</t>
  </si>
  <si>
    <t xml:space="preserve">1-02236-1</t>
  </si>
  <si>
    <t xml:space="preserve">GHULAM HUSSAIN   VILL AND PO HAJIRA POONCH AK</t>
  </si>
  <si>
    <t xml:space="preserve">1-02245-9</t>
  </si>
  <si>
    <t xml:space="preserve">ARSHAD MANZOOR BEGUM   VILL TETRINOTE PO HAJIRA POONCH AK</t>
  </si>
  <si>
    <t xml:space="preserve">1-02260-9</t>
  </si>
  <si>
    <t xml:space="preserve">MUHAMMAD SDIQ TAHIR   VILL AKHORE BAN PO HAJIRA POONCH AK</t>
  </si>
  <si>
    <t xml:space="preserve">1-02294-8</t>
  </si>
  <si>
    <t xml:space="preserve">IRFAN MUHAMMAD   VILL KAKUTTA  PO HAJIRA POONCH AK</t>
  </si>
  <si>
    <t xml:space="preserve">1-02359-4</t>
  </si>
  <si>
    <t xml:space="preserve">MUHAMMAD ASHIQ   MADARPUR  HAJIRA POONCH AK</t>
  </si>
  <si>
    <t xml:space="preserve">1-02438-2</t>
  </si>
  <si>
    <t xml:space="preserve">MUHAMMAD AFSAR KHAN   VILL AND PO HAJIRA POONCH AK</t>
  </si>
  <si>
    <t xml:space="preserve">1-02442-9</t>
  </si>
  <si>
    <t xml:space="preserve">BABOO KHAN   VILL KILHGAZA HAJIRA POONCH AK</t>
  </si>
  <si>
    <t xml:space="preserve">1-02450-8</t>
  </si>
  <si>
    <t xml:space="preserve">MUHAMMAD YOUSAF   VILL PHAGWATTI  HAJIRA POONCH AK</t>
  </si>
  <si>
    <t xml:space="preserve">1-02628-1</t>
  </si>
  <si>
    <t xml:space="preserve">MUHAMMAD QAYYUM   RAKKAR HAJIRA POONCH AK</t>
  </si>
  <si>
    <t xml:space="preserve">1-02639-5</t>
  </si>
  <si>
    <t xml:space="preserve">ABDUL GHANI   VILL POTHI CHAPRIAN HAJIRA POONCH AK</t>
  </si>
  <si>
    <t xml:space="preserve">1-02645-8</t>
  </si>
  <si>
    <t xml:space="preserve">FEROZ DIN   HAJIRA POONCH AK</t>
  </si>
  <si>
    <t xml:space="preserve">1-02653-7</t>
  </si>
  <si>
    <t xml:space="preserve">MUHAMMAD RAZAK   BATTLE HAJIRA POONCH AK</t>
  </si>
  <si>
    <t xml:space="preserve">1-02661-6</t>
  </si>
  <si>
    <t xml:space="preserve">MUHAMMAD RAFIQUE   DARARANDI HAJIRA POONCH AK</t>
  </si>
  <si>
    <t xml:space="preserve">1-02710-8</t>
  </si>
  <si>
    <t xml:space="preserve">Mrs SALIM KOUSAR   VILL HAJIRA POONCH AK</t>
  </si>
  <si>
    <t xml:space="preserve">1-02731-7</t>
  </si>
  <si>
    <t xml:space="preserve">MUNIR MUHAMMAD DIN   VILL HAJIRA POONCH AK</t>
  </si>
  <si>
    <t xml:space="preserve">1-02833-0</t>
  </si>
  <si>
    <t xml:space="preserve">MUHAMMAD RAFIQUE   TETRINOTE HAJIRA POONCH AK</t>
  </si>
  <si>
    <t xml:space="preserve">1-02892-5</t>
  </si>
  <si>
    <t xml:space="preserve">KHAN MUHAMMAD   TETRINOTE HAJIRA POONCH AK</t>
  </si>
  <si>
    <t xml:space="preserve">1-02932-0</t>
  </si>
  <si>
    <t xml:space="preserve">Mr. SADIQ GHAMIR   HAJIRA POONCH AK</t>
  </si>
  <si>
    <t xml:space="preserve">1-02953-9</t>
  </si>
  <si>
    <t xml:space="preserve">Mr. RIAZBATTLE   HAJIRA POONCH AK</t>
  </si>
  <si>
    <t xml:space="preserve">1-03004-9</t>
  </si>
  <si>
    <t xml:space="preserve">SALEEM AKHTER  BATTLE HAJIRA POONCH AK</t>
  </si>
  <si>
    <t xml:space="preserve">1-03071-2</t>
  </si>
  <si>
    <t xml:space="preserve">Mr. TARIQ KAKUTTA   HAJIRA POONCH AK</t>
  </si>
  <si>
    <t xml:space="preserve">1-03077-1</t>
  </si>
  <si>
    <t xml:space="preserve">ABDUL MAJEED   BATTLE HAJIRA POONCH AK</t>
  </si>
  <si>
    <t xml:space="preserve">1-03116-8</t>
  </si>
  <si>
    <t xml:space="preserve">MUHAMMAD ASGHAR   MADARPUR HAJIRA POONCH AK</t>
  </si>
  <si>
    <t xml:space="preserve">1-03285-5</t>
  </si>
  <si>
    <t xml:space="preserve">BAGGA KHAN   VILL   RAGHWATTI  POONCH AK</t>
  </si>
  <si>
    <t xml:space="preserve">1-03296-9</t>
  </si>
  <si>
    <t xml:space="preserve">MUHAMMAD SAID KHAN    GHEMIR HAJIRA POONCH AK</t>
  </si>
  <si>
    <t xml:space="preserve">1-03351-3</t>
  </si>
  <si>
    <t xml:space="preserve">Mr. ABDUL REHMAN   MANDHOLE HAJIRA POONCH AK</t>
  </si>
  <si>
    <t xml:space="preserve">1-03413-5</t>
  </si>
  <si>
    <t xml:space="preserve">Mr. FEROZ DIN    BATTLE HAJIRA POONCH AK</t>
  </si>
  <si>
    <t xml:space="preserve">1-03423-0</t>
  </si>
  <si>
    <t xml:space="preserve">Mr. ASHIQ   VILL AND PO HAJIRA POONCH AK</t>
  </si>
  <si>
    <t xml:space="preserve">1-03464-0</t>
  </si>
  <si>
    <t xml:space="preserve">Mr NAZIR    HAJIRA POONCH AK</t>
  </si>
  <si>
    <t xml:space="preserve">1-03485-8</t>
  </si>
  <si>
    <t xml:space="preserve">Mr AFTAB AHMED    VILL TETRINOTE HAJIRA POONCH AK</t>
  </si>
  <si>
    <t xml:space="preserve">1-03633-0</t>
  </si>
  <si>
    <t xml:space="preserve">ABDUL QAYYUM   DARA BHER KHAN POONCH AK</t>
  </si>
  <si>
    <t xml:space="preserve">1-03741-7</t>
  </si>
  <si>
    <t xml:space="preserve">Mr. BASHIR KHAN    BHANGO HAJIRA POONCH AK</t>
  </si>
  <si>
    <t xml:space="preserve">1-03823-8</t>
  </si>
  <si>
    <t xml:space="preserve">KHAN BHADUR    POTTHI CHAPRIAN HAJIRA POONCH AK</t>
  </si>
  <si>
    <t xml:space="preserve">1-03879-6</t>
  </si>
  <si>
    <t xml:space="preserve">MUHAMMAD AZIM   SCHER KAKUTTA HAJIRA POONCH AK</t>
  </si>
  <si>
    <t xml:space="preserve">1-03881-6</t>
  </si>
  <si>
    <t xml:space="preserve">ZAFAR IQBAL    DENDRANDI HAJIRA POONCH AK</t>
  </si>
  <si>
    <t xml:space="preserve">1-03940-3</t>
  </si>
  <si>
    <t xml:space="preserve">MUHAMMAD HABIB    BATTLE HAJIRA POONCH AK</t>
  </si>
  <si>
    <t xml:space="preserve">1-03956-8</t>
  </si>
  <si>
    <t xml:space="preserve">SAKHI MUHAMMAD   GHEMIR HAJIRA POONCH AK</t>
  </si>
  <si>
    <t xml:space="preserve">1-03975-0</t>
  </si>
  <si>
    <t xml:space="preserve">MUHAMMAD KHURSHID   KIDOT HAJIRA POONCH AK</t>
  </si>
  <si>
    <t xml:space="preserve">1-04016-5</t>
  </si>
  <si>
    <t xml:space="preserve">MUHAMMAD SHABBIR   RAKKAR HAJIRA POONCH AK</t>
  </si>
  <si>
    <t xml:space="preserve">1-04200-5</t>
  </si>
  <si>
    <t xml:space="preserve">BAGA KHAN     HAJIRA   POONCH AK</t>
  </si>
  <si>
    <t xml:space="preserve">1-04228-1</t>
  </si>
  <si>
    <t xml:space="preserve">MUHAMMAD AFSAR    KAKUTTA  POONCH AK</t>
  </si>
  <si>
    <t xml:space="preserve">1-04291-2</t>
  </si>
  <si>
    <t xml:space="preserve">MUHAMMAD AKRAM    HAJIRA POONCH AK</t>
  </si>
  <si>
    <t xml:space="preserve">1-04359-3</t>
  </si>
  <si>
    <t xml:space="preserve">MALIK MUHAMMAD TUFAILKAKUTTA  POONCH AK</t>
  </si>
  <si>
    <t xml:space="preserve">1-04397-9</t>
  </si>
  <si>
    <t xml:space="preserve">MUHAMMAD MUMTAZ    TETRINOTE HAJIRA POONCH AK</t>
  </si>
  <si>
    <t xml:space="preserve">1-04440-1</t>
  </si>
  <si>
    <t xml:space="preserve">MUHAMMAD YASIN    HAJIRA POONCH AK</t>
  </si>
  <si>
    <t xml:space="preserve">1-04441-0</t>
  </si>
  <si>
    <t xml:space="preserve">MUHAMMAD YOUNAS   HAJIRA POONCH AK</t>
  </si>
  <si>
    <t xml:space="preserve">1-04492-5</t>
  </si>
  <si>
    <t xml:space="preserve">MUHAMMAD SADDIQUE    SERARI POONCH AK</t>
  </si>
  <si>
    <t xml:space="preserve">1-04589-4</t>
  </si>
  <si>
    <t xml:space="preserve">MAJID HUSSAIN    TETRINOTE HAJIRA POONCH AK</t>
  </si>
  <si>
    <t xml:space="preserve">1-04631-9</t>
  </si>
  <si>
    <t xml:space="preserve">Mr. BAHAR KHAN   HAJIRA POONCH AK</t>
  </si>
  <si>
    <t xml:space="preserve">1-04668-2</t>
  </si>
  <si>
    <t xml:space="preserve">Mr. KABIR KHAN   KITHGARA  HAJIRA POONCH AK</t>
  </si>
  <si>
    <t xml:space="preserve">1-04677-2</t>
  </si>
  <si>
    <t xml:space="preserve">MUHAMMAD AFZAL   ERARI HAJIRA POONCH AK</t>
  </si>
  <si>
    <t xml:space="preserve">1-04690-3</t>
  </si>
  <si>
    <t xml:space="preserve">Mr. SADIQ    VILL DARI GALI POONCH AK</t>
  </si>
  <si>
    <t xml:space="preserve">1-04743-8</t>
  </si>
  <si>
    <t xml:space="preserve">ALI BHADUR   MANDHOLA HAJIRA POONCH AK</t>
  </si>
  <si>
    <t xml:space="preserve">1-04749-7</t>
  </si>
  <si>
    <t xml:space="preserve">Mr. RASHID    HAJIRA POONCH AK</t>
  </si>
  <si>
    <t xml:space="preserve">1-04834-8</t>
  </si>
  <si>
    <t xml:space="preserve">Mr. MAQBOOL   HAJIRA POONCH AK</t>
  </si>
  <si>
    <t xml:space="preserve">1-04835-6</t>
  </si>
  <si>
    <t xml:space="preserve">FAZAL HUSSAIN    BHANGO HAJIRA POONCH AK</t>
  </si>
  <si>
    <t xml:space="preserve">1-04842-7</t>
  </si>
  <si>
    <t xml:space="preserve">Mr. BASHIR     BHANGO HAJIRA POONCH AK</t>
  </si>
  <si>
    <t xml:space="preserve">1-04847-8</t>
  </si>
  <si>
    <t xml:space="preserve">MUHAMMAD RIAZ     DHARMSALL HAJIRA POONCH AK</t>
  </si>
  <si>
    <t xml:space="preserve">1-04863-6</t>
  </si>
  <si>
    <t xml:space="preserve">MUHAMMAD SHAFI    VILL SERARI HAJIRA POONCH AK</t>
  </si>
  <si>
    <t xml:space="preserve">1-05330-3</t>
  </si>
  <si>
    <t xml:space="preserve">SAID MUHAMMAD BALACHANARI    HAJIRA POONCH AK</t>
  </si>
  <si>
    <t xml:space="preserve">1-05355-5</t>
  </si>
  <si>
    <t xml:space="preserve">KH. KARIM JOO    HAJIRA POONCH AK</t>
  </si>
  <si>
    <t xml:space="preserve">1-05565-5</t>
  </si>
  <si>
    <t xml:space="preserve">AFZAL KHAN    HAJIRA POONCH AK</t>
  </si>
  <si>
    <t xml:space="preserve">1-05582-1</t>
  </si>
  <si>
    <t xml:space="preserve">Mr. MUHAMMAD ASLAM    HAJIRA POONCH AK</t>
  </si>
  <si>
    <t xml:space="preserve">1-05671-5</t>
  </si>
  <si>
    <t xml:space="preserve">NAZIR MUHAMMAD    HAJIRA POONCH AK</t>
  </si>
  <si>
    <t xml:space="preserve">1-05713-6</t>
  </si>
  <si>
    <t xml:space="preserve">Mr. MUSA KHAN    BUTEAL  POONCH AK</t>
  </si>
  <si>
    <t xml:space="preserve">1-05799-9</t>
  </si>
  <si>
    <t xml:space="preserve">Mr. MUHAMMAD AZAM    GHEMIR POONCH AK</t>
  </si>
  <si>
    <t xml:space="preserve">1-05804-6</t>
  </si>
  <si>
    <t xml:space="preserve">Mr. ABDUL RAHIM   PHAGWATTI HAJIRA POONCH AK</t>
  </si>
  <si>
    <t xml:space="preserve">1-05835-0</t>
  </si>
  <si>
    <t xml:space="preserve">ABDUL KHALILPOTHI CHAPRIAN    HAJIRA POONCH AK</t>
  </si>
  <si>
    <t xml:space="preserve">1-05852-7</t>
  </si>
  <si>
    <t xml:space="preserve">KAMAL DIN   HAJIRA POONCH AK</t>
  </si>
  <si>
    <t xml:space="preserve">1-05860-6</t>
  </si>
  <si>
    <t xml:space="preserve">SAKHI MUHAMMAD   HAJIRA POONCH AK</t>
  </si>
  <si>
    <t xml:space="preserve">1-05904-3</t>
  </si>
  <si>
    <t xml:space="preserve">MUHAMMAD LATIF   MADARPUR HAJIRA POONCH AK</t>
  </si>
  <si>
    <t xml:space="preserve">1-05935-8</t>
  </si>
  <si>
    <t xml:space="preserve">MUHAMMAD MUNIR    HAJIRA POONCH AK</t>
  </si>
  <si>
    <t xml:space="preserve">1-05947-5</t>
  </si>
  <si>
    <t xml:space="preserve">SHAHID MEHMOOD JHESWA   HAJIRA POONCH AK</t>
  </si>
  <si>
    <t xml:space="preserve">1-05956-7</t>
  </si>
  <si>
    <t xml:space="preserve">MUHAMMAD KHALIL  GHAMIR   HAJIRA POONCH AK</t>
  </si>
  <si>
    <t xml:space="preserve">1-06034-9</t>
  </si>
  <si>
    <t xml:space="preserve">MUHAMMAD ANWAR   KITHYARA PO HAJIRA POONCH AK</t>
  </si>
  <si>
    <t xml:space="preserve">1-06040-1</t>
  </si>
  <si>
    <t xml:space="preserve">1-06080-3</t>
  </si>
  <si>
    <t xml:space="preserve">FAZAL HUSSAINBELA   PO  HAJIRA POONCH AK</t>
  </si>
  <si>
    <t xml:space="preserve">1-06151-2</t>
  </si>
  <si>
    <t xml:space="preserve">MAJ. UMAR KHANDAD HASHMI   MOUNTAIN REGT.C/O CAPOQ</t>
  </si>
  <si>
    <t xml:space="preserve">1-06364-7</t>
  </si>
  <si>
    <t xml:space="preserve">KHALIL UR REHMAN  PHAGWATTI  HAJIRA POONCH AK</t>
  </si>
  <si>
    <t xml:space="preserve">1-06482-9</t>
  </si>
  <si>
    <t xml:space="preserve">SHAUJE KHAN   GHAMIR HAJIRA POONCH AK</t>
  </si>
  <si>
    <t xml:space="preserve">1-06569-2</t>
  </si>
  <si>
    <t xml:space="preserve">IMTIAZ AHMED   GHAMIR HAJIRA POONCH AK</t>
  </si>
  <si>
    <t xml:space="preserve">1-06627-1</t>
  </si>
  <si>
    <t xml:space="preserve">MUHAMMAD HAFEEZ   GHAMIR HAJIRA POONCH AK</t>
  </si>
  <si>
    <t xml:space="preserve">1-06785-5</t>
  </si>
  <si>
    <t xml:space="preserve">Mr. EJAZ RASOOL  C/O 78-MTN HAJIRA AK</t>
  </si>
  <si>
    <t xml:space="preserve">1-06811-1</t>
  </si>
  <si>
    <t xml:space="preserve">MUHAMMAD ARIF  VILL AND PO  HAJIRA POONCH AK</t>
  </si>
  <si>
    <t xml:space="preserve">1-06832-0</t>
  </si>
  <si>
    <t xml:space="preserve">IMRAN JAMIL   71 MTN C/O CAPOQ HAJIRA POONCH AK</t>
  </si>
  <si>
    <t xml:space="preserve">1-06880-1</t>
  </si>
  <si>
    <t xml:space="preserve">MR. MUHAMMAD ABBAS    PHAGWATTI HAJIRA POONCH AK</t>
  </si>
  <si>
    <t xml:space="preserve">1-06941.5</t>
  </si>
  <si>
    <t xml:space="preserve">MUHAMMAD AFZAL   KERI CHAROON HAJIRA POONCH AK</t>
  </si>
  <si>
    <t xml:space="preserve">1-06990-4</t>
  </si>
  <si>
    <t xml:space="preserve">MISS ASMAT BIBI   HAJIRA POONCH AK</t>
  </si>
  <si>
    <t xml:space="preserve">1-07083-2</t>
  </si>
  <si>
    <t xml:space="preserve">MISS NAMAT JAN  RIRKOT HAJIRA POONCH AK</t>
  </si>
  <si>
    <t xml:space="preserve">1-07111-5</t>
  </si>
  <si>
    <t xml:space="preserve">JAVED IQBAL   VILL KHARANG HAJIRA POONCH AK</t>
  </si>
  <si>
    <t xml:space="preserve">1-07163-9</t>
  </si>
  <si>
    <t xml:space="preserve">MUHAMMAD ASIF KHAN  VILL  GHEMIR HAJIRA POONCH AK</t>
  </si>
  <si>
    <t xml:space="preserve">1-07249-4</t>
  </si>
  <si>
    <t xml:space="preserve">MUHAMMAD QASIM  VILL  GHEMIR HAJIRA POONCH AK</t>
  </si>
  <si>
    <t xml:space="preserve">1-07309-2</t>
  </si>
  <si>
    <t xml:space="preserve">PERVAIZ AHMED KHAN  VILL  GHEMIR HAJIRA POONCH AK</t>
  </si>
  <si>
    <t xml:space="preserve">1-07326-6</t>
  </si>
  <si>
    <t xml:space="preserve">ABDUL WAHEED  VILL AND PO HAJIRA POONCH AK</t>
  </si>
  <si>
    <t xml:space="preserve">1-07350-3</t>
  </si>
  <si>
    <t xml:space="preserve">MUHAMMAD KALIM   VILL KAKUTTA PO HAJIRA POONCH AK</t>
  </si>
  <si>
    <t xml:space="preserve">1-07353-8</t>
  </si>
  <si>
    <t xml:space="preserve">Mr. ANI    VILL GHEMIR PO HAJIRA POONCH AK</t>
  </si>
  <si>
    <t xml:space="preserve">1-07749-7</t>
  </si>
  <si>
    <t xml:space="preserve">MISS TASLEEM AKHTER    VILL GHEMIR PO HAJIRA POONCH AK</t>
  </si>
  <si>
    <t xml:space="preserve">1-07836-8</t>
  </si>
  <si>
    <t xml:space="preserve">Mr. RAZAK    VILL SERARI HAJIRA POONCH AK</t>
  </si>
  <si>
    <t xml:space="preserve">1-07871-9</t>
  </si>
  <si>
    <t xml:space="preserve">Mr. BASHIR   VILL AND PO HAJIRA POONCH AK</t>
  </si>
  <si>
    <t xml:space="preserve">1-07938-1</t>
  </si>
  <si>
    <t xml:space="preserve">MUHAMMAD SHAFI  VILL GHEMIR PO  HAJIRA POONCH AK</t>
  </si>
  <si>
    <t xml:space="preserve">1-08028-5</t>
  </si>
  <si>
    <t xml:space="preserve">MUHAMMAD KARIM KHAN   VILL BHANGO HAJIRA POONCH AK</t>
  </si>
  <si>
    <t xml:space="preserve">1-08073-1</t>
  </si>
  <si>
    <t xml:space="preserve">MUHAMMAD RIAZ KHAN   VILL GHEMIR  HAJIRA POONCH AK</t>
  </si>
  <si>
    <t xml:space="preserve">1-08185-9</t>
  </si>
  <si>
    <t xml:space="preserve">IJAZ AHMED   VILLL DOTHAN HAJIRA POONCH AK</t>
  </si>
  <si>
    <t xml:space="preserve">1-08230-5</t>
  </si>
  <si>
    <t xml:space="preserve">MANZOOR AHMED   VILL PRINYAN HAJIRA POONCH AK</t>
  </si>
  <si>
    <t xml:space="preserve">1-08376-8</t>
  </si>
  <si>
    <t xml:space="preserve">MUHAMMAD ASLAM   VILL GHEMIR HAJIRA POONCH AK</t>
  </si>
  <si>
    <t xml:space="preserve">1-08411-1</t>
  </si>
  <si>
    <t xml:space="preserve">TAZEEM AKHTAR   VILL TETRINOTE PO  HAJIRA POONCH AK</t>
  </si>
  <si>
    <t xml:space="preserve">1-08629-7</t>
  </si>
  <si>
    <t xml:space="preserve">AYAZ AKBER  VILL TETRINOTE PO  HAJIRA POONCH AK</t>
  </si>
  <si>
    <t xml:space="preserve">1-08731-4</t>
  </si>
  <si>
    <t xml:space="preserve">MAHMOOD AHMED KHAN   MADHOLE PO HAJIRA POONCH AK</t>
  </si>
  <si>
    <t xml:space="preserve">1-01119-3</t>
  </si>
  <si>
    <t xml:space="preserve">MUHAMMAD FAREED   VILL GHEMIR HAJIRA POONCH AK</t>
  </si>
  <si>
    <t xml:space="preserve">1-01156-0</t>
  </si>
  <si>
    <t xml:space="preserve">MUHAMMAD AZAM    PO HAJIRA POONCH AK</t>
  </si>
  <si>
    <t xml:space="preserve">1-01255-1</t>
  </si>
  <si>
    <t xml:space="preserve">MUHAMMAD SADDIQUE   VILL BHANGO HAJIRA POONCH AK</t>
  </si>
  <si>
    <t xml:space="preserve">1-01349-4</t>
  </si>
  <si>
    <t xml:space="preserve">MUHAMMAD IQBAL KHAN   VILL BATTLI PO HAJIRA POONCH AK</t>
  </si>
  <si>
    <t xml:space="preserve">1-01360-1</t>
  </si>
  <si>
    <t xml:space="preserve">MUHAMMAD RASHID  VILL AND PO HAJIRA POONCH AK</t>
  </si>
  <si>
    <t xml:space="preserve">1-01377-4</t>
  </si>
  <si>
    <t xml:space="preserve">MUHAMMAD QASIM   VILL GHAMIR HAJIRA POONCH AK</t>
  </si>
  <si>
    <t xml:space="preserve">1-0522-6</t>
  </si>
  <si>
    <t xml:space="preserve">MUHAMMAD HUSSAIN   VILL PHAGWATTI HAJIRA POONCH AK</t>
  </si>
  <si>
    <t xml:space="preserve">1-0592-4</t>
  </si>
  <si>
    <t xml:space="preserve">BANARAS KHAN   .VILL AKHORE BAN PO HAJIRA POONCH AK</t>
  </si>
  <si>
    <t xml:space="preserve">1-0647-5</t>
  </si>
  <si>
    <t xml:space="preserve">Palandari </t>
  </si>
  <si>
    <t xml:space="preserve">ZOHORA KHATOON   PULLANDRI AZAD KASHMIR</t>
  </si>
  <si>
    <t xml:space="preserve">SB. MISC</t>
  </si>
  <si>
    <t xml:space="preserve">MUHAMMAD NADIM    PULLANDRI AZAD KASHMIR</t>
  </si>
  <si>
    <t xml:space="preserve">BAGA MUHAMMAD    PULLANDRI AZAD KASHMIR</t>
  </si>
  <si>
    <t xml:space="preserve">MUHAMMAD ARIF KHAN   PULLANDRI AZAD KASHMIR</t>
  </si>
  <si>
    <t xml:space="preserve">QURBAN KHAN   PULLANDRI AZAD KASHMIR</t>
  </si>
  <si>
    <t xml:space="preserve">D.H.O   PULLANDRI AZAD KASHMIR</t>
  </si>
  <si>
    <t xml:space="preserve">DD. P/A</t>
  </si>
  <si>
    <t xml:space="preserve">AZAD KHAN    PULLANDRI AZAD KASHMIR</t>
  </si>
  <si>
    <t xml:space="preserve">AZAD KHAN   PULLANDRI AZAD KASHMIR</t>
  </si>
  <si>
    <t xml:space="preserve">Mian Br.R/kot</t>
  </si>
  <si>
    <t xml:space="preserve">Mr. SHAMSHAD   RAWALAKOT AZAD KASHMIR </t>
  </si>
  <si>
    <t xml:space="preserve">298-5</t>
  </si>
  <si>
    <t xml:space="preserve">SB.MISLL</t>
  </si>
  <si>
    <t xml:space="preserve">M KHALIQ   RAWALAKOT AZAD KASHMIR </t>
  </si>
  <si>
    <t xml:space="preserve">289-0</t>
  </si>
  <si>
    <t xml:space="preserve">DAR-UL-ULOOM   RAWALAKOT AZAD KASHMIR </t>
  </si>
  <si>
    <t xml:space="preserve">KASHMIR SURGICAL M YASIR   RAWALAKOT AZAD KASHMIR </t>
  </si>
  <si>
    <t xml:space="preserve">MUHAMMAD YASIR   RAWALAKOT AZAD KASHMIR </t>
  </si>
  <si>
    <t xml:space="preserve">MAKHMAL JAN   RAWALAKOT AZAD KASHMIR </t>
  </si>
  <si>
    <t xml:space="preserve">12136-0</t>
  </si>
  <si>
    <t xml:space="preserve">RAJA MUHAMMAD BASHIR  RAWALAKOT AZAD KASHMIR </t>
  </si>
  <si>
    <t xml:space="preserve">M ASGHAR   RAWALAKOT AZAD KASHMIR </t>
  </si>
  <si>
    <t xml:space="preserve">12434-1</t>
  </si>
  <si>
    <t xml:space="preserve">ARIF JAVED   RAWALAKOT AZAD KASHMIR </t>
  </si>
  <si>
    <t xml:space="preserve">MUHAMMAD SAJJAD   RAWALAKOT AZAD KASHMIR </t>
  </si>
  <si>
    <t xml:space="preserve">BAGH BRANCH</t>
  </si>
  <si>
    <t xml:space="preserve">NAZIR HUSSAIN   VILLAGE AND PO BAGH AZAD KASHMIR</t>
  </si>
  <si>
    <t xml:space="preserve">6-4----------</t>
  </si>
  <si>
    <t xml:space="preserve">GHULAM AKBER   VILLAGE AND PO BAGH AZAD KASHMIR</t>
  </si>
  <si>
    <t xml:space="preserve">189-6</t>
  </si>
  <si>
    <t xml:space="preserve">NASIM HUSSAIN   VILLAGE AND PO BAGH AZAD KASHMIR</t>
  </si>
  <si>
    <t xml:space="preserve">197-9</t>
  </si>
  <si>
    <t xml:space="preserve">SYED MUSHTAQ   VILLAGE AND PO BAGH AZAD KASHMIR</t>
  </si>
  <si>
    <t xml:space="preserve">AHMED HUSSAIN   VILLAGE AND PO BAGH AZAD KASHMIR</t>
  </si>
  <si>
    <t xml:space="preserve">239-3</t>
  </si>
  <si>
    <t xml:space="preserve">SAID NAZIR   VILLAGE AND PO BAGH AZAD KASHMIR</t>
  </si>
  <si>
    <t xml:space="preserve">251-5</t>
  </si>
  <si>
    <t xml:space="preserve">M AKBER KHAN   VILLAGE AND PO BAGH AZAD KASHMIR</t>
  </si>
  <si>
    <t xml:space="preserve">590-0</t>
  </si>
  <si>
    <t xml:space="preserve">ABDUL KHALIQ  VILLAGE AND PO BAGH AZAD KASHMIR</t>
  </si>
  <si>
    <t xml:space="preserve">727-4</t>
  </si>
  <si>
    <t xml:space="preserve">MUHAMMAD RAFIQUE   VILLAGE AND PO BAGH AZAD KASHMIR</t>
  </si>
  <si>
    <t xml:space="preserve">1008-5</t>
  </si>
  <si>
    <t xml:space="preserve">SHER AHMED   VILLAGE AND PO BAGH AZAD KASHMIR</t>
  </si>
  <si>
    <t xml:space="preserve">1058-2</t>
  </si>
  <si>
    <t xml:space="preserve">REHMATULLAH   VILLAGE AND PO BAGH AZAD KASHMIR</t>
  </si>
  <si>
    <t xml:space="preserve">1050-7</t>
  </si>
  <si>
    <t xml:space="preserve">MIR HUSSAIN   VILLAGE AND PO BAGH AZAD KASHMIR</t>
  </si>
  <si>
    <t xml:space="preserve">1339-1</t>
  </si>
  <si>
    <t xml:space="preserve">MUHAMMAD AZAM   VILLAGE AND PO BAGH AZAD KASHMIR</t>
  </si>
  <si>
    <t xml:space="preserve">1863-5</t>
  </si>
  <si>
    <t xml:space="preserve">ALAM SHER   VILLAGE AND PO BAGH AZAD KASHMIR</t>
  </si>
  <si>
    <t xml:space="preserve">1934-4</t>
  </si>
  <si>
    <t xml:space="preserve">SAID AKBAR   VILLAGE AND PO BAGH AZAD KASHMIR</t>
  </si>
  <si>
    <t xml:space="preserve">2284-5</t>
  </si>
  <si>
    <t xml:space="preserve">MUZAFFAR HUSSAIN   VILLAGE AND PO BAGH AZAD KASHMIR</t>
  </si>
  <si>
    <t xml:space="preserve">2307-3</t>
  </si>
  <si>
    <t xml:space="preserve">MUHAMMAD NOOR   VILLAGE AND PO BAGH AZAD KASHMIR</t>
  </si>
  <si>
    <t xml:space="preserve">2558-3</t>
  </si>
  <si>
    <t xml:space="preserve">MUHAMMAD ISHAQ   VILLAGE AND PO BAGH AZAD KASHMIR</t>
  </si>
  <si>
    <t xml:space="preserve">3043-5</t>
  </si>
  <si>
    <t xml:space="preserve">MUHAMMAD FAIZ KHAN   VILLAGE AND PO BAGH AZAD KASHMIR</t>
  </si>
  <si>
    <t xml:space="preserve">3384-7</t>
  </si>
  <si>
    <t xml:space="preserve">MUHAMMAD ASHRAF   VILLAGE AND PO BAGH AZAD KASHMIR</t>
  </si>
  <si>
    <t xml:space="preserve">3416-2</t>
  </si>
  <si>
    <t xml:space="preserve">AZAM KHAN   VILLAGE AND PO BAGH AZAD KASHMIR</t>
  </si>
  <si>
    <t xml:space="preserve">3509-9</t>
  </si>
  <si>
    <t xml:space="preserve">MUHAMMAD HANIF   VILLAGE AND PO BAGH AZAD KASHMIR</t>
  </si>
  <si>
    <t xml:space="preserve">3527-3</t>
  </si>
  <si>
    <t xml:space="preserve">ALI AFSAR    VILLAGE AND PO BAGH AZAD KASHMIR</t>
  </si>
  <si>
    <t xml:space="preserve">3538-7</t>
  </si>
  <si>
    <t xml:space="preserve">MUHAMMAD SHABIR    VILLAGE AND PO BAGH AZAD KASHMIR</t>
  </si>
  <si>
    <t xml:space="preserve">3567-5</t>
  </si>
  <si>
    <t xml:space="preserve">AFSAR KHAN   VILLAGE AND PO BAGH AZAD KASHMIR</t>
  </si>
  <si>
    <t xml:space="preserve">3591-2</t>
  </si>
  <si>
    <t xml:space="preserve">MUHAMMAD AMEEN    VILLAGE AND PO BAGH AZAD KASHMIR</t>
  </si>
  <si>
    <t xml:space="preserve">3619-1</t>
  </si>
  <si>
    <t xml:space="preserve">HABIB-UR-REHMAN    VILLAGE AND PO BAGH AZAD KASHMIR</t>
  </si>
  <si>
    <t xml:space="preserve">3672-7</t>
  </si>
  <si>
    <t xml:space="preserve">ABDUL QADIR    VILLAGE AND PO BAGH AZAD KASHMIR</t>
  </si>
  <si>
    <t xml:space="preserve">3791-7</t>
  </si>
  <si>
    <t xml:space="preserve">SAID HUSSAIN   VILLAGE AND PO BAGH AZAD KASHMIR</t>
  </si>
  <si>
    <t xml:space="preserve">4100-0</t>
  </si>
  <si>
    <t xml:space="preserve">ABDUL RASHID  VILLAGE AND PO BAGH AZAD KASHMIR</t>
  </si>
  <si>
    <t xml:space="preserve">4545-2</t>
  </si>
  <si>
    <t xml:space="preserve">BAGA MUHAMMAD    VILLAGE AND PO BAGH AZAD KASHMIR</t>
  </si>
  <si>
    <t xml:space="preserve">4799-7</t>
  </si>
  <si>
    <t xml:space="preserve">MUHAMMAD MUSHTAQ    VILLAGE AND PO BAGH AZAD KASHMIR</t>
  </si>
  <si>
    <t xml:space="preserve">4931-3</t>
  </si>
  <si>
    <t xml:space="preserve">MUHAMMAD ISMAIL    VILLAGE AND PO BAGH AZAD KASHMIR</t>
  </si>
  <si>
    <t xml:space="preserve">4956-5</t>
  </si>
  <si>
    <t xml:space="preserve">BASHIR     VILLAGE AND PO BAGH AZAD KASHMIR</t>
  </si>
  <si>
    <t xml:space="preserve">4979-1</t>
  </si>
  <si>
    <t xml:space="preserve">MUHAMMAD ROSHAN    VILLAGE AND PO BAGH AZAD KASHMIR</t>
  </si>
  <si>
    <t xml:space="preserve">4987-9</t>
  </si>
  <si>
    <t xml:space="preserve">M ASLAM    VILLAGE AND PO BAGH AZAD KASHMIR</t>
  </si>
  <si>
    <t xml:space="preserve">5076-5</t>
  </si>
  <si>
    <t xml:space="preserve">ZAIN AKBER    VILLAGE AND PO BAGH AZAD KASHMIR</t>
  </si>
  <si>
    <t xml:space="preserve">5166-7</t>
  </si>
  <si>
    <t xml:space="preserve">MUHAMMAD KHURSHID    VILLAGE AND PO BAGH AZAD KASHMIR</t>
  </si>
  <si>
    <t xml:space="preserve">5195-5</t>
  </si>
  <si>
    <t xml:space="preserve">ALTAF HUSSAIN   VILLAGE AND PO BAGH AZAD KASHMIR</t>
  </si>
  <si>
    <t xml:space="preserve">5590-3</t>
  </si>
  <si>
    <t xml:space="preserve">MUHAMMAD YOUNIS    VILLAGE AND PO BAGH AZAD KASHMIR</t>
  </si>
  <si>
    <t xml:space="preserve">5611-5</t>
  </si>
  <si>
    <t xml:space="preserve">MUHAMMAD ASHRAF    VILLAGE AND PO BAGH AZAD KASHMIR</t>
  </si>
  <si>
    <t xml:space="preserve">5644-6</t>
  </si>
  <si>
    <t xml:space="preserve">SYED MAHMOOD    VILLAGE AND PO BAGH AZAD KASHMIR</t>
  </si>
  <si>
    <t xml:space="preserve">5645-4</t>
  </si>
  <si>
    <t xml:space="preserve">M BASHIR   VILLAGE AND PO BAGH AZAD KASHMIR</t>
  </si>
  <si>
    <t xml:space="preserve">5660-4</t>
  </si>
  <si>
    <t xml:space="preserve">MUSTAFA   VILLAGE AND PO BAGH AZAD KASHMIR</t>
  </si>
  <si>
    <t xml:space="preserve">5734-8</t>
  </si>
  <si>
    <t xml:space="preserve">JAN MUHAMMAD    VILLAGE AND PO BAGH AZAD KASHMIR</t>
  </si>
  <si>
    <t xml:space="preserve">5781-0</t>
  </si>
  <si>
    <t xml:space="preserve">5783-7</t>
  </si>
  <si>
    <t xml:space="preserve">NAZIR HUSSAIN    VILLAGE AND PO BAGH AZAD KASHMIR</t>
  </si>
  <si>
    <t xml:space="preserve">5942-1</t>
  </si>
  <si>
    <t xml:space="preserve">RAFIQUE   VILLAGE AND PO BAGH AZAD KASHMIR</t>
  </si>
  <si>
    <t xml:space="preserve">6085-7</t>
  </si>
  <si>
    <t xml:space="preserve">AYUB     VILLAGE AND PO BAGH AZAD KASHMIR</t>
  </si>
  <si>
    <t xml:space="preserve">6131-4</t>
  </si>
  <si>
    <t xml:space="preserve">Panyola </t>
  </si>
  <si>
    <t xml:space="preserve">ZAHOOR AHMED     VILLAGE AND PO PANYOLA AK</t>
  </si>
  <si>
    <t xml:space="preserve">2706-9</t>
  </si>
  <si>
    <t xml:space="preserve">MISS ANWAR JAN    VILLAGE AND PO PANYOLA AK</t>
  </si>
  <si>
    <t xml:space="preserve">2966-6</t>
  </si>
  <si>
    <t xml:space="preserve">Chattar Domel </t>
  </si>
  <si>
    <t xml:space="preserve">ZAHIDA KHATOON    CHATTER MUZAFFARABAD</t>
  </si>
  <si>
    <t xml:space="preserve">KHAYAM    MUZAFFARABAD</t>
  </si>
  <si>
    <t xml:space="preserve">MUZAFFARABAD</t>
  </si>
  <si>
    <t xml:space="preserve">KH ABDUL AZIZ    MUZAFFARABAD</t>
  </si>
  <si>
    <t xml:space="preserve">MUHAMMAD NASEEM    MUZAFFARABAD</t>
  </si>
  <si>
    <t xml:space="preserve">SAMI KHAN     LOWER CHATTER MUZAFFARABAD</t>
  </si>
  <si>
    <t xml:space="preserve">WAHEED    MUZAFFARABAD</t>
  </si>
  <si>
    <t xml:space="preserve">730291-03</t>
  </si>
  <si>
    <t xml:space="preserve">TAHAD ISLAM     MUZAFFARABAD</t>
  </si>
  <si>
    <t xml:space="preserve">432999-01</t>
  </si>
  <si>
    <t xml:space="preserve">TAHAD ISLAM    MUZAFFARABAD</t>
  </si>
  <si>
    <t xml:space="preserve">739408-02</t>
  </si>
  <si>
    <t xml:space="preserve">Dhirkot </t>
  </si>
  <si>
    <t xml:space="preserve">M IKHALQDHIRKOT AK</t>
  </si>
  <si>
    <t xml:space="preserve">MANSHAD AHMEDDHIRKOT AK</t>
  </si>
  <si>
    <t xml:space="preserve">ZAHIDA BEGUMDHIRKOT AK</t>
  </si>
  <si>
    <t xml:space="preserve">ZUBAIDA BEGUMDHIRKOT AK</t>
  </si>
  <si>
    <t xml:space="preserve">PERVAIZA BEGUMDHIRKOT AK</t>
  </si>
  <si>
    <t xml:space="preserve">PARVEEN BEGUMDHIRKOT AK</t>
  </si>
  <si>
    <t xml:space="preserve">Kahuta </t>
  </si>
  <si>
    <t xml:space="preserve">MUHAMMAD SALIMKAHUTTA BAGH AK</t>
  </si>
  <si>
    <t xml:space="preserve">809559-01</t>
  </si>
  <si>
    <t xml:space="preserve">MUHAMMAD RASHIDKAHUTTA BAGH AK</t>
  </si>
  <si>
    <t xml:space="preserve">538974-02</t>
  </si>
  <si>
    <t xml:space="preserve">Khaigala </t>
  </si>
  <si>
    <t xml:space="preserve">MUHAMMAD SIDDIQUEVILLAGE KHAIN PO KHAIGALA POONCH AK</t>
  </si>
  <si>
    <t xml:space="preserve">71-1</t>
  </si>
  <si>
    <t xml:space="preserve">CH. ABDULLAHVILLAGE AND PO KHAIGALA POONCH AK</t>
  </si>
  <si>
    <t xml:space="preserve">79-7</t>
  </si>
  <si>
    <t xml:space="preserve">MUHAMMAD ISHAQVILLAGE KOHKOT PO KHAIGALA POONCH AK</t>
  </si>
  <si>
    <t xml:space="preserve">644-3</t>
  </si>
  <si>
    <t xml:space="preserve">KHAN MUHAMMADVILLAGE  PEERKOT PO KHAIGALA POONCH AK</t>
  </si>
  <si>
    <t xml:space="preserve">789-3</t>
  </si>
  <si>
    <t xml:space="preserve">MUHAMMAD LATIFVILLAGE MOHARIAN PO KHAIGALA POONCH AK</t>
  </si>
  <si>
    <t xml:space="preserve">1154-7</t>
  </si>
  <si>
    <t xml:space="preserve">MUHAMMAD SHABBIR KHANVILLAGE KHAIN PO KHAIGALA POONCH AK</t>
  </si>
  <si>
    <t xml:space="preserve">1378-5</t>
  </si>
  <si>
    <t xml:space="preserve">MUHAMMAD RASHID KHANVILLAGE AND PO KHAIGALA POONCH AK</t>
  </si>
  <si>
    <t xml:space="preserve">1401-7</t>
  </si>
  <si>
    <t xml:space="preserve">ABDUL RAZZAQVILLAGE MOHARIAN PO KHAIGALA POONCH AK</t>
  </si>
  <si>
    <t xml:space="preserve">1456-5</t>
  </si>
  <si>
    <t xml:space="preserve">ABDUL AZIZVILLAGE KOHKOT PO KHAIGALA POONCH AK</t>
  </si>
  <si>
    <t xml:space="preserve">1550-3</t>
  </si>
  <si>
    <t xml:space="preserve">MUHAMMAD RESHAM KHANVILLAGE MOHARIAN PO KHAIGALA POONCH AK</t>
  </si>
  <si>
    <t xml:space="preserve">1602-6</t>
  </si>
  <si>
    <t xml:space="preserve">MISRI KHANVILLAGE AND PO KHAIGALA POONCH AK</t>
  </si>
  <si>
    <t xml:space="preserve">1757-5</t>
  </si>
  <si>
    <t xml:space="preserve">MUHAMMAD RAZZAQVILLAGE PEERKOT PO KHAIGALA POONCH AK</t>
  </si>
  <si>
    <t xml:space="preserve">1690-2</t>
  </si>
  <si>
    <t xml:space="preserve">MUHAMMAD YAQOOB KHANVILLAGE ALI SOLJAR PO KHAIGALA POONCH AK</t>
  </si>
  <si>
    <t xml:space="preserve">1785-5</t>
  </si>
  <si>
    <t xml:space="preserve">MUHAMMAD AKRAMVILLAGE KHAIN PO KHAIGALA POONCH AK</t>
  </si>
  <si>
    <t xml:space="preserve">1796-9</t>
  </si>
  <si>
    <t xml:space="preserve">SAID MUHAMMADVILLAGE DREEKE PO RAWALAKOT POONCH AK</t>
  </si>
  <si>
    <t xml:space="preserve">2060-7</t>
  </si>
  <si>
    <t xml:space="preserve">MUHAMMAD RESHAM   VILLAGE KOHKOT PO KHAIGALA POONCH AK</t>
  </si>
  <si>
    <t xml:space="preserve">2074-5</t>
  </si>
  <si>
    <t xml:space="preserve">MUSHTAQ AHMEDVILLAGE KOHKOT PO KHAIGALA POONCH AK</t>
  </si>
  <si>
    <t xml:space="preserve">2363-3</t>
  </si>
  <si>
    <t xml:space="preserve">MUHAMMAD YOUSAFVILLAGE NAMNOTTA PO KHAIGALA POONCH AK</t>
  </si>
  <si>
    <t xml:space="preserve">2408-9</t>
  </si>
  <si>
    <t xml:space="preserve">TASSADIQ HUSSAINVILLAGE RERRBAN PO KHAIGALA POONCH AK</t>
  </si>
  <si>
    <t xml:space="preserve">2470-1</t>
  </si>
  <si>
    <t xml:space="preserve">MUHAMMAD FEROZVILLAGE KHAIN PO KHAIGALA POONCH AK</t>
  </si>
  <si>
    <t xml:space="preserve">2533-1</t>
  </si>
  <si>
    <t xml:space="preserve">NAZIR FATIMAVILLAGE NAMNOTTA PO KHAIGALA POONCH AK</t>
  </si>
  <si>
    <t xml:space="preserve">2618-9</t>
  </si>
  <si>
    <t xml:space="preserve">MUHAMMAD HAROONVILLAGE DOTHAN PO KHAIGALA POONCH AK</t>
  </si>
  <si>
    <t xml:space="preserve">2620-9</t>
  </si>
  <si>
    <t xml:space="preserve">MANSHAD HUSSAINVILLAGE KHAIN PO KHAIGALA POONCH AK</t>
  </si>
  <si>
    <t xml:space="preserve">2889-3</t>
  </si>
  <si>
    <t xml:space="preserve">ALI AKBERVILLAGE MOHARIAN PO KHAIGALA POONCH AK</t>
  </si>
  <si>
    <t xml:space="preserve">2915-6</t>
  </si>
  <si>
    <t xml:space="preserve">KHADIM HUSSAINVILLAGE BERMUNG PO KHAIGALA POONCH AK</t>
  </si>
  <si>
    <t xml:space="preserve">3226-3</t>
  </si>
  <si>
    <t xml:space="preserve">MUHAMMAD ASGHARVILLAGE DHAMNI PO KHAIGALA POONCH AK</t>
  </si>
  <si>
    <t xml:space="preserve">3814-5</t>
  </si>
  <si>
    <t xml:space="preserve">MUHAMMAD AZAM KHANVILLAGE BERMUNG  PO KHAIGALA POONCH AK</t>
  </si>
  <si>
    <t xml:space="preserve">4026-3</t>
  </si>
  <si>
    <t xml:space="preserve">MUHAMMAD JAMIL VILLAGE BERMUNG  PO KHAIGALA POONCH AK</t>
  </si>
  <si>
    <t xml:space="preserve">4037-7</t>
  </si>
  <si>
    <t xml:space="preserve">Harighel </t>
  </si>
  <si>
    <t xml:space="preserve">MUHAMMAD ZAHIDVILL KAFAL GARH PO HARIGHEL AZAD KASHMIR</t>
  </si>
  <si>
    <t xml:space="preserve">NASIRA BEGUMVILL CHACH SARRIAN PO HARIGHEL AZAD KASHMIR</t>
  </si>
  <si>
    <t xml:space="preserve">MASOOD TARIQVILL PATORATA PO HARIGHEL AZAD KASHMIR</t>
  </si>
  <si>
    <t xml:space="preserve">2399-2</t>
  </si>
  <si>
    <t xml:space="preserve">Trarkhel </t>
  </si>
  <si>
    <t xml:space="preserve">A NAEEM KHANN/A</t>
  </si>
  <si>
    <t xml:space="preserve">1121-3</t>
  </si>
  <si>
    <t xml:space="preserve">M HANIF KHANN/A</t>
  </si>
  <si>
    <t xml:space="preserve">2384-0</t>
  </si>
  <si>
    <t xml:space="preserve">M NAZIRN/A</t>
  </si>
  <si>
    <t xml:space="preserve">4299-8</t>
  </si>
  <si>
    <t xml:space="preserve">SALMA KOUSARN/A</t>
  </si>
  <si>
    <t xml:space="preserve">4704-4</t>
  </si>
  <si>
    <t xml:space="preserve">ARJAMANDN/A</t>
  </si>
  <si>
    <t xml:space="preserve">4750-9</t>
  </si>
  <si>
    <t xml:space="preserve">A AZIZN/A</t>
  </si>
  <si>
    <t xml:space="preserve">4820-0</t>
  </si>
  <si>
    <t xml:space="preserve">Mujahidabad </t>
  </si>
  <si>
    <t xml:space="preserve">SHAHIDA HAYATMUJAHIDABAD AK</t>
  </si>
  <si>
    <t xml:space="preserve">CD MISLL</t>
  </si>
  <si>
    <t xml:space="preserve">MUHAMMAD AYUB KHANMUJAHIDABAD AK</t>
  </si>
  <si>
    <t xml:space="preserve">Thorar </t>
  </si>
  <si>
    <t xml:space="preserve">GHAZI KHURSHIDVILLAGE NAR PO THORAR AK</t>
  </si>
  <si>
    <t xml:space="preserve">122-8</t>
  </si>
  <si>
    <t xml:space="preserve">MUHAMMAD RAFIQUEVILLAGE THORAR  PO THORAR AK</t>
  </si>
  <si>
    <t xml:space="preserve">1678-5</t>
  </si>
  <si>
    <t xml:space="preserve">MUHAMMAD SALEEMVILLAGE THORAR PO THORAR AK</t>
  </si>
  <si>
    <t xml:space="preserve">1819-5</t>
  </si>
  <si>
    <t xml:space="preserve">MISS SARWAR JANVILLAGE THORAR PO THORAR AK</t>
  </si>
  <si>
    <t xml:space="preserve">2775-2</t>
  </si>
  <si>
    <t xml:space="preserve">MISS SHAZIA HAMEEDVILLAGE THORAR PO THORAR AK</t>
  </si>
  <si>
    <t xml:space="preserve">3175-3</t>
  </si>
  <si>
    <t xml:space="preserve">ZAKAR HUSSAINVILLAGE THORAR PO THORAR AK</t>
  </si>
  <si>
    <t xml:space="preserve">3261-2</t>
  </si>
  <si>
    <t xml:space="preserve">MISS SHAMIM AKHTERVILLAGE THORAR PO THORAR AK</t>
  </si>
  <si>
    <t xml:space="preserve">3467-6</t>
  </si>
  <si>
    <t xml:space="preserve">NARVILLAGE THORAR PO THORAR AK</t>
  </si>
  <si>
    <t xml:space="preserve">3698-5</t>
  </si>
  <si>
    <t xml:space="preserve">Kh. Chowk</t>
  </si>
  <si>
    <t xml:space="preserve">MOHSIN MIRMUZAFFARABAD AZAD KASHMIR</t>
  </si>
  <si>
    <t xml:space="preserve">466-0</t>
  </si>
  <si>
    <t xml:space="preserve">MUHAMMAD IJAZMUZAFFARABAD AZAD KASHMIR</t>
  </si>
  <si>
    <t xml:space="preserve">3850-0</t>
  </si>
  <si>
    <t xml:space="preserve">FAZAL REHMANMUZAFFARABAD AZAD KASHMIR</t>
  </si>
  <si>
    <t xml:space="preserve">4702-0</t>
  </si>
  <si>
    <t xml:space="preserve">MISSBAH QAYYUMMUZAFFARABAD AZAD KASHMIR</t>
  </si>
  <si>
    <t xml:space="preserve">not traceable</t>
  </si>
  <si>
    <t xml:space="preserve">MIR WALIMUZAFFARABAD AZAD KASHMIR</t>
  </si>
  <si>
    <t xml:space="preserve">ABDUL GHANIMUZAFFARABAD AZAD KASHMIR</t>
  </si>
  <si>
    <t xml:space="preserve">KH. RAFIQUEMUZAFFARABAD AZAD KASHMIR</t>
  </si>
  <si>
    <t xml:space="preserve">AJK University</t>
  </si>
  <si>
    <t xml:space="preserve">MUHAMMAD JAVEDMUZAFFARABAD AZAD KASHMIR</t>
  </si>
  <si>
    <t xml:space="preserve">05--4</t>
  </si>
  <si>
    <t xml:space="preserve">MUHAMMAD SAQIBMUZAFFARABAD AZAD KASHMIR</t>
  </si>
  <si>
    <t xml:space="preserve">9--7</t>
  </si>
  <si>
    <t xml:space="preserve">ALI ZAMANMUZAFFARABAD AZAD KASHMIR</t>
  </si>
  <si>
    <t xml:space="preserve">21--2</t>
  </si>
  <si>
    <t xml:space="preserve">A MAJEEDMUZAFFARABAD AZAD KASHMIR</t>
  </si>
  <si>
    <t xml:space="preserve">38--3</t>
  </si>
  <si>
    <t xml:space="preserve">JAFFAR SHAHMUZAFFARABAD AZAD KASHMIR</t>
  </si>
  <si>
    <t xml:space="preserve">43-0</t>
  </si>
  <si>
    <t xml:space="preserve">Mr. WASEEMMUZAFFARABAD AZAD KASHMIR</t>
  </si>
  <si>
    <t xml:space="preserve">44-8</t>
  </si>
  <si>
    <t xml:space="preserve">MUHAMMAD HUSSAINMUZAFFARABAD AZAD KASHMIR</t>
  </si>
  <si>
    <t xml:space="preserve">50-0</t>
  </si>
  <si>
    <t xml:space="preserve">MUHAMMAD MUNEERMUZAFFARABAD AZAD KASHMIR</t>
  </si>
  <si>
    <t xml:space="preserve">52-7</t>
  </si>
  <si>
    <t xml:space="preserve">UMRAIZMUZAFFARABAD AZAD KASHMIR</t>
  </si>
  <si>
    <t xml:space="preserve">53-5</t>
  </si>
  <si>
    <t xml:space="preserve">IMAM DINMUZAFFARABAD AZAD KASHMIR</t>
  </si>
  <si>
    <t xml:space="preserve">60-6</t>
  </si>
  <si>
    <t xml:space="preserve">SYED FAROOQMUZAFFARABAD AZAD KASHMIR</t>
  </si>
  <si>
    <t xml:space="preserve">63-0</t>
  </si>
  <si>
    <t xml:space="preserve">KHURSHEDA BEGUMMUZAFFARABAD AZAD KASHMIR</t>
  </si>
  <si>
    <t xml:space="preserve">65-7</t>
  </si>
  <si>
    <t xml:space="preserve">Mr. ILYASMUZAFFARABAD AZAD KASHMIR</t>
  </si>
  <si>
    <t xml:space="preserve">66-5</t>
  </si>
  <si>
    <t xml:space="preserve">MUHAMMAD MANSOORMUZAFFARABAD AZAD KASHMIR</t>
  </si>
  <si>
    <t xml:space="preserve">79-5</t>
  </si>
  <si>
    <t xml:space="preserve">MUHAMMAD NASRULLAHMUZAFFARABAD AZAD KASHMIR</t>
  </si>
  <si>
    <t xml:space="preserve">80-7</t>
  </si>
  <si>
    <t xml:space="preserve">Mr. SARFRAZMUZAFFARABAD AZAD KASHMIR</t>
  </si>
  <si>
    <t xml:space="preserve">83-1</t>
  </si>
  <si>
    <t xml:space="preserve">Mr. MAKHDOOMMUZAFFARABAD AZAD KASHMIR</t>
  </si>
  <si>
    <t xml:space="preserve">85-8</t>
  </si>
  <si>
    <t xml:space="preserve">SHAH WALIMUZAFFARABAD AZAD KASHMIR</t>
  </si>
  <si>
    <t xml:space="preserve">105-1</t>
  </si>
  <si>
    <t xml:space="preserve">115-7</t>
  </si>
  <si>
    <t xml:space="preserve">MISS PARVEENMUZAFFARABAD AZAD KASHMIR</t>
  </si>
  <si>
    <t xml:space="preserve">126-0</t>
  </si>
  <si>
    <t xml:space="preserve">MUHAMMAD AZIZMUZAFFARABAD AZAD KASHMIR</t>
  </si>
  <si>
    <t xml:space="preserve">155-9</t>
  </si>
  <si>
    <t xml:space="preserve">Mr. RASHEEDMUZAFFARABAD AZAD KASHMIR</t>
  </si>
  <si>
    <t xml:space="preserve">175-7</t>
  </si>
  <si>
    <t xml:space="preserve">MUHAMMAD ASHRAFMUZAFFARABAD AZAD KASHMIR</t>
  </si>
  <si>
    <t xml:space="preserve">207-5</t>
  </si>
  <si>
    <t xml:space="preserve">MUHAMMAD SHAHMUZAFFARABAD AZAD KASHMIR</t>
  </si>
  <si>
    <t xml:space="preserve">268-6</t>
  </si>
  <si>
    <t xml:space="preserve">FIDA HUSSAINMUZAFFARABAD AZAD KASHMIR</t>
  </si>
  <si>
    <t xml:space="preserve">MUHAMMAD WASEEMMUZAFFARABAD AZAD KASHMIR</t>
  </si>
  <si>
    <t xml:space="preserve">MIR JANMUZAFFARABAD AZAD KASHMIR</t>
  </si>
  <si>
    <t xml:space="preserve">Hattian </t>
  </si>
  <si>
    <t xml:space="preserve">MANSOOR AHMEDVILL NATO PO AND TEH  HATTIAN</t>
  </si>
  <si>
    <t xml:space="preserve">173-5</t>
  </si>
  <si>
    <t xml:space="preserve">MUHAMMAD ASLAMVILL MERABAKOT PO CHINARI</t>
  </si>
  <si>
    <t xml:space="preserve">220-0</t>
  </si>
  <si>
    <t xml:space="preserve">AZIZ UR REHMANVILL MAKNOT PO AND TEH HATTIAN</t>
  </si>
  <si>
    <t xml:space="preserve">491-1</t>
  </si>
  <si>
    <t xml:space="preserve">NASEER AHMEDVILL SERRI PO THE HATTIAN</t>
  </si>
  <si>
    <t xml:space="preserve">1204-7</t>
  </si>
  <si>
    <t xml:space="preserve">MUHAMMAD SALEEMVILL DHANI PO HATTIAN</t>
  </si>
  <si>
    <t xml:space="preserve">1274-8</t>
  </si>
  <si>
    <t xml:space="preserve">BASHRAT AHMEDVILL PO AND THE HATTIAN</t>
  </si>
  <si>
    <t xml:space="preserve">2099-7</t>
  </si>
  <si>
    <t xml:space="preserve">ABDUL LATIFVILL PO AND THE HATTIAN</t>
  </si>
  <si>
    <t xml:space="preserve">3042-7</t>
  </si>
  <si>
    <t xml:space="preserve">M YAQOOBVILL PO AND THE HATTIAN</t>
  </si>
  <si>
    <t xml:space="preserve">2836-8</t>
  </si>
  <si>
    <t xml:space="preserve">MUHAMMAD SABARVILL PO AND THE HATTIAN</t>
  </si>
  <si>
    <t xml:space="preserve">3547-7</t>
  </si>
  <si>
    <t xml:space="preserve">MUHAMMAD SALEEMVILL PO AND THE HATTIAN</t>
  </si>
  <si>
    <t xml:space="preserve">537-5</t>
  </si>
  <si>
    <t xml:space="preserve">Birpani </t>
  </si>
  <si>
    <t xml:space="preserve">NAZIR HUSSAINRERBAN</t>
  </si>
  <si>
    <t xml:space="preserve">196-6</t>
  </si>
  <si>
    <t xml:space="preserve">ABDUL HUSSAINRERBAN</t>
  </si>
  <si>
    <t xml:space="preserve">205-6</t>
  </si>
  <si>
    <t xml:space="preserve">ASHIQ HUSSAINRERBAN</t>
  </si>
  <si>
    <t xml:space="preserve">368-0</t>
  </si>
  <si>
    <t xml:space="preserve">GUL JANRERBAN</t>
  </si>
  <si>
    <t xml:space="preserve">1035-2</t>
  </si>
  <si>
    <t xml:space="preserve">Police Road</t>
  </si>
  <si>
    <t xml:space="preserve">Mehr Chand</t>
  </si>
  <si>
    <t xml:space="preserve">53408/07</t>
  </si>
  <si>
    <t xml:space="preserve">Secy,Finance</t>
  </si>
  <si>
    <t xml:space="preserve">King Gate Kohat</t>
  </si>
  <si>
    <t xml:space="preserve">Co,28 FF Regt,</t>
  </si>
  <si>
    <t xml:space="preserve">Khyber Bazar</t>
  </si>
  <si>
    <t xml:space="preserve">Muhammad Wakeel</t>
  </si>
  <si>
    <t xml:space="preserve">3291-3</t>
  </si>
  <si>
    <t xml:space="preserve">Jamrud Road</t>
  </si>
  <si>
    <t xml:space="preserve">Halba Ahmed</t>
  </si>
  <si>
    <t xml:space="preserve">852-6</t>
  </si>
  <si>
    <t xml:space="preserve">Shah Rehman</t>
  </si>
  <si>
    <t xml:space="preserve">3442-4</t>
  </si>
  <si>
    <t xml:space="preserve">Younas Ali</t>
  </si>
  <si>
    <t xml:space="preserve">12267-8</t>
  </si>
  <si>
    <t xml:space="preserve">Mst,Haliba Ahmed</t>
  </si>
  <si>
    <t xml:space="preserve">Aslam Khan</t>
  </si>
  <si>
    <t xml:space="preserve">3576-</t>
  </si>
  <si>
    <t xml:space="preserve">Mumraiz Khan</t>
  </si>
  <si>
    <t xml:space="preserve">3951-3</t>
  </si>
  <si>
    <t xml:space="preserve">Grant Khan</t>
  </si>
  <si>
    <t xml:space="preserve">1524-8</t>
  </si>
  <si>
    <t xml:space="preserve">Siraj ul Haq</t>
  </si>
  <si>
    <t xml:space="preserve">16246-1</t>
  </si>
  <si>
    <t xml:space="preserve">Dr,Inam ullah</t>
  </si>
  <si>
    <t xml:space="preserve">1786-</t>
  </si>
  <si>
    <t xml:space="preserve">Taj Muhammad</t>
  </si>
  <si>
    <t xml:space="preserve">60766-6</t>
  </si>
  <si>
    <t xml:space="preserve">Cant Branch</t>
  </si>
  <si>
    <t xml:space="preserve">Noor Zaman</t>
  </si>
  <si>
    <t xml:space="preserve">25124-8</t>
  </si>
  <si>
    <t xml:space="preserve">Tila Muhammad</t>
  </si>
  <si>
    <t xml:space="preserve">10628-2</t>
  </si>
  <si>
    <t xml:space="preserve">suliman Khan</t>
  </si>
  <si>
    <t xml:space="preserve">21664-9</t>
  </si>
  <si>
    <t xml:space="preserve">Akram</t>
  </si>
  <si>
    <t xml:space="preserve">3627-4</t>
  </si>
  <si>
    <t xml:space="preserve">Ahmad Yar</t>
  </si>
  <si>
    <t xml:space="preserve">5441-4</t>
  </si>
  <si>
    <t xml:space="preserve">G S O I</t>
  </si>
  <si>
    <t xml:space="preserve">3587-</t>
  </si>
  <si>
    <t xml:space="preserve">Sarwar Gul</t>
  </si>
  <si>
    <t xml:space="preserve">16304-</t>
  </si>
  <si>
    <t xml:space="preserve">Lt.Col.Bagi MAKI</t>
  </si>
  <si>
    <t xml:space="preserve">5991-3</t>
  </si>
  <si>
    <t xml:space="preserve">Noor Ul Haq</t>
  </si>
  <si>
    <t xml:space="preserve">2824-0</t>
  </si>
  <si>
    <t xml:space="preserve">Mehmood Shah</t>
  </si>
  <si>
    <t xml:space="preserve">1164-53</t>
  </si>
  <si>
    <t xml:space="preserve">C.D</t>
  </si>
  <si>
    <t xml:space="preserve">Akhtar Rehman</t>
  </si>
  <si>
    <t xml:space="preserve">3369-36</t>
  </si>
  <si>
    <t xml:space="preserve">S.M Asif</t>
  </si>
  <si>
    <t xml:space="preserve">21733-1</t>
  </si>
  <si>
    <t xml:space="preserve">M.Naveed</t>
  </si>
  <si>
    <t xml:space="preserve">939-5</t>
  </si>
  <si>
    <t xml:space="preserve">Bibi Fatima</t>
  </si>
  <si>
    <t xml:space="preserve">5337-8</t>
  </si>
  <si>
    <t xml:space="preserve">dr,Farman</t>
  </si>
  <si>
    <t xml:space="preserve">28951-5</t>
  </si>
  <si>
    <t xml:space="preserve">7993-0</t>
  </si>
  <si>
    <t xml:space="preserve">Breg,Jehangir</t>
  </si>
  <si>
    <t xml:space="preserve">Elahi Flour Mills</t>
  </si>
  <si>
    <t xml:space="preserve">5516-06</t>
  </si>
  <si>
    <t xml:space="preserve">PLs</t>
  </si>
  <si>
    <t xml:space="preserve">Offer.Mis</t>
  </si>
  <si>
    <t xml:space="preserve">7949-</t>
  </si>
  <si>
    <t xml:space="preserve">Sheriaz Paracha</t>
  </si>
  <si>
    <t xml:space="preserve">2162-39</t>
  </si>
  <si>
    <t xml:space="preserve">Sheram Paracha</t>
  </si>
  <si>
    <t xml:space="preserve">Amria Ind's</t>
  </si>
  <si>
    <t xml:space="preserve">2160-20</t>
  </si>
  <si>
    <t xml:space="preserve">Miraj P.acadmey</t>
  </si>
  <si>
    <t xml:space="preserve">530-93</t>
  </si>
  <si>
    <t xml:space="preserve">Mst,Fatima</t>
  </si>
  <si>
    <t xml:space="preserve">5337-80</t>
  </si>
  <si>
    <t xml:space="preserve">7474-Engineering</t>
  </si>
  <si>
    <t xml:space="preserve">7994-</t>
  </si>
  <si>
    <t xml:space="preserve">MRB</t>
  </si>
  <si>
    <t xml:space="preserve">5322-</t>
  </si>
  <si>
    <t xml:space="preserve">Intal(pvt) ltd</t>
  </si>
  <si>
    <t xml:space="preserve">5456-26</t>
  </si>
  <si>
    <t xml:space="preserve">Ltd,Col,Zahid</t>
  </si>
  <si>
    <t xml:space="preserve">20464-9</t>
  </si>
  <si>
    <t xml:space="preserve">Khalid-ul-Islam</t>
  </si>
  <si>
    <t xml:space="preserve">Abid Hussain</t>
  </si>
  <si>
    <t xml:space="preserve">Muslim Aid</t>
  </si>
  <si>
    <t xml:space="preserve">50413-36</t>
  </si>
  <si>
    <t xml:space="preserve">50121-67</t>
  </si>
  <si>
    <t xml:space="preserve">Dilshad</t>
  </si>
  <si>
    <t xml:space="preserve">2217-1</t>
  </si>
  <si>
    <t xml:space="preserve">HBL Rawalpindi cant</t>
  </si>
  <si>
    <t xml:space="preserve">11966-12</t>
  </si>
  <si>
    <t xml:space="preserve">Zahid Mehmood</t>
  </si>
  <si>
    <t xml:space="preserve">5612-25</t>
  </si>
  <si>
    <t xml:space="preserve">Col.Javed</t>
  </si>
  <si>
    <t xml:space="preserve">354-73</t>
  </si>
  <si>
    <t xml:space="preserve">14925-</t>
  </si>
  <si>
    <t xml:space="preserve">Nauthia Branch</t>
  </si>
  <si>
    <t xml:space="preserve">karachi auto mobile</t>
  </si>
  <si>
    <t xml:space="preserve">700-28</t>
  </si>
  <si>
    <t xml:space="preserve">Afghan Aid Assttion</t>
  </si>
  <si>
    <t xml:space="preserve">711-71</t>
  </si>
  <si>
    <t xml:space="preserve">Maj,S.Iqbal Shah</t>
  </si>
  <si>
    <t xml:space="preserve">969-85</t>
  </si>
  <si>
    <t xml:space="preserve">Israr Ahmed</t>
  </si>
  <si>
    <t xml:space="preserve">1319-21</t>
  </si>
  <si>
    <t xml:space="preserve">M/s Jandool</t>
  </si>
  <si>
    <t xml:space="preserve">1340-18</t>
  </si>
  <si>
    <t xml:space="preserve">A.Lah Jamal &amp; co,</t>
  </si>
  <si>
    <t xml:space="preserve">1360-52</t>
  </si>
  <si>
    <t xml:space="preserve">Mohammad Asif</t>
  </si>
  <si>
    <t xml:space="preserve">5400-9</t>
  </si>
  <si>
    <t xml:space="preserve">PAF Branch</t>
  </si>
  <si>
    <t xml:space="preserve">F/LT Nisar Ahmed</t>
  </si>
  <si>
    <t xml:space="preserve">2886-</t>
  </si>
  <si>
    <t xml:space="preserve">Muhammad Sharif</t>
  </si>
  <si>
    <t xml:space="preserve">Javaid Ali</t>
  </si>
  <si>
    <t xml:space="preserve">14088-</t>
  </si>
  <si>
    <t xml:space="preserve">S.M.Khalil</t>
  </si>
  <si>
    <t xml:space="preserve">17913-7</t>
  </si>
  <si>
    <t xml:space="preserve">Qissa Khawani</t>
  </si>
  <si>
    <t xml:space="preserve">Naveed Advertising</t>
  </si>
  <si>
    <t xml:space="preserve">2079-03</t>
  </si>
  <si>
    <t xml:space="preserve">Pameer Recuriting</t>
  </si>
  <si>
    <t xml:space="preserve">2236-81</t>
  </si>
  <si>
    <t xml:space="preserve">Gul Welfare Trust</t>
  </si>
  <si>
    <t xml:space="preserve">4616-87</t>
  </si>
  <si>
    <t xml:space="preserve">Majid Zada</t>
  </si>
  <si>
    <t xml:space="preserve">2226-19</t>
  </si>
  <si>
    <t xml:space="preserve">K.T.H Br,Pesh</t>
  </si>
  <si>
    <t xml:space="preserve">Maj,Gul</t>
  </si>
  <si>
    <t xml:space="preserve">Mr,Saddullah</t>
  </si>
  <si>
    <t xml:space="preserve">916-</t>
  </si>
  <si>
    <t xml:space="preserve">Mr,Ghullam ali</t>
  </si>
  <si>
    <t xml:space="preserve">1916-8</t>
  </si>
  <si>
    <t xml:space="preserve">shaheen Begum</t>
  </si>
  <si>
    <t xml:space="preserve">Shamsher Khan</t>
  </si>
  <si>
    <t xml:space="preserve">Sadaqat Ali</t>
  </si>
  <si>
    <t xml:space="preserve">369-</t>
  </si>
  <si>
    <t xml:space="preserve">Faqir Muhammad</t>
  </si>
  <si>
    <t xml:space="preserve">S,B</t>
  </si>
  <si>
    <t xml:space="preserve">Shahnaz Akhtat</t>
  </si>
  <si>
    <t xml:space="preserve">Aziz khan</t>
  </si>
  <si>
    <t xml:space="preserve">Maruf Shah</t>
  </si>
  <si>
    <t xml:space="preserve">Mushtaq</t>
  </si>
  <si>
    <t xml:space="preserve">City Br Pesh.</t>
  </si>
  <si>
    <t xml:space="preserve">Zulfiqar Ali</t>
  </si>
  <si>
    <t xml:space="preserve">Shahsawar</t>
  </si>
  <si>
    <t xml:space="preserve">H.Qudwai</t>
  </si>
  <si>
    <t xml:space="preserve">M.Yaseen</t>
  </si>
  <si>
    <t xml:space="preserve">Zahid Muhammad</t>
  </si>
  <si>
    <t xml:space="preserve">M.Iqbal</t>
  </si>
  <si>
    <t xml:space="preserve">M.Kafjl</t>
  </si>
  <si>
    <t xml:space="preserve">Nadim Alam</t>
  </si>
  <si>
    <t xml:space="preserve">Abdul Basit</t>
  </si>
  <si>
    <t xml:space="preserve">Abdul Sabir</t>
  </si>
  <si>
    <t xml:space="preserve">H.Nazir Ahmed</t>
  </si>
  <si>
    <t xml:space="preserve">Iqbal Chapal Store</t>
  </si>
  <si>
    <t xml:space="preserve">Maidna Ent</t>
  </si>
  <si>
    <t xml:space="preserve">Al-Haj-Yousaf</t>
  </si>
  <si>
    <t xml:space="preserve">Shoufaqt</t>
  </si>
  <si>
    <t xml:space="preserve">Haji Yaseen</t>
  </si>
  <si>
    <t xml:space="preserve">Babar fazal Haq</t>
  </si>
  <si>
    <t xml:space="preserve">R.D Industries</t>
  </si>
  <si>
    <t xml:space="preserve">Iqbal Asif</t>
  </si>
  <si>
    <t xml:space="preserve">Tariq</t>
  </si>
  <si>
    <t xml:space="preserve">Abdul Ghaffar</t>
  </si>
  <si>
    <t xml:space="preserve">Zardad Khan</t>
  </si>
  <si>
    <t xml:space="preserve">Shahzad</t>
  </si>
  <si>
    <t xml:space="preserve">M.Shafique</t>
  </si>
  <si>
    <t xml:space="preserve">M.khan</t>
  </si>
  <si>
    <t xml:space="preserve">Wheed</t>
  </si>
  <si>
    <t xml:space="preserve">Kazim Ali</t>
  </si>
  <si>
    <t xml:space="preserve">zulfiqar</t>
  </si>
  <si>
    <t xml:space="preserve">H.A Khan</t>
  </si>
  <si>
    <t xml:space="preserve">Gulab Khan</t>
  </si>
  <si>
    <t xml:space="preserve">Malik Faqir Mohd.</t>
  </si>
  <si>
    <t xml:space="preserve">Gul Khan</t>
  </si>
  <si>
    <t xml:space="preserve">Aziz Buksh</t>
  </si>
  <si>
    <t xml:space="preserve">H B Zurrach Bank</t>
  </si>
  <si>
    <t xml:space="preserve">Ghazara Hostry</t>
  </si>
  <si>
    <t xml:space="preserve">M.Ahmed</t>
  </si>
  <si>
    <t xml:space="preserve">Spimzer Travler</t>
  </si>
  <si>
    <t xml:space="preserve">Amanullah</t>
  </si>
  <si>
    <t xml:space="preserve">Umer Khan</t>
  </si>
  <si>
    <t xml:space="preserve">Sardar Gul</t>
  </si>
  <si>
    <t xml:space="preserve">Sher Brothers</t>
  </si>
  <si>
    <t xml:space="preserve">Zabiullah</t>
  </si>
  <si>
    <t xml:space="preserve">aziz ullah</t>
  </si>
  <si>
    <t xml:space="preserve">azeem</t>
  </si>
  <si>
    <t xml:space="preserve">Raza Khan</t>
  </si>
  <si>
    <t xml:space="preserve">Haji Zafar</t>
  </si>
  <si>
    <t xml:space="preserve">I,Ghee Mills</t>
  </si>
  <si>
    <t xml:space="preserve">Tanzeem</t>
  </si>
  <si>
    <t xml:space="preserve">Ghazni Traders</t>
  </si>
  <si>
    <t xml:space="preserve">Rahmatullah</t>
  </si>
  <si>
    <t xml:space="preserve">998120/03</t>
  </si>
  <si>
    <t xml:space="preserve">998122/5</t>
  </si>
  <si>
    <t xml:space="preserve">998301/15</t>
  </si>
  <si>
    <t xml:space="preserve">Prpeect Pehs</t>
  </si>
  <si>
    <t xml:space="preserve">714807/2</t>
  </si>
  <si>
    <t xml:space="preserve">Ahmed Zeb</t>
  </si>
  <si>
    <t xml:space="preserve">398501/02</t>
  </si>
  <si>
    <t xml:space="preserve">PR.M.A</t>
  </si>
  <si>
    <t xml:space="preserve">559002/21</t>
  </si>
  <si>
    <t xml:space="preserve">Ghulam</t>
  </si>
  <si>
    <t xml:space="preserve">695855-09</t>
  </si>
  <si>
    <t xml:space="preserve">Fazal Rabi</t>
  </si>
  <si>
    <t xml:space="preserve">350477/04</t>
  </si>
  <si>
    <t xml:space="preserve">Ghani ul Rehman</t>
  </si>
  <si>
    <t xml:space="preserve">489941/01</t>
  </si>
  <si>
    <t xml:space="preserve">abid</t>
  </si>
  <si>
    <t xml:space="preserve">745790/06</t>
  </si>
  <si>
    <t xml:space="preserve">M.Khalid</t>
  </si>
  <si>
    <t xml:space="preserve">445305/49</t>
  </si>
  <si>
    <t xml:space="preserve">889397/03</t>
  </si>
  <si>
    <t xml:space="preserve">Khalid</t>
  </si>
  <si>
    <t xml:space="preserve">422793/08</t>
  </si>
  <si>
    <t xml:space="preserve">sman Bin Zahid</t>
  </si>
  <si>
    <t xml:space="preserve">377966/35</t>
  </si>
  <si>
    <t xml:space="preserve">aftab</t>
  </si>
  <si>
    <t xml:space="preserve">377967/36</t>
  </si>
  <si>
    <t xml:space="preserve">378083/40</t>
  </si>
  <si>
    <t xml:space="preserve">Fazal -E-Subhan</t>
  </si>
  <si>
    <t xml:space="preserve">770117/07</t>
  </si>
  <si>
    <t xml:space="preserve">Muslim</t>
  </si>
  <si>
    <t xml:space="preserve">964672/03</t>
  </si>
  <si>
    <t xml:space="preserve">Tahir Karim</t>
  </si>
  <si>
    <t xml:space="preserve">18766/05</t>
  </si>
  <si>
    <t xml:space="preserve">18767/06</t>
  </si>
  <si>
    <t xml:space="preserve">18772/10</t>
  </si>
  <si>
    <t xml:space="preserve">18776/11</t>
  </si>
  <si>
    <t xml:space="preserve">Rehmanabad</t>
  </si>
  <si>
    <t xml:space="preserve">Muhammad HaiderNot Available </t>
  </si>
  <si>
    <t xml:space="preserve">A/C 16632-6</t>
  </si>
  <si>
    <t xml:space="preserve">Gul Zarina HaideryNot Available </t>
  </si>
  <si>
    <t xml:space="preserve">A/C 14519-5</t>
  </si>
  <si>
    <t xml:space="preserve">M. Haider ZaidiNot Available </t>
  </si>
  <si>
    <t xml:space="preserve">A/C 16332-6</t>
  </si>
  <si>
    <t xml:space="preserve">Farhat MahmoodNot Available </t>
  </si>
  <si>
    <t xml:space="preserve">A/C 62636</t>
  </si>
  <si>
    <t xml:space="preserve">Basharat AnwarNot Available </t>
  </si>
  <si>
    <t xml:space="preserve">A/C 17282-7</t>
  </si>
  <si>
    <t xml:space="preserve">Mrs KhalidaNot Available </t>
  </si>
  <si>
    <t xml:space="preserve">A/C 5767-1</t>
  </si>
  <si>
    <t xml:space="preserve">Naeem DultanaNot Available </t>
  </si>
  <si>
    <t xml:space="preserve">A/C 16080-2</t>
  </si>
  <si>
    <t xml:space="preserve">Ghulam SakinaNot Available </t>
  </si>
  <si>
    <t xml:space="preserve">Massy Gate</t>
  </si>
  <si>
    <t xml:space="preserve">Khurshid JahanNot Available </t>
  </si>
  <si>
    <t xml:space="preserve">MohiuddinNot Available </t>
  </si>
  <si>
    <t xml:space="preserve">Haji Muhammad SadiqNot Available </t>
  </si>
  <si>
    <t xml:space="preserve">Fatima BibiNot Available </t>
  </si>
  <si>
    <t xml:space="preserve">Jabbar AliNot Available </t>
  </si>
  <si>
    <t xml:space="preserve">Jabbar ShahNot Available </t>
  </si>
  <si>
    <t xml:space="preserve">Lt.Col. M. AfzalNot Available </t>
  </si>
  <si>
    <t xml:space="preserve">Ch. MustafaNot Available </t>
  </si>
  <si>
    <t xml:space="preserve">Jam Said AkbarNot Available </t>
  </si>
  <si>
    <t xml:space="preserve">Farrukh KhurshidNot Available </t>
  </si>
  <si>
    <t xml:space="preserve">Lt.Col M. SajjadNot Available </t>
  </si>
  <si>
    <t xml:space="preserve">Imran ZahidNot Available </t>
  </si>
  <si>
    <t xml:space="preserve">Javed TavlarNot Available </t>
  </si>
  <si>
    <t xml:space="preserve">Khalid MasoodNot Available </t>
  </si>
  <si>
    <t xml:space="preserve">Mrs MisbbahNot Available </t>
  </si>
  <si>
    <t xml:space="preserve">Pindi Gheb.</t>
  </si>
  <si>
    <t xml:space="preserve">Ahmed DinDy Drictor Housing</t>
  </si>
  <si>
    <t xml:space="preserve">CDR 299857</t>
  </si>
  <si>
    <t xml:space="preserve">Abdul HakeemDrictor</t>
  </si>
  <si>
    <t xml:space="preserve">CDR 299675</t>
  </si>
  <si>
    <t xml:space="preserve">Muhammad YaqubChairman Town Committee</t>
  </si>
  <si>
    <t xml:space="preserve">CDR 053315</t>
  </si>
  <si>
    <t xml:space="preserve">CDR 053389</t>
  </si>
  <si>
    <t xml:space="preserve">Hajvari TraderGovt High School Iklas</t>
  </si>
  <si>
    <t xml:space="preserve">CDR 053401</t>
  </si>
  <si>
    <t xml:space="preserve">CDR 053402</t>
  </si>
  <si>
    <t xml:space="preserve">CDR 053403</t>
  </si>
  <si>
    <t xml:space="preserve">Banni Chowk.</t>
  </si>
  <si>
    <t xml:space="preserve">Naseem AkhtarNot Available </t>
  </si>
  <si>
    <t xml:space="preserve">2870-6</t>
  </si>
  <si>
    <t xml:space="preserve">SB A/C2870-6</t>
  </si>
  <si>
    <t xml:space="preserve">Hassan Abdal</t>
  </si>
  <si>
    <t xml:space="preserve">Muhammad YousafNot Available </t>
  </si>
  <si>
    <t xml:space="preserve">103-9</t>
  </si>
  <si>
    <t xml:space="preserve">SB. A/C 103-9 </t>
  </si>
  <si>
    <t xml:space="preserve">Faiz ur RehmanNot Available </t>
  </si>
  <si>
    <t xml:space="preserve">113-5</t>
  </si>
  <si>
    <t xml:space="preserve">SB. A/C 113-5 </t>
  </si>
  <si>
    <t xml:space="preserve">Muhammad IqbalNot Available </t>
  </si>
  <si>
    <t xml:space="preserve">210-2</t>
  </si>
  <si>
    <t xml:space="preserve">SB. A/C 210-2 </t>
  </si>
  <si>
    <t xml:space="preserve">Muhammad SharifNot Available </t>
  </si>
  <si>
    <t xml:space="preserve">1123-5</t>
  </si>
  <si>
    <t xml:space="preserve">SB. A/C 1123-5 </t>
  </si>
  <si>
    <t xml:space="preserve">1125-1</t>
  </si>
  <si>
    <t xml:space="preserve">SB. A/C 1125-1 </t>
  </si>
  <si>
    <t xml:space="preserve">Hazrat ShahNot Available </t>
  </si>
  <si>
    <t xml:space="preserve">1468-4</t>
  </si>
  <si>
    <t xml:space="preserve">SB. A/C1468-4 </t>
  </si>
  <si>
    <t xml:space="preserve">Muhammad AminNot Available </t>
  </si>
  <si>
    <t xml:space="preserve">1836-6</t>
  </si>
  <si>
    <t xml:space="preserve">SB. A/C1836-6 </t>
  </si>
  <si>
    <t xml:space="preserve">Manzoor EllahiNot Available </t>
  </si>
  <si>
    <t xml:space="preserve">1863-8</t>
  </si>
  <si>
    <t xml:space="preserve">SB. A/C1863-8 </t>
  </si>
  <si>
    <t xml:space="preserve">Fazud AhmedNot Available </t>
  </si>
  <si>
    <t xml:space="preserve">1894-2</t>
  </si>
  <si>
    <t xml:space="preserve">SB. A/C 1894-2</t>
  </si>
  <si>
    <t xml:space="preserve">Muhammad SaeedNot Available </t>
  </si>
  <si>
    <t xml:space="preserve">2090-6</t>
  </si>
  <si>
    <t xml:space="preserve">SB. A/C 2090-6 </t>
  </si>
  <si>
    <t xml:space="preserve">Sh. M. YounisNot Available </t>
  </si>
  <si>
    <t xml:space="preserve">2136-4</t>
  </si>
  <si>
    <t xml:space="preserve">SB. A/C 2136-4</t>
  </si>
  <si>
    <t xml:space="preserve">Muhammad PervaizNot Available </t>
  </si>
  <si>
    <t xml:space="preserve">2171-0</t>
  </si>
  <si>
    <t xml:space="preserve">SB. A/C 2171-0 </t>
  </si>
  <si>
    <t xml:space="preserve">Khadija BibiNot Available </t>
  </si>
  <si>
    <t xml:space="preserve">2806-4</t>
  </si>
  <si>
    <t xml:space="preserve">SB. A/C 2806-4 </t>
  </si>
  <si>
    <t xml:space="preserve">Muhammad HussainNot Available </t>
  </si>
  <si>
    <t xml:space="preserve">2950-5</t>
  </si>
  <si>
    <t xml:space="preserve">SB. A/C 2950-5 </t>
  </si>
  <si>
    <t xml:space="preserve">Shabbir AhmedNot Available </t>
  </si>
  <si>
    <t xml:space="preserve">3057-6</t>
  </si>
  <si>
    <t xml:space="preserve">SB. A/C 3057-6 </t>
  </si>
  <si>
    <t xml:space="preserve">Walid KhalidNot Available </t>
  </si>
  <si>
    <t xml:space="preserve">3180-2</t>
  </si>
  <si>
    <t xml:space="preserve">SB. A/C 3180-2 </t>
  </si>
  <si>
    <t xml:space="preserve">Miss Musanef YasminNot Available </t>
  </si>
  <si>
    <t xml:space="preserve">3431-5</t>
  </si>
  <si>
    <t xml:space="preserve">SB. A/C 3431-5 </t>
  </si>
  <si>
    <t xml:space="preserve">Mirza Nisar AliNot Available </t>
  </si>
  <si>
    <t xml:space="preserve">3482-0</t>
  </si>
  <si>
    <t xml:space="preserve">SB. A/C 3482-0 </t>
  </si>
  <si>
    <t xml:space="preserve">Khawja MuhammadNot Available </t>
  </si>
  <si>
    <t xml:space="preserve">3741-2</t>
  </si>
  <si>
    <t xml:space="preserve">SB. A/C 3741-2 </t>
  </si>
  <si>
    <t xml:space="preserve">2027-5</t>
  </si>
  <si>
    <t xml:space="preserve">SB. A/C 2027-5 </t>
  </si>
  <si>
    <t xml:space="preserve">Narankari Bazar</t>
  </si>
  <si>
    <t xml:space="preserve">Hatian MillNot Available </t>
  </si>
  <si>
    <t xml:space="preserve">844304-71</t>
  </si>
  <si>
    <t xml:space="preserve">CD. A/C 844304-71</t>
  </si>
  <si>
    <t xml:space="preserve">Faqir MuhammadNot Available </t>
  </si>
  <si>
    <t xml:space="preserve">CD. SB MISC A/C 896884</t>
  </si>
  <si>
    <t xml:space="preserve">NTS TradingNot Available </t>
  </si>
  <si>
    <t xml:space="preserve">150978-3</t>
  </si>
  <si>
    <t xml:space="preserve">CD.MISC A/C 150978-3</t>
  </si>
  <si>
    <t xml:space="preserve">150979-4</t>
  </si>
  <si>
    <t xml:space="preserve">CD.MISC A/C 150979-4</t>
  </si>
  <si>
    <t xml:space="preserve">SIS B officeNot Available </t>
  </si>
  <si>
    <t xml:space="preserve">922996-11</t>
  </si>
  <si>
    <t xml:space="preserve">CD.MISC A/C 922996-11</t>
  </si>
  <si>
    <t xml:space="preserve">IqbalNot Available </t>
  </si>
  <si>
    <t xml:space="preserve">464453-01</t>
  </si>
  <si>
    <t xml:space="preserve">CD.MISC A/C 464453-01</t>
  </si>
  <si>
    <t xml:space="preserve">M. SulemanNot Available </t>
  </si>
  <si>
    <t xml:space="preserve">467800-1</t>
  </si>
  <si>
    <t xml:space="preserve">CD.MISC A/C 467800-1</t>
  </si>
  <si>
    <t xml:space="preserve">M. AslamNot Available </t>
  </si>
  <si>
    <t xml:space="preserve">526977-16</t>
  </si>
  <si>
    <t xml:space="preserve">CD.MISC A/C 526977-16</t>
  </si>
  <si>
    <t xml:space="preserve">HanifNot Available </t>
  </si>
  <si>
    <t xml:space="preserve">526979-17</t>
  </si>
  <si>
    <t xml:space="preserve">CD.MISC A/C 526979-17</t>
  </si>
  <si>
    <t xml:space="preserve">954309-05</t>
  </si>
  <si>
    <t xml:space="preserve">CD.MISC A/C 954309-05</t>
  </si>
  <si>
    <t xml:space="preserve">Dhoke Khu Khama</t>
  </si>
  <si>
    <t xml:space="preserve">Tazeem AkhtarTench Bhatta Rawalpindi</t>
  </si>
  <si>
    <t xml:space="preserve">6223-1</t>
  </si>
  <si>
    <t xml:space="preserve">CD.MISC A/C 6223-1</t>
  </si>
  <si>
    <t xml:space="preserve">Memoona AkhtarTench Bhatta Rawalpindi</t>
  </si>
  <si>
    <t xml:space="preserve">CD SB MISC A/C 3201</t>
  </si>
  <si>
    <t xml:space="preserve">Fatima BibiTench Bhatta Rawalpindi</t>
  </si>
  <si>
    <t xml:space="preserve">13150-9</t>
  </si>
  <si>
    <t xml:space="preserve">CD SB MISC A/C 13150-9</t>
  </si>
  <si>
    <t xml:space="preserve">Abdul RehmanTench Bhatta Rawalpindi</t>
  </si>
  <si>
    <t xml:space="preserve">CD MISC A/C 84876</t>
  </si>
  <si>
    <t xml:space="preserve">Muhammad YousafTench Bhatta Rawalpindi</t>
  </si>
  <si>
    <t xml:space="preserve">CD MISC A/C 63407</t>
  </si>
  <si>
    <t xml:space="preserve">Qustal anwarTench Bhatta Rawalpindi</t>
  </si>
  <si>
    <t xml:space="preserve">14232-8</t>
  </si>
  <si>
    <t xml:space="preserve">PLS A/C 14232-8</t>
  </si>
  <si>
    <t xml:space="preserve">Khalid MahmoodTench Bhatta Rawalpindi</t>
  </si>
  <si>
    <t xml:space="preserve">3869-9</t>
  </si>
  <si>
    <t xml:space="preserve">PLS A/C 3869-9</t>
  </si>
  <si>
    <t xml:space="preserve">Muhammad AkramTench Bhatta Rawalpindi</t>
  </si>
  <si>
    <t xml:space="preserve">CD SB MISC A/C 2575</t>
  </si>
  <si>
    <t xml:space="preserve">Gulzar BibiTench Bhatta Rawalpindi</t>
  </si>
  <si>
    <t xml:space="preserve">CD SB MISC A/C 12313</t>
  </si>
  <si>
    <t xml:space="preserve">Fazal EllahiTench Bhatta Rawalpindi</t>
  </si>
  <si>
    <t xml:space="preserve">CD SB MISC A/C 70</t>
  </si>
  <si>
    <t xml:space="preserve">Bushra BibiTench Bhatta Rawalpindi</t>
  </si>
  <si>
    <t xml:space="preserve">1260-49</t>
  </si>
  <si>
    <t xml:space="preserve">CD SB MISC A/C 1260-49</t>
  </si>
  <si>
    <t xml:space="preserve">Zulfqar ShamaimTench Bhatta Rawalpindi</t>
  </si>
  <si>
    <t xml:space="preserve">CD SB MISC A/C 45679</t>
  </si>
  <si>
    <t xml:space="preserve">Nuzhat FatimaTench Bhatta Rawalpindi</t>
  </si>
  <si>
    <t xml:space="preserve">CD SB MISC A/C 355296</t>
  </si>
  <si>
    <t xml:space="preserve">Sidra BegumTench Bhatta Rawalpindi</t>
  </si>
  <si>
    <t xml:space="preserve">CD SB MISC A/C 12659</t>
  </si>
  <si>
    <t xml:space="preserve">Mushtaq HussainTench Bhatta Rawalpindi</t>
  </si>
  <si>
    <t xml:space="preserve">CD SB MISC A/C 66483</t>
  </si>
  <si>
    <t xml:space="preserve">Zarika BibiTench Bhatta Rawalpindi</t>
  </si>
  <si>
    <t xml:space="preserve">CD SB MISC A/C 133633</t>
  </si>
  <si>
    <t xml:space="preserve">Mir Tench Bhatta Rawalpindi</t>
  </si>
  <si>
    <t xml:space="preserve">CD SB MISC A/C 60116</t>
  </si>
  <si>
    <t xml:space="preserve">Abdul Tench Bhatta Rawalpindi</t>
  </si>
  <si>
    <t xml:space="preserve">CD SB MISC A/C 88768</t>
  </si>
  <si>
    <t xml:space="preserve">Manawar sultanaTench Bhatta Rawalpindi</t>
  </si>
  <si>
    <t xml:space="preserve">CD SB MISC A/C 3577</t>
  </si>
  <si>
    <t xml:space="preserve">Sarwar JanTench Bhatta Rawalpindi</t>
  </si>
  <si>
    <t xml:space="preserve">CD SB MISC A/C 1244</t>
  </si>
  <si>
    <t xml:space="preserve">Sugufta YaqoobTench Bhatta Rawalpindi</t>
  </si>
  <si>
    <t xml:space="preserve">CD SB MISC A/C 58127</t>
  </si>
  <si>
    <t xml:space="preserve">S.ShaidTench Bhatta Rawalpindi</t>
  </si>
  <si>
    <t xml:space="preserve">CD SB MISC A/C 86277</t>
  </si>
  <si>
    <t xml:space="preserve">Maqdoola jamTench Bhatta Rawalpindi</t>
  </si>
  <si>
    <t xml:space="preserve">CD SB MISC A/C 12627</t>
  </si>
  <si>
    <t xml:space="preserve">Mst TalatTench Bhatta Rawalpindi</t>
  </si>
  <si>
    <t xml:space="preserve">CD SB MISC A/C 1381</t>
  </si>
  <si>
    <t xml:space="preserve">Muhammad JanTench Bhatta Rawalpindi</t>
  </si>
  <si>
    <t xml:space="preserve">Muhammad SharifTench Bhatta Rawalpindi</t>
  </si>
  <si>
    <t xml:space="preserve">CD SB MISC A/C 58955</t>
  </si>
  <si>
    <t xml:space="preserve">Muhammad SaeedTench Bhatta Rawalpindi</t>
  </si>
  <si>
    <t xml:space="preserve">CD SB MISC A/C 105569</t>
  </si>
  <si>
    <t xml:space="preserve">CD SB MISC A/C 60115</t>
  </si>
  <si>
    <t xml:space="preserve">Afzal HussainTench Bhatta Rawalpindi</t>
  </si>
  <si>
    <t xml:space="preserve">CD SB MISC A/C 48559</t>
  </si>
  <si>
    <t xml:space="preserve">JamilTench Bhatta Rawalpindi</t>
  </si>
  <si>
    <t xml:space="preserve">CD SB MISC A/C 144493</t>
  </si>
  <si>
    <t xml:space="preserve">Sultan AhmedTench Bhatta Rawalpindi</t>
  </si>
  <si>
    <t xml:space="preserve">CD SB MISC A/C 4731</t>
  </si>
  <si>
    <t xml:space="preserve">AuranzebTench Bhatta Rawalpindi</t>
  </si>
  <si>
    <t xml:space="preserve">14137-1</t>
  </si>
  <si>
    <t xml:space="preserve">CD SB MISC A/C 14137-1</t>
  </si>
  <si>
    <t xml:space="preserve">5958-7</t>
  </si>
  <si>
    <t xml:space="preserve">CD SB MISC A/C 5958-7</t>
  </si>
  <si>
    <t xml:space="preserve">Nayar NaheedTench Bhatta Rawalpindi</t>
  </si>
  <si>
    <t xml:space="preserve">CD SB MISC A/C 32894</t>
  </si>
  <si>
    <t xml:space="preserve">Mst ElassTench Bhatta Rawalpindi</t>
  </si>
  <si>
    <t xml:space="preserve">CD SB MISC A/C 130473</t>
  </si>
  <si>
    <t xml:space="preserve">Muhammad anwanTench Bhatta Rawalpindi</t>
  </si>
  <si>
    <t xml:space="preserve">CD SB MISC A/C 116476</t>
  </si>
  <si>
    <t xml:space="preserve">Malik AzamTench Bhatta Rawalpindi</t>
  </si>
  <si>
    <t xml:space="preserve">CD SB MISC A/C 513</t>
  </si>
  <si>
    <t xml:space="preserve">Chour Harpal</t>
  </si>
  <si>
    <t xml:space="preserve">Umar Draz KhanNot Available </t>
  </si>
  <si>
    <t xml:space="preserve">CD SB MISC A/C 5853</t>
  </si>
  <si>
    <t xml:space="preserve">Dost MuhammadNot Available </t>
  </si>
  <si>
    <t xml:space="preserve">Maj Hayat AhmedNot Available </t>
  </si>
  <si>
    <t xml:space="preserve">Qurban AliNot Available </t>
  </si>
  <si>
    <t xml:space="preserve">CD SB MISC A/C 599</t>
  </si>
  <si>
    <t xml:space="preserve">Muhammad ShanNot Available </t>
  </si>
  <si>
    <t xml:space="preserve">CD SB MISC A/C 3157</t>
  </si>
  <si>
    <t xml:space="preserve">Ch. Amir dadNot Available </t>
  </si>
  <si>
    <t xml:space="preserve">ShahzadaNot Available </t>
  </si>
  <si>
    <t xml:space="preserve">CD SB MISC A/C 4541</t>
  </si>
  <si>
    <t xml:space="preserve">Alwed AliNot Available </t>
  </si>
  <si>
    <t xml:space="preserve">CD SB MISC A/C 633</t>
  </si>
  <si>
    <t xml:space="preserve">Amir AhmedNot Available </t>
  </si>
  <si>
    <t xml:space="preserve">CD SB MISC A/C 1545</t>
  </si>
  <si>
    <t xml:space="preserve">MuhammadNot Available </t>
  </si>
  <si>
    <t xml:space="preserve">CD SB MISC A/C 189</t>
  </si>
  <si>
    <t xml:space="preserve">Muhammad AslamNot Available </t>
  </si>
  <si>
    <t xml:space="preserve">CD SB MISC A/C 1492</t>
  </si>
  <si>
    <t xml:space="preserve">Muhammad ShafiqNot Available </t>
  </si>
  <si>
    <t xml:space="preserve">CD SB MISC A/C 4841</t>
  </si>
  <si>
    <t xml:space="preserve">Khalid IqbalNot Available </t>
  </si>
  <si>
    <t xml:space="preserve">CD SB MISC A/C </t>
  </si>
  <si>
    <t xml:space="preserve">Najma AyazNot Available </t>
  </si>
  <si>
    <t xml:space="preserve">Nazir AhmedNot Available </t>
  </si>
  <si>
    <t xml:space="preserve">CD SB MISC A/C 78580</t>
  </si>
  <si>
    <t xml:space="preserve">Fazal HussainNot Available </t>
  </si>
  <si>
    <t xml:space="preserve">CD SB MISC A/C 10889</t>
  </si>
  <si>
    <t xml:space="preserve">Faiz  Not Available </t>
  </si>
  <si>
    <t xml:space="preserve">CD SB MISC A/C 74619</t>
  </si>
  <si>
    <t xml:space="preserve">Farooq JanNot Available </t>
  </si>
  <si>
    <t xml:space="preserve">CD SB MISC A/C 6284</t>
  </si>
  <si>
    <t xml:space="preserve">Said HussainNot Available </t>
  </si>
  <si>
    <t xml:space="preserve">CD SB MISC A/C 1674</t>
  </si>
  <si>
    <t xml:space="preserve">Ghulam ShabbirNot Available </t>
  </si>
  <si>
    <t xml:space="preserve">CD SB MISC A/C 29210</t>
  </si>
  <si>
    <t xml:space="preserve">Hameeda BegumNot Available </t>
  </si>
  <si>
    <t xml:space="preserve">CD SB MISC A/C 42992</t>
  </si>
  <si>
    <t xml:space="preserve">CD SB MISC A/C 52989</t>
  </si>
  <si>
    <t xml:space="preserve">Mohtarma ShahNot Available </t>
  </si>
  <si>
    <t xml:space="preserve">CD SB MISC A/C 60335</t>
  </si>
  <si>
    <t xml:space="preserve">Ali shahNot Available </t>
  </si>
  <si>
    <t xml:space="preserve">CD SB MISC A/C 60414</t>
  </si>
  <si>
    <t xml:space="preserve">Muhammad AnwarNot Available </t>
  </si>
  <si>
    <t xml:space="preserve">CD SB MISC A/C 61052</t>
  </si>
  <si>
    <t xml:space="preserve">Mst Anwar JanNot Available </t>
  </si>
  <si>
    <t xml:space="preserve">CD SB MISC A/C 61174</t>
  </si>
  <si>
    <t xml:space="preserve">Said AkbarNot Available </t>
  </si>
  <si>
    <t xml:space="preserve">CD SB MISC A/C 62380</t>
  </si>
  <si>
    <t xml:space="preserve">Ali RehmanNot Available </t>
  </si>
  <si>
    <t xml:space="preserve">CD SB MISC A/C 71187</t>
  </si>
  <si>
    <t xml:space="preserve">Haq NawazNot Available </t>
  </si>
  <si>
    <t xml:space="preserve">CD SB MISC A/C 71432</t>
  </si>
  <si>
    <t xml:space="preserve">Muhammad SiddiqueNot Available </t>
  </si>
  <si>
    <t xml:space="preserve">CD SB MISC A/C 72062</t>
  </si>
  <si>
    <t xml:space="preserve">Shakila TabsumNot Available </t>
  </si>
  <si>
    <t xml:space="preserve">CD SB MISC A/C 73670</t>
  </si>
  <si>
    <t xml:space="preserve">Saira AbidNot Available </t>
  </si>
  <si>
    <t xml:space="preserve">CD SB MISC A/C 79710</t>
  </si>
  <si>
    <t xml:space="preserve">Raja KhanNot Available </t>
  </si>
  <si>
    <t xml:space="preserve">CD SB MISC A/C 604134</t>
  </si>
  <si>
    <t xml:space="preserve">Mst Zaib un NisaNot Available </t>
  </si>
  <si>
    <t xml:space="preserve">CD SB MISC A/C 604465</t>
  </si>
  <si>
    <t xml:space="preserve">Miss Jamila BibiNot Available </t>
  </si>
  <si>
    <t xml:space="preserve">CD SB MISC A/C 606679</t>
  </si>
  <si>
    <t xml:space="preserve">Attock City</t>
  </si>
  <si>
    <t xml:space="preserve">Mubashira KhatoonNot Available </t>
  </si>
  <si>
    <t xml:space="preserve">CD SB MISC A/C 1848</t>
  </si>
  <si>
    <t xml:space="preserve">Sadaquat ur RehmanNot Available </t>
  </si>
  <si>
    <t xml:space="preserve">Mir Baz KhanNot Available </t>
  </si>
  <si>
    <t xml:space="preserve">CD SB MISC A/C 531</t>
  </si>
  <si>
    <t xml:space="preserve">ShaukatNot Available </t>
  </si>
  <si>
    <t xml:space="preserve">CD SB MISC A/C 13296</t>
  </si>
  <si>
    <t xml:space="preserve">Akhtar KhanNot Available </t>
  </si>
  <si>
    <t xml:space="preserve">CD SB MISC A/C 2099</t>
  </si>
  <si>
    <t xml:space="preserve">SahibaNot Available </t>
  </si>
  <si>
    <t xml:space="preserve">CD SB MISC A/C 1528</t>
  </si>
  <si>
    <t xml:space="preserve">Muhammad RehmanNot Available </t>
  </si>
  <si>
    <t xml:space="preserve">CD SB MISC A/C 202466</t>
  </si>
  <si>
    <t xml:space="preserve">Muhammad Arif KhanNot Available </t>
  </si>
  <si>
    <t xml:space="preserve">CD SB MISC A/C 17152</t>
  </si>
  <si>
    <t xml:space="preserve">Capt Afzal HadriNot Available </t>
  </si>
  <si>
    <t xml:space="preserve">CD SB MISC A/C 110497</t>
  </si>
  <si>
    <t xml:space="preserve">Capt Fateh KhanNot Available </t>
  </si>
  <si>
    <t xml:space="preserve">CD SB MISC A/C 29152</t>
  </si>
  <si>
    <t xml:space="preserve">Muhammad AsgharNot Available </t>
  </si>
  <si>
    <t xml:space="preserve">CD SB MISC A/C 179533</t>
  </si>
  <si>
    <t xml:space="preserve">Muhammad Juma KhanNot Available </t>
  </si>
  <si>
    <t xml:space="preserve">CD SB MISC A/C 94801</t>
  </si>
  <si>
    <t xml:space="preserve">Mir HaiderNot Available </t>
  </si>
  <si>
    <t xml:space="preserve">CD SB MISC A/C 24949</t>
  </si>
  <si>
    <t xml:space="preserve">Said AmirNot Available </t>
  </si>
  <si>
    <t xml:space="preserve">CD SB MISC A/C 170</t>
  </si>
  <si>
    <t xml:space="preserve">Ashfaq AmirNot Available </t>
  </si>
  <si>
    <t xml:space="preserve">CD SB MISC A/C 182766</t>
  </si>
  <si>
    <t xml:space="preserve">Ali AkberNot Available </t>
  </si>
  <si>
    <t xml:space="preserve">CD SB MISC A/C 18759</t>
  </si>
  <si>
    <t xml:space="preserve">Said EllahiNot Available </t>
  </si>
  <si>
    <t xml:space="preserve">CD SB MISC A/C 2389</t>
  </si>
  <si>
    <t xml:space="preserve">Meer HaiderNot Available </t>
  </si>
  <si>
    <t xml:space="preserve">Muhammad DinNot Available </t>
  </si>
  <si>
    <t xml:space="preserve">CD SB MISC A/C 4433</t>
  </si>
  <si>
    <t xml:space="preserve">Saeed NazNot Available </t>
  </si>
  <si>
    <t xml:space="preserve">CD SB MISC A/C 105953</t>
  </si>
  <si>
    <t xml:space="preserve">Perveen BibiNot Available </t>
  </si>
  <si>
    <t xml:space="preserve">CD SB MISC A/C 206722</t>
  </si>
  <si>
    <t xml:space="preserve">Musrat ShaheenNot Available </t>
  </si>
  <si>
    <t xml:space="preserve">CD SB MISC A/C 2176</t>
  </si>
  <si>
    <t xml:space="preserve">Mirza KhanNot Available </t>
  </si>
  <si>
    <t xml:space="preserve">CD SB MISC A/C 4875</t>
  </si>
  <si>
    <t xml:space="preserve">Shahida AkhtarNot Available </t>
  </si>
  <si>
    <t xml:space="preserve">CD SB MISC A/C 28984</t>
  </si>
  <si>
    <t xml:space="preserve">ArshadNot Available </t>
  </si>
  <si>
    <t xml:space="preserve">CD SB MISC A/C 154404</t>
  </si>
  <si>
    <t xml:space="preserve">Nisar AhmedNot Available </t>
  </si>
  <si>
    <t xml:space="preserve">CD SB MISC A/C 159527</t>
  </si>
  <si>
    <t xml:space="preserve">Malik MuhammadNot Available </t>
  </si>
  <si>
    <t xml:space="preserve">CD SB MISC A/C 1958</t>
  </si>
  <si>
    <t xml:space="preserve">Aziz ur RehmanNot Available </t>
  </si>
  <si>
    <t xml:space="preserve">CD SB MISC A/C 2066</t>
  </si>
  <si>
    <t xml:space="preserve">Mst Rashida BibiNot Available </t>
  </si>
  <si>
    <t xml:space="preserve">CD SB MISC A/C 202332</t>
  </si>
  <si>
    <t xml:space="preserve">Azam KhanNot Available </t>
  </si>
  <si>
    <t xml:space="preserve">CD SB MISC A/C 106836</t>
  </si>
  <si>
    <t xml:space="preserve">S.D.V.</t>
  </si>
  <si>
    <t xml:space="preserve">M. HASSANNot Available </t>
  </si>
  <si>
    <t xml:space="preserve">8480-0</t>
  </si>
  <si>
    <t xml:space="preserve">SB A/C 8480-0</t>
  </si>
  <si>
    <t xml:space="preserve">MST DAR UL SHAKOORNot Available </t>
  </si>
  <si>
    <t xml:space="preserve">MAJ AZHAR IQBALNot Available </t>
  </si>
  <si>
    <t xml:space="preserve">MST SHAKOOR KHALIDNot Available </t>
  </si>
  <si>
    <t xml:space="preserve">M MUNIRNot Available </t>
  </si>
  <si>
    <t xml:space="preserve">CD SB MISC A/C 8129</t>
  </si>
  <si>
    <t xml:space="preserve">AHMED RAZANot Available </t>
  </si>
  <si>
    <t xml:space="preserve">CAPT NISARNot Available </t>
  </si>
  <si>
    <t xml:space="preserve">CAPT FAISALNot Available </t>
  </si>
  <si>
    <t xml:space="preserve">M SALEEMNot Available </t>
  </si>
  <si>
    <t xml:space="preserve">CD SB MISC A/C 2662</t>
  </si>
  <si>
    <t xml:space="preserve">MAJ ZIA U REHMANNot Available </t>
  </si>
  <si>
    <t xml:space="preserve">COL KHALID KAMALNot Available </t>
  </si>
  <si>
    <t xml:space="preserve">BEGUM NAJMANot Available </t>
  </si>
  <si>
    <t xml:space="preserve">10578-0</t>
  </si>
  <si>
    <t xml:space="preserve">SB A/C 10578-0</t>
  </si>
  <si>
    <t xml:space="preserve">SAGHIR AHMEDNot Available </t>
  </si>
  <si>
    <t xml:space="preserve">MAJ HABIB ULLAHNot Available </t>
  </si>
  <si>
    <t xml:space="preserve">124-0</t>
  </si>
  <si>
    <t xml:space="preserve">SB A/C 124-0</t>
  </si>
  <si>
    <t xml:space="preserve">NAZIR HUSSAINNot Available </t>
  </si>
  <si>
    <t xml:space="preserve">982-5</t>
  </si>
  <si>
    <t xml:space="preserve">SB A/C 982-5</t>
  </si>
  <si>
    <t xml:space="preserve">MST RIAZIANot Available </t>
  </si>
  <si>
    <t xml:space="preserve">CD SB MISC A/C 764</t>
  </si>
  <si>
    <t xml:space="preserve">MAJ ZIA UR REHMANNot Available </t>
  </si>
  <si>
    <t xml:space="preserve">4009-0</t>
  </si>
  <si>
    <t xml:space="preserve">SB A/C 4009-0</t>
  </si>
  <si>
    <t xml:space="preserve">CAPT RAJA SHOAIBNot Available </t>
  </si>
  <si>
    <t xml:space="preserve">M BASHIRNot Available </t>
  </si>
  <si>
    <t xml:space="preserve">11491-1</t>
  </si>
  <si>
    <t xml:space="preserve">SB A/C 11491-1</t>
  </si>
  <si>
    <t xml:space="preserve">MEHMOOD CHNot Available </t>
  </si>
  <si>
    <t xml:space="preserve">KHURSHID MASIHNot Available </t>
  </si>
  <si>
    <t xml:space="preserve">ABDUL RAUFNot Available </t>
  </si>
  <si>
    <t xml:space="preserve">ABDUL LATIFNot Available </t>
  </si>
  <si>
    <t xml:space="preserve">ALVERA SALEEMNot Available </t>
  </si>
  <si>
    <t xml:space="preserve">CD SB MISC A/C 9090</t>
  </si>
  <si>
    <t xml:space="preserve">SHAUKATNot Available </t>
  </si>
  <si>
    <t xml:space="preserve">65244-4</t>
  </si>
  <si>
    <t xml:space="preserve">SB A/C 65244-4</t>
  </si>
  <si>
    <t xml:space="preserve">M. ALINot Available </t>
  </si>
  <si>
    <t xml:space="preserve">CD SB MISC A/C 10649</t>
  </si>
  <si>
    <t xml:space="preserve">MST FATIMA BIBINot Available </t>
  </si>
  <si>
    <t xml:space="preserve">CD SB MISC A/C 357</t>
  </si>
  <si>
    <t xml:space="preserve">SALEEM ATTANot Available </t>
  </si>
  <si>
    <t xml:space="preserve">Najma  Not Available </t>
  </si>
  <si>
    <t xml:space="preserve">CD SB MISC A/C IBCO # 414320</t>
  </si>
  <si>
    <t xml:space="preserve">MST BILQISNot Available </t>
  </si>
  <si>
    <t xml:space="preserve">M. FAZALNot Available </t>
  </si>
  <si>
    <t xml:space="preserve">CD SB MISC A/C 65146</t>
  </si>
  <si>
    <t xml:space="preserve">KHURSHER ALINot Available </t>
  </si>
  <si>
    <t xml:space="preserve">CD SB MISC A/C 8479</t>
  </si>
  <si>
    <t xml:space="preserve">TAUSFEENot Available </t>
  </si>
  <si>
    <t xml:space="preserve">CD SB MISC A/C 5081</t>
  </si>
  <si>
    <t xml:space="preserve">CAPT ® ABAD HAZARNot Available </t>
  </si>
  <si>
    <t xml:space="preserve">M. MAQBOOLNot Available </t>
  </si>
  <si>
    <t xml:space="preserve">CD SB MISC A/C 745</t>
  </si>
  <si>
    <t xml:space="preserve">M. AZMATNot Available </t>
  </si>
  <si>
    <t xml:space="preserve">6024-3</t>
  </si>
  <si>
    <t xml:space="preserve">SB A/C 6024-3</t>
  </si>
  <si>
    <t xml:space="preserve">M. NAZIRNot Available </t>
  </si>
  <si>
    <t xml:space="preserve">64919-3</t>
  </si>
  <si>
    <t xml:space="preserve">SB A/C 64919-3</t>
  </si>
  <si>
    <t xml:space="preserve">IFTIKHARNot Available </t>
  </si>
  <si>
    <t xml:space="preserve">MAQBOOL ELLAHINot Available </t>
  </si>
  <si>
    <t xml:space="preserve">9498-0</t>
  </si>
  <si>
    <t xml:space="preserve">SB A/C 9498-0</t>
  </si>
  <si>
    <t xml:space="preserve">CD SB MISC A/C 5331</t>
  </si>
  <si>
    <t xml:space="preserve">ISHTIAQ AZEEMNot Available </t>
  </si>
  <si>
    <t xml:space="preserve">CD SB MISC A/C 12776</t>
  </si>
  <si>
    <t xml:space="preserve">MANZOOR AHMEDNot Available </t>
  </si>
  <si>
    <t xml:space="preserve">NASEEM AKHTARNot Available </t>
  </si>
  <si>
    <t xml:space="preserve">MAJ M. JAMILNot Available </t>
  </si>
  <si>
    <t xml:space="preserve">RASHID NISARNot Available </t>
  </si>
  <si>
    <t xml:space="preserve">MAJ JAVEDNot Available </t>
  </si>
  <si>
    <t xml:space="preserve">SB A/C 14063</t>
  </si>
  <si>
    <t xml:space="preserve">SAEED ALINot Available </t>
  </si>
  <si>
    <t xml:space="preserve">SHAFQATNot Available </t>
  </si>
  <si>
    <t xml:space="preserve">65599-9</t>
  </si>
  <si>
    <t xml:space="preserve">SB A/C 65599-9</t>
  </si>
  <si>
    <t xml:space="preserve">MIR ABIDNot Available </t>
  </si>
  <si>
    <t xml:space="preserve">25217-2</t>
  </si>
  <si>
    <t xml:space="preserve">SB A/C25217-2</t>
  </si>
  <si>
    <t xml:space="preserve">MAJ HABIB   Not Available </t>
  </si>
  <si>
    <t xml:space="preserve">SB A/C124-0</t>
  </si>
  <si>
    <t xml:space="preserve">KHALID HASSANNot Available </t>
  </si>
  <si>
    <t xml:space="preserve">ZIA UR REHMANNot Available </t>
  </si>
  <si>
    <t xml:space="preserve">COL MULLAH BAIGNot Available </t>
  </si>
  <si>
    <t xml:space="preserve">COL ABDUL LATIFNot Available </t>
  </si>
  <si>
    <t xml:space="preserve">CD SB MISC A/C 10835</t>
  </si>
  <si>
    <t xml:space="preserve">ABDUL WAHEEDNot Available </t>
  </si>
  <si>
    <t xml:space="preserve">10737-7</t>
  </si>
  <si>
    <t xml:space="preserve">SB A/C10737-7</t>
  </si>
  <si>
    <t xml:space="preserve">ABDUL SALEEMNot Available </t>
  </si>
  <si>
    <t xml:space="preserve">TEHSEEN NUGHATNot Available </t>
  </si>
  <si>
    <t xml:space="preserve">CD SB MISC A/C 5325</t>
  </si>
  <si>
    <t xml:space="preserve">JAMIL AKHTARNot Available </t>
  </si>
  <si>
    <t xml:space="preserve">CD SB MISC A/C 33953</t>
  </si>
  <si>
    <t xml:space="preserve">SHAHID AHMEDNot Available </t>
  </si>
  <si>
    <t xml:space="preserve">61564-7</t>
  </si>
  <si>
    <t xml:space="preserve">SB A/C 61564-7</t>
  </si>
  <si>
    <t xml:space="preserve">LT COL M JAVEDNot Available </t>
  </si>
  <si>
    <t xml:space="preserve">MANZOOR HUSSAINNot Available </t>
  </si>
  <si>
    <t xml:space="preserve">M RAMZANNot Available </t>
  </si>
  <si>
    <t xml:space="preserve">CD SB MISC A/C 6361</t>
  </si>
  <si>
    <t xml:space="preserve">MAJ ASIFNot Available </t>
  </si>
  <si>
    <t xml:space="preserve">MRS SUMBAL ASLAMNot Available </t>
  </si>
  <si>
    <t xml:space="preserve">CD SB MISC A/C 3715</t>
  </si>
  <si>
    <t xml:space="preserve">CD SB MISC A/C 414320</t>
  </si>
  <si>
    <t xml:space="preserve">M. BABARNot Available </t>
  </si>
  <si>
    <t xml:space="preserve">CD SB MISC A/C 7436</t>
  </si>
  <si>
    <t xml:space="preserve">HAJI FAZALNot Available </t>
  </si>
  <si>
    <t xml:space="preserve">NASIM BEGUMNot Available </t>
  </si>
  <si>
    <t xml:space="preserve">RAJA SALEEMNot Available </t>
  </si>
  <si>
    <t xml:space="preserve">CD SB MISC A/C 61220</t>
  </si>
  <si>
    <t xml:space="preserve">15858-7</t>
  </si>
  <si>
    <t xml:space="preserve">SB A/C 15858-7</t>
  </si>
  <si>
    <t xml:space="preserve">SAGHIR M. Not Available </t>
  </si>
  <si>
    <t xml:space="preserve">MAJ AFZALNot Available </t>
  </si>
  <si>
    <t xml:space="preserve">ANWARNot Available </t>
  </si>
  <si>
    <t xml:space="preserve">5193-0</t>
  </si>
  <si>
    <t xml:space="preserve">SB A/C 5193-0</t>
  </si>
  <si>
    <t xml:space="preserve">KHADIM HUSSAINNot Available </t>
  </si>
  <si>
    <t xml:space="preserve">CD SB MISC A/C 6378</t>
  </si>
  <si>
    <t xml:space="preserve">NAVEEDNot Available </t>
  </si>
  <si>
    <t xml:space="preserve">CD SB MISC A/C 1824</t>
  </si>
  <si>
    <t xml:space="preserve">M. ASLAMNot Available </t>
  </si>
  <si>
    <t xml:space="preserve">CD SB MISC A/C 1082</t>
  </si>
  <si>
    <t xml:space="preserve">M.ASLAMNot Available </t>
  </si>
  <si>
    <t xml:space="preserve">SUPPLY BAZARNot Available </t>
  </si>
  <si>
    <t xml:space="preserve">CD SB MISC A/C 441</t>
  </si>
  <si>
    <t xml:space="preserve">FARIDNot Available </t>
  </si>
  <si>
    <t xml:space="preserve">CD SB MISC A/C 100977</t>
  </si>
  <si>
    <t xml:space="preserve">M ASHRAFNot Available </t>
  </si>
  <si>
    <t xml:space="preserve">CD SB MISC A/C 60977</t>
  </si>
  <si>
    <t xml:space="preserve">MRS BASHIRNot Available </t>
  </si>
  <si>
    <t xml:space="preserve">3636-1</t>
  </si>
  <si>
    <t xml:space="preserve">SB A/C 3636-1</t>
  </si>
  <si>
    <t xml:space="preserve">S. SINFIAZ ALINot Available </t>
  </si>
  <si>
    <t xml:space="preserve">1971-36</t>
  </si>
  <si>
    <t xml:space="preserve">CD A/C 1971-36</t>
  </si>
  <si>
    <t xml:space="preserve">KHAUR</t>
  </si>
  <si>
    <t xml:space="preserve">M. FAIZNot Available </t>
  </si>
  <si>
    <t xml:space="preserve">325-0</t>
  </si>
  <si>
    <t xml:space="preserve">SB A/C 325-0</t>
  </si>
  <si>
    <t xml:space="preserve">JAVAID AKHTARNot Available </t>
  </si>
  <si>
    <t xml:space="preserve">430-2</t>
  </si>
  <si>
    <t xml:space="preserve">SB A/C 430-2</t>
  </si>
  <si>
    <t xml:space="preserve">SULTAN KHANNot Available </t>
  </si>
  <si>
    <t xml:space="preserve">1115-5</t>
  </si>
  <si>
    <t xml:space="preserve">SB A/C 1115-5</t>
  </si>
  <si>
    <t xml:space="preserve">FATEH KHANNot Available </t>
  </si>
  <si>
    <t xml:space="preserve">1445-3</t>
  </si>
  <si>
    <t xml:space="preserve">SB A/C 1445-3</t>
  </si>
  <si>
    <t xml:space="preserve">M SARFRAZNot Available </t>
  </si>
  <si>
    <t xml:space="preserve">3273-8</t>
  </si>
  <si>
    <t xml:space="preserve">SB A/C 3273-8</t>
  </si>
  <si>
    <t xml:space="preserve">MUHAMMAD ALTAFNot Available </t>
  </si>
  <si>
    <t xml:space="preserve">3633-5</t>
  </si>
  <si>
    <t xml:space="preserve">SB A/C 3633-5</t>
  </si>
  <si>
    <t xml:space="preserve">RUQIA BIBINot Available </t>
  </si>
  <si>
    <t xml:space="preserve">3339-2</t>
  </si>
  <si>
    <t xml:space="preserve">SB A/C 3339-2</t>
  </si>
  <si>
    <t xml:space="preserve">SHAHNAZ AKHTARNot Available </t>
  </si>
  <si>
    <t xml:space="preserve">4479-6</t>
  </si>
  <si>
    <t xml:space="preserve">SB A/C 4479-6</t>
  </si>
  <si>
    <t xml:space="preserve">KAUSAR PARVEENNot Available </t>
  </si>
  <si>
    <t xml:space="preserve">4569-8</t>
  </si>
  <si>
    <t xml:space="preserve">SB A/C 4569-8</t>
  </si>
  <si>
    <t xml:space="preserve">FAROOQ AZAMNot Available </t>
  </si>
  <si>
    <t xml:space="preserve">4578-5</t>
  </si>
  <si>
    <t xml:space="preserve">SB A/C 4578-5</t>
  </si>
  <si>
    <t xml:space="preserve">MUHAMMAD SIBTAINNot Available </t>
  </si>
  <si>
    <t xml:space="preserve">5197-3</t>
  </si>
  <si>
    <t xml:space="preserve">SB A/C 5197-3</t>
  </si>
  <si>
    <t xml:space="preserve">SULTAN MUHAMMADNot Available </t>
  </si>
  <si>
    <t xml:space="preserve">5204-8</t>
  </si>
  <si>
    <t xml:space="preserve">SB A/C 5204-8</t>
  </si>
  <si>
    <t xml:space="preserve">RAZIA BEGUMNot Available </t>
  </si>
  <si>
    <t xml:space="preserve">5686-6</t>
  </si>
  <si>
    <t xml:space="preserve">SB A/C 5686-6</t>
  </si>
  <si>
    <t xml:space="preserve">MUHAMMAD ASLAMNot Available </t>
  </si>
  <si>
    <t xml:space="preserve">5942-3</t>
  </si>
  <si>
    <t xml:space="preserve">SB A/C 5942-3</t>
  </si>
  <si>
    <t xml:space="preserve">ASHRAF KHANNot Available </t>
  </si>
  <si>
    <t xml:space="preserve">6041-4</t>
  </si>
  <si>
    <t xml:space="preserve">SB A/C 6041-4</t>
  </si>
  <si>
    <t xml:space="preserve">ABDUL JALILNot Available </t>
  </si>
  <si>
    <t xml:space="preserve">6135-9</t>
  </si>
  <si>
    <t xml:space="preserve">SB A/C 6135-9</t>
  </si>
  <si>
    <t xml:space="preserve">MUHAMMAD MUZAFARNot Available </t>
  </si>
  <si>
    <t xml:space="preserve">6296-7</t>
  </si>
  <si>
    <t xml:space="preserve">SB A/C 6296-7</t>
  </si>
  <si>
    <t xml:space="preserve">M NAWAZNot Available </t>
  </si>
  <si>
    <t xml:space="preserve">6634-7</t>
  </si>
  <si>
    <t xml:space="preserve">SB A/C 6634-7</t>
  </si>
  <si>
    <t xml:space="preserve">SARFRAZ KHANNot Available </t>
  </si>
  <si>
    <t xml:space="preserve">60121-1</t>
  </si>
  <si>
    <t xml:space="preserve">CD SB MISC A/C 60121-1</t>
  </si>
  <si>
    <t xml:space="preserve">MUHAMMAD AMIRNot Available </t>
  </si>
  <si>
    <t xml:space="preserve">60174-3</t>
  </si>
  <si>
    <t xml:space="preserve">CD SB MISC A/C 60174-3</t>
  </si>
  <si>
    <t xml:space="preserve">ABDUL AZIZNot Available </t>
  </si>
  <si>
    <t xml:space="preserve">60280-3</t>
  </si>
  <si>
    <t xml:space="preserve">CD SB MISC A/C 60280-3</t>
  </si>
  <si>
    <t xml:space="preserve">GHULAM MUHAMMAD Not Available </t>
  </si>
  <si>
    <t xml:space="preserve">60412-6</t>
  </si>
  <si>
    <t xml:space="preserve">CD SB MISC A/C 60412-6</t>
  </si>
  <si>
    <t xml:space="preserve">BASALI</t>
  </si>
  <si>
    <t xml:space="preserve">M. SULTANNot Available </t>
  </si>
  <si>
    <t xml:space="preserve">M. RAFINot Available </t>
  </si>
  <si>
    <t xml:space="preserve">RATTA AMRAL</t>
  </si>
  <si>
    <t xml:space="preserve">BADSHA MIRNot Available </t>
  </si>
  <si>
    <t xml:space="preserve">378-1</t>
  </si>
  <si>
    <t xml:space="preserve">SB A/C 378-1</t>
  </si>
  <si>
    <t xml:space="preserve">MUHAMMAD KHALIDNot Available </t>
  </si>
  <si>
    <t xml:space="preserve">1099-3</t>
  </si>
  <si>
    <t xml:space="preserve">SB A/C 1099-3</t>
  </si>
  <si>
    <t xml:space="preserve">JAVED IQBALNot Available </t>
  </si>
  <si>
    <t xml:space="preserve">3064-5</t>
  </si>
  <si>
    <t xml:space="preserve">SB A/C 3064-5</t>
  </si>
  <si>
    <t xml:space="preserve">TAJ BEGUMNot Available </t>
  </si>
  <si>
    <t xml:space="preserve">SB A/C 4706-4</t>
  </si>
  <si>
    <t xml:space="preserve">NAEEM KHANNot Available </t>
  </si>
  <si>
    <t xml:space="preserve">5921-3</t>
  </si>
  <si>
    <t xml:space="preserve">SB A/C 5921-3</t>
  </si>
  <si>
    <t xml:space="preserve">MUHAMMAD ZAMANNot Available </t>
  </si>
  <si>
    <t xml:space="preserve">6419-1</t>
  </si>
  <si>
    <t xml:space="preserve">SB A/C 6419-1</t>
  </si>
  <si>
    <t xml:space="preserve">SHAHNAZ BEGUMNot Available </t>
  </si>
  <si>
    <t xml:space="preserve">8430-8</t>
  </si>
  <si>
    <t xml:space="preserve">SB A/C 8430-8</t>
  </si>
  <si>
    <t xml:space="preserve">ZAHEER UD DINNot Available </t>
  </si>
  <si>
    <t xml:space="preserve">8483-5</t>
  </si>
  <si>
    <t xml:space="preserve">SB A/C 8483-5</t>
  </si>
  <si>
    <t xml:space="preserve">MUHAMMAD SIDDIUQENot Available </t>
  </si>
  <si>
    <t xml:space="preserve">8844-5</t>
  </si>
  <si>
    <t xml:space="preserve">SB A/C 8844-5</t>
  </si>
  <si>
    <t xml:space="preserve">SHABIR AHMEDNot Available </t>
  </si>
  <si>
    <t xml:space="preserve">9196-2</t>
  </si>
  <si>
    <t xml:space="preserve">SB A/C 9196-2</t>
  </si>
  <si>
    <t xml:space="preserve">SUMERANot Available </t>
  </si>
  <si>
    <t xml:space="preserve">9344-3</t>
  </si>
  <si>
    <t xml:space="preserve">SB A/C 9344-3</t>
  </si>
  <si>
    <t xml:space="preserve">WALI DADNot Available </t>
  </si>
  <si>
    <t xml:space="preserve">11660-3</t>
  </si>
  <si>
    <t xml:space="preserve">SB A/C 11660-3</t>
  </si>
  <si>
    <t xml:space="preserve">AAMIRNot Available </t>
  </si>
  <si>
    <t xml:space="preserve">17130-8</t>
  </si>
  <si>
    <t xml:space="preserve">SB A/C 17130-8</t>
  </si>
  <si>
    <t xml:space="preserve">SAEED AHMEDNot Available </t>
  </si>
  <si>
    <t xml:space="preserve">60353-8</t>
  </si>
  <si>
    <t xml:space="preserve">SB A/C 60353-8</t>
  </si>
  <si>
    <t xml:space="preserve">SADIQABAD</t>
  </si>
  <si>
    <t xml:space="preserve">ABDUL RAHIMNot Available </t>
  </si>
  <si>
    <t xml:space="preserve">1234-1</t>
  </si>
  <si>
    <t xml:space="preserve">SB A/C 1234-1</t>
  </si>
  <si>
    <t xml:space="preserve">TAQIR AHMEDNot Available </t>
  </si>
  <si>
    <t xml:space="preserve">6551-</t>
  </si>
  <si>
    <t xml:space="preserve">CD SB MISC A/C6551-</t>
  </si>
  <si>
    <t xml:space="preserve">MEHAR UN NISANot Available </t>
  </si>
  <si>
    <t xml:space="preserve">12063-</t>
  </si>
  <si>
    <t xml:space="preserve">CD SB MISC A/C12063-</t>
  </si>
  <si>
    <t xml:space="preserve">MRS NAHEED ASIFNot Available </t>
  </si>
  <si>
    <t xml:space="preserve">1602-2</t>
  </si>
  <si>
    <t xml:space="preserve">SB A/C 1602-2</t>
  </si>
  <si>
    <t xml:space="preserve">MUHAMMAD JANNot Available </t>
  </si>
  <si>
    <t xml:space="preserve">5158-</t>
  </si>
  <si>
    <t xml:space="preserve">CD SB MISC A/C5158-</t>
  </si>
  <si>
    <t xml:space="preserve">MUHAMMAD YOUSAFNot Available </t>
  </si>
  <si>
    <t xml:space="preserve">1542-7</t>
  </si>
  <si>
    <t xml:space="preserve">SB A/C 1542-7</t>
  </si>
  <si>
    <t xml:space="preserve">PRINCIPAL GOVT COLLEGENot Available </t>
  </si>
  <si>
    <t xml:space="preserve">12226-2</t>
  </si>
  <si>
    <t xml:space="preserve">SB A/C 12226-2</t>
  </si>
  <si>
    <t xml:space="preserve">MAJ MUHAMMAD A RAZANot Available </t>
  </si>
  <si>
    <t xml:space="preserve">3163-0</t>
  </si>
  <si>
    <t xml:space="preserve">SB A/C 3163-0</t>
  </si>
  <si>
    <t xml:space="preserve">MRS FARAZ BIBINot Available </t>
  </si>
  <si>
    <t xml:space="preserve">987-4</t>
  </si>
  <si>
    <t xml:space="preserve">SB A/C 987-4</t>
  </si>
  <si>
    <t xml:space="preserve">MASEEM AHMEDNot Available </t>
  </si>
  <si>
    <t xml:space="preserve">2064-3</t>
  </si>
  <si>
    <t xml:space="preserve">SB A/C 2064-3</t>
  </si>
  <si>
    <t xml:space="preserve">RIFFAT RAZVINot Available </t>
  </si>
  <si>
    <t xml:space="preserve">9783-2</t>
  </si>
  <si>
    <t xml:space="preserve">SB A/C 9783-2</t>
  </si>
  <si>
    <t xml:space="preserve">SABIRA JANNot Available </t>
  </si>
  <si>
    <t xml:space="preserve">1962-8</t>
  </si>
  <si>
    <t xml:space="preserve">SB A/C 1962-8</t>
  </si>
  <si>
    <t xml:space="preserve">MUHAMMAD FARIDNot Available </t>
  </si>
  <si>
    <t xml:space="preserve">5760-0</t>
  </si>
  <si>
    <t xml:space="preserve">SB A/C 5760-0</t>
  </si>
  <si>
    <t xml:space="preserve">MUHAMMAD BAKASHNot Available </t>
  </si>
  <si>
    <t xml:space="preserve">1530-3</t>
  </si>
  <si>
    <t xml:space="preserve">SB A/C 1530-3</t>
  </si>
  <si>
    <t xml:space="preserve">SAMULNot Available </t>
  </si>
  <si>
    <t xml:space="preserve">1280-1</t>
  </si>
  <si>
    <t xml:space="preserve">SB A/C 1280-1</t>
  </si>
  <si>
    <t xml:space="preserve">FATEH MUHAMMADNot Available </t>
  </si>
  <si>
    <t xml:space="preserve">15125-1</t>
  </si>
  <si>
    <t xml:space="preserve">SB A/C 15125-1</t>
  </si>
  <si>
    <t xml:space="preserve">RUQIYA BIBINot Available </t>
  </si>
  <si>
    <t xml:space="preserve">10176-4</t>
  </si>
  <si>
    <t xml:space="preserve">SB A/C 10176-4</t>
  </si>
  <si>
    <t xml:space="preserve">FARMAN ALINot Available </t>
  </si>
  <si>
    <t xml:space="preserve">8934-1</t>
  </si>
  <si>
    <t xml:space="preserve">SB A/C 8934-1</t>
  </si>
  <si>
    <t xml:space="preserve">MUHAMMAD QURESHINot Available </t>
  </si>
  <si>
    <t xml:space="preserve">15012-3</t>
  </si>
  <si>
    <t xml:space="preserve">SB A/C 15012-3</t>
  </si>
  <si>
    <t xml:space="preserve">ABDUL RASHIDNot Available </t>
  </si>
  <si>
    <t xml:space="preserve">4132-8</t>
  </si>
  <si>
    <t xml:space="preserve">SB A/C 4132-8</t>
  </si>
  <si>
    <t xml:space="preserve">MUHAMMAD ISHAQNot Available </t>
  </si>
  <si>
    <t xml:space="preserve">4243-9</t>
  </si>
  <si>
    <t xml:space="preserve">SB A/C 4243-9</t>
  </si>
  <si>
    <t xml:space="preserve">CAPT TALIB MUHAMMADNot Available </t>
  </si>
  <si>
    <t xml:space="preserve">8076-7</t>
  </si>
  <si>
    <t xml:space="preserve">SB A/C 8076-7</t>
  </si>
  <si>
    <t xml:space="preserve">MRS RUKHASANA GULNot Available </t>
  </si>
  <si>
    <t xml:space="preserve">15652-0</t>
  </si>
  <si>
    <t xml:space="preserve">SB A/C 15652-0</t>
  </si>
  <si>
    <t xml:space="preserve">ANAM J AHMEDNot Available </t>
  </si>
  <si>
    <t xml:space="preserve">15461-1</t>
  </si>
  <si>
    <t xml:space="preserve">SB A/C 15461-1</t>
  </si>
  <si>
    <t xml:space="preserve">ZANEETNot Available </t>
  </si>
  <si>
    <t xml:space="preserve">2699-8</t>
  </si>
  <si>
    <t xml:space="preserve">SB A/C 2699-8</t>
  </si>
  <si>
    <t xml:space="preserve">MRS ZAHIDA PARVEENNot Available </t>
  </si>
  <si>
    <t xml:space="preserve">3293-</t>
  </si>
  <si>
    <t xml:space="preserve">CD SB MISC A/C3293-</t>
  </si>
  <si>
    <t xml:space="preserve">ATHAR HUSSAINNot Available </t>
  </si>
  <si>
    <t xml:space="preserve">11093-7</t>
  </si>
  <si>
    <t xml:space="preserve">SB A/C 11093-7</t>
  </si>
  <si>
    <t xml:space="preserve">SABIA NISANot Available </t>
  </si>
  <si>
    <t xml:space="preserve">11550-4</t>
  </si>
  <si>
    <t xml:space="preserve">SB A/C 11550-4</t>
  </si>
  <si>
    <t xml:space="preserve">14259-2</t>
  </si>
  <si>
    <t xml:space="preserve">SB A/C 14259-2</t>
  </si>
  <si>
    <t xml:space="preserve">ZAHIDA PARVEENNot Available </t>
  </si>
  <si>
    <t xml:space="preserve">9896-8</t>
  </si>
  <si>
    <t xml:space="preserve">SB A/C 9896-8</t>
  </si>
  <si>
    <t xml:space="preserve">M/S CH QASIR IQBALNot Available </t>
  </si>
  <si>
    <t xml:space="preserve">15562-9</t>
  </si>
  <si>
    <t xml:space="preserve">SB A/C 15562-9</t>
  </si>
  <si>
    <t xml:space="preserve">MUHAMMAD AFZALNot Available </t>
  </si>
  <si>
    <t xml:space="preserve">1522-0</t>
  </si>
  <si>
    <t xml:space="preserve">SB A/C 1522-0</t>
  </si>
  <si>
    <t xml:space="preserve">MUHAMMAD HANIFNot Available </t>
  </si>
  <si>
    <t xml:space="preserve">6155-3</t>
  </si>
  <si>
    <t xml:space="preserve">SB A/C 6155-3</t>
  </si>
  <si>
    <t xml:space="preserve">LT S SARWARNot Available </t>
  </si>
  <si>
    <t xml:space="preserve">11376-1</t>
  </si>
  <si>
    <t xml:space="preserve">SB A/C 11376-1</t>
  </si>
  <si>
    <t xml:space="preserve">MUHAMMAD RAFIQNot Available </t>
  </si>
  <si>
    <t xml:space="preserve">1828-39</t>
  </si>
  <si>
    <t xml:space="preserve">CD A/C1828-39</t>
  </si>
  <si>
    <t xml:space="preserve">MUHAMMAD KHANNot Available </t>
  </si>
  <si>
    <t xml:space="preserve">12018-9</t>
  </si>
  <si>
    <t xml:space="preserve">SB A/C 12018-9</t>
  </si>
  <si>
    <t xml:space="preserve">MUBHMAT JANNot Available </t>
  </si>
  <si>
    <t xml:space="preserve">2100-27</t>
  </si>
  <si>
    <t xml:space="preserve">CD A/C 2100-27</t>
  </si>
  <si>
    <t xml:space="preserve">ABDUL JAFFARNot Available </t>
  </si>
  <si>
    <t xml:space="preserve">6310-7</t>
  </si>
  <si>
    <t xml:space="preserve">SB A/C 6310-7</t>
  </si>
  <si>
    <t xml:space="preserve">ZAMIAL UN NISANot Available </t>
  </si>
  <si>
    <t xml:space="preserve">61676-6</t>
  </si>
  <si>
    <t xml:space="preserve">CD SB MISC 61676-6</t>
  </si>
  <si>
    <t xml:space="preserve">SB A/C 61676-6</t>
  </si>
  <si>
    <t xml:space="preserve">FARHANA ANJUMNot Available </t>
  </si>
  <si>
    <t xml:space="preserve">1026-9</t>
  </si>
  <si>
    <t xml:space="preserve">SB A/C 1026-9</t>
  </si>
  <si>
    <t xml:space="preserve">MST RIZMANot Available </t>
  </si>
  <si>
    <t xml:space="preserve">1088-86</t>
  </si>
  <si>
    <t xml:space="preserve">CD A/C 1088-86</t>
  </si>
  <si>
    <t xml:space="preserve">13111-3</t>
  </si>
  <si>
    <t xml:space="preserve">SB A/C 13111-3</t>
  </si>
  <si>
    <t xml:space="preserve">PINDORA</t>
  </si>
  <si>
    <t xml:space="preserve">FARHAT SALEEMNot Available </t>
  </si>
  <si>
    <t xml:space="preserve">TAYYEBA SAEEDNot Available </t>
  </si>
  <si>
    <t xml:space="preserve">P.S. NO 543380Not Available </t>
  </si>
  <si>
    <t xml:space="preserve">SAFIA BANONot Available </t>
  </si>
  <si>
    <t xml:space="preserve">MANANNot Available </t>
  </si>
  <si>
    <t xml:space="preserve">M. AHSANNot Available </t>
  </si>
  <si>
    <t xml:space="preserve">M. SHENAZNot Available </t>
  </si>
  <si>
    <t xml:space="preserve">MUHAMMAD AMINNot Available </t>
  </si>
  <si>
    <t xml:space="preserve">MUHAMMAD YOUNASNot Available </t>
  </si>
  <si>
    <t xml:space="preserve">AMINNot Available </t>
  </si>
  <si>
    <t xml:space="preserve">AWAN ALINot Available </t>
  </si>
  <si>
    <t xml:space="preserve">FAISAL AKHTARNot Available </t>
  </si>
  <si>
    <t xml:space="preserve">ANEES AHMEDNot Available </t>
  </si>
  <si>
    <t xml:space="preserve">ZAHID Not Available </t>
  </si>
  <si>
    <t xml:space="preserve">SHAHID ABBASNot Available </t>
  </si>
  <si>
    <t xml:space="preserve">M. SYEDNot Available </t>
  </si>
  <si>
    <t xml:space="preserve">FATEH JANG</t>
  </si>
  <si>
    <t xml:space="preserve">QAMAR ZAMANNot Available </t>
  </si>
  <si>
    <t xml:space="preserve">5806-0</t>
  </si>
  <si>
    <t xml:space="preserve">SB A/C 5806-0</t>
  </si>
  <si>
    <t xml:space="preserve">FARZANA BIBINot Available </t>
  </si>
  <si>
    <t xml:space="preserve">6025-9</t>
  </si>
  <si>
    <t xml:space="preserve">SB A/C 6025-9</t>
  </si>
  <si>
    <t xml:space="preserve">IMTIAZ AHMEDNot Available </t>
  </si>
  <si>
    <t xml:space="preserve">6116-0</t>
  </si>
  <si>
    <t xml:space="preserve">SB A/C 6116-0</t>
  </si>
  <si>
    <t xml:space="preserve">BIBI SAUFARDANNot Available </t>
  </si>
  <si>
    <t xml:space="preserve">6303-4</t>
  </si>
  <si>
    <t xml:space="preserve">SB A/C 6303-4</t>
  </si>
  <si>
    <t xml:space="preserve">ADIL HUSSAINNot Available </t>
  </si>
  <si>
    <t xml:space="preserve">6373-2</t>
  </si>
  <si>
    <t xml:space="preserve">SB A/C 6373-2</t>
  </si>
  <si>
    <t xml:space="preserve">MUHAMMAD BASHIRNot Available </t>
  </si>
  <si>
    <t xml:space="preserve">6531-9</t>
  </si>
  <si>
    <t xml:space="preserve">SB A/C 6531-9</t>
  </si>
  <si>
    <t xml:space="preserve">MUHAMMAD SEELEMANot Available </t>
  </si>
  <si>
    <t xml:space="preserve">6596-2</t>
  </si>
  <si>
    <t xml:space="preserve">SB A/C 6596-2</t>
  </si>
  <si>
    <t xml:space="preserve">AURANGZEBNot Available </t>
  </si>
  <si>
    <t xml:space="preserve">7305-5</t>
  </si>
  <si>
    <t xml:space="preserve">SB A/C 7305-5</t>
  </si>
  <si>
    <t xml:space="preserve">BABAR KHANNot Available </t>
  </si>
  <si>
    <t xml:space="preserve">7552-2</t>
  </si>
  <si>
    <t xml:space="preserve">SB A/C 7552-2</t>
  </si>
  <si>
    <t xml:space="preserve">TEHZAMNot Available </t>
  </si>
  <si>
    <t xml:space="preserve">8155-2</t>
  </si>
  <si>
    <t xml:space="preserve">SB A/C 8155-2</t>
  </si>
  <si>
    <t xml:space="preserve">A-BLOCK</t>
  </si>
  <si>
    <t xml:space="preserve">MANSOOR AHMEDNot Available </t>
  </si>
  <si>
    <t xml:space="preserve">M MEHMOODNot Available </t>
  </si>
  <si>
    <t xml:space="preserve">NAJEEB SARWARNot Available </t>
  </si>
  <si>
    <t xml:space="preserve">M/S KALSOOMNot Available </t>
  </si>
  <si>
    <t xml:space="preserve">ABDUL SALAMNot Available </t>
  </si>
  <si>
    <t xml:space="preserve">P &amp; AGENot Available </t>
  </si>
  <si>
    <t xml:space="preserve">TUPO MALLNot Available </t>
  </si>
  <si>
    <t xml:space="preserve">MODEM GASESNot Available </t>
  </si>
  <si>
    <t xml:space="preserve">TIRPURNot Available </t>
  </si>
  <si>
    <t xml:space="preserve">MUDDASARNot Available </t>
  </si>
  <si>
    <t xml:space="preserve">JAMILNot Available </t>
  </si>
  <si>
    <t xml:space="preserve">FAZIALATNot Available </t>
  </si>
  <si>
    <t xml:space="preserve">MANSAR CAMP</t>
  </si>
  <si>
    <t xml:space="preserve">DILAWAR KHANNot Available </t>
  </si>
  <si>
    <t xml:space="preserve">4257-7</t>
  </si>
  <si>
    <t xml:space="preserve">SB A/C 4257-7</t>
  </si>
  <si>
    <t xml:space="preserve">MUHAMMAD JAVIDNot Available </t>
  </si>
  <si>
    <t xml:space="preserve">4387-0</t>
  </si>
  <si>
    <t xml:space="preserve">SB A/C 4387-0</t>
  </si>
  <si>
    <t xml:space="preserve">NISAR AHMEDNot Available </t>
  </si>
  <si>
    <t xml:space="preserve">4416-1</t>
  </si>
  <si>
    <t xml:space="preserve">SB A/C 4416-1</t>
  </si>
  <si>
    <t xml:space="preserve">AZEEM KHANNot Available </t>
  </si>
  <si>
    <t xml:space="preserve">16090-2</t>
  </si>
  <si>
    <t xml:space="preserve">SB A/C 16090-2</t>
  </si>
  <si>
    <t xml:space="preserve">MUHAMMAD ASIFNot Available </t>
  </si>
  <si>
    <t xml:space="preserve">16578-3</t>
  </si>
  <si>
    <t xml:space="preserve">SB A/C 16578-3</t>
  </si>
  <si>
    <t xml:space="preserve">LIAQUAT ALINot Available </t>
  </si>
  <si>
    <t xml:space="preserve">16582-0</t>
  </si>
  <si>
    <t xml:space="preserve">SB A/C 16582-0</t>
  </si>
  <si>
    <t xml:space="preserve">MUHAMMAD ASHRAFNot Available </t>
  </si>
  <si>
    <t xml:space="preserve">16671-3</t>
  </si>
  <si>
    <t xml:space="preserve">SB A/C 16671-3</t>
  </si>
  <si>
    <t xml:space="preserve">RUKHAN DINNot Available </t>
  </si>
  <si>
    <t xml:space="preserve">17428-3</t>
  </si>
  <si>
    <t xml:space="preserve">SB A/C 17428-3</t>
  </si>
  <si>
    <t xml:space="preserve">KASHMIR ROAD</t>
  </si>
  <si>
    <t xml:space="preserve">CAONot Available </t>
  </si>
  <si>
    <t xml:space="preserve">PRINCIPAL PAKNot Available </t>
  </si>
  <si>
    <t xml:space="preserve">BRITISH HIGH COMISSIONNot Available </t>
  </si>
  <si>
    <t xml:space="preserve">FECTO CEMENTNot Available </t>
  </si>
  <si>
    <t xml:space="preserve">MUSTEHKAM CEMENTNot Available </t>
  </si>
  <si>
    <t xml:space="preserve">NORTHERN MOTORSNot Available </t>
  </si>
  <si>
    <t xml:space="preserve">FLT LT TASEER ULLAHNot Available </t>
  </si>
  <si>
    <t xml:space="preserve">PAKISTAN TIMESNot Available </t>
  </si>
  <si>
    <t xml:space="preserve">M B PHOTOGRAPHERNot Available </t>
  </si>
  <si>
    <t xml:space="preserve">SH BARKAT ULLAHNot Available </t>
  </si>
  <si>
    <t xml:space="preserve">AROP CORPNot Available </t>
  </si>
  <si>
    <t xml:space="preserve">BURHANI PRESSNot Available </t>
  </si>
  <si>
    <t xml:space="preserve">RWP CLUBNot Available </t>
  </si>
  <si>
    <t xml:space="preserve">MURADNot Available </t>
  </si>
  <si>
    <t xml:space="preserve">EFUNot Available </t>
  </si>
  <si>
    <t xml:space="preserve">MONO MATNot Available </t>
  </si>
  <si>
    <t xml:space="preserve">SILKO PAKNot Available </t>
  </si>
  <si>
    <t xml:space="preserve">SECY ENGG SOCIETYNot Available </t>
  </si>
  <si>
    <t xml:space="preserve">NATIONAL COLLEGENot Available </t>
  </si>
  <si>
    <t xml:space="preserve">MCLNot Available </t>
  </si>
  <si>
    <t xml:space="preserve">DAWOOD PLUSINot Available </t>
  </si>
  <si>
    <t xml:space="preserve">PMDCNot Available </t>
  </si>
  <si>
    <t xml:space="preserve">DAILY JANGNot Available </t>
  </si>
  <si>
    <t xml:space="preserve">GMINEASNot Available </t>
  </si>
  <si>
    <t xml:space="preserve">BRITISH EMBASSYNot Available </t>
  </si>
  <si>
    <t xml:space="preserve">FORCUS OPTICIANSNot Available </t>
  </si>
  <si>
    <t xml:space="preserve">KAND LALNot Available </t>
  </si>
  <si>
    <t xml:space="preserve">SALAH UD DINNot Available </t>
  </si>
  <si>
    <t xml:space="preserve">1199-</t>
  </si>
  <si>
    <t xml:space="preserve">CD SB MISC A/C1199-</t>
  </si>
  <si>
    <t xml:space="preserve">JAVAID MUSHTAQNot Available </t>
  </si>
  <si>
    <t xml:space="preserve">10999-3</t>
  </si>
  <si>
    <t xml:space="preserve">SB A/C 10999-3</t>
  </si>
  <si>
    <t xml:space="preserve">FAISAL ELLAHINot Available </t>
  </si>
  <si>
    <t xml:space="preserve">PINOLA KHANNot Available </t>
  </si>
  <si>
    <t xml:space="preserve">LT ZUBAIR MALIKNot Available </t>
  </si>
  <si>
    <t xml:space="preserve">68865-</t>
  </si>
  <si>
    <t xml:space="preserve">CD SB MISC A/C68865-</t>
  </si>
  <si>
    <t xml:space="preserve">MEHARBAN KHANNot Available </t>
  </si>
  <si>
    <t xml:space="preserve">34019-3</t>
  </si>
  <si>
    <t xml:space="preserve">SB A/C 34019-3</t>
  </si>
  <si>
    <t xml:space="preserve">MRS SASMA JANNot Available </t>
  </si>
  <si>
    <t xml:space="preserve">14459-</t>
  </si>
  <si>
    <t xml:space="preserve">CD SB MISC A/C14459-</t>
  </si>
  <si>
    <t xml:space="preserve">SHABIR  Not Available </t>
  </si>
  <si>
    <t xml:space="preserve">36592-8</t>
  </si>
  <si>
    <t xml:space="preserve">SB A/C 36592-8</t>
  </si>
  <si>
    <t xml:space="preserve">DR AZEEM ALAMNot Available </t>
  </si>
  <si>
    <t xml:space="preserve">18239-0</t>
  </si>
  <si>
    <t xml:space="preserve">SB A/C 18239-0</t>
  </si>
  <si>
    <t xml:space="preserve">DR MANZOOR AHMEDNot Available </t>
  </si>
  <si>
    <t xml:space="preserve">Not Available </t>
  </si>
  <si>
    <t xml:space="preserve">RIAZNot Available </t>
  </si>
  <si>
    <t xml:space="preserve">1257-</t>
  </si>
  <si>
    <t xml:space="preserve">CD SB MISC A/C1257-</t>
  </si>
  <si>
    <t xml:space="preserve">M YOUNISNot Available </t>
  </si>
  <si>
    <t xml:space="preserve">ZAFAR ZAHOORNot Available </t>
  </si>
  <si>
    <t xml:space="preserve">15561-6</t>
  </si>
  <si>
    <t xml:space="preserve">SB A/C 15561-6</t>
  </si>
  <si>
    <t xml:space="preserve">FAZAL ELLAHINot Available </t>
  </si>
  <si>
    <t xml:space="preserve">1757-2</t>
  </si>
  <si>
    <t xml:space="preserve">SB A/C 1757-2</t>
  </si>
  <si>
    <t xml:space="preserve">ALI AHSANNot Available </t>
  </si>
  <si>
    <t xml:space="preserve">37307-</t>
  </si>
  <si>
    <t xml:space="preserve">CD SB MISC A/C37307-</t>
  </si>
  <si>
    <t xml:space="preserve">ALI HASSANNot Available </t>
  </si>
  <si>
    <t xml:space="preserve">MUHAMMAD SHERNot Available </t>
  </si>
  <si>
    <t xml:space="preserve">17931-</t>
  </si>
  <si>
    <t xml:space="preserve">CD SB MISC A/C17931-</t>
  </si>
  <si>
    <t xml:space="preserve">ABDUL GHAFFARNot Available </t>
  </si>
  <si>
    <t xml:space="preserve">35976-0</t>
  </si>
  <si>
    <t xml:space="preserve">SB A/C 35976-0</t>
  </si>
  <si>
    <t xml:space="preserve">MUMTAZ KHANNot Available </t>
  </si>
  <si>
    <t xml:space="preserve">18010-8</t>
  </si>
  <si>
    <t xml:space="preserve">SB A/C 18010-8</t>
  </si>
  <si>
    <t xml:space="preserve">M ZAFAR ALINot Available </t>
  </si>
  <si>
    <t xml:space="preserve">34808-4</t>
  </si>
  <si>
    <t xml:space="preserve">SB A/C 34808-4</t>
  </si>
  <si>
    <t xml:space="preserve">S. JAFFRINot Available </t>
  </si>
  <si>
    <t xml:space="preserve">798-</t>
  </si>
  <si>
    <t xml:space="preserve">CD SB MISC A/C798-</t>
  </si>
  <si>
    <t xml:space="preserve">595-</t>
  </si>
  <si>
    <t xml:space="preserve">CD SB MISC A/C595-</t>
  </si>
  <si>
    <t xml:space="preserve">M SALAMNot Available </t>
  </si>
  <si>
    <t xml:space="preserve">10316-</t>
  </si>
  <si>
    <t xml:space="preserve">CD SB MISC A/C10316-</t>
  </si>
  <si>
    <t xml:space="preserve">NAJEEB UR REHMANNot Available </t>
  </si>
  <si>
    <t xml:space="preserve">37838-0</t>
  </si>
  <si>
    <t xml:space="preserve">SB A/C 37838-0</t>
  </si>
  <si>
    <t xml:space="preserve">J.S.S.Not Available </t>
  </si>
  <si>
    <t xml:space="preserve">751-</t>
  </si>
  <si>
    <t xml:space="preserve">CD SB MISC A/C751-</t>
  </si>
  <si>
    <t xml:space="preserve">ZAHID HANIYNot Available </t>
  </si>
  <si>
    <t xml:space="preserve">6236-2</t>
  </si>
  <si>
    <t xml:space="preserve">SB A/C 6236-2</t>
  </si>
  <si>
    <t xml:space="preserve">ABDUL REHMANNot Available </t>
  </si>
  <si>
    <t xml:space="preserve">33563-4</t>
  </si>
  <si>
    <t xml:space="preserve">SB A/C 33563-4</t>
  </si>
  <si>
    <t xml:space="preserve">5807-</t>
  </si>
  <si>
    <t xml:space="preserve">CD SB MISC A/C5807-</t>
  </si>
  <si>
    <t xml:space="preserve">ANIFANot Available </t>
  </si>
  <si>
    <t xml:space="preserve">2731-</t>
  </si>
  <si>
    <t xml:space="preserve">CD SB MISC A/C2731-</t>
  </si>
  <si>
    <t xml:space="preserve">SHAFQAT HAYAT RAZIQNot Available </t>
  </si>
  <si>
    <t xml:space="preserve">19217-08</t>
  </si>
  <si>
    <t xml:space="preserve">CD A/C 19217-08</t>
  </si>
  <si>
    <t xml:space="preserve">TARIQ KHALILNot Available </t>
  </si>
  <si>
    <t xml:space="preserve">19640-99</t>
  </si>
  <si>
    <t xml:space="preserve">CD A/C 19640-99</t>
  </si>
  <si>
    <t xml:space="preserve">FAIZABAD</t>
  </si>
  <si>
    <t xml:space="preserve">GUL ZARANNot Available </t>
  </si>
  <si>
    <t xml:space="preserve">FAZAL DADNot Available </t>
  </si>
  <si>
    <t xml:space="preserve">MAJ TAHIR HUSSAINNot Available </t>
  </si>
  <si>
    <t xml:space="preserve">HAV AURANGZEBNot Available </t>
  </si>
  <si>
    <t xml:space="preserve">9857-5</t>
  </si>
  <si>
    <t xml:space="preserve">SB A/C 9857-5</t>
  </si>
  <si>
    <t xml:space="preserve">NOSHEEN BASHIRNot Available </t>
  </si>
  <si>
    <t xml:space="preserve">MUDDASSAR TIRMIZINot Available </t>
  </si>
  <si>
    <t xml:space="preserve">KHADIM JAMILNot Available </t>
  </si>
  <si>
    <t xml:space="preserve">7638-</t>
  </si>
  <si>
    <t xml:space="preserve">CD SB MISC A/C7638-</t>
  </si>
  <si>
    <t xml:space="preserve">KHAN MUHAMMADNot Available </t>
  </si>
  <si>
    <t xml:space="preserve">8463-</t>
  </si>
  <si>
    <t xml:space="preserve">CD SB MISC A/C8463-</t>
  </si>
  <si>
    <t xml:space="preserve">M SABIRNot Available </t>
  </si>
  <si>
    <t xml:space="preserve">8925-</t>
  </si>
  <si>
    <t xml:space="preserve">CD SB MISC A/C8925-</t>
  </si>
  <si>
    <t xml:space="preserve">MOHRA NAGYAL</t>
  </si>
  <si>
    <t xml:space="preserve">MUHAMMAD ASLAM JAVIDNot Available </t>
  </si>
  <si>
    <t xml:space="preserve">1802-2</t>
  </si>
  <si>
    <t xml:space="preserve">SB A/C 1802-2</t>
  </si>
  <si>
    <t xml:space="preserve">2529-3</t>
  </si>
  <si>
    <t xml:space="preserve">SB A/C 2529-3</t>
  </si>
  <si>
    <t xml:space="preserve">KHAN ABDUL KARIMNot Available </t>
  </si>
  <si>
    <t xml:space="preserve">2556-5</t>
  </si>
  <si>
    <t xml:space="preserve">SB A/C 2556-5</t>
  </si>
  <si>
    <t xml:space="preserve">JAND</t>
  </si>
  <si>
    <t xml:space="preserve">MUHAMMAD IQBALNot Available </t>
  </si>
  <si>
    <t xml:space="preserve">192-2</t>
  </si>
  <si>
    <t xml:space="preserve">SB A/C 192-2</t>
  </si>
  <si>
    <t xml:space="preserve">GHULAM QAMMARNot Available </t>
  </si>
  <si>
    <t xml:space="preserve">1624-1</t>
  </si>
  <si>
    <t xml:space="preserve">SB A/C 1624-1</t>
  </si>
  <si>
    <t xml:space="preserve">ZIA UL QAMARNot Available </t>
  </si>
  <si>
    <t xml:space="preserve">2788-9</t>
  </si>
  <si>
    <t xml:space="preserve">SB A/C 2788-9</t>
  </si>
  <si>
    <t xml:space="preserve">WARIS KHANNot Available </t>
  </si>
  <si>
    <t xml:space="preserve">3897-8</t>
  </si>
  <si>
    <t xml:space="preserve">SB A/C 3897-8</t>
  </si>
  <si>
    <t xml:space="preserve">SAI KHANNot Available </t>
  </si>
  <si>
    <t xml:space="preserve">5183-8</t>
  </si>
  <si>
    <t xml:space="preserve">SB A/C 5183-8</t>
  </si>
  <si>
    <t xml:space="preserve">MUHAMMAD YAQOOBNot Available </t>
  </si>
  <si>
    <t xml:space="preserve">6595-3</t>
  </si>
  <si>
    <t xml:space="preserve">SB A/C 6595-3</t>
  </si>
  <si>
    <t xml:space="preserve">KHUSHAL KHANNot Available </t>
  </si>
  <si>
    <t xml:space="preserve">CD SB MISC A/C2009</t>
  </si>
  <si>
    <t xml:space="preserve">NOOR MUHAMMADNot Available </t>
  </si>
  <si>
    <t xml:space="preserve">CD SB MISC A/C719</t>
  </si>
  <si>
    <t xml:space="preserve">CD SB MISC A/C759</t>
  </si>
  <si>
    <t xml:space="preserve">GHULAM RASOOLNot Available </t>
  </si>
  <si>
    <t xml:space="preserve">CD SB MISC A/C936</t>
  </si>
  <si>
    <t xml:space="preserve">AKHTER ZAMANNot Available </t>
  </si>
  <si>
    <t xml:space="preserve">CD SB MISC A/C2544</t>
  </si>
  <si>
    <t xml:space="preserve">MOHAM YAQOOBNot Available </t>
  </si>
  <si>
    <t xml:space="preserve">CD SB MISC A/C24779</t>
  </si>
  <si>
    <t xml:space="preserve">MUSHTAQ AHMEDNot Available </t>
  </si>
  <si>
    <t xml:space="preserve">CD SB MISC A/C2589</t>
  </si>
  <si>
    <t xml:space="preserve">GHULAM SADIQNot Available </t>
  </si>
  <si>
    <t xml:space="preserve">CD SB MISC A/C2673</t>
  </si>
  <si>
    <t xml:space="preserve">SHAHEEN KHANNot Available </t>
  </si>
  <si>
    <t xml:space="preserve">CD SB MISC A/C3258</t>
  </si>
  <si>
    <t xml:space="preserve">GHULAM ABBASNot Available </t>
  </si>
  <si>
    <t xml:space="preserve">CD SB MISC A/C6363</t>
  </si>
  <si>
    <t xml:space="preserve">SIHDA NAZNot Available </t>
  </si>
  <si>
    <t xml:space="preserve">CD SB MISC A/C4419</t>
  </si>
  <si>
    <t xml:space="preserve">SAHIB ZADINot Available </t>
  </si>
  <si>
    <t xml:space="preserve">CD SB MISC A/C5093</t>
  </si>
  <si>
    <t xml:space="preserve">IFTKHAR AHMED Not Available </t>
  </si>
  <si>
    <t xml:space="preserve">CD SB MISC A/C5206</t>
  </si>
  <si>
    <t xml:space="preserve">CD SB MISC A/C5418</t>
  </si>
  <si>
    <t xml:space="preserve">HAMEED BEGUMNot Available </t>
  </si>
  <si>
    <t xml:space="preserve">6430-2</t>
  </si>
  <si>
    <t xml:space="preserve">SB A/C 6430-2</t>
  </si>
  <si>
    <t xml:space="preserve">PAC KAMRA</t>
  </si>
  <si>
    <t xml:space="preserve">NASIM  Not Available </t>
  </si>
  <si>
    <t xml:space="preserve">CD SB MISC A/C4158</t>
  </si>
  <si>
    <t xml:space="preserve">MUNIR AHMADNot Available </t>
  </si>
  <si>
    <t xml:space="preserve">3292-5</t>
  </si>
  <si>
    <t xml:space="preserve">SB A/C 3292-5</t>
  </si>
  <si>
    <t xml:space="preserve">MUNIR  Not Available </t>
  </si>
  <si>
    <t xml:space="preserve">2307-8</t>
  </si>
  <si>
    <t xml:space="preserve">SB A/C 2307-8</t>
  </si>
  <si>
    <t xml:space="preserve">LAL KHANNot Available </t>
  </si>
  <si>
    <t xml:space="preserve">CD SB MISC A/C52284</t>
  </si>
  <si>
    <t xml:space="preserve">ZAR NAZAMNot Available </t>
  </si>
  <si>
    <t xml:space="preserve">MUZAFAR AHMADNot Available </t>
  </si>
  <si>
    <t xml:space="preserve">CD SB MISC A/C3642</t>
  </si>
  <si>
    <t xml:space="preserve">PMC MESSNot Available </t>
  </si>
  <si>
    <t xml:space="preserve">4794-1</t>
  </si>
  <si>
    <t xml:space="preserve">SB A/C 4794-1</t>
  </si>
  <si>
    <t xml:space="preserve">SAFDAR KHANNot Available </t>
  </si>
  <si>
    <t xml:space="preserve">CD SB MISC A/C5583</t>
  </si>
  <si>
    <t xml:space="preserve">NATHIAN ADDA</t>
  </si>
  <si>
    <t xml:space="preserve">0124</t>
  </si>
  <si>
    <t xml:space="preserve">Brandreth Road</t>
  </si>
  <si>
    <t xml:space="preserve">TCS</t>
  </si>
  <si>
    <t xml:space="preserve">616559-74</t>
  </si>
  <si>
    <t xml:space="preserve">RIAZ AHMED</t>
  </si>
  <si>
    <t xml:space="preserve">225332-9</t>
  </si>
  <si>
    <t xml:space="preserve">KHARSAN COMPUTER LTD.</t>
  </si>
  <si>
    <t xml:space="preserve">892-88</t>
  </si>
  <si>
    <t xml:space="preserve">UNIVERSAL ENGG.</t>
  </si>
  <si>
    <t xml:space="preserve">850740-131</t>
  </si>
  <si>
    <t xml:space="preserve">850741-132</t>
  </si>
  <si>
    <t xml:space="preserve">GOLDEN SAINITARY</t>
  </si>
  <si>
    <t xml:space="preserve">224563-58</t>
  </si>
  <si>
    <t xml:space="preserve">R.INS. CO. LTD. </t>
  </si>
  <si>
    <t xml:space="preserve">PANASONIC ENGG.</t>
  </si>
  <si>
    <t xml:space="preserve">PANASWIL ENGG.</t>
  </si>
  <si>
    <t xml:space="preserve">DARAL ENGG.</t>
  </si>
  <si>
    <t xml:space="preserve">HAFIZ KHALID</t>
  </si>
  <si>
    <t xml:space="preserve">NATIONAL FEBRIC LTD.</t>
  </si>
  <si>
    <t xml:space="preserve">MAPLE LEAF</t>
  </si>
  <si>
    <t xml:space="preserve">PAKISTAN SPRING</t>
  </si>
  <si>
    <t xml:space="preserve">ASGHAR ALI SIDDIQUE</t>
  </si>
  <si>
    <t xml:space="preserve">M. SALEEM</t>
  </si>
  <si>
    <t xml:space="preserve">M. IQBAL</t>
  </si>
  <si>
    <t xml:space="preserve">M ASLAM</t>
  </si>
  <si>
    <t xml:space="preserve">RASHID MEHMOOD</t>
  </si>
  <si>
    <t xml:space="preserve">TARIQ MEHMOOD</t>
  </si>
  <si>
    <t xml:space="preserve">024354-19</t>
  </si>
  <si>
    <t xml:space="preserve">KARACHI STEEL MILLS</t>
  </si>
  <si>
    <t xml:space="preserve">SR A/C P.O. BOX 658</t>
  </si>
  <si>
    <t xml:space="preserve">PAKISTAN STEL MILLS</t>
  </si>
  <si>
    <t xml:space="preserve">ABDUL GHAFFAR</t>
  </si>
  <si>
    <t xml:space="preserve">33456-47</t>
  </si>
  <si>
    <t xml:space="preserve">KALIM</t>
  </si>
  <si>
    <t xml:space="preserve">696772-61</t>
  </si>
  <si>
    <t xml:space="preserve">M. AKHTAR</t>
  </si>
  <si>
    <t xml:space="preserve">101204-33</t>
  </si>
  <si>
    <t xml:space="preserve">MF AND CO</t>
  </si>
  <si>
    <t xml:space="preserve">250064-1</t>
  </si>
  <si>
    <t xml:space="preserve">GHEE CORP. LTD.</t>
  </si>
  <si>
    <t xml:space="preserve">243714-4</t>
  </si>
  <si>
    <t xml:space="preserve">0127</t>
  </si>
  <si>
    <t xml:space="preserve">Civil Lines</t>
  </si>
  <si>
    <t xml:space="preserve">P AJGTAR, 6-QYTAB GIYSEM BEAR DATA DARBAR HOSIPITAL</t>
  </si>
  <si>
    <t xml:space="preserve">6616-8</t>
  </si>
  <si>
    <t xml:space="preserve">JAMSHED AKHTAR, 1263-A TEHSIL BAZAR LAHORE</t>
  </si>
  <si>
    <t xml:space="preserve">SOMANA SH. 16 E 11 TOWNSHIP, LAHORE</t>
  </si>
  <si>
    <t xml:space="preserve">14322-6</t>
  </si>
  <si>
    <t xml:space="preserve">EJAZ HUSSAIN SH. CIRCULAR ROAD, LAHORE.</t>
  </si>
  <si>
    <t xml:space="preserve">14425-8</t>
  </si>
  <si>
    <t xml:space="preserve">MONDRO BIBI KHALS HOSTIL SANTNAGER, LAHORE</t>
  </si>
  <si>
    <t xml:space="preserve">14447-4</t>
  </si>
  <si>
    <t xml:space="preserve">NASEER AHMED, 403-ZEENAT BLOCK, TOWNSHIP, LAHORE.</t>
  </si>
  <si>
    <t xml:space="preserve">21477-4</t>
  </si>
  <si>
    <t xml:space="preserve">M. ASHRAF, MANDI SHAH JHANG</t>
  </si>
  <si>
    <t xml:space="preserve">25434-6</t>
  </si>
  <si>
    <t xml:space="preserve">NAVEED AKHTAR, RETIGAN ROAD, LAHORE</t>
  </si>
  <si>
    <t xml:space="preserve">25949-9</t>
  </si>
  <si>
    <t xml:space="preserve">MULZIM HUSSAIN, MANDI BAHAODIN, </t>
  </si>
  <si>
    <t xml:space="preserve">25981-5</t>
  </si>
  <si>
    <t xml:space="preserve">M. RAFIQ, ISLAMIC COLLEGE, LAHORE</t>
  </si>
  <si>
    <t xml:space="preserve">60332-5</t>
  </si>
  <si>
    <t xml:space="preserve">ASLAM, 40-ABBOT ROAD, LAHORE.</t>
  </si>
  <si>
    <t xml:space="preserve">62962-4</t>
  </si>
  <si>
    <t xml:space="preserve">M. ALI</t>
  </si>
  <si>
    <t xml:space="preserve">SULTAN AHMED</t>
  </si>
  <si>
    <t xml:space="preserve">M. BOOTA</t>
  </si>
  <si>
    <t xml:space="preserve">MUTTIULLAH KHAN</t>
  </si>
  <si>
    <t xml:space="preserve">ZAKIR KHAN</t>
  </si>
  <si>
    <t xml:space="preserve">HADAYAT ALI</t>
  </si>
  <si>
    <t xml:space="preserve">M. ASIM. </t>
  </si>
  <si>
    <t xml:space="preserve">0128</t>
  </si>
  <si>
    <t xml:space="preserve">Engg. University</t>
  </si>
  <si>
    <t xml:space="preserve">M IFTEKHAR</t>
  </si>
  <si>
    <t xml:space="preserve">B/P PS</t>
  </si>
  <si>
    <t xml:space="preserve">M ASGHAR</t>
  </si>
  <si>
    <t xml:space="preserve">M. ARSHAD</t>
  </si>
  <si>
    <t xml:space="preserve">NASREEN HUMAYUN</t>
  </si>
  <si>
    <t xml:space="preserve">AZHAR UL ISLAM</t>
  </si>
  <si>
    <t xml:space="preserve">ALAM DIN</t>
  </si>
  <si>
    <t xml:space="preserve">JAWAD SALEEM</t>
  </si>
  <si>
    <t xml:space="preserve">MUHAMMAD IQBAL</t>
  </si>
  <si>
    <t xml:space="preserve">FAZAL IMRAN</t>
  </si>
  <si>
    <t xml:space="preserve">ASGHAR NAZIR</t>
  </si>
  <si>
    <t xml:space="preserve">NAUMAN IQBAL</t>
  </si>
  <si>
    <t xml:space="preserve">NUMAN</t>
  </si>
  <si>
    <t xml:space="preserve">MUKARRAM ULLAH KHAN</t>
  </si>
  <si>
    <t xml:space="preserve">MUHAMMAD YOUSAF</t>
  </si>
  <si>
    <t xml:space="preserve">MUHAMMAD KHAN</t>
  </si>
  <si>
    <t xml:space="preserve">NADEEM</t>
  </si>
  <si>
    <t xml:space="preserve">SHAHID SHABBIR</t>
  </si>
  <si>
    <t xml:space="preserve">PARVEEN</t>
  </si>
  <si>
    <t xml:space="preserve">MUHAMMAD SHRAF</t>
  </si>
  <si>
    <t xml:space="preserve">SURRIA</t>
  </si>
  <si>
    <t xml:space="preserve">ZAHID</t>
  </si>
  <si>
    <t xml:space="preserve">SHABMAN AHMAD</t>
  </si>
  <si>
    <t xml:space="preserve">MOHSIN ILYAS</t>
  </si>
  <si>
    <t xml:space="preserve">AHMAD SAEED</t>
  </si>
  <si>
    <t xml:space="preserve">0129</t>
  </si>
  <si>
    <t xml:space="preserve">Azam Cloth Mkt</t>
  </si>
  <si>
    <t xml:space="preserve">MT</t>
  </si>
  <si>
    <t xml:space="preserve">0135</t>
  </si>
  <si>
    <t xml:space="preserve">The Mall</t>
  </si>
  <si>
    <t xml:space="preserve">RAZA HAIDER </t>
  </si>
  <si>
    <t xml:space="preserve">PAY SLIP </t>
  </si>
  <si>
    <t xml:space="preserve">M.RAZA HAMID </t>
  </si>
  <si>
    <t xml:space="preserve">NAZIR N.SHAH </t>
  </si>
  <si>
    <t xml:space="preserve">ZAHUR BAIG </t>
  </si>
  <si>
    <t xml:space="preserve">M.SOHAIL BAIG </t>
  </si>
  <si>
    <t xml:space="preserve">QAMAR ZIA </t>
  </si>
  <si>
    <t xml:space="preserve">BILGEES </t>
  </si>
  <si>
    <t xml:space="preserve">A.THAR ISLAM </t>
  </si>
  <si>
    <t xml:space="preserve">SYED M. HASSAN </t>
  </si>
  <si>
    <t xml:space="preserve">22740-51</t>
  </si>
  <si>
    <t xml:space="preserve">CD MISC </t>
  </si>
  <si>
    <t xml:space="preserve">IFTIKHAR -UD-DIN </t>
  </si>
  <si>
    <t xml:space="preserve">SHAMIM MEHMOOD </t>
  </si>
  <si>
    <t xml:space="preserve">60458-6</t>
  </si>
  <si>
    <t xml:space="preserve">PLS MISC </t>
  </si>
  <si>
    <t xml:space="preserve">ABDUL LATIF KHOKHAR </t>
  </si>
  <si>
    <t xml:space="preserve">56892-5</t>
  </si>
  <si>
    <t xml:space="preserve">ABDUL LATIF  </t>
  </si>
  <si>
    <t xml:space="preserve">MOHAMMAD AMIN </t>
  </si>
  <si>
    <t xml:space="preserve">43578-7</t>
  </si>
  <si>
    <t xml:space="preserve">JUNAID AFTAB</t>
  </si>
  <si>
    <t xml:space="preserve">9784-8</t>
  </si>
  <si>
    <t xml:space="preserve">KALA MASIH </t>
  </si>
  <si>
    <t xml:space="preserve">45552-8</t>
  </si>
  <si>
    <t xml:space="preserve">ABDUL QAYYUM </t>
  </si>
  <si>
    <t xml:space="preserve">8937-7</t>
  </si>
  <si>
    <t xml:space="preserve">M.MAZHAR ALI </t>
  </si>
  <si>
    <t xml:space="preserve">53549-3</t>
  </si>
  <si>
    <t xml:space="preserve">SHUMAILA </t>
  </si>
  <si>
    <t xml:space="preserve">62556-6</t>
  </si>
  <si>
    <t xml:space="preserve">SASSAIN SQUARE KARACHI </t>
  </si>
  <si>
    <t xml:space="preserve">343792/282</t>
  </si>
  <si>
    <t xml:space="preserve">CLOCK TOWER, FAISALABAD </t>
  </si>
  <si>
    <t xml:space="preserve">284274/3</t>
  </si>
  <si>
    <t xml:space="preserve">JINNAH CHOWK, SAHIWAL </t>
  </si>
  <si>
    <t xml:space="preserve">225690/4</t>
  </si>
  <si>
    <t xml:space="preserve">LIAQAT BAZAR QUETTA </t>
  </si>
  <si>
    <t xml:space="preserve">238737/16</t>
  </si>
  <si>
    <t xml:space="preserve">RAZABAD BR, FAISALABAD </t>
  </si>
  <si>
    <t xml:space="preserve">404021/17</t>
  </si>
  <si>
    <t xml:space="preserve">RAWALPINDI CANTT </t>
  </si>
  <si>
    <t xml:space="preserve">561906/37</t>
  </si>
  <si>
    <t xml:space="preserve">R.R. SHEIKHPURA </t>
  </si>
  <si>
    <t xml:space="preserve">524947/86</t>
  </si>
  <si>
    <t xml:space="preserve">Q.BLCOK ISLAMABAD </t>
  </si>
  <si>
    <t xml:space="preserve">339813/2</t>
  </si>
  <si>
    <t xml:space="preserve">PESHWAR CANTT </t>
  </si>
  <si>
    <t xml:space="preserve">081884/42</t>
  </si>
  <si>
    <t xml:space="preserve">CHIRAGHPURA, SIALKOT </t>
  </si>
  <si>
    <t xml:space="preserve">866797/86</t>
  </si>
  <si>
    <t xml:space="preserve">T.T. SINGH </t>
  </si>
  <si>
    <t xml:space="preserve">605149/4</t>
  </si>
  <si>
    <t xml:space="preserve">JAIL ROAD HAIDERABAD </t>
  </si>
  <si>
    <t xml:space="preserve">381224/2</t>
  </si>
  <si>
    <t xml:space="preserve">LOHARI GATE MULTAN </t>
  </si>
  <si>
    <t xml:space="preserve">600748/587</t>
  </si>
  <si>
    <t xml:space="preserve">MURREE ROAD RAWALPINDI </t>
  </si>
  <si>
    <t xml:space="preserve">937949/65</t>
  </si>
  <si>
    <t xml:space="preserve">KOT SAMABAD </t>
  </si>
  <si>
    <t xml:space="preserve">316853/18</t>
  </si>
  <si>
    <t xml:space="preserve">NASIRABAD, KARACHI </t>
  </si>
  <si>
    <t xml:space="preserve">0691001/1</t>
  </si>
  <si>
    <t xml:space="preserve">SHAHI ROAD, RAHIMYARKHAN </t>
  </si>
  <si>
    <t xml:space="preserve">616110/3</t>
  </si>
  <si>
    <t xml:space="preserve">JINNAH ROAD, QUETTA </t>
  </si>
  <si>
    <t xml:space="preserve">818270/135</t>
  </si>
  <si>
    <t xml:space="preserve">JHANGH BAZAR FAISALABAD </t>
  </si>
  <si>
    <t xml:space="preserve">743883/80</t>
  </si>
  <si>
    <t xml:space="preserve">557300/61</t>
  </si>
  <si>
    <t xml:space="preserve">557301/62</t>
  </si>
  <si>
    <t xml:space="preserve">557298/63</t>
  </si>
  <si>
    <t xml:space="preserve">C/R, FAISALABAD </t>
  </si>
  <si>
    <t xml:space="preserve">356257/77</t>
  </si>
  <si>
    <t xml:space="preserve">825286/152</t>
  </si>
  <si>
    <t xml:space="preserve">RASOL NAGAR </t>
  </si>
  <si>
    <t xml:space="preserve">055782/9</t>
  </si>
  <si>
    <t xml:space="preserve">055783/10</t>
  </si>
  <si>
    <t xml:space="preserve">069105/5</t>
  </si>
  <si>
    <t xml:space="preserve">069108/6</t>
  </si>
  <si>
    <t xml:space="preserve">069109/7</t>
  </si>
  <si>
    <t xml:space="preserve">069110/8</t>
  </si>
  <si>
    <t xml:space="preserve">069111/9</t>
  </si>
  <si>
    <t xml:space="preserve">069112/10</t>
  </si>
  <si>
    <t xml:space="preserve">SHUJABAD </t>
  </si>
  <si>
    <t xml:space="preserve">199399/24</t>
  </si>
  <si>
    <t xml:space="preserve">551237/99</t>
  </si>
  <si>
    <t xml:space="preserve">556167/182</t>
  </si>
  <si>
    <t xml:space="preserve">69105/4</t>
  </si>
  <si>
    <t xml:space="preserve">KIJKOT </t>
  </si>
  <si>
    <t xml:space="preserve">139780/3</t>
  </si>
  <si>
    <t xml:space="preserve">BASIRPUR </t>
  </si>
  <si>
    <t xml:space="preserve">262262/3</t>
  </si>
  <si>
    <t xml:space="preserve">G.M. SADIQABAD </t>
  </si>
  <si>
    <t xml:space="preserve">527908/89</t>
  </si>
  <si>
    <t xml:space="preserve">CHOWK JADEED RAHIMYARKHAN </t>
  </si>
  <si>
    <t xml:space="preserve">621237/89</t>
  </si>
  <si>
    <t xml:space="preserve">MOUZA GEL SINGH </t>
  </si>
  <si>
    <t xml:space="preserve">317926/79</t>
  </si>
  <si>
    <t xml:space="preserve">KABIRWALA </t>
  </si>
  <si>
    <t xml:space="preserve">82257/15</t>
  </si>
  <si>
    <t xml:space="preserve">069114/12</t>
  </si>
  <si>
    <t xml:space="preserve">317979/85</t>
  </si>
  <si>
    <t xml:space="preserve">DIPALPUR</t>
  </si>
  <si>
    <t xml:space="preserve">326831/19</t>
  </si>
  <si>
    <t xml:space="preserve">069115/13</t>
  </si>
  <si>
    <t xml:space="preserve">SHAHID ROAD JHANGH </t>
  </si>
  <si>
    <t xml:space="preserve">999752/192</t>
  </si>
  <si>
    <t xml:space="preserve">CORPORATE KARACHI </t>
  </si>
  <si>
    <t xml:space="preserve">411203/6</t>
  </si>
  <si>
    <t xml:space="preserve">CHAK NO.102.W.B.</t>
  </si>
  <si>
    <t xml:space="preserve">928515/17</t>
  </si>
  <si>
    <t xml:space="preserve">928516/18</t>
  </si>
  <si>
    <t xml:space="preserve">C.R. FAISALABAD </t>
  </si>
  <si>
    <t xml:space="preserve">285923/100</t>
  </si>
  <si>
    <t xml:space="preserve">PANO AQIL </t>
  </si>
  <si>
    <t xml:space="preserve">775988/8</t>
  </si>
  <si>
    <t xml:space="preserve">938517/19</t>
  </si>
  <si>
    <t xml:space="preserve">H/B MULTAN </t>
  </si>
  <si>
    <t xml:space="preserve">691734/65</t>
  </si>
  <si>
    <t xml:space="preserve">DISTT COUNCIL JHANGH </t>
  </si>
  <si>
    <t xml:space="preserve">618235/1</t>
  </si>
  <si>
    <t xml:space="preserve">PARIS ROAD SIALKOT</t>
  </si>
  <si>
    <t xml:space="preserve">424784/39</t>
  </si>
  <si>
    <t xml:space="preserve">SADAR BAZAR SAHIWAL </t>
  </si>
  <si>
    <t xml:space="preserve">035448/306</t>
  </si>
  <si>
    <t xml:space="preserve">KHANGARH </t>
  </si>
  <si>
    <t xml:space="preserve">816176/14</t>
  </si>
  <si>
    <t xml:space="preserve">FARID GATE, BHAWALPUR </t>
  </si>
  <si>
    <t xml:space="preserve">088639/63</t>
  </si>
  <si>
    <t xml:space="preserve">416278/16</t>
  </si>
  <si>
    <t xml:space="preserve">516279/17</t>
  </si>
  <si>
    <t xml:space="preserve">TIBBA SULTANPUR </t>
  </si>
  <si>
    <t xml:space="preserve">023640/32</t>
  </si>
  <si>
    <t xml:space="preserve">AKHTARABAD </t>
  </si>
  <si>
    <t xml:space="preserve">131535/2</t>
  </si>
  <si>
    <t xml:space="preserve">CHOWK BAZAR BHAKKAR </t>
  </si>
  <si>
    <t xml:space="preserve">343283/259</t>
  </si>
  <si>
    <t xml:space="preserve">R.R.KASUR </t>
  </si>
  <si>
    <t xml:space="preserve">296794/104</t>
  </si>
  <si>
    <t xml:space="preserve">556252/250</t>
  </si>
  <si>
    <t xml:space="preserve">069124/14</t>
  </si>
  <si>
    <t xml:space="preserve">317986/173</t>
  </si>
  <si>
    <t xml:space="preserve">816184/17</t>
  </si>
  <si>
    <t xml:space="preserve">G.M. KHANPUR </t>
  </si>
  <si>
    <t xml:space="preserve">646204/37</t>
  </si>
  <si>
    <t xml:space="preserve">RAHIMYARKHAN </t>
  </si>
  <si>
    <t xml:space="preserve">825331/240</t>
  </si>
  <si>
    <t xml:space="preserve">HUNJRA ADDA </t>
  </si>
  <si>
    <t xml:space="preserve">734272/3</t>
  </si>
  <si>
    <t xml:space="preserve">FAZILPUR </t>
  </si>
  <si>
    <t xml:space="preserve">212803/4</t>
  </si>
  <si>
    <t xml:space="preserve">DAKOTA </t>
  </si>
  <si>
    <t xml:space="preserve">953320/22</t>
  </si>
  <si>
    <t xml:space="preserve">953321/23</t>
  </si>
  <si>
    <t xml:space="preserve">953322/24</t>
  </si>
  <si>
    <t xml:space="preserve">J.R.QUETTA </t>
  </si>
  <si>
    <t xml:space="preserve">743091/73</t>
  </si>
  <si>
    <t xml:space="preserve">953323/25</t>
  </si>
  <si>
    <t xml:space="preserve">LODHRAN </t>
  </si>
  <si>
    <t xml:space="preserve">832209/60</t>
  </si>
  <si>
    <t xml:space="preserve">TAUNSA SHARIF </t>
  </si>
  <si>
    <t xml:space="preserve">256414/32</t>
  </si>
  <si>
    <t xml:space="preserve">838211/62</t>
  </si>
  <si>
    <t xml:space="preserve">825340/270</t>
  </si>
  <si>
    <t xml:space="preserve">8253412/271</t>
  </si>
  <si>
    <t xml:space="preserve">G.M.SADIQABAD </t>
  </si>
  <si>
    <t xml:space="preserve">527928/41</t>
  </si>
  <si>
    <t xml:space="preserve">552085/89</t>
  </si>
  <si>
    <t xml:space="preserve">825344/277</t>
  </si>
  <si>
    <t xml:space="preserve">326875/43</t>
  </si>
  <si>
    <t xml:space="preserve">825350/279</t>
  </si>
  <si>
    <t xml:space="preserve">OKARA CANTT </t>
  </si>
  <si>
    <t xml:space="preserve">982619/27</t>
  </si>
  <si>
    <t xml:space="preserve">212825/5</t>
  </si>
  <si>
    <t xml:space="preserve">212826/6</t>
  </si>
  <si>
    <t xml:space="preserve">KHUKAR HATTA </t>
  </si>
  <si>
    <t xml:space="preserve">549221/2</t>
  </si>
  <si>
    <t xml:space="preserve">069128/15</t>
  </si>
  <si>
    <t xml:space="preserve">NAROVAL </t>
  </si>
  <si>
    <t xml:space="preserve">154912/52</t>
  </si>
  <si>
    <t xml:space="preserve">M.F. ELAHI .B. SIALKOT </t>
  </si>
  <si>
    <t xml:space="preserve">344931/338</t>
  </si>
  <si>
    <t xml:space="preserve">953326/26</t>
  </si>
  <si>
    <t xml:space="preserve">953327/27</t>
  </si>
  <si>
    <t xml:space="preserve">TANDOADAM </t>
  </si>
  <si>
    <t xml:space="preserve">498642/131</t>
  </si>
  <si>
    <t xml:space="preserve">PAK GATE GUJRAT </t>
  </si>
  <si>
    <t xml:space="preserve">055126/181</t>
  </si>
  <si>
    <t xml:space="preserve">527930/145</t>
  </si>
  <si>
    <t xml:space="preserve">DHILLANWALI </t>
  </si>
  <si>
    <t xml:space="preserve">306203/10</t>
  </si>
  <si>
    <t xml:space="preserve">825360/295</t>
  </si>
  <si>
    <t xml:space="preserve">317994/189</t>
  </si>
  <si>
    <t xml:space="preserve">PARIS GATE SIALKOT </t>
  </si>
  <si>
    <t xml:space="preserve">191181/68</t>
  </si>
  <si>
    <t xml:space="preserve">KHIALI </t>
  </si>
  <si>
    <t xml:space="preserve">638005/49</t>
  </si>
  <si>
    <t xml:space="preserve">938558/27</t>
  </si>
  <si>
    <t xml:space="preserve">BEWAL </t>
  </si>
  <si>
    <t xml:space="preserve">59392/2</t>
  </si>
  <si>
    <t xml:space="preserve">CANTT STATION KARACHI </t>
  </si>
  <si>
    <t xml:space="preserve">956647/17</t>
  </si>
  <si>
    <t xml:space="preserve">356508/199</t>
  </si>
  <si>
    <t xml:space="preserve">866825/36</t>
  </si>
  <si>
    <t xml:space="preserve">DESKA </t>
  </si>
  <si>
    <t xml:space="preserve">343893/197</t>
  </si>
  <si>
    <t xml:space="preserve">DAULAT GATE MULTAN </t>
  </si>
  <si>
    <t xml:space="preserve">791576/5</t>
  </si>
  <si>
    <t xml:space="preserve">SIALKOT CITY </t>
  </si>
  <si>
    <t xml:space="preserve">551921/571</t>
  </si>
  <si>
    <t xml:space="preserve">NAUSSERY BRANCH KARACHI </t>
  </si>
  <si>
    <t xml:space="preserve">934761/27</t>
  </si>
  <si>
    <t xml:space="preserve">SAHNAWAZ MARKET KARACHI </t>
  </si>
  <si>
    <t xml:space="preserve">895389/22</t>
  </si>
  <si>
    <t xml:space="preserve">KARSAZ KARACHI </t>
  </si>
  <si>
    <t xml:space="preserve">428265/5</t>
  </si>
  <si>
    <t xml:space="preserve">571131/229</t>
  </si>
  <si>
    <t xml:space="preserve">791582/11</t>
  </si>
  <si>
    <t xml:space="preserve">791583/12</t>
  </si>
  <si>
    <t xml:space="preserve">642725/215</t>
  </si>
  <si>
    <t xml:space="preserve">S.TOWN GUJRANWALA </t>
  </si>
  <si>
    <t xml:space="preserve">824318/186</t>
  </si>
  <si>
    <t xml:space="preserve">LIAQAT BHAGH RAWALPINDI </t>
  </si>
  <si>
    <t xml:space="preserve">194314/5</t>
  </si>
  <si>
    <t xml:space="preserve">101453/3</t>
  </si>
  <si>
    <t xml:space="preserve">KEHKASHAN KARACHI </t>
  </si>
  <si>
    <t xml:space="preserve">972350/439</t>
  </si>
  <si>
    <t xml:space="preserve">MITHANKOT </t>
  </si>
  <si>
    <t xml:space="preserve">318244/7</t>
  </si>
  <si>
    <t xml:space="preserve">BANK STREET MIANWALI </t>
  </si>
  <si>
    <t xml:space="preserve">887986/304</t>
  </si>
  <si>
    <t xml:space="preserve">MAIN BAZAR SARGODHA </t>
  </si>
  <si>
    <t xml:space="preserve">042585/204</t>
  </si>
  <si>
    <t xml:space="preserve">04923/386</t>
  </si>
  <si>
    <t xml:space="preserve">296913/215</t>
  </si>
  <si>
    <t xml:space="preserve">TEHSIL BAZAR VEHARI </t>
  </si>
  <si>
    <t xml:space="preserve">023023/219</t>
  </si>
  <si>
    <t xml:space="preserve">287739/228</t>
  </si>
  <si>
    <t xml:space="preserve">MANDI ROAD PAKPATAN </t>
  </si>
  <si>
    <t xml:space="preserve">325824/81</t>
  </si>
  <si>
    <t xml:space="preserve">356585/230</t>
  </si>
  <si>
    <t xml:space="preserve">OKRA CANTT </t>
  </si>
  <si>
    <t xml:space="preserve">084439/54</t>
  </si>
  <si>
    <t xml:space="preserve">NANKANA SAHIB </t>
  </si>
  <si>
    <t xml:space="preserve">256489/62</t>
  </si>
  <si>
    <t xml:space="preserve">KHUDIANKAS </t>
  </si>
  <si>
    <t xml:space="preserve">837116/12</t>
  </si>
  <si>
    <t xml:space="preserve">551990/723</t>
  </si>
  <si>
    <t xml:space="preserve">337626/326</t>
  </si>
  <si>
    <t xml:space="preserve">682039/334</t>
  </si>
  <si>
    <t xml:space="preserve">ADDOWAL </t>
  </si>
  <si>
    <t xml:space="preserve">570545/251</t>
  </si>
  <si>
    <t xml:space="preserve">630433/575</t>
  </si>
  <si>
    <t xml:space="preserve">LIAQAT ROAD RAWALPINDI </t>
  </si>
  <si>
    <t xml:space="preserve">862468/50</t>
  </si>
  <si>
    <t xml:space="preserve">CHERAT CANTT </t>
  </si>
  <si>
    <t xml:space="preserve">243388/9</t>
  </si>
  <si>
    <t xml:space="preserve">TAYYAB KHAN </t>
  </si>
  <si>
    <t xml:space="preserve">090421</t>
  </si>
  <si>
    <t xml:space="preserve">T.C.S. </t>
  </si>
  <si>
    <t xml:space="preserve">092149</t>
  </si>
  <si>
    <t xml:space="preserve">ALTAF HUSSAIN </t>
  </si>
  <si>
    <t xml:space="preserve">MISS MIGHAT AFZAL </t>
  </si>
  <si>
    <t xml:space="preserve">FAROOWUL HAQ </t>
  </si>
  <si>
    <t xml:space="preserve">M.ARAM NAZ</t>
  </si>
  <si>
    <t xml:space="preserve">M.RAMZAN </t>
  </si>
  <si>
    <t xml:space="preserve">M.SHAFIQUE </t>
  </si>
  <si>
    <t xml:space="preserve">AKBAR SALIGUE </t>
  </si>
  <si>
    <t xml:space="preserve">M. FAIZ </t>
  </si>
  <si>
    <t xml:space="preserve">M.SATAR </t>
  </si>
  <si>
    <t xml:space="preserve">M.AZAIM </t>
  </si>
  <si>
    <t xml:space="preserve">JAFARI BROS </t>
  </si>
  <si>
    <t xml:space="preserve">090021</t>
  </si>
  <si>
    <t xml:space="preserve">ALFIN HASSAIN </t>
  </si>
  <si>
    <t xml:space="preserve">090157</t>
  </si>
  <si>
    <t xml:space="preserve">ZAHID MAHMOOD </t>
  </si>
  <si>
    <t xml:space="preserve">090417</t>
  </si>
  <si>
    <t xml:space="preserve">MISS YOUSFA </t>
  </si>
  <si>
    <t xml:space="preserve">090418</t>
  </si>
  <si>
    <t xml:space="preserve">MOZHAR IDREES BAIG </t>
  </si>
  <si>
    <t xml:space="preserve">090419</t>
  </si>
  <si>
    <t xml:space="preserve">SH. MATEEN </t>
  </si>
  <si>
    <t xml:space="preserve">090444</t>
  </si>
  <si>
    <t xml:space="preserve">090469</t>
  </si>
  <si>
    <t xml:space="preserve">M.RIAZ</t>
  </si>
  <si>
    <t xml:space="preserve">090649</t>
  </si>
  <si>
    <t xml:space="preserve">IFLIKHAR AHMED </t>
  </si>
  <si>
    <t xml:space="preserve">090724</t>
  </si>
  <si>
    <t xml:space="preserve">A. QAYYUM </t>
  </si>
  <si>
    <t xml:space="preserve">090862</t>
  </si>
  <si>
    <t xml:space="preserve">AKRAM </t>
  </si>
  <si>
    <t xml:space="preserve">090883</t>
  </si>
  <si>
    <t xml:space="preserve">A.AMJAD </t>
  </si>
  <si>
    <t xml:space="preserve">090885</t>
  </si>
  <si>
    <t xml:space="preserve">M.NADEEM </t>
  </si>
  <si>
    <t xml:space="preserve">090886</t>
  </si>
  <si>
    <t xml:space="preserve">M.SHARIF </t>
  </si>
  <si>
    <t xml:space="preserve">090936</t>
  </si>
  <si>
    <t xml:space="preserve">IFLIKHAR  </t>
  </si>
  <si>
    <t xml:space="preserve">090977</t>
  </si>
  <si>
    <t xml:space="preserve">ALTF AHMED </t>
  </si>
  <si>
    <t xml:space="preserve">090032</t>
  </si>
  <si>
    <t xml:space="preserve">AZIZ AHMED </t>
  </si>
  <si>
    <t xml:space="preserve">091136</t>
  </si>
  <si>
    <t xml:space="preserve">ABDUL GHAFOOR </t>
  </si>
  <si>
    <t xml:space="preserve">091254</t>
  </si>
  <si>
    <t xml:space="preserve">FAYYAZ AHMED </t>
  </si>
  <si>
    <t xml:space="preserve">091415</t>
  </si>
  <si>
    <t xml:space="preserve">ALTUF HUSSAIN </t>
  </si>
  <si>
    <t xml:space="preserve">091421</t>
  </si>
  <si>
    <t xml:space="preserve">MISS SAFIA </t>
  </si>
  <si>
    <t xml:space="preserve">091470</t>
  </si>
  <si>
    <t xml:space="preserve">T.M. SYED </t>
  </si>
  <si>
    <t xml:space="preserve">091509</t>
  </si>
  <si>
    <t xml:space="preserve">M. ALI </t>
  </si>
  <si>
    <t xml:space="preserve">091514</t>
  </si>
  <si>
    <t xml:space="preserve">ZAFAR IQBAL </t>
  </si>
  <si>
    <t xml:space="preserve">091544</t>
  </si>
  <si>
    <t xml:space="preserve">FAZAL ALI </t>
  </si>
  <si>
    <t xml:space="preserve">091745</t>
  </si>
  <si>
    <t xml:space="preserve">091760</t>
  </si>
  <si>
    <t xml:space="preserve">TCS </t>
  </si>
  <si>
    <t xml:space="preserve">092031</t>
  </si>
  <si>
    <t xml:space="preserve">092124</t>
  </si>
  <si>
    <t xml:space="preserve">ZAHID JAVED </t>
  </si>
  <si>
    <t xml:space="preserve">092242</t>
  </si>
  <si>
    <t xml:space="preserve">NAEEM MAHMOOD </t>
  </si>
  <si>
    <t xml:space="preserve">092244</t>
  </si>
  <si>
    <t xml:space="preserve">ANWER UL HEQ</t>
  </si>
  <si>
    <t xml:space="preserve">092246</t>
  </si>
  <si>
    <t xml:space="preserve">ANWAR </t>
  </si>
  <si>
    <t xml:space="preserve">DIN MOHAMMAD </t>
  </si>
  <si>
    <t xml:space="preserve">902248</t>
  </si>
  <si>
    <t xml:space="preserve">KAMAL UD </t>
  </si>
  <si>
    <t xml:space="preserve">092250</t>
  </si>
  <si>
    <t xml:space="preserve">BALGEES KHAN </t>
  </si>
  <si>
    <t xml:space="preserve">092251</t>
  </si>
  <si>
    <t xml:space="preserve">MISS NASEEM </t>
  </si>
  <si>
    <t xml:space="preserve">092254</t>
  </si>
  <si>
    <t xml:space="preserve">BASHIR AHMED </t>
  </si>
  <si>
    <t xml:space="preserve">092255</t>
  </si>
  <si>
    <t xml:space="preserve">S. PSRAR AHMED </t>
  </si>
  <si>
    <t xml:space="preserve">092256</t>
  </si>
  <si>
    <t xml:space="preserve">MASOOD AHMED </t>
  </si>
  <si>
    <t xml:space="preserve">092257</t>
  </si>
  <si>
    <t xml:space="preserve">M. ABDUL </t>
  </si>
  <si>
    <t xml:space="preserve">092258</t>
  </si>
  <si>
    <t xml:space="preserve">S.A. RAFIT </t>
  </si>
  <si>
    <t xml:space="preserve">092259</t>
  </si>
  <si>
    <t xml:space="preserve">MISS PARREEN </t>
  </si>
  <si>
    <t xml:space="preserve">092260</t>
  </si>
  <si>
    <t xml:space="preserve">ZAFAR AHMED </t>
  </si>
  <si>
    <t xml:space="preserve">092261</t>
  </si>
  <si>
    <t xml:space="preserve">ZAHEERUDDIN KHAN </t>
  </si>
  <si>
    <t xml:space="preserve">092264</t>
  </si>
  <si>
    <t xml:space="preserve">MAJID KHAN </t>
  </si>
  <si>
    <t xml:space="preserve">092265</t>
  </si>
  <si>
    <t xml:space="preserve">SALIM AHMED </t>
  </si>
  <si>
    <t xml:space="preserve">092266</t>
  </si>
  <si>
    <t xml:space="preserve">SH.M. SAEED </t>
  </si>
  <si>
    <t xml:space="preserve">092267</t>
  </si>
  <si>
    <t xml:space="preserve">M.M. SAEED </t>
  </si>
  <si>
    <t xml:space="preserve">092269</t>
  </si>
  <si>
    <t xml:space="preserve">092270</t>
  </si>
  <si>
    <t xml:space="preserve">H COL M. RAHIM </t>
  </si>
  <si>
    <t xml:space="preserve">092275</t>
  </si>
  <si>
    <t xml:space="preserve">MAL CLOM </t>
  </si>
  <si>
    <t xml:space="preserve">092276</t>
  </si>
  <si>
    <t xml:space="preserve">092277</t>
  </si>
  <si>
    <t xml:space="preserve">092279</t>
  </si>
  <si>
    <t xml:space="preserve">092280</t>
  </si>
  <si>
    <t xml:space="preserve">GHIZALA AFZAL </t>
  </si>
  <si>
    <t xml:space="preserve">092281</t>
  </si>
  <si>
    <t xml:space="preserve">ABDUL LATIF </t>
  </si>
  <si>
    <t xml:space="preserve">092282</t>
  </si>
  <si>
    <t xml:space="preserve">SH. ABDUL RAFI </t>
  </si>
  <si>
    <t xml:space="preserve">092283</t>
  </si>
  <si>
    <t xml:space="preserve">HASSIM MASOOD </t>
  </si>
  <si>
    <t xml:space="preserve">092284</t>
  </si>
  <si>
    <t xml:space="preserve">MAAZAM UD DIR </t>
  </si>
  <si>
    <t xml:space="preserve">092285</t>
  </si>
  <si>
    <t xml:space="preserve">M.T. PIRZADA </t>
  </si>
  <si>
    <t xml:space="preserve">092286</t>
  </si>
  <si>
    <t xml:space="preserve">U M KALSOOM </t>
  </si>
  <si>
    <t xml:space="preserve">092287</t>
  </si>
  <si>
    <t xml:space="preserve">M.MAALI </t>
  </si>
  <si>
    <t xml:space="preserve">092288</t>
  </si>
  <si>
    <t xml:space="preserve">ABDUL WAHOD KHAN </t>
  </si>
  <si>
    <t xml:space="preserve">092289</t>
  </si>
  <si>
    <t xml:space="preserve">092290</t>
  </si>
  <si>
    <t xml:space="preserve">MISS SHMI AFRI </t>
  </si>
  <si>
    <t xml:space="preserve">092295</t>
  </si>
  <si>
    <t xml:space="preserve">M IQBAL M </t>
  </si>
  <si>
    <t xml:space="preserve">092297</t>
  </si>
  <si>
    <t xml:space="preserve">MISS S BHATTI </t>
  </si>
  <si>
    <t xml:space="preserve">092300</t>
  </si>
  <si>
    <t xml:space="preserve">MISS NAFIS </t>
  </si>
  <si>
    <t xml:space="preserve">092304</t>
  </si>
  <si>
    <t xml:space="preserve">M. BASHIR </t>
  </si>
  <si>
    <t xml:space="preserve">092306</t>
  </si>
  <si>
    <t xml:space="preserve">S.EHSAMUL DIN </t>
  </si>
  <si>
    <t xml:space="preserve">092309</t>
  </si>
  <si>
    <t xml:space="preserve">M.IQBAL KHAN </t>
  </si>
  <si>
    <t xml:space="preserve">092312</t>
  </si>
  <si>
    <t xml:space="preserve">MISS AZAM BEGIM </t>
  </si>
  <si>
    <t xml:space="preserve">092313</t>
  </si>
  <si>
    <t xml:space="preserve">M. AKBAR </t>
  </si>
  <si>
    <t xml:space="preserve">092315</t>
  </si>
  <si>
    <t xml:space="preserve">MANZOOR ALI SYED </t>
  </si>
  <si>
    <t xml:space="preserve">092316</t>
  </si>
  <si>
    <t xml:space="preserve">S.WAQAR AZAM </t>
  </si>
  <si>
    <t xml:space="preserve">092317</t>
  </si>
  <si>
    <t xml:space="preserve">M.SAEED ALAM </t>
  </si>
  <si>
    <t xml:space="preserve">092318</t>
  </si>
  <si>
    <t xml:space="preserve">SHAUKUT A QURSHI </t>
  </si>
  <si>
    <t xml:space="preserve">092320</t>
  </si>
  <si>
    <t xml:space="preserve">M. HAUIF MAIN </t>
  </si>
  <si>
    <t xml:space="preserve">092322</t>
  </si>
  <si>
    <t xml:space="preserve">SAHZAD </t>
  </si>
  <si>
    <t xml:space="preserve">092323</t>
  </si>
  <si>
    <t xml:space="preserve">A.M. AZHAR UL HEQ</t>
  </si>
  <si>
    <t xml:space="preserve">092324</t>
  </si>
  <si>
    <t xml:space="preserve">HAYAT MAHMMOOD </t>
  </si>
  <si>
    <t xml:space="preserve">092325'</t>
  </si>
  <si>
    <t xml:space="preserve">AHMED DIN </t>
  </si>
  <si>
    <t xml:space="preserve">092326</t>
  </si>
  <si>
    <t xml:space="preserve">M. ISHAQ</t>
  </si>
  <si>
    <t xml:space="preserve">092329</t>
  </si>
  <si>
    <t xml:space="preserve">ALI ABBASS </t>
  </si>
  <si>
    <t xml:space="preserve">092330</t>
  </si>
  <si>
    <t xml:space="preserve">ABDUL RAHIM KHAN </t>
  </si>
  <si>
    <t xml:space="preserve">092335</t>
  </si>
  <si>
    <t xml:space="preserve">092336</t>
  </si>
  <si>
    <t xml:space="preserve">CH ZIA UD DIN </t>
  </si>
  <si>
    <t xml:space="preserve">092338</t>
  </si>
  <si>
    <t xml:space="preserve">W.C.A. KHAN </t>
  </si>
  <si>
    <t xml:space="preserve">092343</t>
  </si>
  <si>
    <t xml:space="preserve">PARVEEN MASOOD </t>
  </si>
  <si>
    <t xml:space="preserve">092345</t>
  </si>
  <si>
    <t xml:space="preserve">SHAHID RAFI </t>
  </si>
  <si>
    <t xml:space="preserve">092346</t>
  </si>
  <si>
    <t xml:space="preserve">KHALID </t>
  </si>
  <si>
    <t xml:space="preserve">092347</t>
  </si>
  <si>
    <t xml:space="preserve">KALEM UD DIN AHMED </t>
  </si>
  <si>
    <t xml:space="preserve">092348</t>
  </si>
  <si>
    <t xml:space="preserve">BHATTI </t>
  </si>
  <si>
    <t xml:space="preserve">092351</t>
  </si>
  <si>
    <t xml:space="preserve">S. IST IBN ALI </t>
  </si>
  <si>
    <t xml:space="preserve">092353</t>
  </si>
  <si>
    <t xml:space="preserve">ABUDL GHANI </t>
  </si>
  <si>
    <t xml:space="preserve">092354</t>
  </si>
  <si>
    <t xml:space="preserve">ABDUL RAZA </t>
  </si>
  <si>
    <t xml:space="preserve">092355</t>
  </si>
  <si>
    <t xml:space="preserve">LT M.K. ABTEN </t>
  </si>
  <si>
    <t xml:space="preserve">092356</t>
  </si>
  <si>
    <t xml:space="preserve">ZAHID AHMED BUTT </t>
  </si>
  <si>
    <t xml:space="preserve">092360</t>
  </si>
  <si>
    <t xml:space="preserve">MST SHAFITN ALLAM </t>
  </si>
  <si>
    <t xml:space="preserve">092366</t>
  </si>
  <si>
    <t xml:space="preserve">RAHMAN NASIM </t>
  </si>
  <si>
    <t xml:space="preserve">092367</t>
  </si>
  <si>
    <t xml:space="preserve">NASRAT A. WAHAT </t>
  </si>
  <si>
    <t xml:space="preserve">092368</t>
  </si>
  <si>
    <t xml:space="preserve">AKUTAR BEG </t>
  </si>
  <si>
    <t xml:space="preserve">092369</t>
  </si>
  <si>
    <t xml:space="preserve">SUQ</t>
  </si>
  <si>
    <t xml:space="preserve">092381</t>
  </si>
  <si>
    <t xml:space="preserve">M.LATIF </t>
  </si>
  <si>
    <t xml:space="preserve">092385</t>
  </si>
  <si>
    <t xml:space="preserve">STH ZAIDI </t>
  </si>
  <si>
    <t xml:space="preserve">092389</t>
  </si>
  <si>
    <t xml:space="preserve">SH.SAEED NAIAM </t>
  </si>
  <si>
    <t xml:space="preserve">092398</t>
  </si>
  <si>
    <t xml:space="preserve">M. NASEEM </t>
  </si>
  <si>
    <t xml:space="preserve">092399</t>
  </si>
  <si>
    <t xml:space="preserve">TAHIR QUMAR </t>
  </si>
  <si>
    <t xml:space="preserve">092411</t>
  </si>
  <si>
    <t xml:space="preserve">GHULAM MASTAFA </t>
  </si>
  <si>
    <t xml:space="preserve">092412</t>
  </si>
  <si>
    <t xml:space="preserve">092644</t>
  </si>
  <si>
    <t xml:space="preserve">ABDUL ZAHID KHAN </t>
  </si>
  <si>
    <t xml:space="preserve">092831</t>
  </si>
  <si>
    <t xml:space="preserve">ABDUL ALI </t>
  </si>
  <si>
    <t xml:space="preserve">092832</t>
  </si>
  <si>
    <t xml:space="preserve">RAHID AHMED </t>
  </si>
  <si>
    <t xml:space="preserve">092833</t>
  </si>
  <si>
    <t xml:space="preserve">NASEEM AHMED </t>
  </si>
  <si>
    <t xml:space="preserve">092834</t>
  </si>
  <si>
    <t xml:space="preserve">ZAKA ULLAH </t>
  </si>
  <si>
    <t xml:space="preserve">092836</t>
  </si>
  <si>
    <t xml:space="preserve">M. YOUSAF </t>
  </si>
  <si>
    <t xml:space="preserve">092837</t>
  </si>
  <si>
    <t xml:space="preserve">M.RAFIQUE </t>
  </si>
  <si>
    <t xml:space="preserve">092838</t>
  </si>
  <si>
    <t xml:space="preserve">M.BASHIR </t>
  </si>
  <si>
    <t xml:space="preserve">092841</t>
  </si>
  <si>
    <t xml:space="preserve">INYAT ULLAH </t>
  </si>
  <si>
    <t xml:space="preserve">092842</t>
  </si>
  <si>
    <t xml:space="preserve">M.YOUSAF </t>
  </si>
  <si>
    <t xml:space="preserve">092843</t>
  </si>
  <si>
    <t xml:space="preserve">AHMED HUSSAIN </t>
  </si>
  <si>
    <t xml:space="preserve">092844</t>
  </si>
  <si>
    <t xml:space="preserve">KHURSHID JAMIL </t>
  </si>
  <si>
    <t xml:space="preserve">092845</t>
  </si>
  <si>
    <t xml:space="preserve">092953</t>
  </si>
  <si>
    <t xml:space="preserve">0192</t>
  </si>
  <si>
    <t xml:space="preserve">Baghbanpura</t>
  </si>
  <si>
    <t xml:space="preserve">ISHAQ AHMED</t>
  </si>
  <si>
    <t xml:space="preserve">12725-9</t>
  </si>
  <si>
    <t xml:space="preserve">NOOR TABASUM</t>
  </si>
  <si>
    <t xml:space="preserve">AQEELAQ PERVEEN</t>
  </si>
  <si>
    <t xml:space="preserve">SAEEDA BEGUM </t>
  </si>
  <si>
    <t xml:space="preserve">KALSOOM AKHTAR</t>
  </si>
  <si>
    <t xml:space="preserve">ZAIN UL FIRDOOS</t>
  </si>
  <si>
    <t xml:space="preserve">ZUBAIDA BEGUM</t>
  </si>
  <si>
    <t xml:space="preserve">GULAM FATIMA</t>
  </si>
  <si>
    <t xml:space="preserve">HASSAN BIBI</t>
  </si>
  <si>
    <t xml:space="preserve">SAMINA IKRAM</t>
  </si>
  <si>
    <t xml:space="preserve">HAFEEZ BEGUM </t>
  </si>
  <si>
    <t xml:space="preserve">NAZIM AHMED</t>
  </si>
  <si>
    <t xml:space="preserve">MUMTAZ BEGUM</t>
  </si>
  <si>
    <t xml:space="preserve">CH DIN MUHAMMAD </t>
  </si>
  <si>
    <t xml:space="preserve">12152-5</t>
  </si>
  <si>
    <t xml:space="preserve">PERVEEN AKHTAR</t>
  </si>
  <si>
    <t xml:space="preserve">ASIF MEHMOOD</t>
  </si>
  <si>
    <t xml:space="preserve">MUHAMMAD IJAZ</t>
  </si>
  <si>
    <t xml:space="preserve">SIDDIQ BIBI</t>
  </si>
  <si>
    <t xml:space="preserve">NASHAN</t>
  </si>
  <si>
    <t xml:space="preserve">ZAHIDA BEGUM</t>
  </si>
  <si>
    <t xml:space="preserve">REHMAT ALI AKHTAR</t>
  </si>
  <si>
    <t xml:space="preserve">0202</t>
  </si>
  <si>
    <t xml:space="preserve">Railway Road SKP.</t>
  </si>
  <si>
    <t xml:space="preserve">SAMI ULLAH</t>
  </si>
  <si>
    <t xml:space="preserve">745563/1</t>
  </si>
  <si>
    <t xml:space="preserve">ABDUL SADIQ</t>
  </si>
  <si>
    <t xml:space="preserve">744741/2</t>
  </si>
  <si>
    <t xml:space="preserve">MAQSOOD AHMED</t>
  </si>
  <si>
    <t xml:space="preserve">851033/7</t>
  </si>
  <si>
    <t xml:space="preserve">Skp-Railway Road</t>
  </si>
  <si>
    <t xml:space="preserve">M Javaid </t>
  </si>
  <si>
    <t xml:space="preserve">Rehman Filling Station </t>
  </si>
  <si>
    <t xml:space="preserve">Pay-Slip</t>
  </si>
  <si>
    <t xml:space="preserve">Majeed </t>
  </si>
  <si>
    <t xml:space="preserve">Ghulam Muhammad </t>
  </si>
  <si>
    <t xml:space="preserve">Inam khan </t>
  </si>
  <si>
    <t xml:space="preserve">Manzoor </t>
  </si>
  <si>
    <t xml:space="preserve">Naveed Ahmad </t>
  </si>
  <si>
    <t xml:space="preserve">Dil Muhammad </t>
  </si>
  <si>
    <t xml:space="preserve">Mumtaz Begum </t>
  </si>
  <si>
    <t xml:space="preserve">M Rizwan</t>
  </si>
  <si>
    <t xml:space="preserve">Nasim Pervaiz</t>
  </si>
  <si>
    <t xml:space="preserve">Shahrah Filling Station</t>
  </si>
  <si>
    <t xml:space="preserve">Pay-Order </t>
  </si>
  <si>
    <t xml:space="preserve">0203</t>
  </si>
  <si>
    <t xml:space="preserve">Farooqabad</t>
  </si>
  <si>
    <t xml:space="preserve">CITY STORE</t>
  </si>
  <si>
    <t xml:space="preserve">MUHAMMAD ASLAM</t>
  </si>
  <si>
    <t xml:space="preserve">ALLAH DITTA</t>
  </si>
  <si>
    <t xml:space="preserve">KHUSHI MUHAMMAD</t>
  </si>
  <si>
    <t xml:space="preserve">MUHAMMAD NAWAZ</t>
  </si>
  <si>
    <t xml:space="preserve">NARGIS BANO</t>
  </si>
  <si>
    <t xml:space="preserve">ZULIFQAR ALI</t>
  </si>
  <si>
    <t xml:space="preserve">AZFAR IQBAL</t>
  </si>
  <si>
    <t xml:space="preserve">0207</t>
  </si>
  <si>
    <t xml:space="preserve">Gardee Square</t>
  </si>
  <si>
    <t xml:space="preserve">AFTAB AHMAD </t>
  </si>
  <si>
    <t xml:space="preserve">MEHBOOB ALTAF</t>
  </si>
  <si>
    <t xml:space="preserve">M,M ABBAS</t>
  </si>
  <si>
    <t xml:space="preserve">M. ALI CH.</t>
  </si>
  <si>
    <t xml:space="preserve">SH JAFFERY</t>
  </si>
  <si>
    <t xml:space="preserve">TALAT BANO </t>
  </si>
  <si>
    <t xml:space="preserve">AZHAR HAYAT</t>
  </si>
  <si>
    <t xml:space="preserve">ABDUL HAQ</t>
  </si>
  <si>
    <t xml:space="preserve">ZAMEER UL HASAN</t>
  </si>
  <si>
    <t xml:space="preserve">SH.M. AFTAB</t>
  </si>
  <si>
    <t xml:space="preserve">AMINA SULTANA</t>
  </si>
  <si>
    <t xml:space="preserve">CAPT. RIAZ MAHMOOD</t>
  </si>
  <si>
    <t xml:space="preserve">SHAFQAT RAZA</t>
  </si>
  <si>
    <t xml:space="preserve">ABDDUL QUYYUM</t>
  </si>
  <si>
    <t xml:space="preserve">H.M,ALAM</t>
  </si>
  <si>
    <t xml:space="preserve">KULSOOM AKHTER</t>
  </si>
  <si>
    <t xml:space="preserve">TAJ-UD-DIN</t>
  </si>
  <si>
    <t xml:space="preserve">SAED AKHTER</t>
  </si>
  <si>
    <t xml:space="preserve">RAFFI-UD-DIN</t>
  </si>
  <si>
    <t xml:space="preserve">M. RIAZ</t>
  </si>
  <si>
    <t xml:space="preserve">RAZIA BEGUM</t>
  </si>
  <si>
    <t xml:space="preserve">M. RAFIQUE</t>
  </si>
  <si>
    <t xml:space="preserve">6470-70</t>
  </si>
  <si>
    <t xml:space="preserve">BARKAT ALI OBC389</t>
  </si>
  <si>
    <t xml:space="preserve">MASOOD</t>
  </si>
  <si>
    <t xml:space="preserve">MRS. SAGHER</t>
  </si>
  <si>
    <t xml:space="preserve">KAUSAR SALIM</t>
  </si>
  <si>
    <t xml:space="preserve">MS ALI</t>
  </si>
  <si>
    <t xml:space="preserve">090495</t>
  </si>
  <si>
    <t xml:space="preserve">MISS TASNEEM</t>
  </si>
  <si>
    <t xml:space="preserve">538-7</t>
  </si>
  <si>
    <t xml:space="preserve">YOQOOB</t>
  </si>
  <si>
    <t xml:space="preserve">UMEED-UD-DIN</t>
  </si>
  <si>
    <t xml:space="preserve">017078</t>
  </si>
  <si>
    <t xml:space="preserve">SHAFI NASIM</t>
  </si>
  <si>
    <t xml:space="preserve">M/S ALI PAPER</t>
  </si>
  <si>
    <t xml:space="preserve">1724-34</t>
  </si>
  <si>
    <t xml:space="preserve">NEELAM NEWAZ</t>
  </si>
  <si>
    <t xml:space="preserve">725-6</t>
  </si>
  <si>
    <t xml:space="preserve">BASHIRAN BIBI</t>
  </si>
  <si>
    <t xml:space="preserve">5531-6</t>
  </si>
  <si>
    <t xml:space="preserve">MATLOOB BEGUM</t>
  </si>
  <si>
    <t xml:space="preserve">526-9</t>
  </si>
  <si>
    <t xml:space="preserve">ALI MAJID</t>
  </si>
  <si>
    <t xml:space="preserve">ALI JAFFERY</t>
  </si>
  <si>
    <t xml:space="preserve">M TAHIR</t>
  </si>
  <si>
    <t xml:space="preserve">6869-4</t>
  </si>
  <si>
    <t xml:space="preserve">NASER-UL-HASSAN</t>
  </si>
  <si>
    <t xml:space="preserve">7170-5</t>
  </si>
  <si>
    <t xml:space="preserve">ASGHAR ALI </t>
  </si>
  <si>
    <t xml:space="preserve">NAZIR</t>
  </si>
  <si>
    <t xml:space="preserve">60149-6</t>
  </si>
  <si>
    <t xml:space="preserve">ABDUL MAJID</t>
  </si>
  <si>
    <t xml:space="preserve">60379-9</t>
  </si>
  <si>
    <t xml:space="preserve">DR. JAVAID</t>
  </si>
  <si>
    <t xml:space="preserve">5737-6</t>
  </si>
  <si>
    <t xml:space="preserve">ABDUL HAMID</t>
  </si>
  <si>
    <t xml:space="preserve">HASSAN JAFFARY</t>
  </si>
  <si>
    <t xml:space="preserve">8193-5</t>
  </si>
  <si>
    <t xml:space="preserve">MALIK MUSHTAQ</t>
  </si>
  <si>
    <t xml:space="preserve">1143-2</t>
  </si>
  <si>
    <t xml:space="preserve">GULZAR JAFFARY</t>
  </si>
  <si>
    <t xml:space="preserve">TALAT</t>
  </si>
  <si>
    <t xml:space="preserve">GULAM SARWAR</t>
  </si>
  <si>
    <t xml:space="preserve">7934-4</t>
  </si>
  <si>
    <t xml:space="preserve">RAKAVESELUL DIN</t>
  </si>
  <si>
    <t xml:space="preserve">031758</t>
  </si>
  <si>
    <t xml:space="preserve">TARIQ</t>
  </si>
  <si>
    <t xml:space="preserve">NASIM</t>
  </si>
  <si>
    <t xml:space="preserve">4245-6</t>
  </si>
  <si>
    <t xml:space="preserve">NAHEED</t>
  </si>
  <si>
    <t xml:space="preserve">4071-4</t>
  </si>
  <si>
    <t xml:space="preserve">FAYYAZ</t>
  </si>
  <si>
    <t xml:space="preserve">3947-11</t>
  </si>
  <si>
    <t xml:space="preserve">M.YAQOOB</t>
  </si>
  <si>
    <t xml:space="preserve">DUNUUL</t>
  </si>
  <si>
    <t xml:space="preserve">ZAKI HUSSAIN</t>
  </si>
  <si>
    <t xml:space="preserve">2456-4</t>
  </si>
  <si>
    <t xml:space="preserve">M. SALMAN</t>
  </si>
  <si>
    <t xml:space="preserve">4948-0</t>
  </si>
  <si>
    <t xml:space="preserve">MISC </t>
  </si>
  <si>
    <t xml:space="preserve">SBFC</t>
  </si>
  <si>
    <t xml:space="preserve">9596-3</t>
  </si>
  <si>
    <t xml:space="preserve">FUTHHA</t>
  </si>
  <si>
    <t xml:space="preserve">51909-1</t>
  </si>
  <si>
    <t xml:space="preserve">4993-1</t>
  </si>
  <si>
    <t xml:space="preserve">SALIM AMAD</t>
  </si>
  <si>
    <t xml:space="preserve">MUHAMMAD AZAM</t>
  </si>
  <si>
    <t xml:space="preserve">6321-7</t>
  </si>
  <si>
    <t xml:space="preserve">5516-1</t>
  </si>
  <si>
    <t xml:space="preserve">ZAHID BUTT</t>
  </si>
  <si>
    <t xml:space="preserve">9455-4</t>
  </si>
  <si>
    <t xml:space="preserve">NASIR AHMAD</t>
  </si>
  <si>
    <t xml:space="preserve">1709-9</t>
  </si>
  <si>
    <t xml:space="preserve">3607-4</t>
  </si>
  <si>
    <t xml:space="preserve">ZAMEER-UL-HASSUN</t>
  </si>
  <si>
    <t xml:space="preserve">ZAKIUL-UL-HASSUN</t>
  </si>
  <si>
    <t xml:space="preserve">684895-60</t>
  </si>
  <si>
    <t xml:space="preserve">BOUMSS.</t>
  </si>
  <si>
    <t xml:space="preserve">SUTHUG SUGAR MILL</t>
  </si>
  <si>
    <t xml:space="preserve">MUMTAZ NIAZI</t>
  </si>
  <si>
    <t xml:space="preserve">NASAR ABBAS</t>
  </si>
  <si>
    <t xml:space="preserve">0443</t>
  </si>
  <si>
    <t xml:space="preserve"> Aziz Road Misri Shah</t>
  </si>
  <si>
    <t xml:space="preserve">24436-0</t>
  </si>
  <si>
    <t xml:space="preserve">M. ISHFAQ</t>
  </si>
  <si>
    <t xml:space="preserve">61131-0</t>
  </si>
  <si>
    <t xml:space="preserve">0522</t>
  </si>
  <si>
    <t xml:space="preserve">Batapur</t>
  </si>
  <si>
    <t xml:space="preserve">REHMAT ALI</t>
  </si>
  <si>
    <t xml:space="preserve">1738-9</t>
  </si>
  <si>
    <t xml:space="preserve">12886-8</t>
  </si>
  <si>
    <t xml:space="preserve">MEHMOOD NAZIR</t>
  </si>
  <si>
    <t xml:space="preserve">4086-2</t>
  </si>
  <si>
    <t xml:space="preserve">MEHMOOD RAFIQ</t>
  </si>
  <si>
    <t xml:space="preserve">746-</t>
  </si>
  <si>
    <t xml:space="preserve">HAMEED AKHTAR</t>
  </si>
  <si>
    <t xml:space="preserve">230-3</t>
  </si>
  <si>
    <t xml:space="preserve">MUDDASAR</t>
  </si>
  <si>
    <t xml:space="preserve">1324-0</t>
  </si>
  <si>
    <t xml:space="preserve">MAZHAR ALI</t>
  </si>
  <si>
    <t xml:space="preserve">14114-1</t>
  </si>
  <si>
    <t xml:space="preserve">1657-7</t>
  </si>
  <si>
    <t xml:space="preserve">MOHAMMAD KHALID</t>
  </si>
  <si>
    <t xml:space="preserve">60152-2</t>
  </si>
  <si>
    <t xml:space="preserve">MUHAMMAD SAFDAR</t>
  </si>
  <si>
    <t xml:space="preserve">4747-0</t>
  </si>
  <si>
    <t xml:space="preserve">SARDAR MEHMOOD</t>
  </si>
  <si>
    <t xml:space="preserve">63294-2</t>
  </si>
  <si>
    <t xml:space="preserve">SOHAIL</t>
  </si>
  <si>
    <t xml:space="preserve">12745-</t>
  </si>
  <si>
    <t xml:space="preserve">13471-7</t>
  </si>
  <si>
    <t xml:space="preserve">GHAFOORAN BIBI</t>
  </si>
  <si>
    <t xml:space="preserve">1287-8</t>
  </si>
  <si>
    <t xml:space="preserve">0532</t>
  </si>
  <si>
    <t xml:space="preserve"> M/Hawagran</t>
  </si>
  <si>
    <t xml:space="preserve">3634-13</t>
  </si>
  <si>
    <t xml:space="preserve">NAYAB PESTICER</t>
  </si>
  <si>
    <t xml:space="preserve">4903-59</t>
  </si>
  <si>
    <t xml:space="preserve">SAMINA SHAHEEN</t>
  </si>
  <si>
    <t xml:space="preserve">2983-8</t>
  </si>
  <si>
    <t xml:space="preserve">SB  </t>
  </si>
  <si>
    <t xml:space="preserve">EXECTIVE EPH.</t>
  </si>
  <si>
    <t xml:space="preserve">3523-8</t>
  </si>
  <si>
    <t xml:space="preserve">4418-0</t>
  </si>
  <si>
    <t xml:space="preserve">IDREES AHMED KHAN</t>
  </si>
  <si>
    <t xml:space="preserve">5619-8</t>
  </si>
  <si>
    <t xml:space="preserve">5381-9</t>
  </si>
  <si>
    <t xml:space="preserve">RIZWAN SAEED</t>
  </si>
  <si>
    <t xml:space="preserve">5731-0</t>
  </si>
  <si>
    <t xml:space="preserve">MOHAMMAD WAHEED</t>
  </si>
  <si>
    <t xml:space="preserve">5804-6</t>
  </si>
  <si>
    <t xml:space="preserve">M. JAHANGIR</t>
  </si>
  <si>
    <t xml:space="preserve">5849-9</t>
  </si>
  <si>
    <t xml:space="preserve">HAJI ABDUL RASHID</t>
  </si>
  <si>
    <t xml:space="preserve">5875-2</t>
  </si>
  <si>
    <t xml:space="preserve">MANZOOR-UL-HASSAN</t>
  </si>
  <si>
    <t xml:space="preserve">5887-4</t>
  </si>
  <si>
    <t xml:space="preserve">SHAIB NUAH</t>
  </si>
  <si>
    <t xml:space="preserve">19714-9</t>
  </si>
  <si>
    <t xml:space="preserve">AZAD ALI</t>
  </si>
  <si>
    <t xml:space="preserve">22566-2</t>
  </si>
  <si>
    <t xml:space="preserve">M. SHAFIQUE</t>
  </si>
  <si>
    <t xml:space="preserve">22577-6</t>
  </si>
  <si>
    <t xml:space="preserve">SAKINA BEGUM</t>
  </si>
  <si>
    <t xml:space="preserve">23197-2</t>
  </si>
  <si>
    <t xml:space="preserve">NOMAN ZIA</t>
  </si>
  <si>
    <t xml:space="preserve">23533-6</t>
  </si>
  <si>
    <t xml:space="preserve">ISHTIAQ AHMED</t>
  </si>
  <si>
    <t xml:space="preserve">23939-4</t>
  </si>
  <si>
    <t xml:space="preserve">M. ANWAR</t>
  </si>
  <si>
    <t xml:space="preserve">24473-5</t>
  </si>
  <si>
    <t xml:space="preserve">MOHAMMAD ISHFAQ</t>
  </si>
  <si>
    <t xml:space="preserve">25015-4</t>
  </si>
  <si>
    <t xml:space="preserve">MRS. SAMINA</t>
  </si>
  <si>
    <t xml:space="preserve">25064-3</t>
  </si>
  <si>
    <t xml:space="preserve">MUHAMMAD ABDUL GHANI</t>
  </si>
  <si>
    <t xml:space="preserve">61820-4</t>
  </si>
  <si>
    <t xml:space="preserve">KAMAL BHOO</t>
  </si>
  <si>
    <t xml:space="preserve">18915-44</t>
  </si>
  <si>
    <t xml:space="preserve">M . ISLAM M. SOHAIL</t>
  </si>
  <si>
    <t xml:space="preserve">4784-70</t>
  </si>
  <si>
    <t xml:space="preserve">M. ISLAM. M. SOHAIL</t>
  </si>
  <si>
    <t xml:space="preserve">0554</t>
  </si>
  <si>
    <t xml:space="preserve"> Nisbet Road</t>
  </si>
  <si>
    <t xml:space="preserve">SH. MUHAMMAD SHABIR</t>
  </si>
  <si>
    <t xml:space="preserve">6569-84</t>
  </si>
  <si>
    <t xml:space="preserve">MUHAMMAD HUSSAIN</t>
  </si>
  <si>
    <t xml:space="preserve">4605-24</t>
  </si>
  <si>
    <t xml:space="preserve">4149-46</t>
  </si>
  <si>
    <t xml:space="preserve">PUNJAB LIBRARY ASSOCIATION</t>
  </si>
  <si>
    <t xml:space="preserve">1889-82</t>
  </si>
  <si>
    <t xml:space="preserve">1889-892</t>
  </si>
  <si>
    <t xml:space="preserve">447-69</t>
  </si>
  <si>
    <t xml:space="preserve">SHAHNAZ MIRZA</t>
  </si>
  <si>
    <t xml:space="preserve">7875-01</t>
  </si>
  <si>
    <t xml:space="preserve">IRAM PARVEEN</t>
  </si>
  <si>
    <t xml:space="preserve">48556-</t>
  </si>
  <si>
    <t xml:space="preserve">DR. MUHAMMAD ARSHAD</t>
  </si>
  <si>
    <t xml:space="preserve">9148-</t>
  </si>
  <si>
    <t xml:space="preserve">7753-</t>
  </si>
  <si>
    <t xml:space="preserve">AMTUL RASHEED</t>
  </si>
  <si>
    <t xml:space="preserve">780-2</t>
  </si>
  <si>
    <t xml:space="preserve">5831-0</t>
  </si>
  <si>
    <t xml:space="preserve">SHAGUFTA GHAFOOR</t>
  </si>
  <si>
    <t xml:space="preserve">166-1</t>
  </si>
  <si>
    <t xml:space="preserve">RAMZAN</t>
  </si>
  <si>
    <t xml:space="preserve">9136-5</t>
  </si>
  <si>
    <t xml:space="preserve">RANA M. YOUSUF</t>
  </si>
  <si>
    <t xml:space="preserve">8657-7</t>
  </si>
  <si>
    <t xml:space="preserve">MRS. NADIA</t>
  </si>
  <si>
    <t xml:space="preserve">2305-</t>
  </si>
  <si>
    <t xml:space="preserve">TITAL MISSING</t>
  </si>
  <si>
    <t xml:space="preserve">MUHAMMAD AKRAM</t>
  </si>
  <si>
    <t xml:space="preserve">882-</t>
  </si>
  <si>
    <t xml:space="preserve">MUHAMMAD IMRAN</t>
  </si>
  <si>
    <t xml:space="preserve">7705-8</t>
  </si>
  <si>
    <t xml:space="preserve">SYED ZAFAR MEHMOOD</t>
  </si>
  <si>
    <t xml:space="preserve">9737-</t>
  </si>
  <si>
    <t xml:space="preserve">AMEER ALI</t>
  </si>
  <si>
    <t xml:space="preserve">408-3</t>
  </si>
  <si>
    <t xml:space="preserve">M. JAVED</t>
  </si>
  <si>
    <t xml:space="preserve">939-</t>
  </si>
  <si>
    <t xml:space="preserve">JAVAID MEHMOOD </t>
  </si>
  <si>
    <t xml:space="preserve">ZAFAR ABBAS</t>
  </si>
  <si>
    <t xml:space="preserve">5686-</t>
  </si>
  <si>
    <t xml:space="preserve">MAQBOOL BAIG</t>
  </si>
  <si>
    <t xml:space="preserve">61013-</t>
  </si>
  <si>
    <t xml:space="preserve">3612-</t>
  </si>
  <si>
    <t xml:space="preserve">PERULRI</t>
  </si>
  <si>
    <t xml:space="preserve">3146-57</t>
  </si>
  <si>
    <t xml:space="preserve">MUSARAT RASHEED</t>
  </si>
  <si>
    <t xml:space="preserve">60124-3</t>
  </si>
  <si>
    <t xml:space="preserve">MIRZA MEHMOOD</t>
  </si>
  <si>
    <t xml:space="preserve">2282-8</t>
  </si>
  <si>
    <t xml:space="preserve">60013-</t>
  </si>
  <si>
    <t xml:space="preserve">NAME MISSING</t>
  </si>
  <si>
    <t xml:space="preserve">1027-4</t>
  </si>
  <si>
    <t xml:space="preserve">MUHAMMAD ARSHAD </t>
  </si>
  <si>
    <t xml:space="preserve">992-</t>
  </si>
  <si>
    <t xml:space="preserve">MUHAMMAD DIN</t>
  </si>
  <si>
    <t xml:space="preserve">1126-</t>
  </si>
  <si>
    <t xml:space="preserve">FAKHIR</t>
  </si>
  <si>
    <t xml:space="preserve">6079-</t>
  </si>
  <si>
    <t xml:space="preserve">PERULERI</t>
  </si>
  <si>
    <t xml:space="preserve">95-5</t>
  </si>
  <si>
    <t xml:space="preserve">MRS. SIKANDAR</t>
  </si>
  <si>
    <t xml:space="preserve">5801-</t>
  </si>
  <si>
    <t xml:space="preserve">SYED LATEEF MEHMOOD</t>
  </si>
  <si>
    <t xml:space="preserve">4948-</t>
  </si>
  <si>
    <t xml:space="preserve">1220-</t>
  </si>
  <si>
    <t xml:space="preserve">SARDARAN BIBI</t>
  </si>
  <si>
    <t xml:space="preserve">4957-</t>
  </si>
  <si>
    <t xml:space="preserve">KHUSHID KHATOON</t>
  </si>
  <si>
    <t xml:space="preserve">1892-3</t>
  </si>
  <si>
    <t xml:space="preserve">ABDUL QAYYUM</t>
  </si>
  <si>
    <t xml:space="preserve">5303-</t>
  </si>
  <si>
    <t xml:space="preserve">5639-9</t>
  </si>
  <si>
    <t xml:space="preserve">ZUBAIR BUTT</t>
  </si>
  <si>
    <t xml:space="preserve">9625-</t>
  </si>
  <si>
    <t xml:space="preserve">ABDUL WAHEED</t>
  </si>
  <si>
    <t xml:space="preserve">SARDAR BEGUM</t>
  </si>
  <si>
    <t xml:space="preserve">5771-5</t>
  </si>
  <si>
    <t xml:space="preserve">SHAHNAZ BANO</t>
  </si>
  <si>
    <t xml:space="preserve">SAFAR</t>
  </si>
  <si>
    <t xml:space="preserve">RASHID IRFAN</t>
  </si>
  <si>
    <t xml:space="preserve">533-1</t>
  </si>
  <si>
    <t xml:space="preserve">MALIK M. YAQOOB</t>
  </si>
  <si>
    <t xml:space="preserve">5765-5</t>
  </si>
  <si>
    <t xml:space="preserve">M. JAMIL</t>
  </si>
  <si>
    <t xml:space="preserve">418-4</t>
  </si>
  <si>
    <t xml:space="preserve">QURASHI BUKHARI</t>
  </si>
  <si>
    <t xml:space="preserve">60665-7</t>
  </si>
  <si>
    <t xml:space="preserve">MATAHIR MEHMOOD</t>
  </si>
  <si>
    <t xml:space="preserve">9348-1</t>
  </si>
  <si>
    <t xml:space="preserve">553-1</t>
  </si>
  <si>
    <t xml:space="preserve">SITARA ZAHEER</t>
  </si>
  <si>
    <t xml:space="preserve">1033-3</t>
  </si>
  <si>
    <t xml:space="preserve">AMTUL HAFEEZ</t>
  </si>
  <si>
    <t xml:space="preserve">9577-5</t>
  </si>
  <si>
    <t xml:space="preserve">NEW ORIENT PHOTOSTATE</t>
  </si>
  <si>
    <t xml:space="preserve">M. RAZZAQ</t>
  </si>
  <si>
    <t xml:space="preserve">1652-5</t>
  </si>
  <si>
    <t xml:space="preserve">NAZIRUDDIN</t>
  </si>
  <si>
    <t xml:space="preserve">906-6</t>
  </si>
  <si>
    <t xml:space="preserve">MUHAMMAD ALAM</t>
  </si>
  <si>
    <t xml:space="preserve">9870-0</t>
  </si>
  <si>
    <t xml:space="preserve">SHAKIL A GHAZNAVI</t>
  </si>
  <si>
    <t xml:space="preserve">1071-6</t>
  </si>
  <si>
    <t xml:space="preserve">0557</t>
  </si>
  <si>
    <t xml:space="preserve">Allama Iqbal Road</t>
  </si>
  <si>
    <t xml:space="preserve">ABDUL RASHEED</t>
  </si>
  <si>
    <t xml:space="preserve">RAFIQA BIBI</t>
  </si>
  <si>
    <t xml:space="preserve">MUHAMMAD SAEED</t>
  </si>
  <si>
    <t xml:space="preserve">0581</t>
  </si>
  <si>
    <t xml:space="preserve"> Kachupura</t>
  </si>
  <si>
    <t xml:space="preserve">MUNAWAR HUSSAIN</t>
  </si>
  <si>
    <t xml:space="preserve">3584-7</t>
  </si>
  <si>
    <t xml:space="preserve">MOHAMMAD NAWAZ</t>
  </si>
  <si>
    <t xml:space="preserve">5685-4</t>
  </si>
  <si>
    <t xml:space="preserve">SHAMIM AKHTAR</t>
  </si>
  <si>
    <t xml:space="preserve">7248-7</t>
  </si>
  <si>
    <t xml:space="preserve">ZAHIDA PERVEEN</t>
  </si>
  <si>
    <t xml:space="preserve">7984-7</t>
  </si>
  <si>
    <t xml:space="preserve">NADEEM AHMED BUTT</t>
  </si>
  <si>
    <t xml:space="preserve">9068-2</t>
  </si>
  <si>
    <t xml:space="preserve">MUHAMMAD NAEEM</t>
  </si>
  <si>
    <t xml:space="preserve">9228-5</t>
  </si>
  <si>
    <t xml:space="preserve">SHAISTA NASIM</t>
  </si>
  <si>
    <t xml:space="preserve">61309-1</t>
  </si>
  <si>
    <t xml:space="preserve">KHALID MUHAMMAD</t>
  </si>
  <si>
    <t xml:space="preserve">61695-1</t>
  </si>
  <si>
    <t xml:space="preserve">QARI AHMED SHAH</t>
  </si>
  <si>
    <t xml:space="preserve">635-04</t>
  </si>
  <si>
    <t xml:space="preserve">DILBAR KHAN</t>
  </si>
  <si>
    <t xml:space="preserve">1654-</t>
  </si>
  <si>
    <t xml:space="preserve">1879-14</t>
  </si>
  <si>
    <t xml:space="preserve">FAHIM BHATTI</t>
  </si>
  <si>
    <t xml:space="preserve">88-01</t>
  </si>
  <si>
    <t xml:space="preserve">ZIA ULLAH</t>
  </si>
  <si>
    <t xml:space="preserve">1195-12</t>
  </si>
  <si>
    <t xml:space="preserve">6694-</t>
  </si>
  <si>
    <t xml:space="preserve">MUHAMMAD FAROOQ</t>
  </si>
  <si>
    <t xml:space="preserve">GHULAM MOHYUDDIN</t>
  </si>
  <si>
    <t xml:space="preserve">6015-2</t>
  </si>
  <si>
    <t xml:space="preserve">NAEEM MALIK</t>
  </si>
  <si>
    <t xml:space="preserve">8216-9</t>
  </si>
  <si>
    <t xml:space="preserve">MOHAMMAD JAVED</t>
  </si>
  <si>
    <t xml:space="preserve">8695-</t>
  </si>
  <si>
    <t xml:space="preserve">0593</t>
  </si>
  <si>
    <t xml:space="preserve"> Bilal Gunj</t>
  </si>
  <si>
    <t xml:space="preserve">NOOR FATIMA</t>
  </si>
  <si>
    <t xml:space="preserve">1306-9</t>
  </si>
  <si>
    <t xml:space="preserve">328-5</t>
  </si>
  <si>
    <t xml:space="preserve">0595</t>
  </si>
  <si>
    <t xml:space="preserve"> Data Darber</t>
  </si>
  <si>
    <t xml:space="preserve">M.M.A. KHAN</t>
  </si>
  <si>
    <t xml:space="preserve">162822-03</t>
  </si>
  <si>
    <t xml:space="preserve">168501-03</t>
  </si>
  <si>
    <t xml:space="preserve">HAROON RASHID</t>
  </si>
  <si>
    <t xml:space="preserve">22526-01</t>
  </si>
  <si>
    <t xml:space="preserve">FIRDOUS</t>
  </si>
  <si>
    <t xml:space="preserve">55276-01</t>
  </si>
  <si>
    <t xml:space="preserve">MUHAMMAD SADIQ</t>
  </si>
  <si>
    <t xml:space="preserve">94171-01</t>
  </si>
  <si>
    <t xml:space="preserve">SALAUDDIN</t>
  </si>
  <si>
    <t xml:space="preserve">99624-01</t>
  </si>
  <si>
    <t xml:space="preserve">MANZOOR AHMAD</t>
  </si>
  <si>
    <t xml:space="preserve">101384-01</t>
  </si>
  <si>
    <t xml:space="preserve">MUHAMMAD AJMAL</t>
  </si>
  <si>
    <t xml:space="preserve">102349-01</t>
  </si>
  <si>
    <t xml:space="preserve">NOOR JEHAN BEGUM</t>
  </si>
  <si>
    <t xml:space="preserve">103196-01</t>
  </si>
  <si>
    <t xml:space="preserve">MOHAMMAD RAFI</t>
  </si>
  <si>
    <t xml:space="preserve">107633-01</t>
  </si>
  <si>
    <t xml:space="preserve">KHADIM WAZIR</t>
  </si>
  <si>
    <t xml:space="preserve">110976-01</t>
  </si>
  <si>
    <t xml:space="preserve">MUHAMMAD ASIF</t>
  </si>
  <si>
    <t xml:space="preserve">112816-01</t>
  </si>
  <si>
    <t xml:space="preserve">OMAR BASHIR</t>
  </si>
  <si>
    <t xml:space="preserve">112997-01</t>
  </si>
  <si>
    <t xml:space="preserve">609289-01</t>
  </si>
  <si>
    <t xml:space="preserve">0604</t>
  </si>
  <si>
    <t xml:space="preserve">Shahdara (Lahore)</t>
  </si>
  <si>
    <t xml:space="preserve">ABDUL MAJEED</t>
  </si>
  <si>
    <t xml:space="preserve">MUZAFFAR ALI</t>
  </si>
  <si>
    <t xml:space="preserve">ZUBAIDA BIBI</t>
  </si>
  <si>
    <t xml:space="preserve">AMINA BIBI</t>
  </si>
  <si>
    <t xml:space="preserve">FAZEELAT BIBI</t>
  </si>
  <si>
    <t xml:space="preserve">FARZANA JABEEN </t>
  </si>
  <si>
    <t xml:space="preserve">0618</t>
  </si>
  <si>
    <t xml:space="preserve"> Shad Bagh</t>
  </si>
  <si>
    <t xml:space="preserve">MANSIB ALI ZAIDI</t>
  </si>
  <si>
    <t xml:space="preserve">8925-8</t>
  </si>
  <si>
    <t xml:space="preserve">0621</t>
  </si>
  <si>
    <t xml:space="preserve">Mughalpura</t>
  </si>
  <si>
    <t xml:space="preserve">CH. NBASHIR AHMED</t>
  </si>
  <si>
    <t xml:space="preserve">MISC</t>
  </si>
  <si>
    <t xml:space="preserve">MUHAMMAD YOUNIS</t>
  </si>
  <si>
    <t xml:space="preserve">5445-1</t>
  </si>
  <si>
    <t xml:space="preserve">ORANGZAIB KHAN</t>
  </si>
  <si>
    <t xml:space="preserve">12272-6</t>
  </si>
  <si>
    <t xml:space="preserve">1136-3</t>
  </si>
  <si>
    <t xml:space="preserve">AMJAD HUSSAIN</t>
  </si>
  <si>
    <t xml:space="preserve">63714-0</t>
  </si>
  <si>
    <t xml:space="preserve">ABDUL KHALIQ</t>
  </si>
  <si>
    <t xml:space="preserve">68-7</t>
  </si>
  <si>
    <t xml:space="preserve">ZULFIQAR AHMED</t>
  </si>
  <si>
    <t xml:space="preserve">RASHIM BIBI</t>
  </si>
  <si>
    <t xml:space="preserve">18081-7</t>
  </si>
  <si>
    <t xml:space="preserve">NASIM AKHTER</t>
  </si>
  <si>
    <t xml:space="preserve">MIRZA ILYAS</t>
  </si>
  <si>
    <t xml:space="preserve">61754-4</t>
  </si>
  <si>
    <t xml:space="preserve">2156-0</t>
  </si>
  <si>
    <t xml:space="preserve">AZIZ BIBI</t>
  </si>
  <si>
    <t xml:space="preserve">15520-6</t>
  </si>
  <si>
    <t xml:space="preserve">MUHAMMAD LATIF</t>
  </si>
  <si>
    <t xml:space="preserve">2442-6</t>
  </si>
  <si>
    <t xml:space="preserve">RASOOL BIBI</t>
  </si>
  <si>
    <t xml:space="preserve">18535-6</t>
  </si>
  <si>
    <t xml:space="preserve">MUHAMMAD RIAZ</t>
  </si>
  <si>
    <t xml:space="preserve">CHIRAGH BIBI</t>
  </si>
  <si>
    <t xml:space="preserve">898-3</t>
  </si>
  <si>
    <t xml:space="preserve">0644</t>
  </si>
  <si>
    <t xml:space="preserve">Muridke</t>
  </si>
  <si>
    <t xml:space="preserve">PAYSLIP</t>
  </si>
  <si>
    <t xml:space="preserve">MST. SHAZIA</t>
  </si>
  <si>
    <t xml:space="preserve">SALIM</t>
  </si>
  <si>
    <t xml:space="preserve">SAFIA BEGUM</t>
  </si>
  <si>
    <t xml:space="preserve">TAHIR MUHAMMAD</t>
  </si>
  <si>
    <t xml:space="preserve">HAFIZ M. RUSTAM</t>
  </si>
  <si>
    <t xml:space="preserve">MERAJ DIN</t>
  </si>
  <si>
    <t xml:space="preserve">MUHAMMD HUSSAIN</t>
  </si>
  <si>
    <t xml:space="preserve">MUHAMMAD MANSOOR</t>
  </si>
  <si>
    <t xml:space="preserve">JAMIL AHMED</t>
  </si>
  <si>
    <t xml:space="preserve">SHABBIR AHMED</t>
  </si>
  <si>
    <t xml:space="preserve">MUHAMMAD NAZIR</t>
  </si>
  <si>
    <t xml:space="preserve">JAMSHAD ALI</t>
  </si>
  <si>
    <t xml:space="preserve">HANEEFAN BIBI</t>
  </si>
  <si>
    <t xml:space="preserve">WALAYAT BIBI</t>
  </si>
  <si>
    <t xml:space="preserve">CH. FAIZ</t>
  </si>
  <si>
    <t xml:space="preserve">RASHIDA BIBI</t>
  </si>
  <si>
    <t xml:space="preserve">FARHAT NAZIR</t>
  </si>
  <si>
    <t xml:space="preserve">DELAWAR HUSS</t>
  </si>
  <si>
    <t xml:space="preserve">M. RAMZAN</t>
  </si>
  <si>
    <t xml:space="preserve">WAHEED AKHTAR</t>
  </si>
  <si>
    <t xml:space="preserve">SHABIR ALI</t>
  </si>
  <si>
    <t xml:space="preserve">NAZIRAN BIBI</t>
  </si>
  <si>
    <t xml:space="preserve">ALLAH RAKHHA</t>
  </si>
  <si>
    <t xml:space="preserve">IRFAN ALI</t>
  </si>
  <si>
    <t xml:space="preserve">BAHADUR ALI</t>
  </si>
  <si>
    <t xml:space="preserve">NUSRAT ALI</t>
  </si>
  <si>
    <t xml:space="preserve">JEHANGIR KHAN</t>
  </si>
  <si>
    <t xml:space="preserve">BILAL ALI</t>
  </si>
  <si>
    <t xml:space="preserve">MUNAWAR</t>
  </si>
  <si>
    <t xml:space="preserve">ALI ASGHAR</t>
  </si>
  <si>
    <t xml:space="preserve">MUHAMMD ALI</t>
  </si>
  <si>
    <t xml:space="preserve">0813</t>
  </si>
  <si>
    <t xml:space="preserve"> Ch.Hall Road</t>
  </si>
  <si>
    <t xml:space="preserve">MUSASIR JAVAID</t>
  </si>
  <si>
    <t xml:space="preserve">DR. M. ASLAM CH.</t>
  </si>
  <si>
    <t xml:space="preserve">S. IRSHAD ALI</t>
  </si>
  <si>
    <t xml:space="preserve">NATIONAL TRADERS</t>
  </si>
  <si>
    <t xml:space="preserve">AHMED DIN TEHSIL BAZAR VEHARI</t>
  </si>
  <si>
    <t xml:space="preserve">551951-05</t>
  </si>
  <si>
    <t xml:space="preserve">M.RIAZ SITE KARACHI</t>
  </si>
  <si>
    <t xml:space="preserve">668235-01</t>
  </si>
  <si>
    <t xml:space="preserve">SHAHZAD      K.R. KARACHI</t>
  </si>
  <si>
    <t xml:space="preserve">920754-05</t>
  </si>
  <si>
    <t xml:space="preserve">920757-01</t>
  </si>
  <si>
    <t xml:space="preserve">IQBAL     NURSERY KARACHI</t>
  </si>
  <si>
    <t xml:space="preserve">293968-01</t>
  </si>
  <si>
    <t xml:space="preserve">TABASSUM MUNIR</t>
  </si>
  <si>
    <t xml:space="preserve">05461</t>
  </si>
  <si>
    <t xml:space="preserve">P.O</t>
  </si>
  <si>
    <t xml:space="preserve">WASEEM AZIZ </t>
  </si>
  <si>
    <t xml:space="preserve">FARMAN ALI</t>
  </si>
  <si>
    <t xml:space="preserve">ASAD JAVAID</t>
  </si>
  <si>
    <t xml:space="preserve">MUHAMMAD ASHRAF</t>
  </si>
  <si>
    <t xml:space="preserve">NIAZ BUTT</t>
  </si>
  <si>
    <t xml:space="preserve">0699666</t>
  </si>
  <si>
    <t xml:space="preserve">SHAHBAZ</t>
  </si>
  <si>
    <t xml:space="preserve">069974</t>
  </si>
  <si>
    <t xml:space="preserve">ARIF ALI</t>
  </si>
  <si>
    <t xml:space="preserve">SARWAR</t>
  </si>
  <si>
    <t xml:space="preserve">M. ZAMAN</t>
  </si>
  <si>
    <t xml:space="preserve">AKRAM QUARESHI</t>
  </si>
  <si>
    <t xml:space="preserve">SAJJAD ALI</t>
  </si>
  <si>
    <t xml:space="preserve">SHAMSHAD BEGUM</t>
  </si>
  <si>
    <t xml:space="preserve">TAHIRA PARVEEN</t>
  </si>
  <si>
    <t xml:space="preserve">AKBAR ZIA</t>
  </si>
  <si>
    <t xml:space="preserve">1197</t>
  </si>
  <si>
    <t xml:space="preserve">Bucheki</t>
  </si>
  <si>
    <t xml:space="preserve">MEHARBAN, CHAK NO.566/GB TEHSIL JARANWALA</t>
  </si>
  <si>
    <t xml:space="preserve">262-8</t>
  </si>
  <si>
    <t xml:space="preserve">BASHIR AHMED MACHORA SARANG DISTT. NANKANA SAHIB</t>
  </si>
  <si>
    <t xml:space="preserve">3542-2</t>
  </si>
  <si>
    <t xml:space="preserve">ALAM HUSSAIN, MOHALA ISLAMPURA, BUCHEKI</t>
  </si>
  <si>
    <t xml:space="preserve">3633-2</t>
  </si>
  <si>
    <t xml:space="preserve">GHULAM MUHAMMAD, DEMONWALA KHURD BUCHEKI</t>
  </si>
  <si>
    <t xml:space="preserve">4044-7</t>
  </si>
  <si>
    <t xml:space="preserve">MUHAMMAD RIAZ, CHAK NO.52/2 DISTT. NANKANA SAHIB</t>
  </si>
  <si>
    <t xml:space="preserve">4134-4</t>
  </si>
  <si>
    <t xml:space="preserve">ANWAR ULLAH KHAN, CHAK NO.564/GB TEHSIL JANAWANLA</t>
  </si>
  <si>
    <t xml:space="preserve">4133-0</t>
  </si>
  <si>
    <t xml:space="preserve">NAWAB BIBI THATHA BHATTIAN DISTT. NANKANA SAHIB</t>
  </si>
  <si>
    <t xml:space="preserve">4202-3</t>
  </si>
  <si>
    <t xml:space="preserve">MUNIR AHMED, CHAK 644/GB TEHSIL JARANWALA.</t>
  </si>
  <si>
    <t xml:space="preserve">4400-1</t>
  </si>
  <si>
    <t xml:space="preserve">ALI MUHAMMAD , DEMONWALA KHURD, BUCHEKI</t>
  </si>
  <si>
    <t xml:space="preserve">4670-4</t>
  </si>
  <si>
    <t xml:space="preserve">LIAQUAT ALI , DEMONWALA KHURD, BUCHEKI</t>
  </si>
  <si>
    <t xml:space="preserve">4671-2</t>
  </si>
  <si>
    <t xml:space="preserve">WALAYAT KHAN, BURKHARDAR, DISTT. NANKANA SAHBI</t>
  </si>
  <si>
    <t xml:space="preserve">4707-0</t>
  </si>
  <si>
    <t xml:space="preserve">1233</t>
  </si>
  <si>
    <t xml:space="preserve">Nankana Sahib</t>
  </si>
  <si>
    <t xml:space="preserve">REHMAT MASIH</t>
  </si>
  <si>
    <t xml:space="preserve">9657-5</t>
  </si>
  <si>
    <t xml:space="preserve">SABIR</t>
  </si>
  <si>
    <t xml:space="preserve">9778-1</t>
  </si>
  <si>
    <t xml:space="preserve">MUNIRA BEGUM</t>
  </si>
  <si>
    <t xml:space="preserve">1252-5</t>
  </si>
  <si>
    <t xml:space="preserve">MAQSOOD ASGHAR</t>
  </si>
  <si>
    <t xml:space="preserve">1290-0</t>
  </si>
  <si>
    <t xml:space="preserve">1300</t>
  </si>
  <si>
    <t xml:space="preserve">Qila Lachman Singh</t>
  </si>
  <si>
    <t xml:space="preserve">NASIR-UD-DIN, H.NO.11, ST.NO.45, AHATA BELI RAM ,QILA LACHMAN SINGH, LHR.</t>
  </si>
  <si>
    <t xml:space="preserve">1527-3</t>
  </si>
  <si>
    <t xml:space="preserve">GHAFAR SADIQ, GIHAFAR BROTHER AUTO MKT. IQBAL PARK, LAHORE</t>
  </si>
  <si>
    <t xml:space="preserve">3711-2</t>
  </si>
  <si>
    <t xml:space="preserve">MUHAMMAD UMER, 1-RAVI PARK, RAVI ROAD, LAHORE</t>
  </si>
  <si>
    <t xml:space="preserve">3886-9</t>
  </si>
  <si>
    <t xml:space="preserve">F. TUFAIL, 161 QILA LACHMAND SINGH, LAHORE.</t>
  </si>
  <si>
    <t xml:space="preserve">60545-1</t>
  </si>
  <si>
    <t xml:space="preserve">Nicholson Road</t>
  </si>
  <si>
    <t xml:space="preserve">RAMDIN BAZAR JEHLUM</t>
  </si>
  <si>
    <t xml:space="preserve">55700/36</t>
  </si>
  <si>
    <t xml:space="preserve">ASAD ALI</t>
  </si>
  <si>
    <t xml:space="preserve">HAMID ALI</t>
  </si>
  <si>
    <t xml:space="preserve">FINANCE LINKER</t>
  </si>
  <si>
    <t xml:space="preserve">1248</t>
  </si>
  <si>
    <t xml:space="preserve">ALLAMA IQBAL TOWN</t>
  </si>
  <si>
    <t xml:space="preserve">Sohail Khan</t>
  </si>
  <si>
    <t xml:space="preserve">CD SB MISC.</t>
  </si>
  <si>
    <t xml:space="preserve">Ziaullah</t>
  </si>
  <si>
    <t xml:space="preserve">First Punjab Mudarba</t>
  </si>
  <si>
    <t xml:space="preserve">Mr. Azhar Latif</t>
  </si>
  <si>
    <t xml:space="preserve">Shahid Qadir</t>
  </si>
  <si>
    <t xml:space="preserve">Mrs. Zahida Zahoor</t>
  </si>
  <si>
    <t xml:space="preserve">Muhammad Younis</t>
  </si>
  <si>
    <t xml:space="preserve">Shabir Ahmed</t>
  </si>
  <si>
    <t xml:space="preserve">Malik enterprises</t>
  </si>
  <si>
    <t xml:space="preserve">Muhammad Raees</t>
  </si>
  <si>
    <t xml:space="preserve">Muhammad Shafi</t>
  </si>
  <si>
    <t xml:space="preserve">Waseem Yousaf</t>
  </si>
  <si>
    <t xml:space="preserve">Tariq Yasin</t>
  </si>
  <si>
    <t xml:space="preserve">Mst. Shaheen Arif</t>
  </si>
  <si>
    <t xml:space="preserve">Mst. Syeda</t>
  </si>
  <si>
    <t xml:space="preserve">Khurshid</t>
  </si>
  <si>
    <t xml:space="preserve">Rayasat Ali</t>
  </si>
  <si>
    <t xml:space="preserve">Muhammad Saleem</t>
  </si>
  <si>
    <t xml:space="preserve">Muhammad Azim</t>
  </si>
  <si>
    <t xml:space="preserve">0125</t>
  </si>
  <si>
    <t xml:space="preserve">CANTONMENT</t>
  </si>
  <si>
    <t xml:space="preserve">Shamim Bibi</t>
  </si>
  <si>
    <t xml:space="preserve">SB MISC.</t>
  </si>
  <si>
    <t xml:space="preserve">Rafiq Rizwan</t>
  </si>
  <si>
    <t xml:space="preserve">CD MISC.</t>
  </si>
  <si>
    <t xml:space="preserve">Shamim Akhtar</t>
  </si>
  <si>
    <t xml:space="preserve">M. Jahangir</t>
  </si>
  <si>
    <t xml:space="preserve">Rashida Begum</t>
  </si>
  <si>
    <t xml:space="preserve">Shahid Electric</t>
  </si>
  <si>
    <t xml:space="preserve">M. Tufail</t>
  </si>
  <si>
    <t xml:space="preserve">M. Sharif</t>
  </si>
  <si>
    <t xml:space="preserve">Surrya Begum</t>
  </si>
  <si>
    <t xml:space="preserve">Surrya Shahid</t>
  </si>
  <si>
    <t xml:space="preserve">Munir Tariq</t>
  </si>
  <si>
    <t xml:space="preserve">Shahid Alam</t>
  </si>
  <si>
    <t xml:space="preserve">S. Tehzeeb ul ullah</t>
  </si>
  <si>
    <t xml:space="preserve">Maj Iftikhar</t>
  </si>
  <si>
    <t xml:space="preserve">Tahir Nadeem</t>
  </si>
  <si>
    <t xml:space="preserve">Bashir Ahmed</t>
  </si>
  <si>
    <t xml:space="preserve">Mushir Ahmed</t>
  </si>
  <si>
    <t xml:space="preserve">Zaheer Ahmed</t>
  </si>
  <si>
    <t xml:space="preserve">Safia Akhtar</t>
  </si>
  <si>
    <t xml:space="preserve">Raja M. Akhtar</t>
  </si>
  <si>
    <t xml:space="preserve">Lt. Mudasar Ali</t>
  </si>
  <si>
    <t xml:space="preserve">0137</t>
  </si>
  <si>
    <t xml:space="preserve">DAVIS ROAD</t>
  </si>
  <si>
    <t xml:space="preserve">American Express</t>
  </si>
  <si>
    <t xml:space="preserve">Sajid Malik</t>
  </si>
  <si>
    <t xml:space="preserve">Sheikh Ashraf</t>
  </si>
  <si>
    <t xml:space="preserve">KCS</t>
  </si>
  <si>
    <t xml:space="preserve">Akmal Abbasi</t>
  </si>
  <si>
    <t xml:space="preserve">Pay Order</t>
  </si>
  <si>
    <t xml:space="preserve">Sarfraz Hussain</t>
  </si>
  <si>
    <t xml:space="preserve">Rashid Ahmed</t>
  </si>
  <si>
    <t xml:space="preserve">Farrukh Khalid</t>
  </si>
  <si>
    <t xml:space="preserve">Mehnaz Ayub</t>
  </si>
  <si>
    <t xml:space="preserve">DD Payable</t>
  </si>
  <si>
    <t xml:space="preserve">Jubilee Spinning</t>
  </si>
  <si>
    <t xml:space="preserve">Muhammad Afzal</t>
  </si>
  <si>
    <t xml:space="preserve">M. Ahmed Abbasi</t>
  </si>
  <si>
    <t xml:space="preserve">Iqbal Hussain</t>
  </si>
  <si>
    <t xml:space="preserve">Muhammad Ali</t>
  </si>
  <si>
    <t xml:space="preserve">Taj Textile Mills</t>
  </si>
  <si>
    <t xml:space="preserve">Commercial Pipe</t>
  </si>
  <si>
    <t xml:space="preserve">Pak Medicos</t>
  </si>
  <si>
    <t xml:space="preserve">TSF</t>
  </si>
  <si>
    <t xml:space="preserve">Arif Ghafoor</t>
  </si>
  <si>
    <t xml:space="preserve">Nazakat Ali</t>
  </si>
  <si>
    <t xml:space="preserve">Mansha ur Rehman</t>
  </si>
  <si>
    <t xml:space="preserve">Akhtar Awais</t>
  </si>
  <si>
    <t xml:space="preserve">Abdul Hameed</t>
  </si>
  <si>
    <t xml:space="preserve">Saqib Mehmood</t>
  </si>
  <si>
    <t xml:space="preserve">Bin AMP</t>
  </si>
  <si>
    <t xml:space="preserve">Ahsan Feroz</t>
  </si>
  <si>
    <t xml:space="preserve">Nadeem Ahmed</t>
  </si>
  <si>
    <t xml:space="preserve">Riaz Hussain</t>
  </si>
  <si>
    <t xml:space="preserve">Munawar Ahmad</t>
  </si>
  <si>
    <t xml:space="preserve">Ayoub Rauf</t>
  </si>
  <si>
    <t xml:space="preserve">Zaheer ud Din</t>
  </si>
  <si>
    <t xml:space="preserve">Fahad Omer</t>
  </si>
  <si>
    <t xml:space="preserve">Shahbaz Gillani</t>
  </si>
  <si>
    <t xml:space="preserve">Miss Reema Abbasi</t>
  </si>
  <si>
    <t xml:space="preserve">Muhammad Akbar</t>
  </si>
  <si>
    <t xml:space="preserve">Sh. Adnan</t>
  </si>
  <si>
    <t xml:space="preserve">Sami Mustafa</t>
  </si>
  <si>
    <t xml:space="preserve">Kausar Naqvi</t>
  </si>
  <si>
    <t xml:space="preserve">Mohsin Farooq</t>
  </si>
  <si>
    <t xml:space="preserve">Prof. Anita Ghulam Ali</t>
  </si>
  <si>
    <t xml:space="preserve">Nafees Ghazanvi</t>
  </si>
  <si>
    <t xml:space="preserve">Ravi Motors</t>
  </si>
  <si>
    <t xml:space="preserve">S.S.Enterprises</t>
  </si>
  <si>
    <t xml:space="preserve">Qaisar Zaidi</t>
  </si>
  <si>
    <t xml:space="preserve">Zulfiqar Hussain</t>
  </si>
  <si>
    <t xml:space="preserve">Nighat Kamal</t>
  </si>
  <si>
    <t xml:space="preserve">Arif Nayyar</t>
  </si>
  <si>
    <t xml:space="preserve">S. Rabbani Khan</t>
  </si>
  <si>
    <t xml:space="preserve">Aariya Zahid</t>
  </si>
  <si>
    <t xml:space="preserve">Fareeha Zahra</t>
  </si>
  <si>
    <t xml:space="preserve">Maha Khan</t>
  </si>
  <si>
    <t xml:space="preserve">Mehr Hamid</t>
  </si>
  <si>
    <t xml:space="preserve">Mehvish Murad</t>
  </si>
  <si>
    <t xml:space="preserve">Sara Sinyah</t>
  </si>
  <si>
    <t xml:space="preserve">Kh. M. Mustafi</t>
  </si>
  <si>
    <t xml:space="preserve">Saleem M. Khan</t>
  </si>
  <si>
    <t xml:space="preserve">Abdul Rashid</t>
  </si>
  <si>
    <t xml:space="preserve">Miss Hina Sh.</t>
  </si>
  <si>
    <t xml:space="preserve">Miss Nilofar</t>
  </si>
  <si>
    <t xml:space="preserve">Nadeem Farooq</t>
  </si>
  <si>
    <t xml:space="preserve">Khalid Saeed</t>
  </si>
  <si>
    <t xml:space="preserve">Miss Ambreen Jalal</t>
  </si>
  <si>
    <t xml:space="preserve">Sikandar Mir</t>
  </si>
  <si>
    <t xml:space="preserve">Hamid Ali</t>
  </si>
  <si>
    <t xml:space="preserve">Zia Gurchani</t>
  </si>
  <si>
    <t xml:space="preserve">Shazia Z Rafi</t>
  </si>
  <si>
    <t xml:space="preserve">Tariq Iqbal</t>
  </si>
  <si>
    <t xml:space="preserve">Saleem Azeem</t>
  </si>
  <si>
    <t xml:space="preserve">Saleem Mehmood</t>
  </si>
  <si>
    <t xml:space="preserve">Karam Ali</t>
  </si>
  <si>
    <t xml:space="preserve">Miss Kaleem</t>
  </si>
  <si>
    <t xml:space="preserve">Onaisa Imti sul</t>
  </si>
  <si>
    <t xml:space="preserve">Shaukat Hamayub</t>
  </si>
  <si>
    <t xml:space="preserve">Rafique Butt</t>
  </si>
  <si>
    <t xml:space="preserve">Amina Syed</t>
  </si>
  <si>
    <t xml:space="preserve">Agha Shehr Yar</t>
  </si>
  <si>
    <t xml:space="preserve">Faisal Mehmood</t>
  </si>
  <si>
    <t xml:space="preserve">Masood Akbar</t>
  </si>
  <si>
    <t xml:space="preserve">Pervez Shafi</t>
  </si>
  <si>
    <t xml:space="preserve">Shahnaz Aijaz</t>
  </si>
  <si>
    <t xml:space="preserve">A.Ghani Saeed</t>
  </si>
  <si>
    <t xml:space="preserve">Javed</t>
  </si>
  <si>
    <t xml:space="preserve">Dr. Mehnaz Fatima</t>
  </si>
  <si>
    <t xml:space="preserve">Abdul Wahab</t>
  </si>
  <si>
    <t xml:space="preserve">Ghulam Kibria</t>
  </si>
  <si>
    <t xml:space="preserve">Owais Aslam</t>
  </si>
  <si>
    <t xml:space="preserve">Hafiz ur Rehman</t>
  </si>
  <si>
    <t xml:space="preserve">Yasmeen Cheema</t>
  </si>
  <si>
    <t xml:space="preserve">Al Miras Advertisers</t>
  </si>
  <si>
    <t xml:space="preserve">Naveed Iqbal</t>
  </si>
  <si>
    <t xml:space="preserve">Zaheer Zaidi</t>
  </si>
  <si>
    <t xml:space="preserve">Dr. Ashraf H. Khan</t>
  </si>
  <si>
    <t xml:space="preserve">Dr. M. Ajmal</t>
  </si>
  <si>
    <t xml:space="preserve">Miss Anita Ghulam Ali</t>
  </si>
  <si>
    <t xml:space="preserve">Haroon Rashid</t>
  </si>
  <si>
    <t xml:space="preserve">Miss Humera</t>
  </si>
  <si>
    <t xml:space="preserve">Miss Nina A. Sov</t>
  </si>
  <si>
    <t xml:space="preserve">Abdul Rehman</t>
  </si>
  <si>
    <t xml:space="preserve">Rehana Jamil</t>
  </si>
  <si>
    <t xml:space="preserve">M. Farooq</t>
  </si>
  <si>
    <t xml:space="preserve">Omera Electronics</t>
  </si>
  <si>
    <t xml:space="preserve">Jamshed Babry</t>
  </si>
  <si>
    <t xml:space="preserve">Farina Industries</t>
  </si>
  <si>
    <t xml:space="preserve">Muhammad Mian</t>
  </si>
  <si>
    <t xml:space="preserve">Dr. Javed Akbar</t>
  </si>
  <si>
    <t xml:space="preserve">Joy Polo</t>
  </si>
  <si>
    <t xml:space="preserve">Amir</t>
  </si>
  <si>
    <t xml:space="preserve">Mansoor Ahmed</t>
  </si>
  <si>
    <t xml:space="preserve">Dr. Masroor Ahmed</t>
  </si>
  <si>
    <t xml:space="preserve">Sahbbir Ahmed</t>
  </si>
  <si>
    <t xml:space="preserve">Muzaffar Warsi</t>
  </si>
  <si>
    <t xml:space="preserve">Antonia Faster</t>
  </si>
  <si>
    <t xml:space="preserve">Zarrar R. Zubair</t>
  </si>
  <si>
    <t xml:space="preserve">Saleem Raza</t>
  </si>
  <si>
    <t xml:space="preserve">M.Yaqoob</t>
  </si>
  <si>
    <t xml:space="preserve">Silver Seed Int/l</t>
  </si>
  <si>
    <t xml:space="preserve">Iftikhar Ahmed</t>
  </si>
  <si>
    <t xml:space="preserve">Kausar Ihsan</t>
  </si>
  <si>
    <t xml:space="preserve">Munazza Begum</t>
  </si>
  <si>
    <t xml:space="preserve">1858</t>
  </si>
  <si>
    <t xml:space="preserve">DEFENCE HOUSING AUTHORITY LAHORE CANTT.</t>
  </si>
  <si>
    <t xml:space="preserve">Capt. Saeed Ahmad &amp; Mrs. Shahama, E-224 St.#66 Officer Colony Cavalry Ground, Lhaore</t>
  </si>
  <si>
    <t xml:space="preserve">Atiya Yousaf</t>
  </si>
  <si>
    <t xml:space="preserve">Izhar-ul-Haq</t>
  </si>
  <si>
    <t xml:space="preserve">Rafiq Sultana Ashraf</t>
  </si>
  <si>
    <t xml:space="preserve">Yasmeen Saeed</t>
  </si>
  <si>
    <t xml:space="preserve">Fayyaz Ahmed</t>
  </si>
  <si>
    <t xml:space="preserve">Fajh Akhtar</t>
  </si>
  <si>
    <t xml:space="preserve">Rafiq Sultan</t>
  </si>
  <si>
    <t xml:space="preserve">Rafiq Sultana</t>
  </si>
  <si>
    <t xml:space="preserve">Asiq Masood</t>
  </si>
  <si>
    <t xml:space="preserve">Sadiq Ahsan</t>
  </si>
  <si>
    <t xml:space="preserve">Ch. Muhammad Sarwar</t>
  </si>
  <si>
    <t xml:space="preserve">Maj Muhammad Akhtar Sultan</t>
  </si>
  <si>
    <t xml:space="preserve">Syeda Shahida Hassan</t>
  </si>
  <si>
    <t xml:space="preserve">Manzoor Muhammad</t>
  </si>
  <si>
    <t xml:space="preserve">1252</t>
  </si>
  <si>
    <t xml:space="preserve">FATIMA JINNAH MEDICAL COLLEGE</t>
  </si>
  <si>
    <t xml:space="preserve">Law Masih</t>
  </si>
  <si>
    <t xml:space="preserve">0444</t>
  </si>
  <si>
    <t xml:space="preserve">FEROZEPUR ROAD (ICHHRA)</t>
  </si>
  <si>
    <t xml:space="preserve">Mr. Muhammad Nasir, 71-Shah Din Scheme Ichhra, Lahore</t>
  </si>
  <si>
    <t xml:space="preserve">Mr.Muhammad Yousaf, 231-Shah Jamal, Ichhra, Lahore</t>
  </si>
  <si>
    <t xml:space="preserve">Mr. Maqbool Ahmed, Ahmed Nadeem Shaheed Road, Lahore</t>
  </si>
  <si>
    <t xml:space="preserve">Mr. Mubasher Ahmed, 33-Shah Kamal, Ichhra, lahore</t>
  </si>
  <si>
    <t xml:space="preserve">Mr. Naseer Ahmed, 13-Ahmed Munir Road, Ichhra, Lahore</t>
  </si>
  <si>
    <t xml:space="preserve">Abdul Khaliq, 10-Chowk Ashiqabad, Ichhra, Lahore.</t>
  </si>
  <si>
    <t xml:space="preserve">Mr. Ali Ahmed, 14-Fazalia Colony, Lahore</t>
  </si>
  <si>
    <t xml:space="preserve">Mr. Abdul Rasheed, 16- Shah Din Scheme Ichhra, Lahore</t>
  </si>
  <si>
    <t xml:space="preserve">Mr. Arif Hussain, 290-Sultan Ahmed Road, Ichhra, Lahore</t>
  </si>
  <si>
    <t xml:space="preserve">1025</t>
  </si>
  <si>
    <t xml:space="preserve">FORTRESS STADIUM</t>
  </si>
  <si>
    <t xml:space="preserve">M. Ilyas             Address not available-</t>
  </si>
  <si>
    <t xml:space="preserve">M. Aslam            Address not available</t>
  </si>
  <si>
    <t xml:space="preserve">Mushtaq              Address not available</t>
  </si>
  <si>
    <t xml:space="preserve">Safia Begum        Address not available</t>
  </si>
  <si>
    <t xml:space="preserve">Kaisor Amir         Address not available-</t>
  </si>
  <si>
    <t xml:space="preserve">Abdul Majeed      Address not available</t>
  </si>
  <si>
    <t xml:space="preserve">0197</t>
  </si>
  <si>
    <t xml:space="preserve">IDARA MINHAJ-UL-QUAN</t>
  </si>
  <si>
    <t xml:space="preserve">Inamul Haq</t>
  </si>
  <si>
    <t xml:space="preserve">Zubair Ahmad</t>
  </si>
  <si>
    <t xml:space="preserve">Uniform</t>
  </si>
  <si>
    <t xml:space="preserve">Muhamood Ahmad</t>
  </si>
  <si>
    <t xml:space="preserve">Meraj Soap</t>
  </si>
  <si>
    <t xml:space="preserve">Munza Parveen</t>
  </si>
  <si>
    <t xml:space="preserve">M. Yousaf</t>
  </si>
  <si>
    <t xml:space="preserve">Khalida Masood</t>
  </si>
  <si>
    <t xml:space="preserve">M.Younas</t>
  </si>
  <si>
    <t xml:space="preserve">M. Yaqoob</t>
  </si>
  <si>
    <t xml:space="preserve">Shahid Haider</t>
  </si>
  <si>
    <t xml:space="preserve">0558</t>
  </si>
  <si>
    <t xml:space="preserve">KIR KALAN</t>
  </si>
  <si>
    <t xml:space="preserve">Surrya Bibi</t>
  </si>
  <si>
    <t xml:space="preserve">Nawab Bibi</t>
  </si>
  <si>
    <t xml:space="preserve">Fouzia</t>
  </si>
  <si>
    <t xml:space="preserve">NIL</t>
  </si>
  <si>
    <t xml:space="preserve">Majidan Bibi</t>
  </si>
  <si>
    <t xml:space="preserve">Shahid Mahmood</t>
  </si>
  <si>
    <t xml:space="preserve">Yasmin Tahira</t>
  </si>
  <si>
    <t xml:space="preserve">1315</t>
  </si>
  <si>
    <t xml:space="preserve">LAHORE DEVELOPMENT AUTHORITY</t>
  </si>
  <si>
    <t xml:space="preserve">Steel Industries</t>
  </si>
  <si>
    <t xml:space="preserve">K.A. Chaudhry</t>
  </si>
  <si>
    <t xml:space="preserve">Muzammal Iqbal</t>
  </si>
  <si>
    <t xml:space="preserve">Shaheen Fazal</t>
  </si>
  <si>
    <t xml:space="preserve">Iqbal  </t>
  </si>
  <si>
    <t xml:space="preserve">S. Hussain</t>
  </si>
  <si>
    <t xml:space="preserve">394241-17</t>
  </si>
  <si>
    <t xml:space="preserve">Asad Ali</t>
  </si>
  <si>
    <t xml:space="preserve">Tariq Gul</t>
  </si>
  <si>
    <t xml:space="preserve">Abad Mukhtar</t>
  </si>
  <si>
    <t xml:space="preserve">M. Aslam</t>
  </si>
  <si>
    <t xml:space="preserve">422917-43</t>
  </si>
  <si>
    <t xml:space="preserve">C.P.B.T.F, Lhr</t>
  </si>
  <si>
    <t xml:space="preserve">544636-47</t>
  </si>
  <si>
    <t xml:space="preserve">ZCC BA</t>
  </si>
  <si>
    <t xml:space="preserve">840216-12</t>
  </si>
  <si>
    <t xml:space="preserve">411891-16</t>
  </si>
  <si>
    <t xml:space="preserve">Ch. M. Ali</t>
  </si>
  <si>
    <t xml:space="preserve">422916-42</t>
  </si>
  <si>
    <t xml:space="preserve">S.S INER</t>
  </si>
  <si>
    <t xml:space="preserve">260359-355</t>
  </si>
  <si>
    <t xml:space="preserve">Mahib Enterprises</t>
  </si>
  <si>
    <t xml:space="preserve">Muhammad Ahmed</t>
  </si>
  <si>
    <t xml:space="preserve">Qudrat ullah</t>
  </si>
  <si>
    <t xml:space="preserve">Shahid Nawaz</t>
  </si>
  <si>
    <t xml:space="preserve">155269-09</t>
  </si>
  <si>
    <t xml:space="preserve">MLCF</t>
  </si>
  <si>
    <t xml:space="preserve">799841-27</t>
  </si>
  <si>
    <t xml:space="preserve">Khalid Ghais</t>
  </si>
  <si>
    <t xml:space="preserve">Muslim Bank</t>
  </si>
  <si>
    <t xml:space="preserve">859614-57</t>
  </si>
  <si>
    <t xml:space="preserve">Hamid Law Associate</t>
  </si>
  <si>
    <t xml:space="preserve">S. Javed Iqbal</t>
  </si>
  <si>
    <t xml:space="preserve">0172</t>
  </si>
  <si>
    <t xml:space="preserve">MAIN MARKET GULBERG</t>
  </si>
  <si>
    <t xml:space="preserve">Razia Nasir</t>
  </si>
  <si>
    <t xml:space="preserve">60450-6</t>
  </si>
  <si>
    <t xml:space="preserve">22265-9</t>
  </si>
  <si>
    <t xml:space="preserve">Nasir Ahmad</t>
  </si>
  <si>
    <t xml:space="preserve">29271-1</t>
  </si>
  <si>
    <t xml:space="preserve">Hameed Ahmed Farooqi</t>
  </si>
  <si>
    <t xml:space="preserve">3801-1</t>
  </si>
  <si>
    <t xml:space="preserve">Mouen Sheikh</t>
  </si>
  <si>
    <t xml:space="preserve">4665-7</t>
  </si>
  <si>
    <t xml:space="preserve">Muhammad Adeel</t>
  </si>
  <si>
    <t xml:space="preserve">1187-8</t>
  </si>
  <si>
    <t xml:space="preserve">Bushra Naheed</t>
  </si>
  <si>
    <t xml:space="preserve">2799-9</t>
  </si>
  <si>
    <t xml:space="preserve">Iqbal Book Centre</t>
  </si>
  <si>
    <t xml:space="preserve">6835-08</t>
  </si>
  <si>
    <t xml:space="preserve">Niaz Ahmad</t>
  </si>
  <si>
    <t xml:space="preserve">746-7</t>
  </si>
  <si>
    <t xml:space="preserve">Mrs. Ragda Afzal</t>
  </si>
  <si>
    <t xml:space="preserve">Zahid Mohi-uddin</t>
  </si>
  <si>
    <t xml:space="preserve">61314-1</t>
  </si>
  <si>
    <t xml:space="preserve">Mst.Hafeez Begum</t>
  </si>
  <si>
    <t xml:space="preserve">12577-3</t>
  </si>
  <si>
    <t xml:space="preserve">Net Com. OBC A/C Closed</t>
  </si>
  <si>
    <t xml:space="preserve">7408-47</t>
  </si>
  <si>
    <t xml:space="preserve">Mrs. Tabassum Sultana</t>
  </si>
  <si>
    <t xml:space="preserve">377-1</t>
  </si>
  <si>
    <t xml:space="preserve">0131</t>
  </si>
  <si>
    <t xml:space="preserve">MARKAZ</t>
  </si>
  <si>
    <t xml:space="preserve">M. Saeed Sh.</t>
  </si>
  <si>
    <t xml:space="preserve">0545</t>
  </si>
  <si>
    <t xml:space="preserve">MODEL TOWN</t>
  </si>
  <si>
    <t xml:space="preserve">Talib Masih</t>
  </si>
  <si>
    <t xml:space="preserve">1912-5</t>
  </si>
  <si>
    <t xml:space="preserve">Not mentioned</t>
  </si>
  <si>
    <t xml:space="preserve">Ali Surriya</t>
  </si>
  <si>
    <t xml:space="preserve">16175-0</t>
  </si>
  <si>
    <t xml:space="preserve">Iqbal Khurshid Zubeda</t>
  </si>
  <si>
    <t xml:space="preserve">S P MT</t>
  </si>
  <si>
    <t xml:space="preserve">2456-42</t>
  </si>
  <si>
    <t xml:space="preserve">Zohra Masood Zaidi</t>
  </si>
  <si>
    <t xml:space="preserve">0533</t>
  </si>
  <si>
    <t xml:space="preserve">NAWANKOT</t>
  </si>
  <si>
    <t xml:space="preserve">Hanifan Bibi</t>
  </si>
  <si>
    <t xml:space="preserve">P.No.488834</t>
  </si>
  <si>
    <t xml:space="preserve">Mukhtar Begum</t>
  </si>
  <si>
    <t xml:space="preserve">11145-7</t>
  </si>
  <si>
    <t xml:space="preserve">P.No.483724</t>
  </si>
  <si>
    <t xml:space="preserve">M. Islam</t>
  </si>
  <si>
    <t xml:space="preserve">-</t>
  </si>
  <si>
    <t xml:space="preserve">P.No.337566</t>
  </si>
  <si>
    <t xml:space="preserve">12361-3</t>
  </si>
  <si>
    <t xml:space="preserve">P.No.384049</t>
  </si>
  <si>
    <t xml:space="preserve">Manzoor Ali</t>
  </si>
  <si>
    <t xml:space="preserve">1375-7</t>
  </si>
  <si>
    <t xml:space="preserve">P.No.953710</t>
  </si>
  <si>
    <t xml:space="preserve">Kalsoom</t>
  </si>
  <si>
    <t xml:space="preserve">12298-0</t>
  </si>
  <si>
    <t xml:space="preserve">P.No.337126</t>
  </si>
  <si>
    <t xml:space="preserve">Nasar Ahmed</t>
  </si>
  <si>
    <t xml:space="preserve">P.No.111012</t>
  </si>
  <si>
    <t xml:space="preserve">Sughran Bibi</t>
  </si>
  <si>
    <t xml:space="preserve">11047-6</t>
  </si>
  <si>
    <t xml:space="preserve">P.No.</t>
  </si>
  <si>
    <t xml:space="preserve">Shaheen Akhtar</t>
  </si>
  <si>
    <t xml:space="preserve">12301-6</t>
  </si>
  <si>
    <t xml:space="preserve">P.No.408347</t>
  </si>
  <si>
    <t xml:space="preserve">Mazhar Hussain</t>
  </si>
  <si>
    <t xml:space="preserve">Allama Iqbal Kmrerget</t>
  </si>
  <si>
    <t xml:space="preserve">Shamgha</t>
  </si>
  <si>
    <t xml:space="preserve">Sultan Khan</t>
  </si>
  <si>
    <t xml:space="preserve">Tahira</t>
  </si>
  <si>
    <t xml:space="preserve">Saleem</t>
  </si>
  <si>
    <t xml:space="preserve">Masood Ahmad</t>
  </si>
  <si>
    <t xml:space="preserve">Dir Engg.</t>
  </si>
  <si>
    <t xml:space="preserve">SNGPL</t>
  </si>
  <si>
    <t xml:space="preserve">Hazoor Baboo</t>
  </si>
  <si>
    <t xml:space="preserve">Manzoor Hassan</t>
  </si>
  <si>
    <t xml:space="preserve">Bahiran Bibi</t>
  </si>
  <si>
    <t xml:space="preserve">Masood </t>
  </si>
  <si>
    <t xml:space="preserve">Shakeel Ahmed</t>
  </si>
  <si>
    <t xml:space="preserve">Zafar</t>
  </si>
  <si>
    <t xml:space="preserve">Rahmat Ali</t>
  </si>
  <si>
    <t xml:space="preserve">PP TBR.Corp.</t>
  </si>
  <si>
    <t xml:space="preserve">Mahmood Hussain</t>
  </si>
  <si>
    <t xml:space="preserve">Naheed</t>
  </si>
  <si>
    <t xml:space="preserve">Rafique Ahmed</t>
  </si>
  <si>
    <t xml:space="preserve">1060</t>
  </si>
  <si>
    <t xml:space="preserve">NEW GARDEN TOWN</t>
  </si>
  <si>
    <t xml:space="preserve">Parveen Ashraf</t>
  </si>
  <si>
    <t xml:space="preserve">Shoukat Ali         </t>
  </si>
  <si>
    <t xml:space="preserve">4025-45</t>
  </si>
  <si>
    <t xml:space="preserve">Misbah Welfare</t>
  </si>
  <si>
    <t xml:space="preserve">2395-86</t>
  </si>
  <si>
    <t xml:space="preserve">1019</t>
  </si>
  <si>
    <t xml:space="preserve">NEW MUSLIM TOWN</t>
  </si>
  <si>
    <t xml:space="preserve">N.A</t>
  </si>
  <si>
    <t xml:space="preserve">0617</t>
  </si>
  <si>
    <t xml:space="preserve">OPP HIGH COURT</t>
  </si>
  <si>
    <t xml:space="preserve">S.S.Corporation, Frere Road, Sukkar</t>
  </si>
  <si>
    <t xml:space="preserve">757876/9</t>
  </si>
  <si>
    <t xml:space="preserve">Zakat ud Din</t>
  </si>
  <si>
    <t xml:space="preserve">220/6</t>
  </si>
  <si>
    <t xml:space="preserve">Name differs with specimen</t>
  </si>
  <si>
    <t xml:space="preserve">Miss. Amna Man</t>
  </si>
  <si>
    <t xml:space="preserve">6691-6</t>
  </si>
  <si>
    <t xml:space="preserve">No title of a/c</t>
  </si>
  <si>
    <t xml:space="preserve">6151-8</t>
  </si>
  <si>
    <t xml:space="preserve">Zaidi Photo Group</t>
  </si>
  <si>
    <t xml:space="preserve">3267-81</t>
  </si>
  <si>
    <t xml:space="preserve">PS 98532</t>
  </si>
  <si>
    <t xml:space="preserve">Aizaz Masood Pirzada</t>
  </si>
  <si>
    <t xml:space="preserve">M. Azam Butt</t>
  </si>
  <si>
    <t xml:space="preserve">Agfa Film, Multan Cantt. Branch</t>
  </si>
  <si>
    <t xml:space="preserve">211128-249</t>
  </si>
  <si>
    <t xml:space="preserve">Khalid Talat</t>
  </si>
  <si>
    <t xml:space="preserve">#335245</t>
  </si>
  <si>
    <t xml:space="preserve">S.S.Corporation, Rail Bazar Vehari</t>
  </si>
  <si>
    <t xml:space="preserve">734036/63</t>
  </si>
  <si>
    <t xml:space="preserve">Nadim Malik, SITE Branch Karachi</t>
  </si>
  <si>
    <t xml:space="preserve">M.Hussain title differs</t>
  </si>
  <si>
    <t xml:space="preserve">8036-6</t>
  </si>
  <si>
    <t xml:space="preserve">Iqbal Haider, CDA Civic Centre, Islamabad</t>
  </si>
  <si>
    <t xml:space="preserve">292910/10</t>
  </si>
  <si>
    <t xml:space="preserve">Abdul Tayyab, Shahi Bazar Bahawalpur</t>
  </si>
  <si>
    <t xml:space="preserve">562702/65</t>
  </si>
  <si>
    <t xml:space="preserve">H.M. Sons</t>
  </si>
  <si>
    <t xml:space="preserve">#683713</t>
  </si>
  <si>
    <t xml:space="preserve">M. Ayub</t>
  </si>
  <si>
    <t xml:space="preserve">14353-0</t>
  </si>
  <si>
    <t xml:space="preserve">Sheikh M. Ismail, PS 582161</t>
  </si>
  <si>
    <t xml:space="preserve">Sh. M. Ismail Title differs</t>
  </si>
  <si>
    <t xml:space="preserve">1658-0</t>
  </si>
  <si>
    <t xml:space="preserve">Din Muhammad , P/S 067295 title of a/c differs</t>
  </si>
  <si>
    <t xml:space="preserve">Ajmal Hussain, A/c No.differes</t>
  </si>
  <si>
    <t xml:space="preserve">12163-1</t>
  </si>
  <si>
    <t xml:space="preserve">524988/34</t>
  </si>
  <si>
    <t xml:space="preserve">Qazi Hussain, Dina Branch, Jhelum</t>
  </si>
  <si>
    <t xml:space="preserve">943085/01</t>
  </si>
  <si>
    <t xml:space="preserve">S.S. Corporation, Mall Branch, Rawalpindi</t>
  </si>
  <si>
    <t xml:space="preserve">822892-08</t>
  </si>
  <si>
    <t xml:space="preserve">0594</t>
  </si>
  <si>
    <t xml:space="preserve">P.A.F. MARKET</t>
  </si>
  <si>
    <t xml:space="preserve">Ali Shahbaz</t>
  </si>
  <si>
    <t xml:space="preserve">Maj Bashir Ahmed</t>
  </si>
  <si>
    <t xml:space="preserve">Ayub Studo</t>
  </si>
  <si>
    <t xml:space="preserve">Muhamamd Ismail</t>
  </si>
  <si>
    <t xml:space="preserve">Mulazam Hussain</t>
  </si>
  <si>
    <t xml:space="preserve">Muhammad Suleman</t>
  </si>
  <si>
    <t xml:space="preserve">Mr.Mateen</t>
  </si>
  <si>
    <t xml:space="preserve">1042-3</t>
  </si>
  <si>
    <t xml:space="preserve">734-89</t>
  </si>
  <si>
    <t xml:space="preserve">OBC 553</t>
  </si>
  <si>
    <t xml:space="preserve">1886-4</t>
  </si>
  <si>
    <t xml:space="preserve">Mumtaz Khanum</t>
  </si>
  <si>
    <t xml:space="preserve">2778-9</t>
  </si>
  <si>
    <t xml:space="preserve">OBC 713</t>
  </si>
  <si>
    <t xml:space="preserve">Super Engineering</t>
  </si>
  <si>
    <t xml:space="preserve">469-31</t>
  </si>
  <si>
    <t xml:space="preserve">Inayat Bibi</t>
  </si>
  <si>
    <t xml:space="preserve">S.S.Shaheen</t>
  </si>
  <si>
    <t xml:space="preserve">0182</t>
  </si>
  <si>
    <t xml:space="preserve">PUNJAB UNIVERISTY NEW CAMPUS</t>
  </si>
  <si>
    <t xml:space="preserve">Mr. Abdul Hameed, 159-Hostel New Campus, Lhr. R.Distt: Rahimywar Khan</t>
  </si>
  <si>
    <t xml:space="preserve">15809-0</t>
  </si>
  <si>
    <t xml:space="preserve">Hafiz M. Hayat, Hostel 15 New Campus, Lahore.</t>
  </si>
  <si>
    <t xml:space="preserve">17781-0</t>
  </si>
  <si>
    <t xml:space="preserve">Shah Jahan, Hostel No.11, Room#59, New Campus, Lhr.</t>
  </si>
  <si>
    <t xml:space="preserve">18525-0</t>
  </si>
  <si>
    <t xml:space="preserve">Syed Maqsood Ali, Hostel No.8 Room#16, P.U.New Campus, Lhr.Cantt.</t>
  </si>
  <si>
    <t xml:space="preserve">18562-8</t>
  </si>
  <si>
    <t xml:space="preserve">Syed M. Muttiqai, Hostel No.8 Room#38, P.U.New Campus, Lhr.Cantt.</t>
  </si>
  <si>
    <t xml:space="preserve">18579-0</t>
  </si>
  <si>
    <t xml:space="preserve">Zahir ud din Babar. Room #63, Hostel No.9, P.U.New Campus, Lhr.</t>
  </si>
  <si>
    <t xml:space="preserve">18741-3</t>
  </si>
  <si>
    <t xml:space="preserve">Miss. Rakshanda Mirza, 18-A, St.No.3, Shiwari, Moghalpura, Lhr.</t>
  </si>
  <si>
    <t xml:space="preserve">19392-4</t>
  </si>
  <si>
    <t xml:space="preserve">Syed Ehsan Hussain Razvi</t>
  </si>
  <si>
    <t xml:space="preserve">20184-6</t>
  </si>
  <si>
    <t xml:space="preserve">Lal Mohammad Khokar, H.18,Room No.102, New campus, Lhr. Town,Lhr.</t>
  </si>
  <si>
    <t xml:space="preserve">20216-1</t>
  </si>
  <si>
    <t xml:space="preserve">Syed Mobeen Ahmed, Geography Dep.New Campus, Lhr.Cantt.Lhr.</t>
  </si>
  <si>
    <t xml:space="preserve">20269-3</t>
  </si>
  <si>
    <t xml:space="preserve">Rehmat Ali, Quarter No.79, Block No.2 Sector, R.A.2 Township, Lhr.</t>
  </si>
  <si>
    <t xml:space="preserve">20479-3</t>
  </si>
  <si>
    <t xml:space="preserve">Tanveer Ahmed, 256-Jinnah colony, Bhawalnagar, Lhr.</t>
  </si>
  <si>
    <t xml:space="preserve">21014-5</t>
  </si>
  <si>
    <t xml:space="preserve">Misbha Mushtaq Ch.643-A, Peoples Colony No.2, Fasalabad,Lhr.New Campus, Lahore.</t>
  </si>
  <si>
    <t xml:space="preserve">21093-0</t>
  </si>
  <si>
    <t xml:space="preserve">Riaz Ahmed, New Hostel, H.C.C.Room No.36, Lahore</t>
  </si>
  <si>
    <t xml:space="preserve">21359-7</t>
  </si>
  <si>
    <t xml:space="preserve">Waqar Ahmed, E-14, New Campus 16, Lahore</t>
  </si>
  <si>
    <t xml:space="preserve">21553-5</t>
  </si>
  <si>
    <t xml:space="preserve">Shahbaz Ahmed, Hostel No.15, Room No.56, New Campus, Lhr.</t>
  </si>
  <si>
    <t xml:space="preserve">22086-4</t>
  </si>
  <si>
    <t xml:space="preserve">Asif Mahmood, Hostel No.3 Room#138, New Campus, Lhr.</t>
  </si>
  <si>
    <t xml:space="preserve">22171-5</t>
  </si>
  <si>
    <t xml:space="preserve">Mohammad Sarwar Shah, Road Recerch &amp; Material Testing, Institute, Muhallah Shah Miran, Lahore</t>
  </si>
  <si>
    <t xml:space="preserve">22276-3</t>
  </si>
  <si>
    <t xml:space="preserve">Mir Jamal Khan, Hostel No.4 Room No.317, New Campus, Lhr.</t>
  </si>
  <si>
    <t xml:space="preserve">22369-8</t>
  </si>
  <si>
    <t xml:space="preserve">Sardar Mohammad, Hostel No.349, Block No.1,D-1, P.U.New Campus, Lhr.</t>
  </si>
  <si>
    <t xml:space="preserve">22482-0</t>
  </si>
  <si>
    <t xml:space="preserve">Naveed Khursheed, 5-Rabbani Road, Old Anarkali, Lhr.</t>
  </si>
  <si>
    <t xml:space="preserve">22525-4</t>
  </si>
  <si>
    <t xml:space="preserve">Mohammad Ahmed Awan, Ghazali Park, H.#SBS, Wahdat Colony,Lhr.</t>
  </si>
  <si>
    <t xml:space="preserve">22531-2</t>
  </si>
  <si>
    <t xml:space="preserve">Mohammad Sarfraz, Flar No.170B,Block No.N, Model Town Extension, Lhr.</t>
  </si>
  <si>
    <t xml:space="preserve">23098-0</t>
  </si>
  <si>
    <t xml:space="preserve">Tabassum Nazir, 238-PESIR.Housing Society, New Campus, Lhr.</t>
  </si>
  <si>
    <t xml:space="preserve">23318-9</t>
  </si>
  <si>
    <t xml:space="preserve">M.Haq Nawaz Anjum, Hostel No.11, Room No.43, New Campus,Lhr.</t>
  </si>
  <si>
    <t xml:space="preserve">23793-0</t>
  </si>
  <si>
    <t xml:space="preserve">Shahid Mahmood, House #10 St.No.9,Kirpa Ram Factory, Okara, Lhr.</t>
  </si>
  <si>
    <t xml:space="preserve">23921-0</t>
  </si>
  <si>
    <t xml:space="preserve">Javaid Ashraf, Hostel No.15 Room#34 P.U.New campus, Lhr.</t>
  </si>
  <si>
    <t xml:space="preserve">24031-5</t>
  </si>
  <si>
    <t xml:space="preserve">Niaz Ahmed, Hostel No.14, Room No.13, P.U.New campus, Lhr.</t>
  </si>
  <si>
    <t xml:space="preserve">24160-0</t>
  </si>
  <si>
    <t xml:space="preserve">Bushra Nazir, E-234, St.No.10, Block, Nishat Colony, Lhr.</t>
  </si>
  <si>
    <t xml:space="preserve">24164-3</t>
  </si>
  <si>
    <t xml:space="preserve">Farooq Yaqb Salim, 176-Ahmed Block, New Garden Town, Ravi Link Rd,Lhr. Room No.329.</t>
  </si>
  <si>
    <t xml:space="preserve">24678-8</t>
  </si>
  <si>
    <t xml:space="preserve">Muhammad Nawaz, Hostel No.15 Room No.44 P.U.New Campus, Lhr.</t>
  </si>
  <si>
    <t xml:space="preserve">24771-8</t>
  </si>
  <si>
    <t xml:space="preserve">Muhammad Amjad, Shah Di Khoe, New Campus, 5-AD, Lahore.</t>
  </si>
  <si>
    <t xml:space="preserve">24817-1</t>
  </si>
  <si>
    <t xml:space="preserve">Malik Nadeem Ahmed, H.No.13-C, Khokhar St.No.1 Muslim Road, Jalal Colony, Sanda, Lahore.</t>
  </si>
  <si>
    <t xml:space="preserve">24843-5</t>
  </si>
  <si>
    <t xml:space="preserve">Zahoor Abid, Hostel No.16, Room No.226, P.U.New Campus, Lhr.</t>
  </si>
  <si>
    <t xml:space="preserve">25393-0</t>
  </si>
  <si>
    <t xml:space="preserve">Muhammad Altaf, Room No.115, P.U., New Campus, Lhr.</t>
  </si>
  <si>
    <t xml:space="preserve">25407-1</t>
  </si>
  <si>
    <t xml:space="preserve">M. Nadeem Akram, Poman Colony, Malakand Road, Mardany, Sheikhupura.</t>
  </si>
  <si>
    <t xml:space="preserve">25439-4</t>
  </si>
  <si>
    <t xml:space="preserve">Allah Wasaya Khalid, Hall No.1 Room No.343, P.U.New Campus, Lhr.</t>
  </si>
  <si>
    <t xml:space="preserve">25492-6</t>
  </si>
  <si>
    <t xml:space="preserve">Mati ur Rehman, Hostel No.19, Room No.81, P.U.New Campus, Lhr.</t>
  </si>
  <si>
    <t xml:space="preserve">25503-6</t>
  </si>
  <si>
    <t xml:space="preserve">Mian Safdar Mumtaz, 256-A, Nishtar Block, Allama Iqbal town, Lhr.</t>
  </si>
  <si>
    <t xml:space="preserve">25526-1</t>
  </si>
  <si>
    <t xml:space="preserve">Ihsan ullah abib, H.No.15 Room No.20, P.U.New Campus, Lhr.</t>
  </si>
  <si>
    <t xml:space="preserve">26032-2</t>
  </si>
  <si>
    <t xml:space="preserve">M. Tahir Ejaz, Hostel No.14 Room No.16. P.U.New Campus, Lhr.</t>
  </si>
  <si>
    <t xml:space="preserve">26103-1</t>
  </si>
  <si>
    <t xml:space="preserve">Imdad Ali, 12-D Building Research Colony, P.U. New Campus, Lhr.</t>
  </si>
  <si>
    <t xml:space="preserve">26146-8</t>
  </si>
  <si>
    <t xml:space="preserve">Iftikhar Ahmed/Niaz Ahmed, Hostel No.5, Room No.41 P.U.New Campus, Lhr.</t>
  </si>
  <si>
    <t xml:space="preserve">26240-6</t>
  </si>
  <si>
    <t xml:space="preserve">Haq Nawaz Chatta, Hostel No.19, Room No.47. P.U.New campus, Lhr.</t>
  </si>
  <si>
    <t xml:space="preserve">26259-5</t>
  </si>
  <si>
    <t xml:space="preserve">Mushtaq Ahmed, Hostel No.18 Room No.103, P.U.New Campus, Lhr.</t>
  </si>
  <si>
    <t xml:space="preserve">26353-3</t>
  </si>
  <si>
    <t xml:space="preserve">Muhammad Haider, 180-A. Gulberg-3, Lahore.</t>
  </si>
  <si>
    <t xml:space="preserve">26362-0</t>
  </si>
  <si>
    <t xml:space="preserve">M. Saleem Shahid, Hostel No.16, Room No.214, P.U.New Campus, Lhr.</t>
  </si>
  <si>
    <t xml:space="preserve">26438-0</t>
  </si>
  <si>
    <t xml:space="preserve">Tahira Gul, Girls Hostel No.1, Room No.228, P.U.New Campus, Lhr.</t>
  </si>
  <si>
    <t xml:space="preserve">26526-6</t>
  </si>
  <si>
    <t xml:space="preserve">Abid Ali, Hostel No.9, Room No.21, P.U.New Campus, Lhr.</t>
  </si>
  <si>
    <t xml:space="preserve">26549-1</t>
  </si>
  <si>
    <t xml:space="preserve">Javaid Iqbal, Room No.22, Hostel No.9, P.U.New Campus, Lhr.</t>
  </si>
  <si>
    <t xml:space="preserve">26916-1</t>
  </si>
  <si>
    <t xml:space="preserve">Sohail Aziz, Room No.30 islamic Centre, P.U.New Campus, Lhr.</t>
  </si>
  <si>
    <t xml:space="preserve">26930-1</t>
  </si>
  <si>
    <t xml:space="preserve">Sheikh Riffat, F-54, Wahdat Colony, Lahore.</t>
  </si>
  <si>
    <t xml:space="preserve">26983-3</t>
  </si>
  <si>
    <t xml:space="preserve">Abdul Rehman, H.No.8, R.No.12, P.U.New Campus, Lhr.</t>
  </si>
  <si>
    <t xml:space="preserve">27033-5</t>
  </si>
  <si>
    <t xml:space="preserve">Amer Khan, Room # 222, Hostel No.18 P.U.New Campus, Lhr.</t>
  </si>
  <si>
    <t xml:space="preserve">27195-1</t>
  </si>
  <si>
    <t xml:space="preserve">Amlash M. Nazir, Hostel No.18, P.U.New Campus, Lhr.</t>
  </si>
  <si>
    <t xml:space="preserve">27239-9</t>
  </si>
  <si>
    <t xml:space="preserve">Pir Khalid Saeed, H.#204-D, Rehmanpura, 18, Lahore.</t>
  </si>
  <si>
    <t xml:space="preserve">27283-7</t>
  </si>
  <si>
    <t xml:space="preserve">M. Zaman, H.No.11, Room No.15, P.U.New Campus, Lhr.</t>
  </si>
  <si>
    <t xml:space="preserve">27363-3</t>
  </si>
  <si>
    <t xml:space="preserve">Aftab Ahmed, Hostel No.1, Room No.218, MPA D,P.U.New Campus, Lhr.</t>
  </si>
  <si>
    <t xml:space="preserve">27369-2</t>
  </si>
  <si>
    <t xml:space="preserve">Sattar Ahmed, Roll No.30 MPA Deptt. P.U.New Campus, Lhr.</t>
  </si>
  <si>
    <t xml:space="preserve">27426-3</t>
  </si>
  <si>
    <t xml:space="preserve">M. Shafiq, Hostel No.18 Room No.35, P.U.New Campus, Lhr.</t>
  </si>
  <si>
    <t xml:space="preserve">27485-8</t>
  </si>
  <si>
    <t xml:space="preserve">Shaheen Akhtar, H.No.1, Room No.224, P.U.New Campus, Lhr.</t>
  </si>
  <si>
    <t xml:space="preserve">27500-0</t>
  </si>
  <si>
    <t xml:space="preserve">Jan Muhammad, Islamic Centre Hostel, P.U.New Campus, Lhr.</t>
  </si>
  <si>
    <t xml:space="preserve">27502-7</t>
  </si>
  <si>
    <t xml:space="preserve">Amina Hameed, Maryam Hall No.19, Room No.76, P.U.New Campus, Lhr.</t>
  </si>
  <si>
    <t xml:space="preserve">27561-1</t>
  </si>
  <si>
    <t xml:space="preserve">Ch. Khalid Iqbal, Hall No.19, Room No.58, P.U.New Campus, Lhr.</t>
  </si>
  <si>
    <t xml:space="preserve">27593-4</t>
  </si>
  <si>
    <t xml:space="preserve">Syed Asghar Ali, R.No.111, H.No.16, P.U.New Campus, Lhr.</t>
  </si>
  <si>
    <t xml:space="preserve">27619-7</t>
  </si>
  <si>
    <t xml:space="preserve">Munazza Khanam, R.No.203, Hostel No.1 Girls,P.U.New Campus, Lhr.</t>
  </si>
  <si>
    <t xml:space="preserve">27690-7</t>
  </si>
  <si>
    <t xml:space="preserve">M. Afzal Khan, H.No.12-B, Asif Block Allama Iqbal town, lahore.</t>
  </si>
  <si>
    <t xml:space="preserve">27754-5</t>
  </si>
  <si>
    <t xml:space="preserve">M. Sarfraz Awan, H.No.6 St.No.90-B Ghazi Park New Shad Bagh,Lhr</t>
  </si>
  <si>
    <t xml:space="preserve">27806-1</t>
  </si>
  <si>
    <t xml:space="preserve">MUHAMMAD ASIF, ALLAMA IQBAL MEDICAL COLLEGEM ROOM NO54.HOSTEL NO.I,NEW CAMP, LAHORE</t>
  </si>
  <si>
    <t xml:space="preserve">27972-4</t>
  </si>
  <si>
    <t xml:space="preserve">MISS ZUBAIDA SHOUKAT, 22 WAHDAT ROAD LAHORE,NEW,CAMP</t>
  </si>
  <si>
    <t xml:space="preserve">27977-5</t>
  </si>
  <si>
    <t xml:space="preserve">NASEER M.MOTHA, HOSTEL NO 2 ROOM NO 313,PU,NEW, CAMPUS LAHORE</t>
  </si>
  <si>
    <t xml:space="preserve">28061-5</t>
  </si>
  <si>
    <t xml:space="preserve">MRS.MEHMOOD BEGUM, 450-B BLOCK FAISAL TOWN.LHR</t>
  </si>
  <si>
    <t xml:space="preserve">28062-8</t>
  </si>
  <si>
    <t xml:space="preserve">M.NAWAZ SOHAIL, HOSTAL NO 8 ROOM NO 22,P.U NEW, CAMPUS LAHORE</t>
  </si>
  <si>
    <t xml:space="preserve">28064-4</t>
  </si>
  <si>
    <t xml:space="preserve">MISS SHAHIDA BUTT, GIRLS HOSTEL NO 3,ROOM NO 22,NEW, CAMPUS LAHORE</t>
  </si>
  <si>
    <t xml:space="preserve">28249-9</t>
  </si>
  <si>
    <t xml:space="preserve">MISS TASNEEM FATIMA, H NO 103,ST NO 42,MAQBOOL ROAD , NEW GARDEN TOWN LAHORE</t>
  </si>
  <si>
    <t xml:space="preserve">28324-4</t>
  </si>
  <si>
    <t xml:space="preserve">ABDUL RAUF, HOSTEL NO 8 ROOM NO 15,P.U NEW , CAMPUS LAHORE</t>
  </si>
  <si>
    <t xml:space="preserve">28447-7</t>
  </si>
  <si>
    <t xml:space="preserve">NAYLA PERVEEN, ROOM NO 12,AYESHA SIDDIQUA HALL, HOSTEL NO 2.PU NEW CAMPUS LHR</t>
  </si>
  <si>
    <t xml:space="preserve">28454-8</t>
  </si>
  <si>
    <t xml:space="preserve">ZAFAR IQBAL,HOSTEL NO 15,ROOM NO 32.P U NEW, CAMPUS LAHORE</t>
  </si>
  <si>
    <t xml:space="preserve">28572-6</t>
  </si>
  <si>
    <t xml:space="preserve">S.M.JAVAID JAFFRY,48-A ALPHA SCOCIETY P U NEW, CAMPUS LAHORE</t>
  </si>
  <si>
    <t xml:space="preserve">28591-2</t>
  </si>
  <si>
    <t xml:space="preserve">GHULAM RASOOL, HOSTAL NO 15 ROOM NO 88 P U, NEW CAMPUS LAHORE</t>
  </si>
  <si>
    <t xml:space="preserve">28605-3</t>
  </si>
  <si>
    <t xml:space="preserve">NASIR KAMAL NASIM, HOSTEL NO 18 ROOM NO 21 P U, NEW CAMPUS LAHORE</t>
  </si>
  <si>
    <t xml:space="preserve">28610-8</t>
  </si>
  <si>
    <t xml:space="preserve">M ASIF REHMAN, HOSTEL NO 18 ROOM NO 203 P U , NEW CAMPUS LAHORE</t>
  </si>
  <si>
    <t xml:space="preserve">28652-6</t>
  </si>
  <si>
    <t xml:space="preserve">MISS A AYESHA ZEENAT, 17 1 TUFAIL ROAD CANT LAHORE</t>
  </si>
  <si>
    <t xml:space="preserve">28669-9</t>
  </si>
  <si>
    <t xml:space="preserve">ABDUL HAMID CHAND, HOSTEL NO 8 ROOM NO 15 P U , NEW CAMPUS LAHORE</t>
  </si>
  <si>
    <t xml:space="preserve">28701-8</t>
  </si>
  <si>
    <t xml:space="preserve">SHAHID MAHMOOD,HOSTEL NO 11 ROOM NO 55 , P U NEW CAMPUS LAHORE</t>
  </si>
  <si>
    <t xml:space="preserve">28710-5</t>
  </si>
  <si>
    <t xml:space="preserve">ABDUL GHAFOR,HOUSR NO 95,SHAH JAJ COLONY, WALTON ROAD LAHORE</t>
  </si>
  <si>
    <t xml:space="preserve">28715-6</t>
  </si>
  <si>
    <t xml:space="preserve">RAO FAWAD HUSSAIN, HOSTEL NO 2 ROOM NO 147 P U, NEW CAMPUS LAHORE</t>
  </si>
  <si>
    <t xml:space="preserve">28746-0</t>
  </si>
  <si>
    <t xml:space="preserve">MUHAMMAD AHMED, HOSTEL NO 2 ROOM NO 326 P U , NEW CAMPUS LAHORE</t>
  </si>
  <si>
    <t xml:space="preserve">28748-7</t>
  </si>
  <si>
    <t xml:space="preserve">M.KHALIQUE KAMBOH, HOSTEL NO 16 ROOM NO 211,P U ,NEW CAMPUS LAHORE</t>
  </si>
  <si>
    <t xml:space="preserve">28770-8</t>
  </si>
  <si>
    <t xml:space="preserve">NAVEED IJAZ, D BLOCK 42 A ALFAISAL TOWN ,BAHAR SHAH ROAD LAHORE</t>
  </si>
  <si>
    <t xml:space="preserve">TARIQ JAMAL,R NO 2 HOSTEL NO 1 NEW CAMP,LAHORE</t>
  </si>
  <si>
    <t xml:space="preserve">28814-5</t>
  </si>
  <si>
    <t xml:space="preserve">YASMIN SHAMAS, GIRLS HOSTEL NO 1 ROOM NO 236, NEW CAMPUS LAHORE</t>
  </si>
  <si>
    <t xml:space="preserve">28857-1</t>
  </si>
  <si>
    <t xml:space="preserve">NUZHAT SIRAJ, ROOM NO 59,G.H NO 2,P U NEW, CAMPUS LAHORE</t>
  </si>
  <si>
    <t xml:space="preserve">28879-9</t>
  </si>
  <si>
    <t xml:space="preserve">M.MASOOD NAZAR, HOSTEL NO 15 ROOM NO 11 P U, NEW CAMPUS LAHORE</t>
  </si>
  <si>
    <t xml:space="preserve">28890-6</t>
  </si>
  <si>
    <t xml:space="preserve">KAMRAN TARIQ, HOSTEL NO 9 ROOM NO 42 P U , NEW CAMPUS LAHORE</t>
  </si>
  <si>
    <t xml:space="preserve">28921-3</t>
  </si>
  <si>
    <t xml:space="preserve">OMAR NAZIR WARRIACH, 426-6 JOHAR TOWN NEW CAMPUS, LAHORE</t>
  </si>
  <si>
    <t xml:space="preserve">28967-4</t>
  </si>
  <si>
    <t xml:space="preserve">M AAMAR, ISLAMIC CENTRE HOSTEL , R# 15, P U NEW CAMPUS LAHORE</t>
  </si>
  <si>
    <t xml:space="preserve">29037-7</t>
  </si>
  <si>
    <t xml:space="preserve">MUHAMMAD AJMAL , HOSTEL NO 14 ROOM NO 92,P U , NEW CAMPUS LAHORE</t>
  </si>
  <si>
    <t xml:space="preserve">29041-3</t>
  </si>
  <si>
    <t xml:space="preserve">MUHAMMAD RAMZAN,HOSTEL NO 14 ROOM NO 63 P U, NEW CAMPUS LAHORE</t>
  </si>
  <si>
    <t xml:space="preserve">29042-1</t>
  </si>
  <si>
    <t xml:space="preserve">ABDUL MAJEED,HOSTEL NO 11 ROOM NO 3 P U , NEW CAMPUS LAHORE</t>
  </si>
  <si>
    <t xml:space="preserve">29067-3</t>
  </si>
  <si>
    <t xml:space="preserve">MISS SAIRA ASHRAF, GIRLS HOSTEL NO 1 ROOM NO 211,P U NEW CAMPUS LAHORE</t>
  </si>
  <si>
    <t xml:space="preserve">29118-1</t>
  </si>
  <si>
    <t xml:space="preserve">M.ATIF RAIS, HOSTEL NO 9 ROOM NO 24 P U, NEW CAMPUS LAHORE</t>
  </si>
  <si>
    <t xml:space="preserve">29165-4</t>
  </si>
  <si>
    <t xml:space="preserve">M.JAMIL AHMAD,ROOM NO 2 HOSTEL NO 11 P U ,NEW CAMPUS LAHORE</t>
  </si>
  <si>
    <t xml:space="preserve">29250-5</t>
  </si>
  <si>
    <t xml:space="preserve">SHARAFAT KASIM GILL, REHMAT 6 D NEAR NATIONAL,CHURCH OF PAKISTAN KOT LAKH,PAT LAHORE</t>
  </si>
  <si>
    <t xml:space="preserve">29271-4</t>
  </si>
  <si>
    <t xml:space="preserve">AMAR FAROOQ,HOSTEL NO 8 ROOM NO 43 P U , NEW CAMPUS LAHORE</t>
  </si>
  <si>
    <t xml:space="preserve">29037-2</t>
  </si>
  <si>
    <t xml:space="preserve">TAHIR ALI HOSTAL NO 7 ROOM NO 2 P U NEW CAMPUS LAHORE</t>
  </si>
  <si>
    <t xml:space="preserve">29333-6</t>
  </si>
  <si>
    <t xml:space="preserve">MUHAMMAD AFSAR, CORPORATION NEW CAMPUS LHR</t>
  </si>
  <si>
    <t xml:space="preserve">29357-5</t>
  </si>
  <si>
    <t xml:space="preserve">MUHAMMAD AHMAD,HOSTEL NO 11 ROOM NO 17 P U,NEW, CAMPUS LAHORE</t>
  </si>
  <si>
    <t xml:space="preserve">29403-7</t>
  </si>
  <si>
    <t xml:space="preserve">HAFIZ NASIR AHMAD, SLAMIC RESEARCH CENTRE , HOSTAL ROOM NO 56 P U NEW, CAMPUS,lhr.</t>
  </si>
  <si>
    <t xml:space="preserve">29407-2</t>
  </si>
  <si>
    <t xml:space="preserve">MUHAMMAD AKRAM , FLAT NO 199 B MODEL TOWN ,EXTENSHION LAHORE</t>
  </si>
  <si>
    <t xml:space="preserve">29443-9</t>
  </si>
  <si>
    <t xml:space="preserve">SAJID MUNIR MALIK,HOSTAL NO 11 ROOM NO 4 P U , NEW CAMPUS LAHORE</t>
  </si>
  <si>
    <t xml:space="preserve">29451-8</t>
  </si>
  <si>
    <t xml:space="preserve">HASSAN SHER,ROOM NO 104 HOSTEL NO 18 P U ,NEW CAMPUS LAHORE</t>
  </si>
  <si>
    <t xml:space="preserve">29472-7</t>
  </si>
  <si>
    <t xml:space="preserve">SHAMSUL BRFEEN,HOSTEL NO 18 ROOM NO 205 P U,NEW CAMPUS LAHORE</t>
  </si>
  <si>
    <t xml:space="preserve">29477-8</t>
  </si>
  <si>
    <t xml:space="preserve">ATIF AHMAD,ROOM NO 2 HOSTEL NO 14 P U ,NEW CAMPUS LAHORE</t>
  </si>
  <si>
    <t xml:space="preserve">29539-9</t>
  </si>
  <si>
    <t xml:space="preserve">JAVAID MASOOD ,HOSTAL NO 11 ROOM NO 16 P U ,NEW CAMPUS LAHORE</t>
  </si>
  <si>
    <t xml:space="preserve">29551-5</t>
  </si>
  <si>
    <t xml:space="preserve">NAEEM AHMAD BASHIR,HOUSE NO 34 D GHAZI ABAD ,SADAH BAGH ROAD LAHORE</t>
  </si>
  <si>
    <t xml:space="preserve">29579-1</t>
  </si>
  <si>
    <t xml:space="preserve">MUBASHAR KIANI,H NO 42 ST NO 5 MUSLIM COLONY , NEW CAMPUS LAHORE</t>
  </si>
  <si>
    <t xml:space="preserve">29589-7</t>
  </si>
  <si>
    <t xml:space="preserve">SHAKEEL AHMAD,HOSTAL NO 2 ROOM NO 151 P U,NEW CAMPUS LAHORE</t>
  </si>
  <si>
    <t xml:space="preserve">29598-4</t>
  </si>
  <si>
    <t xml:space="preserve">SHAHID MAHMOOD, 376-P DHA LAHORE CANT</t>
  </si>
  <si>
    <t xml:space="preserve">29689-4</t>
  </si>
  <si>
    <t xml:space="preserve">AKHTAR RASHEED .HOSTEL NO 8 ROOM NO 32 P U , NEW CAMPUS LAHOE</t>
  </si>
  <si>
    <t xml:space="preserve">29694-9</t>
  </si>
  <si>
    <t xml:space="preserve">SHOUKAT,107-A NEW MUSLIM TOWN LHR</t>
  </si>
  <si>
    <t xml:space="preserve">29699-6</t>
  </si>
  <si>
    <t xml:space="preserve">ABDUL WAHEED,ROOM NO 198,B COM PART-1, ICHRA R U N C LAHORE</t>
  </si>
  <si>
    <t xml:space="preserve">29741-4</t>
  </si>
  <si>
    <t xml:space="preserve">MUHAMMAD TAYYAB ,HOSTEL NO 4 ROOM NO 216 ,P U NEW CAMPUS LAHORE</t>
  </si>
  <si>
    <t xml:space="preserve">29748-1</t>
  </si>
  <si>
    <t xml:space="preserve">RASHID AKRAM SHIKELY,ROOM NO 334 HOSTEL NO 2 ,P U NEW CAMPUS LAHORE</t>
  </si>
  <si>
    <t xml:space="preserve">29775-3</t>
  </si>
  <si>
    <t xml:space="preserve">SAMINA JABEEN,ROOM NO 110 HOSTEL NO 4 P U , NEW CAMPUS LAHORE</t>
  </si>
  <si>
    <t xml:space="preserve">29785-9</t>
  </si>
  <si>
    <t xml:space="preserve">MISS FAIZ AFTAB,HOSTEL NO 3 MARYAM HAAL,P U NEW CAMPUS LAHORE</t>
  </si>
  <si>
    <t xml:space="preserve">29838-3</t>
  </si>
  <si>
    <t xml:space="preserve">MUHAMMAD ISHTIAQ,HOSTEL NO 16 ROOM NO 242 P U,NEW CAMPUS LAHORE</t>
  </si>
  <si>
    <t xml:space="preserve">29841-1</t>
  </si>
  <si>
    <t xml:space="preserve">MISS RASHIDA PARVEEN,GIRLS HOSTEL NO 4 ROOM NO 19,P U NEW CAMPUS LAHORE</t>
  </si>
  <si>
    <t xml:space="preserve">29858-4</t>
  </si>
  <si>
    <t xml:space="preserve">ABDUL SALAM DAR,HOSTAL NO 11 ROOM NO 13 P U,NEW CAMPUS LAHORE</t>
  </si>
  <si>
    <t xml:space="preserve">29863-9</t>
  </si>
  <si>
    <t xml:space="preserve">ABID WAHEED MIR, 1 FLOUR P&amp;T MULTAN ROAG LHR</t>
  </si>
  <si>
    <t xml:space="preserve">29874-2</t>
  </si>
  <si>
    <t xml:space="preserve">ABDUL MATEEN,HOSTAL NO 11 ROOM NO 120 P U, NEW CAMPUS LAHORE</t>
  </si>
  <si>
    <t xml:space="preserve">29878-5</t>
  </si>
  <si>
    <t xml:space="preserve">MISS SAFIA SULTANA,HOSTAL NO 3 ROOM NO 40 P U,NEW CAMPUS LAHORE</t>
  </si>
  <si>
    <t xml:space="preserve">29919-8</t>
  </si>
  <si>
    <t xml:space="preserve">RIAZ MAHMOOD, HOSTAL NO 7 ROOM NO 207 P U, NEW CAMPUS LAHORE</t>
  </si>
  <si>
    <t xml:space="preserve">29923-4</t>
  </si>
  <si>
    <t xml:space="preserve">MALIK GHULAM ABBAS,80 A SABZAZAR COLONY MULTAN, ROAD LAHORE</t>
  </si>
  <si>
    <t xml:space="preserve">29929-3</t>
  </si>
  <si>
    <t xml:space="preserve">ALAF DIN, HOSTAL NO 9 ROOM NO 29 P U, NEW CAMPUS LAHORE</t>
  </si>
  <si>
    <t xml:space="preserve">29952-2</t>
  </si>
  <si>
    <t xml:space="preserve">MUHAMMAD ZAFAR, KASUR PURA DHOBI GHAT ST#10,RAVI ROAD LAHORE</t>
  </si>
  <si>
    <t xml:space="preserve">29954-9</t>
  </si>
  <si>
    <t xml:space="preserve">MISS SHAZIA RAZA KHAN, H NO 13 ST NO 14 DERA AKBAR ,NEW ANARKALI</t>
  </si>
  <si>
    <t xml:space="preserve">29955-7</t>
  </si>
  <si>
    <t xml:space="preserve">MISS FOZIA SADIQ,STREET NO 1 HOUSE NO 3 , ANGORI PARK SHALIMAR ROAD , BAGHBAN PURA LAHORE</t>
  </si>
  <si>
    <t xml:space="preserve">29958-1</t>
  </si>
  <si>
    <t xml:space="preserve">NAEEM ANWAR,HOSTAL NO 13 STREET NO 79 , FAROOQ ABAD BAND ROAD ,DAROGHAWALA</t>
  </si>
  <si>
    <t xml:space="preserve">29959-8</t>
  </si>
  <si>
    <t xml:space="preserve">MISS SHAZIA BUTT,HOUSE NO 1 ROOM NO 23.KHALID,TARIQ MANZIL</t>
  </si>
  <si>
    <t xml:space="preserve">29968-7</t>
  </si>
  <si>
    <t xml:space="preserve">MISS SHAZIA HAMEED,GIRLS HOSTAL NO 3 ROOM NO 6 ,P U NEW CAMPUS LAHORE</t>
  </si>
  <si>
    <t xml:space="preserve">29996-7</t>
  </si>
  <si>
    <t xml:space="preserve">MISS NIGHAT PARVRRN,GIRLS HOSTAL NO 4 ROOM NO 73,P U NEW CAMPUS LAHORE</t>
  </si>
  <si>
    <t xml:space="preserve">30015-5</t>
  </si>
  <si>
    <t xml:space="preserve">AKHTAR HUSSAIN,HOSTAL NO 15 ROOM NO 101,P U NEW CAMPUS LAHORE</t>
  </si>
  <si>
    <t xml:space="preserve">30028-5</t>
  </si>
  <si>
    <t xml:space="preserve">M.MUKHTAR KHANHOSTAL NO 15 ROOM NO 21,P U NEW CAMPUS LAHORE</t>
  </si>
  <si>
    <t xml:space="preserve">30037-2</t>
  </si>
  <si>
    <t xml:space="preserve">TAHIR HAYAT KHAN,HOSTAL NO 9 ROOM NO 53 ,P U NEW CAMPUS LAHORE</t>
  </si>
  <si>
    <t xml:space="preserve">30045-1</t>
  </si>
  <si>
    <t xml:space="preserve">ABDUL SABOOR GILL,HOSTAL NO 2 ROOM NO 148 ,P U NEW CAMPUS LAHORE</t>
  </si>
  <si>
    <t xml:space="preserve">30094-0</t>
  </si>
  <si>
    <t xml:space="preserve">MISS FARZAND HABIB,GIRLS HOSTAL NO 2 ROOM NO 96, P U NEW CAMPUS LAHORE</t>
  </si>
  <si>
    <t xml:space="preserve">30117-9</t>
  </si>
  <si>
    <t xml:space="preserve">ABDUL JABBAR,ROOM NO 59 HOSTAL ISLAMIC ,P U NEW CAMPUS LAHORE</t>
  </si>
  <si>
    <t xml:space="preserve">30131-0</t>
  </si>
  <si>
    <t xml:space="preserve">MUHAMMAD USMAN,HOSTAL NO 3 ROOM NO 213.,P U NEW CAMPUS LAHORE</t>
  </si>
  <si>
    <t xml:space="preserve">30199-9</t>
  </si>
  <si>
    <t xml:space="preserve">QAISAR ABBAS BUZDAR,HOSTAL NO 3 ROOM NO 335 ,P U NEW CAMPUS LAHORE</t>
  </si>
  <si>
    <t xml:space="preserve">30209-7</t>
  </si>
  <si>
    <t xml:space="preserve">M.ZAFAR IQBAL GHORIYA,HOSTAL NO 7 ROOM NO 118 ,P U NEW CAMPUS LAHORE</t>
  </si>
  <si>
    <t xml:space="preserve">30210-9</t>
  </si>
  <si>
    <t xml:space="preserve">MESHMOOD MEFTAH,HOSTAL NO 15 ROOM NO 52,P U NEW CAMPUS LAHORE</t>
  </si>
  <si>
    <t xml:space="preserve">30227-1</t>
  </si>
  <si>
    <t xml:space="preserve">M.YASIN BUTT,H NO 7 ST NO 2 SIDIQIA COLONY,BADAMI BAGH LAHORE</t>
  </si>
  <si>
    <t xml:space="preserve">30235-0</t>
  </si>
  <si>
    <t xml:space="preserve">SHAHNAZ MALIK ,GIRLS HOSTAL NO 1 ROOM NO 230, P U NEW CAMPUS LAHORE</t>
  </si>
  <si>
    <t xml:space="preserve">30248-0</t>
  </si>
  <si>
    <t xml:space="preserve">MISS REHANA IQBAL,GIRLS HOSTAL NO 3 ROOM NO 40 ,P U NEW CAMPUS LAHORE</t>
  </si>
  <si>
    <t xml:space="preserve">30261-4</t>
  </si>
  <si>
    <t xml:space="preserve">AMAN ULLAH DAR, HOSTAL NO 14 ROOM NO 46,P U NEW CAMPUS LAHORE</t>
  </si>
  <si>
    <t xml:space="preserve">30262-2</t>
  </si>
  <si>
    <t xml:space="preserve">NASHIRU SULEMAN,P/O BOX 1938 GPO LAHORE,P U NEW CAMPUS LAHORE</t>
  </si>
  <si>
    <t xml:space="preserve">30307-8</t>
  </si>
  <si>
    <t xml:space="preserve">ATTA ULLAH,CH. NEAR CHUCH MOHALLA , ISLAM PUR KHI ALI GUJRANWALA</t>
  </si>
  <si>
    <t xml:space="preserve">30331-5</t>
  </si>
  <si>
    <t xml:space="preserve"> MUHAMMAD MASOOD,HOSTAL NO 14 ROOM NO 69,P U NEW CAMPUS LAHORE</t>
  </si>
  <si>
    <t xml:space="preserve">30388-0</t>
  </si>
  <si>
    <t xml:space="preserve">FAYYAZ HUSSAIN ,23 H MODEL TOWN LAHORE</t>
  </si>
  <si>
    <t xml:space="preserve">30393-4</t>
  </si>
  <si>
    <t xml:space="preserve">ABDUL RAZZAQ, ISLAMIC CENTRE HOSTEL ROOM ,NO 15 P U NEW CAMPUS LHR</t>
  </si>
  <si>
    <t xml:space="preserve">30416-2</t>
  </si>
  <si>
    <t xml:space="preserve">MISS KHALIDA ISLAM,139 UMAR GHANI STREET AL HAM, AD COLONY A 1 TOWN LAHORE</t>
  </si>
  <si>
    <t xml:space="preserve">30417-0</t>
  </si>
  <si>
    <t xml:space="preserve">MISS SHAKILA PERVEEN,GIRLS HOSTAL NO 1 ROOM NO 245,P U NEW CAMPUS LAHORE</t>
  </si>
  <si>
    <t xml:space="preserve">30431-2</t>
  </si>
  <si>
    <t xml:space="preserve">QAISAR MEHMOOD,HOSTAL NO 15 ROOM NO 121,P U NEW CAMPUS LAHORE</t>
  </si>
  <si>
    <t xml:space="preserve">30449-3</t>
  </si>
  <si>
    <t xml:space="preserve">MISS ROHANA ILYAS,GIRLS HOSTAL NO 2 ROOM NO 257,P U NEW CAMPUS LAHORE</t>
  </si>
  <si>
    <t xml:space="preserve">30451-3</t>
  </si>
  <si>
    <t xml:space="preserve">MUHAMMAD IQBAL,51 ALAMGIR HAAL ,P U NEW CAMPUS LAHORE</t>
  </si>
  <si>
    <t xml:space="preserve">30537-9</t>
  </si>
  <si>
    <t xml:space="preserve">AHMED ISMAT ULLAH,HOSTEL NO 9 ROOM NO 12 ,P U NEW CAMPUS LAHORE</t>
  </si>
  <si>
    <t xml:space="preserve">30572-8</t>
  </si>
  <si>
    <t xml:space="preserve">MISS FARIDA SADAAF,GIRLS HOSTEL NO 1 ROOM NO 315,P U NEW CAMPUS LAHORE</t>
  </si>
  <si>
    <t xml:space="preserve">30574-6</t>
  </si>
  <si>
    <t xml:space="preserve">MUHAMMAD ISHAQ,HOSTAL NO 1 ROOM NO 34,P U NEW CAMPUS AHORE</t>
  </si>
  <si>
    <t xml:space="preserve">30575-4</t>
  </si>
  <si>
    <t xml:space="preserve">RAO M. SALEEM,HOSTAL NO 18 ,P U NEW CAMPUS LAHORE</t>
  </si>
  <si>
    <t xml:space="preserve">30606-1</t>
  </si>
  <si>
    <t xml:space="preserve">MISS RAKSHANDA JABEE,GIRLS HOSTEL NO 1 ROOM NO 204,P U NEW CAMPUS LAHORE</t>
  </si>
  <si>
    <t xml:space="preserve">30611-6</t>
  </si>
  <si>
    <t xml:space="preserve">IJAZ ANWAR, HOSTAL NO 14 ROOM NO 47 ,P U NEW CAMPUS LAHORE</t>
  </si>
  <si>
    <t xml:space="preserve">30612-4</t>
  </si>
  <si>
    <t xml:space="preserve">ASMA REHMAN,H NO 2 HAAL NEW CAMPUS ,LAHORE</t>
  </si>
  <si>
    <t xml:space="preserve">30636-8</t>
  </si>
  <si>
    <t xml:space="preserve">MISS FARAH RASHID,GIRLS HOSTAL NO 4 ROOM NO 12, P U NEW CAMPUS LAHORE</t>
  </si>
  <si>
    <t xml:space="preserve">30645-5</t>
  </si>
  <si>
    <t xml:space="preserve">MISS KHALIDA PERVEEN,GIRLS HOSTAL NO 2 ROOM NO 47,P U NEW CAMPUS LAHORE</t>
  </si>
  <si>
    <t xml:space="preserve">30660-5</t>
  </si>
  <si>
    <t xml:space="preserve">MISS MEHNAZ UR REHMAN,GIRLS HOSTAL NO 2 ROOM NO 39,P U NEW CAMPUS LAHORE</t>
  </si>
  <si>
    <t xml:space="preserve">30668-0</t>
  </si>
  <si>
    <t xml:space="preserve">REHANA BEGUM &amp; SHOUFTA BEGUM,GIRLS HOSTEL NO 3,MARYAM HAL,P U NEW CAMPUS LAHORE</t>
  </si>
  <si>
    <t xml:space="preserve">30669-9</t>
  </si>
  <si>
    <t xml:space="preserve">S.SAJID HUSSAIN SHAH,H NO 21 ST NO 19 NADIA SHAWARIMOUGHAL PURA LAHORE</t>
  </si>
  <si>
    <t xml:space="preserve">30694-4</t>
  </si>
  <si>
    <t xml:space="preserve">MISS ASMAT JAHAN,GIRLS HOSTAL NO 2 ROOM NO 24,P U NEW CAMPUS LAHORE</t>
  </si>
  <si>
    <t xml:space="preserve">30723-5</t>
  </si>
  <si>
    <t xml:space="preserve">M.BASHARAT HAFEEZ,HOUSE NO 15 ST NO 3 TOHEED ,PARK MOUGHAL PURA LAHORE</t>
  </si>
  <si>
    <t xml:space="preserve">30735-7</t>
  </si>
  <si>
    <t xml:space="preserve">MUBASHIR AHMADHOSTAL NO 8 ROOM NO 64 , P U NEW CAMPUS LAHORE</t>
  </si>
  <si>
    <t xml:space="preserve">30776-7</t>
  </si>
  <si>
    <t xml:space="preserve">KHAWAJA SHAHID AYUB,HOSTAL NO 9 ROOM NO 36,P U NEW CAMPUS LAHORE</t>
  </si>
  <si>
    <t xml:space="preserve">30796-8</t>
  </si>
  <si>
    <t xml:space="preserve">NARGIS PARVEEN,GIRLS HOSTEL NO 1 ROOM NO 105,P U NEW CAMPUS LAHORE</t>
  </si>
  <si>
    <t xml:space="preserve">30824-0</t>
  </si>
  <si>
    <t xml:space="preserve">MISS UZMA YASMIN,GIRLS HOSTEL NO 1, P U NEW CAMPUS LAHORE</t>
  </si>
  <si>
    <t xml:space="preserve">30839-7</t>
  </si>
  <si>
    <t xml:space="preserve">MISS SABA RAFIQUE, GIRLS HOSTEL NO 1 ROOM NO 1 , P U NEW CAMPUS LAHORE</t>
  </si>
  <si>
    <t xml:space="preserve">30904-7</t>
  </si>
  <si>
    <t xml:space="preserve">HAMID UL HAQ,HOSTAL NO 4 ROOM NO 131, P U NEW CAMPUS LAHORE</t>
  </si>
  <si>
    <t xml:space="preserve">30967-4</t>
  </si>
  <si>
    <t xml:space="preserve">MUHAMMAD RASHID,CAMB DEPARTMENT, P U NEW CAMPUS LAHORE</t>
  </si>
  <si>
    <t xml:space="preserve">31006-2</t>
  </si>
  <si>
    <t xml:space="preserve">M.ZAHID RASOOL,HOSTAL NO 1 ROOM NO 343,P U NEW CAMPUS LAHORE</t>
  </si>
  <si>
    <t xml:space="preserve">31019-2</t>
  </si>
  <si>
    <t xml:space="preserve">S.MOHSIN RAZA,HOSTAL NO 14 ROOM NO 13,P U NEW CAMPUS LAHORE</t>
  </si>
  <si>
    <t xml:space="preserve">31067-3</t>
  </si>
  <si>
    <t xml:space="preserve">M.RAFIQUE, CAMB DEPARTMENT,P U NEW CAMPUS LAHORE</t>
  </si>
  <si>
    <t xml:space="preserve">31090-2</t>
  </si>
  <si>
    <t xml:space="preserve">M.ABDUL KHALIQ, CAMB DEPARTMENT, P U NEW CAMPUS LAHORE</t>
  </si>
  <si>
    <t xml:space="preserve">31091-0</t>
  </si>
  <si>
    <t xml:space="preserve">M.SIDDIQUE, CAMB DEPARTMENT, P U NEW CAMPUS LAHORE</t>
  </si>
  <si>
    <t xml:space="preserve">31092-9</t>
  </si>
  <si>
    <t xml:space="preserve">TAHIR MASOOD ,H NO 78 MUGHAL PURA LAHORE</t>
  </si>
  <si>
    <t xml:space="preserve">31116-5</t>
  </si>
  <si>
    <t xml:space="preserve">ASIF SALEEM, HOSTAL NO 15 ROOM NO 5 , P U NEW CAMPUS LAHORE</t>
  </si>
  <si>
    <t xml:space="preserve">31162-0</t>
  </si>
  <si>
    <t xml:space="preserve">S.MEHMOOD ALI,H NO 146 ST NO 6 BLOCK A , NISHAT CLONY R A BAZAR LHR</t>
  </si>
  <si>
    <t xml:space="preserve">31180-4</t>
  </si>
  <si>
    <t xml:space="preserve">NEENA RAHIM, 250 KARIM BLOCK ALLAMA IQBAL TOWN LAHOR</t>
  </si>
  <si>
    <t xml:space="preserve">31186-3</t>
  </si>
  <si>
    <t xml:space="preserve">ABDUL WAJID,HOSTAL NO 2 ROOM NO 228, P U NEW CAMPUS LAHORE</t>
  </si>
  <si>
    <t xml:space="preserve">31208-3</t>
  </si>
  <si>
    <t xml:space="preserve">M.SHARIF, DISPENSOR OUT DOOR JINNAH  HOSPITAL LAHORE</t>
  </si>
  <si>
    <t xml:space="preserve">31211-1</t>
  </si>
  <si>
    <t xml:space="preserve">M.SAFEER SHAKAIB, 75 TIPU SHAHEED HAAL , P U NEW CAMPUS LAHORE</t>
  </si>
  <si>
    <t xml:space="preserve">31222-5</t>
  </si>
  <si>
    <t xml:space="preserve">NAUMAN AHMED, R NO 42 H NO 7 PU NEW CAMPUS, LHR.</t>
  </si>
  <si>
    <t xml:space="preserve">31236-3</t>
  </si>
  <si>
    <t xml:space="preserve">M. RAFAQ,H NO 7 ROOL NO 104,P U NEW CAMPUS LAHORE</t>
  </si>
  <si>
    <t xml:space="preserve">31237-1</t>
  </si>
  <si>
    <t xml:space="preserve">M.AAMARCHOUHADRY HOUSE HRARAN,ROAD KIRISHAN NAGAR ISLAMIA PARK LAHORE</t>
  </si>
  <si>
    <t xml:space="preserve">31338-7</t>
  </si>
  <si>
    <t xml:space="preserve">QAMAR IQBAL,140 RAZA BLOCK  ALLAMA IQBALTOWN LAHORE</t>
  </si>
  <si>
    <t xml:space="preserve">31349-0</t>
  </si>
  <si>
    <t xml:space="preserve">M.ARSHAD, HOSTAL NO 3 ROOM NO 107 ,P U NEW CAMPUS LAHORE</t>
  </si>
  <si>
    <t xml:space="preserve">31378-9</t>
  </si>
  <si>
    <t xml:space="preserve">MISS KALSOOM,GIRLS HOSTAL NO 1 ROOM NO 236,P U NEW CAMPUS LAHORE</t>
  </si>
  <si>
    <t xml:space="preserve">31414-0</t>
  </si>
  <si>
    <t xml:space="preserve">GHULAM SABIR,HOSTAL NO 19 ROOM NO 48,P U NEW CAMPUS LAHORE</t>
  </si>
  <si>
    <t xml:space="preserve">31425-4</t>
  </si>
  <si>
    <t xml:space="preserve">M.JAMIL,231 R BLOCK MODEL TOWN EXTENSHION LAHORE</t>
  </si>
  <si>
    <t xml:space="preserve">31512-1</t>
  </si>
  <si>
    <t xml:space="preserve">KHALID HUSSAIN,HOSTAL NO 14 ROOM NO 23,P U NEW CAMPUS LAHORE</t>
  </si>
  <si>
    <t xml:space="preserve">31518-0</t>
  </si>
  <si>
    <t xml:space="preserve">MISS SAMINA,GIRLS HOSTAL NO 1,P U NEW CAMPUS LAHORE</t>
  </si>
  <si>
    <t xml:space="preserve">31523-5</t>
  </si>
  <si>
    <t xml:space="preserve">GHULAM JAFFAR,CEMB DEPARTMENT,P U NEW CAMPUS LAHORE</t>
  </si>
  <si>
    <t xml:space="preserve">31528-6</t>
  </si>
  <si>
    <t xml:space="preserve">M.KHALID,106 C REHMAN PURA ICHRA LHR</t>
  </si>
  <si>
    <t xml:space="preserve">31545-2</t>
  </si>
  <si>
    <t xml:space="preserve">NABEED NAJAM,144 ANARKALI PALAZA LAHORE</t>
  </si>
  <si>
    <t xml:space="preserve">31562-9</t>
  </si>
  <si>
    <t xml:space="preserve">MISS HUMAIRA, GIRLS HOSTEL NO 1 ROOM NO 106,P U NEW CAMPUS LAHORE</t>
  </si>
  <si>
    <t xml:space="preserve">31580-3</t>
  </si>
  <si>
    <t xml:space="preserve">M.MURTAZA SALEEM, 192 BADAR BLOCK ALLAMA IQBALTOWN LAHORE</t>
  </si>
  <si>
    <t xml:space="preserve">31586-2</t>
  </si>
  <si>
    <t xml:space="preserve">KAMRAN MAHMOOD,ROOM NO 309 HOSTEL NO 17 ,P U NEW CAMPUS LAHORE</t>
  </si>
  <si>
    <t xml:space="preserve">31621-6</t>
  </si>
  <si>
    <t xml:space="preserve">M ALI,MOHALLAH SHAH GOHAR ABAD ,SHALAMAR TOWN LAHORE</t>
  </si>
  <si>
    <t xml:space="preserve">31662-6</t>
  </si>
  <si>
    <t xml:space="preserve">ASHIQ HUSSAIN,SHAHPUR COLONY DINA NATH, MULTAN ROAD LAHORE</t>
  </si>
  <si>
    <t xml:space="preserve">31666-9</t>
  </si>
  <si>
    <t xml:space="preserve">M.ANWAR KHAN, HOSTAL NO 14 ROOM NO 12,P U NEW CAMPUS LAHORE</t>
  </si>
  <si>
    <t xml:space="preserve">31673-0</t>
  </si>
  <si>
    <t xml:space="preserve">MISS SURAYYA,GIRLS HOSTEL NO 3 ROOM NO 2,P U NEW CAMPUS LAHORE</t>
  </si>
  <si>
    <t xml:space="preserve">31681-9</t>
  </si>
  <si>
    <t xml:space="preserve">MISS UZMA FARAH,GIRLS HOSTAL NO 3 ROOM NO 61,P U NEW CAMPUS LAHORE</t>
  </si>
  <si>
    <t xml:space="preserve">31691-4</t>
  </si>
  <si>
    <t xml:space="preserve">JAWAD ANWAR,48 F MODEL TOWN LAHORE CANT</t>
  </si>
  <si>
    <t xml:space="preserve">31694-9</t>
  </si>
  <si>
    <t xml:space="preserve">WAQAR ALI, HOSTAL NO 17 ROOM NO 219, P U NEW CAMPUS LAHORE</t>
  </si>
  <si>
    <t xml:space="preserve">31720-5</t>
  </si>
  <si>
    <t xml:space="preserve">MAJOR KHALID, WARDENS RESIDENT GIRLS HOSTALS P U NEW CAMPUS LHR</t>
  </si>
  <si>
    <t xml:space="preserve">31721-3</t>
  </si>
  <si>
    <t xml:space="preserve">JAVADI QAYYUM,H NO 1 MAIN BAZAR DHOOP SARI,SANDAN KALAN LAHORE</t>
  </si>
  <si>
    <t xml:space="preserve">31727-2</t>
  </si>
  <si>
    <t xml:space="preserve">MISS TEHMINA, 48-6 CENTRAL GVT.EMPLOYEES,P U NEW CAMPUS LAHORE</t>
  </si>
  <si>
    <t xml:space="preserve">31735-1</t>
  </si>
  <si>
    <t xml:space="preserve">CHERYL PINTOH NO 656 LANE NO 6 PESHAWAR ROAD RAWALPINDI</t>
  </si>
  <si>
    <t xml:space="preserve">31774-5</t>
  </si>
  <si>
    <t xml:space="preserve">HAFIZ GHUFRAN,ROOM NO 301 DOCTORS HOSTELKING EDWARD MIDICAL COLLEGE LAHORE</t>
  </si>
  <si>
    <t xml:space="preserve">31777-6</t>
  </si>
  <si>
    <t xml:space="preserve">MISS RUKHSANA ,GIRLS HOSTEL NO 3 ROOM NO 91,P U NEW CAMPUS LAHORE</t>
  </si>
  <si>
    <t xml:space="preserve">31798-9</t>
  </si>
  <si>
    <t xml:space="preserve">ABDUL REHMAN,H NO 4 BLOCK NO 4 SECTOR D 2,GREEN TOWN LAHORE</t>
  </si>
  <si>
    <t xml:space="preserve">31936-4</t>
  </si>
  <si>
    <t xml:space="preserve">M.SIDDIQUE,ROOM NO 338,QUID E AZAM HAAL,P U NEW CAMPUS LAHORE</t>
  </si>
  <si>
    <t xml:space="preserve">31947-8</t>
  </si>
  <si>
    <t xml:space="preserve">MISS SAJIDA ,H NO 133 MADINA MASJID ,CLIFTON COLONY LAHORE</t>
  </si>
  <si>
    <t xml:space="preserve">32140-7</t>
  </si>
  <si>
    <t xml:space="preserve">M IBRAHIM ,32 DILAWAR CHAHHMITAN LHR</t>
  </si>
  <si>
    <t xml:space="preserve">60751-4</t>
  </si>
  <si>
    <t xml:space="preserve">0119</t>
  </si>
  <si>
    <t xml:space="preserve">RAILWAY ROAD - KASUR</t>
  </si>
  <si>
    <t xml:space="preserve">M/S. Ahmed Corp.</t>
  </si>
  <si>
    <t xml:space="preserve">Haleema Bibi</t>
  </si>
  <si>
    <t xml:space="preserve">Bills Payable DD PAYABLE</t>
  </si>
  <si>
    <t xml:space="preserve">Mohammad shafiq Akram</t>
  </si>
  <si>
    <t xml:space="preserve">Muhammad Sharif Bhatti</t>
  </si>
  <si>
    <t xml:space="preserve">Muhammad  </t>
  </si>
  <si>
    <t xml:space="preserve">Sabir Mehboob</t>
  </si>
  <si>
    <t xml:space="preserve">0976</t>
  </si>
  <si>
    <t xml:space="preserve">RAIWAND</t>
  </si>
  <si>
    <t xml:space="preserve">Manzoor Khan, Rawalpindi City</t>
  </si>
  <si>
    <t xml:space="preserve">Muhammad Din Ghore Ghushti Distt: Attock</t>
  </si>
  <si>
    <t xml:space="preserve">0442</t>
  </si>
  <si>
    <t xml:space="preserve">WAHDAT ROAD</t>
  </si>
  <si>
    <t xml:space="preserve">Asma Shami, 1-A Waris Colony, Wahdat Road, Lahore</t>
  </si>
  <si>
    <t xml:space="preserve">1250</t>
  </si>
  <si>
    <t xml:space="preserve">WALTON ROAD</t>
  </si>
  <si>
    <t xml:space="preserve">6357-4</t>
  </si>
  <si>
    <t xml:space="preserve">Abdul </t>
  </si>
  <si>
    <t xml:space="preserve">9372-4</t>
  </si>
  <si>
    <t xml:space="preserve">CD SB  </t>
  </si>
  <si>
    <t xml:space="preserve">Ameer Hussain</t>
  </si>
  <si>
    <t xml:space="preserve">Namnul Abideen</t>
  </si>
  <si>
    <t xml:space="preserve">8878-4</t>
  </si>
  <si>
    <t xml:space="preserve">Khurshid Bibi</t>
  </si>
  <si>
    <t xml:space="preserve">5211-8</t>
  </si>
  <si>
    <t xml:space="preserve">Mirza Nisar Ahmed</t>
  </si>
  <si>
    <t xml:space="preserve">2007-0</t>
  </si>
  <si>
    <t xml:space="preserve">Syed Muhammad Ali Shah</t>
  </si>
  <si>
    <t xml:space="preserve">OBC 119</t>
  </si>
  <si>
    <t xml:space="preserve">Amina Bibi</t>
  </si>
  <si>
    <t xml:space="preserve">Lubna Wasti</t>
  </si>
  <si>
    <t xml:space="preserve">7394-83</t>
  </si>
  <si>
    <t xml:space="preserve">Aziz ur Rehman</t>
  </si>
  <si>
    <t xml:space="preserve">Manzoor Bibi</t>
  </si>
  <si>
    <t xml:space="preserve">Muhammad Aslam Bhatti</t>
  </si>
  <si>
    <t xml:space="preserve">1772-2</t>
  </si>
  <si>
    <t xml:space="preserve">2007-6</t>
  </si>
  <si>
    <t xml:space="preserve">Manzoor Alam</t>
  </si>
  <si>
    <t xml:space="preserve">1502-9</t>
  </si>
  <si>
    <t xml:space="preserve">Abdul Haq</t>
  </si>
  <si>
    <t xml:space="preserve">6012-7</t>
  </si>
  <si>
    <t xml:space="preserve">Ilyas Baig</t>
  </si>
  <si>
    <t xml:space="preserve">Fazleet Begum</t>
  </si>
  <si>
    <t xml:space="preserve">5725-8</t>
  </si>
  <si>
    <t xml:space="preserve">548692/01</t>
  </si>
  <si>
    <t xml:space="preserve">Muhammad Ali </t>
  </si>
  <si>
    <t xml:space="preserve">205-5</t>
  </si>
  <si>
    <t xml:space="preserve">Abdul Khalique</t>
  </si>
  <si>
    <t xml:space="preserve">9363-7</t>
  </si>
  <si>
    <t xml:space="preserve">Naseem</t>
  </si>
  <si>
    <t xml:space="preserve">0552</t>
  </si>
  <si>
    <t xml:space="preserve">WAPDA HOUSE</t>
  </si>
  <si>
    <t xml:space="preserve">Muhammad Nazir, HBL, Wapda House Branch, Lhr.</t>
  </si>
  <si>
    <t xml:space="preserve">16419-6</t>
  </si>
  <si>
    <t xml:space="preserve">Maj. Abdul Mateen Khal, 98-A, Model Town, Lahore</t>
  </si>
  <si>
    <t xml:space="preserve">10618-5</t>
  </si>
  <si>
    <t xml:space="preserve">Nadr Farooq</t>
  </si>
  <si>
    <t xml:space="preserve">16632-2</t>
  </si>
  <si>
    <t xml:space="preserve">Akbar Ali Bhatti, Wapda House Branch, Lahore</t>
  </si>
  <si>
    <t xml:space="preserve">15637-0</t>
  </si>
  <si>
    <t xml:space="preserve">Muhammad Munir Javed</t>
  </si>
  <si>
    <t xml:space="preserve">17303-9</t>
  </si>
  <si>
    <t xml:space="preserve">Saghir Ahmad, Zonal Office, Project Zone, Lhr.</t>
  </si>
  <si>
    <t xml:space="preserve">17770-1</t>
  </si>
  <si>
    <t xml:space="preserve">Maj. Moazamuddin, 17-Islamia Park, Lahore</t>
  </si>
  <si>
    <t xml:space="preserve">3159-6</t>
  </si>
  <si>
    <t xml:space="preserve">Mirza Shahid Hussain, Zonal Office, Project Zone, Lhr.</t>
  </si>
  <si>
    <t xml:space="preserve">17252-0</t>
  </si>
  <si>
    <t xml:space="preserve">C.A Idrees, 504 Umer Block, Iqbal Town, Lhr.</t>
  </si>
  <si>
    <t xml:space="preserve">Amjad Ali Butt, Imamia Colony, Shahdara, Lahore</t>
  </si>
  <si>
    <t xml:space="preserve">17240-9</t>
  </si>
  <si>
    <t xml:space="preserve">Rahat Hussain</t>
  </si>
  <si>
    <t xml:space="preserve">Sughra Hamid</t>
  </si>
  <si>
    <t xml:space="preserve">Shakeel Mushtaq</t>
  </si>
  <si>
    <t xml:space="preserve">Sirajul Haq</t>
  </si>
  <si>
    <t xml:space="preserve">Muhammad Hanif Shah</t>
  </si>
  <si>
    <t xml:space="preserve">Muhammad Amin</t>
  </si>
  <si>
    <t xml:space="preserve">Muhammad Mohsin Qureshi</t>
  </si>
  <si>
    <t xml:space="preserve">Huma Noor</t>
  </si>
  <si>
    <t xml:space="preserve">Iltaf Mehmood</t>
  </si>
  <si>
    <t xml:space="preserve">Mian Mustafa Zafar, 15- Zafar Ali Road, Lahore.</t>
  </si>
  <si>
    <t xml:space="preserve">Abdul Ghani</t>
  </si>
  <si>
    <t xml:space="preserve">Mian Mustafa Aziz, 15- Zafar Ali Road, Lahore.</t>
  </si>
  <si>
    <t xml:space="preserve">Mustansar Billa</t>
  </si>
  <si>
    <t xml:space="preserve">Syed Irshad</t>
  </si>
  <si>
    <t xml:space="preserve">No Name</t>
  </si>
  <si>
    <t xml:space="preserve">Khalid Pervaiz</t>
  </si>
  <si>
    <t xml:space="preserve">Arif Khan</t>
  </si>
  <si>
    <t xml:space="preserve">Shah Nawaz Badar</t>
  </si>
  <si>
    <t xml:space="preserve">0077</t>
  </si>
  <si>
    <t xml:space="preserve">Moro </t>
  </si>
  <si>
    <t xml:space="preserve">M. Aleen</t>
  </si>
  <si>
    <t xml:space="preserve">7145</t>
  </si>
  <si>
    <t xml:space="preserve">100</t>
  </si>
  <si>
    <t xml:space="preserve">Lal Muhamamd</t>
  </si>
  <si>
    <t xml:space="preserve">522</t>
  </si>
  <si>
    <t xml:space="preserve">Ali Dino</t>
  </si>
  <si>
    <t xml:space="preserve">1725</t>
  </si>
  <si>
    <t xml:space="preserve">PLS, SB</t>
  </si>
  <si>
    <t xml:space="preserve">5569</t>
  </si>
  <si>
    <t xml:space="preserve">Ghulam Muhammad, Basti Gul Bahar Mooza Goth Raza R.Y.Khan</t>
  </si>
  <si>
    <t xml:space="preserve">138</t>
  </si>
  <si>
    <t xml:space="preserve">M. Ilyass</t>
  </si>
  <si>
    <t xml:space="preserve">5649</t>
  </si>
  <si>
    <t xml:space="preserve">Nazir Ahmed</t>
  </si>
  <si>
    <t xml:space="preserve">1313</t>
  </si>
  <si>
    <t xml:space="preserve">10550</t>
  </si>
  <si>
    <t xml:space="preserve">Anwar Din</t>
  </si>
  <si>
    <t xml:space="preserve">8722</t>
  </si>
  <si>
    <t xml:space="preserve">0095</t>
  </si>
  <si>
    <t xml:space="preserve">Thull Distt Jacobabad </t>
  </si>
  <si>
    <t xml:space="preserve">Muhammad Usman S/O Illahi Bux Near Bahoo Khoso Taluka Thul</t>
  </si>
  <si>
    <t xml:space="preserve">3584-6</t>
  </si>
  <si>
    <t xml:space="preserve">Ghulam Muhammad S/O Muhammad Qadir C/O Hajan Khan P O. Thul Distt Jacobabad </t>
  </si>
  <si>
    <t xml:space="preserve">3591-7</t>
  </si>
  <si>
    <t xml:space="preserve">Ali Nawaz S/O Jamaluddin  Village Degi Khan P O. Thul Distt Jacobabad</t>
  </si>
  <si>
    <t xml:space="preserve">3627-5</t>
  </si>
  <si>
    <t xml:space="preserve">Moro S/O Sukheyo Village Mir Muhammad Khoso P O. Thul Distt Jacobabad </t>
  </si>
  <si>
    <t xml:space="preserve">3628-3</t>
  </si>
  <si>
    <t xml:space="preserve">Todo S/O Khubar  Village Udi P O. Thul Distt Jacobabad</t>
  </si>
  <si>
    <t xml:space="preserve">3630-3</t>
  </si>
  <si>
    <t xml:space="preserve">Pehlwan S/O Alan Khan P/A Village Ghulam Rasool Khoso P O. Thul Distt Jacobabad </t>
  </si>
  <si>
    <t xml:space="preserve">3748-1</t>
  </si>
  <si>
    <t xml:space="preserve">Sher Muhammad S/O Jan Muhammad Village Ghulam Rasool Khoso P O. Thul Distt Jacobabad </t>
  </si>
  <si>
    <t xml:space="preserve">3749-7</t>
  </si>
  <si>
    <t xml:space="preserve">Jawan S/O Muhammad Hssan  P O. Thul Distt Jacobabad </t>
  </si>
  <si>
    <t xml:space="preserve">3751-0</t>
  </si>
  <si>
    <t xml:space="preserve">Muhammad Murad S/O H. Ali Mardan P O. Thul Distt Jacobabad</t>
  </si>
  <si>
    <t xml:space="preserve">3752-8</t>
  </si>
  <si>
    <t xml:space="preserve">Dili Jan S/O Haji Ali Mardan P O. Thul Distt Jacobabad</t>
  </si>
  <si>
    <t xml:space="preserve">3753-6</t>
  </si>
  <si>
    <t xml:space="preserve">Nabi Bux S/O Muhammad Qabil Village Ghulam Rasool Khoso P O. Thul Distt Jacobabad </t>
  </si>
  <si>
    <t xml:space="preserve">3761-5</t>
  </si>
  <si>
    <t xml:space="preserve">Rajib Ali S/O Ghulam Sarwar Village Arshadabad Taluka Thul</t>
  </si>
  <si>
    <t xml:space="preserve">3850-9</t>
  </si>
  <si>
    <t xml:space="preserve">Miral S/O Muhammad Umer Village Arshadabad Taluka Thul</t>
  </si>
  <si>
    <t xml:space="preserve">3852-5</t>
  </si>
  <si>
    <t xml:space="preserve">Muhammad Ali S/O Muhammad Sharif Village Arshadabad Taluka Thul</t>
  </si>
  <si>
    <t xml:space="preserve">3853-3</t>
  </si>
  <si>
    <t xml:space="preserve">Moula Bux S/O Muhabat Village Arshadabad Taluka Thul</t>
  </si>
  <si>
    <t xml:space="preserve">3854-1</t>
  </si>
  <si>
    <t xml:space="preserve">Habibullah S/O Muhab Khan Village Arshadabad Taluka Thul</t>
  </si>
  <si>
    <t xml:space="preserve">3858-4</t>
  </si>
  <si>
    <t xml:space="preserve">0160</t>
  </si>
  <si>
    <t xml:space="preserve">Shahi Road R.Y.Khan</t>
  </si>
  <si>
    <t xml:space="preserve">Zahida Begam</t>
  </si>
  <si>
    <t xml:space="preserve">2804</t>
  </si>
  <si>
    <t xml:space="preserve">1212-4</t>
  </si>
  <si>
    <t xml:space="preserve">0171</t>
  </si>
  <si>
    <t xml:space="preserve">Ghalla Mandi Khanpur</t>
  </si>
  <si>
    <t xml:space="preserve">Zafar Ahmed</t>
  </si>
  <si>
    <t xml:space="preserve">Not known</t>
  </si>
  <si>
    <t xml:space="preserve">Bushra Ibrahim</t>
  </si>
  <si>
    <t xml:space="preserve">Safia Ibrahim</t>
  </si>
  <si>
    <t xml:space="preserve">Najma Parveen</t>
  </si>
  <si>
    <t xml:space="preserve">Manzoor Ahmed</t>
  </si>
  <si>
    <t xml:space="preserve">CD, SB, Misc.</t>
  </si>
  <si>
    <t xml:space="preserve">Abdul Rafique</t>
  </si>
  <si>
    <t xml:space="preserve">Masood ahmed</t>
  </si>
  <si>
    <t xml:space="preserve">Saeed Ahmed</t>
  </si>
  <si>
    <t xml:space="preserve">Abbas Ali</t>
  </si>
  <si>
    <t xml:space="preserve">Abdul Aziz</t>
  </si>
  <si>
    <t xml:space="preserve">Muhammad Nawaz</t>
  </si>
  <si>
    <t xml:space="preserve">Dr. Nadeem Dilawar Khan</t>
  </si>
  <si>
    <t xml:space="preserve">Arif Ali</t>
  </si>
  <si>
    <t xml:space="preserve">Johar Homeopathic M. College</t>
  </si>
  <si>
    <t xml:space="preserve">Muhammad Tayyab</t>
  </si>
  <si>
    <t xml:space="preserve">Muhammad Tariq</t>
  </si>
  <si>
    <t xml:space="preserve">Ghulam Haseena, Basti Khokhran Khanpur</t>
  </si>
  <si>
    <t xml:space="preserve">Gul Muhammad</t>
  </si>
  <si>
    <t xml:space="preserve">Mehboob Hussain</t>
  </si>
  <si>
    <t xml:space="preserve">Sher Muhammad</t>
  </si>
  <si>
    <t xml:space="preserve">Muhammad Ehsan</t>
  </si>
  <si>
    <t xml:space="preserve">Muhammad Jafer</t>
  </si>
  <si>
    <t xml:space="preserve">Ghulam Mustafa</t>
  </si>
  <si>
    <t xml:space="preserve">Mukhtar Ahmed</t>
  </si>
  <si>
    <t xml:space="preserve">Nazir Ahmed </t>
  </si>
  <si>
    <t xml:space="preserve">Faiz Muhammad</t>
  </si>
  <si>
    <t xml:space="preserve">0237</t>
  </si>
  <si>
    <t xml:space="preserve">Clock Tower Sukkur</t>
  </si>
  <si>
    <t xml:space="preserve">Muhammad Yamin S/O Wasi Muhammad  Railway Quarter Near Regent Cinema  Sukkur</t>
  </si>
  <si>
    <t xml:space="preserve">10855-8</t>
  </si>
  <si>
    <t xml:space="preserve">Miss Shaheen M/A  H. No. D-954 Garibabad ,Sukkur </t>
  </si>
  <si>
    <t xml:space="preserve">3684-9</t>
  </si>
  <si>
    <t xml:space="preserve">Miss Rasham M/A H. No. D-954 Garibabad ,Sukkur </t>
  </si>
  <si>
    <t xml:space="preserve">3685-7</t>
  </si>
  <si>
    <t xml:space="preserve">Abdul Hamid  H.No. 23 C Rahoja Road Rohri</t>
  </si>
  <si>
    <t xml:space="preserve">3584-1</t>
  </si>
  <si>
    <t xml:space="preserve">Sh. Khalid  H. No. 476 Dadu Chowk Sukkur </t>
  </si>
  <si>
    <t xml:space="preserve">9009-3</t>
  </si>
  <si>
    <t xml:space="preserve">MuhammadArif S/O Namatullah  H.No. 2245/3 Katti Bazar Sukkur </t>
  </si>
  <si>
    <t xml:space="preserve">9786-0</t>
  </si>
  <si>
    <t xml:space="preserve">Bashir Ahmed S/O Chand Khan  Gali No. 1 Military Road Sukkur </t>
  </si>
  <si>
    <t xml:space="preserve">4822-9</t>
  </si>
  <si>
    <t xml:space="preserve">Dur Muhammad S/O Faiz Muhammad H.# 225 Shamshahad Sukkur </t>
  </si>
  <si>
    <t xml:space="preserve">4212-1</t>
  </si>
  <si>
    <t xml:space="preserve">Muhammad Qasim  Madarsa Anwarul Uloom Sukkur </t>
  </si>
  <si>
    <t xml:space="preserve">7460-9</t>
  </si>
  <si>
    <t xml:space="preserve">Nizamuddin  Ration Shop No. 142 New Pind Sukkur </t>
  </si>
  <si>
    <t xml:space="preserve">9372-2</t>
  </si>
  <si>
    <t xml:space="preserve">S. Zafar Shah C/O Saio Muhammad Sukkur </t>
  </si>
  <si>
    <t xml:space="preserve">6925-8</t>
  </si>
  <si>
    <t xml:space="preserve"> Babar Hassan S/O Jawed Shaheed Gunj Sukkur </t>
  </si>
  <si>
    <t xml:space="preserve">9032-9</t>
  </si>
  <si>
    <t xml:space="preserve">Saidullah S/O MuhammadHassan Distt Health Officer Larkana</t>
  </si>
  <si>
    <t xml:space="preserve">9236-6</t>
  </si>
  <si>
    <t xml:space="preserve">Abdul Rehman Jaweed Manzil Station Road Sukkur </t>
  </si>
  <si>
    <t xml:space="preserve">5681-3</t>
  </si>
  <si>
    <t xml:space="preserve">Niaz Muhammad S/O Taj Muhammad Dsp Near Road Police Sukkur </t>
  </si>
  <si>
    <t xml:space="preserve">10827-8</t>
  </si>
  <si>
    <t xml:space="preserve">Muhammad Salim  Q.No. D-67 Railway Colony Sukkur</t>
  </si>
  <si>
    <t xml:space="preserve">10277-1</t>
  </si>
  <si>
    <t xml:space="preserve">Mehmood Anwar  Work Shop Military Road Sukkur </t>
  </si>
  <si>
    <t xml:space="preserve">10115-5</t>
  </si>
  <si>
    <t xml:space="preserve">Miss Munazza Farooqi Bunder Road Sukkur </t>
  </si>
  <si>
    <t xml:space="preserve">9962-0</t>
  </si>
  <si>
    <t xml:space="preserve">Yamin S/O H.MuhammadYakoob Sada Watis Shop Clock Tower Sukkur </t>
  </si>
  <si>
    <t xml:space="preserve">7963-0</t>
  </si>
  <si>
    <t xml:space="preserve">Subhan S/O Sikandar  Munawar Manzil Station Road Sukkur </t>
  </si>
  <si>
    <t xml:space="preserve">9283-9</t>
  </si>
  <si>
    <t xml:space="preserve">Master Zahid H.# 1765 /B/A Bagh Hayat Ali Shah Sukkur </t>
  </si>
  <si>
    <t xml:space="preserve">5969-5</t>
  </si>
  <si>
    <t xml:space="preserve">Riaz Bhat C/O Al-Mehran Cassette House Sukkur </t>
  </si>
  <si>
    <t xml:space="preserve">10734-1</t>
  </si>
  <si>
    <t xml:space="preserve">Muhammad Shafi  H.No. 592 Shikarpur Road Sukkur </t>
  </si>
  <si>
    <t xml:space="preserve">4996-7</t>
  </si>
  <si>
    <t xml:space="preserve">Imdad Ali S/O Arz Muhammad  Manghanhar Ghitti Sukkur </t>
  </si>
  <si>
    <t xml:space="preserve">9437-9</t>
  </si>
  <si>
    <t xml:space="preserve">Mrs. Altaf Saleem  128 - A Raja Ram Street Sukkur </t>
  </si>
  <si>
    <t xml:space="preserve">9578-6</t>
  </si>
  <si>
    <t xml:space="preserve">Haji Muhammad Ali P O. Shahi Bazar Ubaruo</t>
  </si>
  <si>
    <t xml:space="preserve">10170-7</t>
  </si>
  <si>
    <t xml:space="preserve">Muhammad Siddiq   Baballo Distt Khairpur </t>
  </si>
  <si>
    <t xml:space="preserve">10037-5</t>
  </si>
  <si>
    <t xml:space="preserve">Muhammad Nawaz  Q.No.. 4-40 Loco Sheed Rohri</t>
  </si>
  <si>
    <t xml:space="preserve">7791-5</t>
  </si>
  <si>
    <t xml:space="preserve">Muhammad Siddiq S/O Muhammad  Shahzada  Victoria Market Sukkur </t>
  </si>
  <si>
    <t xml:space="preserve">6959-9</t>
  </si>
  <si>
    <t xml:space="preserve">Jamal Uddin S/O Faiz Muhammad Agha Baderuddin Road Sukkur </t>
  </si>
  <si>
    <t xml:space="preserve">7603-5</t>
  </si>
  <si>
    <t xml:space="preserve">Shoukat Ali P O. Sukkur </t>
  </si>
  <si>
    <t xml:space="preserve">9917-4</t>
  </si>
  <si>
    <t xml:space="preserve">Khizar Mehmood Q.No. 206/B Race Course Road Sukkur </t>
  </si>
  <si>
    <t xml:space="preserve">5148-2</t>
  </si>
  <si>
    <t xml:space="preserve">Hasan S/O Somer Pak Branch Shell Bhosa Line Sukkur </t>
  </si>
  <si>
    <t xml:space="preserve">4442-0</t>
  </si>
  <si>
    <t xml:space="preserve">Fateh Muhammad S/O A. Rehman Shop No. 27/2 Shikarpur Road Sukkur </t>
  </si>
  <si>
    <t xml:space="preserve">Mehfooz Ahmed S/O Mehboob H.No. B.846 Pehloo Gali Sukkur </t>
  </si>
  <si>
    <t xml:space="preserve">9606-9</t>
  </si>
  <si>
    <t xml:space="preserve">Muhammad Arshad Garibabad ,Sukkur</t>
  </si>
  <si>
    <t xml:space="preserve">3500-5</t>
  </si>
  <si>
    <t xml:space="preserve">Shoukat Ali S/O Wazir Ali Masoom Shah Minara Sukkur </t>
  </si>
  <si>
    <t xml:space="preserve">4848-9</t>
  </si>
  <si>
    <t xml:space="preserve">Mst. Resham D/O Abdul Hafiz  D/3/31 Pircho Street Sukkur </t>
  </si>
  <si>
    <t xml:space="preserve">5068-6</t>
  </si>
  <si>
    <t xml:space="preserve">Imdad Ali S/O Muhammad Hussain Waritar Road Sukkur </t>
  </si>
  <si>
    <t xml:space="preserve">6838-2</t>
  </si>
  <si>
    <t xml:space="preserve">Miss. Naghma D/O Abdul Aziz H. No. B/1718 Bagh Hayat Ali Shah Sukkur </t>
  </si>
  <si>
    <t xml:space="preserve">Mst. Shahab Begum  H.No. Arain Road Sukkur </t>
  </si>
  <si>
    <t xml:space="preserve">8181-0</t>
  </si>
  <si>
    <t xml:space="preserve">Beg Muhammad Nawa Goth Shikarpur Road Sukkur </t>
  </si>
  <si>
    <t xml:space="preserve">3628-9</t>
  </si>
  <si>
    <t xml:space="preserve">Nazir Ahmed S/O Javed C/O Aen Bridge , Sukkur </t>
  </si>
  <si>
    <t xml:space="preserve">5027-4</t>
  </si>
  <si>
    <t xml:space="preserve">Khushi Muhammad  H.# 111 Pak Colony Sukkur </t>
  </si>
  <si>
    <t xml:space="preserve">4620-8</t>
  </si>
  <si>
    <t xml:space="preserve">Khalil Ahmed 96- Colony No. -4 Shaikh Sheenh Road Sukkur</t>
  </si>
  <si>
    <t xml:space="preserve">10541-8</t>
  </si>
  <si>
    <t xml:space="preserve">Ali Muhammad S/O Miran Buksh H. No. 63/D Tank Road Garibabad ,Sukkur </t>
  </si>
  <si>
    <t xml:space="preserve">3758-7</t>
  </si>
  <si>
    <t xml:space="preserve">Ghulam Muhammad S/O Umer H. # D-2-678 Garibabad ,Sukkur </t>
  </si>
  <si>
    <t xml:space="preserve">210-5</t>
  </si>
  <si>
    <t xml:space="preserve">Sakhawat Ali S/O Ashiq Ali C/O Dr. K.M Yakoob Garibabad ,Sukkur </t>
  </si>
  <si>
    <t xml:space="preserve">7257-6</t>
  </si>
  <si>
    <t xml:space="preserve">Rafiullah Soomro  C/O Siddique Company Sukkur </t>
  </si>
  <si>
    <t xml:space="preserve">8086-4</t>
  </si>
  <si>
    <t xml:space="preserve">Abdul Aziz S/O Rasool Bux  Indus Hotel Sukkur </t>
  </si>
  <si>
    <t xml:space="preserve">9309-8</t>
  </si>
  <si>
    <t xml:space="preserve">Muhammad Mehmood  C/O 6/2 Minara Road Sukkur </t>
  </si>
  <si>
    <t xml:space="preserve">9512-4</t>
  </si>
  <si>
    <t xml:space="preserve">Mst Shamim Khan Railway Quarter No. 258 New Pind Sukkur</t>
  </si>
  <si>
    <t xml:space="preserve">9676-7</t>
  </si>
  <si>
    <t xml:space="preserve">Ghulam Farid P O. Khanpur Taluka Mirpur Mathelo</t>
  </si>
  <si>
    <t xml:space="preserve">9053-8</t>
  </si>
  <si>
    <t xml:space="preserve">Shabir S/O Muhammad R.A H. No. 155 Moulvi Street Sukkur</t>
  </si>
  <si>
    <t xml:space="preserve">92-0</t>
  </si>
  <si>
    <t xml:space="preserve">Sajid Hussain S/O Habibullah H. No. B-1943 Bagh Hayat Ali Shah</t>
  </si>
  <si>
    <t xml:space="preserve">7848-2</t>
  </si>
  <si>
    <t xml:space="preserve">Zafar Ahmed H. No. B 1357 Sukkur </t>
  </si>
  <si>
    <t xml:space="preserve">4857-6</t>
  </si>
  <si>
    <t xml:space="preserve">Haji Wali Ullah Khan S/O Ikram Bakhar Chowk Sukkur </t>
  </si>
  <si>
    <t xml:space="preserve">9366-1</t>
  </si>
  <si>
    <t xml:space="preserve">Ghulam Mustafa S/O Shafaqat H.No. 424/D Qasim Muhallah Sukkur</t>
  </si>
  <si>
    <t xml:space="preserve">9551-8</t>
  </si>
  <si>
    <t xml:space="preserve">Nazir Hussain  New Pind Mine No. 19 Sukkur </t>
  </si>
  <si>
    <t xml:space="preserve">9918-2</t>
  </si>
  <si>
    <t xml:space="preserve">Mumtaz Ahmed  Nusrat Colony No. 6 Old Sukkur </t>
  </si>
  <si>
    <t xml:space="preserve">9114-1</t>
  </si>
  <si>
    <t xml:space="preserve">Muhammad Azim Mahar  Farming Cultivate Taluka Shikapur </t>
  </si>
  <si>
    <t xml:space="preserve">9173-6</t>
  </si>
  <si>
    <t xml:space="preserve">Ghulam Hur S/O Ghulam Raza P O. Halji Sharif Pano Akil Distt Sukkur </t>
  </si>
  <si>
    <t xml:space="preserve">9800-4</t>
  </si>
  <si>
    <t xml:space="preserve">0259</t>
  </si>
  <si>
    <t xml:space="preserve">Mianwali Qureshian</t>
  </si>
  <si>
    <t xml:space="preserve">Habibullah</t>
  </si>
  <si>
    <t xml:space="preserve">1264</t>
  </si>
  <si>
    <t xml:space="preserve">Shahid Ali, H.No.6/A Zimindara Colony Rahim Yar khan</t>
  </si>
  <si>
    <t xml:space="preserve">2807-9</t>
  </si>
  <si>
    <t xml:space="preserve">Tahir Hayat, Mauza Sikander Dero PO.Mianwali Qureshian R.Y.Khan</t>
  </si>
  <si>
    <t xml:space="preserve">3128-1</t>
  </si>
  <si>
    <t xml:space="preserve">Muhammad Aslam, C/O Pak Saudi Fertilizer Mirpur Mathelo</t>
  </si>
  <si>
    <t xml:space="preserve">2808-7</t>
  </si>
  <si>
    <t xml:space="preserve">Muhammad Aslam, Mauza Mianwali Shekhan P.O. Sardar Garrah Tehsil &amp; Dist. R.Y.Khan</t>
  </si>
  <si>
    <t xml:space="preserve">Ghulam Qadir, Mianwali Qureshian</t>
  </si>
  <si>
    <t xml:space="preserve">2087-4</t>
  </si>
  <si>
    <t xml:space="preserve">Paroo, Mianwali Qureshian Dist. Rahim Yar Khan</t>
  </si>
  <si>
    <t xml:space="preserve">3759-0</t>
  </si>
  <si>
    <t xml:space="preserve">Allah Bachyo</t>
  </si>
  <si>
    <t xml:space="preserve">1382</t>
  </si>
  <si>
    <t xml:space="preserve">0265</t>
  </si>
  <si>
    <t xml:space="preserve">SSB Road, Larkana</t>
  </si>
  <si>
    <t xml:space="preserve">Zahid Ali, Piolate School Larkana Servant Quarters</t>
  </si>
  <si>
    <t xml:space="preserve">5657-1</t>
  </si>
  <si>
    <t xml:space="preserve">Illahi Bux Gopang</t>
  </si>
  <si>
    <t xml:space="preserve">601431</t>
  </si>
  <si>
    <t xml:space="preserve">Ali Nawaz</t>
  </si>
  <si>
    <t xml:space="preserve">341</t>
  </si>
  <si>
    <t xml:space="preserve">Aijaz Ali</t>
  </si>
  <si>
    <t xml:space="preserve">11461</t>
  </si>
  <si>
    <t xml:space="preserve">0279</t>
  </si>
  <si>
    <t xml:space="preserve">Tarinda Saway Khan</t>
  </si>
  <si>
    <t xml:space="preserve">Muhammad Hussain, Basti Panwran Tarinda Saway Khan</t>
  </si>
  <si>
    <t xml:space="preserve">2628-5</t>
  </si>
  <si>
    <t xml:space="preserve">Abdul Rashid, C/o Muhammad Baksh Basti Kharan T.S. Khan</t>
  </si>
  <si>
    <t xml:space="preserve">5381-2</t>
  </si>
  <si>
    <t xml:space="preserve">Manzoor Ahmed, Basti Kohkaran Tarinda Saway Khan</t>
  </si>
  <si>
    <t xml:space="preserve">3703-5</t>
  </si>
  <si>
    <t xml:space="preserve">Muhamamd Amin, Basti Warni, Tarinda Saway Khan</t>
  </si>
  <si>
    <t xml:space="preserve">6394-7</t>
  </si>
  <si>
    <t xml:space="preserve">Mohammad Ibrahim, Mooza Smahgarh Tarinda Muhammad Panah</t>
  </si>
  <si>
    <t xml:space="preserve">3622-0</t>
  </si>
  <si>
    <t xml:space="preserve">Mohammad Rashid, Chak NO.47/P Rahim Yar Khan</t>
  </si>
  <si>
    <t xml:space="preserve">5645-5</t>
  </si>
  <si>
    <t xml:space="preserve">Mohammad Sharif, Chak NO.79/P P.O, Tarinda Saway Khan</t>
  </si>
  <si>
    <t xml:space="preserve">2941-0</t>
  </si>
  <si>
    <t xml:space="preserve">Rasool Baksh, Basti Allah Jawayia P.O. Mao Mubarik</t>
  </si>
  <si>
    <t xml:space="preserve">6125-2</t>
  </si>
  <si>
    <t xml:space="preserve">2718-7</t>
  </si>
  <si>
    <t xml:space="preserve">0285</t>
  </si>
  <si>
    <t xml:space="preserve">Tatar Chachar </t>
  </si>
  <si>
    <t xml:space="preserve">Abdul Razzak Gahzi Pur , Khanpur</t>
  </si>
  <si>
    <t xml:space="preserve">1743-4</t>
  </si>
  <si>
    <t xml:space="preserve">Ahmed Basti Nankani, Ghouse Pur</t>
  </si>
  <si>
    <t xml:space="preserve">3036-1</t>
  </si>
  <si>
    <t xml:space="preserve">Abdul Ghani Mouza Bakhrani Zahir Pir </t>
  </si>
  <si>
    <t xml:space="preserve">1356-5</t>
  </si>
  <si>
    <t xml:space="preserve">Mrs. Safia Po Zahir Pir Teh. Khanpur </t>
  </si>
  <si>
    <t xml:space="preserve">1239-1</t>
  </si>
  <si>
    <t xml:space="preserve">Muhammad Farooq Near Railway Station Zahir Pir </t>
  </si>
  <si>
    <t xml:space="preserve">2202-2</t>
  </si>
  <si>
    <t xml:space="preserve">Rehmat  Mouza Khair Khan Shah Teh. Khanpur </t>
  </si>
  <si>
    <t xml:space="preserve">3482-5</t>
  </si>
  <si>
    <t xml:space="preserve">Jamil Ahmed Basti Mianwali Zahir Pir </t>
  </si>
  <si>
    <t xml:space="preserve">Rahim Bux Basti Mangla Khan Ghazi Pur Khanpur</t>
  </si>
  <si>
    <t xml:space="preserve">2173-1</t>
  </si>
  <si>
    <t xml:space="preserve">Ahmed Bux Mouza Jajjabbasia , Khanpur</t>
  </si>
  <si>
    <t xml:space="preserve">915-4</t>
  </si>
  <si>
    <t xml:space="preserve">Allah Ditta  Mouza Ghouse Pur Teh. Khanpur </t>
  </si>
  <si>
    <t xml:space="preserve">2944-1</t>
  </si>
  <si>
    <t xml:space="preserve">Ghulam Mustafa Muhallah Koria Ghouse Pur Khanpur</t>
  </si>
  <si>
    <t xml:space="preserve">1852-9</t>
  </si>
  <si>
    <t xml:space="preserve">Abdul Majeed  Sadiq Bazar Zahir Pir</t>
  </si>
  <si>
    <t xml:space="preserve">123-5</t>
  </si>
  <si>
    <t xml:space="preserve">Muhmmad Yar  Basti Rasheed Abad Liaquat Pur</t>
  </si>
  <si>
    <t xml:space="preserve">923-3</t>
  </si>
  <si>
    <t xml:space="preserve">Bagoo  Basti Langiwar P O. Ghouse Pur </t>
  </si>
  <si>
    <t xml:space="preserve">3291-8</t>
  </si>
  <si>
    <t xml:space="preserve">Asraf Hussain  Zahir Pir</t>
  </si>
  <si>
    <t xml:space="preserve">67-2</t>
  </si>
  <si>
    <t xml:space="preserve">Khalil Ahmed Ghouse Pur Zahir Pir</t>
  </si>
  <si>
    <t xml:space="preserve">1814-3</t>
  </si>
  <si>
    <t xml:space="preserve">Juma Khan Basti Muhammad P O. Ghouse Pur Teh. Khanpur </t>
  </si>
  <si>
    <t xml:space="preserve">3624-3</t>
  </si>
  <si>
    <t xml:space="preserve">Ghulam Muhammad  Mouza Somoka Khanpur</t>
  </si>
  <si>
    <t xml:space="preserve">Zahoor Ahmed  Farid Abad Khanpur</t>
  </si>
  <si>
    <t xml:space="preserve">3023-1</t>
  </si>
  <si>
    <t xml:space="preserve">Allah Ditta  Mouza Somoka Khanpur</t>
  </si>
  <si>
    <t xml:space="preserve">2144-3</t>
  </si>
  <si>
    <t xml:space="preserve">Muhmmad Rafiq Muoza Chandio P O. Zahir Pir </t>
  </si>
  <si>
    <t xml:space="preserve">386-7</t>
  </si>
  <si>
    <t xml:space="preserve">Allah Bux Muhalla Machian Chachar Sharif</t>
  </si>
  <si>
    <t xml:space="preserve">2317-6</t>
  </si>
  <si>
    <t xml:space="preserve">Suhrab Khan Mouza Gahzi Pur , Khanpur</t>
  </si>
  <si>
    <t xml:space="preserve">623-1</t>
  </si>
  <si>
    <t xml:space="preserve">Rasool Bux H. 862 Zahir Pir Khan Pur</t>
  </si>
  <si>
    <t xml:space="preserve">414-6</t>
  </si>
  <si>
    <t xml:space="preserve">Noor Ahmed Mouza Pir Ahma P O. Faridabad Zahir Pir </t>
  </si>
  <si>
    <t xml:space="preserve">303-9</t>
  </si>
  <si>
    <t xml:space="preserve">Muhmmad Ilyas Ilyas Kiryana  Marchant Zahir Pir </t>
  </si>
  <si>
    <t xml:space="preserve">522-6</t>
  </si>
  <si>
    <t xml:space="preserve">Ghulam Sarwar  Mouza Zahir Pur Teh. Khanpur </t>
  </si>
  <si>
    <t xml:space="preserve">3281-2</t>
  </si>
  <si>
    <t xml:space="preserve">Muhammad Hashim Mouza Ghaneer P O. Zahir Pir </t>
  </si>
  <si>
    <t xml:space="preserve">1170-2</t>
  </si>
  <si>
    <t xml:space="preserve">Muhammad Hashim Raza Muhammad From Zahir Pir </t>
  </si>
  <si>
    <t xml:space="preserve">211-0</t>
  </si>
  <si>
    <t xml:space="preserve">Rahim Bux Basti Gamber Mouza Bahdar Pur Teh. Khanpur </t>
  </si>
  <si>
    <t xml:space="preserve">2568-6</t>
  </si>
  <si>
    <t xml:space="preserve">0313</t>
  </si>
  <si>
    <t xml:space="preserve">Sultankot</t>
  </si>
  <si>
    <t xml:space="preserve">Imtiaz Ali Khan, Village &amp; P.O. Sultankot</t>
  </si>
  <si>
    <t xml:space="preserve">00058-3</t>
  </si>
  <si>
    <t xml:space="preserve">Nek Mohammad, Village &amp; P.O. Sultankot</t>
  </si>
  <si>
    <t xml:space="preserve">04266-5</t>
  </si>
  <si>
    <t xml:space="preserve">Agha Aurang Zaib Khan, Village &amp; P.O. Sultankot</t>
  </si>
  <si>
    <t xml:space="preserve">00040-2</t>
  </si>
  <si>
    <t xml:space="preserve">Agha Kakal Khan, Village &amp; P.O. Sultankot</t>
  </si>
  <si>
    <t xml:space="preserve">00469-0</t>
  </si>
  <si>
    <t xml:space="preserve">Agha Fakhurddin, Village &amp; P.O. Sultankot</t>
  </si>
  <si>
    <t xml:space="preserve">00582-7</t>
  </si>
  <si>
    <t xml:space="preserve">Agha Allah Bux Khan, Village &amp; P.O. Sultankot</t>
  </si>
  <si>
    <t xml:space="preserve">02012-1</t>
  </si>
  <si>
    <t xml:space="preserve">Agha Tarique Khan, Village &amp; P.O. Sultankot</t>
  </si>
  <si>
    <t xml:space="preserve">00231-5</t>
  </si>
  <si>
    <t xml:space="preserve">Syed Bahar Shah, Village &amp; P.O. Sultankot</t>
  </si>
  <si>
    <t xml:space="preserve">00007-8</t>
  </si>
  <si>
    <t xml:space="preserve">Agha Allah Bux, Village &amp; P.O. Sultankot</t>
  </si>
  <si>
    <t xml:space="preserve">00213-5</t>
  </si>
  <si>
    <t xml:space="preserve">Shahbaz Khan, Village &amp; P.O. Sultankot</t>
  </si>
  <si>
    <t xml:space="preserve">01481-6</t>
  </si>
  <si>
    <t xml:space="preserve">Mst. Rabia, Village &amp; P.O. Sultankot</t>
  </si>
  <si>
    <t xml:space="preserve">00200-5</t>
  </si>
  <si>
    <t xml:space="preserve">Agha Sajahuddin, Village &amp; P.O. Sultankot</t>
  </si>
  <si>
    <t xml:space="preserve">00198-2</t>
  </si>
  <si>
    <t xml:space="preserve">0334</t>
  </si>
  <si>
    <t xml:space="preserve">Goth Jurah Sadiqabad</t>
  </si>
  <si>
    <t xml:space="preserve">Ghulam Qadir </t>
  </si>
  <si>
    <t xml:space="preserve">4072</t>
  </si>
  <si>
    <t xml:space="preserve">6479</t>
  </si>
  <si>
    <t xml:space="preserve">Akhtar Ali</t>
  </si>
  <si>
    <t xml:space="preserve">62730</t>
  </si>
  <si>
    <t xml:space="preserve">0438</t>
  </si>
  <si>
    <t xml:space="preserve">Kashmore City</t>
  </si>
  <si>
    <t xml:space="preserve">Irshad Ahmed, Q.A.Road Jaobabad</t>
  </si>
  <si>
    <t xml:space="preserve">669261/14</t>
  </si>
  <si>
    <t xml:space="preserve">0482</t>
  </si>
  <si>
    <t xml:space="preserve">Deharki</t>
  </si>
  <si>
    <t xml:space="preserve">Muhammad Nawaz S/O Muhammad Saif Goth Jahli Kalwari P O. Ghari Yasin Shikarpur</t>
  </si>
  <si>
    <t xml:space="preserve">8099-4</t>
  </si>
  <si>
    <t xml:space="preserve">Pesho Ram  Muhallah Munshi Perem Dass Deharki </t>
  </si>
  <si>
    <t xml:space="preserve">1962-35</t>
  </si>
  <si>
    <t xml:space="preserve">Kakoo Mal S/O Shan Kar Lal Annaj Mandi Deharki </t>
  </si>
  <si>
    <t xml:space="preserve">2304-9</t>
  </si>
  <si>
    <t xml:space="preserve">0656</t>
  </si>
  <si>
    <t xml:space="preserve">Naushero Feroze</t>
  </si>
  <si>
    <t xml:space="preserve">Naseer, P.O. Naushero Feroze</t>
  </si>
  <si>
    <t xml:space="preserve">Asghar, P.O. Naushero Feroze</t>
  </si>
  <si>
    <t xml:space="preserve">Umerdin, Pir Muhalla Naushero Feroze</t>
  </si>
  <si>
    <t xml:space="preserve">Sawan, Solangi Muhalla Naushero Feroze </t>
  </si>
  <si>
    <t xml:space="preserve">0835</t>
  </si>
  <si>
    <t xml:space="preserve">Bhung</t>
  </si>
  <si>
    <t xml:space="preserve">Malik Moosa, Ghulam Ahmed Abad P/O Bhung Tehsil Sadiqabad</t>
  </si>
  <si>
    <t xml:space="preserve">2969-4</t>
  </si>
  <si>
    <t xml:space="preserve">Maqsood Ahmed, Basti Jam Bhural Bhung</t>
  </si>
  <si>
    <t xml:space="preserve">3241-7</t>
  </si>
  <si>
    <t xml:space="preserve">Abdul Aziz, Ghari Dho Dho, P.O. Bhung</t>
  </si>
  <si>
    <t xml:space="preserve">1267-8</t>
  </si>
  <si>
    <t xml:space="preserve">Shabbir Ahmed, Ghari Kher Muhammad Jhak, P.O. Bhung</t>
  </si>
  <si>
    <t xml:space="preserve">1266-9</t>
  </si>
  <si>
    <t xml:space="preserve">2993</t>
  </si>
  <si>
    <t xml:space="preserve">Abdul Wahid,, Bhung City</t>
  </si>
  <si>
    <t xml:space="preserve">1819-0</t>
  </si>
  <si>
    <t xml:space="preserve">0840</t>
  </si>
  <si>
    <t xml:space="preserve">Jamal Din Wali</t>
  </si>
  <si>
    <t xml:space="preserve">Nasir Ahmed Kot Faqira P/ O Bhutta Wahan</t>
  </si>
  <si>
    <t xml:space="preserve">2987-7</t>
  </si>
  <si>
    <t xml:space="preserve">Qammar Din Bangla Icha Tehsil Rojhan</t>
  </si>
  <si>
    <t xml:space="preserve">1199-6</t>
  </si>
  <si>
    <t xml:space="preserve">Nazir Ahmed Basti Ilam Din</t>
  </si>
  <si>
    <t xml:space="preserve">6-0</t>
  </si>
  <si>
    <t xml:space="preserve">Zulfiqar Ali Jamal Din Wali Teh. Sadiqabad  </t>
  </si>
  <si>
    <t xml:space="preserve">5584-7</t>
  </si>
  <si>
    <t xml:space="preserve">Miss Zanib Khatoon  Basti Muhammad Ismail</t>
  </si>
  <si>
    <t xml:space="preserve">3164-8</t>
  </si>
  <si>
    <t xml:space="preserve">Khadim Hussain Jamal Din Wali Teh. Sadiqabad  </t>
  </si>
  <si>
    <t xml:space="preserve">1642-8</t>
  </si>
  <si>
    <t xml:space="preserve">Mehboob Alam Basti Manzoor Ahmed</t>
  </si>
  <si>
    <t xml:space="preserve">4309-5</t>
  </si>
  <si>
    <t xml:space="preserve">Muhammad Shafi Chak No. 24/Np P O. Jamal Din Wali</t>
  </si>
  <si>
    <t xml:space="preserve">373-6</t>
  </si>
  <si>
    <t xml:space="preserve">Muhammad Anwar  Jamal Din Wali Teh. Sadiqabad  </t>
  </si>
  <si>
    <t xml:space="preserve">53-3</t>
  </si>
  <si>
    <t xml:space="preserve">Muhammad Hussain Basti Shah Pur</t>
  </si>
  <si>
    <t xml:space="preserve">4501-4</t>
  </si>
  <si>
    <t xml:space="preserve">Muhammad Akram Basti Bismillah Pur</t>
  </si>
  <si>
    <t xml:space="preserve">1831-9</t>
  </si>
  <si>
    <t xml:space="preserve">Mustafa Mehboob  P O. Jamal Din Wali</t>
  </si>
  <si>
    <t xml:space="preserve">4321-0</t>
  </si>
  <si>
    <t xml:space="preserve">Syed Shafqat Hussain  Basti Lar P O. Jamal Din Wali</t>
  </si>
  <si>
    <t xml:space="preserve">4371-8</t>
  </si>
  <si>
    <t xml:space="preserve">Faqir Muhammad Basti Shadi Sultan</t>
  </si>
  <si>
    <t xml:space="preserve">2977-1</t>
  </si>
  <si>
    <t xml:space="preserve">Hadayatullah Jamal Din Wali Teh. Sadiqabad  </t>
  </si>
  <si>
    <t xml:space="preserve">19-0</t>
  </si>
  <si>
    <t xml:space="preserve">Ghulam Muhammad  Jamal Din Wali Teh. Sadiqabad  </t>
  </si>
  <si>
    <t xml:space="preserve">316-8</t>
  </si>
  <si>
    <t xml:space="preserve">Manzoor Hussain Mouza Pir Fateh Darya</t>
  </si>
  <si>
    <t xml:space="preserve">10-7</t>
  </si>
  <si>
    <t xml:space="preserve">0884</t>
  </si>
  <si>
    <t xml:space="preserve">Kandhkot</t>
  </si>
  <si>
    <t xml:space="preserve">Misc.</t>
  </si>
  <si>
    <t xml:space="preserve">0905</t>
  </si>
  <si>
    <t xml:space="preserve">Kot Samaba</t>
  </si>
  <si>
    <t xml:space="preserve">Mohammad Iqbal, Chak No.73/NP Kot Samaba</t>
  </si>
  <si>
    <t xml:space="preserve">733-1</t>
  </si>
  <si>
    <t xml:space="preserve">Abdul Razzaq, Rahman Brother, Kot Samaba</t>
  </si>
  <si>
    <t xml:space="preserve">476-4</t>
  </si>
  <si>
    <t xml:space="preserve">Fazil Ellahi, Chak No.73 NP Kot Samaba</t>
  </si>
  <si>
    <t xml:space="preserve">1155-8</t>
  </si>
  <si>
    <t xml:space="preserve">Abdul Malik, Mouza Yousuf Nagar P.O Kot Samaba</t>
  </si>
  <si>
    <t xml:space="preserve">1041-2</t>
  </si>
  <si>
    <t xml:space="preserve">Mst. Sahmim Akhtar, Shahm Akhter c/o Hift Ali Kot Samaba</t>
  </si>
  <si>
    <t xml:space="preserve">5052-4</t>
  </si>
  <si>
    <t xml:space="preserve">Kousar Perveen, P.O. Basti Mad Noor Kot Samaba</t>
  </si>
  <si>
    <t xml:space="preserve">5565-0</t>
  </si>
  <si>
    <t xml:space="preserve">Moin-du-Din, Chak 83 NP Kot Samaba</t>
  </si>
  <si>
    <t xml:space="preserve">1185-4</t>
  </si>
  <si>
    <t xml:space="preserve">Muhammad Ayoub, Basti Shahabuddin Tarinda Saway Khan</t>
  </si>
  <si>
    <t xml:space="preserve">6306-6</t>
  </si>
  <si>
    <t xml:space="preserve">Musa, Basti Shah Dakawa Taranda Saway Khan</t>
  </si>
  <si>
    <t xml:space="preserve">6421-3</t>
  </si>
  <si>
    <t xml:space="preserve">Abdul Khaliq, Chak No.73, Kot Samaba</t>
  </si>
  <si>
    <t xml:space="preserve">4991-9</t>
  </si>
  <si>
    <t xml:space="preserve">Abdul Aziz, Chak Bismillahpur Kot Samaba</t>
  </si>
  <si>
    <t xml:space="preserve">3365-7</t>
  </si>
  <si>
    <t xml:space="preserve">Nasar Hussain</t>
  </si>
  <si>
    <t xml:space="preserve">CD, Misc.</t>
  </si>
  <si>
    <t xml:space="preserve">Faiz ahmed, Basti Malak Abdullah, Rahim Yar Khan</t>
  </si>
  <si>
    <t xml:space="preserve">6549-7</t>
  </si>
  <si>
    <t xml:space="preserve">Allah Wadaya, Basti Essa Khail Kot Samaba</t>
  </si>
  <si>
    <t xml:space="preserve">2927-0</t>
  </si>
  <si>
    <t xml:space="preserve">Muhammad Ali, Chak No.73 Kot Samaba</t>
  </si>
  <si>
    <t xml:space="preserve">3645-8</t>
  </si>
  <si>
    <t xml:space="preserve">Nazir Ahmed, Shah Mohammad, Kot Samaba</t>
  </si>
  <si>
    <t xml:space="preserve">487-8</t>
  </si>
  <si>
    <t xml:space="preserve">Ghulam Hassan, Basti Rahimdad Kot Samaba</t>
  </si>
  <si>
    <t xml:space="preserve">1558-1</t>
  </si>
  <si>
    <t xml:space="preserve">Shahid Mobeen Akhter, Chak No.80 NP Kot Samaba</t>
  </si>
  <si>
    <t xml:space="preserve">5743-8</t>
  </si>
  <si>
    <t xml:space="preserve">Mohammad Chawa, Sultan Bober, Kot Samaba</t>
  </si>
  <si>
    <t xml:space="preserve">1234-6</t>
  </si>
  <si>
    <t xml:space="preserve">Zainab Bibi, Kot Samaba, Rahim Yar Khan</t>
  </si>
  <si>
    <t xml:space="preserve">163-2</t>
  </si>
  <si>
    <t xml:space="preserve">Muhammad Mujtaba Ali, Mohalla Sadat, Kot Smaba</t>
  </si>
  <si>
    <t xml:space="preserve">4492-0</t>
  </si>
  <si>
    <t xml:space="preserve">Muhammad Bux, P.O Baagowala Kot Samaba</t>
  </si>
  <si>
    <t xml:space="preserve">3709-6</t>
  </si>
  <si>
    <t xml:space="preserve">Allah Bux, Main Bazar, Kot Samaba</t>
  </si>
  <si>
    <t xml:space="preserve">1215-6</t>
  </si>
  <si>
    <t xml:space="preserve">Khalid Muhammad, Chak No.49/NP. P.O. 47/NP, R.Y. Khan</t>
  </si>
  <si>
    <t xml:space="preserve">6404-7</t>
  </si>
  <si>
    <t xml:space="preserve">Abdul Ghafaoor, Chak No.83/NP Kot Samaba</t>
  </si>
  <si>
    <t xml:space="preserve">3403-5</t>
  </si>
  <si>
    <t xml:space="preserve">Abdul Aziz, Kot Samaba, Rahim Yar Khan</t>
  </si>
  <si>
    <t xml:space="preserve">Mohammad Qayoom, Mohallah Gharadad, Kot Samaba</t>
  </si>
  <si>
    <t xml:space="preserve">2985-7</t>
  </si>
  <si>
    <t xml:space="preserve">Mst. Nadia Bibi, Chak No.80 N.P. Kot Samaba</t>
  </si>
  <si>
    <t xml:space="preserve">5595-7</t>
  </si>
  <si>
    <t xml:space="preserve">Muhammad Akram, P.O. Essa Khail, Kot Samaba</t>
  </si>
  <si>
    <t xml:space="preserve">1779-5</t>
  </si>
  <si>
    <t xml:space="preserve">Muhammad Munshi,Mouza Aslamabad, Chak Sherwal KotSamaba</t>
  </si>
  <si>
    <t xml:space="preserve">1735-0</t>
  </si>
  <si>
    <t xml:space="preserve">Nasreen Akhtar, Zafar Ali Mouza Yousaf Kot Samaba</t>
  </si>
  <si>
    <t xml:space="preserve">2644-5</t>
  </si>
  <si>
    <t xml:space="preserve">Sadat Ali, Muhalla Sadat Kot Samaba</t>
  </si>
  <si>
    <t xml:space="preserve">3728-9</t>
  </si>
  <si>
    <t xml:space="preserve">Muhammad Amin, Town Committee Kot Samaba</t>
  </si>
  <si>
    <t xml:space="preserve">2846-6</t>
  </si>
  <si>
    <t xml:space="preserve">Mohammad Younis, Mohalla Gulshan Abad Kot Samaba</t>
  </si>
  <si>
    <t xml:space="preserve">5529-1</t>
  </si>
  <si>
    <t xml:space="preserve">Wahid Bux, Essa Khail Estate, Kot Samaba</t>
  </si>
  <si>
    <t xml:space="preserve">5564-2</t>
  </si>
  <si>
    <t xml:space="preserve">Abdul Jabbar</t>
  </si>
  <si>
    <t xml:space="preserve">Nazir Hussain Bhatti, Basti Jam Haji Kot Samaba</t>
  </si>
  <si>
    <t xml:space="preserve">5230-1</t>
  </si>
  <si>
    <t xml:space="preserve">Sardar Muhammad, Essa Khail Estate, Kot Samaba</t>
  </si>
  <si>
    <t xml:space="preserve">1808-6</t>
  </si>
  <si>
    <t xml:space="preserve">Syed Allah Bachayo Shah, Mooza Mad Akbar Shah Kot Samaba</t>
  </si>
  <si>
    <t xml:space="preserve">2258-4</t>
  </si>
  <si>
    <t xml:space="preserve">Jamal Din, Jamaldin Mouza Aslamabad Kot Samaba</t>
  </si>
  <si>
    <t xml:space="preserve">218-3</t>
  </si>
  <si>
    <t xml:space="preserve">Mohammad Yamin, Basti Mad Noor Kot Samaba</t>
  </si>
  <si>
    <t xml:space="preserve">3174-5</t>
  </si>
  <si>
    <t xml:space="preserve">Muhammad Sadiq, Chak No.70/P P.O. Kot Smaba</t>
  </si>
  <si>
    <t xml:space="preserve">4138-5</t>
  </si>
  <si>
    <t xml:space="preserve">Mst. Shahida Firoz, Mohalla Raj Putna, Kot Samaba</t>
  </si>
  <si>
    <t xml:space="preserve">4528-9</t>
  </si>
  <si>
    <t xml:space="preserve">Rahmatullah, Muhalla Gulshanabad Kot Samaba</t>
  </si>
  <si>
    <t xml:space="preserve">3854-6</t>
  </si>
  <si>
    <t xml:space="preserve">Allah Bachaya, Basti, Haja Bala Khan Kot Samaba</t>
  </si>
  <si>
    <t xml:space="preserve">2968-0</t>
  </si>
  <si>
    <t xml:space="preserve">Muhammad Afzal </t>
  </si>
  <si>
    <t xml:space="preserve">Muhammad Rafiq</t>
  </si>
  <si>
    <t xml:space="preserve">Mussrat Maria, Kot Samaba, Aslam Abad</t>
  </si>
  <si>
    <t xml:space="preserve">1738-5</t>
  </si>
  <si>
    <t xml:space="preserve">Manzoor Ahmed, Chak No.74/NP P.O. Madnur, Kot Samaba</t>
  </si>
  <si>
    <t xml:space="preserve">1290-6</t>
  </si>
  <si>
    <t xml:space="preserve">Syed Faqir Hussain, Kot Samaba</t>
  </si>
  <si>
    <t xml:space="preserve">1582-9</t>
  </si>
  <si>
    <t xml:space="preserve">Muhammad Sharaf, Gulshan Abad Kot Samaba</t>
  </si>
  <si>
    <t xml:space="preserve">1920-9</t>
  </si>
  <si>
    <t xml:space="preserve">Shafiqu Rehman, Tibi Gul Muhammad Kot Samaba</t>
  </si>
  <si>
    <t xml:space="preserve">5559-8</t>
  </si>
  <si>
    <t xml:space="preserve">Mrs. Hanifan Bibi, Muhalla Chakin Kot Samaba</t>
  </si>
  <si>
    <t xml:space="preserve">6635-6</t>
  </si>
  <si>
    <t xml:space="preserve">Khadim Hussain, Sadat Colony, Kot Samaba.</t>
  </si>
  <si>
    <t xml:space="preserve">1677-1</t>
  </si>
  <si>
    <t xml:space="preserve">Muhammad Anwar, Chak No.84 N.P. Kot Samaba</t>
  </si>
  <si>
    <t xml:space="preserve">3881-1</t>
  </si>
  <si>
    <t xml:space="preserve">Ghalla Mandi Rahimyar Khan</t>
  </si>
  <si>
    <t xml:space="preserve">Safar Ali  Chak 244/P Po 56/P Rahimyar Khan</t>
  </si>
  <si>
    <t xml:space="preserve">2890-0</t>
  </si>
  <si>
    <t xml:space="preserve">Muhammad Rafiq  Mouza Rasool Pur P O. Basti Rehman Sadiqbad </t>
  </si>
  <si>
    <t xml:space="preserve">4214-5</t>
  </si>
  <si>
    <t xml:space="preserve">Muhammad Azam  Gali No. 3 Ward 12 Baghdad Colony Rahimyar Khan</t>
  </si>
  <si>
    <t xml:space="preserve">31246-3</t>
  </si>
  <si>
    <t xml:space="preserve">Saeed Alam C/O Sico Room Coller Bano Bazar Rahimyar Khan</t>
  </si>
  <si>
    <t xml:space="preserve">3152-9</t>
  </si>
  <si>
    <t xml:space="preserve">Maqbool Ahmed Chak No. 63/P Rahimyar Khan</t>
  </si>
  <si>
    <t xml:space="preserve">31205-3</t>
  </si>
  <si>
    <t xml:space="preserve">Muhammad Siywal  H.No. 388 Rashid Street Basti Amont Ali Rahimyar Khan</t>
  </si>
  <si>
    <t xml:space="preserve">30980-2</t>
  </si>
  <si>
    <t xml:space="preserve">Abdul Majeed Khan Muhalla Islam Nagar Airport Road Rahimyar Khan</t>
  </si>
  <si>
    <t xml:space="preserve">30885-6</t>
  </si>
  <si>
    <t xml:space="preserve">Muhammad Aslam  Model Town Rahimyar Khan</t>
  </si>
  <si>
    <t xml:space="preserve">2043-9</t>
  </si>
  <si>
    <t xml:space="preserve">Haji Ahmed Noor Masjid Air Port Road Rahimyar Khan</t>
  </si>
  <si>
    <t xml:space="preserve">29696-0</t>
  </si>
  <si>
    <t xml:space="preserve">Muhammad Shoukat  37 Trust Colony Rahim Yar Khan</t>
  </si>
  <si>
    <t xml:space="preserve">36410-5</t>
  </si>
  <si>
    <t xml:space="preserve">Mst.Musarrat Rani  Rehman Colony Near Jamia Ghosia Rahimyar Khan</t>
  </si>
  <si>
    <t xml:space="preserve">36284-1</t>
  </si>
  <si>
    <t xml:space="preserve">Mst.Nigar Ashrif W/O Muhammad Ashrif 9-A 2 Block Gulshan E Usman Rahimyar Khan</t>
  </si>
  <si>
    <t xml:space="preserve">31340-1</t>
  </si>
  <si>
    <t xml:space="preserve">Mukhtar Ahmed  C/O Ch. Bashir Ahmed   Ghalla Mandi</t>
  </si>
  <si>
    <t xml:space="preserve">1941-4</t>
  </si>
  <si>
    <t xml:space="preserve">Din Muhammad  H.# 204 Block -D New Sattelite Town Rahimyar Khan</t>
  </si>
  <si>
    <t xml:space="preserve">34907-4</t>
  </si>
  <si>
    <t xml:space="preserve">Suhan Uddin  H.No. 02 Hameed Town  Rahimyar Khan</t>
  </si>
  <si>
    <t xml:space="preserve">35843-0</t>
  </si>
  <si>
    <t xml:space="preserve">Abdul Latif C/O Muhammad Rafiq Timber Marchant Akbar Road Rahimyar Khan</t>
  </si>
  <si>
    <t xml:space="preserve">30735-1</t>
  </si>
  <si>
    <t xml:space="preserve">Muhammad Abbasi Rahmania Colony Rahimyar Khan</t>
  </si>
  <si>
    <t xml:space="preserve">35086-9</t>
  </si>
  <si>
    <t xml:space="preserve">Muhammad Tariq Pervez  5 Baghdad Colony Rahimyar Khan</t>
  </si>
  <si>
    <t xml:space="preserve">29512-6</t>
  </si>
  <si>
    <t xml:space="preserve">Shamim Akhtar  H.No. 32/ D Block 2 St No..3 Gulshan Usman Rahimyar Khan</t>
  </si>
  <si>
    <t xml:space="preserve">36201-3</t>
  </si>
  <si>
    <t xml:space="preserve">Nazir Ahmed  Bust Maddarbari Rahimyar Khan</t>
  </si>
  <si>
    <t xml:space="preserve">35655-8</t>
  </si>
  <si>
    <t xml:space="preserve">Muhammad Ishaq Basti Rahmat Ali Rahimyar Khan</t>
  </si>
  <si>
    <t xml:space="preserve">33017-5</t>
  </si>
  <si>
    <t xml:space="preserve">Mst Sharifan Bibi  Chak 244/P Po 56/P Rahimyar Khan</t>
  </si>
  <si>
    <t xml:space="preserve">2545-2</t>
  </si>
  <si>
    <t xml:space="preserve">Abdul Hameed  P O. Feroza Teh. Liquat Pur</t>
  </si>
  <si>
    <t xml:space="preserve">3717-1</t>
  </si>
  <si>
    <t xml:space="preserve">Muhammad Ibrahim  Fine Cooramabad Shahi Road Rahimyar Khan</t>
  </si>
  <si>
    <t xml:space="preserve">31326-0</t>
  </si>
  <si>
    <t xml:space="preserve">Muhammad Rafiq  Muhalla Shikarpur Noore Wal Rahimyar Khan</t>
  </si>
  <si>
    <t xml:space="preserve">28504-2</t>
  </si>
  <si>
    <t xml:space="preserve">Muhammad Yousuf  Chak No. 86 P O. Same Rahimyar Khan</t>
  </si>
  <si>
    <t xml:space="preserve">3500-4</t>
  </si>
  <si>
    <t xml:space="preserve">Abdul Malik C/O Shoukat Ali Near Ghousia Rehmania Masjid Rahimyar Khan</t>
  </si>
  <si>
    <t xml:space="preserve">35635-7</t>
  </si>
  <si>
    <t xml:space="preserve">1053</t>
  </si>
  <si>
    <t xml:space="preserve">Liaquatpur</t>
  </si>
  <si>
    <t xml:space="preserve">Mohammad Bashir, Near Town Liaquatpur Commettee</t>
  </si>
  <si>
    <t xml:space="preserve">1506-4</t>
  </si>
  <si>
    <t xml:space="preserve">Sajjad Ahmed, C/O, HBL, Liaquatpur</t>
  </si>
  <si>
    <t xml:space="preserve">347-5</t>
  </si>
  <si>
    <t xml:space="preserve">Karim, C/O, Manzoor Ahmed Kiryana Liaquatpur</t>
  </si>
  <si>
    <t xml:space="preserve">1287-4</t>
  </si>
  <si>
    <t xml:space="preserve">Jamal Din, Chak No.14/A, Liaquatpur</t>
  </si>
  <si>
    <t xml:space="preserve">Muhammad Latif, C/o, Haji Ghulam Qadir &amp; Sons, Liaquatpur</t>
  </si>
  <si>
    <t xml:space="preserve">3994-5</t>
  </si>
  <si>
    <t xml:space="preserve">Allah Jiiwaya, Chak No.147/A P/O Chak No.45/A</t>
  </si>
  <si>
    <t xml:space="preserve">5180-8</t>
  </si>
  <si>
    <t xml:space="preserve">Rana Ghulam Sabir, Kachi Mandi Liaquatpur</t>
  </si>
  <si>
    <t xml:space="preserve">441-3</t>
  </si>
  <si>
    <t xml:space="preserve">Gull Muhammad</t>
  </si>
  <si>
    <t xml:space="preserve">2847-0</t>
  </si>
  <si>
    <t xml:space="preserve">Mohammad Hayat, Chak No.147/A P/O Liaquatpur</t>
  </si>
  <si>
    <t xml:space="preserve">4170-8</t>
  </si>
  <si>
    <t xml:space="preserve">Muhammad Rashid, Chak No.1 A P.O Same Liaquatpur</t>
  </si>
  <si>
    <t xml:space="preserve">6063-9</t>
  </si>
  <si>
    <t xml:space="preserve">Anayatullah, Chak NO.5/A, Liaquatpur</t>
  </si>
  <si>
    <t xml:space="preserve">401-1</t>
  </si>
  <si>
    <t xml:space="preserve">Rana Zahid Farooq</t>
  </si>
  <si>
    <t xml:space="preserve">5829</t>
  </si>
  <si>
    <t xml:space="preserve">Nazir Ahmed, C/O Ch. Qasim Ali Commission Agent, Ghalla Mandi, Liaquatpur</t>
  </si>
  <si>
    <t xml:space="preserve">3245-5</t>
  </si>
  <si>
    <t xml:space="preserve">Mian Muhammad Asadullah, C/O Itifaq Mohammadi Cotton Factory, Liaquatpur</t>
  </si>
  <si>
    <t xml:space="preserve">4291-4</t>
  </si>
  <si>
    <t xml:space="preserve">Miss. Kalsoom, C/o Rao Istiaq Ali Amin Abad</t>
  </si>
  <si>
    <t xml:space="preserve">2268-6</t>
  </si>
  <si>
    <t xml:space="preserve">Jan Muhammad, Moaza Tanwari, Liaquatpur</t>
  </si>
  <si>
    <t xml:space="preserve">1613-2</t>
  </si>
  <si>
    <t xml:space="preserve">Muhammad Yousuf, AEN Wapda Scarp Allah Abad</t>
  </si>
  <si>
    <t xml:space="preserve">5557-8</t>
  </si>
  <si>
    <t xml:space="preserve">Naseem Usman, Ward No.3 Hakim Abad Liaquatpur</t>
  </si>
  <si>
    <t xml:space="preserve">5834-4</t>
  </si>
  <si>
    <t xml:space="preserve">Abdul Hamid, Chak No.31/A P/O Chak 13/A, Liaquatpur</t>
  </si>
  <si>
    <t xml:space="preserve">2850-9</t>
  </si>
  <si>
    <t xml:space="preserve">Syed Khawaja Amjaddin, C/o Amjad Agencies Liaquatpur</t>
  </si>
  <si>
    <t xml:space="preserve">777-0</t>
  </si>
  <si>
    <t xml:space="preserve">Mohammad Anwar, H.No.111 College Road, Liaquatpur</t>
  </si>
  <si>
    <t xml:space="preserve">1240-5</t>
  </si>
  <si>
    <t xml:space="preserve">Muhammad Hussain, Chak No.89-6 R P/O Chak 87-6R</t>
  </si>
  <si>
    <t xml:space="preserve">5368-7</t>
  </si>
  <si>
    <t xml:space="preserve">Ch. Muhammad Saeed, Basti Saeed Abad Mouza Goth Mali</t>
  </si>
  <si>
    <t xml:space="preserve">3734-8</t>
  </si>
  <si>
    <t xml:space="preserve">Azhar Rasool, Chak No.23/A Liaquatpur</t>
  </si>
  <si>
    <t xml:space="preserve">522-8</t>
  </si>
  <si>
    <t xml:space="preserve">Tanveer Ahmed, Hakim Abad Liaquatpur</t>
  </si>
  <si>
    <t xml:space="preserve">5805-6</t>
  </si>
  <si>
    <t xml:space="preserve">Muhammad Ajmal Khan, H.No.12/122/B Sarfaraz Hanfi Rd. Liaquatpur</t>
  </si>
  <si>
    <t xml:space="preserve">5940-4</t>
  </si>
  <si>
    <t xml:space="preserve">Abdul Ghafoor, P/O Allah Abad Tahsil Liaquatpur</t>
  </si>
  <si>
    <t xml:space="preserve">1053-0</t>
  </si>
  <si>
    <t xml:space="preserve">Muhammad Aslam, Chak No.20/A, P/O Liaquatpur</t>
  </si>
  <si>
    <t xml:space="preserve">Muhammad Essa, Mouza Bhanwala P/O Jagir Chawllin</t>
  </si>
  <si>
    <t xml:space="preserve">4744-8</t>
  </si>
  <si>
    <t xml:space="preserve">Muhammad Siddique, Chak NO.16/A Tehsil, Liaquatpur</t>
  </si>
  <si>
    <t xml:space="preserve">2863-9</t>
  </si>
  <si>
    <t xml:space="preserve">Imtiaz Ahmed Bajra, College Road Liaquatpur</t>
  </si>
  <si>
    <t xml:space="preserve">5021-6</t>
  </si>
  <si>
    <t xml:space="preserve">Miss. Rashida Amin, Moaza Bhan Wala</t>
  </si>
  <si>
    <t xml:space="preserve">3578-8</t>
  </si>
  <si>
    <t xml:space="preserve">Qazi Najamuddin, SHO Police Liaquatpur</t>
  </si>
  <si>
    <t xml:space="preserve">3797-5</t>
  </si>
  <si>
    <t xml:space="preserve">Malik Riasat Ali, Chak No.17/A Liaquatpur</t>
  </si>
  <si>
    <t xml:space="preserve">773-8</t>
  </si>
  <si>
    <t xml:space="preserve">Abdul Qadir Khan, Basti Lal Khan P/O Jan Pur</t>
  </si>
  <si>
    <t xml:space="preserve">4265-0</t>
  </si>
  <si>
    <t xml:space="preserve">Liloo Khan, Chak No.31/NP Mouza Ghni Abad</t>
  </si>
  <si>
    <t xml:space="preserve">2429-7</t>
  </si>
  <si>
    <t xml:space="preserve">Ghulam Nabi, Ghalla Mandi, Liaquatpur</t>
  </si>
  <si>
    <t xml:space="preserve">0181-3</t>
  </si>
  <si>
    <t xml:space="preserve">Haibullah Khan, Mohalla Pattwar P/O Allah Abad</t>
  </si>
  <si>
    <t xml:space="preserve">5162-3</t>
  </si>
  <si>
    <t xml:space="preserve">Abdul Rehman, 391/C Sattelite Town Bahawalpur</t>
  </si>
  <si>
    <t xml:space="preserve">5703-2</t>
  </si>
  <si>
    <t xml:space="preserve">Ghulam Hyder, Chak No.127/NP Liaquatpur</t>
  </si>
  <si>
    <t xml:space="preserve">485-8</t>
  </si>
  <si>
    <t xml:space="preserve">Khurshaid Ahmed, Chak No. 20/A P/O Liaquatpur</t>
  </si>
  <si>
    <t xml:space="preserve">5166-6</t>
  </si>
  <si>
    <t xml:space="preserve">Abdul Hamid, SDD Scarp, Div. Liaquatpur</t>
  </si>
  <si>
    <t xml:space="preserve">4035-1</t>
  </si>
  <si>
    <t xml:space="preserve">Noor Din, Chak No.130 NP P/o Khan Bela</t>
  </si>
  <si>
    <t xml:space="preserve">3649-7</t>
  </si>
  <si>
    <t xml:space="preserve">Muhammad Sharif, Chak No.29/A, Liaquatpur</t>
  </si>
  <si>
    <t xml:space="preserve">0309-8</t>
  </si>
  <si>
    <t xml:space="preserve">Muhammad Rashid, Allahabad P/O Liaquatpur</t>
  </si>
  <si>
    <t xml:space="preserve">390-5</t>
  </si>
  <si>
    <t xml:space="preserve">Mai Rajin, Chak No.6/A P/o Liaquatpur</t>
  </si>
  <si>
    <t xml:space="preserve">1954-4</t>
  </si>
  <si>
    <t xml:space="preserve">Muhammad Bukhsh, Chak No.6/A P/o Chak 13/A Liaquatpur</t>
  </si>
  <si>
    <t xml:space="preserve">3613-1</t>
  </si>
  <si>
    <t xml:space="preserve">Allah Dita, Chak No.28/a Liaquatpur</t>
  </si>
  <si>
    <t xml:space="preserve">3790-8</t>
  </si>
  <si>
    <t xml:space="preserve">Sharam Khatoon, Basti Kotly Rawalia P/O Metla Liaquatpur</t>
  </si>
  <si>
    <t xml:space="preserve">Jewana, Chak No.148/A, P/O, Liaquatpur</t>
  </si>
  <si>
    <t xml:space="preserve">4890-7</t>
  </si>
  <si>
    <t xml:space="preserve">Atta Muhammad, Talbani P/O Allahabad</t>
  </si>
  <si>
    <t xml:space="preserve">0074-5</t>
  </si>
  <si>
    <t xml:space="preserve">Haji Allah Diwaya, Allah Abad City Tehsil Liaquatpur</t>
  </si>
  <si>
    <t xml:space="preserve">2262-7</t>
  </si>
  <si>
    <t xml:space="preserve">Mrs. Jamila Ahmed, Civil Engneer Hakim Abad, Liaquatpur</t>
  </si>
  <si>
    <t xml:space="preserve">3612-3</t>
  </si>
  <si>
    <t xml:space="preserve">Haji Siraj Ahmed, Mauza Chandar Wali P/O Janpur</t>
  </si>
  <si>
    <t xml:space="preserve">3736-4</t>
  </si>
  <si>
    <t xml:space="preserve">Mst. Ghulam Fiza, C/O Hassan Gen. Store, Main Bazar, Liaquatpur</t>
  </si>
  <si>
    <t xml:space="preserve">5722-5</t>
  </si>
  <si>
    <t xml:space="preserve">1393</t>
  </si>
  <si>
    <t xml:space="preserve">Pano Akil</t>
  </si>
  <si>
    <t xml:space="preserve">Shoukat</t>
  </si>
  <si>
    <t xml:space="preserve">?????</t>
  </si>
  <si>
    <t xml:space="preserve">Mohsin</t>
  </si>
  <si>
    <t xml:space="preserve">Mohammad Ilyas</t>
  </si>
  <si>
    <t xml:space="preserve">3134</t>
  </si>
  <si>
    <t xml:space="preserve">4337-91</t>
  </si>
  <si>
    <t xml:space="preserve">Mohammad Baghal (1121)</t>
  </si>
  <si>
    <t xml:space="preserve">116514</t>
  </si>
  <si>
    <t xml:space="preserve">Mst. Rubina</t>
  </si>
  <si>
    <t xml:space="preserve">443695</t>
  </si>
  <si>
    <t xml:space="preserve">5697</t>
  </si>
  <si>
    <t xml:space="preserve">Abdul Latif</t>
  </si>
  <si>
    <t xml:space="preserve">171436</t>
  </si>
  <si>
    <t xml:space="preserve">Profit Recovery</t>
  </si>
  <si>
    <t xml:space="preserve">12546</t>
  </si>
  <si>
    <t xml:space="preserve">30767335434</t>
  </si>
  <si>
    <t xml:space="preserve">5235</t>
  </si>
  <si>
    <t xml:space="preserve">Qamer uddin</t>
  </si>
  <si>
    <t xml:space="preserve">By cash</t>
  </si>
  <si>
    <t xml:space="preserve">Zubair Ahmed</t>
  </si>
  <si>
    <t xml:space="preserve">699794</t>
  </si>
  <si>
    <t xml:space="preserve">Nasima Zakian</t>
  </si>
  <si>
    <t xml:space="preserve">Nasima</t>
  </si>
  <si>
    <t xml:space="preserve">3516649453</t>
  </si>
  <si>
    <t xml:space="preserve">877461</t>
  </si>
  <si>
    <t xml:space="preserve">Najma W/o Mohammad Ali</t>
  </si>
  <si>
    <t xml:space="preserve">Mst. Zakia w/o Nabi bux</t>
  </si>
  <si>
    <t xml:space="preserve">611234</t>
  </si>
  <si>
    <t xml:space="preserve">451</t>
  </si>
  <si>
    <t xml:space="preserve">PLS/ P.Slip</t>
  </si>
  <si>
    <t xml:space="preserve">Jai Pal</t>
  </si>
  <si>
    <t xml:space="preserve">166172</t>
  </si>
  <si>
    <t xml:space="preserve">Mohammad Arif</t>
  </si>
  <si>
    <t xml:space="preserve">TR</t>
  </si>
  <si>
    <t xml:space="preserve">Mohammad Akram</t>
  </si>
  <si>
    <t xml:space="preserve">TRF</t>
  </si>
  <si>
    <t xml:space="preserve">Capt. Ahmed Nafees TRF</t>
  </si>
  <si>
    <t xml:space="preserve">TRF NBP A/c. 171</t>
  </si>
  <si>
    <t xml:space="preserve">171</t>
  </si>
  <si>
    <t xml:space="preserve">1415</t>
  </si>
  <si>
    <t xml:space="preserve">Nasirabad</t>
  </si>
  <si>
    <t xml:space="preserve">Muhammad Amin, Village Jani Bund Nasirabad</t>
  </si>
  <si>
    <t xml:space="preserve">1484</t>
  </si>
  <si>
    <t xml:space="preserve">FFC Township M.Mathelo</t>
  </si>
  <si>
    <t xml:space="preserve">Shahid Majid, D-76, P.S.F.L. Mirpur Mathelo</t>
  </si>
  <si>
    <t xml:space="preserve">1326-4</t>
  </si>
  <si>
    <t xml:space="preserve">1490</t>
  </si>
  <si>
    <t xml:space="preserve">FFC Machi Goth</t>
  </si>
  <si>
    <t xml:space="preserve">Tanveer Jaffar, Goth Machi Tehsil Sadiqabad</t>
  </si>
  <si>
    <t xml:space="preserve">Muhammad Aslam, Goth Machi Sadiqabad</t>
  </si>
  <si>
    <t xml:space="preserve">Aqil Nasir Mirza, Goth Machi Tehsil Sadiqabad</t>
  </si>
  <si>
    <t xml:space="preserve">Rao Jamal Ahmed, Goth Machi Tehsil Sadiqabad</t>
  </si>
  <si>
    <t xml:space="preserve">Abdul Rashi, Goth Machi Tehsil Sadiqabad</t>
  </si>
  <si>
    <t xml:space="preserve">Muhammad Khan, Goth Machi Tehsil Sadiqabad</t>
  </si>
  <si>
    <t xml:space="preserve">Rana Arshad Ali, Goth Machi Sadiqabad</t>
  </si>
  <si>
    <t xml:space="preserve">Ghulam Rasool, Goth Machi Tehsil Sadiqabad</t>
  </si>
  <si>
    <t xml:space="preserve">Muhammd Anwar Khan, Goth Machi Tehsil Sasdiqabad</t>
  </si>
  <si>
    <t xml:space="preserve">Saeed Ahmed, Goth Machi Tehsil Sadiqabad</t>
  </si>
  <si>
    <t xml:space="preserve">1495</t>
  </si>
  <si>
    <t xml:space="preserve">Military Road Sukkur</t>
  </si>
  <si>
    <t xml:space="preserve">Abdul Qadir, P.O. Sukkur</t>
  </si>
  <si>
    <t xml:space="preserve">Asadullah, P.O. Sukkur</t>
  </si>
  <si>
    <t xml:space="preserve">1674</t>
  </si>
  <si>
    <t xml:space="preserve">Adda Gulmer R.Y.Khan</t>
  </si>
  <si>
    <t xml:space="preserve">Muhammad Akmal</t>
  </si>
  <si>
    <t xml:space="preserve">678</t>
  </si>
  <si>
    <t xml:space="preserve">Muhammad Ismail</t>
  </si>
  <si>
    <t xml:space="preserve">879932</t>
  </si>
  <si>
    <t xml:space="preserve">Capt. Irfan</t>
  </si>
  <si>
    <t xml:space="preserve">Abdul Rashid </t>
  </si>
  <si>
    <t xml:space="preserve">1077</t>
  </si>
  <si>
    <t xml:space="preserve">Khuda Bakhsh</t>
  </si>
  <si>
    <t xml:space="preserve">420822</t>
  </si>
  <si>
    <t xml:space="preserve">879905</t>
  </si>
  <si>
    <t xml:space="preserve">Atta Muhammad</t>
  </si>
  <si>
    <t xml:space="preserve">420974</t>
  </si>
  <si>
    <t xml:space="preserve">5294</t>
  </si>
  <si>
    <t xml:space="preserve">Subedar Nazar Ahmed</t>
  </si>
  <si>
    <t xml:space="preserve">420949</t>
  </si>
  <si>
    <t xml:space="preserve">1687</t>
  </si>
  <si>
    <t xml:space="preserve">Model town Khanpur</t>
  </si>
  <si>
    <t xml:space="preserve">M/s. Qadir &amp; Sons, Jetha Bhutta, Khanpur</t>
  </si>
  <si>
    <t xml:space="preserve">99997-2</t>
  </si>
  <si>
    <t xml:space="preserve">Mohammad Din, Jetha Bhutta, Khanpur</t>
  </si>
  <si>
    <t xml:space="preserve">Manzoor Ahmed, Nawankot Chowk, Khanpur</t>
  </si>
  <si>
    <t xml:space="preserve">Muhammad Ramzan, Basti Lashkari, Khanpur</t>
  </si>
  <si>
    <t xml:space="preserve">Saeed Ahmed, Jetha Bhutta, Khanpur</t>
  </si>
  <si>
    <t xml:space="preserve">Abdul Khaliq, Mohalla Sadiwal, Khanpur</t>
  </si>
  <si>
    <t xml:space="preserve">Mohammad Yasir, Kotla Pathan, Khanpur</t>
  </si>
  <si>
    <t xml:space="preserve">Mohammad Bakhsh, Old Ghalla Mandi, Khanpur</t>
  </si>
  <si>
    <t xml:space="preserve">1955</t>
  </si>
  <si>
    <t xml:space="preserve">Jajja Abbasian</t>
  </si>
  <si>
    <t xml:space="preserve">Ghulam Ahmed, Basti Shakoori Jajja Abbasian</t>
  </si>
  <si>
    <t xml:space="preserve">00622-9</t>
  </si>
  <si>
    <t xml:space="preserve">Gul Bahar, Basti Prochran Jajja Abbasian</t>
  </si>
  <si>
    <t xml:space="preserve">00972-8</t>
  </si>
  <si>
    <t xml:space="preserve">Ghulam Ahmed, Basti Bhambka Jajja Abbasian</t>
  </si>
  <si>
    <t xml:space="preserve">00090-7</t>
  </si>
  <si>
    <t xml:space="preserve">CHICHAWATNI - Grain Market</t>
  </si>
  <si>
    <t xml:space="preserve">Khushi Muhammad S/o Ghulam Nabi   Chak # 168/9.L Chichawatni</t>
  </si>
  <si>
    <t xml:space="preserve">9806-2</t>
  </si>
  <si>
    <t xml:space="preserve">Manzoor Hussain Chak # 107/12.L Chichawatni</t>
  </si>
  <si>
    <t xml:space="preserve">10006-0</t>
  </si>
  <si>
    <t xml:space="preserve">Zamurd Nisa w/o Muhammad JehangirH # 2184 St # 5 B # 17 Chichawatni</t>
  </si>
  <si>
    <t xml:space="preserve">18317-1</t>
  </si>
  <si>
    <t xml:space="preserve">Naseem Akhtar S/O Inayt UllahHouse No 1785 Block No 11 CHICHAWATNI</t>
  </si>
  <si>
    <t xml:space="preserve">5168-2</t>
  </si>
  <si>
    <t xml:space="preserve">Abdul Latif S/o Ghulam MuhammadH # 245 B # 1 Chichawatni</t>
  </si>
  <si>
    <t xml:space="preserve">8353-4</t>
  </si>
  <si>
    <t xml:space="preserve">Nasim Ishrat &amp; M.Meraj DinH # 248 Gharib Mohalla Chichawatni</t>
  </si>
  <si>
    <t xml:space="preserve">6975-6</t>
  </si>
  <si>
    <t xml:space="preserve">Hashmat Bibi W/o Shafi MuhammadChak # 58/12.L Chichawatni</t>
  </si>
  <si>
    <t xml:space="preserve">10217-8</t>
  </si>
  <si>
    <t xml:space="preserve">Zafar Iqbal S/o Ali MuhammadChak # 13/11.L Chichawatni</t>
  </si>
  <si>
    <t xml:space="preserve">10122-5</t>
  </si>
  <si>
    <t xml:space="preserve">Muhammad Irshad s/o ghulam MuhammadChak # 13/11.L Chichawatni</t>
  </si>
  <si>
    <t xml:space="preserve">12116-1</t>
  </si>
  <si>
    <t xml:space="preserve">Asghar AliHouse No 834 Block No6 CHICHAWATNI</t>
  </si>
  <si>
    <t xml:space="preserve">4125-1</t>
  </si>
  <si>
    <t xml:space="preserve">Muhammad Javed S/o Muhammad AslamH # 6/14 Tulamba Road Mian Channu Distt.Khanewal</t>
  </si>
  <si>
    <t xml:space="preserve">18134-3</t>
  </si>
  <si>
    <t xml:space="preserve">Taj Meeran Chak # 5/11.L Chichawatni</t>
  </si>
  <si>
    <t xml:space="preserve">13447-2</t>
  </si>
  <si>
    <t xml:space="preserve">Rao Ghulam JilaniChak NO 164/9-L CHICHAWATNI</t>
  </si>
  <si>
    <t xml:space="preserve">5580-7</t>
  </si>
  <si>
    <t xml:space="preserve">Badar -Un-Nisa S/o Ishfaq HussainChak # 23/11.L Chichawatni</t>
  </si>
  <si>
    <t xml:space="preserve">12378-5</t>
  </si>
  <si>
    <t xml:space="preserve">Haleeman Bibi w/o Nazir AhmedChak # 109/17R Chichawatni</t>
  </si>
  <si>
    <t xml:space="preserve">13949-5</t>
  </si>
  <si>
    <t xml:space="preserve">Muhammad Aslam S/O Qaim KhanCHICHAWATNI</t>
  </si>
  <si>
    <t xml:space="preserve">5490-5</t>
  </si>
  <si>
    <t xml:space="preserve">Muhammad Anwar S/o Ghulam HaiderChak # 108/7R Chichawatni</t>
  </si>
  <si>
    <t xml:space="preserve">8566-9</t>
  </si>
  <si>
    <t xml:space="preserve">Safdar Ali S/o Salamat AliChak # 13/11.L Chichawatni</t>
  </si>
  <si>
    <t xml:space="preserve">11519-0</t>
  </si>
  <si>
    <t xml:space="preserve">Muhammad Siddique S/o Sardar MuhammadChak # 108/7R Chichawatni</t>
  </si>
  <si>
    <t xml:space="preserve">9913-0</t>
  </si>
  <si>
    <t xml:space="preserve">Mukhtar Ahmed S/o Muhammad AslamChak No.14/11.L Chichawatni</t>
  </si>
  <si>
    <t xml:space="preserve">10420-6</t>
  </si>
  <si>
    <t xml:space="preserve">Abida Perveen W/o Muhammad YaqoobH # 296 B # 2 Chichawatni</t>
  </si>
  <si>
    <t xml:space="preserve">12180-0</t>
  </si>
  <si>
    <t xml:space="preserve">Naseer S/O RAJAB   Chak No159 9/L159/9/L Chichawatni </t>
  </si>
  <si>
    <t xml:space="preserve">4000-2</t>
  </si>
  <si>
    <t xml:space="preserve">Muhammad HanifH # 1073 B # 7 Chichawatni</t>
  </si>
  <si>
    <t xml:space="preserve">9612-0</t>
  </si>
  <si>
    <t xml:space="preserve">Nasreen Bibi Chak # 5/14.L Chichawatni</t>
  </si>
  <si>
    <t xml:space="preserve">13448-0</t>
  </si>
  <si>
    <t xml:space="preserve">Muhammad Akram s/o Ghulam DinChak # 109/12.L Chichawatni</t>
  </si>
  <si>
    <t xml:space="preserve">14907-1</t>
  </si>
  <si>
    <t xml:space="preserve">Nazir Ahmed S/o Ali MuhammadChak # 164A/9.L Chichawatni</t>
  </si>
  <si>
    <t xml:space="preserve">11999-3</t>
  </si>
  <si>
    <t xml:space="preserve">Muhammad Niaz Ali S/o Ahmed BukshChak # 109/12.L Chichawatni</t>
  </si>
  <si>
    <t xml:space="preserve">13709-9</t>
  </si>
  <si>
    <t xml:space="preserve">Muhammad Ghous S/O Abdul GhaniChak NO 164/9-L CHICHAWATNI</t>
  </si>
  <si>
    <t xml:space="preserve">5306-8</t>
  </si>
  <si>
    <t xml:space="preserve">Tufail Muhammad S/o AdduChak # 58/12.L Chichawatni</t>
  </si>
  <si>
    <t xml:space="preserve">16798-3</t>
  </si>
  <si>
    <t xml:space="preserve">Muhammad Amin s/o Muhammad RamzanB # 5 St # 5 Chichawatni</t>
  </si>
  <si>
    <t xml:space="preserve">14494-4</t>
  </si>
  <si>
    <t xml:space="preserve">Noor Ahmed S/o Umer Din Chak # 108/7R Chichawatni</t>
  </si>
  <si>
    <t xml:space="preserve">8523-2</t>
  </si>
  <si>
    <t xml:space="preserve">Muhammad Qaiser s/o Muhammad SharifChak # 24/11.L Chichawatni</t>
  </si>
  <si>
    <t xml:space="preserve">13061-5</t>
  </si>
  <si>
    <t xml:space="preserve">Sher Muhammad s/o Fateh MuhammadChak # 9/11.L Chichawatni</t>
  </si>
  <si>
    <t xml:space="preserve">13242-7</t>
  </si>
  <si>
    <t xml:space="preserve">Atta Muhammad S/o RehmatullahChak # 38/14.L Chichawatni</t>
  </si>
  <si>
    <t xml:space="preserve">10846-9</t>
  </si>
  <si>
    <t xml:space="preserve">Muhammad BukshLakkar Mandi Chichawatni</t>
  </si>
  <si>
    <t xml:space="preserve">16714-7</t>
  </si>
  <si>
    <t xml:space="preserve">Abdul Majeed16 Byron St Bred Ford BD3 OAD England</t>
  </si>
  <si>
    <t xml:space="preserve">3965-7</t>
  </si>
  <si>
    <t xml:space="preserve">MUHAMMAD HUSSAIN S/O ALLAH DITTAC/o Ejaz Medical Hall Ahmed Nagar Chichawatni</t>
  </si>
  <si>
    <t xml:space="preserve">6278-0</t>
  </si>
  <si>
    <t xml:space="preserve">Muhammad Yaqoob s/o Allah RakhaChak # 138/10R Chichawatni</t>
  </si>
  <si>
    <t xml:space="preserve">12218-5</t>
  </si>
  <si>
    <t xml:space="preserve">Nasim Akhtar D/o Siraj DinH # 183 Ward # 19 Chichawatni</t>
  </si>
  <si>
    <t xml:space="preserve">7960-4</t>
  </si>
  <si>
    <t xml:space="preserve">Rasheeda Bibi w/o Muhammad TufailH # 2008 B # 14 Chichawatni</t>
  </si>
  <si>
    <t xml:space="preserve">13619-7</t>
  </si>
  <si>
    <t xml:space="preserve">Mehnga S/o GuggaChak # 13/11.L Chichawatni</t>
  </si>
  <si>
    <t xml:space="preserve">7901-0</t>
  </si>
  <si>
    <t xml:space="preserve">Fakhra Tabassum D/o Muhammad IqbalRay Cotton Factory Chichawatni</t>
  </si>
  <si>
    <t xml:space="preserve">6848-7</t>
  </si>
  <si>
    <t xml:space="preserve"> Riaz-Ul-Hassan s/o Abdul GhaffarH # 631 B # 4 Chichawatni</t>
  </si>
  <si>
    <t xml:space="preserve">16292-8</t>
  </si>
  <si>
    <t xml:space="preserve">Haq Nawaz S/o Muhammad SharifC/o Abid Hussain Chak # 107/12.L Chichawatni</t>
  </si>
  <si>
    <t xml:space="preserve">7953-3</t>
  </si>
  <si>
    <t xml:space="preserve">Iffat Ilmas D/O Abdul Hafeez House No 1548 Block No 10 CHICHAWATNI</t>
  </si>
  <si>
    <t xml:space="preserve">6130-5</t>
  </si>
  <si>
    <t xml:space="preserve">Shrifan Bibi &amp; Abdul HaqHouse No 908 Block No 6 CHICHAWATNI</t>
  </si>
  <si>
    <t xml:space="preserve">5485-0</t>
  </si>
  <si>
    <t xml:space="preserve">Abdul Haq s/o Akbar AliChak # 187/11.L Chichawatni</t>
  </si>
  <si>
    <t xml:space="preserve">15449-8</t>
  </si>
  <si>
    <t xml:space="preserve">Chiragh Din S/O BanaChak No 22/11-L CHICHAWATNI</t>
  </si>
  <si>
    <t xml:space="preserve">4815-7</t>
  </si>
  <si>
    <t xml:space="preserve">Abdul HaqWard # 17 Gaw Shalla Chichawatni</t>
  </si>
  <si>
    <t xml:space="preserve">9855-1</t>
  </si>
  <si>
    <t xml:space="preserve">Wali Muhammad s/o Muhammad BukshH # 289 B # 3 Chichawatni</t>
  </si>
  <si>
    <t xml:space="preserve">15824-5</t>
  </si>
  <si>
    <t xml:space="preserve">Arshad Javed S/o H # 1407 B # 10 Chichawatni</t>
  </si>
  <si>
    <t xml:space="preserve">12737-4</t>
  </si>
  <si>
    <t xml:space="preserve">Mehar Shah S/o Sher ShahChak # 56/12.Lchichawatni</t>
  </si>
  <si>
    <t xml:space="preserve">11008-0</t>
  </si>
  <si>
    <t xml:space="preserve">Maula Dad S/o Ahmed BukshChak No.176/9-l Chichawatni</t>
  </si>
  <si>
    <t xml:space="preserve">6388-2</t>
  </si>
  <si>
    <t xml:space="preserve">Raja Ikramullah S/o SherullahPak Arhat Ghar Mhalla Mandi Chichawatni</t>
  </si>
  <si>
    <t xml:space="preserve">8427-8</t>
  </si>
  <si>
    <t xml:space="preserve">Mukhtar AhmedChak # 86/12.L Chichawatni</t>
  </si>
  <si>
    <t xml:space="preserve">9539-1</t>
  </si>
  <si>
    <t xml:space="preserve">Mahnd S/O Umar Din     Chak No 17/11/L CHICHAWATN</t>
  </si>
  <si>
    <t xml:space="preserve">3911-7</t>
  </si>
  <si>
    <t xml:space="preserve">Ali Muhammad S/o Qasim AliChak 3 83/EB Distt.Pakpattan</t>
  </si>
  <si>
    <t xml:space="preserve">11467-4</t>
  </si>
  <si>
    <t xml:space="preserve">Manzoor s/o Rehmat Ali Chak # 86 A /12.L Chichawatni</t>
  </si>
  <si>
    <t xml:space="preserve">16465-0</t>
  </si>
  <si>
    <t xml:space="preserve">Mushtaq Ahmed S/o Muhammad RasheedH # 2125 B # 16 Chichawatni</t>
  </si>
  <si>
    <t xml:space="preserve">9284-6</t>
  </si>
  <si>
    <t xml:space="preserve">Ghulam Haider S/o Nazar AliChak # 9/11.L Chichawatni</t>
  </si>
  <si>
    <t xml:space="preserve">8143-4</t>
  </si>
  <si>
    <t xml:space="preserve">Javed Akbar S/o Khair DinChak# 102/EB Distt.Vehari</t>
  </si>
  <si>
    <t xml:space="preserve">7714-5</t>
  </si>
  <si>
    <t xml:space="preserve">Muhammad Latif S/o Muhammad IbrahimChak # 110/12.L Chichawatni</t>
  </si>
  <si>
    <t xml:space="preserve">18064-2</t>
  </si>
  <si>
    <t xml:space="preserve">Muhammad SharifChak # 166/9.L Chichawatni</t>
  </si>
  <si>
    <t xml:space="preserve">7696-8</t>
  </si>
  <si>
    <t xml:space="preserve">Ameer Javed Bajwah C/o Ch.Attaullah DSP Rtd.H # 1648 B # 12 Chichawatni</t>
  </si>
  <si>
    <t xml:space="preserve">10211-9</t>
  </si>
  <si>
    <t xml:space="preserve">Muhammad Naheed Akhtar Sheikh Tayab colony Chichawatni</t>
  </si>
  <si>
    <t xml:space="preserve">16036-3</t>
  </si>
  <si>
    <t xml:space="preserve">Nazir Ahmad S/o Muhammad FazilChak # 174/9.L Chichawatni</t>
  </si>
  <si>
    <t xml:space="preserve">7847-3</t>
  </si>
  <si>
    <t xml:space="preserve">Salamat Ali S/o Mubarak AliH # 1633 B # 12 Chichawatni</t>
  </si>
  <si>
    <t xml:space="preserve">6711-6</t>
  </si>
  <si>
    <t xml:space="preserve">Bahadar Ali s/o BasaraChak # 8/11.L Chichawatni</t>
  </si>
  <si>
    <t xml:space="preserve">14215-4</t>
  </si>
  <si>
    <t xml:space="preserve">Muhammad Sharif S/o Muhammad TufailH # 899 B # 5 Chichawatni</t>
  </si>
  <si>
    <t xml:space="preserve">12087-0</t>
  </si>
  <si>
    <t xml:space="preserve">Muhammad Ashraf s/o Ghulam MurtazaChak # 108/12.L Chichawatni</t>
  </si>
  <si>
    <t xml:space="preserve">13199-4</t>
  </si>
  <si>
    <t xml:space="preserve">Latifan W/o Muhammad RafiqChak # 109/12.L Chichawatni</t>
  </si>
  <si>
    <t xml:space="preserve">9428-0</t>
  </si>
  <si>
    <t xml:space="preserve">Mubarak Ali S/o Peeran Ditta B # 2 Forest Deptt. Chichawatni</t>
  </si>
  <si>
    <t xml:space="preserve">11698-3</t>
  </si>
  <si>
    <t xml:space="preserve">Qaisar Zareen S/o Rasheed AhmedH # 385 B # 3 Chichawatni</t>
  </si>
  <si>
    <t xml:space="preserve">11601-7</t>
  </si>
  <si>
    <t xml:space="preserve">Nazam Din S/O Bahadar AliChak No 184/9-L CCw</t>
  </si>
  <si>
    <t xml:space="preserve">5477-1</t>
  </si>
  <si>
    <t xml:space="preserve">Abdul Karim S/o Muhammad TufailH # 1605 B 312 Chichawatni</t>
  </si>
  <si>
    <t xml:space="preserve">13795-5</t>
  </si>
  <si>
    <t xml:space="preserve">Bibi Muhammad D/O Ali MuhammadChak No 11/11-L CHICHAWATNI</t>
  </si>
  <si>
    <t xml:space="preserve">4299-3</t>
  </si>
  <si>
    <t xml:space="preserve">Muhammad Saeed S/o Muhammad SharifH # 245 Block No.1 Chichawatni</t>
  </si>
  <si>
    <t xml:space="preserve">6364-9</t>
  </si>
  <si>
    <t xml:space="preserve">SH. Mohtram Ali Chak No 181/9-L CHICHAWATNI</t>
  </si>
  <si>
    <t xml:space="preserve">5336-4</t>
  </si>
  <si>
    <t xml:space="preserve">Jhanda KhanChak # 160/9.L Chichawatni</t>
  </si>
  <si>
    <t xml:space="preserve">10911-3</t>
  </si>
  <si>
    <t xml:space="preserve">Abdul Aziz S/O Jamal Din                                                     Ward No 19 GowShalla Chichawatni</t>
  </si>
  <si>
    <t xml:space="preserve">4060-5</t>
  </si>
  <si>
    <t xml:space="preserve">Razia Bibi ward # 16 Gaw shala Chichawatni</t>
  </si>
  <si>
    <t xml:space="preserve">13472-8</t>
  </si>
  <si>
    <t xml:space="preserve">Siraj Din S/o Muhammad IbrahimChak # 110/12.L Chichawatni</t>
  </si>
  <si>
    <t xml:space="preserve">9697-5</t>
  </si>
  <si>
    <t xml:space="preserve">Mehmood-ul-Hassan S/o Abdul GhaffarH # 631 B # 4 Chichawatni</t>
  </si>
  <si>
    <t xml:space="preserve">16299-5</t>
  </si>
  <si>
    <t xml:space="preserve">MST Naseem Akhtar D/O IbrahimChak No 38/12-L CHICHAWATNI</t>
  </si>
  <si>
    <t xml:space="preserve">5679-2</t>
  </si>
  <si>
    <t xml:space="preserve">Muhammad Shaukat S/O Raj MuhammadChak NO 56/12-L CHICHAWATNI</t>
  </si>
  <si>
    <t xml:space="preserve">5744-2</t>
  </si>
  <si>
    <t xml:space="preserve">Muhammad SaleemWard # 19 Gaw Shala Chichawatni</t>
  </si>
  <si>
    <t xml:space="preserve">11230-6</t>
  </si>
  <si>
    <t xml:space="preserve">Muhammad AbdullahChak # 36/12.L Chichawatni</t>
  </si>
  <si>
    <t xml:space="preserve">8326-2</t>
  </si>
  <si>
    <t xml:space="preserve">Habiba Syeda D/o Nair ShahDarbar Baba Nazir Shah Gharib Muhalla Chichawatni</t>
  </si>
  <si>
    <t xml:space="preserve">12945-8</t>
  </si>
  <si>
    <t xml:space="preserve">Nawazat Ali s/o SultanChak # 725/G.B.Kamlia Distt.Toba Tek Singh</t>
  </si>
  <si>
    <t xml:space="preserve">17533-0</t>
  </si>
  <si>
    <t xml:space="preserve">Sumar Deeba w/o Naseer Mohalla Shammas pura Chichawatni</t>
  </si>
  <si>
    <t xml:space="preserve">14106-5</t>
  </si>
  <si>
    <t xml:space="preserve">Muhammad Habib S/o Maula BukshChak # 17/11.L Chichawatni</t>
  </si>
  <si>
    <t xml:space="preserve">7956-8</t>
  </si>
  <si>
    <t xml:space="preserve">Muhammad Rafiq s/o Arif dinChak # 37/12.L Chichawatni</t>
  </si>
  <si>
    <t xml:space="preserve">12242-2</t>
  </si>
  <si>
    <t xml:space="preserve">Faqeer Muhammad S/o Hakim AliChak # 50/12.L Chichawatni</t>
  </si>
  <si>
    <t xml:space="preserve">12455-7</t>
  </si>
  <si>
    <t xml:space="preserve">Noor Din S/O Muhammad DinCollege Road CHICHAWATNI</t>
  </si>
  <si>
    <t xml:space="preserve">6084-8</t>
  </si>
  <si>
    <t xml:space="preserve">Sabir Ali S/o Ali MuhammadChak # 18/11.L Chichawatni</t>
  </si>
  <si>
    <t xml:space="preserve">18087-8</t>
  </si>
  <si>
    <t xml:space="preserve">Naseem d/o Ali MuhammadChak # 40/12.L Chichawatni</t>
  </si>
  <si>
    <t xml:space="preserve">17232-3</t>
  </si>
  <si>
    <t xml:space="preserve">Niaz Ahmed s/o Abdul HaiChak # 48/12.L Chichawatni</t>
  </si>
  <si>
    <t xml:space="preserve">13729-8</t>
  </si>
  <si>
    <t xml:space="preserve">Muhammad Ramzan S/o Jalal DinChak # 67/12.L Chichawatni</t>
  </si>
  <si>
    <t xml:space="preserve">9872-8</t>
  </si>
  <si>
    <t xml:space="preserve">Irfan Ayub s/o Muhammad AyubChak # 39/12.L Chichawatni</t>
  </si>
  <si>
    <t xml:space="preserve">13814-0</t>
  </si>
  <si>
    <t xml:space="preserve">Bashir Ahmed Chak # 20/11.L Chichawatni</t>
  </si>
  <si>
    <t xml:space="preserve">9532-4</t>
  </si>
  <si>
    <t xml:space="preserve">Muhammad Sarfaraz s/o Muhammad AslamChak # 99/12.L Chichawatni</t>
  </si>
  <si>
    <t xml:space="preserve">16213-2</t>
  </si>
  <si>
    <t xml:space="preserve">Mumtaz Riaz W/o Riaz Ahmed KhanChak # 36/12.L Chichawatni</t>
  </si>
  <si>
    <t xml:space="preserve">10059-1</t>
  </si>
  <si>
    <t xml:space="preserve">Khan Muhammad Chak 25/11.L Chichawatni</t>
  </si>
  <si>
    <t xml:space="preserve">12152-0</t>
  </si>
  <si>
    <t xml:space="preserve">Anees Nighat w/o Muhammad SarwarH # 292 Main Gali Ahmed Nagar Chichawatni</t>
  </si>
  <si>
    <t xml:space="preserve">16487-8</t>
  </si>
  <si>
    <t xml:space="preserve">Muhammad Hafeez S/O Abdul RaheemGowShalla CHICHAWATNI</t>
  </si>
  <si>
    <t xml:space="preserve">5041-7</t>
  </si>
  <si>
    <t xml:space="preserve">Abdul Khaliq s/o Khair dinChak # 13/11.L Chichawatni</t>
  </si>
  <si>
    <t xml:space="preserve">14362-8</t>
  </si>
  <si>
    <t xml:space="preserve">Fazal Din S/o Muhammad IbrahimChak # 62/12.L Chichawatni</t>
  </si>
  <si>
    <t xml:space="preserve">7693-3</t>
  </si>
  <si>
    <t xml:space="preserve">Shugufta PerveenBlock No 2 House No 248 CHICHAWATNI</t>
  </si>
  <si>
    <t xml:space="preserve">5543-9</t>
  </si>
  <si>
    <t xml:space="preserve">Naziran Begum W/o SultanChak # 109/12.L Chichawatni</t>
  </si>
  <si>
    <t xml:space="preserve">12110-2</t>
  </si>
  <si>
    <t xml:space="preserve">Faiz Muhammad S/o MustaqeemChak # 164/9.L Chichawatni</t>
  </si>
  <si>
    <t xml:space="preserve">14505-6</t>
  </si>
  <si>
    <t xml:space="preserve">Ghulam Rasool S/o Muhammad IsmailChak # 14/11.L Chichawatni</t>
  </si>
  <si>
    <t xml:space="preserve">8747-0</t>
  </si>
  <si>
    <t xml:space="preserve">Haris Zaman &amp; Shahid ZamanSharah-e- Haq Chichawatni</t>
  </si>
  <si>
    <t xml:space="preserve">18632-3</t>
  </si>
  <si>
    <t xml:space="preserve">Basheer Ahmed S/o Ahmed DinC/o Punjab Medical Store Chichawatni</t>
  </si>
  <si>
    <t xml:space="preserve">5855-3</t>
  </si>
  <si>
    <t xml:space="preserve">Muhammad Munshi S/o Ismail KhanChak # 111/7R Chichawatni</t>
  </si>
  <si>
    <t xml:space="preserve">9178-6</t>
  </si>
  <si>
    <t xml:space="preserve">Muhammad Hussain s/o Nabi BukshRailway Station Chichawatni</t>
  </si>
  <si>
    <t xml:space="preserve">16795-9</t>
  </si>
  <si>
    <t xml:space="preserve">Taj Muhammad s/o Ghulam RasoolChak # 112/12.L Chichawatni</t>
  </si>
  <si>
    <t xml:space="preserve">16651-7</t>
  </si>
  <si>
    <t xml:space="preserve">Ahmed Ali Zia s/o Abdul RasheedH # 2355 B # 19 Chichawatni</t>
  </si>
  <si>
    <t xml:space="preserve">15250-5</t>
  </si>
  <si>
    <t xml:space="preserve">MRS Tahira Ahmed S/o Ahmed CheemaChak No 42/12-L CHICHAWATNI</t>
  </si>
  <si>
    <t xml:space="preserve">5575-2</t>
  </si>
  <si>
    <t xml:space="preserve">Muhammad Ali S/O Rehmat AliChak No 36/12-L CHICHAWATNI</t>
  </si>
  <si>
    <t xml:space="preserve">5974-3</t>
  </si>
  <si>
    <t xml:space="preserve">Muhammad Hanif S/o Faqeer MuhammadChak # 86/12.L Chichawatni</t>
  </si>
  <si>
    <t xml:space="preserve">11323-2</t>
  </si>
  <si>
    <t xml:space="preserve">Riaz Khan S/o Gohar                                                                                                  Chak 111-12-L The Chichawatni</t>
  </si>
  <si>
    <t xml:space="preserve">6415-7</t>
  </si>
  <si>
    <t xml:space="preserve">Zubaida Roohi D/o Muhammad TufailH#1511 B# 11 St.#3 Chichawatni</t>
  </si>
  <si>
    <t xml:space="preserve">6931-1</t>
  </si>
  <si>
    <t xml:space="preserve">Tariq Rahim s/o Abdul RahimRahim Cotton Factory Bure wala road Chichawatni</t>
  </si>
  <si>
    <t xml:space="preserve">16330-6</t>
  </si>
  <si>
    <t xml:space="preserve">Muhammad Taj S/o Kala KhanChak # 9/11.L Chichawatni</t>
  </si>
  <si>
    <t xml:space="preserve">8660-7</t>
  </si>
  <si>
    <t xml:space="preserve">Shah Nawaz s/o Shah WaliC/o Ch.Abdul Rashid Chak # 109/12.L Chichawatni</t>
  </si>
  <si>
    <t xml:space="preserve">14456-4</t>
  </si>
  <si>
    <t xml:space="preserve">Dr.Ejaz Ahmed B # 2 Chichawatni</t>
  </si>
  <si>
    <t xml:space="preserve">13076-1</t>
  </si>
  <si>
    <t xml:space="preserve">Abdul Hamid S/O Fateh MuhammadMouza Karila Kalan Kamalia</t>
  </si>
  <si>
    <t xml:space="preserve">5093-0</t>
  </si>
  <si>
    <t xml:space="preserve">Muhammad Aslam s/o Ali MuhammadChak # 11/11.L Chichawatni</t>
  </si>
  <si>
    <t xml:space="preserve">15897-8</t>
  </si>
  <si>
    <t xml:space="preserve">Muhammad Anwar BhattiH # 1040 B # 7 Chichawatni</t>
  </si>
  <si>
    <t xml:space="preserve">10284-1</t>
  </si>
  <si>
    <t xml:space="preserve">Muhammad Saleem S/o Abdul LatifChak # 108/12.L Chichawatni</t>
  </si>
  <si>
    <t xml:space="preserve">13636-3</t>
  </si>
  <si>
    <t xml:space="preserve">Muhammad Saleem s/o Abdul AzizH # 180 Quarter Crescent Factory Chichawatni</t>
  </si>
  <si>
    <t xml:space="preserve">13575-5</t>
  </si>
  <si>
    <t xml:space="preserve">Syed Miran Shah S/o Fateh HauderChak # 9/11.L Chichawatni</t>
  </si>
  <si>
    <t xml:space="preserve">13749-0</t>
  </si>
  <si>
    <t xml:space="preserve">Adnan Yaqoob s/o Muhammad YaqoobChak # 5/11.L Chichawatni</t>
  </si>
  <si>
    <t xml:space="preserve">15098-8</t>
  </si>
  <si>
    <t xml:space="preserve">Muhammad Nawaz S/O MUHAMMAD Ali     Chak No114/7/R CHICHAWATN</t>
  </si>
  <si>
    <t xml:space="preserve">3942-1</t>
  </si>
  <si>
    <t xml:space="preserve">Noor bibi W/o Muhammad AbdullahChak # 62/12.L Chichawatni</t>
  </si>
  <si>
    <t xml:space="preserve">12056-6</t>
  </si>
  <si>
    <t xml:space="preserve">Malik Mian Khan S/o Rang AliChak # 8/11.L Chichawatni</t>
  </si>
  <si>
    <t xml:space="preserve">13752-9</t>
  </si>
  <si>
    <t xml:space="preserve">Muhammad Iqbal S/o Mustafa ShahChak # 108/7R Chichawatni</t>
  </si>
  <si>
    <t xml:space="preserve">8727-4</t>
  </si>
  <si>
    <t xml:space="preserve">Ghulam Haider s/o Karam Din Chak # 57/12.L Chichawatni</t>
  </si>
  <si>
    <t xml:space="preserve">14335-8</t>
  </si>
  <si>
    <t xml:space="preserve">MUSHTAQ AHMAD KHANCHAK NO.38/12.L THE.CHICHAWATNI</t>
  </si>
  <si>
    <t xml:space="preserve">Muhammad Din s/o Jamal DinChak # 165/9.L Chichawatni</t>
  </si>
  <si>
    <t xml:space="preserve">15635-4</t>
  </si>
  <si>
    <t xml:space="preserve">Muhammad Ibrahim S/O MuhammadChak No 38/12-L CHICHAWATNI</t>
  </si>
  <si>
    <t xml:space="preserve">5046-8</t>
  </si>
  <si>
    <t xml:space="preserve">Razia Begum D/O Karim BukshChak No 17/11/L CHICHAWATN</t>
  </si>
  <si>
    <t xml:space="preserve">5668-9</t>
  </si>
  <si>
    <t xml:space="preserve">Wali Muhammad S/O Shah Din Ward No 9 GowShalla CHICHAWATNI</t>
  </si>
  <si>
    <t xml:space="preserve">3345-2</t>
  </si>
  <si>
    <t xml:space="preserve">Saima Sardar &amp; M.Khalil  &amp; Nasreen H # 2008 Block No.14 Chichawatni</t>
  </si>
  <si>
    <t xml:space="preserve">6467-0</t>
  </si>
  <si>
    <t xml:space="preserve">Abdul Karim S/o Hussain BukshChak # 24/11.L Chichawatni</t>
  </si>
  <si>
    <t xml:space="preserve">Fateh Muhammad s/o Ghulam RasoolChak 109/12.L Chichawatni</t>
  </si>
  <si>
    <t xml:space="preserve">17062-1</t>
  </si>
  <si>
    <t xml:space="preserve">Abdul Aziz S/O Jamal  Din  HAYAT ELECTRIC CHICHAWATN</t>
  </si>
  <si>
    <t xml:space="preserve">3880-5</t>
  </si>
  <si>
    <t xml:space="preserve">Muhammad Hanif S/o Nawab Khan153/13  3  civil Line Sahiwal</t>
  </si>
  <si>
    <t xml:space="preserve">12281-6</t>
  </si>
  <si>
    <t xml:space="preserve">Miss Naheed KhalidBlock No 4 CHICHAWATNI</t>
  </si>
  <si>
    <t xml:space="preserve">5768-6</t>
  </si>
  <si>
    <t xml:space="preserve">Baboo Ram s/o MalangChak # 35/12.L Chichawatni</t>
  </si>
  <si>
    <t xml:space="preserve">16710-4</t>
  </si>
  <si>
    <t xml:space="preserve">Muhammad Iqbal s/o B # 2 Main Road Chichawatni</t>
  </si>
  <si>
    <t xml:space="preserve">13450-0</t>
  </si>
  <si>
    <t xml:space="preserve">Rabia Yaqoob &amp; Ghulam RasoolH # 296 St # 2 B # 2 Chichawatni</t>
  </si>
  <si>
    <t xml:space="preserve">16650-9</t>
  </si>
  <si>
    <t xml:space="preserve">Muhammad Saleem S/o Abdul RehmanChak # 109/12.L Chichawatni</t>
  </si>
  <si>
    <t xml:space="preserve">10451-5</t>
  </si>
  <si>
    <t xml:space="preserve">Mushtaq Ahmed AnsariChak No 35/12-L CHICHAWATNI</t>
  </si>
  <si>
    <t xml:space="preserve">5260-4</t>
  </si>
  <si>
    <t xml:space="preserve">Muhammad Ashraf s/o Muhammad SaleemSangeet Cinema Chichawatni</t>
  </si>
  <si>
    <t xml:space="preserve">13000-4</t>
  </si>
  <si>
    <t xml:space="preserve">Sardar Muhammad S/o Sher MuhammadChak # 54/12.L Chichawatni</t>
  </si>
  <si>
    <t xml:space="preserve">12875-7</t>
  </si>
  <si>
    <t xml:space="preserve">Maqbool Ahmed S/o Ali GauharChak # 109/12.L Chichawatni</t>
  </si>
  <si>
    <t xml:space="preserve">Muhammad Arshad    Block No 15 CHICHAWATNI</t>
  </si>
  <si>
    <t xml:space="preserve">3862-5</t>
  </si>
  <si>
    <t xml:space="preserve">Muhammad Hayat s/o Maqbool AhmedHayat Abad Colony Chichawatni</t>
  </si>
  <si>
    <t xml:space="preserve">12232-7</t>
  </si>
  <si>
    <t xml:space="preserve">Babu Din S/o Abdul HafizWard No 19 GowShalla Chichawatni</t>
  </si>
  <si>
    <t xml:space="preserve">4062-1</t>
  </si>
  <si>
    <t xml:space="preserve">SAHIWAL - Grain Market</t>
  </si>
  <si>
    <t xml:space="preserve">Munir Qamar</t>
  </si>
  <si>
    <t xml:space="preserve">Noor</t>
  </si>
  <si>
    <t xml:space="preserve">Riaz Ahmed</t>
  </si>
  <si>
    <t xml:space="preserve">Sakina Begum</t>
  </si>
  <si>
    <t xml:space="preserve">Muhammad Tufail</t>
  </si>
  <si>
    <t xml:space="preserve">M.A. Mughal</t>
  </si>
  <si>
    <t xml:space="preserve">PAKPATTAN - Mandi Road</t>
  </si>
  <si>
    <t xml:space="preserve">M FAZIL S/O M RAMZAN C. MOSAWAL Distt: Pakpatan</t>
  </si>
  <si>
    <t xml:space="preserve">MUHAMMD AMEEN S/O NAWAZ  RANA FILLING STATION SAHIWAL ROAD Distt: Pakpatan</t>
  </si>
  <si>
    <t xml:space="preserve">MUHAMMD YASEEN S/O SAJAWAL C. NO.48/SP Distt: Pakpatan</t>
  </si>
  <si>
    <t xml:space="preserve">ABDUAL AZIZ S/O ABBDULLAH H. NO.3967 GALA MANDI Distt: Pakpatan</t>
  </si>
  <si>
    <t xml:space="preserve">NOOR MUHAMMAD S/O SARDAR S. 8/SP Distt: Pakpatan</t>
  </si>
  <si>
    <t xml:space="preserve">TALAT KHURSHID S/O IDREES W. NO.2 Distt: Pakpatan</t>
  </si>
  <si>
    <t xml:space="preserve">HAKIM ALI S/O M ALI C. TAULIB ALI Distt: Pakpatan</t>
  </si>
  <si>
    <t xml:space="preserve">ABDUAL REHMAN S/O ABDUAL GHAFOOR RAM GALI Distt: Pakpatan</t>
  </si>
  <si>
    <t xml:space="preserve">MUSHTIAQ AHMED S/O NABI BUX CHAK SHAFI Distt: Pakpatan</t>
  </si>
  <si>
    <t xml:space="preserve">ATTA ULLAH S/O BARKUIT ULLAH Distt: Pakpatan</t>
  </si>
  <si>
    <t xml:space="preserve">FALIK SHAR S/O MIAN MUHAMMD COLLEGE ROAD Distt: Pakpatan</t>
  </si>
  <si>
    <t xml:space="preserve">MUHAMMAD HAFEEZ S/O YAR MUHAMMAD JAMIL AUTOS Distt: Pakpatan</t>
  </si>
  <si>
    <t xml:space="preserve">SHABIR AHMED S/O AZIZ UD DIN RAILWAY COLONY Distt: Pakpatan</t>
  </si>
  <si>
    <t xml:space="preserve">SYED TAQI KAMRAN S/O TAKLEEM RALIWAY COLONEY Distt: Pakpatan</t>
  </si>
  <si>
    <t xml:space="preserve">CHARIG DIN S/O SHARIF MOHALLA KOKNA WALA Distt: Pakpatan</t>
  </si>
  <si>
    <t xml:space="preserve">M ISLAM S/O A AZIZ Distt: Pakpatan</t>
  </si>
  <si>
    <t xml:space="preserve">JAN MUHAMMD S/O MIAN KALA C. 36/SP Distt: Pakpatan</t>
  </si>
  <si>
    <t xml:space="preserve">GULAM YASEEN S/O AHMED DIN ISLAM COLONEY Distt: Pakpatan</t>
  </si>
  <si>
    <t xml:space="preserve">AHMED YAR S/O HAJI BAGH ALI EID GAHA Distt: Pakpatan</t>
  </si>
  <si>
    <t xml:space="preserve">SABIR ALI S/O UMER DIN C. 32/SP Distt: Pakpatan</t>
  </si>
  <si>
    <t xml:space="preserve">MUHAMMD JAVID S/O JALAL DIN H. NO.3534 TALI WALA Distt: Pakpatan</t>
  </si>
  <si>
    <t xml:space="preserve">FATHAY M .S/O KHANDA KHAN BASTI BAGH WALI Distt: Pakpatan</t>
  </si>
  <si>
    <t xml:space="preserve">MST. CHAMAN W/O KABEER CHAK BADI Distt: Pakpatan</t>
  </si>
  <si>
    <t xml:space="preserve">MUHAMMD RAMAZAN S.O SAHAFI MUHAMMD C 20/SP Distt: Pakpatan</t>
  </si>
  <si>
    <t xml:space="preserve">JANAT W/O MUHAMDM SHARIF C. RAM PUR Distt: Pakpatan</t>
  </si>
  <si>
    <t xml:space="preserve">TAJAMAL HUSSAIN C. SHAFI Distt: Pakpatan</t>
  </si>
  <si>
    <t xml:space="preserve">NOOR MUHAMMD S/O NAZIM GALLA MANDI Distt: Pakpatan</t>
  </si>
  <si>
    <t xml:space="preserve">YASMEEN W/O MOUZAM COLLEGE ROAD Distt: Pakpatan</t>
  </si>
  <si>
    <t xml:space="preserve">M HUSSAIN S/O REHMAN KAMAR SINGH Distt: Pakpatan</t>
  </si>
  <si>
    <t xml:space="preserve">ALLAH DITA S/O BULANDA CHAN 29/SP Distt: Pakpatan</t>
  </si>
  <si>
    <t xml:space="preserve">M MANZOOR S/O NOOR MUHAMMAD Distt: Pakpatan</t>
  </si>
  <si>
    <t xml:space="preserve">MAQSOOD AHMED S/O AKBER COLLEGE ROAD Distt: Pakpatan</t>
  </si>
  <si>
    <t xml:space="preserve">REHAIM BUX S/O M QASIM ZAFARABAD H.NO.117 Distt: Pakpatan</t>
  </si>
  <si>
    <t xml:space="preserve">M RAMZAN S/O M AMEEN BAIL GUNG Distt: Pakpatan</t>
  </si>
  <si>
    <t xml:space="preserve">M RAFIQUE S/O MUKTHIAR C. SARDOOL Distt: Pakpatan</t>
  </si>
  <si>
    <t xml:space="preserve">SAFDAR S/O USMAN KHAN SAHIWAL ROAD Distt: Pakpatan</t>
  </si>
  <si>
    <t xml:space="preserve">SHAMIM BAGUM D/O M HUSSAIN .34/SP Distt: Pakpatan</t>
  </si>
  <si>
    <t xml:space="preserve">ARSHED ALI S/O ALLAH DITA C.26/S Distt: Pakpatan</t>
  </si>
  <si>
    <t xml:space="preserve">MUHAMMAD ZAFAR S/O M ALI C. TAULIB ALI Distt: Pakpatan</t>
  </si>
  <si>
    <t xml:space="preserve">M DIN  S/O GULAM MUHAMMAD C. KUMHARII WALA Distt: Pakpatan</t>
  </si>
  <si>
    <t xml:space="preserve">NAZIR AHMED S/O SULTAN MOHALLA INAMA BAD Distt: Pakpatan</t>
  </si>
  <si>
    <t xml:space="preserve">GULAM FAREED S/O NADIR C. GHUREE Distt: Pakpatan</t>
  </si>
  <si>
    <t xml:space="preserve">MUHAMMAD NAWAZ S/O SKINDER HAILA Distt: Pakpatan</t>
  </si>
  <si>
    <t xml:space="preserve">IMTIAZ KHAN S/O MUMTAZ C. 36/SP Distt: Pakpatan</t>
  </si>
  <si>
    <t xml:space="preserve">MUHAMMD RASHID S/O ADULAT KHAN FAREED NAGAR Distt: Pakpatan</t>
  </si>
  <si>
    <t xml:space="preserve">JALAL DIN  S/O GOMA MOZA KILI PAKA SADHAR Distt: Pakpatan</t>
  </si>
  <si>
    <t xml:space="preserve">MUHAMMD ASHRAF S/O M ALI CHAK 19/SP Distt: Pakpatan</t>
  </si>
  <si>
    <t xml:space="preserve">M ANWAR S/O ABDUAL REHMAN FAREED NAGAR Distt: Pakpatan</t>
  </si>
  <si>
    <t xml:space="preserve">ABDUAL QAUIM S/O QARAMAT ALI Distt: Pakpatan</t>
  </si>
  <si>
    <t xml:space="preserve">MUHAMMD SHARIF S/O BARKIT ALI KOOT MAN SINGH Distt: Pakpatan</t>
  </si>
  <si>
    <t xml:space="preserve">ARSHAD KHAN S/O IMAM C. QUDARATULLAH Distt: Pakpatan</t>
  </si>
  <si>
    <t xml:space="preserve">MUHAMMD RAFIQUE S/O NOOR MUHAMMAD GOGARA ROAD Distt: Pakpatan</t>
  </si>
  <si>
    <t xml:space="preserve">ABDUAL MAJID S/O MUHAMMAD SHARIF HOUSE NO.4 M.B.ROAD BAHAWAL NAGAR</t>
  </si>
  <si>
    <t xml:space="preserve">MUHAMMD UMER DARAZ S/O SADIQUE C. PAKA SADHAR Distt: Pakpatan</t>
  </si>
  <si>
    <t xml:space="preserve">MUHAMMAD YOUSAF S/O M YAR C. 67/D Distt: Pakpatan</t>
  </si>
  <si>
    <t xml:space="preserve">MUHAMMD AHMED S/O ABDUAL GAHFOOR COLLEGE ROAD Distt: Pakpatan</t>
  </si>
  <si>
    <t xml:space="preserve">Zulfiqar Ali S/O Ejaz Chak Bedi Distt: Pakpatan</t>
  </si>
  <si>
    <t xml:space="preserve">FARZAND BIB W/O ABDUAL SATAR C.66/SP Distt: Pakpatan</t>
  </si>
  <si>
    <t xml:space="preserve">MUHAMAD ASGHAR S/O MUHAMMD ALI C. TALUB ALI Distt: Pakpatan</t>
  </si>
  <si>
    <t xml:space="preserve">SAKHI MUHAMMD S/O PHUMAN KHAN SALEEM KOT Distt: Pakpatan</t>
  </si>
  <si>
    <t xml:space="preserve">SHAFIQUAIT SULTANA W/O RASHID HAIDER COTTON Distt: Pakpatan</t>
  </si>
  <si>
    <t xml:space="preserve">NASIR ASHRAF S/O RANA RASHID H.NO,3163 RR Distt: Pakpatan</t>
  </si>
  <si>
    <t xml:space="preserve">NOOR MUHAMMD S/O JALAL C.28/SP Distt: Pakpatan</t>
  </si>
  <si>
    <t xml:space="preserve">MUHAMMAD SADIQUE S/O M ISMAIL KOOT HIRA SINGH Distt: Pakpatan</t>
  </si>
  <si>
    <t xml:space="preserve">MUHAMMAD SADIQUE S/O NIAZ AHMED HO.140-B 111 Distt: Pakpatan</t>
  </si>
  <si>
    <t xml:space="preserve">NOR MUHAMMD S/O SUNDAY CHAK SHAFI Distt: Pakpatan</t>
  </si>
  <si>
    <t xml:space="preserve">ABDUAL SATAR S/O JABAR ALI C. NO, 18/SP Distt: Pakpatan</t>
  </si>
  <si>
    <t xml:space="preserve">FATAMA BIB D/O RASHID CHAK 39/SP Distt: Pakpatan</t>
  </si>
  <si>
    <t xml:space="preserve">MUHAMMAD MUM\NSHA S/O A HAQ C. SADO Distt: Pakpatan</t>
  </si>
  <si>
    <t xml:space="preserve">MUHAMMAD SADIQUE S/O M SALEEM CHAK KARTAR PUR Distt: Pakpatan</t>
  </si>
  <si>
    <t xml:space="preserve">QADIRABAD</t>
  </si>
  <si>
    <t xml:space="preserve">JAFFAR HUSSAIN</t>
  </si>
  <si>
    <t xml:space="preserve">MISE</t>
  </si>
  <si>
    <t xml:space="preserve">MUHAMMAD SARWAR</t>
  </si>
  <si>
    <t xml:space="preserve">BUNGA HAYAT</t>
  </si>
  <si>
    <t xml:space="preserve">CHAK NO.134/16-L</t>
  </si>
  <si>
    <t xml:space="preserve">AZMAT ALI, Chak 134/16-L, Tehsil Mian Channu Distt. Khanewal</t>
  </si>
  <si>
    <t xml:space="preserve">3393-7</t>
  </si>
  <si>
    <t xml:space="preserve">MUHAMMAD SHAFI, Chak 108/15-L, Tehsil Mian Channu Distt. Khanewal</t>
  </si>
  <si>
    <t xml:space="preserve">IQBAL HUSSAIN, Chak 137/16-L, Tehsil Mian Channu Distt. Khanewal</t>
  </si>
  <si>
    <t xml:space="preserve">LALAZAR GILL, Chak 134/16-L, Tehsil Mian Channu Distt. Khanewal</t>
  </si>
  <si>
    <t xml:space="preserve">AKHTAR, Chak 136/16-L, Tehsil Mian Channu Distt. Khanewal</t>
  </si>
  <si>
    <t xml:space="preserve">GHULAM, Chak 134/16-L, Tehsil Mian Channu Distt. Khanewal</t>
  </si>
  <si>
    <t xml:space="preserve">GHULAM RASOOL, Chak 135/16-L, Tehsil Mian Channu Distt. Khanewal</t>
  </si>
  <si>
    <t xml:space="preserve">3161-6</t>
  </si>
  <si>
    <t xml:space="preserve">GHULAM NABI, Chak 108/15-L, Tehsil Mian Channu Distt. Khanewal</t>
  </si>
  <si>
    <t xml:space="preserve">3533-9</t>
  </si>
  <si>
    <t xml:space="preserve">HABIB UR REHMAN, Chak 108/15-L, Tehsil Mian Channu Distt. Khanewal</t>
  </si>
  <si>
    <t xml:space="preserve">M. NAZIR, Chak 108/15-L, Tehsil Mian Channu Distt. Khanewal</t>
  </si>
  <si>
    <t xml:space="preserve">S - AHMED, Chak 134/16-L, Tehsil Mian Channu Distt. Khanewal</t>
  </si>
  <si>
    <t xml:space="preserve">3333-4</t>
  </si>
  <si>
    <t xml:space="preserve">IRSHAD MUHAMMAD, Chak 108/15-L, Tehsil Mian Channu Distt. Khanewal</t>
  </si>
  <si>
    <t xml:space="preserve">3698-4</t>
  </si>
  <si>
    <t xml:space="preserve">ABDUL GHAFAR, Chak 110/15-L, Tehsil Mian Channu Distt. Khanewal</t>
  </si>
  <si>
    <t xml:space="preserve">3463-8</t>
  </si>
  <si>
    <t xml:space="preserve">YOUNAS SHAD, Chak 134/16-L, Tehsil Mian Channu Distt. Khanewal</t>
  </si>
  <si>
    <t xml:space="preserve">DEPALPUR</t>
  </si>
  <si>
    <t xml:space="preserve">MOHIUDDIN, Qila Tara Singh Depalpur</t>
  </si>
  <si>
    <t xml:space="preserve">9592-9</t>
  </si>
  <si>
    <t xml:space="preserve">NAWAB ALI, Bakhoo Shah Depalpur</t>
  </si>
  <si>
    <t xml:space="preserve">13664-6</t>
  </si>
  <si>
    <t xml:space="preserve">ABDUL RAUF, Chak Shah Muhammad Depalpur</t>
  </si>
  <si>
    <t xml:space="preserve">MUHAMMAD DIN, Chak Tehliwal Depalpur </t>
  </si>
  <si>
    <t xml:space="preserve">855-3</t>
  </si>
  <si>
    <t xml:space="preserve">JAN MUHAMMAD, Chak Kharak Singh Depalpur</t>
  </si>
  <si>
    <t xml:space="preserve">1339-3</t>
  </si>
  <si>
    <t xml:space="preserve">RENALA KHURD</t>
  </si>
  <si>
    <t xml:space="preserve">Niala shahzadi</t>
  </si>
  <si>
    <t xml:space="preserve">C. D S B</t>
  </si>
  <si>
    <t xml:space="preserve">GAGGOO</t>
  </si>
  <si>
    <t xml:space="preserve">Muhammad Amin S/O Sardar Ali  No. 225/E.B Gaggoo Burewala</t>
  </si>
  <si>
    <t xml:space="preserve">2482-7</t>
  </si>
  <si>
    <t xml:space="preserve">Aslam Ali Shah S/O Sardar Shah No. 215/E.B Gaggoo Burewala</t>
  </si>
  <si>
    <t xml:space="preserve">2274-3</t>
  </si>
  <si>
    <t xml:space="preserve">Muhammad Shafiq S/O  Chak No. 219/E.B Gaggoo Burewala</t>
  </si>
  <si>
    <t xml:space="preserve">2751-4</t>
  </si>
  <si>
    <t xml:space="preserve">Shafiqat Ali S/O Barkat Ali  Chak No. 275/E.B Gaggoo Burewala</t>
  </si>
  <si>
    <t xml:space="preserve">3015-9</t>
  </si>
  <si>
    <t xml:space="preserve">Muhammad Sharif S/O Malik Chak No. 225/E.B Gaggoo Distt. Vehari.</t>
  </si>
  <si>
    <t xml:space="preserve">122-3</t>
  </si>
  <si>
    <t xml:space="preserve">Faqir Muhammad S/O Muhammad Ali  No. 223/E.B Gaggoo Burewala</t>
  </si>
  <si>
    <t xml:space="preserve">2190-3</t>
  </si>
  <si>
    <t xml:space="preserve">Ali Sher S/O Jamal Din  Chak No. 191/E.B Gaggoo Distt. Vehari.</t>
  </si>
  <si>
    <t xml:space="preserve">149-1</t>
  </si>
  <si>
    <t xml:space="preserve">Anyat Muhammad S/O Allah Rakha Sheikh Fazal Road  Gaggoo Burewala</t>
  </si>
  <si>
    <t xml:space="preserve">3041-0</t>
  </si>
  <si>
    <t xml:space="preserve">Aswar Shah S/O Muhammad Ali Chak No. 223./E.B Gaggoo.</t>
  </si>
  <si>
    <t xml:space="preserve">664-8</t>
  </si>
  <si>
    <t xml:space="preserve">Muhammad Nawaz S/O sher Dil Khan Chak No. 183/E.B Gaggoo Distt. Vehari.</t>
  </si>
  <si>
    <t xml:space="preserve">005-1</t>
  </si>
  <si>
    <t xml:space="preserve">Muhktar Ahmed S/O Ghulam Muhammad No. 183/E.B Gaggoo Burewala</t>
  </si>
  <si>
    <t xml:space="preserve">2621-0</t>
  </si>
  <si>
    <t xml:space="preserve">Capt Nazir Ahmed  S/O Janday Shah Mouza dad jamlera Burewala.</t>
  </si>
  <si>
    <t xml:space="preserve">636-8</t>
  </si>
  <si>
    <t xml:space="preserve">Altaf Hussain S/O Muhammad Yousaf Chak No.187/E.B Gaggoo Burewala</t>
  </si>
  <si>
    <t xml:space="preserve">3139-0</t>
  </si>
  <si>
    <t xml:space="preserve">NOOR SHAH</t>
  </si>
  <si>
    <t xml:space="preserve">HABIB ULLAH, Noor Shah</t>
  </si>
  <si>
    <t xml:space="preserve">ZOHRA BIBI, Chak No.48/GD. Distt. Sahiwal</t>
  </si>
  <si>
    <t xml:space="preserve">7427-7</t>
  </si>
  <si>
    <t xml:space="preserve">GAMBER</t>
  </si>
  <si>
    <t xml:space="preserve">N-K-M Rasheed 69-Field Okara Cantt </t>
  </si>
  <si>
    <t xml:space="preserve">Capt Asif Naseem</t>
  </si>
  <si>
    <t xml:space="preserve">Capt -Aqleem Abbas  Okara Cantt </t>
  </si>
  <si>
    <t xml:space="preserve">Gamber</t>
  </si>
  <si>
    <t xml:space="preserve">Abdul Qayum Civil Area Okara Cantt</t>
  </si>
  <si>
    <t xml:space="preserve">Ghulam Shabbir Civil Area Cantt</t>
  </si>
  <si>
    <t xml:space="preserve">Jehan Ara Beghum Ghosia Bazar</t>
  </si>
  <si>
    <t xml:space="preserve">Haroon Arshad Civil Area Okara Cantt </t>
  </si>
  <si>
    <t xml:space="preserve">Mohd Akbar Kot Khuda Dad Gamber</t>
  </si>
  <si>
    <t xml:space="preserve">Zafar Iqbal 10-Medm Okara Cantt</t>
  </si>
  <si>
    <t xml:space="preserve">SAHIWAL - Kot Khadim Ali</t>
  </si>
  <si>
    <t xml:space="preserve">ZEESHAN (M) MUHAMMAD ASLAM (G), Chak 85/6-R, Sahiwal</t>
  </si>
  <si>
    <t xml:space="preserve">5764-2</t>
  </si>
  <si>
    <t xml:space="preserve">HUMAIRA SARWAR, Gali No.6 Kot Khadim Ali Sahiwal</t>
  </si>
  <si>
    <t xml:space="preserve">6216-0</t>
  </si>
  <si>
    <t xml:space="preserve">SHOUKAT ALI (M), MUHAMMAD SAKHI (G), Bashir Colony Sahiwal </t>
  </si>
  <si>
    <t xml:space="preserve">4595-8</t>
  </si>
  <si>
    <t xml:space="preserve">AISHA (M) TAJ DIN (G), Gali No.7 Kot Khadim Ali Sahiwal</t>
  </si>
  <si>
    <t xml:space="preserve">5260-3</t>
  </si>
  <si>
    <t xml:space="preserve">SAMAD IQBAL, Chak 52/G.D, Adda Korey Shah Sahiwal</t>
  </si>
  <si>
    <t xml:space="preserve">10013-6</t>
  </si>
  <si>
    <t xml:space="preserve">MUHAMMAD UMER (M), KHURSHID IQBAL (G), Kot Farid Khan Sahiwal</t>
  </si>
  <si>
    <t xml:space="preserve">5152-7</t>
  </si>
  <si>
    <t xml:space="preserve">GHULAM MUHAMMAD, Gali No.5 Kot Khadim Ali Sahiwal</t>
  </si>
  <si>
    <t xml:space="preserve">4007-9</t>
  </si>
  <si>
    <t xml:space="preserve">MUHAMMAD ASAF (M), Chak 99/6-R District Sahiwal </t>
  </si>
  <si>
    <t xml:space="preserve">2184-6</t>
  </si>
  <si>
    <t xml:space="preserve">PAKPATTAN - Dargah Bazar</t>
  </si>
  <si>
    <t xml:space="preserve">PU NJAB</t>
  </si>
  <si>
    <t xml:space="preserve">SHARIF MOHAMMAD MOUZA CHAK GAMAY KHAN PAKPATTAN</t>
  </si>
  <si>
    <t xml:space="preserve">HAJI MOHAMMAD SALEEM H.NO.3622 GALI NO.2 GHALLAH MANDI PAKPATTAN</t>
  </si>
  <si>
    <t xml:space="preserve">NAZAR MOHAMMAD CHAK BAHUKE DOGAR PACCA SIDHAR PAKPATTAN</t>
  </si>
  <si>
    <t xml:space="preserve">RAHAT ULLAH KHAN H.NO.158/3 MOHALLAH SAMADHANWALA PAKPATTAN</t>
  </si>
  <si>
    <t xml:space="preserve">FARIDA KHANUM MOUZA SAKHI GHULAM QADAR PAKPATTAN</t>
  </si>
  <si>
    <t xml:space="preserve">SHER MOHAMMAD  NAGINA CHOWK DISTT: PAKPATTAN</t>
  </si>
  <si>
    <t xml:space="preserve">MOHAMMAD SARWAR  H.NO.1284 MOHALLAH EIDGAH PAKPATTAN</t>
  </si>
  <si>
    <t xml:space="preserve">HAFIZ ALLAH BAKHSH GALI NO.4 MOHALLAH PIR KARYAN PAKPATTAN</t>
  </si>
  <si>
    <t xml:space="preserve">MOHAMMAD AZAM KHAN CHAK NO.20/SP PAKPATTAN</t>
  </si>
  <si>
    <t xml:space="preserve">MUHAMMAD AMIR CHAK NO.120/9L KAMIR DISTT: PAKPATTAN.</t>
  </si>
  <si>
    <t xml:space="preserve">HAMID UR REHMAN S/O CH. MUBARAK ALI NEAR CIVIL HOSPITAL PAKPATTAN</t>
  </si>
  <si>
    <t xml:space="preserve">SHABNUM ISLAM C/O ABBASI DAWAKHANA FAWWARA CHOWK PAKPATTAN</t>
  </si>
  <si>
    <t xml:space="preserve">MOHAMMAD ANWAR KHAN MOUZA SHAHOO BALOCH PAKPATTAN</t>
  </si>
  <si>
    <t xml:space="preserve">HAKIM ALI CHAK BHELA P.O. PIR GHANI PAKPATTAN</t>
  </si>
  <si>
    <t xml:space="preserve">QUDRATULLAH H.NO.941 SHAHEEDI BAZAR PAKPATTAN</t>
  </si>
  <si>
    <t xml:space="preserve">34-7</t>
  </si>
  <si>
    <t xml:space="preserve">ROBINA SHAHEEN H.NO.122 MOHALLAH CHAH DOHATTA PAKPATTAN</t>
  </si>
  <si>
    <t xml:space="preserve">MOHD ABDUL HAQ MOUZA MALIKPUR PAKPATTAN</t>
  </si>
  <si>
    <t xml:space="preserve">MUHAMMAD YOUNUS S/O YOUSUF ALI ALSARAJ CLINIC DISPENSARY ROAD PPN</t>
  </si>
  <si>
    <t xml:space="preserve">MUHAMMAD SHAHID H.NO.625 MOHALLAH BASHARAT PAKPATTAN</t>
  </si>
  <si>
    <t xml:space="preserve">NOOR AHMED NEAR OLD TOWN HALL , PAKPATTAN</t>
  </si>
  <si>
    <t xml:space="preserve">755-7</t>
  </si>
  <si>
    <t xml:space="preserve">GHULAM SHABBIR WATER WORKS NO.1 NEAR ABDULLAH SHAH PAKPATTAN</t>
  </si>
  <si>
    <t xml:space="preserve">HASHAM ALI MOHALLAH SAMUNDRI  PAKPATTAN</t>
  </si>
  <si>
    <t xml:space="preserve">NAZAR FARID S/O HASSAN AHMED CHAK GHULAM FARID MALLEKE PAKPATTAN</t>
  </si>
  <si>
    <t xml:space="preserve">KHAN MUIHAMMAD CHAK NO.13/SP PAKPATTAN</t>
  </si>
  <si>
    <t xml:space="preserve">QASIM HUSSAIN C/O DR. DABIR HUSSAIN MUKHTAR MEDICAL STORE PAKPATTAN</t>
  </si>
  <si>
    <t xml:space="preserve">MUHAMMAD MANSHA SABIR H.NO.553-32 VICTORY GATE PAKPATTAN</t>
  </si>
  <si>
    <t xml:space="preserve">MUHAMMAD NADEEM IBRAHIM, NADEEM GENERAL STORE PAKPATTAN</t>
  </si>
  <si>
    <t xml:space="preserve">1021-1</t>
  </si>
  <si>
    <t xml:space="preserve">MUHAMMAD AMEER NEAR VICTORY GATE PAKPATTAN</t>
  </si>
  <si>
    <t xml:space="preserve">MOHAMMAD TUFAIL  CHAK MANI WALA NEAR WANDAL SINGH P.O. MALKA HANS</t>
  </si>
  <si>
    <t xml:space="preserve">BEGUM IQBAL SHAHEEN H.NO.231/10 CIRCULAR ROAD PAKPATTAN</t>
  </si>
  <si>
    <t xml:space="preserve">ATTA MOHAMMAD S/O YAR MOHAMMAD CHAK JAGGA BALOCH PAKPATTAN</t>
  </si>
  <si>
    <t xml:space="preserve">ZULFIQAR ALI MOUZA GOHATTA PUR PAKPATTAN</t>
  </si>
  <si>
    <t xml:space="preserve">MUHAMMAD HAMEED S/O ABDUL AZIZ H.NO.227 MOHALLAH GULZARABAD PPN</t>
  </si>
  <si>
    <t xml:space="preserve">MEHMOOD NAWAZ KHAN CHAK SHAH NAWAZ KHAN PAKPATTAN</t>
  </si>
  <si>
    <t xml:space="preserve">REHMAT ALI H.NO.109/32A MOHALLAH SOFIABAD PAKPATTAN</t>
  </si>
  <si>
    <t xml:space="preserve">JAMILA BEGUM H.NO. 637 ABII MOHALLAH BASHARAT PAKPATTAN</t>
  </si>
  <si>
    <t xml:space="preserve">1006-1</t>
  </si>
  <si>
    <t xml:space="preserve">GULZAR HUSSAIN SHAH MOHALLAH CHAH DOHATTA PAKPATTAN</t>
  </si>
  <si>
    <t xml:space="preserve">SYED SAJID HUSSAIN CIRCULAR ROAD MOHALLAH KOKANANWALA PAKPTTAN</t>
  </si>
  <si>
    <t xml:space="preserve">MAZAR MUHAMMAD NAZ NEAR JAMIA MASJID MOHAMMAD PUR PAKPATTAN</t>
  </si>
  <si>
    <t xml:space="preserve">GHULAM DASTGIR KHAN AL RAZA RESTAURANT PAKPATTAN</t>
  </si>
  <si>
    <t xml:space="preserve">SYED MANZOOR HUSSAIN SHAH MOHALLAH MOHD NAGAR H.NO.80/71 SWL RD.PPN</t>
  </si>
  <si>
    <t xml:space="preserve">MOHAMMAD SHARIF S/O WALI MOHAMMAD HABIB BANK LTD D.B. PAKPATTAN</t>
  </si>
  <si>
    <t xml:space="preserve">MANZOOR AHMED MOUZA MALLEKE TAROO DISTT: PAKPATTAN</t>
  </si>
  <si>
    <t xml:space="preserve">MUNIR AKHTAR  KOT HEERA SINGH PAKPATTAN</t>
  </si>
  <si>
    <t xml:space="preserve">MYSTRY MOHAMMAD FAZAL H.NO.10 KAMIR ROAD MOHALLA EIDGHAH PAKPATTANM</t>
  </si>
  <si>
    <t xml:space="preserve">MUHAMMAD YAR S/O LUQMAN MOHALLAH HASSANPURA PAKPATTAN</t>
  </si>
  <si>
    <t xml:space="preserve">MOHD IQBAL S/O MOHAMMAD UMAR C/O MEHFOOZ DI HATTI D.B. PAKPATTAN</t>
  </si>
  <si>
    <t xml:space="preserve">JAN MUHAMMAD JAMIA MASJID HANFIA DRIG ROAD CANNT KARACHI.</t>
  </si>
  <si>
    <t xml:space="preserve">ABDUL RASHID MOUZA 4/SP DISTT: PAKPATTAN</t>
  </si>
  <si>
    <t xml:space="preserve">WAHAD BAKHSH  GALI AMIR HUSSAIN WALI REHMOON GATE DHAKKI PAKPATTAN</t>
  </si>
  <si>
    <t xml:space="preserve">RANA MUHAMMAD BAKHSH MOUZA KARTAR PUR PAKPATTAN</t>
  </si>
  <si>
    <t xml:space="preserve">HAJI MOHAMMAD , DARGHAH BAZAR PAKPATTAN</t>
  </si>
  <si>
    <t xml:space="preserve">GHULAM NABI  CHAK 30/SP  P.O 29 S/P DISTT: PAKPATTAN</t>
  </si>
  <si>
    <t xml:space="preserve">NAZAR MOHAMMAD H.NO.57/9 CIRCULAR ROAD PAKPATTAN</t>
  </si>
  <si>
    <t xml:space="preserve">SURAYYA BEGUM H.NO.1163, MOHALLAH BABA FARID PAKPATTAN</t>
  </si>
  <si>
    <t xml:space="preserve">MAHJABEEM (MINOR) MIRAN BAKHSH (G) DARGAH BAZAR NEAR DARBAR PPN.</t>
  </si>
  <si>
    <t xml:space="preserve">350-7</t>
  </si>
  <si>
    <t xml:space="preserve">MOHAMMAD YAQOOB CHAK MALAK BAHAWAL PAKPATTAN</t>
  </si>
  <si>
    <t xml:space="preserve">NADEEM AHMED KHAN NAI ABADI TEHSIL ROAD PAKPATTAN</t>
  </si>
  <si>
    <t xml:space="preserve">919-2</t>
  </si>
  <si>
    <t xml:space="preserve">MUHAMMAD HUSSAIN NEAR SHAHEEDI GATE PAKPATTAN</t>
  </si>
  <si>
    <t xml:space="preserve">Chak:78/E.B.Adda Trikhini</t>
  </si>
  <si>
    <t xml:space="preserve">BASHIR AHMAD S.O BHOLLA, CHAK: 351/E.B. TEHSIL: ARIFWALA</t>
  </si>
  <si>
    <t xml:space="preserve">4207-0</t>
  </si>
  <si>
    <t xml:space="preserve">MUHAMMAD AKHTAR S.O GHULAM NABI, CHAK:64/E.B. TEHSIL. ARIFWALA</t>
  </si>
  <si>
    <t xml:space="preserve">871-5</t>
  </si>
  <si>
    <t xml:space="preserve">CHAK NO.35-BHEDIAN </t>
  </si>
  <si>
    <t xml:space="preserve">M. SADIQ, Chak 35-Bhedian Pattoki</t>
  </si>
  <si>
    <t xml:space="preserve">6929-2</t>
  </si>
  <si>
    <t xml:space="preserve">KHUSHI MUHAMMAD, Hallah tehsil Pattoki</t>
  </si>
  <si>
    <t xml:space="preserve">11836-2</t>
  </si>
  <si>
    <t xml:space="preserve">MUSHTAQ, Chak 33, Mandi Key Tehsil Pattoki</t>
  </si>
  <si>
    <t xml:space="preserve">16982-4</t>
  </si>
  <si>
    <t xml:space="preserve">HUJRA SHAH MUQEEM</t>
  </si>
  <si>
    <t xml:space="preserve">RUBINA PERVEEN</t>
  </si>
  <si>
    <t xml:space="preserve">Payslip</t>
  </si>
  <si>
    <t xml:space="preserve">WALI MUHAMMAD</t>
  </si>
  <si>
    <t xml:space="preserve">MUHAMMAD AMEER</t>
  </si>
  <si>
    <t xml:space="preserve">KARAM DIN, Mouza Dahar P.O Fazalabad</t>
  </si>
  <si>
    <t xml:space="preserve">4803-4</t>
  </si>
  <si>
    <t xml:space="preserve">AKHTAR HUSSAIN, Mouza Jethpur P.O Same</t>
  </si>
  <si>
    <t xml:space="preserve">6985-0</t>
  </si>
  <si>
    <t xml:space="preserve">AL-SAUDIA DEPARTMENT</t>
  </si>
  <si>
    <t xml:space="preserve">MUHAMMAD SHARIF, Mouza Bhutta Mohabbat P.O Hujra Shah Muqeem</t>
  </si>
  <si>
    <t xml:space="preserve">6951-1</t>
  </si>
  <si>
    <t xml:space="preserve">OKARA - Chowk Depalpur</t>
  </si>
  <si>
    <t xml:space="preserve">MUKHTARAN BIBI</t>
  </si>
  <si>
    <t xml:space="preserve">2641-9</t>
  </si>
  <si>
    <t xml:space="preserve">QASIM ALI</t>
  </si>
  <si>
    <t xml:space="preserve">NOOR MUHAMMAD</t>
  </si>
  <si>
    <t xml:space="preserve">ABDUL RAZAK</t>
  </si>
  <si>
    <t xml:space="preserve">ALI MUHAMMAD, </t>
  </si>
  <si>
    <t xml:space="preserve">3668-8</t>
  </si>
  <si>
    <t xml:space="preserve">SAHIWAL - Pakpattan Chowk</t>
  </si>
  <si>
    <t xml:space="preserve">SHAHID ALI, Mohallah Salamatpura Sahiwal</t>
  </si>
  <si>
    <t xml:space="preserve">GHULAM ZAREENA, Noor Parak Sahiwal</t>
  </si>
  <si>
    <t xml:space="preserve">SHEHNAZ QAMAR, Mohallah Farid Gang Sahiwal</t>
  </si>
  <si>
    <t xml:space="preserve">MUHAMMAD NASEER, Islamia Jamia, Pak Sahiwal</t>
  </si>
  <si>
    <t xml:space="preserve">485-</t>
  </si>
  <si>
    <t xml:space="preserve">City Branch</t>
  </si>
  <si>
    <t xml:space="preserve">CH.NOOR ALAM</t>
  </si>
  <si>
    <t xml:space="preserve">KHALID MAHMOOD</t>
  </si>
  <si>
    <t xml:space="preserve">MOHAMMAD SHARIF SONI</t>
  </si>
  <si>
    <t xml:space="preserve">SHABINA GUL ALI</t>
  </si>
  <si>
    <t xml:space="preserve">11327-2</t>
  </si>
  <si>
    <t xml:space="preserve">SHUGUFTA P[ARVEEN</t>
  </si>
  <si>
    <t xml:space="preserve">M. HUSSAIN</t>
  </si>
  <si>
    <t xml:space="preserve">QAISER SAEED</t>
  </si>
  <si>
    <t xml:space="preserve">M.ISHAQ</t>
  </si>
  <si>
    <t xml:space="preserve">OBC 220</t>
  </si>
  <si>
    <t xml:space="preserve">BASHIR AHMED TOOR</t>
  </si>
  <si>
    <t xml:space="preserve">MUHAMMAD BASHIR VILLAGE SUKHANIAN P O JOURIA KALA SIALKO</t>
  </si>
  <si>
    <t xml:space="preserve">CURRENT</t>
  </si>
  <si>
    <t xml:space="preserve">IMRAN BASHIR MIRZA H NO. 16/428 MOH. SHAHABPURA, SIALKOT.</t>
  </si>
  <si>
    <t xml:space="preserve">MOHAMMAD NAWAZ 1/127 MUBARAK PURA</t>
  </si>
  <si>
    <t xml:space="preserve">Gandum Mandi</t>
  </si>
  <si>
    <t xml:space="preserve">Falcon Ind. Haji Pura Sialkot.</t>
  </si>
  <si>
    <t xml:space="preserve">Current</t>
  </si>
  <si>
    <t xml:space="preserve">Blissco G.Mandi sialkot</t>
  </si>
  <si>
    <t xml:space="preserve">Gulshan Traders G.Mandi Sialkot</t>
  </si>
  <si>
    <t xml:space="preserve">1213-01</t>
  </si>
  <si>
    <t xml:space="preserve">Mlik Jahagir G.Mandi Sialkot</t>
  </si>
  <si>
    <t xml:space="preserve">1632-06</t>
  </si>
  <si>
    <t xml:space="preserve">Rana Camical G.Mandi Sialkot</t>
  </si>
  <si>
    <t xml:space="preserve">1796-05</t>
  </si>
  <si>
    <t xml:space="preserve">Current </t>
  </si>
  <si>
    <t xml:space="preserve">Sucan Book Dept. G.Mandi Sialkot</t>
  </si>
  <si>
    <t xml:space="preserve">2143-08</t>
  </si>
  <si>
    <t xml:space="preserve">Kl.muld. Tusile Bazar Sialkot</t>
  </si>
  <si>
    <t xml:space="preserve">2144-89</t>
  </si>
  <si>
    <t xml:space="preserve">Humbers Floor Haji Pura sialko</t>
  </si>
  <si>
    <t xml:space="preserve">2221-65</t>
  </si>
  <si>
    <t xml:space="preserve">CD/SB  MISE</t>
  </si>
  <si>
    <t xml:space="preserve">9997-7</t>
  </si>
  <si>
    <t xml:space="preserve">Saving</t>
  </si>
  <si>
    <t xml:space="preserve">M. Amin Shah Syeed Sialkot</t>
  </si>
  <si>
    <t xml:space="preserve">880-9</t>
  </si>
  <si>
    <t xml:space="preserve">Shareen G.Mandi Sialkot</t>
  </si>
  <si>
    <t xml:space="preserve">954-2</t>
  </si>
  <si>
    <t xml:space="preserve">Roshan Din G.Mandi Sialkot</t>
  </si>
  <si>
    <t xml:space="preserve">1298-0</t>
  </si>
  <si>
    <t xml:space="preserve">Batool Beegum G.Mandi Sialkot</t>
  </si>
  <si>
    <t xml:space="preserve">1612-7</t>
  </si>
  <si>
    <t xml:space="preserve">Nazeer Ahmad Shah Syeed Silkot</t>
  </si>
  <si>
    <t xml:space="preserve">1669-1</t>
  </si>
  <si>
    <t xml:space="preserve">M.Jamil Tcehsil Bazar Silalkot</t>
  </si>
  <si>
    <t xml:space="preserve">1769-9</t>
  </si>
  <si>
    <t xml:space="preserve">Irfan Elahi G.Mandi sialkot</t>
  </si>
  <si>
    <t xml:space="preserve">1854-9</t>
  </si>
  <si>
    <t xml:space="preserve">M.Bashir G.Mandi Sialkot</t>
  </si>
  <si>
    <t xml:space="preserve">2141-3</t>
  </si>
  <si>
    <t xml:space="preserve">Miraj Din Techsil Bazar Sialkot\</t>
  </si>
  <si>
    <t xml:space="preserve">2189-0</t>
  </si>
  <si>
    <t xml:space="preserve">M.Munir Cherag Pura Sialkot</t>
  </si>
  <si>
    <t xml:space="preserve">2292-6</t>
  </si>
  <si>
    <t xml:space="preserve">M.Bashir G. Mandi Sialkot</t>
  </si>
  <si>
    <t xml:space="preserve">2408-0</t>
  </si>
  <si>
    <t xml:space="preserve">Alam Zab G.Mandi Sialkot</t>
  </si>
  <si>
    <t xml:space="preserve">2875-3</t>
  </si>
  <si>
    <t xml:space="preserve">Mumtaz Begum Techsil Bazar Sialkot</t>
  </si>
  <si>
    <t xml:space="preserve">3099-3</t>
  </si>
  <si>
    <t xml:space="preserve">Khurshid Miana Pura Sialkot</t>
  </si>
  <si>
    <t xml:space="preserve">3241-5</t>
  </si>
  <si>
    <t xml:space="preserve">Mussarat G.Mandi Sialkot</t>
  </si>
  <si>
    <t xml:space="preserve">3329-7</t>
  </si>
  <si>
    <t xml:space="preserve">Zafir Techsil Bazar Sialkot</t>
  </si>
  <si>
    <t xml:space="preserve">3540-9</t>
  </si>
  <si>
    <t xml:space="preserve">Salim G.Mandi Sialkot</t>
  </si>
  <si>
    <t xml:space="preserve">3591-4</t>
  </si>
  <si>
    <t xml:space="preserve">Haider Shah Syedan Sialkot</t>
  </si>
  <si>
    <t xml:space="preserve">4474-5</t>
  </si>
  <si>
    <t xml:space="preserve">M.Shabbir Miana Pura Sialkot</t>
  </si>
  <si>
    <t xml:space="preserve">4552-5</t>
  </si>
  <si>
    <t xml:space="preserve">Asia Sary Bhabiran Sialkot</t>
  </si>
  <si>
    <t xml:space="preserve">4596-9</t>
  </si>
  <si>
    <t xml:space="preserve">Kalsoom Haji Pura Sialkot</t>
  </si>
  <si>
    <t xml:space="preserve">4766-8</t>
  </si>
  <si>
    <t xml:space="preserve">G.Fahima Saha Syedan Sialkot</t>
  </si>
  <si>
    <t xml:space="preserve">4822-0</t>
  </si>
  <si>
    <t xml:space="preserve">Siddiq Shah Syedan Sialkot</t>
  </si>
  <si>
    <t xml:space="preserve">4865-7</t>
  </si>
  <si>
    <t xml:space="preserve">M.Rafique G.Mandi Sialkot</t>
  </si>
  <si>
    <t xml:space="preserve">4993-4</t>
  </si>
  <si>
    <t xml:space="preserve">Riaz Ahmad Haji Pura Sialkot</t>
  </si>
  <si>
    <t xml:space="preserve">5157-1</t>
  </si>
  <si>
    <t xml:space="preserve">M.Nazir Village Ura Sialkot</t>
  </si>
  <si>
    <t xml:space="preserve">5308-7</t>
  </si>
  <si>
    <t xml:space="preserve">M.Shafi Neika Pura Sialkot</t>
  </si>
  <si>
    <t xml:space="preserve">5486-1</t>
  </si>
  <si>
    <t xml:space="preserve">Mumtaz Shah Syedan Sialkot</t>
  </si>
  <si>
    <t xml:space="preserve">5603-8</t>
  </si>
  <si>
    <t xml:space="preserve">Lal Hussain Gul Bahar Sialkot</t>
  </si>
  <si>
    <t xml:space="preserve">5642-1</t>
  </si>
  <si>
    <t xml:space="preserve">G.Fatima Sary Bhabran Sialkot</t>
  </si>
  <si>
    <t xml:space="preserve">5675-2</t>
  </si>
  <si>
    <t xml:space="preserve">M.Rafique Dallowali Sialkot</t>
  </si>
  <si>
    <t xml:space="preserve">A.Sttar Cantt Sialkot</t>
  </si>
  <si>
    <t xml:space="preserve">6484-4</t>
  </si>
  <si>
    <t xml:space="preserve">M.Tahir Miana Pura Sialkot</t>
  </si>
  <si>
    <t xml:space="preserve">6678-1</t>
  </si>
  <si>
    <t xml:space="preserve">Sarfraz Saha Syedan Sialkot</t>
  </si>
  <si>
    <t xml:space="preserve">6830-9</t>
  </si>
  <si>
    <t xml:space="preserve">M.Iqbal Haji Pura Sialkot</t>
  </si>
  <si>
    <t xml:space="preserve">6881-4</t>
  </si>
  <si>
    <t xml:space="preserve">Nasim Miana Pura Sialkot</t>
  </si>
  <si>
    <t xml:space="preserve">6894-4</t>
  </si>
  <si>
    <t xml:space="preserve">M. Ibrahim Haji Pura Sialkot</t>
  </si>
  <si>
    <t xml:space="preserve">7152-4</t>
  </si>
  <si>
    <t xml:space="preserve">Shafique Bajra Sialkot</t>
  </si>
  <si>
    <t xml:space="preserve">7279-5</t>
  </si>
  <si>
    <t xml:space="preserve">Salim Muhammad vill. Dallo Walli Sialkot</t>
  </si>
  <si>
    <t xml:space="preserve">7297-4</t>
  </si>
  <si>
    <t xml:space="preserve">Ashraf Techsil Bazar Sialkot</t>
  </si>
  <si>
    <t xml:space="preserve">7941-4</t>
  </si>
  <si>
    <t xml:space="preserve">Farrah Miana Pura Sialkot</t>
  </si>
  <si>
    <t xml:space="preserve">7988-3</t>
  </si>
  <si>
    <t xml:space="preserve">Shamas Lahi Bazar Sialkot</t>
  </si>
  <si>
    <t xml:space="preserve">8023-9</t>
  </si>
  <si>
    <t xml:space="preserve">Zafar Puran Nager Sialkot</t>
  </si>
  <si>
    <t xml:space="preserve">8238-0</t>
  </si>
  <si>
    <t xml:space="preserve">M.Yousaf vill Harrar sailkot</t>
  </si>
  <si>
    <t xml:space="preserve">8293-1</t>
  </si>
  <si>
    <t xml:space="preserve">Fasil Jamil Shah Syedan Sialkot</t>
  </si>
  <si>
    <t xml:space="preserve">8377-0</t>
  </si>
  <si>
    <t xml:space="preserve">M. Tufail Kaman wala sialkot</t>
  </si>
  <si>
    <t xml:space="preserve">8441-2</t>
  </si>
  <si>
    <t xml:space="preserve">Rehman Lahi Bazar Sialkot</t>
  </si>
  <si>
    <t xml:space="preserve">8568-8</t>
  </si>
  <si>
    <t xml:space="preserve">Javed Iqbal Haji Pura Sialkot</t>
  </si>
  <si>
    <t xml:space="preserve">8612-9</t>
  </si>
  <si>
    <t xml:space="preserve">Zatoon Miana Pura Sialkot.</t>
  </si>
  <si>
    <t xml:space="preserve">8643-3</t>
  </si>
  <si>
    <t xml:space="preserve">Maqsood Tehsil Bazar Sialkot.</t>
  </si>
  <si>
    <t xml:space="preserve">8727-2</t>
  </si>
  <si>
    <t xml:space="preserve">Ishfaque G.Mandi sialkot.</t>
  </si>
  <si>
    <t xml:space="preserve">8877-7</t>
  </si>
  <si>
    <t xml:space="preserve">Fazal Haji Pure sialkot.</t>
  </si>
  <si>
    <t xml:space="preserve">8879-8</t>
  </si>
  <si>
    <t xml:space="preserve">Shahida Perveen Main Bazra sialkot.</t>
  </si>
  <si>
    <t xml:space="preserve">8926-9</t>
  </si>
  <si>
    <t xml:space="preserve">M. Riaz lahi Bazar sialkot.</t>
  </si>
  <si>
    <t xml:space="preserve">9057-2</t>
  </si>
  <si>
    <t xml:space="preserve">Khadim Hussain Main Bazar sialkot.</t>
  </si>
  <si>
    <t xml:space="preserve">9191-2</t>
  </si>
  <si>
    <t xml:space="preserve">Rashida lahi bazar sialkot.</t>
  </si>
  <si>
    <t xml:space="preserve">9328-6</t>
  </si>
  <si>
    <t xml:space="preserve">Bushra G. Mandi sialkot.</t>
  </si>
  <si>
    <t xml:space="preserve">60094-7</t>
  </si>
  <si>
    <t xml:space="preserve">Naseer Gur Mandi sialkot.</t>
  </si>
  <si>
    <t xml:space="preserve">60104-5</t>
  </si>
  <si>
    <t xml:space="preserve">M. Iqbal Main bazar silakot</t>
  </si>
  <si>
    <t xml:space="preserve">60106-1</t>
  </si>
  <si>
    <t xml:space="preserve">Mukhtar Bagum Lahi bazar sialkot.</t>
  </si>
  <si>
    <t xml:space="preserve">60157-7</t>
  </si>
  <si>
    <t xml:space="preserve">Begum Akthar Haji Pura Sialkot</t>
  </si>
  <si>
    <t xml:space="preserve">60216-4</t>
  </si>
  <si>
    <t xml:space="preserve">Sanaullah Puran Narag Sialkot</t>
  </si>
  <si>
    <t xml:space="preserve">60231-4</t>
  </si>
  <si>
    <t xml:space="preserve">M.Arshad Lahi Bazar Sialkot</t>
  </si>
  <si>
    <t xml:space="preserve">60284-6</t>
  </si>
  <si>
    <t xml:space="preserve">Asim Bazar Kalan  Sialkot</t>
  </si>
  <si>
    <t xml:space="preserve">60381-9</t>
  </si>
  <si>
    <t xml:space="preserve">M.Serwar Jasser  Sialkot</t>
  </si>
  <si>
    <t xml:space="preserve">60430-0</t>
  </si>
  <si>
    <t xml:space="preserve">Shanaz Vill Butter Sialkot</t>
  </si>
  <si>
    <t xml:space="preserve">60495-4</t>
  </si>
  <si>
    <t xml:space="preserve">M.Jamil Lahi Bazar Sialkot</t>
  </si>
  <si>
    <t xml:space="preserve">60555-5</t>
  </si>
  <si>
    <t xml:space="preserve">M.Akram  Bazar Kalan\ Silalkot</t>
  </si>
  <si>
    <t xml:space="preserve">60602-5</t>
  </si>
  <si>
    <t xml:space="preserve">Tenzeen G.Mandi Sialkot</t>
  </si>
  <si>
    <t xml:space="preserve">60791-3</t>
  </si>
  <si>
    <t xml:space="preserve">A.Ghani haji Pura Sialkot</t>
  </si>
  <si>
    <t xml:space="preserve">60792-1</t>
  </si>
  <si>
    <t xml:space="preserve">M.yousaf Main Bazar Sialkot</t>
  </si>
  <si>
    <t xml:space="preserve">60889-0</t>
  </si>
  <si>
    <t xml:space="preserve">M.Yousaf Miana Pura Sialkot</t>
  </si>
  <si>
    <t xml:space="preserve">61004-2</t>
  </si>
  <si>
    <t xml:space="preserve">M.Hussain G. Mandi Sialkot</t>
  </si>
  <si>
    <t xml:space="preserve">61012-1</t>
  </si>
  <si>
    <t xml:space="preserve">Liaqat Ali Bazar Pansar Sialkot</t>
  </si>
  <si>
    <t xml:space="preserve">61014-8</t>
  </si>
  <si>
    <t xml:space="preserve">61101-5</t>
  </si>
  <si>
    <t xml:space="preserve">M.Perwaiz Shah Syedan Sialkot</t>
  </si>
  <si>
    <t xml:space="preserve">61147-6</t>
  </si>
  <si>
    <t xml:space="preserve">Fatehgrah</t>
  </si>
  <si>
    <t xml:space="preserve">Muhammad Din Sialkot</t>
  </si>
  <si>
    <t xml:space="preserve">CD SB Mise</t>
  </si>
  <si>
    <t xml:space="preserve"> Rashida Begum Sialkot</t>
  </si>
  <si>
    <t xml:space="preserve">Naseem Gill Sialkot</t>
  </si>
  <si>
    <t xml:space="preserve">Khalda Khanum Sialkot</t>
  </si>
  <si>
    <t xml:space="preserve">Sialkot Cantt</t>
  </si>
  <si>
    <t xml:space="preserve">Muhammad Ismail, 22FF Regt.Sialkot Cantt. </t>
  </si>
  <si>
    <t xml:space="preserve">18328-7</t>
  </si>
  <si>
    <t xml:space="preserve">Abdul Ghafoor 79 Div. Arty Sialkot Cantt.</t>
  </si>
  <si>
    <t xml:space="preserve">18489-5</t>
  </si>
  <si>
    <t xml:space="preserve">Capt.Muhammad Saeed 41 Skt Btn. Sialkot Cantt</t>
  </si>
  <si>
    <t xml:space="preserve">18935-1</t>
  </si>
  <si>
    <t xml:space="preserve">Razzaq Hussain C/O City Zone Sialkot</t>
  </si>
  <si>
    <t xml:space="preserve">19980-2</t>
  </si>
  <si>
    <t xml:space="preserve">Maj.Mushtaq Ahmad ,92 FD.Regt Sialkot Cantt.</t>
  </si>
  <si>
    <t xml:space="preserve">20213-3</t>
  </si>
  <si>
    <t xml:space="preserve">Ahmed Abad</t>
  </si>
  <si>
    <t xml:space="preserve">Barket Ali</t>
  </si>
  <si>
    <t xml:space="preserve">Circular Road</t>
  </si>
  <si>
    <t xml:space="preserve">M.Safdar S/O Fazal Din Safdar Surgical Cicular Road Sialkot</t>
  </si>
  <si>
    <t xml:space="preserve">861-7</t>
  </si>
  <si>
    <t xml:space="preserve">Asima Nisar C/O Abdul Latif Basan wala Chowk Sialkot</t>
  </si>
  <si>
    <t xml:space="preserve">2010-2</t>
  </si>
  <si>
    <t xml:space="preserve">Sufia Naseem 4/943 Sadar Bazar Sialkot</t>
  </si>
  <si>
    <t xml:space="preserve">4670-0</t>
  </si>
  <si>
    <t xml:space="preserve">Sufia Bibi 24/27 Darrowal Sialkot</t>
  </si>
  <si>
    <t xml:space="preserve">5342-0</t>
  </si>
  <si>
    <t xml:space="preserve">Khalida Tahir 25/120 Mulakam Islabad sialkot</t>
  </si>
  <si>
    <t xml:space="preserve">6468-2</t>
  </si>
  <si>
    <t xml:space="preserve">Alamzeb S/O A.Majeed 24/62 Potter Street Sialkot</t>
  </si>
  <si>
    <t xml:space="preserve">7552-4</t>
  </si>
  <si>
    <t xml:space="preserve">Nighat Firdous W/O Javed Iqbal 10/204 Neikapura Sialkot</t>
  </si>
  <si>
    <t xml:space="preserve">9430-4</t>
  </si>
  <si>
    <t xml:space="preserve">Hafiza Masiam Murry Collage Campus Sialkot</t>
  </si>
  <si>
    <t xml:space="preserve">5737-5</t>
  </si>
  <si>
    <t xml:space="preserve">Waqas Sarwar Sondal Colory Rangpure Sialkot</t>
  </si>
  <si>
    <t xml:space="preserve">60273-3</t>
  </si>
  <si>
    <t xml:space="preserve">Muhammad Ishaq Address Unknow </t>
  </si>
  <si>
    <t xml:space="preserve">1486-4</t>
  </si>
  <si>
    <t xml:space="preserve">Baddomalhi</t>
  </si>
  <si>
    <t xml:space="preserve">Javed Akhtar</t>
  </si>
  <si>
    <t xml:space="preserve">Narang Mandi</t>
  </si>
  <si>
    <t xml:space="preserve">Mumtaz Bibi Narang Mandi</t>
  </si>
  <si>
    <t xml:space="preserve">49997-90</t>
  </si>
  <si>
    <t xml:space="preserve">CD.Mise</t>
  </si>
  <si>
    <t xml:space="preserve"> Muhammad KhaliqNarang Mandi</t>
  </si>
  <si>
    <t xml:space="preserve"> Sakin Mohammad Narang Mandi</t>
  </si>
  <si>
    <t xml:space="preserve">Rang Pura</t>
  </si>
  <si>
    <t xml:space="preserve">Naseem Akhter</t>
  </si>
  <si>
    <t xml:space="preserve">99997-3</t>
  </si>
  <si>
    <t xml:space="preserve">Surayya Begum</t>
  </si>
  <si>
    <t xml:space="preserve">Abbott Road</t>
  </si>
  <si>
    <t xml:space="preserve">Not Traceable (IBDA No. 274564 dated 21.02.06 for total amount Rs.71849.30 raised for reversal)</t>
  </si>
  <si>
    <t xml:space="preserve">PaySlip</t>
  </si>
  <si>
    <t xml:space="preserve">Adda pasrurian</t>
  </si>
  <si>
    <t xml:space="preserve">Mrs. Safia,33/369,AddaPasurian, Sialkto.</t>
  </si>
  <si>
    <t xml:space="preserve">1891-3</t>
  </si>
  <si>
    <t xml:space="preserve">Mr. Ashraf Kahn27/235,Moh.Kashmiri,Sialkot</t>
  </si>
  <si>
    <t xml:space="preserve">2000-2</t>
  </si>
  <si>
    <t xml:space="preserve">Mrs.Iqbal Begum,27/278,Moh.Kashmiri,Sialkot.</t>
  </si>
  <si>
    <t xml:space="preserve">Mr.Manzoor Ahmad,Mehr Town,Eimanabad Rd, Sialkot</t>
  </si>
  <si>
    <t xml:space="preserve">10760-3</t>
  </si>
  <si>
    <t xml:space="preserve">Mr.Muhammad Afzal,27/246, Tibba Tanchi, Sialkot.</t>
  </si>
  <si>
    <t xml:space="preserve">11445-6</t>
  </si>
  <si>
    <t xml:space="preserve">Miss.Afia Anam, Moh. Arazi Yaqoob, Sialkot.</t>
  </si>
  <si>
    <t xml:space="preserve">11667-8</t>
  </si>
  <si>
    <t xml:space="preserve">Ms.Aziza Begum,Nai Abadi,Shahabuddin Pakistan Slk.</t>
  </si>
  <si>
    <t xml:space="preserve">12241-3</t>
  </si>
  <si>
    <t xml:space="preserve">0907</t>
  </si>
  <si>
    <t xml:space="preserve">Aminpur Banglaw</t>
  </si>
  <si>
    <t xml:space="preserve">Muhammad Ibrahim Chak No.152/JB, Tehsil Chiniot Distt. Jhang</t>
  </si>
  <si>
    <t xml:space="preserve">286-2</t>
  </si>
  <si>
    <t xml:space="preserve">Hanifan Fibi, Chak No.150/JB, Tehsil Chiniot Distt. Jhang</t>
  </si>
  <si>
    <t xml:space="preserve">1348-9</t>
  </si>
  <si>
    <t xml:space="preserve">Falak Sher Chak No.151/JB, Tehsil Chiniot Distt. Jhang</t>
  </si>
  <si>
    <t xml:space="preserve">1839-8</t>
  </si>
  <si>
    <t xml:space="preserve">Atta Muhammad, Chak No.156/JB, Tehsil Chiniot Distt. Jhang </t>
  </si>
  <si>
    <t xml:space="preserve">4876-9</t>
  </si>
  <si>
    <t xml:space="preserve">Muhammad Yasin S/o Daulat , Chak No.197/JB, Tehsil Chiniot Distt. Jhang</t>
  </si>
  <si>
    <t xml:space="preserve">5728-5</t>
  </si>
  <si>
    <t xml:space="preserve">Sardol s/o Sher Muhammad, Chak No.151/JB, Tehsil Chiniot Distt. Jhang</t>
  </si>
  <si>
    <t xml:space="preserve">5886-9</t>
  </si>
  <si>
    <t xml:space="preserve">Muhammad Akram S/o Muhammad Bux, Chak No.185/JB, Tehsil Chiniot Distt. Jhang</t>
  </si>
  <si>
    <t xml:space="preserve">6380-9</t>
  </si>
  <si>
    <t xml:space="preserve">0680</t>
  </si>
  <si>
    <t xml:space="preserve">Barnala</t>
  </si>
  <si>
    <t xml:space="preserve">Taj Muhasmmad Chak No.104/JB Faisalabad</t>
  </si>
  <si>
    <t xml:space="preserve">531-2</t>
  </si>
  <si>
    <t xml:space="preserve">Bashir Ahmed Chak No.467/JB Distt.Fisalabad</t>
  </si>
  <si>
    <t xml:space="preserve">2737-5</t>
  </si>
  <si>
    <t xml:space="preserve">Gehna Chak No.126/JB the.Faisalabad</t>
  </si>
  <si>
    <t xml:space="preserve">3428-0</t>
  </si>
  <si>
    <t xml:space="preserve">Nabi Ahmed Chak No.104/JB Faisalabad</t>
  </si>
  <si>
    <t xml:space="preserve">4017-2</t>
  </si>
  <si>
    <t xml:space="preserve">Sughra Firdous Chak No.103/JB Faisalabad</t>
  </si>
  <si>
    <t xml:space="preserve">4197-3</t>
  </si>
  <si>
    <t xml:space="preserve">Fine Fund A/cChak No.104/JB Faisalabad</t>
  </si>
  <si>
    <t xml:space="preserve">4643-4</t>
  </si>
  <si>
    <t xml:space="preserve">Javeed Iqbal Chak No.102/JB Faisalabad</t>
  </si>
  <si>
    <t xml:space="preserve">4834-7</t>
  </si>
  <si>
    <t xml:space="preserve">Tahir Saeed Chak No.110/JB Distt. Faisalabad</t>
  </si>
  <si>
    <t xml:space="preserve">5280-2</t>
  </si>
  <si>
    <t xml:space="preserve">Faroq Mehmood Chak No.104/JB Distt.Faisalabad</t>
  </si>
  <si>
    <t xml:space="preserve">5386-9</t>
  </si>
  <si>
    <t xml:space="preserve">M.Saleem Akhter Chak No.103/JB Faisalabad</t>
  </si>
  <si>
    <t xml:space="preserve">5813-2</t>
  </si>
  <si>
    <t xml:space="preserve">Mehdi Khan Chak No.104/JB Distt.Faisalabad</t>
  </si>
  <si>
    <t xml:space="preserve">6102-2</t>
  </si>
  <si>
    <t xml:space="preserve">Sughran Bibi Chak No.104/JB Distt.Faisalabad</t>
  </si>
  <si>
    <t xml:space="preserve">6129-0</t>
  </si>
  <si>
    <t xml:space="preserve">0672</t>
  </si>
  <si>
    <t xml:space="preserve">Chak Jhumra</t>
  </si>
  <si>
    <t xml:space="preserve">Town Committee</t>
  </si>
  <si>
    <t xml:space="preserve">Xen Wapda</t>
  </si>
  <si>
    <t xml:space="preserve">M E F  Faisalabad 87451</t>
  </si>
  <si>
    <t xml:space="preserve">M E F  Faisalabad 87454</t>
  </si>
  <si>
    <t xml:space="preserve">M E F  Faisalabad 87456</t>
  </si>
  <si>
    <t xml:space="preserve">Wali Mhammad </t>
  </si>
  <si>
    <t xml:space="preserve">081814</t>
  </si>
  <si>
    <t xml:space="preserve">042873</t>
  </si>
  <si>
    <t xml:space="preserve">Zubaida Begum Chak No.185/RB</t>
  </si>
  <si>
    <t xml:space="preserve">Mhuammad Sadiq</t>
  </si>
  <si>
    <t xml:space="preserve">CPR</t>
  </si>
  <si>
    <t xml:space="preserve">Ishaq Akhter Chak No.163/RB</t>
  </si>
  <si>
    <t xml:space="preserve">Dilawar Hussain, Insaf Furniture House, Jaranwala Road, Chak Jhumra</t>
  </si>
  <si>
    <t xml:space="preserve">Bashiran Bibi, Chak No.293/RB</t>
  </si>
  <si>
    <t xml:space="preserve">Muhammad Abdullah</t>
  </si>
  <si>
    <t xml:space="preserve">Hashmat Bibi</t>
  </si>
  <si>
    <t xml:space="preserve">Akhtar Bibi</t>
  </si>
  <si>
    <t xml:space="preserve">CHAK # 45 GB</t>
  </si>
  <si>
    <t xml:space="preserve">MURAD</t>
  </si>
  <si>
    <t xml:space="preserve">SB A/C</t>
  </si>
  <si>
    <t xml:space="preserve">SHAREEF</t>
  </si>
  <si>
    <t xml:space="preserve">TAMEEZ</t>
  </si>
  <si>
    <t xml:space="preserve">MUBARAK</t>
  </si>
  <si>
    <t xml:space="preserve">NAZEER</t>
  </si>
  <si>
    <t xml:space="preserve">MATIR</t>
  </si>
  <si>
    <t xml:space="preserve">HAMEED</t>
  </si>
  <si>
    <t xml:space="preserve">MAILA</t>
  </si>
  <si>
    <t xml:space="preserve">HAEEZAN</t>
  </si>
  <si>
    <t xml:space="preserve">1633-0</t>
  </si>
  <si>
    <t xml:space="preserve">DIN</t>
  </si>
  <si>
    <t xml:space="preserve">KHUSHI</t>
  </si>
  <si>
    <t xml:space="preserve">ASLAM</t>
  </si>
  <si>
    <t xml:space="preserve">TAJ</t>
  </si>
  <si>
    <t xml:space="preserve">GHAFOOR</t>
  </si>
  <si>
    <t xml:space="preserve">BASHEER</t>
  </si>
  <si>
    <t xml:space="preserve">TAJ  BIBI</t>
  </si>
  <si>
    <t xml:space="preserve">IQBAL</t>
  </si>
  <si>
    <t xml:space="preserve">FATEH</t>
  </si>
  <si>
    <t xml:space="preserve">ASHRAF</t>
  </si>
  <si>
    <t xml:space="preserve">SADDIQUE</t>
  </si>
  <si>
    <t xml:space="preserve">MAQSOOD</t>
  </si>
  <si>
    <t xml:space="preserve">JAMSHED</t>
  </si>
  <si>
    <t xml:space="preserve">QAISER</t>
  </si>
  <si>
    <t xml:space="preserve">M.SHER</t>
  </si>
  <si>
    <t xml:space="preserve">RASHEED</t>
  </si>
  <si>
    <t xml:space="preserve">FATIMA</t>
  </si>
  <si>
    <t xml:space="preserve">LATEEF</t>
  </si>
  <si>
    <t xml:space="preserve">NASREEN</t>
  </si>
  <si>
    <t xml:space="preserve">UMER DIN</t>
  </si>
  <si>
    <t xml:space="preserve">MUKHTAR</t>
  </si>
  <si>
    <t xml:space="preserve">RAZIA</t>
  </si>
  <si>
    <t xml:space="preserve">FAZAL</t>
  </si>
  <si>
    <t xml:space="preserve">RIAZ</t>
  </si>
  <si>
    <t xml:space="preserve">NIAMAT</t>
  </si>
  <si>
    <t xml:space="preserve">ANWAR</t>
  </si>
  <si>
    <t xml:space="preserve">SABIRA</t>
  </si>
  <si>
    <t xml:space="preserve">SARDAR MUHAMMAD</t>
  </si>
  <si>
    <t xml:space="preserve">ALI BUX</t>
  </si>
  <si>
    <t xml:space="preserve">ASHRAF ALI</t>
  </si>
  <si>
    <t xml:space="preserve">M.SALEEM</t>
  </si>
  <si>
    <t xml:space="preserve">MAQSOOD BIBI</t>
  </si>
  <si>
    <t xml:space="preserve">TAHIRA</t>
  </si>
  <si>
    <t xml:space="preserve">SHAUKAT ALI</t>
  </si>
  <si>
    <t xml:space="preserve">JAMAL DIN</t>
  </si>
  <si>
    <t xml:space="preserve">FOOD INSP</t>
  </si>
  <si>
    <t xml:space="preserve">CDR.NO.120935</t>
  </si>
  <si>
    <t xml:space="preserve">Chak No.226 GB</t>
  </si>
  <si>
    <t xml:space="preserve">M.Azam</t>
  </si>
  <si>
    <t xml:space="preserve">unknown</t>
  </si>
  <si>
    <t xml:space="preserve">Miscellaneous</t>
  </si>
  <si>
    <t xml:space="preserve">Taj Din</t>
  </si>
  <si>
    <t xml:space="preserve">0688</t>
  </si>
  <si>
    <t xml:space="preserve">Chak No.4476/G.B (Kotan)</t>
  </si>
  <si>
    <t xml:space="preserve">Muhammad Aslam Chak no.477/GB</t>
  </si>
  <si>
    <t xml:space="preserve">P O P S</t>
  </si>
  <si>
    <t xml:space="preserve">0865</t>
  </si>
  <si>
    <t xml:space="preserve">CHAKNO.67/J.B. SADHAR </t>
  </si>
  <si>
    <t xml:space="preserve">RIAZ HUSSAIN CHAK-245/R.B. NEWABADI HUSSAINABAD BY PASS ROAD FAISALABAD</t>
  </si>
  <si>
    <t xml:space="preserve">SAVING -1884-0</t>
  </si>
  <si>
    <t xml:space="preserve">SAVING</t>
  </si>
  <si>
    <t xml:space="preserve">0866</t>
  </si>
  <si>
    <t xml:space="preserve">AYUB KHAN CHAK-67/J.B. SADHAR DISTT. FAISALABAD</t>
  </si>
  <si>
    <t xml:space="preserve">SAVING -3439-4</t>
  </si>
  <si>
    <t xml:space="preserve">0867</t>
  </si>
  <si>
    <t xml:space="preserve">INAYAT HUSSAINCHAK-67/J.B. SADHAR DISTT. FAISALABAD</t>
  </si>
  <si>
    <t xml:space="preserve">SAVING-4468-7</t>
  </si>
  <si>
    <t xml:space="preserve">0868</t>
  </si>
  <si>
    <t xml:space="preserve">MUHAMMAD IRASHAD CHAK-67/J.B. SADHAR DISTT. FAISALABAD</t>
  </si>
  <si>
    <t xml:space="preserve">SAVING-4537-0</t>
  </si>
  <si>
    <t xml:space="preserve">0996</t>
  </si>
  <si>
    <t xml:space="preserve">Chak No.79/ JB Faisalabad</t>
  </si>
  <si>
    <t xml:space="preserve">Muhammad Faryad ,  Chak No.84/JB  Teh &amp; Distt  Faisalabad</t>
  </si>
  <si>
    <t xml:space="preserve">1558-3</t>
  </si>
  <si>
    <t xml:space="preserve">0966</t>
  </si>
  <si>
    <t xml:space="preserve">Muhammad Younas , Chak No.88/JB  Teh &amp; Distt  Faisalabad</t>
  </si>
  <si>
    <t xml:space="preserve">2612-2</t>
  </si>
  <si>
    <t xml:space="preserve">Muhammad Aslam  ,  Chak No.80/JB  Teh &amp; Distt  Faisalabad</t>
  </si>
  <si>
    <t xml:space="preserve">4272-7</t>
  </si>
  <si>
    <t xml:space="preserve">Muhammad Akram  ,  Chak No.80/JB  Teh &amp; Distt  Faisalabad</t>
  </si>
  <si>
    <t xml:space="preserve">4273-5</t>
  </si>
  <si>
    <t xml:space="preserve">Muhammad Afzal  ,     Chak No.86/JB Teh &amp; Distt  Faisalabad</t>
  </si>
  <si>
    <t xml:space="preserve">4921-2</t>
  </si>
  <si>
    <t xml:space="preserve">1521</t>
  </si>
  <si>
    <t xml:space="preserve">Chak No.188/RB Naleywala</t>
  </si>
  <si>
    <t xml:space="preserve">Muhammad Ali S/o Shah Din Chak No.188/RB Naleywala</t>
  </si>
  <si>
    <t xml:space="preserve">1319-9</t>
  </si>
  <si>
    <t xml:space="preserve">1508</t>
  </si>
  <si>
    <t xml:space="preserve">Chak No.247/RB Miani</t>
  </si>
  <si>
    <t xml:space="preserve">Amjad Ali Chak No.251/RB Faisalabad</t>
  </si>
  <si>
    <t xml:space="preserve">458-9</t>
  </si>
  <si>
    <t xml:space="preserve">Qamaral HaqChak No.253 / RB Faisalabad</t>
  </si>
  <si>
    <t xml:space="preserve">5160-0</t>
  </si>
  <si>
    <t xml:space="preserve">Khadim Hussain Chak No.247/RB Maini</t>
  </si>
  <si>
    <t xml:space="preserve">5313-1</t>
  </si>
  <si>
    <t xml:space="preserve">Shamica Shazadi Chak No.251 /. RB Faisalabad</t>
  </si>
  <si>
    <t xml:space="preserve">5333-2</t>
  </si>
  <si>
    <t xml:space="preserve">Zahida Kousar Chak No.251/RB Faisalabad</t>
  </si>
  <si>
    <t xml:space="preserve">6775-4</t>
  </si>
  <si>
    <t xml:space="preserve">Nasir Javid Chak no.233/RB Faisalabad</t>
  </si>
  <si>
    <t xml:space="preserve">7133-7</t>
  </si>
  <si>
    <t xml:space="preserve"> 0173</t>
  </si>
  <si>
    <t xml:space="preserve">Main Bazar Chiniot</t>
  </si>
  <si>
    <t xml:space="preserve">Allah Ditta Mohalla Hussain Abad Chiniot</t>
  </si>
  <si>
    <t xml:space="preserve">1418-7</t>
  </si>
  <si>
    <t xml:space="preserve">Mhammad Mukhtar Ahmad House No.43 Mohalla Usman Abad Chiniot</t>
  </si>
  <si>
    <t xml:space="preserve">7884-9</t>
  </si>
  <si>
    <t xml:space="preserve">Ghulam Rasool Govt.IslamiaHigh School Chiniot</t>
  </si>
  <si>
    <t xml:space="preserve">9406-1</t>
  </si>
  <si>
    <t xml:space="preserve">Muhammad Nawaz Bkhsi Hose Chiniot</t>
  </si>
  <si>
    <t xml:space="preserve">14305-1</t>
  </si>
  <si>
    <t xml:space="preserve">Khaleel Chak No.204 Aminpur Chiniot</t>
  </si>
  <si>
    <t xml:space="preserve">15067-1</t>
  </si>
  <si>
    <t xml:space="preserve">Rab Nawaz Hose No.204 Muazzam Shah Chiniot</t>
  </si>
  <si>
    <t xml:space="preserve">15264-1</t>
  </si>
  <si>
    <t xml:space="preserve">Darya Mohalla Kamangharan Chiniot</t>
  </si>
  <si>
    <t xml:space="preserve">19198-1</t>
  </si>
  <si>
    <t xml:space="preserve">Shahid Sultan</t>
  </si>
  <si>
    <t xml:space="preserve">20137-6</t>
  </si>
  <si>
    <t xml:space="preserve">Manzoor Hussain Chowki Road Chiniot</t>
  </si>
  <si>
    <t xml:space="preserve">25868-4</t>
  </si>
  <si>
    <t xml:space="preserve">Surayya Mohalla Saddiqa Abad Chiniot</t>
  </si>
  <si>
    <t xml:space="preserve">26038-4</t>
  </si>
  <si>
    <t xml:space="preserve">Sahahid Tanveer Mohalla Kareem Nager Jhang</t>
  </si>
  <si>
    <t xml:space="preserve">26126-2</t>
  </si>
  <si>
    <t xml:space="preserve">Muhammad Iqbal </t>
  </si>
  <si>
    <t xml:space="preserve">26229-1</t>
  </si>
  <si>
    <t xml:space="preserve">Safdar Ali Chah Tali wala Chiniot</t>
  </si>
  <si>
    <t xml:space="preserve">26351-4</t>
  </si>
  <si>
    <t xml:space="preserve">Maqbool Ahmed Nazdeek Shahi Masjid Chiniot</t>
  </si>
  <si>
    <t xml:space="preserve">26384-0</t>
  </si>
  <si>
    <t xml:space="preserve">Asghar Ali Ghali Doctor Wali</t>
  </si>
  <si>
    <t xml:space="preserve">26506-8</t>
  </si>
  <si>
    <t xml:space="preserve">0508</t>
  </si>
  <si>
    <t xml:space="preserve">Dijkot</t>
  </si>
  <si>
    <t xml:space="preserve">                                           chak no 535 g/b</t>
  </si>
  <si>
    <t xml:space="preserve">227-4</t>
  </si>
  <si>
    <t xml:space="preserve">sardaran chak no 269 r/b</t>
  </si>
  <si>
    <t xml:space="preserve">979-9</t>
  </si>
  <si>
    <t xml:space="preserve">m.yousaf chak no 535 g/b</t>
  </si>
  <si>
    <t xml:space="preserve">1436-0</t>
  </si>
  <si>
    <t xml:space="preserve">nazir ahmed chak no 261 r/b</t>
  </si>
  <si>
    <t xml:space="preserve">1723-2</t>
  </si>
  <si>
    <t xml:space="preserve">muhammad din  chak no 86 g/b  faisalabad</t>
  </si>
  <si>
    <t xml:space="preserve">2128-4</t>
  </si>
  <si>
    <t xml:space="preserve">noor ahmad ward no 05 dijkot</t>
  </si>
  <si>
    <t xml:space="preserve">2398-7</t>
  </si>
  <si>
    <t xml:space="preserve">m.sarwar  chak no 257 r/b</t>
  </si>
  <si>
    <t xml:space="preserve">1504-8</t>
  </si>
  <si>
    <t xml:space="preserve">muhammad sharif chak no 268 r/b faisalabad</t>
  </si>
  <si>
    <t xml:space="preserve">2435-7</t>
  </si>
  <si>
    <t xml:space="preserve">m. ali ward no 06 dijkot </t>
  </si>
  <si>
    <t xml:space="preserve">4409-2</t>
  </si>
  <si>
    <t xml:space="preserve">muhammad ashrif  chak no 261 r/b faisalabad</t>
  </si>
  <si>
    <t xml:space="preserve">4902-1</t>
  </si>
  <si>
    <t xml:space="preserve">shafgat ali  chak no 264 r/b faisalabad</t>
  </si>
  <si>
    <t xml:space="preserve">5825-4</t>
  </si>
  <si>
    <t xml:space="preserve">liaqut ali  chak no 265 r/b faisalabad</t>
  </si>
  <si>
    <t xml:space="preserve">dil shbail chak no 264 r/b faisalabad</t>
  </si>
  <si>
    <t xml:space="preserve">6644-7</t>
  </si>
  <si>
    <t xml:space="preserve">nasir ahmed  dijkot ward no 04 faisalabad</t>
  </si>
  <si>
    <t xml:space="preserve">6808-2</t>
  </si>
  <si>
    <t xml:space="preserve">m.ramzan ahmad  chak no 268 r/b faisalabad</t>
  </si>
  <si>
    <t xml:space="preserve">6914-2</t>
  </si>
  <si>
    <t xml:space="preserve">rashid ahmad chak no 261 r/b faisalabad</t>
  </si>
  <si>
    <t xml:space="preserve">7125-2</t>
  </si>
  <si>
    <t xml:space="preserve">riaz ahmad ward no 03 dijkot faisalabad</t>
  </si>
  <si>
    <t xml:space="preserve">7150-8</t>
  </si>
  <si>
    <t xml:space="preserve">mushtaq ahmad chak no 258 r/b faisalabad</t>
  </si>
  <si>
    <t xml:space="preserve">7314-3</t>
  </si>
  <si>
    <t xml:space="preserve">umar hayat  dijkot distt faisalabad</t>
  </si>
  <si>
    <t xml:space="preserve">7356-1</t>
  </si>
  <si>
    <t xml:space="preserve">m.eqbal  chak no 83 g/b faisalabad</t>
  </si>
  <si>
    <t xml:space="preserve">7724-8</t>
  </si>
  <si>
    <t xml:space="preserve">7769-0</t>
  </si>
  <si>
    <t xml:space="preserve">m.islam  gole musjad dijkot faisalabad</t>
  </si>
  <si>
    <t xml:space="preserve">7787-5</t>
  </si>
  <si>
    <t xml:space="preserve">asghar ali chak no 263 dijkot faisalabad</t>
  </si>
  <si>
    <t xml:space="preserve">8068-6</t>
  </si>
  <si>
    <t xml:space="preserve">asghar ali  chak no 263 dijkot faisalabad</t>
  </si>
  <si>
    <t xml:space="preserve">7769-1</t>
  </si>
  <si>
    <t xml:space="preserve">farzand ali  chak no 268 r/b faisalabad</t>
  </si>
  <si>
    <t xml:space="preserve">8412-9</t>
  </si>
  <si>
    <t xml:space="preserve">m.afzal  ward no 06 dijkot </t>
  </si>
  <si>
    <t xml:space="preserve">8501-2</t>
  </si>
  <si>
    <t xml:space="preserve">begum bibi chak no 87 g/b faisalabad</t>
  </si>
  <si>
    <t xml:space="preserve">8550-1</t>
  </si>
  <si>
    <t xml:space="preserve">taj muhammad  chak no 133 g/b faisalabad</t>
  </si>
  <si>
    <t xml:space="preserve">8587-5</t>
  </si>
  <si>
    <t xml:space="preserve">m.yaqoob karkhana bazar dijkot faisalabad</t>
  </si>
  <si>
    <t xml:space="preserve">8593-8</t>
  </si>
  <si>
    <t xml:space="preserve">m.haneef  chak no 257 r/b faisalabad</t>
  </si>
  <si>
    <t xml:space="preserve">8710-4</t>
  </si>
  <si>
    <t xml:space="preserve">nazhoon  ward no 09 dijkot faisalabad</t>
  </si>
  <si>
    <t xml:space="preserve">8783-7</t>
  </si>
  <si>
    <t xml:space="preserve">bashir ahmad  chak no 659 g/b faisalabad</t>
  </si>
  <si>
    <t xml:space="preserve">8818-7</t>
  </si>
  <si>
    <t xml:space="preserve">m.aslam chak no 385 g/b faisalabad</t>
  </si>
  <si>
    <t xml:space="preserve">8876-3</t>
  </si>
  <si>
    <t xml:space="preserve">8898-5</t>
  </si>
  <si>
    <t xml:space="preserve">m.ilyas chak no 263 dijkot faisalabad</t>
  </si>
  <si>
    <t xml:space="preserve">8982-3</t>
  </si>
  <si>
    <t xml:space="preserve">m.hussain  chak no 263 dijkot faisalabad</t>
  </si>
  <si>
    <t xml:space="preserve">5918-1</t>
  </si>
  <si>
    <t xml:space="preserve">7227-6</t>
  </si>
  <si>
    <t xml:space="preserve">afzal  chak no 260 r/b faisalabad</t>
  </si>
  <si>
    <t xml:space="preserve">7335-2</t>
  </si>
  <si>
    <t xml:space="preserve">m.ashraf chak no 83 g/b faisalabad</t>
  </si>
  <si>
    <t xml:space="preserve">336-0</t>
  </si>
  <si>
    <t xml:space="preserve">tahira hussain chak no 260 r/b faisalabad</t>
  </si>
  <si>
    <t xml:space="preserve">352-7</t>
  </si>
  <si>
    <t xml:space="preserve">shafique chak no 265 r/b faisalabad</t>
  </si>
  <si>
    <t xml:space="preserve">355-1</t>
  </si>
  <si>
    <t xml:space="preserve">feroz din chak no 215 g/b faisalabad</t>
  </si>
  <si>
    <t xml:space="preserve">372-9</t>
  </si>
  <si>
    <t xml:space="preserve">ali muhammad  dijkot faisalabad</t>
  </si>
  <si>
    <t xml:space="preserve">1096-4</t>
  </si>
  <si>
    <t xml:space="preserve">ali muhammad dijkot faisalabad</t>
  </si>
  <si>
    <t xml:space="preserve">1151-9</t>
  </si>
  <si>
    <t xml:space="preserve">ramzan  dijkot faisalabad</t>
  </si>
  <si>
    <t xml:space="preserve">1219-9</t>
  </si>
  <si>
    <t xml:space="preserve">akram chak no 85 j/b faisalabad</t>
  </si>
  <si>
    <t xml:space="preserve">1364-3</t>
  </si>
  <si>
    <t xml:space="preserve">bashrian bibi  chak no 265 r/b faisalabad</t>
  </si>
  <si>
    <t xml:space="preserve">1439-5</t>
  </si>
  <si>
    <t xml:space="preserve">rashad  dijkot  distt faisalabad</t>
  </si>
  <si>
    <t xml:space="preserve">niaz chak no 535 g/b faisalabad</t>
  </si>
  <si>
    <t xml:space="preserve">1752-0</t>
  </si>
  <si>
    <t xml:space="preserve">rahim chak no 263 dijkot faisalabad</t>
  </si>
  <si>
    <t xml:space="preserve">8205-3</t>
  </si>
  <si>
    <t xml:space="preserve">haq nawaz chak no 263 dijkot faisalabad</t>
  </si>
  <si>
    <t xml:space="preserve">2638-6</t>
  </si>
  <si>
    <t xml:space="preserve">m.sadiq dijkoe distt faisalabad</t>
  </si>
  <si>
    <t xml:space="preserve">2963-3</t>
  </si>
  <si>
    <t xml:space="preserve">naiz dijkot distt faisalabad</t>
  </si>
  <si>
    <t xml:space="preserve">5081-6</t>
  </si>
  <si>
    <t xml:space="preserve">hussain  chak no 281 r/b faisalabad</t>
  </si>
  <si>
    <t xml:space="preserve">5266-0</t>
  </si>
  <si>
    <t xml:space="preserve">UNI OF AGRI FSD</t>
  </si>
  <si>
    <t xml:space="preserve">Mrs. Asma</t>
  </si>
  <si>
    <t xml:space="preserve">PLS 9545.6</t>
  </si>
  <si>
    <t xml:space="preserve">Sakhija</t>
  </si>
  <si>
    <t xml:space="preserve">PLS 14233.6</t>
  </si>
  <si>
    <t xml:space="preserve">Sara</t>
  </si>
  <si>
    <t xml:space="preserve">PLS 16248.1</t>
  </si>
  <si>
    <t xml:space="preserve">Ameer</t>
  </si>
  <si>
    <t xml:space="preserve">PLS 16531.0</t>
  </si>
  <si>
    <t xml:space="preserve">Faizan Ali</t>
  </si>
  <si>
    <t xml:space="preserve"> 866181-7 Dt.27.09.1994</t>
  </si>
  <si>
    <t xml:space="preserve"> 017555 Dt. 19.05.1993</t>
  </si>
  <si>
    <t xml:space="preserve">P SLIP</t>
  </si>
  <si>
    <t xml:space="preserve">0694</t>
  </si>
  <si>
    <t xml:space="preserve">Ali Town Faisalabad</t>
  </si>
  <si>
    <t xml:space="preserve">Abdul Rehman Chak No.120/JB Faisalabad</t>
  </si>
  <si>
    <t xml:space="preserve">Ali Bux Chak No.120/JB Faisalabad</t>
  </si>
  <si>
    <t xml:space="preserve">Hafiz Abdul Ghafoor Chak No.120/JB Faisalabad</t>
  </si>
  <si>
    <t xml:space="preserve">BHAWANA BAZAR </t>
  </si>
  <si>
    <t xml:space="preserve">RASHIDA P-181 ST NO 3 JHANG BAZAR FAISALABAD</t>
  </si>
  <si>
    <t xml:space="preserve">5540-6</t>
  </si>
  <si>
    <t xml:space="preserve">MIRAJ DIN   ST NO 4 RAZA ABAD FAISALABAD</t>
  </si>
  <si>
    <t xml:space="preserve">6266-9</t>
  </si>
  <si>
    <t xml:space="preserve">TARIQ PERVAIZ  212 B ABDUL RAB NISHTER TOWN</t>
  </si>
  <si>
    <t xml:space="preserve">8748-8</t>
  </si>
  <si>
    <t xml:space="preserve">MR HABIB  P-65 ST NO RAJA COLONY FAISALABAD</t>
  </si>
  <si>
    <t xml:space="preserve">8968-5</t>
  </si>
  <si>
    <t xml:space="preserve">MUHAMMAD SHAFIQUE  CHAK NO 233 RB FSD</t>
  </si>
  <si>
    <t xml:space="preserve">9146-4</t>
  </si>
  <si>
    <t xml:space="preserve">KHALID HUSSAIN ST NO 10 RANA CHOWK ASHRAF ABAD</t>
  </si>
  <si>
    <t xml:space="preserve">9257-5</t>
  </si>
  <si>
    <t xml:space="preserve">MUHAMMAD ASLAM CHAK NO 200 RB FAISALABAD</t>
  </si>
  <si>
    <t xml:space="preserve">9448-2</t>
  </si>
  <si>
    <t xml:space="preserve">NARGUS BANO CHAK NO 273 JB FAISALABAD</t>
  </si>
  <si>
    <t xml:space="preserve">9640-1</t>
  </si>
  <si>
    <t xml:space="preserve">SHAFQAT IQBAL P-302 ST NO 3 HUSSAIN PURA FSD</t>
  </si>
  <si>
    <t xml:space="preserve">9857-9</t>
  </si>
  <si>
    <t xml:space="preserve">SHAHIDA PERVEEN P-98 ST NO 4 JHANG BAZAR FSD9899-7</t>
  </si>
  <si>
    <t xml:space="preserve">9899-7</t>
  </si>
  <si>
    <t xml:space="preserve">0144</t>
  </si>
  <si>
    <t xml:space="preserve">Clock Tower Faisalabad</t>
  </si>
  <si>
    <t xml:space="preserve">D D</t>
  </si>
  <si>
    <t xml:space="preserve">PS 845328</t>
  </si>
  <si>
    <t xml:space="preserve">Hamid Iqbal</t>
  </si>
  <si>
    <t xml:space="preserve">PS 6110</t>
  </si>
  <si>
    <t xml:space="preserve">Salim Ahmed</t>
  </si>
  <si>
    <t xml:space="preserve">PS 611031</t>
  </si>
  <si>
    <t xml:space="preserve">PS 611036</t>
  </si>
  <si>
    <t xml:space="preserve">0832</t>
  </si>
  <si>
    <t xml:space="preserve">OPP.N.S.M JARANWALA RD FSD</t>
  </si>
  <si>
    <t xml:space="preserve">NAZIR AHAMAD CHAK NO 208 RB FSD</t>
  </si>
  <si>
    <t xml:space="preserve">1502-5</t>
  </si>
  <si>
    <t xml:space="preserve">MST MUNDAN BIBI CHAK NO 240R B FSD</t>
  </si>
  <si>
    <t xml:space="preserve">5049-6</t>
  </si>
  <si>
    <t xml:space="preserve">M ASLAM CHAK NO209 RB DISTT FSD</t>
  </si>
  <si>
    <t xml:space="preserve">10312-8</t>
  </si>
  <si>
    <t xml:space="preserve">FAZAL KARIM H 9 PEOPLES COLONY FSD</t>
  </si>
  <si>
    <t xml:space="preserve">11718-0</t>
  </si>
  <si>
    <t xml:space="preserve">ASGHAR ALI H228 APEOPLES COLONY FSD</t>
  </si>
  <si>
    <t xml:space="preserve">20625-6</t>
  </si>
  <si>
    <t xml:space="preserve">NOOR MOHD CHAK NO 214 RB DISTT FSD</t>
  </si>
  <si>
    <t xml:space="preserve">24055-7</t>
  </si>
  <si>
    <t xml:space="preserve">SH MOHSANMUNWARCRESIENTWAPDA FSD</t>
  </si>
  <si>
    <t xml:space="preserve">24408--3</t>
  </si>
  <si>
    <t xml:space="preserve">S MATLOOB HUSSAIN D9 ONO 9KHOINOOR FSD</t>
  </si>
  <si>
    <t xml:space="preserve">24473-0</t>
  </si>
  <si>
    <t xml:space="preserve">LATIF ULLAHH NO 1PURANI CHONGI FSD</t>
  </si>
  <si>
    <t xml:space="preserve">24527-3</t>
  </si>
  <si>
    <t xml:space="preserve">AMJAD HABIB</t>
  </si>
  <si>
    <t xml:space="preserve">1072</t>
  </si>
  <si>
    <t xml:space="preserve">Dijkot Road Faisalabad</t>
  </si>
  <si>
    <t xml:space="preserve">Kousar ST.No.2 Mohallah Mobarikpra Faisalabad</t>
  </si>
  <si>
    <t xml:space="preserve">1393-2</t>
  </si>
  <si>
    <t xml:space="preserve">Niamat Hose No.132/D Allam Iqbal Colony Faisalabad</t>
  </si>
  <si>
    <t xml:space="preserve">2276-3</t>
  </si>
  <si>
    <t xml:space="preserve">Sakina H.No.66/F Allama Iqbal Colony Faisalabad</t>
  </si>
  <si>
    <t xml:space="preserve">Redcross St.No.8Nazim Abad Faisalabad</t>
  </si>
  <si>
    <t xml:space="preserve">3814-2</t>
  </si>
  <si>
    <t xml:space="preserve">Contingent Gran Govt.College of Techcation Samanabad </t>
  </si>
  <si>
    <t xml:space="preserve">4273-8</t>
  </si>
  <si>
    <t xml:space="preserve">Building Repair Govt.College of education Faisalabad</t>
  </si>
  <si>
    <t xml:space="preserve">4833-2</t>
  </si>
  <si>
    <t xml:space="preserve">L.C.M Co.    L.C.M Faisalabad</t>
  </si>
  <si>
    <t xml:space="preserve">8618-3</t>
  </si>
  <si>
    <t xml:space="preserve">abdul Sahkoor Katchi Abadi Faisalabad</t>
  </si>
  <si>
    <t xml:space="preserve">9803-6</t>
  </si>
  <si>
    <t xml:space="preserve">Shokat Ali C/O Razakar Hotal Chak </t>
  </si>
  <si>
    <t xml:space="preserve">11040-5</t>
  </si>
  <si>
    <t xml:space="preserve">Bashir Ahmed Clerk Wapda Office Nazim Abad</t>
  </si>
  <si>
    <t xml:space="preserve">12537-8</t>
  </si>
  <si>
    <t xml:space="preserve">Sakina Bibi 429-Allama Iqbal Colony Faisalabad</t>
  </si>
  <si>
    <t xml:space="preserve">12929-8</t>
  </si>
  <si>
    <t xml:space="preserve">Fazal Ellahi H.No.358 /I Allama Iqbal Colony Faisalabad </t>
  </si>
  <si>
    <t xml:space="preserve">13088-1</t>
  </si>
  <si>
    <t xml:space="preserve">Mhammad Begm H.No. 170Near Masjed Bhataywali Fsd</t>
  </si>
  <si>
    <t xml:space="preserve">15163-6</t>
  </si>
  <si>
    <t xml:space="preserve">Sharif Chak No.223 Rasoolpura Faisalabad</t>
  </si>
  <si>
    <t xml:space="preserve">15849-5</t>
  </si>
  <si>
    <t xml:space="preserve">Parveen 431-St.No.2 Lasoori  Shah Faisalabad</t>
  </si>
  <si>
    <t xml:space="preserve">15888-9</t>
  </si>
  <si>
    <t xml:space="preserve"> 0611</t>
  </si>
  <si>
    <t xml:space="preserve">F.D.A Civil Line Faisalabad</t>
  </si>
  <si>
    <t xml:space="preserve">Nemat ali Nazar P.84 St.No.3 Negehban Pura Faisalabad</t>
  </si>
  <si>
    <t xml:space="preserve">7250-35</t>
  </si>
  <si>
    <t xml:space="preserve">Inaam ul haq  4-A Race Covrse Road Faisalabad</t>
  </si>
  <si>
    <t xml:space="preserve">7657-03</t>
  </si>
  <si>
    <t xml:space="preserve">Abid Farooq       F.D.A Faisalabad</t>
  </si>
  <si>
    <t xml:space="preserve">1598-4</t>
  </si>
  <si>
    <t xml:space="preserve">M.Iftikhar 26-New Civil Line Faisalabad</t>
  </si>
  <si>
    <t xml:space="preserve">3912-4</t>
  </si>
  <si>
    <t xml:space="preserve">Nazir Ahmed Chak No.119/GB the.Jaranwala</t>
  </si>
  <si>
    <t xml:space="preserve">8969-7</t>
  </si>
  <si>
    <t xml:space="preserve">M.Ramzan Chak No.92/GB Distt.Faisalabad</t>
  </si>
  <si>
    <t xml:space="preserve">9442-7</t>
  </si>
  <si>
    <t xml:space="preserve">Moiz  Ahmed 12-Y/J Madina Town Faisalabad</t>
  </si>
  <si>
    <t xml:space="preserve">11662-2</t>
  </si>
  <si>
    <t xml:space="preserve">Shakra Perveen Bangl Road Civil Line Faisalabad</t>
  </si>
  <si>
    <t xml:space="preserve">11672-8</t>
  </si>
  <si>
    <t xml:space="preserve">M.Mhammad Sibtain 32-Y/P Madina Town Faisalabad</t>
  </si>
  <si>
    <t xml:space="preserve">11974-6</t>
  </si>
  <si>
    <t xml:space="preserve">Yousaf Zia Chak No.125/RB The.Distt. Faisalabad</t>
  </si>
  <si>
    <t xml:space="preserve">24066-1</t>
  </si>
  <si>
    <t xml:space="preserve">M.Hayat P.16-6 Adda Larian Sadiqabad</t>
  </si>
  <si>
    <t xml:space="preserve">25048-1</t>
  </si>
  <si>
    <t xml:space="preserve">Ijaz  Afzal P.301 Main Bazar Taj Colony Faisalabad</t>
  </si>
  <si>
    <t xml:space="preserve">25329-0</t>
  </si>
  <si>
    <t xml:space="preserve">M.Saddique Chak No.188/RB The.Distt.faisalabad</t>
  </si>
  <si>
    <t xml:space="preserve">25443-2</t>
  </si>
  <si>
    <t xml:space="preserve">Khalid Mehmood P.259 St.No.10 Taj Colony Faisalabad</t>
  </si>
  <si>
    <t xml:space="preserve">25600-8</t>
  </si>
  <si>
    <t xml:space="preserve">Farid P.536 St.No.14 Tariqabad Faisalabad</t>
  </si>
  <si>
    <t xml:space="preserve">25841-2</t>
  </si>
  <si>
    <t xml:space="preserve">FOWARA CHOWK </t>
  </si>
  <si>
    <t xml:space="preserve">RAJ BAUGHM LIFE DEPARTMENTAL STORE WARIS PURA FSD</t>
  </si>
  <si>
    <t xml:space="preserve">2795-7</t>
  </si>
  <si>
    <t xml:space="preserve">PADRI HABIB BARKAT PURA FSD</t>
  </si>
  <si>
    <t xml:space="preserve">3285-9</t>
  </si>
  <si>
    <t xml:space="preserve">Muhammad Aslam 133/A Peoples Colony No 2 FSD</t>
  </si>
  <si>
    <t xml:space="preserve">5665-7</t>
  </si>
  <si>
    <t xml:space="preserve">Shahnaz Begum Chak No 224 R-B FSD</t>
  </si>
  <si>
    <t xml:space="preserve">7677-8</t>
  </si>
  <si>
    <t xml:space="preserve">Tasnim Kausar P/184 Peoples Colony No 2 FSD</t>
  </si>
  <si>
    <t xml:space="preserve">8557-4</t>
  </si>
  <si>
    <t xml:space="preserve">Qasim Ali Chak No 224 R-B FSD</t>
  </si>
  <si>
    <t xml:space="preserve">10228-4</t>
  </si>
  <si>
    <t xml:space="preserve">Surrya Azhar P/O Box 1050 FSD</t>
  </si>
  <si>
    <t xml:space="preserve">11438-9</t>
  </si>
  <si>
    <t xml:space="preserve">Muhammad Khalid 33/A St No2 Sohail Abad FSD</t>
  </si>
  <si>
    <t xml:space="preserve">11684-8</t>
  </si>
  <si>
    <t xml:space="preserve">Sardaran Begum P/457/2 St NO 4 Groo Nanic Pura FSD</t>
  </si>
  <si>
    <t xml:space="preserve">11910-9</t>
  </si>
  <si>
    <t xml:space="preserve">Fazal Muhammad 528/A Peoples Colony No 2 FSD</t>
  </si>
  <si>
    <t xml:space="preserve">11986-6</t>
  </si>
  <si>
    <t xml:space="preserve">0414</t>
  </si>
  <si>
    <t xml:space="preserve">Ghulam Muhammad Abad, Faisalabad</t>
  </si>
  <si>
    <t xml:space="preserve">MR GHULAM MUHAMMAD 477/A G M ABAD FAISALABAD</t>
  </si>
  <si>
    <t xml:space="preserve">3987-6</t>
  </si>
  <si>
    <t xml:space="preserve">MR ZIA TAJ MUHAMMAD P-832, G.M.ABAD, FAISALABAD </t>
  </si>
  <si>
    <t xml:space="preserve">12257-0</t>
  </si>
  <si>
    <t xml:space="preserve">MR. NASIR IQBAL 849-D, G.M.ABAD, FAISALABAD</t>
  </si>
  <si>
    <t xml:space="preserve">2076-06</t>
  </si>
  <si>
    <t xml:space="preserve">MR. ABID BUTT 546-A, G.M.ABAD, FAISALABAD</t>
  </si>
  <si>
    <t xml:space="preserve">2176-69</t>
  </si>
  <si>
    <t xml:space="preserve">MR. CHISHTIA KUTAB PLOT NO.76/77, G.M.ABAD, FISALABAD</t>
  </si>
  <si>
    <t xml:space="preserve">2406-54</t>
  </si>
  <si>
    <t xml:space="preserve">MR. MUHAMMAD ASHRAF 1017-B CIVIL QUARTER, G.M.ABAD, FAISALABAD</t>
  </si>
  <si>
    <t xml:space="preserve">2295-85</t>
  </si>
  <si>
    <t xml:space="preserve">MR. ARIF READI MADE 143-C, G.M.ABAD, FAISALABAD</t>
  </si>
  <si>
    <t xml:space="preserve">2409-97</t>
  </si>
  <si>
    <t xml:space="preserve">MR ZAHOOR AHMED 1160 CIVIL QUARTER, G.M.ABAD, FAISALABAD</t>
  </si>
  <si>
    <t xml:space="preserve">2425-17</t>
  </si>
  <si>
    <t xml:space="preserve">MR. HAMID BAIG 830 ADAM CHOWK, G.M.ABAD, FAISALABAD</t>
  </si>
  <si>
    <t xml:space="preserve">2439-03</t>
  </si>
  <si>
    <t xml:space="preserve">MR. HASSAN ABBAS 259-C, G.M.ABAD, FAISALABAD</t>
  </si>
  <si>
    <t xml:space="preserve">2443-99</t>
  </si>
  <si>
    <t xml:space="preserve">MR. MANZOOR AHMED P-282 GOBIND PURA, FAISALABAD</t>
  </si>
  <si>
    <t xml:space="preserve">2452-80</t>
  </si>
  <si>
    <t xml:space="preserve">MR. MUHAMMAD RAMZAN CHAK NO. 28 J.B, FAISALABAD</t>
  </si>
  <si>
    <t xml:space="preserve">2461-71</t>
  </si>
  <si>
    <t xml:space="preserve">MR. SHABIR AHMED 1123-B, G.M.ABAD, FAISALABAD</t>
  </si>
  <si>
    <t xml:space="preserve">2464-14</t>
  </si>
  <si>
    <t xml:space="preserve">MR. TAHIR IQBAL 14-B SADAR BAZAR, G.M.ABAD, FAISALABAD</t>
  </si>
  <si>
    <t xml:space="preserve">2473-05</t>
  </si>
  <si>
    <t xml:space="preserve">MR. MUHAMMAD ASLAM 492-B, G.M.ABAD, FAISALABAD</t>
  </si>
  <si>
    <t xml:space="preserve">2475-67</t>
  </si>
  <si>
    <t xml:space="preserve">MR. KASHIF HUSSAIN 492-B, G.M.ABAD, FAISALABAD</t>
  </si>
  <si>
    <t xml:space="preserve">2476-48</t>
  </si>
  <si>
    <t xml:space="preserve">MR. MUHAMMAD ASHRAF ST. 7 HOUSE 137, 5 MARLA SCHEME G.M.ABAD, FAISALABAD</t>
  </si>
  <si>
    <t xml:space="preserve">2485-39</t>
  </si>
  <si>
    <t xml:space="preserve">MR. MUHAMMAD SHAFIQUE CHAK NO.31 J.B. FAISALABAD</t>
  </si>
  <si>
    <t xml:space="preserve">2486-10</t>
  </si>
  <si>
    <t xml:space="preserve">MR. ABDUL QAYYUAM  99-D, G.M.ABAD, FAISALABAD</t>
  </si>
  <si>
    <t xml:space="preserve">2498-44</t>
  </si>
  <si>
    <t xml:space="preserve">MR. MUJAHID HUSSAIN 975-A, G.M.ABAD, FAISALABAD</t>
  </si>
  <si>
    <t xml:space="preserve">2510-03</t>
  </si>
  <si>
    <t xml:space="preserve">MR. ANWAR-UL-HAQ 247 IQBAL TOWN, G.M.ABAD, FAISALABAD</t>
  </si>
  <si>
    <t xml:space="preserve">2520-75</t>
  </si>
  <si>
    <t xml:space="preserve">MR. ISHAQ AHMED ST. 02 MADAN PURA. FAISALABAD</t>
  </si>
  <si>
    <t xml:space="preserve">2524-99</t>
  </si>
  <si>
    <t xml:space="preserve">MR. MUHAMMAD RASHID 279-D LIAQUAT ABAD, FAISALABAD</t>
  </si>
  <si>
    <t xml:space="preserve">2531-28</t>
  </si>
  <si>
    <t xml:space="preserve">MR. MUHAMMAD SAEED 123 J.B, SIDU PURA, FAISALABAD</t>
  </si>
  <si>
    <t xml:space="preserve">2543-52</t>
  </si>
  <si>
    <t xml:space="preserve">MR. MUHAMAMD WASIF KOTHI SADDAT NAR WALA ROAD, FAISALABAD</t>
  </si>
  <si>
    <t xml:space="preserve">2550-81</t>
  </si>
  <si>
    <t xml:space="preserve">CH. RICE STARCH HOUSE NO. 866 ST. 12 RAZA ABAD, FAISALABAD</t>
  </si>
  <si>
    <t xml:space="preserve">2563-96</t>
  </si>
  <si>
    <t xml:space="preserve">M/S. NATIONAL TRADERS NATIONAL TRADERS, SIALVI COLONY, FAISALABAD</t>
  </si>
  <si>
    <t xml:space="preserve">2583-30</t>
  </si>
  <si>
    <t xml:space="preserve">MR. MUHAMAMD SULMAN, ISMAIL ABAD, G.M.ABAD, FAISALABAD</t>
  </si>
  <si>
    <t xml:space="preserve">2589-16</t>
  </si>
  <si>
    <t xml:space="preserve">MR. MUHMMAD ANWER, 317 SARFRAZ COLONY, FAISALABAD</t>
  </si>
  <si>
    <t xml:space="preserve">2591-40</t>
  </si>
  <si>
    <t xml:space="preserve">0209</t>
  </si>
  <si>
    <t xml:space="preserve">Gole Cloth Faisalabad</t>
  </si>
  <si>
    <t xml:space="preserve">Anees Muhammad</t>
  </si>
  <si>
    <t xml:space="preserve">DD 475058</t>
  </si>
  <si>
    <t xml:space="preserve">Ever Shine CorporationP.24 Shop 8 St.1 Montgomry BZ.Fsd</t>
  </si>
  <si>
    <t xml:space="preserve">CD-14892-50</t>
  </si>
  <si>
    <t xml:space="preserve">Muhammad Nasir 172-Arshad Market Jhang Bazar Fsd</t>
  </si>
  <si>
    <t xml:space="preserve">PLS-2758-2</t>
  </si>
  <si>
    <t xml:space="preserve">M.Saddique H.No.220 k Gulistan Colony Fsd</t>
  </si>
  <si>
    <t xml:space="preserve">PLS.4287-3</t>
  </si>
  <si>
    <t xml:space="preserve">M.Sharif Chak No.62 Jb The &amp; Distt.Fsd</t>
  </si>
  <si>
    <t xml:space="preserve">PLS.7843-6</t>
  </si>
  <si>
    <t xml:space="preserve">Muhammad Ali C/O  ATE-21 Charted Bank Fsd</t>
  </si>
  <si>
    <t xml:space="preserve">PLS.8017-9</t>
  </si>
  <si>
    <t xml:space="preserve">M.Afzal Chak No.2277 JB The.Gojra Distt.T.T.Sing</t>
  </si>
  <si>
    <t xml:space="preserve">PLS.9918-7</t>
  </si>
  <si>
    <t xml:space="preserve">M.Yaseen-Y Madina Town Fsd </t>
  </si>
  <si>
    <t xml:space="preserve">PLS.10058-2</t>
  </si>
  <si>
    <t xml:space="preserve">Shahid Hussain H.No.75 Block E G.M.Abad Fsd</t>
  </si>
  <si>
    <t xml:space="preserve">PLS.10555-0</t>
  </si>
  <si>
    <t xml:space="preserve">M.Suleman Chak No.75 GB The &amp; Distt.Fsd</t>
  </si>
  <si>
    <t xml:space="preserve">PLS.12273-2</t>
  </si>
  <si>
    <t xml:space="preserve">M.Khan Chak No.52 RB Mulan Pur Fsd</t>
  </si>
  <si>
    <t xml:space="preserve">PLS.13943-1</t>
  </si>
  <si>
    <t xml:space="preserve">M.Rafee 133 - C Peoples Colony Fsd</t>
  </si>
  <si>
    <t xml:space="preserve">PLS.18442-6</t>
  </si>
  <si>
    <t xml:space="preserve">M.Akhtar Chak No.92 JB The &amp; Distt.Fsd</t>
  </si>
  <si>
    <t xml:space="preserve">PLS.20455-1</t>
  </si>
  <si>
    <t xml:space="preserve">Ashrif Hussain Chak No.250 GB P.O Same Disst Fsd</t>
  </si>
  <si>
    <t xml:space="preserve">PLS.20689-3</t>
  </si>
  <si>
    <t xml:space="preserve">1021</t>
  </si>
  <si>
    <t xml:space="preserve">Gulberg Colony Faisalabad</t>
  </si>
  <si>
    <t xml:space="preserve">Aisha bibi  H.No.544 St.No.14 Raza Abad Faisalabad</t>
  </si>
  <si>
    <t xml:space="preserve">6479-2</t>
  </si>
  <si>
    <t xml:space="preserve">Muhammad Tariq H.No.P-42 St.No.6/14 Mohallah Muhammadpra Faisalabad</t>
  </si>
  <si>
    <t xml:space="preserve">7304-0</t>
  </si>
  <si>
    <t xml:space="preserve">Mrs.Neelam H.No.P-306 St.No9 Afghanabad  No.1  Faisalabad</t>
  </si>
  <si>
    <t xml:space="preserve">7380-1</t>
  </si>
  <si>
    <t xml:space="preserve">Mst.Nasiba P.73 St.No.8 Chiniot Bazar Faisalabad</t>
  </si>
  <si>
    <t xml:space="preserve">9552-5</t>
  </si>
  <si>
    <t xml:space="preserve">1613</t>
  </si>
  <si>
    <t xml:space="preserve">Haji Abad Faisalabad</t>
  </si>
  <si>
    <t xml:space="preserve">Mhammad Bashir C/O Madina Class Factory Hajiabad Faisalabad</t>
  </si>
  <si>
    <t xml:space="preserve">692-0</t>
  </si>
  <si>
    <t xml:space="preserve">Aisha Bibi P-St.No.1 Haji Abad Faisalabad</t>
  </si>
  <si>
    <t xml:space="preserve">2173-0</t>
  </si>
  <si>
    <t xml:space="preserve">Muhammad Hssain Near Masjid Babe Rehmat Haji Abad Faisalabad</t>
  </si>
  <si>
    <t xml:space="preserve">4366-3</t>
  </si>
  <si>
    <t xml:space="preserve">Muhammad Akmal P-537 St.No.8Rehmat Abad Haji Abad Faisalabad</t>
  </si>
  <si>
    <t xml:space="preserve">4470-7</t>
  </si>
  <si>
    <t xml:space="preserve">Muhammad Arshad P-514 St.No.7 Rehmatabad Hajiabad Faisalabad</t>
  </si>
  <si>
    <t xml:space="preserve">5418-4</t>
  </si>
  <si>
    <t xml:space="preserve">Nadeem Akhter P-20 Commercial Area Glastan Colony FSD</t>
  </si>
  <si>
    <t xml:space="preserve">6032-1</t>
  </si>
  <si>
    <t xml:space="preserve">Saeeda Bano 97-K Glastan Colony Fsd</t>
  </si>
  <si>
    <t xml:space="preserve">6557-7</t>
  </si>
  <si>
    <t xml:space="preserve">Muhammad Zulafqar  Main Road Garden Nishatabad Faisalabad</t>
  </si>
  <si>
    <t xml:space="preserve">6793-3</t>
  </si>
  <si>
    <t xml:space="preserve">CD SB Misc </t>
  </si>
  <si>
    <t xml:space="preserve">KARKHANA BAZAR</t>
  </si>
  <si>
    <t xml:space="preserve">Khalid Saif ullah P-160 Circular  Road Faisalabad</t>
  </si>
  <si>
    <t xml:space="preserve">PLS / SB  835</t>
  </si>
  <si>
    <t xml:space="preserve">Abdul Rashid Harchan Pura no 1 St. No. 8   Faisalabad</t>
  </si>
  <si>
    <t xml:space="preserve">PLS/SB  1587</t>
  </si>
  <si>
    <t xml:space="preserve">Abdul Majeed h no 119 st no7  muhammadia colony sergodha</t>
  </si>
  <si>
    <t xml:space="preserve">PLS/SB 36536</t>
  </si>
  <si>
    <t xml:space="preserve">Muhammad Munir 70/B St.No 10 Nazim abad Faisalabad</t>
  </si>
  <si>
    <t xml:space="preserve">PLS/SB  40445 </t>
  </si>
  <si>
    <t xml:space="preserve">Israr Ghani 1204-D type Colony Faisalabad</t>
  </si>
  <si>
    <t xml:space="preserve">PLS/SB 73461 </t>
  </si>
  <si>
    <t xml:space="preserve">Nasreen Parvaiz P-284 g Allama  Iqbal Colony Faisalabad</t>
  </si>
  <si>
    <t xml:space="preserve">PLS/SB 73473</t>
  </si>
  <si>
    <t xml:space="preserve">0950</t>
  </si>
  <si>
    <t xml:space="preserve">Muhammadabad Faisalabad</t>
  </si>
  <si>
    <t xml:space="preserve">Fazal </t>
  </si>
  <si>
    <t xml:space="preserve">Muhammad Shafi Bund Gali No.2  Muhammadabad Faisalabad</t>
  </si>
  <si>
    <t xml:space="preserve">Kazim Hussain Chak No.239/RB Faisalabad</t>
  </si>
  <si>
    <t xml:space="preserve">206-8</t>
  </si>
  <si>
    <t xml:space="preserve">Muhammad Sarwar Main Bazar Mhammadabad Faisalabad</t>
  </si>
  <si>
    <t xml:space="preserve">1932-7</t>
  </si>
  <si>
    <t xml:space="preserve">Shazia Malik St.No.2 Kot Khan Muhammad Faisalabad</t>
  </si>
  <si>
    <t xml:space="preserve">2210-3</t>
  </si>
  <si>
    <t xml:space="preserve">Nasir Yaqoob C/o Azmat Karyana Store Faisalabad</t>
  </si>
  <si>
    <t xml:space="preserve">2965-2</t>
  </si>
  <si>
    <t xml:space="preserve">Nasim Akhtar St.No.1 Gulbahar Colony Faisalabad</t>
  </si>
  <si>
    <t xml:space="preserve">Mussrat Yasin H.No.29 St.No.1 Haseeb Shaheed Colony Fsd</t>
  </si>
  <si>
    <t xml:space="preserve">3769-5</t>
  </si>
  <si>
    <t xml:space="preserve">Abdul Ghafoor Chak NO.71/GB P.o.76/GB FSD</t>
  </si>
  <si>
    <t xml:space="preserve">5331-7</t>
  </si>
  <si>
    <t xml:space="preserve">Shah Pasand Khan Chak N0.229/GB Faisalabad</t>
  </si>
  <si>
    <t xml:space="preserve">5478-1</t>
  </si>
  <si>
    <t xml:space="preserve">Bushra Iqbal H.No.30/22 A ST.No. 2 Batala Colony Fsd</t>
  </si>
  <si>
    <t xml:space="preserve">5508-9</t>
  </si>
  <si>
    <t xml:space="preserve">Khan Mhammad Chak No.225/RB Faisalabad</t>
  </si>
  <si>
    <t xml:space="preserve">5767-8</t>
  </si>
  <si>
    <t xml:space="preserve">Abdul Jabbar Chak No.118/GB Faisalabad</t>
  </si>
  <si>
    <t xml:space="preserve">5778-1</t>
  </si>
  <si>
    <t xml:space="preserve">Muhammad Umer Khan Bnd Ghali .No.2 gulberg colony Faisalabad </t>
  </si>
  <si>
    <t xml:space="preserve">5788-7</t>
  </si>
  <si>
    <t xml:space="preserve">Muhammad Ashraf Chak NO.363/JB The.Gojra Distt.T.T.Singh</t>
  </si>
  <si>
    <t xml:space="preserve">5985-7</t>
  </si>
  <si>
    <t xml:space="preserve">Muhammad Sadiq H.312 A.N shaheed Ground People Colony FSd</t>
  </si>
  <si>
    <t xml:space="preserve">6320-4</t>
  </si>
  <si>
    <t xml:space="preserve">Shafi Begum 214/RB Mohalla Muhammad Nagar Fsd</t>
  </si>
  <si>
    <t xml:space="preserve">6431-5</t>
  </si>
  <si>
    <t xml:space="preserve">Muhammad Ali Sny Tin Fabrication Satyana Road Fsd</t>
  </si>
  <si>
    <t xml:space="preserve">6608-0</t>
  </si>
  <si>
    <t xml:space="preserve">Mhammad Ameer 255/D People Colony Fsd</t>
  </si>
  <si>
    <t xml:space="preserve">692-45</t>
  </si>
  <si>
    <t xml:space="preserve">1801</t>
  </si>
  <si>
    <t xml:space="preserve">Mnicipal Complex Faisalabad</t>
  </si>
  <si>
    <t xml:space="preserve">0941</t>
  </si>
  <si>
    <t xml:space="preserve">New Abadi Faisalabad</t>
  </si>
  <si>
    <t xml:space="preserve">Sangta Chak No.223/RB Muhammad Nager Satyana Road Fsd</t>
  </si>
  <si>
    <t xml:space="preserve">2227-9</t>
  </si>
  <si>
    <t xml:space="preserve">Bashir Ahmed Chnji No.15 Near Petrol Pmp Samundri Road Fsd</t>
  </si>
  <si>
    <t xml:space="preserve">3559-8</t>
  </si>
  <si>
    <t xml:space="preserve">Ashiq Chak No.235/RB Niamo Wala Faisalabad</t>
  </si>
  <si>
    <t xml:space="preserve">4547-0</t>
  </si>
  <si>
    <t xml:space="preserve">0295</t>
  </si>
  <si>
    <t xml:space="preserve">NOOR PUR FSD</t>
  </si>
  <si>
    <t xml:space="preserve">IQBAL MAHMOOD CHAK NO 122 J.B NOOR PUR FSD</t>
  </si>
  <si>
    <t xml:space="preserve">172-5</t>
  </si>
  <si>
    <t xml:space="preserve">MUHAMMAD KHALIQ P #162 MUHALLAH  MUZAFFARABAD FSD</t>
  </si>
  <si>
    <t xml:space="preserve">2859-1</t>
  </si>
  <si>
    <t xml:space="preserve">MST MAHMOODA BEUGM CHAK NO 122 J.B NOOR PUR FSD</t>
  </si>
  <si>
    <t xml:space="preserve">3602-7</t>
  </si>
  <si>
    <t xml:space="preserve">NAVEED JAVED P#610-MAIN BAZAR SHAHI COWK NOOR PURFSD</t>
  </si>
  <si>
    <t xml:space="preserve">3644-5</t>
  </si>
  <si>
    <t xml:space="preserve">HAMEED MAISH CHAK NO 113 J.B DISTT FAISAL ABAD</t>
  </si>
  <si>
    <t xml:space="preserve">4380-7</t>
  </si>
  <si>
    <t xml:space="preserve">MRS.ANSA AHMED CHAK NO 121 J.B GHOKOWALFAISALABAD</t>
  </si>
  <si>
    <t xml:space="preserve">6904-9</t>
  </si>
  <si>
    <t xml:space="preserve">MUHAMMAD IQBAL CHAK NO 121 J.B GHOKOWAL FAISALABAD</t>
  </si>
  <si>
    <t xml:space="preserve">6909-1</t>
  </si>
  <si>
    <t xml:space="preserve">MUHAMMAD ALAMGEER CHAK NO 196 R.B GHONA FAISALABAD</t>
  </si>
  <si>
    <t xml:space="preserve">7575-0</t>
  </si>
  <si>
    <t xml:space="preserve">BADARULHUDA M/02 NOORUL AMIN COLONY FAISALABAD</t>
  </si>
  <si>
    <t xml:space="preserve">7727-4</t>
  </si>
  <si>
    <t xml:space="preserve">CHAN TALAT BILAL NAGAR MILLAT ROAD FAISAL ABAD</t>
  </si>
  <si>
    <t xml:space="preserve">7838-5</t>
  </si>
  <si>
    <t xml:space="preserve">ASIF JAVED CHAK NO 196 R.B GHON  WEST  FAISALABAD</t>
  </si>
  <si>
    <t xml:space="preserve">8006-9</t>
  </si>
  <si>
    <t xml:space="preserve">ZUMARA NAHEED CHAK NO 121 J.B GHOKOWAL FAISALABAD</t>
  </si>
  <si>
    <t xml:space="preserve">8176-4</t>
  </si>
  <si>
    <t xml:space="preserve">1657</t>
  </si>
  <si>
    <t xml:space="preserve">Raza Abad Faisalabad</t>
  </si>
  <si>
    <t xml:space="preserve">C.O Zila Council</t>
  </si>
  <si>
    <t xml:space="preserve">D.Housing</t>
  </si>
  <si>
    <t xml:space="preserve">Ikram-ul-Haq</t>
  </si>
  <si>
    <t xml:space="preserve">Balqees Begum</t>
  </si>
  <si>
    <t xml:space="preserve">Manzoor Hussain   </t>
  </si>
  <si>
    <t xml:space="preserve">M.C.O</t>
  </si>
  <si>
    <t xml:space="preserve">Xen Ist Division</t>
  </si>
  <si>
    <t xml:space="preserve">P.O Training College</t>
  </si>
  <si>
    <t xml:space="preserve">DS.G </t>
  </si>
  <si>
    <t xml:space="preserve">Golden House</t>
  </si>
  <si>
    <t xml:space="preserve">PLS 525</t>
  </si>
  <si>
    <t xml:space="preserve">Saving A/c</t>
  </si>
  <si>
    <t xml:space="preserve">Ilyas Mashi</t>
  </si>
  <si>
    <t xml:space="preserve">M.Laqman</t>
  </si>
  <si>
    <t xml:space="preserve">M.Ishaque</t>
  </si>
  <si>
    <t xml:space="preserve">M.Rafique</t>
  </si>
  <si>
    <t xml:space="preserve">M.Mnir Ahmed</t>
  </si>
  <si>
    <t xml:space="preserve">Nazir</t>
  </si>
  <si>
    <t xml:space="preserve">M.Aslam</t>
  </si>
  <si>
    <t xml:space="preserve">PLS 116</t>
  </si>
  <si>
    <t xml:space="preserve">M.Ehsan</t>
  </si>
  <si>
    <t xml:space="preserve">Marzian</t>
  </si>
  <si>
    <t xml:space="preserve">0506</t>
  </si>
  <si>
    <t xml:space="preserve">Resaliwala Faisalabad</t>
  </si>
  <si>
    <t xml:space="preserve">Syed zaigham Hssain C/O Speedy Service Jhang Road Fsd</t>
  </si>
  <si>
    <t xml:space="preserve">2844-6</t>
  </si>
  <si>
    <t xml:space="preserve">Fazal Ahmed S/o Sltan Ahmed Btt Chowk Lakkar Mandi Jhang RD.FSd</t>
  </si>
  <si>
    <t xml:space="preserve">4430-8</t>
  </si>
  <si>
    <t xml:space="preserve">Khalid Hsain H.No.839/B Scheem No.212 Faisalabad</t>
  </si>
  <si>
    <t xml:space="preserve">5026-7</t>
  </si>
  <si>
    <t xml:space="preserve">Mr.Naseem Zahid P.69 Pertab Bager Faisalabad</t>
  </si>
  <si>
    <t xml:space="preserve">5212-3</t>
  </si>
  <si>
    <t xml:space="preserve">Ehsan Ahmed S/o Mshtaq Chak No.674/15 Distt.TEh.T.T.Singh</t>
  </si>
  <si>
    <t xml:space="preserve">5395-9</t>
  </si>
  <si>
    <t xml:space="preserve">Muhammad Ashraf P-743 Main Bazar Zlafqar Colony Faisalabad</t>
  </si>
  <si>
    <t xml:space="preserve">5775-7</t>
  </si>
  <si>
    <t xml:space="preserve">Muhammad Razzaq S/o Faqir Mohammad P-411/1 Ayub Colony FSD</t>
  </si>
  <si>
    <t xml:space="preserve">6099-4</t>
  </si>
  <si>
    <t xml:space="preserve">Bano Bibi W/o M.Latif P-552 Rehmania Mills Faisalabad</t>
  </si>
  <si>
    <t xml:space="preserve">6179-0</t>
  </si>
  <si>
    <t xml:space="preserve">Muhammad Aslam Chak No.62/JB Faisalabad</t>
  </si>
  <si>
    <t xml:space="preserve">Mhammad Usman H.No.3 St.No.1 Khalidabad Faisalabad</t>
  </si>
  <si>
    <t xml:space="preserve">6538-0</t>
  </si>
  <si>
    <t xml:space="preserve">Samina Qasir H.No.32 Ayb Res.Instt.Faisalabad</t>
  </si>
  <si>
    <t xml:space="preserve">6737-6</t>
  </si>
  <si>
    <t xml:space="preserve">Abdul Sattar H.No.257 St.no.4 Juwala nager Faisalabad</t>
  </si>
  <si>
    <t xml:space="preserve">6895-9</t>
  </si>
  <si>
    <t xml:space="preserve">Mhammad Saleem Mother &amp; Children Cer center pertabnager  Faisalabad</t>
  </si>
  <si>
    <t xml:space="preserve">6156-5</t>
  </si>
  <si>
    <t xml:space="preserve">Shabbir Ahmed H.No.P/98 St.No.8 Chiniot Bazar Faisalabad</t>
  </si>
  <si>
    <t xml:space="preserve">419-14</t>
  </si>
  <si>
    <t xml:space="preserve">Saeed Traders New Mnicipal Market Jhang Road Faisalabad</t>
  </si>
  <si>
    <t xml:space="preserve">1615-60</t>
  </si>
  <si>
    <t xml:space="preserve">Noor Mhammad Khan Safely Essakhel N.W.Agency</t>
  </si>
  <si>
    <t xml:space="preserve">1686-35</t>
  </si>
  <si>
    <t xml:space="preserve">0675</t>
  </si>
  <si>
    <t xml:space="preserve">Samnabad Branch, Faisalabad</t>
  </si>
  <si>
    <t xml:space="preserve"> ZAHIDA PARVEEN H.NO.728.29/D.D.TYPE COLONY FAISALABAD</t>
  </si>
  <si>
    <t xml:space="preserve">PLS.</t>
  </si>
  <si>
    <t xml:space="preserve">MUHAMMAD MALIK 375/A SAMAN ABAD FSD</t>
  </si>
  <si>
    <t xml:space="preserve">RASHIAD AHMAD COCO COLA FACTORY FAISALABAD</t>
  </si>
  <si>
    <t xml:space="preserve">PLS.25911</t>
  </si>
  <si>
    <t xml:space="preserve">MUNIR AHMAD JAMA MOSIQ JAWALA NAGAR FAISALABAD</t>
  </si>
  <si>
    <t xml:space="preserve">PLS27610</t>
  </si>
  <si>
    <t xml:space="preserve">NASREEN RASHID  NAWABA WALA FAISALABAD.</t>
  </si>
  <si>
    <t xml:space="preserve">PLS.34943</t>
  </si>
  <si>
    <t xml:space="preserve">ALI MUHAMMAD  H.NO.1730.BLOCK.NO39.SAMANABAD FAISALABAD</t>
  </si>
  <si>
    <t xml:space="preserve">PLS.47312.</t>
  </si>
  <si>
    <t xml:space="preserve">BASHIR AHMAD H.NO.1375 BLOCK NO.42.SAMANABAD FAISALABAD.</t>
  </si>
  <si>
    <t xml:space="preserve">PLS.49376</t>
  </si>
  <si>
    <t xml:space="preserve">IRSHAD ALI H.NO.107 BLOCK NO4KATCHI ABADI FAISALABAD</t>
  </si>
  <si>
    <t xml:space="preserve">PLS.54646</t>
  </si>
  <si>
    <t xml:space="preserve">ASHIQ HUSSIAN P.205 JAWAL NAGAR FAISALABAD</t>
  </si>
  <si>
    <t xml:space="preserve">PLS.54804</t>
  </si>
  <si>
    <t xml:space="preserve">NOOR MUHAMMAD P.125 ,MANGHO PURA ROAD KARACHI.</t>
  </si>
  <si>
    <t xml:space="preserve">PLS68386</t>
  </si>
  <si>
    <t xml:space="preserve">MURAD ALI H.NO.257.ST .4.AMINA ABAD FAISALABAD</t>
  </si>
  <si>
    <t xml:space="preserve">PLS.68587</t>
  </si>
  <si>
    <t xml:space="preserve">LIQUAT ALI CHECK.NO 222 RB FAISALABAD</t>
  </si>
  <si>
    <t xml:space="preserve">PLS.72379</t>
  </si>
  <si>
    <t xml:space="preserve">MUHAMMAD IBRAHIM H.1878. D/TYPE COLONY FAISALABAD</t>
  </si>
  <si>
    <t xml:space="preserve">PLS.72588</t>
  </si>
  <si>
    <t xml:space="preserve">INAYAT ALI 183.C.SAMANABAD FAISALABAD</t>
  </si>
  <si>
    <t xml:space="preserve">PLS.74172</t>
  </si>
  <si>
    <t xml:space="preserve">NASEEM AKTHAR 186.C SAMANABAD FAISALABAD</t>
  </si>
  <si>
    <t xml:space="preserve">PLS.79971</t>
  </si>
  <si>
    <t xml:space="preserve">JANAT BIBI P.1580 ST.NO.13 MASOODA ABADFAISALABAD</t>
  </si>
  <si>
    <t xml:space="preserve">PLS.82219</t>
  </si>
  <si>
    <t xml:space="preserve">MUHAMMAD ISHAQ H.21 MASOODA ABAD FAISALABAD</t>
  </si>
  <si>
    <t xml:space="preserve">PLS.82452</t>
  </si>
  <si>
    <t xml:space="preserve">SHAFIQAT PARVEEN ST.NO.2 MAIN BAZAR NASAR COLONY FAISALABAD</t>
  </si>
  <si>
    <t xml:space="preserve">PLS.82487</t>
  </si>
  <si>
    <t xml:space="preserve">SALAHUDDIN SAMANABAD FAISALABAD</t>
  </si>
  <si>
    <t xml:space="preserve">PLS.82582</t>
  </si>
  <si>
    <t xml:space="preserve">GHULLIAM MUHYUDDIN SAMANABAD FAISALABAD</t>
  </si>
  <si>
    <t xml:space="preserve">PLS.83693</t>
  </si>
  <si>
    <t xml:space="preserve">RASHIDA BIBI SAMANABAD FAISALABAD</t>
  </si>
  <si>
    <t xml:space="preserve">PLS.83735</t>
  </si>
  <si>
    <t xml:space="preserve">NASIRA NAZ AMINA ABAD SAMANABAD FAISALABAD</t>
  </si>
  <si>
    <t xml:space="preserve">PLS.8653.0</t>
  </si>
  <si>
    <t xml:space="preserve">HUSSIAN ALI JAFARI ZAFARI HOUSE SAMANABAD FAISALABAD</t>
  </si>
  <si>
    <t xml:space="preserve">PLS.86741</t>
  </si>
  <si>
    <t xml:space="preserve">MUHAMMAD AFZAL BHATTI SAMANABAD H.2540.FAISALABAD</t>
  </si>
  <si>
    <t xml:space="preserve">PLS.88421</t>
  </si>
  <si>
    <t xml:space="preserve">FAQIAR  MUHAMMAD JAVED P.224 AMIN ABAD.FAISALABAD</t>
  </si>
  <si>
    <t xml:space="preserve">PLS88606</t>
  </si>
  <si>
    <t xml:space="preserve">RAZI SULTIANA SAMANABAD FAISALABAD.</t>
  </si>
  <si>
    <t xml:space="preserve">PLS.90227</t>
  </si>
  <si>
    <t xml:space="preserve">ABDUL GHAFOOR SAMANABAD  MASOODA ABAD FAISALABAD</t>
  </si>
  <si>
    <t xml:space="preserve">PLS.94052</t>
  </si>
  <si>
    <t xml:space="preserve">CAPTAIN KHALID FAROOQ AWAN PUNJAB RAJMANT RAWALPINDI</t>
  </si>
  <si>
    <t xml:space="preserve">PLS.94829</t>
  </si>
  <si>
    <t xml:space="preserve">GHULIAM HUSSIN GOVT COLLAGE OF SCINCE  FAISALABAD</t>
  </si>
  <si>
    <t xml:space="preserve">PLS.97051</t>
  </si>
  <si>
    <t xml:space="preserve">KHALID RAZIQ P.6BLOCK8 NEW CIVIL LINE FAISALABAD</t>
  </si>
  <si>
    <t xml:space="preserve">PLS.98765</t>
  </si>
  <si>
    <t xml:space="preserve">ZAHID IQBAL SAMANABAD FAISALABAD</t>
  </si>
  <si>
    <t xml:space="preserve">PLS.98773</t>
  </si>
  <si>
    <t xml:space="preserve">MUHAMMAD SHAFIQ 275.JB FAISALABAD</t>
  </si>
  <si>
    <t xml:space="preserve">PLS.98860</t>
  </si>
  <si>
    <t xml:space="preserve">MUHAMMAD ARSHAD P3.BLOCK.20.SAMANABADFAISALABAD</t>
  </si>
  <si>
    <t xml:space="preserve">PLS.101132</t>
  </si>
  <si>
    <t xml:space="preserve">KHALID MEHMOOD NISAR COLONY FAISALABAD</t>
  </si>
  <si>
    <t xml:space="preserve">PLS.101191</t>
  </si>
  <si>
    <t xml:space="preserve">MUHAMMAD ISHMAIL P.2372 SAMANABAD FAISALABAD</t>
  </si>
  <si>
    <t xml:space="preserve">PLS.103598</t>
  </si>
  <si>
    <t xml:space="preserve">SARDAR MUHAMMAD SAMANABAD FAISALABAD</t>
  </si>
  <si>
    <t xml:space="preserve">PLS.10500.1</t>
  </si>
  <si>
    <t xml:space="preserve">MUHAMMAD ASGHAR ALI P.241 SAMAN ABAD FAISALABAD</t>
  </si>
  <si>
    <t xml:space="preserve">PLS.105324</t>
  </si>
  <si>
    <t xml:space="preserve">RAZIA PARVEEN P.1437 SAMANABAD FAISALABAD</t>
  </si>
  <si>
    <t xml:space="preserve">PLS105951</t>
  </si>
  <si>
    <t xml:space="preserve">CH SHAHID P.214 ST.8 MASOODA ABAD FAISALABAD</t>
  </si>
  <si>
    <t xml:space="preserve">PLS.107353</t>
  </si>
  <si>
    <t xml:space="preserve">AKBAR ALI CHK.NO.216 RB. THE SUMANDARI </t>
  </si>
  <si>
    <t xml:space="preserve">PLS.108255</t>
  </si>
  <si>
    <t xml:space="preserve">MUHAMMAD ASLAM P.248.NISAR COLONY FAISALABAD</t>
  </si>
  <si>
    <t xml:space="preserve">PLS.108456</t>
  </si>
  <si>
    <t xml:space="preserve">TANVEER IQBAL P.49 MASOODA ABAD FAISALABAD</t>
  </si>
  <si>
    <t xml:space="preserve">PLS.109812</t>
  </si>
  <si>
    <t xml:space="preserve">MUKHTAR AHMAD CHK NO222 NAWABA WALA FAISALABAD</t>
  </si>
  <si>
    <t xml:space="preserve">PLS.110444</t>
  </si>
  <si>
    <t xml:space="preserve">SALEEMA BIBI H.NO.2434 BLOCK.NO.25A SAMANABAD FAISALABAD</t>
  </si>
  <si>
    <t xml:space="preserve">PLS.112394</t>
  </si>
  <si>
    <t xml:space="preserve">MUHAMMAD SAEED SAMANABAD FAISALABAD</t>
  </si>
  <si>
    <t xml:space="preserve">PLS112737</t>
  </si>
  <si>
    <t xml:space="preserve">ABDUL KARIM  GOVT COLLEGE SAMAN ABAD FAISALABAD</t>
  </si>
  <si>
    <t xml:space="preserve">PLS113541</t>
  </si>
  <si>
    <t xml:space="preserve">MUHAMMAD ZULFIQAR JAWAL NAGAR SMD FAISALABAD</t>
  </si>
  <si>
    <t xml:space="preserve">PLS.113704</t>
  </si>
  <si>
    <t xml:space="preserve">IQBAL BIBI PEOPLES COLONY 2  FAISALABAD</t>
  </si>
  <si>
    <t xml:space="preserve">PLS.114364</t>
  </si>
  <si>
    <t xml:space="preserve">ANJAM MUSIRAT SAMANABAD FAISALABAD</t>
  </si>
  <si>
    <t xml:space="preserve">PLS.117165</t>
  </si>
  <si>
    <t xml:space="preserve">M MUSHTAIQ MASOODA ABADFAISALABAD</t>
  </si>
  <si>
    <t xml:space="preserve">PLS.117374</t>
  </si>
  <si>
    <t xml:space="preserve">LIQUAIT ALI H.140. SAMANABAD FAISALABAD</t>
  </si>
  <si>
    <t xml:space="preserve">PLS117977</t>
  </si>
  <si>
    <t xml:space="preserve">MUSIRAT AKRAM M C PRIMERY SCHOOL  SAMANABAD FAISALABAD</t>
  </si>
  <si>
    <t xml:space="preserve">PLS118197</t>
  </si>
  <si>
    <t xml:space="preserve">SYAD MASIH GATE NO 2 SAMAN ABAD FAISALABAD</t>
  </si>
  <si>
    <t xml:space="preserve">PLS118477</t>
  </si>
  <si>
    <t xml:space="preserve">NAHID KAOUSIR NISAR COLONY FAISALABAD</t>
  </si>
  <si>
    <t xml:space="preserve">PLS118678</t>
  </si>
  <si>
    <t xml:space="preserve">PERVEZ AKHTAR P 46.SAMANABAD FAISALABAD</t>
  </si>
  <si>
    <t xml:space="preserve">PLS120080</t>
  </si>
  <si>
    <t xml:space="preserve">INSTRUCTOR GOVT COLLAGE  TEC SAMANABAD FAISALABAD</t>
  </si>
  <si>
    <t xml:space="preserve">PLS.120378</t>
  </si>
  <si>
    <t xml:space="preserve">MUHAMMAD SHAFIQ SAMANABAD FAISALABAD</t>
  </si>
  <si>
    <t xml:space="preserve">PLS.120501</t>
  </si>
  <si>
    <t xml:space="preserve">RASHIDA BANO SAMANABAD FAISALABAD</t>
  </si>
  <si>
    <t xml:space="preserve">PLS.121296</t>
  </si>
  <si>
    <t xml:space="preserve">AYUB ALAM MASOODA ABADFAISALABAD</t>
  </si>
  <si>
    <t xml:space="preserve">PLS.122112</t>
  </si>
  <si>
    <t xml:space="preserve">ZARINA AKHTAR H.2139 BLOCK.NO.30 SAMANABAD FAISALABADPLS.</t>
  </si>
  <si>
    <t xml:space="preserve">PLS12227.7</t>
  </si>
  <si>
    <t xml:space="preserve">MUHAMMAD SADIQ CHK 164  GOJARA  FAISALABAD</t>
  </si>
  <si>
    <t xml:space="preserve">PLS.123424</t>
  </si>
  <si>
    <t xml:space="preserve">SHUKIAT ALI HOUSE NO.439 ALLIMA IQBAL FAISALABAD</t>
  </si>
  <si>
    <t xml:space="preserve">PLS.124472</t>
  </si>
  <si>
    <t xml:space="preserve">SHUKIAT ALI ALLIMA IQBQAL COLONY FAISALABAD</t>
  </si>
  <si>
    <t xml:space="preserve">PLS.124500</t>
  </si>
  <si>
    <t xml:space="preserve">MUHAMMAD HAIFIZ 316/B GULL GUSHAT COLONY FAISALABAD</t>
  </si>
  <si>
    <t xml:space="preserve">PLS.127265</t>
  </si>
  <si>
    <t xml:space="preserve">MUHAMMAD ASLAM P.2587 BLOCK NO.43 SAMAN ABAD FAISALABAD</t>
  </si>
  <si>
    <t xml:space="preserve">PLS12795</t>
  </si>
  <si>
    <t xml:space="preserve">SOBAN BEGUM P.654 ST.9 NISAR COLONY FAISALABAD</t>
  </si>
  <si>
    <t xml:space="preserve">PLS.12738.7</t>
  </si>
  <si>
    <t xml:space="preserve">MEHIR DIN P.763ST.46 SAMAN ABAD FAISALABAD</t>
  </si>
  <si>
    <t xml:space="preserve">PLS.129009</t>
  </si>
  <si>
    <t xml:space="preserve">MUHAMMD SHAFI ST.10.NISAR COLONY FAISALABAD</t>
  </si>
  <si>
    <t xml:space="preserve">PLS.129610</t>
  </si>
  <si>
    <t xml:space="preserve">TARIQ MEHMOOD AL NAJAF COLONY FAISALABAD</t>
  </si>
  <si>
    <t xml:space="preserve">PLS131834</t>
  </si>
  <si>
    <t xml:space="preserve">ATTA ULLAH ANJAM CHK NO.221 GB.FAISALABAD</t>
  </si>
  <si>
    <t xml:space="preserve">PLS131893</t>
  </si>
  <si>
    <t xml:space="preserve">ABDUL HAMEED P1753 BLOCK NO 10 SAMAN ABAD FSD</t>
  </si>
  <si>
    <t xml:space="preserve">PLS132736</t>
  </si>
  <si>
    <t xml:space="preserve">SAFIA 2452 P BLOCK NO 25 SAMAN ABAD  FSD</t>
  </si>
  <si>
    <t xml:space="preserve">PLS133244</t>
  </si>
  <si>
    <t xml:space="preserve">SHAMIM AKHTAR 2391 P BLOCK NO 37 SAMAN ABAD  FSD</t>
  </si>
  <si>
    <t xml:space="preserve">PLS134103</t>
  </si>
  <si>
    <t xml:space="preserve">SHUOUKAT RAZA FACTORY AREA SHAM SING WALA FSD</t>
  </si>
  <si>
    <t xml:space="preserve">PLS134887</t>
  </si>
  <si>
    <t xml:space="preserve">NISAR AHMAD 361 P MASOOD ABAD  FSD</t>
  </si>
  <si>
    <t xml:space="preserve">PLS135135</t>
  </si>
  <si>
    <t xml:space="preserve">MUJHID ALI 300 P BLOCK NO C SAMAN ABAD FSD</t>
  </si>
  <si>
    <t xml:space="preserve">PLS135168</t>
  </si>
  <si>
    <t xml:space="preserve">ZAHID ALI P NO 5 GALI NO 4 TABA TAK SING</t>
  </si>
  <si>
    <t xml:space="preserve">PLS 125328</t>
  </si>
  <si>
    <t xml:space="preserve">NADEEM IQBAL 59 A KAREEM PARK BLOCK NO 2 RAVI ROAD LAHORE</t>
  </si>
  <si>
    <t xml:space="preserve">PLS 135904</t>
  </si>
  <si>
    <t xml:space="preserve">SAKINA ABIDA 517 P GALI  NO3 SAMAN ABAD FSD</t>
  </si>
  <si>
    <t xml:space="preserve">PLS137294</t>
  </si>
  <si>
    <t xml:space="preserve">SAJIDA BIBI 260 P BLOCK NO 42 SAMAN ABAD FSD</t>
  </si>
  <si>
    <t xml:space="preserve">PLS 137314</t>
  </si>
  <si>
    <t xml:space="preserve">GHULAM RASOOL 164/A MAIN ROAD SAMAN ABAD FSD</t>
  </si>
  <si>
    <t xml:space="preserve">PLS 137357</t>
  </si>
  <si>
    <t xml:space="preserve">SUGHRAN BEGUM 392 P MAIN BAZAR JAWALA NAGIR FSD</t>
  </si>
  <si>
    <t xml:space="preserve">PLS 138748</t>
  </si>
  <si>
    <t xml:space="preserve">GHULAM MOHD 164/P MUHAMMADI CHOWK SAMAN ABAD FSD</t>
  </si>
  <si>
    <t xml:space="preserve">PLS 139745</t>
  </si>
  <si>
    <t xml:space="preserve">FATEH MOHD CHAK NO 233 R B FSD</t>
  </si>
  <si>
    <t xml:space="preserve">PLS 140298</t>
  </si>
  <si>
    <t xml:space="preserve">SHOUKAT ALI 1401 P BISMILLAH PUR  SAMAN ABAD  FSD</t>
  </si>
  <si>
    <t xml:space="preserve">PLS140342</t>
  </si>
  <si>
    <t xml:space="preserve">PARVEEZ AKHTAR 465/A SAMAN ABAD FSD</t>
  </si>
  <si>
    <t xml:space="preserve">PLS 141691</t>
  </si>
  <si>
    <t xml:space="preserve">KHATOON BIBI 2096 / 29 SAMAN ABAD  FSD</t>
  </si>
  <si>
    <t xml:space="preserve">PLS 141741</t>
  </si>
  <si>
    <t xml:space="preserve">MAQBOOL AHMAD 2452 /31 SAMAN ABAD  FSD</t>
  </si>
  <si>
    <t xml:space="preserve">142067</t>
  </si>
  <si>
    <t xml:space="preserve">MOHD HANIF 451/A SAMAN ABAD  FSD</t>
  </si>
  <si>
    <t xml:space="preserve">142162</t>
  </si>
  <si>
    <t xml:space="preserve">ZAFAR ALI KHAN  105/C PEOPLES COLONY FSD</t>
  </si>
  <si>
    <t xml:space="preserve">PLS 144743</t>
  </si>
  <si>
    <t xml:space="preserve">KHURSHID BEGUM GALI NO 3 NEAR POLICE SRATION  SAMAN ABAD FSD</t>
  </si>
  <si>
    <t xml:space="preserve">PLS145148</t>
  </si>
  <si>
    <t xml:space="preserve">ABDUL WAHID 2048 P BLOCK NO 1 SAMAN ABAD FSD</t>
  </si>
  <si>
    <t xml:space="preserve">PLS 146087</t>
  </si>
  <si>
    <t xml:space="preserve">HAMEEDA BEGUM P 831/49 SAMAN ABAD  FSD</t>
  </si>
  <si>
    <t xml:space="preserve">PLS146110</t>
  </si>
  <si>
    <t xml:space="preserve">MOHD SABIR  1949/4 RASHID CHOWK SAMAN ABAD  FSD</t>
  </si>
  <si>
    <t xml:space="preserve">PLS147658</t>
  </si>
  <si>
    <t xml:space="preserve">MOHD BOOTA  504/9 NISAR COLONY FSD</t>
  </si>
  <si>
    <t xml:space="preserve">PLS149991</t>
  </si>
  <si>
    <t xml:space="preserve">MOHD KHAN 1695 D TYPE COLONY FSD</t>
  </si>
  <si>
    <t xml:space="preserve">PLS151064</t>
  </si>
  <si>
    <t xml:space="preserve">BASHIR AHMAD 257 R B DISTT FSD</t>
  </si>
  <si>
    <t xml:space="preserve">PLS151825</t>
  </si>
  <si>
    <t xml:space="preserve">RAZIA BEGUM 223 R B KOREAN FSD</t>
  </si>
  <si>
    <t xml:space="preserve">PLS152542</t>
  </si>
  <si>
    <t xml:space="preserve">ABDUL SATTAR 2126 P BILAL CHOWK SAMAN ABAD FSD</t>
  </si>
  <si>
    <t xml:space="preserve">153515</t>
  </si>
  <si>
    <t xml:space="preserve">MUHAMMAD DIN 1666/11 SAMAN ABAD  FSD</t>
  </si>
  <si>
    <t xml:space="preserve">PLS155213</t>
  </si>
  <si>
    <t xml:space="preserve">SHAMIM AKHTAR CHAK NO 232 R B FSD</t>
  </si>
  <si>
    <t xml:space="preserve">PLS155687</t>
  </si>
  <si>
    <t xml:space="preserve">MOHD AYUB 209 P JAWALA NAGIR AMIN ABAD FSD</t>
  </si>
  <si>
    <t xml:space="preserve">PLS158546</t>
  </si>
  <si>
    <t xml:space="preserve">RAZIA BIBI 16 P GALI NO 8 MUHAMMAD ABAD FSD</t>
  </si>
  <si>
    <t xml:space="preserve">PLS158780</t>
  </si>
  <si>
    <t xml:space="preserve">PARVEEN ANJUM 91 P BLOCK NO 33 SAMAN ABAD FSD</t>
  </si>
  <si>
    <t xml:space="preserve">PLS159097</t>
  </si>
  <si>
    <t xml:space="preserve">MOHD ASHRAF 393 P AMIN ABAD FSD</t>
  </si>
  <si>
    <t xml:space="preserve">PLS159176</t>
  </si>
  <si>
    <t xml:space="preserve">A  WAHEED  224 R B SHADI PURA FSD</t>
  </si>
  <si>
    <t xml:space="preserve">PLS159874</t>
  </si>
  <si>
    <t xml:space="preserve">FEROZA MANZOOR 10 MODAL TOWN FSD</t>
  </si>
  <si>
    <t xml:space="preserve">PLS160061</t>
  </si>
  <si>
    <t xml:space="preserve">MUNIR AHMAD C/O AMIN ELECTOR CTORE NISAR COLONY FSD</t>
  </si>
  <si>
    <t xml:space="preserve">PLS160664</t>
  </si>
  <si>
    <t xml:space="preserve">MOHD SARWAR MILLAT COLONY NO 2 GALI NO 3 FSD</t>
  </si>
  <si>
    <t xml:space="preserve">PLS163386</t>
  </si>
  <si>
    <t xml:space="preserve">MUHAMMAD IQBAL 562/10 NISAR COLONY FSD</t>
  </si>
  <si>
    <t xml:space="preserve">PLS168559</t>
  </si>
  <si>
    <t xml:space="preserve">NAHEED REHANA 169 P PARTAB NAGIR FSD</t>
  </si>
  <si>
    <t xml:space="preserve">PLS175551</t>
  </si>
  <si>
    <t xml:space="preserve">MUHAMMAD IBRAHIM 2587 P BLOCK NO 43 SAMAN ABAD FSD</t>
  </si>
  <si>
    <t xml:space="preserve">PLS26978</t>
  </si>
  <si>
    <t xml:space="preserve">MC HIGH SCHOOL.</t>
  </si>
  <si>
    <t xml:space="preserve">PLSMISC</t>
  </si>
  <si>
    <t xml:space="preserve">M AFZAL</t>
  </si>
  <si>
    <t xml:space="preserve">POOMA MASIH</t>
  </si>
  <si>
    <t xml:space="preserve">M GULZAR</t>
  </si>
  <si>
    <t xml:space="preserve">MUKHTAR AHMAD</t>
  </si>
  <si>
    <t xml:space="preserve">PERVEZ</t>
  </si>
  <si>
    <t xml:space="preserve">FAISAL</t>
  </si>
  <si>
    <t xml:space="preserve">0176</t>
  </si>
  <si>
    <t xml:space="preserve">Satyana Road Faisalabad</t>
  </si>
  <si>
    <t xml:space="preserve">Qamar Siddique</t>
  </si>
  <si>
    <t xml:space="preserve">Receipt No.475976</t>
  </si>
  <si>
    <t xml:space="preserve">Inayat Muhammad</t>
  </si>
  <si>
    <t xml:space="preserve">Receipt No.374387</t>
  </si>
  <si>
    <t xml:space="preserve">Mumtaz P.M.F.</t>
  </si>
  <si>
    <t xml:space="preserve">Slip No.475977</t>
  </si>
  <si>
    <t xml:space="preserve">Muhammad Nadeem</t>
  </si>
  <si>
    <t xml:space="preserve">Slip No066254</t>
  </si>
  <si>
    <t xml:space="preserve">No. 255223 No A/c</t>
  </si>
  <si>
    <t xml:space="preserve">Receipt No.255223</t>
  </si>
  <si>
    <t xml:space="preserve">1852</t>
  </si>
  <si>
    <t xml:space="preserve">State Life Building Faisalabad</t>
  </si>
  <si>
    <t xml:space="preserve">Muhammad Ashraf</t>
  </si>
  <si>
    <t xml:space="preserve">0473</t>
  </si>
  <si>
    <t xml:space="preserve">Wapda steam power station</t>
  </si>
  <si>
    <t xml:space="preserve">MUHAMMAD LATIF  CH # 203/RB MALIKPUR FASD</t>
  </si>
  <si>
    <t xml:space="preserve">4279-2</t>
  </si>
  <si>
    <t xml:space="preserve">NASIRA KHURSHID  E/36 G.T.L. GAS TURBINE WAPDA COLONY FASD</t>
  </si>
  <si>
    <t xml:space="preserve">8350-3</t>
  </si>
  <si>
    <t xml:space="preserve">MUHAMMAD ASLAM  CH # 203/RB MANAWALA FSD.  </t>
  </si>
  <si>
    <t xml:space="preserve">8373-9</t>
  </si>
  <si>
    <t xml:space="preserve">BASHIR AHMED CH # 203/RB MANAWALA JTTANWALA CHOWK KACHI ABADI FAISALABAD</t>
  </si>
  <si>
    <t xml:space="preserve">8580-4</t>
  </si>
  <si>
    <t xml:space="preserve">KHADAM HUSSAIN  &amp; BASHIRAN BIBI  CHAK # 204/RB DISTT.FAISALABAD</t>
  </si>
  <si>
    <t xml:space="preserve">8992-5</t>
  </si>
  <si>
    <t xml:space="preserve">MUHAMMAD RAMZAN CH # 203/RB MANAWALA FSD.</t>
  </si>
  <si>
    <t xml:space="preserve">9129-0</t>
  </si>
  <si>
    <t xml:space="preserve">0478</t>
  </si>
  <si>
    <t xml:space="preserve">Yarn Market Branch, Faisalabad</t>
  </si>
  <si>
    <t xml:space="preserve">United Cotton</t>
  </si>
  <si>
    <t xml:space="preserve">554200 - 5</t>
  </si>
  <si>
    <t xml:space="preserve">Shazia Zahoor</t>
  </si>
  <si>
    <t xml:space="preserve">Asad Zahoor</t>
  </si>
  <si>
    <t xml:space="preserve">0921</t>
  </si>
  <si>
    <t xml:space="preserve">Garh</t>
  </si>
  <si>
    <t xml:space="preserve">Bashir Ahmad Tubewel Mughlan, Garh Tehsil Tandlianwala</t>
  </si>
  <si>
    <t xml:space="preserve">Muhammad Fazil Chak No.615/GB Tehsil Tandlianwala</t>
  </si>
  <si>
    <t xml:space="preserve">0439</t>
  </si>
  <si>
    <t xml:space="preserve">MAMUNKANJAN </t>
  </si>
  <si>
    <t xml:space="preserve">M.Rafique s/o Mohd din p.o bazar mamunkanjan </t>
  </si>
  <si>
    <t xml:space="preserve"> 92--1</t>
  </si>
  <si>
    <t xml:space="preserve">Staff Seceurity  UNION COUNCIL NO 62 MKJN</t>
  </si>
  <si>
    <t xml:space="preserve">379--4</t>
  </si>
  <si>
    <t xml:space="preserve">381--8</t>
  </si>
  <si>
    <t xml:space="preserve"> Staff Seceurity U.C.NO 62 MAMUNKANJAN  </t>
  </si>
  <si>
    <t xml:space="preserve">382--8</t>
  </si>
  <si>
    <t xml:space="preserve">Abdul Ghafoor s/o shah mohd chak no 511 g/b </t>
  </si>
  <si>
    <t xml:space="preserve">7619--0</t>
  </si>
  <si>
    <t xml:space="preserve">Nasir Ahmad S/o Baqir Chak No 499 g/b </t>
  </si>
  <si>
    <t xml:space="preserve">8795--3</t>
  </si>
  <si>
    <t xml:space="preserve">Azra Perveen D/O M.Aslam Chak no 509 g/b </t>
  </si>
  <si>
    <t xml:space="preserve">9348--6</t>
  </si>
  <si>
    <t xml:space="preserve">Khurshid Bibi W/o Javed Iqbal  Chak no 509 g/b </t>
  </si>
  <si>
    <t xml:space="preserve">9572--8</t>
  </si>
  <si>
    <t xml:space="preserve">Najma bibi W/o M. Faryad chak no 117 J/B </t>
  </si>
  <si>
    <t xml:space="preserve">10652--3</t>
  </si>
  <si>
    <t xml:space="preserve">Asif Mahmood s/o Mahmood Ali chak no 493 g/b </t>
  </si>
  <si>
    <t xml:space="preserve">10872--5</t>
  </si>
  <si>
    <t xml:space="preserve">pakka anna</t>
  </si>
  <si>
    <t xml:space="preserve">punjab</t>
  </si>
  <si>
    <t xml:space="preserve">Khushi muhammad</t>
  </si>
  <si>
    <t xml:space="preserve">pls</t>
  </si>
  <si>
    <t xml:space="preserve">Shafi kalsoom </t>
  </si>
  <si>
    <t xml:space="preserve">RAJOA</t>
  </si>
  <si>
    <t xml:space="preserve">GAZNAFAR ALI, V.P.O RAJOA SADAT TEHSIL CHINI  OT            </t>
  </si>
  <si>
    <t xml:space="preserve">952219/16</t>
  </si>
  <si>
    <t xml:space="preserve">MERAJ U DIN V.P.O RAJOA SADAT TEHSIL CHINI  OT            </t>
  </si>
  <si>
    <t xml:space="preserve">413034/8</t>
  </si>
  <si>
    <t xml:space="preserve">808016/12</t>
  </si>
  <si>
    <t xml:space="preserve">807998/10</t>
  </si>
  <si>
    <t xml:space="preserve">808355/03</t>
  </si>
  <si>
    <t xml:space="preserve">FVG. KHURSHID ALI V.P.O RAJOA SADAT TEHSIL CHINI  OT            </t>
  </si>
  <si>
    <t xml:space="preserve">656647</t>
  </si>
  <si>
    <t xml:space="preserve">0819</t>
  </si>
  <si>
    <t xml:space="preserve">Rurala Road The.Jaranwala</t>
  </si>
  <si>
    <t xml:space="preserve">Usman</t>
  </si>
  <si>
    <t xml:space="preserve">Daulat Ali</t>
  </si>
  <si>
    <t xml:space="preserve">Shafi  </t>
  </si>
  <si>
    <t xml:space="preserve">Shahadat Ali</t>
  </si>
  <si>
    <t xml:space="preserve">0161</t>
  </si>
  <si>
    <t xml:space="preserve">Grain Market Samundri</t>
  </si>
  <si>
    <t xml:space="preserve">NOOR BIBI W/O ALI MUHAMMAD CHAK NO 203 GB SAMUNDRI</t>
  </si>
  <si>
    <t xml:space="preserve">PLS-1023-1</t>
  </si>
  <si>
    <t xml:space="preserve">CH SHEER MOHD S/O NABI BUX CHAK NO 472 GB  SAMUNDRI</t>
  </si>
  <si>
    <t xml:space="preserve">PLS 3197-1</t>
  </si>
  <si>
    <t xml:space="preserve">SARDAR ALI S/O KHAIR DIN CHAK NO 439 GB THE SAMUNDRI</t>
  </si>
  <si>
    <t xml:space="preserve">PLS 3626-1</t>
  </si>
  <si>
    <t xml:space="preserve">REHMAT ALI S/O MUNIR BUX CHAK NO 448 GB THE SAMUNDRI</t>
  </si>
  <si>
    <t xml:space="preserve">PLS 3729-3</t>
  </si>
  <si>
    <t xml:space="preserve">ALI MUHAMMAD S/O TAJ MUHAMMAD  CHAK NO 55 GB  THE SAMUNDRI</t>
  </si>
  <si>
    <t xml:space="preserve">PLS 3850-3</t>
  </si>
  <si>
    <t xml:space="preserve">MUHAMMAD TUFAIL S/O NATHO CHAK NO 246 GB THE SAMUNDRI</t>
  </si>
  <si>
    <t xml:space="preserve">PLS 3995-3</t>
  </si>
  <si>
    <t xml:space="preserve">GHULAM HUSSAIN S/O BARKET ALI  43 FAUKL STREET BAISTOL NO 2</t>
  </si>
  <si>
    <t xml:space="preserve">PLS 4552-2</t>
  </si>
  <si>
    <t xml:space="preserve">MUHAMMAD ALI S/O HAKIM ALI  CHAK NO 219 GB THE SAMUNDRI</t>
  </si>
  <si>
    <t xml:space="preserve">PLS 4756-3</t>
  </si>
  <si>
    <t xml:space="preserve">MUHAMMAD DILBAR S/O ALI  MOHD  CHAK NO 163 GB THE SAMUNDRI</t>
  </si>
  <si>
    <t xml:space="preserve">PLS 4821-0</t>
  </si>
  <si>
    <t xml:space="preserve">RABIA BASRI D/O M.KHALID  CHAK NO 443 GB THE SAMUNDRI</t>
  </si>
  <si>
    <t xml:space="preserve">PLS 5729-2</t>
  </si>
  <si>
    <t xml:space="preserve">MUHAMMAD YOUSAF S/O  CH  .  LAH  CHAK NO 442 GB THE SAMUNDRI</t>
  </si>
  <si>
    <t xml:space="preserve">PLS 5924-6</t>
  </si>
  <si>
    <t xml:space="preserve">AZIRA BIBI  W/O KHAIR DIN   GHALLI NO 3 QASIM PURA  SAMUNDRI</t>
  </si>
  <si>
    <t xml:space="preserve">PLS 6387-4</t>
  </si>
  <si>
    <t xml:space="preserve">MUHAMMAD ABDULLAH S/O TAJ DIN CHAK NO 464 GB THE SAMUNDRI</t>
  </si>
  <si>
    <t xml:space="preserve">P[LS 6695-5</t>
  </si>
  <si>
    <t xml:space="preserve">NOOR FATHMA W/O RAHIM BUX CHAK NO 540 GB  THE SAMUNDRI</t>
  </si>
  <si>
    <t xml:space="preserve">PLS 7042-4</t>
  </si>
  <si>
    <t xml:space="preserve">GHULAM MUHAMMAD S/O MUHAMMAD BUX CHAK NO 217 GB  THE SAMUNDRI</t>
  </si>
  <si>
    <t xml:space="preserve">PLS 7085-0</t>
  </si>
  <si>
    <t xml:space="preserve">BASHIR AHMED S/O FAZAL KARIM CHAK NO 143 GB THE SAMUNDRI</t>
  </si>
  <si>
    <t xml:space="preserve">PLS 7208-6</t>
  </si>
  <si>
    <t xml:space="preserve">FATEH MUHAMMAD S/O REHMAT ALI CHAK NO 451 GB THE SAMUNDRI</t>
  </si>
  <si>
    <t xml:space="preserve">PLS 7234-2</t>
  </si>
  <si>
    <t xml:space="preserve">GHULAM FATIMA D/O MOHD SHAFI  CHAK NO 213 GB THE SAMUNDRI</t>
  </si>
  <si>
    <t xml:space="preserve">PLS 7458-8</t>
  </si>
  <si>
    <t xml:space="preserve">AMNUAL S/O ALI SHAD  CHAK NO 462 GB THE SAMUNDRI</t>
  </si>
  <si>
    <t xml:space="preserve">PLS 7468-3</t>
  </si>
  <si>
    <t xml:space="preserve">SIDDIQUE HUSSAIN S/O M. SHARIF  CHAK NO 221 GB THE SAMUNDRI</t>
  </si>
  <si>
    <t xml:space="preserve">PLS 7762-6</t>
  </si>
  <si>
    <t xml:space="preserve">ABDUL MAJEED S/O MIRAN BUX  CHAK NO 220 GB THE SAMUNDRI</t>
  </si>
  <si>
    <t xml:space="preserve">PLS 8034-9</t>
  </si>
  <si>
    <t xml:space="preserve">GHULAM MUSTAFA S/O BASHIR AHMED CHAK NO 474 GB THE SAMUNDRI</t>
  </si>
  <si>
    <t xml:space="preserve">PLS 8065-4</t>
  </si>
  <si>
    <t xml:space="preserve">MUHAMMAD MALIK S/O ALLAH YAR  CHAK NO 223 GB THE SAMUNDRI</t>
  </si>
  <si>
    <t xml:space="preserve">PLS 8103-2</t>
  </si>
  <si>
    <t xml:space="preserve">ZAFAR IQBAL S/O SHARIF DIN  CHAK NO 467 GB THE SAMUNDRI</t>
  </si>
  <si>
    <t xml:space="preserve">PLS 8332-5</t>
  </si>
  <si>
    <t xml:space="preserve">NIAZ AHMED KHAN   CHAK NO 228 GB THE SAMUNDRI</t>
  </si>
  <si>
    <t xml:space="preserve">PLS 8555-5</t>
  </si>
  <si>
    <t xml:space="preserve">ABBAS ALI S/O GHULAM MUHAMMAD  CHAK NO 214 GB THE SAMUNDRI</t>
  </si>
  <si>
    <t xml:space="preserve">PLS 8933-7</t>
  </si>
  <si>
    <t xml:space="preserve">MUHAMMAD SARDAR S/O PIRAN DITTA CHAK NO 485 GB THE SAMUNDRI</t>
  </si>
  <si>
    <t xml:space="preserve">PLS 9192-8</t>
  </si>
  <si>
    <t xml:space="preserve">GHULAM HUSSAIN S/O SARDAR  CHAK NO 542 GB THE SAAMUNDRI</t>
  </si>
  <si>
    <t xml:space="preserve">PLS 9278-3</t>
  </si>
  <si>
    <t xml:space="preserve">ALI  MUHAMMAD S/O CHURA KHAN  CHAK NO 478 GB THE SAMUNDRI</t>
  </si>
  <si>
    <t xml:space="preserve">PLS 9316-1</t>
  </si>
  <si>
    <t xml:space="preserve">NIMAT ALI S/O AHMED KHAN  CHAK NO 202GB THE SAMUNDRI</t>
  </si>
  <si>
    <t xml:space="preserve">PLS 9560-4</t>
  </si>
  <si>
    <t xml:space="preserve">TAJ MUHAMMAD S/O FATH MUHAMMAD CHAK NO 143 GB THE SAMUNDRI</t>
  </si>
  <si>
    <t xml:space="preserve">PLS 9608-4</t>
  </si>
  <si>
    <t xml:space="preserve">REHMAT ULLAH S/O ALLAH BUX  CHAK NO 463 GB THE SAMUNDRI</t>
  </si>
  <si>
    <t xml:space="preserve">PLS 9623-4</t>
  </si>
  <si>
    <t xml:space="preserve">LAL KHAN S/O REHMAT KHAN  CHAK NO 140 GB THE SAMUNDRI</t>
  </si>
  <si>
    <t xml:space="preserve">PLS 9755-4</t>
  </si>
  <si>
    <t xml:space="preserve">IQBAL BIBI D/O DIN MUHAMMAD  CHAK NO 476 GB THE SAMUNDRI</t>
  </si>
  <si>
    <t xml:space="preserve">PLS 9834-2</t>
  </si>
  <si>
    <t xml:space="preserve">MUHAMMAD ISHAQ S/O UMER DIN   CHAK NO 439 GB THE SAMUNDRI</t>
  </si>
  <si>
    <t xml:space="preserve">PLS 9855-1</t>
  </si>
  <si>
    <t xml:space="preserve">MUHAMMAD JAHAMGIR S/O MARAJ DIN  CHAK NO 439 GB THE SAMUNDRI</t>
  </si>
  <si>
    <t xml:space="preserve">PLS 10257-9</t>
  </si>
  <si>
    <t xml:space="preserve">GHULAM HUSSAIN   WARD NO8 JAMIL CHOWK SAMUNDRI</t>
  </si>
  <si>
    <t xml:space="preserve">PLS 10456-6</t>
  </si>
  <si>
    <t xml:space="preserve">ALLAH DITTA S/O MUHAMMAD BOOTA  CHAK NO 200 GB THE SAMUNDRI</t>
  </si>
  <si>
    <t xml:space="preserve">PLS 10570-5</t>
  </si>
  <si>
    <t xml:space="preserve">MUHAMMAD BOOTA S/O JALAL DIN  CHAK NO 529 GB THE SAMUNDRI</t>
  </si>
  <si>
    <t xml:space="preserve">PLS 10760-4</t>
  </si>
  <si>
    <t xml:space="preserve">RASHID S/O REHMAT ULLAH  KATCHI ABADI WARD NO 3 QASIM BAZAR SAMUNDRI</t>
  </si>
  <si>
    <t xml:space="preserve">PLS 10834-8</t>
  </si>
  <si>
    <t xml:space="preserve">MUHAMMAD SHARIF S/O KARIM DIN MOHALLAH ASHRAFABAD SAMUNDRI</t>
  </si>
  <si>
    <t xml:space="preserve">PLS 10949-1</t>
  </si>
  <si>
    <t xml:space="preserve">KHUSHI MUHAMMAD S/O SUBA  CHAK NO 466 GB THE SAMUNDRI</t>
  </si>
  <si>
    <t xml:space="preserve">PLS 10970-4</t>
  </si>
  <si>
    <t xml:space="preserve">SHAHANA SARWAR    CHAK NO 471 GB THE SAMUNDRI</t>
  </si>
  <si>
    <t xml:space="preserve">PLS 11200-8</t>
  </si>
  <si>
    <t xml:space="preserve">MUHAMMAD ANWAR   JAMIL DAWKHANA K.B SAMUNDRI</t>
  </si>
  <si>
    <t xml:space="preserve">PLS 11308-8</t>
  </si>
  <si>
    <t xml:space="preserve">ABDUL KAREEM S/O NOOR MUHAMMAD  WARD NO 3 SAM0UNDRI</t>
  </si>
  <si>
    <t xml:space="preserve">PLS 11399-6</t>
  </si>
  <si>
    <t xml:space="preserve">SHAMIM AKHTER W/O MUSHTAQ  CHAK NO 211 GB THE SAMUNDRI</t>
  </si>
  <si>
    <t xml:space="preserve">PLS 11469-0</t>
  </si>
  <si>
    <t xml:space="preserve">BASHIR AHMED S/O SADIQ ALI   CHAK NO 467 GB THE SAMUNDRI</t>
  </si>
  <si>
    <t xml:space="preserve">PLS 12379-3</t>
  </si>
  <si>
    <t xml:space="preserve">ALI MUHAMMAD KHAN S/O MUNSHI KHAN CHAK NO 227 GB THE SAMUNDRI</t>
  </si>
  <si>
    <t xml:space="preserve">PLS 12763-8</t>
  </si>
  <si>
    <t xml:space="preserve">KHADA BUX S/O MUHAMMAD DIN  HOUE NO 22 WARD NO8 SAMUNDRI</t>
  </si>
  <si>
    <t xml:space="preserve">PLS 12853-6</t>
  </si>
  <si>
    <t xml:space="preserve">AMAMA BIBI W/O KHADIM HUSSAIN   CHAK NO 442 GB THE SAMUNDRI</t>
  </si>
  <si>
    <t xml:space="preserve">PLS 12869-4</t>
  </si>
  <si>
    <t xml:space="preserve">MUHAMMAD RAFIQUE S/O SAIEN  CHAK NO 204 GB THE SAMUNDRI</t>
  </si>
  <si>
    <t xml:space="preserve">PLS 12926-5</t>
  </si>
  <si>
    <t xml:space="preserve">MAJIDA BIBI W/O GHULAM MUSTAFA CHAK NO 440 GB THE SAMUNDRI</t>
  </si>
  <si>
    <t xml:space="preserve">PLS 13476-0</t>
  </si>
  <si>
    <t xml:space="preserve">FATIMA W/O FEROZ DIN  CHAK NO 448 GB THE SAMUNDRI</t>
  </si>
  <si>
    <t xml:space="preserve">PLS 13574-1</t>
  </si>
  <si>
    <t xml:space="preserve">ABDUL SATTAR S/O ALI MUHAMMAD  CHAK NO 470 GB THE SAMUNDRI</t>
  </si>
  <si>
    <t xml:space="preserve">PLS 13807-5</t>
  </si>
  <si>
    <t xml:space="preserve">AMANULLAH FIDAYEE S/O NOOR  CHAK NO 470 GB THE SAMUNDRI</t>
  </si>
  <si>
    <t xml:space="preserve">PLS 13813-2</t>
  </si>
  <si>
    <t xml:space="preserve">ALLAH RAKHA S/O M. YOUSAF  CHAK NO 212 GB THE SAMUNDRI</t>
  </si>
  <si>
    <t xml:space="preserve">PLS 13939-1</t>
  </si>
  <si>
    <t xml:space="preserve">ANYAT ALI S/O UMER DIN   CHAK NO 141 GB THE SAMUNDRI</t>
  </si>
  <si>
    <t xml:space="preserve">PLS 14017-1</t>
  </si>
  <si>
    <t xml:space="preserve">NAILA ANJUM D/O IJAZ HUSSAIN  D.S.P SAMUNDRI</t>
  </si>
  <si>
    <t xml:space="preserve">PLS 14047-8</t>
  </si>
  <si>
    <t xml:space="preserve">AKBAR ALI   CHAK NO 477 GB THE SAMUNDRI</t>
  </si>
  <si>
    <t xml:space="preserve">PLS 14118-7</t>
  </si>
  <si>
    <t xml:space="preserve">RASULA BIBI W/O HASMAT ALI  CHAK NO 219 GB THE SAMUNDRI</t>
  </si>
  <si>
    <t xml:space="preserve">PLS 14149-1</t>
  </si>
  <si>
    <t xml:space="preserve">ABADAN S/O NABI BUX    CHAK NO 540 GB  THE SAMUNDRI</t>
  </si>
  <si>
    <t xml:space="preserve">PLS 14240-5</t>
  </si>
  <si>
    <t xml:space="preserve">MUHAMMAD YOUNIS S/O RASHID AHMED  CHAK NO 143 GB THE SAMUNDRI</t>
  </si>
  <si>
    <t xml:space="preserve">PLS 14320-1</t>
  </si>
  <si>
    <t xml:space="preserve">SAKINA BIBI W/O MUHAMMAD MOUSA  KHAI ABADI QASIM ROAD SAMUNDRI</t>
  </si>
  <si>
    <t xml:space="preserve">PLS 14394-2</t>
  </si>
  <si>
    <t xml:space="preserve">SARWAT ALI S/O MUHAMMAD SARWAR  KAMILA ROAD NEAR NAWAB OIL MILL SAMUNDRI</t>
  </si>
  <si>
    <t xml:space="preserve">PLS 14448-5</t>
  </si>
  <si>
    <t xml:space="preserve">SHSH MUHAMMAD S/O UMER DIN  CHAK NO 141 GB THE SAMUNDRI</t>
  </si>
  <si>
    <t xml:space="preserve">PLS 14606-9</t>
  </si>
  <si>
    <t xml:space="preserve">YOUSAF ALI S/O WALI MUHAMMAD  CHAK NO 440 GB THE SAMUNDRI</t>
  </si>
  <si>
    <t xml:space="preserve">PLS 14860-4</t>
  </si>
  <si>
    <t xml:space="preserve">SARDAR S/O NOOR MUHAMMAD  CHAK NO 474 GB THE SAMUNDRI</t>
  </si>
  <si>
    <t xml:space="preserve">PLS 15461-3</t>
  </si>
  <si>
    <t xml:space="preserve">ASHRAF ABAID S/O M. ISAMIL CHAK NO 469 GB THE SAMUNDRI</t>
  </si>
  <si>
    <t xml:space="preserve">PLS 15649-2</t>
  </si>
  <si>
    <t xml:space="preserve">MUHAMMAD YOUNIS S/.O GHULAM RASOOL CHAK NO 213 GB THE SAMUNDRI</t>
  </si>
  <si>
    <t xml:space="preserve">PLS 15780-8</t>
  </si>
  <si>
    <t xml:space="preserve">RUAHSANA PERVEEN W/O TARIQ M HOUSE NO 406- 76A DANISH PURA FAISALABAD</t>
  </si>
  <si>
    <t xml:space="preserve">PLS 15999-1</t>
  </si>
  <si>
    <t xml:space="preserve">MUHAMMAD YAQOOB S/O M.TUFAIL WARD NO 3 SAMUNDRI</t>
  </si>
  <si>
    <t xml:space="preserve">PLS 16046-9</t>
  </si>
  <si>
    <t xml:space="preserve">ABDUL HAMEED S/O  FATH MUHAMMAD  CHAK NO 547 GB THE SAMUNDRI</t>
  </si>
  <si>
    <t xml:space="preserve">PLS 16138-7</t>
  </si>
  <si>
    <t xml:space="preserve">MUHAMMAD AMIN S/O SIRAJ DIN  CHAK NO 440 GB THE SAMUNDRI</t>
  </si>
  <si>
    <t xml:space="preserve">PLS 16337-3</t>
  </si>
  <si>
    <t xml:space="preserve">SHOUKET ALI S/O SHAMAS UD DIN  CHAK NO 211 GB THE SAMUNDRI</t>
  </si>
  <si>
    <t xml:space="preserve">PLS 16661-2</t>
  </si>
  <si>
    <t xml:space="preserve">KHADIM HUSSAIN S/O MEHER DIN CHAK NO 218 GB THE SAMUNDRI</t>
  </si>
  <si>
    <t xml:space="preserve">PLS 16750-6</t>
  </si>
  <si>
    <t xml:space="preserve">RAIZA BANO W/O WAZIR AHMED WARD NO 8 H/B NO P/51 GB SAMUNDRI</t>
  </si>
  <si>
    <t xml:space="preserve">PLS 16850-3</t>
  </si>
  <si>
    <t xml:space="preserve">MUHAMMAD AKBAR S/O MUHAMMAD IBRAHIM  CHAK NO 482 GB THE SAMUNDRI</t>
  </si>
  <si>
    <t xml:space="preserve">PLS 16902-2</t>
  </si>
  <si>
    <t xml:space="preserve">KHALID LATIF S/O HAJI MUHAMMAD C/O SABBIR DAWKHAN SAMUNDRI</t>
  </si>
  <si>
    <t xml:space="preserve">PLS 17008-8</t>
  </si>
  <si>
    <t xml:space="preserve">MUHAMMAD SHARIF S/O ALLAH BUX C/O QADER BUX GHALLA MANDI SAMUNDRI</t>
  </si>
  <si>
    <t xml:space="preserve">PLS 17014-0</t>
  </si>
  <si>
    <t xml:space="preserve">ABDUL AZIZ   GHALLA MANDI SAMUNDRI</t>
  </si>
  <si>
    <t xml:space="preserve">PLS 17016-7</t>
  </si>
  <si>
    <t xml:space="preserve">ASIF MEHMOOD KHALID   C/O SABBIR DAWKHAN SAMUNDRI</t>
  </si>
  <si>
    <t xml:space="preserve">PLS 17029-7</t>
  </si>
  <si>
    <t xml:space="preserve">MUHAMMAD RASHID S/O MEHER DIN CHAK NO 466 GB THE SAMUNDRI</t>
  </si>
  <si>
    <t xml:space="preserve">PLS 17280-0</t>
  </si>
  <si>
    <t xml:space="preserve">INYAT ALI S/O MUHAMMAD DIN  CHAK NO 40 GB THE SAMUNDRI</t>
  </si>
  <si>
    <t xml:space="preserve">PLS 17291-4</t>
  </si>
  <si>
    <t xml:space="preserve">MUHAMMAD ANWAR S/O FAKHAR DIN  CHAK NO 292 GB THE SAMUNDRI</t>
  </si>
  <si>
    <t xml:space="preserve">PLS 17542-7</t>
  </si>
  <si>
    <t xml:space="preserve">MUHAMMAD LATIF S/O ABDUL HAMEED CHAK NO 467 GB THE SAMUNDRI</t>
  </si>
  <si>
    <t xml:space="preserve">PLS 17563-6</t>
  </si>
  <si>
    <t xml:space="preserve">MUHAMMAD ISHFAQ S/O REHMAT ALI  WARD NO 8KHAI BASTI QASIM BAZAR SAMUNDRI</t>
  </si>
  <si>
    <t xml:space="preserve">PLS 17650-3</t>
  </si>
  <si>
    <t xml:space="preserve">MUHAMMAD HANIF S/O M. SIDDIQUE  CHAK NO 478 GB THE SAMUNDRI</t>
  </si>
  <si>
    <t xml:space="preserve">PLS 17677-1</t>
  </si>
  <si>
    <t xml:space="preserve">FAZAL BIBI W/O IMAM DIN  CHAK NO 466 GB THE SAMUNDRI</t>
  </si>
  <si>
    <t xml:space="preserve">PLS 17691-3</t>
  </si>
  <si>
    <t xml:space="preserve">AHMED S/O MUHAMMAD RAMZAN  CHAK NO 269 RB DISTT FAISALABAD</t>
  </si>
  <si>
    <t xml:space="preserve">PLS 17847-9</t>
  </si>
  <si>
    <t xml:space="preserve">RANA M. SARWAR S/O ABDUL SHAKOOR CHAK NO 484 GB THE SAMUNDRI</t>
  </si>
  <si>
    <t xml:space="preserve">PLS 17907-5</t>
  </si>
  <si>
    <t xml:space="preserve">NAZIR HUSSAIN S/O M. SHRAF CHAK NO 466 GB THE SAMUNDRI</t>
  </si>
  <si>
    <t xml:space="preserve">PLS 17931-2</t>
  </si>
  <si>
    <t xml:space="preserve">DIN MUHAMMAD S/O CHAK NO 217 GB  THE SAMUNDRI</t>
  </si>
  <si>
    <t xml:space="preserve">PLS 18380-2</t>
  </si>
  <si>
    <t xml:space="preserve">BOOTAY KHAN S/O KANDARY KHAN CHAK NO 138 GB THE SAMUNDRi</t>
  </si>
  <si>
    <t xml:space="preserve">PLS 18609-4</t>
  </si>
  <si>
    <t xml:space="preserve">JANNAT BIBI W/O ABDUL MAJID CHAK NO 138 GB THE SAMUNDRI</t>
  </si>
  <si>
    <t xml:space="preserve">PLS 18724-1</t>
  </si>
  <si>
    <t xml:space="preserve">ABDUL MAJID S/O CH. JAMEEL  CHAK NO 479 GB THE SAMUNDRI</t>
  </si>
  <si>
    <t xml:space="preserve">PLS 18734-7</t>
  </si>
  <si>
    <t xml:space="preserve">MUHAMMAD SIDDIQUE S/O SADDARDIN CHAK NO 373 GB THE SAMUNDRI</t>
  </si>
  <si>
    <t xml:space="preserve">PLS 18838-7</t>
  </si>
  <si>
    <t xml:space="preserve">ALLAH RAKHA S/O M. DIN  CHAK NO 387 GB THE SAMUNDRI</t>
  </si>
  <si>
    <t xml:space="preserve">PLS 18846-6</t>
  </si>
  <si>
    <t xml:space="preserve">SANA ULLAH S/O NAZIM DIN   MOHALLAH ASHRAFABAD SAMUNDRI</t>
  </si>
  <si>
    <t xml:space="preserve">PLS 18892-0</t>
  </si>
  <si>
    <t xml:space="preserve">SABIR HUSSAIN S/O FAZAL AHMED CHAK NO 212 GB THE SAMUNDRI</t>
  </si>
  <si>
    <t xml:space="preserve">PLS 19061-2</t>
  </si>
  <si>
    <t xml:space="preserve">GHULAM RASOOL S/O NAWAB DIN   WARD NO 5 POWAR LOOM SAMUNDRI</t>
  </si>
  <si>
    <t xml:space="preserve">PLS 19110-4</t>
  </si>
  <si>
    <t xml:space="preserve">JAVID IQBAL S/O ABDUL GHAFOOR  CHAK NO 438 GB THE SAMUNDRI</t>
  </si>
  <si>
    <t xml:space="preserve">PLS 19218-7</t>
  </si>
  <si>
    <t xml:space="preserve">MUHAMMAD ARIF  CHAK NO 444 GB THE SAMUNDRI</t>
  </si>
  <si>
    <t xml:space="preserve">PLS 19733-3</t>
  </si>
  <si>
    <t xml:space="preserve">ABDUL SATTAR S/O ABDUL RAHMAN  CHAK NO 478 GB THE SAMUNDRI</t>
  </si>
  <si>
    <t xml:space="preserve">PLS 19764-8</t>
  </si>
  <si>
    <t xml:space="preserve">ABDUL HAMEED S/O NOOR DIN CHAK NO 222 GB THE SAMUNDRI</t>
  </si>
  <si>
    <t xml:space="preserve">PLS 19933-8</t>
  </si>
  <si>
    <t xml:space="preserve">ABDUL SHAKOOR S/O M. SHAFI  GOJRA ROAD WARD NO 1 SAMUNDRI</t>
  </si>
  <si>
    <t xml:space="preserve">PLS 20092-2</t>
  </si>
  <si>
    <t xml:space="preserve">MUHAMMAD ZAHID S/O MUHAMMAD SAEED  CHAK NO 444 GB THE SAMUNDRI</t>
  </si>
  <si>
    <t xml:space="preserve">PLS 20139-4</t>
  </si>
  <si>
    <t xml:space="preserve">HAKIM BIBI W/O IBRAHIM   CHAK NO 139 GB TEH SAMUNDRI</t>
  </si>
  <si>
    <t xml:space="preserve">PLS 20354-9</t>
  </si>
  <si>
    <t xml:space="preserve">ZULFAQAR ALI S/O M.SHAR  CHAK NO 401 GB THE SAMUNDRI</t>
  </si>
  <si>
    <t xml:space="preserve">PLS 20385-3</t>
  </si>
  <si>
    <t xml:space="preserve">KAREEM BIBI W/O M. SHAFI     CHAK NO 446 GB THE SAMUNDRI</t>
  </si>
  <si>
    <t xml:space="preserve">PLS 20458-9</t>
  </si>
  <si>
    <t xml:space="preserve">HAMDIAN BIB W/O GHULAM SARWAR   CHAK NO 140 GB THE SAMUNDRI</t>
  </si>
  <si>
    <t xml:space="preserve">PLS 20552-7</t>
  </si>
  <si>
    <t xml:space="preserve">AMEER ALI S/O SHAHZAID  CHAK NO 227 GB THE SAMUNDRI</t>
  </si>
  <si>
    <t xml:space="preserve">PLS 20608-6</t>
  </si>
  <si>
    <t xml:space="preserve">LIQAT ALI S/O MUHAMMAD SHARIF CHAK NO 221 GB THE SAMUNDRI</t>
  </si>
  <si>
    <t xml:space="preserve">PLS 20817-8</t>
  </si>
  <si>
    <t xml:space="preserve">ANBDUL JABBAR S/O GHULAM RASOOL  CHAK NO 143 GB THE SAMUNDRI</t>
  </si>
  <si>
    <t xml:space="preserve">PLS 21046-2</t>
  </si>
  <si>
    <t xml:space="preserve">RIZWAN AHMED S/O KAMRAN DIN   CHAK NO 139 GB TEH SAMUNDRI</t>
  </si>
  <si>
    <t xml:space="preserve">PLS 21335-0</t>
  </si>
  <si>
    <t xml:space="preserve">NASREEN LIQAT W/O LIQAT ALI  CHAK NO 138 GB THE SAMUNDRI</t>
  </si>
  <si>
    <t xml:space="preserve">PLS 21341-3</t>
  </si>
  <si>
    <t xml:space="preserve">JOHAR KHAN S/O PIR BUX  CHAK NO 387 GB THE SAMUNDRI</t>
  </si>
  <si>
    <t xml:space="preserve">PLS 21618-6</t>
  </si>
  <si>
    <t xml:space="preserve">BASHIR AHMED S/O CH JAMIL DIN   CHAK NO 137 GB THE SAMUNDRI</t>
  </si>
  <si>
    <t xml:space="preserve">PLS 21798-7</t>
  </si>
  <si>
    <t xml:space="preserve">MUHAMMAD TAHIR S/O CH QADAR  CHAK NO 466 GB THE SAMUNDRI</t>
  </si>
  <si>
    <t xml:space="preserve">PLS 22039-6</t>
  </si>
  <si>
    <t xml:space="preserve">SYED RIAZ HUSSAIN SHAH  CHAK NO 140 GB THE SAMUNDRI</t>
  </si>
  <si>
    <t xml:space="preserve">PLS 22276-8</t>
  </si>
  <si>
    <t xml:space="preserve">CH. RANA KHAN S/O JAHANGIR KHAN HOUE P/80 WARD NO 5 SAMUNDRI</t>
  </si>
  <si>
    <t xml:space="preserve">PLS 22302-4</t>
  </si>
  <si>
    <t xml:space="preserve">TARIQ SAEED S/O NOOR MUHAMMAD GHALLA MANDI SAMUNDRI</t>
  </si>
  <si>
    <t xml:space="preserve">PLS 22557-7</t>
  </si>
  <si>
    <t xml:space="preserve">ABDUL HAFEEZ S/O MUHAMMAD ABDU  CHAK NO 445 GB THE SAMUNDRI</t>
  </si>
  <si>
    <t xml:space="preserve">PLS 23048-8</t>
  </si>
  <si>
    <t xml:space="preserve">GHULAM RASOOL S/O ABDUL MAJEED  CHAK NO 480 GB THE SAMUNDRI</t>
  </si>
  <si>
    <t xml:space="preserve">PLS 23080-4</t>
  </si>
  <si>
    <t xml:space="preserve">MUHAMMAD BOOTA S/O ALI BUX  CHAK NO 137 GB THE SAMUNDRI</t>
  </si>
  <si>
    <t xml:space="preserve">PLS 23087-1</t>
  </si>
  <si>
    <t xml:space="preserve">GHULAM MUHAMMAD S/O FATH DIN  CHAK NO 474 GB THE SAMUNDRI</t>
  </si>
  <si>
    <t xml:space="preserve">PLS 23574-8</t>
  </si>
  <si>
    <t xml:space="preserve">SABBIR ALI S/O ALLAH DIN   GHALL MANDI SAMUNDRI</t>
  </si>
  <si>
    <t xml:space="preserve">PLS 23703-6</t>
  </si>
  <si>
    <t xml:space="preserve">MUKHTAR AHMED S/O MUHAMMAD  CHAK NO 466 GB THE SAMUNDRI</t>
  </si>
  <si>
    <t xml:space="preserve">PLS 23719-0</t>
  </si>
  <si>
    <t xml:space="preserve">MUHAMMAD AFZAL S/O SUBAYA KHAN CHAK NO 228 GB THE SAMUNDRI</t>
  </si>
  <si>
    <t xml:space="preserve">PLS 23860-1</t>
  </si>
  <si>
    <t xml:space="preserve">LAL DIN S/O MUHAMMAD BUX CHAK NO 471 GB THE SAMUNDRI</t>
  </si>
  <si>
    <t xml:space="preserve">PLS 24271-6</t>
  </si>
  <si>
    <t xml:space="preserve">ABDUL S/O LUQMAN  CHAK NO 269 RB DISTT FAISALABAD</t>
  </si>
  <si>
    <t xml:space="preserve">PLS 24319-6</t>
  </si>
  <si>
    <t xml:space="preserve">SHAH MUHAMMAD S/O MUHAMMAD YAQUB CHAK NO 221 GB THE SAMUNDRI</t>
  </si>
  <si>
    <t xml:space="preserve">PLS 24456-0</t>
  </si>
  <si>
    <t xml:space="preserve">BABO KHAN S/O BARKET ALI  CHAK NO 448 GB THE SAMUNDRI</t>
  </si>
  <si>
    <t xml:space="preserve">PLS 22116-8</t>
  </si>
  <si>
    <t xml:space="preserve">0897</t>
  </si>
  <si>
    <t xml:space="preserve">Shahkot</t>
  </si>
  <si>
    <t xml:space="preserve">Abdul Hameed S/O Chana Chak No.92/RB Faisalabad</t>
  </si>
  <si>
    <t xml:space="preserve">5968-8</t>
  </si>
  <si>
    <t xml:space="preserve">M.Mukhtar S/O Ghulam Ali Chak No.33 Dholowali Sheikhupura</t>
  </si>
  <si>
    <t xml:space="preserve">11719-2</t>
  </si>
  <si>
    <t xml:space="preserve">Abdul Ghafoor S/O Sultan Barket Chak No.85 Dola Chanda Singh Sheikhupra</t>
  </si>
  <si>
    <t xml:space="preserve">15699-7</t>
  </si>
  <si>
    <t xml:space="preserve">0261</t>
  </si>
  <si>
    <t xml:space="preserve">Tandlianwala</t>
  </si>
  <si>
    <t xml:space="preserve">Safia Begum 8279</t>
  </si>
  <si>
    <t xml:space="preserve">JSP Courier Serices</t>
  </si>
  <si>
    <t xml:space="preserve">Khurshid Begum, Islampura, Tandlianwala</t>
  </si>
  <si>
    <t xml:space="preserve">Abdul Aziz, Chak No.423/GB</t>
  </si>
  <si>
    <t xml:space="preserve">Muhammad Aslam Chak No.171/GB</t>
  </si>
  <si>
    <t xml:space="preserve">Muhammad Ajmal, Chak No.171/GB</t>
  </si>
  <si>
    <t xml:space="preserve">Muhammad Ilyas Chak No.391/GB</t>
  </si>
  <si>
    <t xml:space="preserve">Hassan Ali Shah, Attha Tan Singh, Garh</t>
  </si>
  <si>
    <t xml:space="preserve">Muhammad Ashaq, Attha Tan Singh, Garh</t>
  </si>
  <si>
    <t xml:space="preserve">M.Siddique</t>
  </si>
  <si>
    <t xml:space="preserve">56-2</t>
  </si>
  <si>
    <t xml:space="preserve">M.Akram</t>
  </si>
  <si>
    <t xml:space="preserve">866-6</t>
  </si>
  <si>
    <t xml:space="preserve">M.Mazhar</t>
  </si>
  <si>
    <t xml:space="preserve">1949-1</t>
  </si>
  <si>
    <t xml:space="preserve">M.Nazir</t>
  </si>
  <si>
    <t xml:space="preserve">7666-3</t>
  </si>
  <si>
    <t xml:space="preserve">M.Afzal</t>
  </si>
  <si>
    <t xml:space="preserve">9254-1</t>
  </si>
  <si>
    <t xml:space="preserve">10960-0</t>
  </si>
  <si>
    <t xml:space="preserve">Gul Shar</t>
  </si>
  <si>
    <t xml:space="preserve">10963-5</t>
  </si>
  <si>
    <t xml:space="preserve">M.Zaman</t>
  </si>
  <si>
    <t xml:space="preserve">10975-7</t>
  </si>
  <si>
    <t xml:space="preserve">11039-7</t>
  </si>
  <si>
    <t xml:space="preserve">Muhammad Yar</t>
  </si>
  <si>
    <t xml:space="preserve">11180-8</t>
  </si>
  <si>
    <t xml:space="preserve">Muhammad Shahid</t>
  </si>
  <si>
    <t xml:space="preserve">11268-8</t>
  </si>
  <si>
    <t xml:space="preserve">1079</t>
  </si>
  <si>
    <t xml:space="preserve">Thikriwala</t>
  </si>
  <si>
    <t xml:space="preserve">M.Arshad Chak No.70/JB Faisalabad</t>
  </si>
  <si>
    <t xml:space="preserve">2748-5</t>
  </si>
  <si>
    <t xml:space="preserve">M.Saeed Chak No.70/JB Faisalabad</t>
  </si>
  <si>
    <t xml:space="preserve">3282-6</t>
  </si>
  <si>
    <t xml:space="preserve">Hanif Chak No.74/JB Faisalabnad</t>
  </si>
  <si>
    <t xml:space="preserve">8213-9</t>
  </si>
  <si>
    <t xml:space="preserve">Mushtaq Chak No.73/JB Faisalabad</t>
  </si>
  <si>
    <t xml:space="preserve">9120-7</t>
  </si>
  <si>
    <t xml:space="preserve">Mushtaq Chak No.61/JB Faisalabad</t>
  </si>
  <si>
    <t xml:space="preserve">10724-9</t>
  </si>
  <si>
    <t xml:space="preserve">Pliot Model School Chak No.74/JB Faisalabad</t>
  </si>
  <si>
    <t xml:space="preserve">11083-7</t>
  </si>
  <si>
    <t xml:space="preserve">0001</t>
  </si>
  <si>
    <t xml:space="preserve">BOHRA BAZAR</t>
  </si>
  <si>
    <t xml:space="preserve">Sind</t>
  </si>
  <si>
    <t xml:space="preserve">NOORUDDIN SHOP NO 125 BOHRA BAZAR KARACHI</t>
  </si>
  <si>
    <t xml:space="preserve">QUICK SERVICE 37-C-BLOCK B.N.NAZAM ABAD KARACHI</t>
  </si>
  <si>
    <t xml:space="preserve">FAREEHA IQBALB.BLOCK  5 GULSHAN-E-IQBAL KARACHI</t>
  </si>
  <si>
    <t xml:space="preserve">ABDUL HUQ SIDDIQIS-17/1 NAZAMABAD KARACHI</t>
  </si>
  <si>
    <t xml:space="preserve">RASHIDA KHURSHIDHOUSE 228 GALI 14 KARACHI</t>
  </si>
  <si>
    <t xml:space="preserve">INDUS IC AND COLD FACTORYINDUSTRIAL AREA DHABJI KARACHI</t>
  </si>
  <si>
    <t xml:space="preserve">DURBARE HAZRAT ABBASEMPRESS MARKET KARACHI</t>
  </si>
  <si>
    <t xml:space="preserve">ANJUMANIT HEAD505 GHADELLY BLDG SADDAR KARACHI</t>
  </si>
  <si>
    <t xml:space="preserve">ANWER BOOK DEPOT106 EMPRESS MARKET SADDAR KARACHI</t>
  </si>
  <si>
    <t xml:space="preserve">HUSSAIN ICE DEPKASSATJEE KOROJEE STREET SAIFE HOUSE KARACHI</t>
  </si>
  <si>
    <t xml:space="preserve">MUGHAL HOMEOPATNI103 GHAQYALI BLDG OPP EMPRESS MARKET KARACHI</t>
  </si>
  <si>
    <t xml:space="preserve">PAK PARDADISE STORESHOP 5 CENTRE POINT KYC DEFNCE PHASE  1 KARACHI</t>
  </si>
  <si>
    <t xml:space="preserve">MUHAMMAD SALIMC/O MD NISAR MEHDI A KHAN 17/J BLOCK 2 KARACHI</t>
  </si>
  <si>
    <t xml:space="preserve">MUHAMMAD MUSHAQB- 367 BLOCK 6 GULSHAN-E-IQBAL KARACHI</t>
  </si>
  <si>
    <t xml:space="preserve">NISHA FRMSSHOP NO 10 SHAHBUDDIN MARKET  KARACHI</t>
  </si>
  <si>
    <t xml:space="preserve">RAHIM NUKSH SATTAR99-GARDEN EAST A.REHMAN STREET KARACHI</t>
  </si>
  <si>
    <t xml:space="preserve">M.AZAM KHAN SONSEMPRESS MARKET SADDAR KARACHI</t>
  </si>
  <si>
    <t xml:space="preserve">HAJI ABDUL RAZZAQH.13/26 BALDIA KARACHI</t>
  </si>
  <si>
    <t xml:space="preserve">KANTA DALPAT SONAVARIA15-FATIMA JINNAH ROAD KARACHI</t>
  </si>
  <si>
    <t xml:space="preserve">MR LOVE JI S/O DEWASHOKAT BLDG RAGODANA ST.RANCHORE LINE KARACHI</t>
  </si>
  <si>
    <t xml:space="preserve">ISRAR AZIMR-660/17 F.B.AREA KARACHI</t>
  </si>
  <si>
    <t xml:space="preserve">MISS SHABANA QAYYUMFLAT NO 7 BLOCK A-9 JOHAR SQUARE GULISTAN-E-JOHAR KARACHI</t>
  </si>
  <si>
    <t xml:space="preserve">MUNIR AHMEDC/O 32-B/581 KORANGI 11 KARACHI</t>
  </si>
  <si>
    <t xml:space="preserve">HAJI MUHAMMAD MUSA C/O KHYBER STORE ROOM 212 SADDAR KARACHI</t>
  </si>
  <si>
    <t xml:space="preserve">JAVED ZAZARH.B.L.BOHRA BAZAR KARACHI</t>
  </si>
  <si>
    <t xml:space="preserve">RAEES AHMED4D 170 ORANGI TOWN KRACHI</t>
  </si>
  <si>
    <t xml:space="preserve">MRS MEHMOODA SABIR C/O M.D.SHAFI SHOP KEEPER SHOP 7-2-B.TUNISA LINES KYC           </t>
  </si>
  <si>
    <t xml:space="preserve">MUHAMMAD QAYOUMCAFÉ FARID EMPRESSS MARKET KARACHI</t>
  </si>
  <si>
    <t xml:space="preserve">ANWER SAEEDQUARTER NO 93 QASEEM ABAD TOWN MANGHOPIR ROAD KARACHI</t>
  </si>
  <si>
    <t xml:space="preserve">ALLAUDDINHUT NO.C46/51 JUT LINE KARACHI</t>
  </si>
  <si>
    <t xml:space="preserve">MAQBOOL BEGUMORANGI TOWN AREA NO 13BLOCK-E-HOUSE NO 9 KARACHI</t>
  </si>
  <si>
    <t xml:space="preserve">ABDUL GHANI 111/6 H.JACOB LINE KARACHI</t>
  </si>
  <si>
    <t xml:space="preserve">MUHAMMAD ASHFAQUE KHAN U-C-D.PROJECT CHANESAR GOTH KARACHI</t>
  </si>
  <si>
    <t xml:space="preserve">MUHAMMAD SIDDIQUE HOUSE NO 235 AKHTER COLONY GHALI 3 KORANGI ROAD KARACHI</t>
  </si>
  <si>
    <t xml:space="preserve">RAJA ZAFAR IQBAL 304.EMPRESS MARKET KARACHI</t>
  </si>
  <si>
    <t xml:space="preserve">ALI GOHAR304 SAFEE HOUSE MANSFILED STREET KARACHI</t>
  </si>
  <si>
    <t xml:space="preserve">MUHAMMAD YOUSUF 9-28 A. QAYUMABAD KORANGI ROAD KARACHI</t>
  </si>
  <si>
    <t xml:space="preserve">MOHSIN ALI MOHSIN ALI                          SADDAR FIRE BARGET STATION EMPRESS MARKET KARACHI</t>
  </si>
  <si>
    <t xml:space="preserve">MUHAMMAD ISMAIL J/T   FLAT 2 BAKHTER CENTRE SADDAR KARACHI</t>
  </si>
  <si>
    <t xml:space="preserve">LIAQUAT ALI A-3 FL10 GULSHAN PLAZA GULSHAN-E-IQBAL KARACHI                 </t>
  </si>
  <si>
    <t xml:space="preserve">SYED ASIF HUSSAIN FLAT A 107RANBOW CENTRE SADDAR KARACHI</t>
  </si>
  <si>
    <t xml:space="preserve">KASHU  VAGREE BASTI CHANESAR GOTH KARACHI</t>
  </si>
  <si>
    <t xml:space="preserve">SURRIYA BIBI      A-13-32 QAYYUMABAD KORANGI ROAD KARACHI</t>
  </si>
  <si>
    <t xml:space="preserve">MUHAMMAD SALEEM AFGANI     10 WAHID BULDG TALPUR ROAD SADDAR KARACHI</t>
  </si>
  <si>
    <t xml:space="preserve">HAJI MAHMOOD AHMED ROYAL CLINIC KULSOOM BLDG MANSFILELD STREET SADDAR KARACHI</t>
  </si>
  <si>
    <t xml:space="preserve">MUHAMMAD JAVEDR-979 GULSHAN-E-ZAHOOR JACOB LINE KARACHI</t>
  </si>
  <si>
    <t xml:space="preserve">GULAM MUSTFA   P-N S-C/O F.M.O DOCKYARD KARACHI</t>
  </si>
  <si>
    <t xml:space="preserve">IMRAN TAYAB   C/O ASIF GARMENT STORE ZAIBUBBISA ST SADDAR KARACHI</t>
  </si>
  <si>
    <t xml:space="preserve">MUHAMMAD ILYAS MUHAMMAD ILYAS                          AZAM BASTI GHALI 8 KARACHI</t>
  </si>
  <si>
    <t xml:space="preserve">GHULAM ALI BLOCK B 3TH FLOOR MILL WALA BLDG NESHTER ROAD KARACHI</t>
  </si>
  <si>
    <t xml:space="preserve">ABDUL SATTAR CHACH HOTEL SHAHABUDDINMARKET SADDAR KARACHI</t>
  </si>
  <si>
    <t xml:space="preserve">MUHAMMAD ASHRAF HOUSE 16 HILL TOWN MANZOOR COLONY KARACHI</t>
  </si>
  <si>
    <t xml:space="preserve">MUHAMMAD JALILUR REHMANMUHAMMAD JALILUR REHMAN               FLAT G-9 PHASE 2 BUFFER ZONE SECTOR 14 B.N.KARACHI</t>
  </si>
  <si>
    <t xml:space="preserve">MR DAYA S/O LAKOO   QTR NO 3/9 RANCHORE LINE KARACHI</t>
  </si>
  <si>
    <t xml:space="preserve">HATIM LUGGAGE  MOCHI GALI SADDAR KARACHI</t>
  </si>
  <si>
    <t xml:space="preserve">RASMA STORE  BOHRI BAZAR SADDAR KARACHI</t>
  </si>
  <si>
    <t xml:space="preserve">NOORUDDIN     SHOP NO 125 BOHRA BAZAR KARACHI</t>
  </si>
  <si>
    <t xml:space="preserve">NAWAB KHAN  EMPRESS MARKET SADDAR KARACHI</t>
  </si>
  <si>
    <t xml:space="preserve">M.N.PARCHA M.N.PARCHA  GURDEN EAST KARACHI</t>
  </si>
  <si>
    <t xml:space="preserve">0004</t>
  </si>
  <si>
    <t xml:space="preserve">CLOTH MARKET</t>
  </si>
  <si>
    <t xml:space="preserve">Sobia AslamSobia Aslam</t>
  </si>
  <si>
    <t xml:space="preserve">P.O. - 128954</t>
  </si>
  <si>
    <t xml:space="preserve">P.O.</t>
  </si>
  <si>
    <t xml:space="preserve">Moazzam AnsarMoazzam Ansar</t>
  </si>
  <si>
    <t xml:space="preserve">P.O. - 707996</t>
  </si>
  <si>
    <t xml:space="preserve">Riazeak (Pvt) LtdRiazeak (Pvt) Ltd</t>
  </si>
  <si>
    <t xml:space="preserve">P.O. - 709853</t>
  </si>
  <si>
    <t xml:space="preserve">Mst.MariumMst.Marium</t>
  </si>
  <si>
    <t xml:space="preserve">P.O. - 713249</t>
  </si>
  <si>
    <t xml:space="preserve">Faisal Zafar FarooqiFaisal Zafar Farooqi</t>
  </si>
  <si>
    <t xml:space="preserve">P.O. - 714429</t>
  </si>
  <si>
    <t xml:space="preserve">St Panal SchoolSt Panal School</t>
  </si>
  <si>
    <t xml:space="preserve">P.O. - 128833</t>
  </si>
  <si>
    <t xml:space="preserve">St Panal Girls SchoolSt Panal Girls School</t>
  </si>
  <si>
    <t xml:space="preserve">P.O. - 710732</t>
  </si>
  <si>
    <t xml:space="preserve">ULAULA</t>
  </si>
  <si>
    <t xml:space="preserve">P.O. - 713402</t>
  </si>
  <si>
    <t xml:space="preserve">M.Tariq KhanM.Tariq Khan</t>
  </si>
  <si>
    <t xml:space="preserve">P.S. - 788436</t>
  </si>
  <si>
    <t xml:space="preserve">Krachi Motors CoKrachi Motors Co</t>
  </si>
  <si>
    <t xml:space="preserve">P.S. - 788481</t>
  </si>
  <si>
    <t xml:space="preserve">Vulcan SteelVulcan Steel</t>
  </si>
  <si>
    <t xml:space="preserve">P.S. - 788492</t>
  </si>
  <si>
    <t xml:space="preserve">Anwari BegumAnwari Begum</t>
  </si>
  <si>
    <t xml:space="preserve">P.S. - 788682</t>
  </si>
  <si>
    <t xml:space="preserve">M.JavedM.Javed</t>
  </si>
  <si>
    <t xml:space="preserve">P.S. - 788689</t>
  </si>
  <si>
    <t xml:space="preserve">NadeemNadeem</t>
  </si>
  <si>
    <t xml:space="preserve">P.S. - 788691</t>
  </si>
  <si>
    <t xml:space="preserve">Gul FaridGul Farid</t>
  </si>
  <si>
    <t xml:space="preserve">P.S. - 788692</t>
  </si>
  <si>
    <t xml:space="preserve">College Betterment SocietyCollege Betterment Society</t>
  </si>
  <si>
    <t xml:space="preserve">CD - 17567-91</t>
  </si>
  <si>
    <t xml:space="preserve">0008</t>
  </si>
  <si>
    <t xml:space="preserve">IDDGAH</t>
  </si>
  <si>
    <t xml:space="preserve">A. ALI GAZDARQASR-E-GAZDER MOWJI ST GAZDERABAD</t>
  </si>
  <si>
    <t xml:space="preserve">30-2   PLS</t>
  </si>
  <si>
    <t xml:space="preserve">ABDUL SATTARSHOE MARKET DHOBI NISHTAR ROAD KYC</t>
  </si>
  <si>
    <t xml:space="preserve">6457-7  PLS</t>
  </si>
  <si>
    <t xml:space="preserve">S. MASOOD ALIH#2 642, A, LIAQUATABAD</t>
  </si>
  <si>
    <t xml:space="preserve">8704-6  PLS</t>
  </si>
  <si>
    <t xml:space="preserve">MST. SHAZIA NAZ4-C, 1ST GIZIR LANE PHASE IV DHA KYC</t>
  </si>
  <si>
    <t xml:space="preserve">11978-6  PLS</t>
  </si>
  <si>
    <t xml:space="preserve">MOHD FIRDOUS MAMONR-32/33-E KORANGI 2-1/2</t>
  </si>
  <si>
    <t xml:space="preserve">11998-7  PLS</t>
  </si>
  <si>
    <t xml:space="preserve">ROOHI FIRDUSA-12, BLOCK-13, SHAMOON ABAD GULSHAN-E-IQBAL</t>
  </si>
  <si>
    <t xml:space="preserve">12384-3  PLS</t>
  </si>
  <si>
    <t xml:space="preserve">FAREED S/O MOHD QASIMAL KAUSER 174/A, UNIT#3LATIFABAD</t>
  </si>
  <si>
    <t xml:space="preserve">12637-9  PLS</t>
  </si>
  <si>
    <t xml:space="preserve">SHAZIA D/O M TAHSEENC-223 10 F.B.AREA KYC</t>
  </si>
  <si>
    <t xml:space="preserve">12657-9  PLS</t>
  </si>
  <si>
    <t xml:space="preserve">MISS. SEEMA MEHBOOBC-226, BLOCK-6,  </t>
  </si>
  <si>
    <t xml:space="preserve">60336-1  PLS</t>
  </si>
  <si>
    <t xml:space="preserve">0011</t>
  </si>
  <si>
    <t xml:space="preserve">JUNA MARKET</t>
  </si>
  <si>
    <t xml:space="preserve">ISMAILBATUL MANZIL NP/20 M.S ST.</t>
  </si>
  <si>
    <t xml:space="preserve">SB 89479</t>
  </si>
  <si>
    <t xml:space="preserve">ABDULLAHNP/11/5 BHAGNARI ST. JODIA BAZAR KARACHI</t>
  </si>
  <si>
    <t xml:space="preserve">SB 89732</t>
  </si>
  <si>
    <t xml:space="preserve">ASMAJODIA BAZAR KARACHI</t>
  </si>
  <si>
    <t xml:space="preserve">SB 90810</t>
  </si>
  <si>
    <t xml:space="preserve">ISRARUL HAQUEALLAHDAD ST.JMK</t>
  </si>
  <si>
    <t xml:space="preserve">SB 602488</t>
  </si>
  <si>
    <t xml:space="preserve">ANWAR BAIGKOHINOOR CLOTH STORE JMK</t>
  </si>
  <si>
    <t xml:space="preserve">SB 603353</t>
  </si>
  <si>
    <t xml:space="preserve">M. RAZANP 23/8 NISHTAR RD KYC</t>
  </si>
  <si>
    <t xml:space="preserve">CD 374509</t>
  </si>
  <si>
    <t xml:space="preserve">YASEEN STOREBHAGNARI ST. JODIA BAZAR KYC</t>
  </si>
  <si>
    <t xml:space="preserve">CD 539696</t>
  </si>
  <si>
    <t xml:space="preserve">SUKAN BIBIFL 18 2ND FLOOR MANSFIELD ST </t>
  </si>
  <si>
    <t xml:space="preserve">M. IQBALFL C-13 TARIQ PLAZA N'NAZIMABAD</t>
  </si>
  <si>
    <t xml:space="preserve">CD 607960</t>
  </si>
  <si>
    <t xml:space="preserve">ESSA &amp; HABIBMURAD KHAN RD KHORI GARDEN </t>
  </si>
  <si>
    <t xml:space="preserve">CD 628453</t>
  </si>
  <si>
    <t xml:space="preserve">IRFANUDDINABDUL SATTAR MILK POWDER STORE </t>
  </si>
  <si>
    <t xml:space="preserve">SB 6367</t>
  </si>
  <si>
    <t xml:space="preserve">BILQIS BANONP 5/78 RIVER RD JMK</t>
  </si>
  <si>
    <t xml:space="preserve">SB 28257</t>
  </si>
  <si>
    <t xml:space="preserve">NAEEMUDDINJAMILEE DAWAKHANA JMK</t>
  </si>
  <si>
    <t xml:space="preserve">SB 31530</t>
  </si>
  <si>
    <t xml:space="preserve">ABDUL KARIMAK 7 355/5 MUBARIK MANZIL </t>
  </si>
  <si>
    <t xml:space="preserve">SB 38381</t>
  </si>
  <si>
    <t xml:space="preserve">ABDUL GHAFFARHAJI YAQOOB BLDG BAGHDADI</t>
  </si>
  <si>
    <t xml:space="preserve">SB 59771</t>
  </si>
  <si>
    <t xml:space="preserve">ISRARUL HAQALLAH DAD ST. JUNA MARKET</t>
  </si>
  <si>
    <t xml:space="preserve">SB 61719</t>
  </si>
  <si>
    <t xml:space="preserve">ISRARUL HAQALLAH DAD ST JUNA MKT</t>
  </si>
  <si>
    <t xml:space="preserve">SB 62243</t>
  </si>
  <si>
    <t xml:space="preserve">NISHATUL AIND-84 BL 6 FB AREA KARACHI</t>
  </si>
  <si>
    <t xml:space="preserve">SB 62488</t>
  </si>
  <si>
    <t xml:space="preserve">M.ARSHADALLAH DAD ST JUNA MKT</t>
  </si>
  <si>
    <t xml:space="preserve">SB 62724</t>
  </si>
  <si>
    <t xml:space="preserve">M.HASEENALLAH DAD ST JUNA MKT</t>
  </si>
  <si>
    <t xml:space="preserve">SB 62732</t>
  </si>
  <si>
    <t xml:space="preserve">PHILEMENAE-26 MASQAT GARDEN RANDAL RD.</t>
  </si>
  <si>
    <t xml:space="preserve">SB 67897</t>
  </si>
  <si>
    <t xml:space="preserve">RUQYIA BAIC/O SAFIUDDIN ABBAS BARTAN STR.</t>
  </si>
  <si>
    <t xml:space="preserve">SB 71023</t>
  </si>
  <si>
    <t xml:space="preserve">MRS.ZUBAIDAFT.NO.3GT1/1NUROSE BLDG.</t>
  </si>
  <si>
    <t xml:space="preserve">SB 73087</t>
  </si>
  <si>
    <t xml:space="preserve">AMANULLAH AYUBVISHUNVAS BLDG.G.FLR.OLD MKT.</t>
  </si>
  <si>
    <t xml:space="preserve">SB 77366</t>
  </si>
  <si>
    <t xml:space="preserve">ABUBAKAR NAUROZ BLDG.NAWAB MOHABAT R</t>
  </si>
  <si>
    <t xml:space="preserve">SB 84657</t>
  </si>
  <si>
    <t xml:space="preserve">RAZZAKPL.NO.3 2ND FL.NAUROZ BLDG.</t>
  </si>
  <si>
    <t xml:space="preserve">SB 84673</t>
  </si>
  <si>
    <t xml:space="preserve">CHAMBER OF COMMERCECHAMBER OF COMMERCE</t>
  </si>
  <si>
    <t xml:space="preserve">PO 556892</t>
  </si>
  <si>
    <t xml:space="preserve">SOUTHERN GASSOUTHERN GAS</t>
  </si>
  <si>
    <t xml:space="preserve">PO 679820</t>
  </si>
  <si>
    <t xml:space="preserve">NATIONAL CHEMICHALNATIONAL CHEMICHAL</t>
  </si>
  <si>
    <t xml:space="preserve">PO 679863</t>
  </si>
  <si>
    <t xml:space="preserve">PP ENG. CO. LTDPP ENG. CO. LTD</t>
  </si>
  <si>
    <t xml:space="preserve">PO 36813</t>
  </si>
  <si>
    <t xml:space="preserve">EXECUTIVE ENG KCCDEXECUTIVE ENG KCCD</t>
  </si>
  <si>
    <t xml:space="preserve">PO 36818</t>
  </si>
  <si>
    <t xml:space="preserve">ITOITO</t>
  </si>
  <si>
    <t xml:space="preserve">PO 195608</t>
  </si>
  <si>
    <t xml:space="preserve">SSGCSSGC</t>
  </si>
  <si>
    <t xml:space="preserve">PO 74630</t>
  </si>
  <si>
    <t xml:space="preserve">NATIONAL GOVT COLLEGENATIONAL GOVT COLLEGE</t>
  </si>
  <si>
    <t xml:space="preserve">PO 944226</t>
  </si>
  <si>
    <t xml:space="preserve">MCBMCB</t>
  </si>
  <si>
    <t xml:space="preserve">PO 944473</t>
  </si>
  <si>
    <t xml:space="preserve">CADET COLLEGE PASMICCADET COLLEGE PASMIC</t>
  </si>
  <si>
    <t xml:space="preserve">PO 944557</t>
  </si>
  <si>
    <t xml:space="preserve">CCICCI</t>
  </si>
  <si>
    <t xml:space="preserve">PO 425160</t>
  </si>
  <si>
    <t xml:space="preserve">PO 425161</t>
  </si>
  <si>
    <t xml:space="preserve">PO 425162</t>
  </si>
  <si>
    <t xml:space="preserve">PO 425163</t>
  </si>
  <si>
    <t xml:space="preserve">PO 425164</t>
  </si>
  <si>
    <t xml:space="preserve">PO 425165</t>
  </si>
  <si>
    <t xml:space="preserve">PO 425166</t>
  </si>
  <si>
    <t xml:space="preserve">PO 425167</t>
  </si>
  <si>
    <t xml:space="preserve">PO 425168</t>
  </si>
  <si>
    <t xml:space="preserve">PO 425169</t>
  </si>
  <si>
    <t xml:space="preserve">PO 425170</t>
  </si>
  <si>
    <t xml:space="preserve">PO 425171</t>
  </si>
  <si>
    <t xml:space="preserve">PO 425172</t>
  </si>
  <si>
    <t xml:space="preserve">PO 425173</t>
  </si>
  <si>
    <t xml:space="preserve">PO 425174</t>
  </si>
  <si>
    <t xml:space="preserve">PO 425175</t>
  </si>
  <si>
    <t xml:space="preserve">PO 425176</t>
  </si>
  <si>
    <t xml:space="preserve">PO 425177</t>
  </si>
  <si>
    <t xml:space="preserve">PO 425178</t>
  </si>
  <si>
    <t xml:space="preserve">PO 425179</t>
  </si>
  <si>
    <t xml:space="preserve">PO 425180</t>
  </si>
  <si>
    <t xml:space="preserve">PO 425184</t>
  </si>
  <si>
    <t xml:space="preserve">PO 425185</t>
  </si>
  <si>
    <t xml:space="preserve">PO 425275</t>
  </si>
  <si>
    <t xml:space="preserve">CCINPB</t>
  </si>
  <si>
    <t xml:space="preserve">PO 425338</t>
  </si>
  <si>
    <t xml:space="preserve">CCIITO</t>
  </si>
  <si>
    <t xml:space="preserve">PO 425362</t>
  </si>
  <si>
    <t xml:space="preserve">PO 425363</t>
  </si>
  <si>
    <t xml:space="preserve">PO 425364</t>
  </si>
  <si>
    <t xml:space="preserve">K.UK.U</t>
  </si>
  <si>
    <t xml:space="preserve">PO 105615</t>
  </si>
  <si>
    <t xml:space="preserve">NBPNBO</t>
  </si>
  <si>
    <t xml:space="preserve">PO 106217</t>
  </si>
  <si>
    <t xml:space="preserve">PO 552124</t>
  </si>
  <si>
    <t xml:space="preserve">A.S.STAMPA.S.STAMP</t>
  </si>
  <si>
    <t xml:space="preserve">PO 552145</t>
  </si>
  <si>
    <t xml:space="preserve">K.U.K.U</t>
  </si>
  <si>
    <t xml:space="preserve">PO 552797</t>
  </si>
  <si>
    <t xml:space="preserve">PO 552926</t>
  </si>
  <si>
    <t xml:space="preserve">UBLUBL</t>
  </si>
  <si>
    <t xml:space="preserve">PO 650027</t>
  </si>
  <si>
    <t xml:space="preserve">R.R.MUZUFFARGARHR.R.MUZUFFARGARH</t>
  </si>
  <si>
    <t xml:space="preserve">DD 916209-52</t>
  </si>
  <si>
    <t xml:space="preserve">S.B. GOJRAS.B.GOJRA</t>
  </si>
  <si>
    <t xml:space="preserve">DD 836384-04</t>
  </si>
  <si>
    <t xml:space="preserve">GM SAHIWALGM SAHIWAL</t>
  </si>
  <si>
    <t xml:space="preserve">DD 531118-37</t>
  </si>
  <si>
    <t xml:space="preserve">SHAHDADKOTSHAHDADKOT</t>
  </si>
  <si>
    <t xml:space="preserve">DD 610701-18</t>
  </si>
  <si>
    <t xml:space="preserve">MEHERMEHER</t>
  </si>
  <si>
    <t xml:space="preserve">DD 8202476-10</t>
  </si>
  <si>
    <t xml:space="preserve">NASIR MEHMOODNASIR MAHMOOD</t>
  </si>
  <si>
    <t xml:space="preserve">DD 565445-20</t>
  </si>
  <si>
    <t xml:space="preserve">PBSPBS</t>
  </si>
  <si>
    <t xml:space="preserve">DD 464559-10</t>
  </si>
  <si>
    <t xml:space="preserve">SULEMANSULEMAN</t>
  </si>
  <si>
    <t xml:space="preserve">DD 715313-17</t>
  </si>
  <si>
    <t xml:space="preserve">SABIRSABIR</t>
  </si>
  <si>
    <t xml:space="preserve">DD 823337-06</t>
  </si>
  <si>
    <t xml:space="preserve">PARADISE BOOK STOREPARADISE BOOK STORE</t>
  </si>
  <si>
    <t xml:space="preserve">DD 804778-14</t>
  </si>
  <si>
    <t xml:space="preserve">INAYATINAYAT</t>
  </si>
  <si>
    <t xml:space="preserve">DD 457717-38</t>
  </si>
  <si>
    <t xml:space="preserve">NECNEC</t>
  </si>
  <si>
    <t xml:space="preserve">DD 155027-07</t>
  </si>
  <si>
    <t xml:space="preserve">AMIN AHMEDAMIN AHMED</t>
  </si>
  <si>
    <t xml:space="preserve">DD 825528-01</t>
  </si>
  <si>
    <t xml:space="preserve">SALIM AHMEDSALIM AHMED</t>
  </si>
  <si>
    <t xml:space="preserve">DD 764518-01</t>
  </si>
  <si>
    <t xml:space="preserve">DD 701507-15</t>
  </si>
  <si>
    <t xml:space="preserve">DD 377421-08</t>
  </si>
  <si>
    <t xml:space="preserve">IDBPIDBP</t>
  </si>
  <si>
    <t xml:space="preserve">DD 300826-28</t>
  </si>
  <si>
    <t xml:space="preserve">SADIQSADIQ</t>
  </si>
  <si>
    <t xml:space="preserve">DD 663486-12</t>
  </si>
  <si>
    <t xml:space="preserve">DD 309838-30</t>
  </si>
  <si>
    <t xml:space="preserve">BASHIRBASHIR</t>
  </si>
  <si>
    <t xml:space="preserve">DD 543170-05</t>
  </si>
  <si>
    <t xml:space="preserve">DD 658370-17</t>
  </si>
  <si>
    <t xml:space="preserve">PIR MOHDPIR MOHD</t>
  </si>
  <si>
    <t xml:space="preserve">DD 519878-217</t>
  </si>
  <si>
    <t xml:space="preserve">IBPIBP</t>
  </si>
  <si>
    <t xml:space="preserve">DD 692731-04</t>
  </si>
  <si>
    <t xml:space="preserve">DD 692738-05</t>
  </si>
  <si>
    <t xml:space="preserve">K. REHANK, REGAB</t>
  </si>
  <si>
    <t xml:space="preserve">DD 494918-43</t>
  </si>
  <si>
    <t xml:space="preserve">0013</t>
  </si>
  <si>
    <t xml:space="preserve">KHARADAR</t>
  </si>
  <si>
    <t xml:space="preserve">RANA  ETERPRIES MASOOM  LINE KARACHI </t>
  </si>
  <si>
    <t xml:space="preserve">CD - 440558  </t>
  </si>
  <si>
    <t xml:space="preserve">BUY , SELLBAMBAY BAZAR RD KHARADER </t>
  </si>
  <si>
    <t xml:space="preserve">CD - 482877</t>
  </si>
  <si>
    <t xml:space="preserve">SB ,CIVL THE INTKHARADER  MARKET 1 KARACHI </t>
  </si>
  <si>
    <t xml:space="preserve">CD - 738765</t>
  </si>
  <si>
    <t xml:space="preserve">FATTANI IND SHER SHAH RD KARACHI </t>
  </si>
  <si>
    <t xml:space="preserve">CD - 739818</t>
  </si>
  <si>
    <t xml:space="preserve">AINE BRAND SIR SULEMAN JEE RD KARACHI </t>
  </si>
  <si>
    <t xml:space="preserve">CD - 751535</t>
  </si>
  <si>
    <t xml:space="preserve">MAHIGER ADAM DAWOOD RD KHARADER </t>
  </si>
  <si>
    <t xml:space="preserve">CD - 1231009</t>
  </si>
  <si>
    <t xml:space="preserve">SIR AJ  AUTO RAM PAT RO RD ISMAIL SHOP KARACHI </t>
  </si>
  <si>
    <t xml:space="preserve">CD - 1324268</t>
  </si>
  <si>
    <t xml:space="preserve">GHULAM-E-ABBAS KHARADER SQUARE MIAN RD KHARADER </t>
  </si>
  <si>
    <t xml:space="preserve">CD - 1353437</t>
  </si>
  <si>
    <t xml:space="preserve">A-SATTAR ADAM SHAH WALIULLAH RD KHADDA KARACHI </t>
  </si>
  <si>
    <t xml:space="preserve">CD - 2210137</t>
  </si>
  <si>
    <t xml:space="preserve">A, SATTAR SHAH WALIULLAH RD KHADDA KARACHI </t>
  </si>
  <si>
    <t xml:space="preserve">CD - 2240792</t>
  </si>
  <si>
    <t xml:space="preserve">AMIN  IMPEX SHAH LATIF RD MASOOA LINE KARACHI </t>
  </si>
  <si>
    <t xml:space="preserve">CD - 2333456</t>
  </si>
  <si>
    <t xml:space="preserve">MEHFIL   PAK IQBAL SHOP MAJ RD KARACHI </t>
  </si>
  <si>
    <t xml:space="preserve">CD - 261203</t>
  </si>
  <si>
    <t xml:space="preserve">DRY FISH SHIPPER WEST WTHAF RD  KARACHI </t>
  </si>
  <si>
    <t xml:space="preserve">CD - 362483</t>
  </si>
  <si>
    <t xml:space="preserve">A, GHAFFAR BOLDAN MARKET SHOP 4, KARACHI </t>
  </si>
  <si>
    <t xml:space="preserve">CD - 375533</t>
  </si>
  <si>
    <t xml:space="preserve">M, ABDULLAH BOLDAN MARKET SHOP 6, KARACHI </t>
  </si>
  <si>
    <t xml:space="preserve">CD - 3868801</t>
  </si>
  <si>
    <t xml:space="preserve">A R MOHAD KHARADER SQUARE KHARADER MARKET </t>
  </si>
  <si>
    <t xml:space="preserve">SB - 2933</t>
  </si>
  <si>
    <t xml:space="preserve">AKHTER UNNISA FAROOQ MANSION KARABAI RD NAWABAD </t>
  </si>
  <si>
    <t xml:space="preserve">SB - 75027</t>
  </si>
  <si>
    <t xml:space="preserve">A STTAR  YOUNUS MOHAD BULD MASOOA LINE KARACHI </t>
  </si>
  <si>
    <t xml:space="preserve">SB - 98299</t>
  </si>
  <si>
    <t xml:space="preserve">KHRSHID HAJINI BULD SHAH WALI ULLAH RD KARACHI </t>
  </si>
  <si>
    <t xml:space="preserve">SB - 100620</t>
  </si>
  <si>
    <t xml:space="preserve">KHATIJA SHAH MANSION KHADDA MARKET KARACHI </t>
  </si>
  <si>
    <t xml:space="preserve">SB - 130817</t>
  </si>
  <si>
    <t xml:space="preserve">M, NAZEER ASALAM PLECES KHARADRE KARACHI </t>
  </si>
  <si>
    <t xml:space="preserve">SB - 137396</t>
  </si>
  <si>
    <t xml:space="preserve">GHAZALAADAM MANZIL MEMON SOCIETY KHADDA KARACHI </t>
  </si>
  <si>
    <t xml:space="preserve">SB - 138472</t>
  </si>
  <si>
    <t xml:space="preserve">FIDA HUSSAIN SHER MOHAD MANZIL JHARADER </t>
  </si>
  <si>
    <t xml:space="preserve">SB - 141082</t>
  </si>
  <si>
    <t xml:space="preserve">A, KARIM FAROOQ MANSION KARABAI RD NAWABAD </t>
  </si>
  <si>
    <t xml:space="preserve">SB - 190392</t>
  </si>
  <si>
    <t xml:space="preserve">HASHIMIQBAL MANZIL OT 15 KHARADER </t>
  </si>
  <si>
    <t xml:space="preserve">SB - 193753</t>
  </si>
  <si>
    <t xml:space="preserve">ISMAIL KHARADER SQUARE KHARADER MARKET </t>
  </si>
  <si>
    <t xml:space="preserve">SB - 199799</t>
  </si>
  <si>
    <t xml:space="preserve">AASHIABDULLAH MANZIL KHADDA MARACHI </t>
  </si>
  <si>
    <t xml:space="preserve">SB - 271547</t>
  </si>
  <si>
    <t xml:space="preserve">INDARIANAFAROOQ SHAH PLECE KHARADER </t>
  </si>
  <si>
    <t xml:space="preserve">SB - 295703</t>
  </si>
  <si>
    <t xml:space="preserve">RAFIQUE JAVED MANZIL AHMED RD KHARADER </t>
  </si>
  <si>
    <t xml:space="preserve">SB - 297708</t>
  </si>
  <si>
    <t xml:space="preserve">BILAL SHAH MANSION LEE MARKET KARACHI </t>
  </si>
  <si>
    <t xml:space="preserve">SB - 300788</t>
  </si>
  <si>
    <t xml:space="preserve">RABIARAMPAT RO RD KHARADER KARACHI </t>
  </si>
  <si>
    <t xml:space="preserve">SB - 300796</t>
  </si>
  <si>
    <t xml:space="preserve">A,HAJI UMER ADAM MANZIL KHARADER MARKET </t>
  </si>
  <si>
    <t xml:space="preserve">SB - 323064</t>
  </si>
  <si>
    <t xml:space="preserve">IQBAL OT01, NADEEM MANZIL KAGZI BAZAR </t>
  </si>
  <si>
    <t xml:space="preserve">SB - 345864</t>
  </si>
  <si>
    <t xml:space="preserve">JENA BAIHAJI MANSION BAMBAY BAZAR KARACHI </t>
  </si>
  <si>
    <t xml:space="preserve">SB - 349347</t>
  </si>
  <si>
    <t xml:space="preserve">M,ZUBAIR FATIMA BAI MANZIL SHAH WALI ULLAH RD KARACHI </t>
  </si>
  <si>
    <t xml:space="preserve">SB - 375061</t>
  </si>
  <si>
    <t xml:space="preserve">ALTAF A SATTAR BULD NAWABAD KARACHI </t>
  </si>
  <si>
    <t xml:space="preserve">SB - 375727</t>
  </si>
  <si>
    <t xml:space="preserve">M,HANIFMEMON MANSION KHARADER </t>
  </si>
  <si>
    <t xml:space="preserve">SB - 376791</t>
  </si>
  <si>
    <t xml:space="preserve">RAZIAMARIM SHAH MANZIL NAWABAD KARACHI </t>
  </si>
  <si>
    <t xml:space="preserve">SB - 384566</t>
  </si>
  <si>
    <t xml:space="preserve">ANWER RIAZ MANDION KHARADER </t>
  </si>
  <si>
    <t xml:space="preserve">SB - 637730</t>
  </si>
  <si>
    <t xml:space="preserve">0019</t>
  </si>
  <si>
    <t xml:space="preserve">LANDHI IND. AREA</t>
  </si>
  <si>
    <t xml:space="preserve">AMIN KHANP.M.T.F.BRANCH OLD A/CS </t>
  </si>
  <si>
    <t xml:space="preserve">972</t>
  </si>
  <si>
    <t xml:space="preserve">S. SAGHARP.M.T.F.BRANCH OLD A/CS </t>
  </si>
  <si>
    <t xml:space="preserve">3330</t>
  </si>
  <si>
    <t xml:space="preserve">SHABIRP.M.T.F.BRANCH OLD A/CS </t>
  </si>
  <si>
    <t xml:space="preserve">2437</t>
  </si>
  <si>
    <t xml:space="preserve">ADIL ALIP.M.T.F.BRANCH OLD A/CS </t>
  </si>
  <si>
    <t xml:space="preserve">2439</t>
  </si>
  <si>
    <t xml:space="preserve">KAZIMP.M.T.F.BRANCH OLD A/CS </t>
  </si>
  <si>
    <t xml:space="preserve">4380</t>
  </si>
  <si>
    <t xml:space="preserve">NOOR HUSSAINP.M.T.F.BRANCH OLD A/CS </t>
  </si>
  <si>
    <t xml:space="preserve">13720</t>
  </si>
  <si>
    <t xml:space="preserve">MOHAMMAD KAMALP.M.T.F.BRANCH OLD A/CS </t>
  </si>
  <si>
    <t xml:space="preserve">1229</t>
  </si>
  <si>
    <t xml:space="preserve">AKBAR AHMEDP.M.T.F.BRANCH OLD A/CS </t>
  </si>
  <si>
    <t xml:space="preserve">7590</t>
  </si>
  <si>
    <t xml:space="preserve">BASHIR AHMEDP.M.T.F.BRANCH OLD A/CS </t>
  </si>
  <si>
    <t xml:space="preserve">10857</t>
  </si>
  <si>
    <t xml:space="preserve">GHULAM RASOOLP.M.T.F.BRANCH OLD A/CS </t>
  </si>
  <si>
    <t xml:space="preserve">4306</t>
  </si>
  <si>
    <t xml:space="preserve">SALEM ZAISP.M.T.F.BRANCH OLD A/CS </t>
  </si>
  <si>
    <t xml:space="preserve">12403</t>
  </si>
  <si>
    <t xml:space="preserve">2011</t>
  </si>
  <si>
    <t xml:space="preserve">MISS ISHAQU ALI KHANP.M.T.F.BRANCH OLD A/CS </t>
  </si>
  <si>
    <t xml:space="preserve">3840</t>
  </si>
  <si>
    <t xml:space="preserve">MOHAMMAD KHANP.M.T.F.BRANCH OLD A/CS </t>
  </si>
  <si>
    <t xml:space="preserve">11508</t>
  </si>
  <si>
    <t xml:space="preserve">SAEED KHANP.M.T.F.BRANCH OLD A/CS </t>
  </si>
  <si>
    <t xml:space="preserve">10930</t>
  </si>
  <si>
    <t xml:space="preserve">NOOROZE KHANP.M.T.F.BRANCH OLD A/CS </t>
  </si>
  <si>
    <t xml:space="preserve">12241</t>
  </si>
  <si>
    <t xml:space="preserve">MOQADER KHANP.M.T.F.BRANCH OLD A/CS </t>
  </si>
  <si>
    <t xml:space="preserve">12798</t>
  </si>
  <si>
    <t xml:space="preserve">MASOODP.M.T.F.BRANCH OLD A/CS </t>
  </si>
  <si>
    <t xml:space="preserve">1530</t>
  </si>
  <si>
    <t xml:space="preserve">MOHAMMAD ASLAMP.M.T.F.BRANCH OLD A/CS </t>
  </si>
  <si>
    <t xml:space="preserve">12227</t>
  </si>
  <si>
    <t xml:space="preserve">AKRAM KHANP.M.T.F.BRANCH OLD A/CS </t>
  </si>
  <si>
    <t xml:space="preserve">10794</t>
  </si>
  <si>
    <t xml:space="preserve">AKRAMUDDINP.M.T.F.BRANCH OLD A/CS </t>
  </si>
  <si>
    <t xml:space="preserve">348</t>
  </si>
  <si>
    <t xml:space="preserve">SHAHIDA PARVEENP.M.T.F.BRANCH OLD A/CS </t>
  </si>
  <si>
    <t xml:space="preserve">12685</t>
  </si>
  <si>
    <t xml:space="preserve">MUKHTAR UDDIN P.M.T.F.BRANCH OLD A/CS </t>
  </si>
  <si>
    <t xml:space="preserve">6336</t>
  </si>
  <si>
    <t xml:space="preserve">MOHAMMAD SHARIFP.M.T.F.BRANCH OLD A/CS </t>
  </si>
  <si>
    <t xml:space="preserve">1107</t>
  </si>
  <si>
    <t xml:space="preserve">MUHAMMAD ANWARP.M.T.F.BRANCH OLD A/CS </t>
  </si>
  <si>
    <t xml:space="preserve">13058</t>
  </si>
  <si>
    <t xml:space="preserve">HASHIM ALIP.M.T.F.BRANCH OLD A/CS </t>
  </si>
  <si>
    <t xml:space="preserve">13475</t>
  </si>
  <si>
    <t xml:space="preserve">BHORE BAGUMP.M.T.F.BRANCH OLD A/CS </t>
  </si>
  <si>
    <t xml:space="preserve">16110</t>
  </si>
  <si>
    <t xml:space="preserve">BODAM ZAMANP.M.T.F.BRANCH OLD A/CS </t>
  </si>
  <si>
    <t xml:space="preserve">2330</t>
  </si>
  <si>
    <t xml:space="preserve">FORESIM KHANP.M.T.F.BRANCH OLD A/CS </t>
  </si>
  <si>
    <t xml:space="preserve">10453</t>
  </si>
  <si>
    <t xml:space="preserve">SHAH MOHAMMADP.M.T.F.BRANCH OLD A/CS </t>
  </si>
  <si>
    <t xml:space="preserve">12369</t>
  </si>
  <si>
    <t xml:space="preserve">M.ZAINUL ABDENP.M.T.F.BRANCH OLD A/CS </t>
  </si>
  <si>
    <t xml:space="preserve">623</t>
  </si>
  <si>
    <t xml:space="preserve">SHAH REHAMANP.M.T.F.BRANCH OLD A/CS </t>
  </si>
  <si>
    <t xml:space="preserve">444</t>
  </si>
  <si>
    <t xml:space="preserve">ABDUL KHANP.M.T.F.BRANCH OLD A/CS </t>
  </si>
  <si>
    <t xml:space="preserve">12552</t>
  </si>
  <si>
    <t xml:space="preserve">MOHAMMAD HUSSAINP.M.T.F.BRANCH OLD A/CS </t>
  </si>
  <si>
    <t xml:space="preserve">13594</t>
  </si>
  <si>
    <t xml:space="preserve">GHULAM SARWARP.M.T.F.BRANCH OLD A/CS </t>
  </si>
  <si>
    <t xml:space="preserve">12603</t>
  </si>
  <si>
    <t xml:space="preserve">ZEENAL BIBIP.M.T.F.BRANCH OLD A/CS </t>
  </si>
  <si>
    <t xml:space="preserve">7487</t>
  </si>
  <si>
    <t xml:space="preserve">NIAMAT SHAHP.M.T.F.BRANCH OLD A/CS </t>
  </si>
  <si>
    <t xml:space="preserve">8398</t>
  </si>
  <si>
    <t xml:space="preserve">KDA COLLCTION P.M.T.F.BRANCH OLD A/CS </t>
  </si>
  <si>
    <t xml:space="preserve">402</t>
  </si>
  <si>
    <t xml:space="preserve">MAROOF SULTANP.M.T.F.BRANCH OLD A/CS </t>
  </si>
  <si>
    <t xml:space="preserve">283-6</t>
  </si>
  <si>
    <t xml:space="preserve">ABDUL KHALIQP.M.T.F.BRANCH OLD A/CS </t>
  </si>
  <si>
    <t xml:space="preserve">437-6</t>
  </si>
  <si>
    <t xml:space="preserve">329-2</t>
  </si>
  <si>
    <t xml:space="preserve">MOHAMMAD YOUSUFP.M.T.F.BRANCH OLD A/CS </t>
  </si>
  <si>
    <t xml:space="preserve">212282</t>
  </si>
  <si>
    <t xml:space="preserve">NAZAR MOHAMMAD P.M.T.F.BRANCH OLD A/CS </t>
  </si>
  <si>
    <t xml:space="preserve">449</t>
  </si>
  <si>
    <t xml:space="preserve">NAZIR MASIHP.M.T.F.BRANCH OLD A/CS </t>
  </si>
  <si>
    <t xml:space="preserve">403441</t>
  </si>
  <si>
    <t xml:space="preserve">5157-4</t>
  </si>
  <si>
    <t xml:space="preserve">NOZHAR ALIP.M.T.F.BRANCH OLD A/CS </t>
  </si>
  <si>
    <t xml:space="preserve">2294</t>
  </si>
  <si>
    <t xml:space="preserve">QURBAN HUSSAINP.M.T.F.BRANCH OLD A/CS </t>
  </si>
  <si>
    <t xml:space="preserve">4979</t>
  </si>
  <si>
    <t xml:space="preserve">GHULAM MOHAMMAD P.M.T.F.BRANCH OLD A/CS </t>
  </si>
  <si>
    <t xml:space="preserve">7236-8</t>
  </si>
  <si>
    <t xml:space="preserve">MOHAMMAD P.M.T.F.BRANCH OLD A/CS </t>
  </si>
  <si>
    <t xml:space="preserve">1636</t>
  </si>
  <si>
    <t xml:space="preserve">MOHAMMAD RAFIQP.M.T.F.BRANCH OLD A/CS </t>
  </si>
  <si>
    <t xml:space="preserve">2335</t>
  </si>
  <si>
    <t xml:space="preserve">GUL ZAMANP.M.T.F.BRANCH OLD A/CS </t>
  </si>
  <si>
    <t xml:space="preserve">15378-7</t>
  </si>
  <si>
    <t xml:space="preserve">DILBAR JANP.M.T.F.BRANCH OLD A/CS </t>
  </si>
  <si>
    <t xml:space="preserve">50</t>
  </si>
  <si>
    <t xml:space="preserve">KALOO KAHNP.M.T.F.BRANCH OLD A/CS </t>
  </si>
  <si>
    <t xml:space="preserve">12330</t>
  </si>
  <si>
    <t xml:space="preserve">MAHMOODP.M.T.F.BRANCH OLD A/CS </t>
  </si>
  <si>
    <t xml:space="preserve">60193</t>
  </si>
  <si>
    <t xml:space="preserve">MOHAMMAD ZAMANP.M.T.F.BRANCH OLD A/CS </t>
  </si>
  <si>
    <t xml:space="preserve">7651-7</t>
  </si>
  <si>
    <t xml:space="preserve">GUL AMANP.M.T.F.BRANCH OLD A/CS </t>
  </si>
  <si>
    <t xml:space="preserve">12670-8</t>
  </si>
  <si>
    <t xml:space="preserve">ALAM ZEBP.M.T.F.BRANCH OLD A/CS </t>
  </si>
  <si>
    <t xml:space="preserve">744</t>
  </si>
  <si>
    <t xml:space="preserve">TARIQP.M.T.F.BRANCH OLD A/CS </t>
  </si>
  <si>
    <t xml:space="preserve">313</t>
  </si>
  <si>
    <t xml:space="preserve">TAHIRP.M.T.F.BRANCH OLD A/CS </t>
  </si>
  <si>
    <t xml:space="preserve">4100</t>
  </si>
  <si>
    <t xml:space="preserve">11010</t>
  </si>
  <si>
    <t xml:space="preserve">MOHAMMAD SARDARP.M.T.F.BRANCH OLD A/CS </t>
  </si>
  <si>
    <t xml:space="preserve">3740</t>
  </si>
  <si>
    <t xml:space="preserve">RAZA MUHAMMAD P.M.T.F.BRANCH OLD A/CS </t>
  </si>
  <si>
    <t xml:space="preserve">5513</t>
  </si>
  <si>
    <t xml:space="preserve">GUL NAWAZP.M.T.F.BRANCH OLD A/CS </t>
  </si>
  <si>
    <t xml:space="preserve">2827</t>
  </si>
  <si>
    <t xml:space="preserve">NOOR ZAMANP.M.T.F.BRANCH OLD A/CS </t>
  </si>
  <si>
    <t xml:space="preserve">4961</t>
  </si>
  <si>
    <t xml:space="preserve">NOOR KHANP.M.T.F.BRANCH OLD A/CS </t>
  </si>
  <si>
    <t xml:space="preserve">11582</t>
  </si>
  <si>
    <t xml:space="preserve">YOUNUS MASIHP.M.T.F.BRANCH OLD A/CS </t>
  </si>
  <si>
    <t xml:space="preserve">13826</t>
  </si>
  <si>
    <t xml:space="preserve">MOHAMMAD ANWARP.M.T.F.BRANCH OLD A/CS </t>
  </si>
  <si>
    <t xml:space="preserve">3920</t>
  </si>
  <si>
    <t xml:space="preserve">DILBAR KHANP.M.T.F.BRANCH OLD A/CS </t>
  </si>
  <si>
    <t xml:space="preserve">6576</t>
  </si>
  <si>
    <t xml:space="preserve">MOHAMMAD ILYASP.M.T.F.BRANCH OLD A/CS </t>
  </si>
  <si>
    <t xml:space="preserve">11439</t>
  </si>
  <si>
    <t xml:space="preserve">1220</t>
  </si>
  <si>
    <t xml:space="preserve">DOST MUHAMMAD P.M.T.F.BRANCH OLD A/CS </t>
  </si>
  <si>
    <t xml:space="preserve">11268</t>
  </si>
  <si>
    <t xml:space="preserve">NIAZ MOHAMMAD P.M.T.F.BRANCH OLD A/CS </t>
  </si>
  <si>
    <t xml:space="preserve">6701</t>
  </si>
  <si>
    <t xml:space="preserve">RAMZIA BIBIP.M.T.F.BRANCH OLD A/CS </t>
  </si>
  <si>
    <t xml:space="preserve">13520</t>
  </si>
  <si>
    <t xml:space="preserve">GUL HAMIDP.M.T.F.BRANCH OLD A/CS </t>
  </si>
  <si>
    <t xml:space="preserve">5688</t>
  </si>
  <si>
    <t xml:space="preserve">HUL ABADP.M.T.F.BRANCH OLD A/CS </t>
  </si>
  <si>
    <t xml:space="preserve">5854</t>
  </si>
  <si>
    <t xml:space="preserve">MUNAWAR HUSSAINP.M.T.F.BRANCH OLD A/CS </t>
  </si>
  <si>
    <t xml:space="preserve">5395</t>
  </si>
  <si>
    <t xml:space="preserve">ALI HUSSAIN P.M.T.F.BRANCH OLD A/CS </t>
  </si>
  <si>
    <t xml:space="preserve">6162</t>
  </si>
  <si>
    <t xml:space="preserve">MOHAMMAD MAHBOOBP.M.T.F.BRANCH OLD A/CS </t>
  </si>
  <si>
    <t xml:space="preserve">6547</t>
  </si>
  <si>
    <t xml:space="preserve">HAJI GULP.M.T.F.BRANCH OLD A/CS </t>
  </si>
  <si>
    <t xml:space="preserve">6871</t>
  </si>
  <si>
    <t xml:space="preserve">SARDARP.M.T.F.BRANCH OLD A/CS </t>
  </si>
  <si>
    <t xml:space="preserve">12691</t>
  </si>
  <si>
    <t xml:space="preserve">NADIR KHANP.M.T.F.BRANCH OLD A/CS </t>
  </si>
  <si>
    <t xml:space="preserve">13867</t>
  </si>
  <si>
    <t xml:space="preserve">SALAM MOHAMMAD P.M.T.F.BRANCH OLD A/CS </t>
  </si>
  <si>
    <t xml:space="preserve">11390</t>
  </si>
  <si>
    <t xml:space="preserve">MOHAMMAD ALIP.M.T.F.BRANCH OLD A/CS </t>
  </si>
  <si>
    <t xml:space="preserve">677554</t>
  </si>
  <si>
    <t xml:space="preserve">0022</t>
  </si>
  <si>
    <t xml:space="preserve">MARRIOT ROAD</t>
  </si>
  <si>
    <t xml:space="preserve">G.BROTHERPAY ORDER                         N /A</t>
  </si>
  <si>
    <t xml:space="preserve">AL-NOORPAY ORDER                         N /A</t>
  </si>
  <si>
    <t xml:space="preserve">CH OF COMMPAY ORDER                         N /A</t>
  </si>
  <si>
    <t xml:space="preserve">S.AHMEDPAY ORDER                         N /A</t>
  </si>
  <si>
    <t xml:space="preserve">CH.ISMAILPAY ORDER                         N /A</t>
  </si>
  <si>
    <t xml:space="preserve">EK INTERPRISESPAY ORDER                         N /A</t>
  </si>
  <si>
    <t xml:space="preserve">HBL FUNDPAY ORDER                         N /A</t>
  </si>
  <si>
    <t xml:space="preserve">JAN RAHIMPAY ORDER                         N /A</t>
  </si>
  <si>
    <t xml:space="preserve">CONLEU ENTERPRISESPAY ORDER                         N /A</t>
  </si>
  <si>
    <t xml:space="preserve">FEROZ AHMEDPAY ORDER                         N /A</t>
  </si>
  <si>
    <t xml:space="preserve">B-RAFIPAY ORDER                         N /A</t>
  </si>
  <si>
    <t xml:space="preserve">FIRE  CONTROLERPAY ORDER                         N /A</t>
  </si>
  <si>
    <t xml:space="preserve">MANZOOR ELAHIPAY ORDER                         N /A</t>
  </si>
  <si>
    <t xml:space="preserve">GHULAM MUHAMMADPAY ORDER                         N /A</t>
  </si>
  <si>
    <t xml:space="preserve">A N/N  KARCHIDEMAND DRAFT                   N /A</t>
  </si>
  <si>
    <t xml:space="preserve">HABIBDEMAND DRAFT                   N /A</t>
  </si>
  <si>
    <t xml:space="preserve">BASHIRDEMAND DRAFT                   N /A</t>
  </si>
  <si>
    <t xml:space="preserve">KARIM DEMAND DRAFT                   N /A</t>
  </si>
  <si>
    <t xml:space="preserve">IBRAHIMDEMAND DRAFT                   N /A</t>
  </si>
  <si>
    <t xml:space="preserve">LATIF DEMAND DRAFT                   N /A</t>
  </si>
  <si>
    <t xml:space="preserve">A.LATIFDEMAND DRAFT                   N /A</t>
  </si>
  <si>
    <t xml:space="preserve">MUHAMMAD ALIDEMAND DRAFT                   N /A</t>
  </si>
  <si>
    <t xml:space="preserve">ALI KASSIMDEMAND DRAFT                   N /A</t>
  </si>
  <si>
    <t xml:space="preserve">HAJRA BIBIDEMAND DRAFT                   N /A</t>
  </si>
  <si>
    <t xml:space="preserve">N /NDEMAND DRAFT                   N /A</t>
  </si>
  <si>
    <t xml:space="preserve">TALIBDEMAND DRAFT                   N /A</t>
  </si>
  <si>
    <t xml:space="preserve">ASGHARDEMAND DRAFT                   N /A</t>
  </si>
  <si>
    <t xml:space="preserve">G …N/NDEMAND DRAFT                   N /A</t>
  </si>
  <si>
    <t xml:space="preserve">ARIFDEMAND DRAFT                   N /A</t>
  </si>
  <si>
    <t xml:space="preserve">B.IEDEMAND DRAFT                   N /A</t>
  </si>
  <si>
    <t xml:space="preserve">R…N/NDEMAND DRAFT                   N /A</t>
  </si>
  <si>
    <t xml:space="preserve">KANJIDEMAND DRAFT                   N /A</t>
  </si>
  <si>
    <t xml:space="preserve">ENGRO CHEMICALDEMAND DRAFT                   N /A</t>
  </si>
  <si>
    <t xml:space="preserve">NASREENDEMAND DRAFT                   N /A</t>
  </si>
  <si>
    <t xml:space="preserve">A..N/NDEMAND DRAFT                   N /A</t>
  </si>
  <si>
    <t xml:space="preserve">SABIRDEMAND DRAFT                   N /A</t>
  </si>
  <si>
    <t xml:space="preserve">ANWAR ALIDEMAND DRAFT                   N /A</t>
  </si>
  <si>
    <t xml:space="preserve">SALEEMDEMAND DRAFT                   N /A</t>
  </si>
  <si>
    <t xml:space="preserve">CYNAMED LTDDEMAND DRAFT                   N /A</t>
  </si>
  <si>
    <t xml:space="preserve">0031</t>
  </si>
  <si>
    <t xml:space="preserve">RAMPART ROW</t>
  </si>
  <si>
    <t xml:space="preserve">ABDUL WAHEED MEMONMR 3/36, SULEMAN STREET,BOULTON MARKET, KARACHI</t>
  </si>
  <si>
    <t xml:space="preserve">13292-90</t>
  </si>
  <si>
    <t xml:space="preserve">ASTOR INTERNATIONAL412 UNI CENTRE, I.I. CHUNDRIGAR RD.,KARACHI</t>
  </si>
  <si>
    <t xml:space="preserve">14141-50</t>
  </si>
  <si>
    <t xml:space="preserve">MOHD. RAFIQ MEMONH. NO.10/101, LT PICTURE ROAD,MOOSA LANE, KARACHI</t>
  </si>
  <si>
    <t xml:space="preserve">14407-37</t>
  </si>
  <si>
    <t xml:space="preserve">BENNAY KHANH. NO.143/F321, MAHAJIR CAMP,SAEEDABAD, KARACHI.</t>
  </si>
  <si>
    <t xml:space="preserve">15065-09</t>
  </si>
  <si>
    <t xml:space="preserve">M. ASLAM544-B, SAEEDABAD, BALDIA TOWN,KARACHI</t>
  </si>
  <si>
    <t xml:space="preserve">15412-58</t>
  </si>
  <si>
    <t xml:space="preserve">FARIDA AZIZJM 3/448, CLAYTON ROAD, KARACHI</t>
  </si>
  <si>
    <t xml:space="preserve">1794-7</t>
  </si>
  <si>
    <t xml:space="preserve">JAWED H SIDDIQU5 PREEDY STREET, KARACHI</t>
  </si>
  <si>
    <t xml:space="preserve">1920-4</t>
  </si>
  <si>
    <t xml:space="preserve">MOHD. ZAHIDMARKET ROAD , BOULTON MARKET,KARACHI</t>
  </si>
  <si>
    <t xml:space="preserve">21409-6</t>
  </si>
  <si>
    <t xml:space="preserve">MOHD. MUNIRKASSAM HOUSE, KHARADAR,KARACHI</t>
  </si>
  <si>
    <t xml:space="preserve">21446-7</t>
  </si>
  <si>
    <t xml:space="preserve">0032</t>
  </si>
  <si>
    <t xml:space="preserve">RANCHORE LINE</t>
  </si>
  <si>
    <t xml:space="preserve">A..SATTARNA</t>
  </si>
  <si>
    <t xml:space="preserve">SAVING                 </t>
  </si>
  <si>
    <t xml:space="preserve">M.IBRAHIMNA</t>
  </si>
  <si>
    <t xml:space="preserve">SAVING                15579</t>
  </si>
  <si>
    <t xml:space="preserve">AZIZUR-REHMANNA</t>
  </si>
  <si>
    <t xml:space="preserve">SAVING               35212</t>
  </si>
  <si>
    <t xml:space="preserve">ZUBAIDANA</t>
  </si>
  <si>
    <t xml:space="preserve">SAVING              50589</t>
  </si>
  <si>
    <t xml:space="preserve">BARKAT BIBI NA</t>
  </si>
  <si>
    <t xml:space="preserve">SAVING               81346</t>
  </si>
  <si>
    <t xml:space="preserve">MIR AFZALNA</t>
  </si>
  <si>
    <t xml:space="preserve">SAVING              116627</t>
  </si>
  <si>
    <t xml:space="preserve">JAMES PETERNA</t>
  </si>
  <si>
    <t xml:space="preserve">SAVING              118191</t>
  </si>
  <si>
    <t xml:space="preserve">AMBER IQBAL NA</t>
  </si>
  <si>
    <t xml:space="preserve">SAVING              124024</t>
  </si>
  <si>
    <t xml:space="preserve">GULISTANNA</t>
  </si>
  <si>
    <t xml:space="preserve">SAVING              127862</t>
  </si>
  <si>
    <t xml:space="preserve">SIMA ANSARINA</t>
  </si>
  <si>
    <t xml:space="preserve">SAVING             134159</t>
  </si>
  <si>
    <t xml:space="preserve">M HANIFNA</t>
  </si>
  <si>
    <t xml:space="preserve">SAVING              137378</t>
  </si>
  <si>
    <t xml:space="preserve">NAZIR AHMED NA</t>
  </si>
  <si>
    <t xml:space="preserve">SAVING             137473</t>
  </si>
  <si>
    <t xml:space="preserve">M BANARASNA</t>
  </si>
  <si>
    <t xml:space="preserve">SAVING              137796</t>
  </si>
  <si>
    <t xml:space="preserve">M ANWERNA</t>
  </si>
  <si>
    <t xml:space="preserve">SAVING            138726</t>
  </si>
  <si>
    <t xml:space="preserve">ABUBAKARNA</t>
  </si>
  <si>
    <t xml:space="preserve">SAVING              139876</t>
  </si>
  <si>
    <t xml:space="preserve">M UMERNA</t>
  </si>
  <si>
    <t xml:space="preserve">SAVING              140887</t>
  </si>
  <si>
    <t xml:space="preserve">NASIM AHKTERNA</t>
  </si>
  <si>
    <t xml:space="preserve">SAVING              141971</t>
  </si>
  <si>
    <t xml:space="preserve">SHAHEENNA</t>
  </si>
  <si>
    <t xml:space="preserve">SAVING             147147</t>
  </si>
  <si>
    <t xml:space="preserve">AHKTAR ALINA</t>
  </si>
  <si>
    <t xml:space="preserve">SAVING            149858</t>
  </si>
  <si>
    <t xml:space="preserve">DHANJEENA</t>
  </si>
  <si>
    <t xml:space="preserve">SAVING            150289</t>
  </si>
  <si>
    <t xml:space="preserve">NOOR JAHANNA</t>
  </si>
  <si>
    <t xml:space="preserve">SAVING            151590</t>
  </si>
  <si>
    <t xml:space="preserve">AA KHANNA</t>
  </si>
  <si>
    <t xml:space="preserve">SAVING            237149</t>
  </si>
  <si>
    <t xml:space="preserve">M ASLAMNA</t>
  </si>
  <si>
    <t xml:space="preserve">SAVING             269810</t>
  </si>
  <si>
    <t xml:space="preserve">ZUBAIDA KAUSARNA</t>
  </si>
  <si>
    <t xml:space="preserve">SAVING            270572</t>
  </si>
  <si>
    <t xml:space="preserve">KANIZA BEGUMNA</t>
  </si>
  <si>
    <t xml:space="preserve">SAVING            271463</t>
  </si>
  <si>
    <t xml:space="preserve">ABIDA KAUSARNA</t>
  </si>
  <si>
    <t xml:space="preserve">SAVING            274409</t>
  </si>
  <si>
    <t xml:space="preserve">M ARIF NA</t>
  </si>
  <si>
    <t xml:space="preserve">SAVING            275927</t>
  </si>
  <si>
    <t xml:space="preserve">SAVING            278869</t>
  </si>
  <si>
    <t xml:space="preserve">HAMEEDAHNA</t>
  </si>
  <si>
    <t xml:space="preserve">SAVING            282922</t>
  </si>
  <si>
    <t xml:space="preserve">SHABBIR HUSSAINNA</t>
  </si>
  <si>
    <t xml:space="preserve">SAVING             310520</t>
  </si>
  <si>
    <t xml:space="preserve">S M AYUBNA</t>
  </si>
  <si>
    <t xml:space="preserve">SAVING            315318</t>
  </si>
  <si>
    <t xml:space="preserve">MRS FATIMANA</t>
  </si>
  <si>
    <t xml:space="preserve">SAVING           321443</t>
  </si>
  <si>
    <t xml:space="preserve">T ALI N.YNA</t>
  </si>
  <si>
    <t xml:space="preserve">SAVING            322416</t>
  </si>
  <si>
    <t xml:space="preserve">RAEESA JABEENNA</t>
  </si>
  <si>
    <t xml:space="preserve">SAVING            322763</t>
  </si>
  <si>
    <t xml:space="preserve">M SHAFINA</t>
  </si>
  <si>
    <t xml:space="preserve">SAVING             323334</t>
  </si>
  <si>
    <t xml:space="preserve">M, LUQMANNA</t>
  </si>
  <si>
    <t xml:space="preserve">SAVING            325536</t>
  </si>
  <si>
    <t xml:space="preserve">M ISHAQNA</t>
  </si>
  <si>
    <t xml:space="preserve">SAVING            326955</t>
  </si>
  <si>
    <t xml:space="preserve">M YAMINNA</t>
  </si>
  <si>
    <t xml:space="preserve">SAVING             332603</t>
  </si>
  <si>
    <t xml:space="preserve">A SALIM NA</t>
  </si>
  <si>
    <t xml:space="preserve">SAVING             335656</t>
  </si>
  <si>
    <t xml:space="preserve">M NASIRNA</t>
  </si>
  <si>
    <t xml:space="preserve">SAVING             338690</t>
  </si>
  <si>
    <t xml:space="preserve">AMANNA</t>
  </si>
  <si>
    <t xml:space="preserve">SAVING             339324</t>
  </si>
  <si>
    <t xml:space="preserve">NADEEM MUTUZANA</t>
  </si>
  <si>
    <t xml:space="preserve">SAVING             340260</t>
  </si>
  <si>
    <t xml:space="preserve">SHIRREEN SALIMNA</t>
  </si>
  <si>
    <t xml:space="preserve">SAVING            340390</t>
  </si>
  <si>
    <t xml:space="preserve">NASIM KHANNA</t>
  </si>
  <si>
    <t xml:space="preserve">SAVING             342510</t>
  </si>
  <si>
    <t xml:space="preserve">M SIDDIQUENA</t>
  </si>
  <si>
    <t xml:space="preserve">SAVING            344917</t>
  </si>
  <si>
    <t xml:space="preserve">L .AHMEDNA</t>
  </si>
  <si>
    <t xml:space="preserve">SAVING            345102</t>
  </si>
  <si>
    <t xml:space="preserve">MEHFUZANA</t>
  </si>
  <si>
    <t xml:space="preserve">SAVING            350809</t>
  </si>
  <si>
    <t xml:space="preserve">RAFIUDDINNA</t>
  </si>
  <si>
    <t xml:space="preserve">SAVING            352775</t>
  </si>
  <si>
    <t xml:space="preserve">MEMUNANA</t>
  </si>
  <si>
    <t xml:space="preserve">SAVING             353090</t>
  </si>
  <si>
    <t xml:space="preserve">MRS.MIMUNANA</t>
  </si>
  <si>
    <t xml:space="preserve">SAVING            353512</t>
  </si>
  <si>
    <t xml:space="preserve">FATIMA BAINA</t>
  </si>
  <si>
    <t xml:space="preserve">SAVING             354891</t>
  </si>
  <si>
    <t xml:space="preserve">SHAMIM BANONA</t>
  </si>
  <si>
    <t xml:space="preserve">SAVING            355296</t>
  </si>
  <si>
    <t xml:space="preserve">SIKANDARULLAHNA</t>
  </si>
  <si>
    <t xml:space="preserve">SAVING            600612</t>
  </si>
  <si>
    <t xml:space="preserve">M FAROOQNA</t>
  </si>
  <si>
    <t xml:space="preserve">SAVING            600880</t>
  </si>
  <si>
    <t xml:space="preserve">NAFISA TAHIRANA</t>
  </si>
  <si>
    <t xml:space="preserve">SAVING             601731</t>
  </si>
  <si>
    <t xml:space="preserve">GLNAR BEGUMNA</t>
  </si>
  <si>
    <t xml:space="preserve">SAVING            603247</t>
  </si>
  <si>
    <t xml:space="preserve">REHMAT KHANNA</t>
  </si>
  <si>
    <t xml:space="preserve">SAVING           604402</t>
  </si>
  <si>
    <t xml:space="preserve">HAJI ABDULNA</t>
  </si>
  <si>
    <t xml:space="preserve">SAVING            604567</t>
  </si>
  <si>
    <t xml:space="preserve">H M MERCHAWALANA</t>
  </si>
  <si>
    <t xml:space="preserve">SAVING           604784</t>
  </si>
  <si>
    <t xml:space="preserve">YOUSUF ALINA</t>
  </si>
  <si>
    <t xml:space="preserve">SAVING            604950</t>
  </si>
  <si>
    <t xml:space="preserve">DIBER KHANNA</t>
  </si>
  <si>
    <t xml:space="preserve">SAVING            605426</t>
  </si>
  <si>
    <t xml:space="preserve">RIAZ UDDINNA</t>
  </si>
  <si>
    <t xml:space="preserve">SAVING              605907</t>
  </si>
  <si>
    <t xml:space="preserve">MUMTAZ BIBINA</t>
  </si>
  <si>
    <t xml:space="preserve">SAVING              605974</t>
  </si>
  <si>
    <t xml:space="preserve">QAVIANA</t>
  </si>
  <si>
    <t xml:space="preserve">SAVING             605990</t>
  </si>
  <si>
    <t xml:space="preserve">A KHLIQNA</t>
  </si>
  <si>
    <t xml:space="preserve">SAVING             607116</t>
  </si>
  <si>
    <t xml:space="preserve">M USMANNA</t>
  </si>
  <si>
    <t xml:space="preserve">SAVING             640870</t>
  </si>
  <si>
    <t xml:space="preserve">KHUSHEED BANONA</t>
  </si>
  <si>
    <t xml:space="preserve">SAVING           641476</t>
  </si>
  <si>
    <t xml:space="preserve">M ASHRAF NA</t>
  </si>
  <si>
    <t xml:space="preserve">SAVING             641602</t>
  </si>
  <si>
    <t xml:space="preserve">AHMED MATRINA</t>
  </si>
  <si>
    <t xml:space="preserve">SAVING            643592</t>
  </si>
  <si>
    <t xml:space="preserve">M.HARINA</t>
  </si>
  <si>
    <t xml:space="preserve">SAVING             643655</t>
  </si>
  <si>
    <t xml:space="preserve">S.MEHMOODNA</t>
  </si>
  <si>
    <t xml:space="preserve">SAVING            644180</t>
  </si>
  <si>
    <t xml:space="preserve">SHAMIM SUMRONA</t>
  </si>
  <si>
    <t xml:space="preserve">SAVING             648146</t>
  </si>
  <si>
    <t xml:space="preserve">JUMANA</t>
  </si>
  <si>
    <t xml:space="preserve">SAVING            650457</t>
  </si>
  <si>
    <t xml:space="preserve">MUNEER KHANNA</t>
  </si>
  <si>
    <t xml:space="preserve">SAVING            652163</t>
  </si>
  <si>
    <t xml:space="preserve">M.Y .MIRZANA</t>
  </si>
  <si>
    <t xml:space="preserve">SAVING            652774</t>
  </si>
  <si>
    <t xml:space="preserve">M,ARIF SYEDNA</t>
  </si>
  <si>
    <t xml:space="preserve">SAVING            652872</t>
  </si>
  <si>
    <t xml:space="preserve">PAPOLAR PAINTNA</t>
  </si>
  <si>
    <t xml:space="preserve">CURRENT            </t>
  </si>
  <si>
    <t xml:space="preserve">NAVEED IMPEXNA</t>
  </si>
  <si>
    <t xml:space="preserve">CURREN            291823</t>
  </si>
  <si>
    <t xml:space="preserve">M/S KISSAN AUTONA</t>
  </si>
  <si>
    <t xml:space="preserve">CURREN            422953</t>
  </si>
  <si>
    <t xml:space="preserve">A RAZZAQNA</t>
  </si>
  <si>
    <t xml:space="preserve">CURREN            455867</t>
  </si>
  <si>
    <t xml:space="preserve">0037</t>
  </si>
  <si>
    <t xml:space="preserve">SUMMERSET STREET</t>
  </si>
  <si>
    <t xml:space="preserve">FARHNAZ15-A-1 SUNSET STREET SHS KARACHI</t>
  </si>
  <si>
    <t xml:space="preserve">PLS 2379-4</t>
  </si>
  <si>
    <t xml:space="preserve">FATIMA10-KASHMIR HOUSE NAPIER STREET SADDAR KARACHI</t>
  </si>
  <si>
    <t xml:space="preserve">PLS 2945-9</t>
  </si>
  <si>
    <t xml:space="preserve">AKBARLUCKY ARMS STORE SADDAR KARACHI</t>
  </si>
  <si>
    <t xml:space="preserve">PLS 5272-3</t>
  </si>
  <si>
    <t xml:space="preserve">YAQOOBJUBLEE DRY CLEANER SADDAR KARACHI</t>
  </si>
  <si>
    <t xml:space="preserve">5599-3</t>
  </si>
  <si>
    <t xml:space="preserve">M.DESOUZANO.1 OLYMPIA BLDG.SADDAR KARACHI</t>
  </si>
  <si>
    <t xml:space="preserve">PLS 5676-5</t>
  </si>
  <si>
    <t xml:space="preserve">PETER30 AL FAZAL BLDG.  SADDAR KARACHI</t>
  </si>
  <si>
    <t xml:space="preserve">PLS 5959-0</t>
  </si>
  <si>
    <t xml:space="preserve">ZAHOOR6 OLYMPIA BLDG.SADDAR KARACHI</t>
  </si>
  <si>
    <t xml:space="preserve">PLS 6148-3</t>
  </si>
  <si>
    <t xml:space="preserve">ZAHIDAMARJINA COMPLEX 302-A FLAT NO.12 GULSHAN-E-IQBAL KARACHI</t>
  </si>
  <si>
    <t xml:space="preserve">PLS 6358-3</t>
  </si>
  <si>
    <t xml:space="preserve">SHARIFJANA ARCADE SADDAR KARACHI</t>
  </si>
  <si>
    <t xml:space="preserve">PLS 7692-2</t>
  </si>
  <si>
    <t xml:space="preserve">NOOR MOHAMMADZAHOOR ARCADE, SADDAR KARACHI</t>
  </si>
  <si>
    <t xml:space="preserve">PLS 7729-9</t>
  </si>
  <si>
    <t xml:space="preserve">ZAHEERAL-ZUBAIR MANSFIELD STR.KARACHI</t>
  </si>
  <si>
    <t xml:space="preserve">PLS 10044-2</t>
  </si>
  <si>
    <t xml:space="preserve">SALEEMD-633 GALI NO.3 MOSA COLONY LIAQUATABAD KARACHI</t>
  </si>
  <si>
    <t xml:space="preserve">PLS 5790-4</t>
  </si>
  <si>
    <t xml:space="preserve">0040</t>
  </si>
  <si>
    <t xml:space="preserve">WEST WHARF</t>
  </si>
  <si>
    <t xml:space="preserve">516523/61   </t>
  </si>
  <si>
    <t xml:space="preserve">ITD</t>
  </si>
  <si>
    <t xml:space="preserve">169365/87   </t>
  </si>
  <si>
    <t xml:space="preserve">273424/47   DD</t>
  </si>
  <si>
    <t xml:space="preserve">293425/48    DD</t>
  </si>
  <si>
    <t xml:space="preserve">112156/33     DD</t>
  </si>
  <si>
    <t xml:space="preserve">COC</t>
  </si>
  <si>
    <t xml:space="preserve">152362/29  DD</t>
  </si>
  <si>
    <t xml:space="preserve">884424/10  DD</t>
  </si>
  <si>
    <t xml:space="preserve">473169/22   DD</t>
  </si>
  <si>
    <t xml:space="preserve">CAA</t>
  </si>
  <si>
    <t xml:space="preserve">077167/36   DD</t>
  </si>
  <si>
    <t xml:space="preserve">WWMC</t>
  </si>
  <si>
    <t xml:space="preserve">170500/03    DD</t>
  </si>
  <si>
    <t xml:space="preserve">I.M.C.L</t>
  </si>
  <si>
    <t xml:space="preserve">958153/357   DD</t>
  </si>
  <si>
    <t xml:space="preserve">SLCI</t>
  </si>
  <si>
    <t xml:space="preserve">068059/09   DD</t>
  </si>
  <si>
    <t xml:space="preserve">351722/20    DD</t>
  </si>
  <si>
    <t xml:space="preserve">696864/06    DD</t>
  </si>
  <si>
    <t xml:space="preserve">SPL</t>
  </si>
  <si>
    <t xml:space="preserve">316538/20    DD</t>
  </si>
  <si>
    <t xml:space="preserve">IBP</t>
  </si>
  <si>
    <t xml:space="preserve">107211/07    DD</t>
  </si>
  <si>
    <t xml:space="preserve">EXPECT</t>
  </si>
  <si>
    <t xml:space="preserve">154113/25    DD</t>
  </si>
  <si>
    <t xml:space="preserve">515607/51    DD</t>
  </si>
  <si>
    <t xml:space="preserve">923396/90    DD</t>
  </si>
  <si>
    <t xml:space="preserve">923460/250   DD</t>
  </si>
  <si>
    <t xml:space="preserve">ICM</t>
  </si>
  <si>
    <t xml:space="preserve">923475/283    DD</t>
  </si>
  <si>
    <t xml:space="preserve">APTMA</t>
  </si>
  <si>
    <t xml:space="preserve">923678/189     DD</t>
  </si>
  <si>
    <t xml:space="preserve">LEBORTY</t>
  </si>
  <si>
    <t xml:space="preserve">518813/253     DD</t>
  </si>
  <si>
    <t xml:space="preserve">0043</t>
  </si>
  <si>
    <t xml:space="preserve">CLUB ROAD</t>
  </si>
  <si>
    <t xml:space="preserve">DDADDA</t>
  </si>
  <si>
    <t xml:space="preserve">OGDCOGDC</t>
  </si>
  <si>
    <t xml:space="preserve">263396  P.O.</t>
  </si>
  <si>
    <t xml:space="preserve">263397  P.O.</t>
  </si>
  <si>
    <t xml:space="preserve">SEC. PAKISTANSEC. PAKISTAN</t>
  </si>
  <si>
    <t xml:space="preserve">263486  P.O.</t>
  </si>
  <si>
    <t xml:space="preserve">SIR SYED UNIVERSITYSIR SYED UNIVERSITY</t>
  </si>
  <si>
    <t xml:space="preserve">263533 P.O.</t>
  </si>
  <si>
    <t xml:space="preserve">SARVICES CLUBSARVICES CLUB</t>
  </si>
  <si>
    <t xml:space="preserve">263590 P.O.</t>
  </si>
  <si>
    <t xml:space="preserve">S.G.E.H.S.S.G.E.H.S.</t>
  </si>
  <si>
    <t xml:space="preserve">263593 P.O.</t>
  </si>
  <si>
    <t xml:space="preserve">CONTROLER OF EXC.CONTROLER OF EXC.</t>
  </si>
  <si>
    <t xml:space="preserve">263796 P.O.</t>
  </si>
  <si>
    <t xml:space="preserve">263842  P.O.</t>
  </si>
  <si>
    <t xml:space="preserve">263852 P.O.</t>
  </si>
  <si>
    <t xml:space="preserve">S.I. AHMEDS.I. AHMED</t>
  </si>
  <si>
    <t xml:space="preserve">263868 P.O.</t>
  </si>
  <si>
    <t xml:space="preserve">567803 P.O.</t>
  </si>
  <si>
    <t xml:space="preserve">DR. S. NIAZDR. S. NIAZ</t>
  </si>
  <si>
    <t xml:space="preserve">567903 P.O.</t>
  </si>
  <si>
    <t xml:space="preserve">PAK STEELPAK STEEL</t>
  </si>
  <si>
    <t xml:space="preserve">567975 P.O.</t>
  </si>
  <si>
    <t xml:space="preserve">568014 P.O.</t>
  </si>
  <si>
    <t xml:space="preserve">S. SAJID KHANS. SAJID KHAN</t>
  </si>
  <si>
    <t xml:space="preserve">568018 P.O.</t>
  </si>
  <si>
    <t xml:space="preserve">568196 P.O.</t>
  </si>
  <si>
    <t xml:space="preserve">568237 P.O.</t>
  </si>
  <si>
    <t xml:space="preserve">ASIF ESTATEASIF ESTATE</t>
  </si>
  <si>
    <t xml:space="preserve">SKPSKP</t>
  </si>
  <si>
    <t xml:space="preserve">113060-19  </t>
  </si>
  <si>
    <t xml:space="preserve">SHER MUHAMMADSHER MUHAMMAD</t>
  </si>
  <si>
    <t xml:space="preserve">113065-22  DD</t>
  </si>
  <si>
    <t xml:space="preserve">113066-23  DD</t>
  </si>
  <si>
    <t xml:space="preserve">113067-24  DD</t>
  </si>
  <si>
    <t xml:space="preserve">B&amp;CB&amp;C</t>
  </si>
  <si>
    <t xml:space="preserve">113112-32  DD</t>
  </si>
  <si>
    <t xml:space="preserve">881264-1    DD</t>
  </si>
  <si>
    <t xml:space="preserve">NCNC</t>
  </si>
  <si>
    <t xml:space="preserve">693689-18   DD</t>
  </si>
  <si>
    <t xml:space="preserve">PAK SECTT.PAK SECTT.</t>
  </si>
  <si>
    <t xml:space="preserve">644359-282  DD</t>
  </si>
  <si>
    <t xml:space="preserve">MCLMCL</t>
  </si>
  <si>
    <t xml:space="preserve">081521-234   DD</t>
  </si>
  <si>
    <t xml:space="preserve">RUKHSANA KHANRUKHSANA KHAN</t>
  </si>
  <si>
    <t xml:space="preserve">692399-45    DD</t>
  </si>
  <si>
    <t xml:space="preserve">N.C. ENGG.N.C. ENGG.</t>
  </si>
  <si>
    <t xml:space="preserve">924236-153   DD</t>
  </si>
  <si>
    <t xml:space="preserve">EXP.EXP.</t>
  </si>
  <si>
    <t xml:space="preserve">405286-82    DD</t>
  </si>
  <si>
    <t xml:space="preserve">ICAICA</t>
  </si>
  <si>
    <t xml:space="preserve">855144-05   DD</t>
  </si>
  <si>
    <t xml:space="preserve">PARKOPARKO</t>
  </si>
  <si>
    <t xml:space="preserve">928466-01   DD</t>
  </si>
  <si>
    <t xml:space="preserve">AKBAR-E-JEHANAKBAR-E-JEHAN</t>
  </si>
  <si>
    <t xml:space="preserve">340060-02   DD</t>
  </si>
  <si>
    <t xml:space="preserve">KPTKPT</t>
  </si>
  <si>
    <t xml:space="preserve">744163-176  DD</t>
  </si>
  <si>
    <t xml:space="preserve">CONTROLER OF EXCH.CONTROLER OF EXCH.</t>
  </si>
  <si>
    <t xml:space="preserve">921609-188  DD</t>
  </si>
  <si>
    <t xml:space="preserve">0044</t>
  </si>
  <si>
    <t xml:space="preserve">ELPHINSTONE STREET</t>
  </si>
  <si>
    <t xml:space="preserve">POST MASTER POST MASTER </t>
  </si>
  <si>
    <t xml:space="preserve">SHAMIM AHMED SHAMIM AHMED </t>
  </si>
  <si>
    <t xml:space="preserve">KW &amp; SBKW &amp; SB</t>
  </si>
  <si>
    <t xml:space="preserve">NBPNBP</t>
  </si>
  <si>
    <t xml:space="preserve">COCCOC</t>
  </si>
  <si>
    <t xml:space="preserve">PSOPSO</t>
  </si>
  <si>
    <t xml:space="preserve">STATE LIFESTATE LIFE</t>
  </si>
  <si>
    <t xml:space="preserve">ZONAL MERCANTILE ZONAL MERCANTILE </t>
  </si>
  <si>
    <t xml:space="preserve">BANK OF PUNJAB BANK OF PUNJAB </t>
  </si>
  <si>
    <t xml:space="preserve">NATIONAL INDUSTRIES NATIONAL INDUSTRIES </t>
  </si>
  <si>
    <t xml:space="preserve">PASMICPASMIC</t>
  </si>
  <si>
    <t xml:space="preserve">ST PATRICKST PATRICK</t>
  </si>
  <si>
    <t xml:space="preserve">ADITIONAL SECPAKADITIONAL SECPAK</t>
  </si>
  <si>
    <t xml:space="preserve">FEDRAL BOEARD FEDRAL BOEARD </t>
  </si>
  <si>
    <t xml:space="preserve">PIAPIA</t>
  </si>
  <si>
    <t xml:space="preserve">FB INTERNATIONALFB INTERNATIONAL</t>
  </si>
  <si>
    <t xml:space="preserve">DR SHAMIMDR SHAMIM</t>
  </si>
  <si>
    <t xml:space="preserve">ADD SECRATERY ADD SECRATERY </t>
  </si>
  <si>
    <t xml:space="preserve">PAK SUPPLIESPAK SUPPLIES</t>
  </si>
  <si>
    <t xml:space="preserve">THE PRINCIPALTHE PRINCIPAL</t>
  </si>
  <si>
    <t xml:space="preserve">WALFARE ASSOCIATION WALFARE ASSOCIATION </t>
  </si>
  <si>
    <t xml:space="preserve">DURRE SAMINDURRE SAMIN</t>
  </si>
  <si>
    <t xml:space="preserve">PAK REFRIGRATORPAK REFRIGRATOR</t>
  </si>
  <si>
    <t xml:space="preserve">AL HILAL COPERATIVE AL HILAL COPERATIVE </t>
  </si>
  <si>
    <t xml:space="preserve">STUDENT FUNDSTUDENT FUND</t>
  </si>
  <si>
    <t xml:space="preserve">HBL WALFAREHBL WALFARE</t>
  </si>
  <si>
    <t xml:space="preserve">ABDUL JABBARABDUL JABBAR</t>
  </si>
  <si>
    <t xml:space="preserve">EX ENGINEEREX ENGINEER</t>
  </si>
  <si>
    <t xml:space="preserve">SESSSESS</t>
  </si>
  <si>
    <t xml:space="preserve">M. IQBALM. IQBAL</t>
  </si>
  <si>
    <t xml:space="preserve">FIRE CONTROLFIRE CONTROL</t>
  </si>
  <si>
    <t xml:space="preserve">QUEENS KDQUEENS KD</t>
  </si>
  <si>
    <t xml:space="preserve">ADEE ALADEE AL</t>
  </si>
  <si>
    <t xml:space="preserve">IBAIBA</t>
  </si>
  <si>
    <t xml:space="preserve">SECC PAKSECC PAK</t>
  </si>
  <si>
    <t xml:space="preserve">0045</t>
  </si>
  <si>
    <t xml:space="preserve">PREEDY STREET</t>
  </si>
  <si>
    <t xml:space="preserve">PRINICAPAL URDU COLLEGEN/A</t>
  </si>
  <si>
    <t xml:space="preserve"> PO</t>
  </si>
  <si>
    <t xml:space="preserve">YOUTH I PN/A</t>
  </si>
  <si>
    <t xml:space="preserve">M RASHEED QADRIN/A</t>
  </si>
  <si>
    <t xml:space="preserve">I.T.O CIRCLE viiN/A</t>
  </si>
  <si>
    <t xml:space="preserve">K.W.&amp; SBN/A</t>
  </si>
  <si>
    <t xml:space="preserve">SBPN/A</t>
  </si>
  <si>
    <t xml:space="preserve">THE SECRETORY A/C YOUSUFN/A</t>
  </si>
  <si>
    <t xml:space="preserve">EXECUTIV ENGINEERN/A</t>
  </si>
  <si>
    <t xml:space="preserve">K.P.TN/A</t>
  </si>
  <si>
    <t xml:space="preserve">NBPN/A</t>
  </si>
  <si>
    <t xml:space="preserve">SIND WATERN/A</t>
  </si>
  <si>
    <t xml:space="preserve">GOVT URDU COLLEGEN/A</t>
  </si>
  <si>
    <t xml:space="preserve">THE AGM IIN/A</t>
  </si>
  <si>
    <t xml:space="preserve">BOARD OF ENTER MEDIATEN/A</t>
  </si>
  <si>
    <t xml:space="preserve">DIRECTOR OF PMCN/A</t>
  </si>
  <si>
    <t xml:space="preserve">KARSH FISHENSN/A</t>
  </si>
  <si>
    <t xml:space="preserve">PECHS COLLEGEN/A</t>
  </si>
  <si>
    <t xml:space="preserve">ITON/A</t>
  </si>
  <si>
    <t xml:space="preserve">COCN/A</t>
  </si>
  <si>
    <t xml:space="preserve">SIND BOARD TECHNICALN/A</t>
  </si>
  <si>
    <t xml:space="preserve">SECTION EMPLOYEEN/A</t>
  </si>
  <si>
    <t xml:space="preserve">ODEON BONDN/A</t>
  </si>
  <si>
    <t xml:space="preserve">SS GAS CO LTDN/A</t>
  </si>
  <si>
    <t xml:space="preserve">ST PATRICS HIGH SCHOOLN/A</t>
  </si>
  <si>
    <t xml:space="preserve">SEC OFFICIAL SINDN/A</t>
  </si>
  <si>
    <t xml:space="preserve">SEC I.S.C.IN/A</t>
  </si>
  <si>
    <t xml:space="preserve">ENTER HOUSE SERVECEN/A</t>
  </si>
  <si>
    <t xml:space="preserve">CD.MISC</t>
  </si>
  <si>
    <t xml:space="preserve">SHAN CARE CENTREN/A</t>
  </si>
  <si>
    <t xml:space="preserve">QUICK RUBBER SHOPN/A</t>
  </si>
  <si>
    <t xml:space="preserve">SADIQ HUSSAIN JAFRIN/A</t>
  </si>
  <si>
    <t xml:space="preserve">SB.MISC</t>
  </si>
  <si>
    <t xml:space="preserve">DR. MANZOOR HUSSAINN/A</t>
  </si>
  <si>
    <t xml:space="preserve">SURIA NISARN/A</t>
  </si>
  <si>
    <t xml:space="preserve">SABIR ZEVERN/A</t>
  </si>
  <si>
    <t xml:space="preserve">FALICE ALEXN/A</t>
  </si>
  <si>
    <t xml:space="preserve">MUTIR RALUCEN/A</t>
  </si>
  <si>
    <t xml:space="preserve">SIND BAQAR BAIGN/A</t>
  </si>
  <si>
    <t xml:space="preserve">AKHTAR BANON/A</t>
  </si>
  <si>
    <t xml:space="preserve">S WASIM AHMEDN/A</t>
  </si>
  <si>
    <t xml:space="preserve">M ABEDINN/A</t>
  </si>
  <si>
    <t xml:space="preserve">ZAHIDN/A</t>
  </si>
  <si>
    <t xml:space="preserve">ABDUL REHMAN KHANN/A</t>
  </si>
  <si>
    <t xml:space="preserve">0056</t>
  </si>
  <si>
    <t xml:space="preserve">CLIFTON </t>
  </si>
  <si>
    <t xml:space="preserve">Miss ArminClifton Karachi</t>
  </si>
  <si>
    <t xml:space="preserve">6417-9     PLS</t>
  </si>
  <si>
    <t xml:space="preserve">Miss Irum TahirClifton Karachi</t>
  </si>
  <si>
    <t xml:space="preserve">7455-9     PLS</t>
  </si>
  <si>
    <t xml:space="preserve">Raja Taufiq AhmedClifton Karachi</t>
  </si>
  <si>
    <t xml:space="preserve">10908-7   PLS</t>
  </si>
  <si>
    <t xml:space="preserve">Muddsar Hussain KhawajaClifton Karachi</t>
  </si>
  <si>
    <t xml:space="preserve">11033-3   PLS</t>
  </si>
  <si>
    <t xml:space="preserve">0062</t>
  </si>
  <si>
    <t xml:space="preserve">GARDEN</t>
  </si>
  <si>
    <t xml:space="preserve">MALIK MOHAMMAD ABBASGALI NO.3 HASSAN CASHKAI VILLAGE SIDIQ WAHAB ROAD KARACHI.</t>
  </si>
  <si>
    <t xml:space="preserve">KALEEM AHMED QURESHHOUSE NO.2 RABIA MANZIL SHOE MARKET NEAR POST OFFICE NISHTER ROAD KARACHI.</t>
  </si>
  <si>
    <t xml:space="preserve">CD 30957.53</t>
  </si>
  <si>
    <t xml:space="preserve">NAZIR ISLAMKMC STAFF QTR NO.2 SINGLE STORY BUILDING SIDDIQ WAHAB ROAD KARACHI.</t>
  </si>
  <si>
    <t xml:space="preserve">CD 30958.34</t>
  </si>
  <si>
    <t xml:space="preserve">HAJI MOHD YOUSUFHOUSE NO.16 CHATAR BHOOJ PANACHAND BUILDING RANCHORE LINE KARACHI.</t>
  </si>
  <si>
    <t xml:space="preserve">CD 30965.63</t>
  </si>
  <si>
    <t xml:space="preserve">KHUHALE HUSSAIN14 SIDDIQ WAHAB ROAD C/O.HASSAN ALI NOOR BHAI TIMBER MARKET KARACHI.</t>
  </si>
  <si>
    <t xml:space="preserve">CD 30968.06</t>
  </si>
  <si>
    <t xml:space="preserve">MOHAMMAD YOUNUSHOUSE NO.4 STREET NO.41 USMANABAD GHAZI NAGAR KARACHI.</t>
  </si>
  <si>
    <t xml:space="preserve">CD 30970.30</t>
  </si>
  <si>
    <t xml:space="preserve">MAQSOOD ALAM7 TAJ MANSION BUILDING 2ND FLOOR SIDDIQ WAHAB  ROAD BADAMI STREET KARACHI.</t>
  </si>
  <si>
    <t xml:space="preserve">CD 30972.92</t>
  </si>
  <si>
    <t xml:space="preserve">FAZAL MEHMOOD PAREKHR-S NAZIR BIBI BUILDING 13/5 MERAB KHAN ROAD RAMSAWAMI KARACHI.</t>
  </si>
  <si>
    <t xml:space="preserve">CD 30975.35</t>
  </si>
  <si>
    <t xml:space="preserve">M.IQBAL YOUSUFB-2 KHATRI COLONY STREET NO.14 FMD KHAN ROAD OSMANABAD KARACHI.</t>
  </si>
  <si>
    <t xml:space="preserve">CD 30977.97</t>
  </si>
  <si>
    <t xml:space="preserve">SYED MUSHARAF ALIGHALI NO.5 HOUSE NO.5 SHOBAZ NAGAR COMPOUND SHOE MARKET BADSHAHI KARACHI.</t>
  </si>
  <si>
    <t xml:space="preserve">CD 30983.45</t>
  </si>
  <si>
    <t xml:space="preserve">ABDUL KHALIQFLAT NO.B-26 GHULAM HSSAIN QASIM ROAD GARDEN KARACHI.</t>
  </si>
  <si>
    <t xml:space="preserve">CD 30987.69</t>
  </si>
  <si>
    <t xml:space="preserve">SAJJAD AHMEDAL SHAIKH MANSION 2ND FLOOR ROOM NO.15 KARACHI.</t>
  </si>
  <si>
    <t xml:space="preserve">CD 30990.74</t>
  </si>
  <si>
    <t xml:space="preserve">MOHAMMAD WAHEED SHAIKHFLAT NO.A-2 SHAMA ARCAD 263 GARDEN EAST KARACHI.</t>
  </si>
  <si>
    <t xml:space="preserve">CD 31000.53</t>
  </si>
  <si>
    <t xml:space="preserve">IDREES MANSOOR2 SARDAR ALI BUILDING 2ND FLOOR NABI BUKHSHA ROAD KARACHI.</t>
  </si>
  <si>
    <t xml:space="preserve">CD 31003.96</t>
  </si>
  <si>
    <t xml:space="preserve">HAWA BAI301 3RD FLOOR AL MADINA APPARTMENT STREET ISLAMPURA RANCHORE LINE KARACHI.</t>
  </si>
  <si>
    <t xml:space="preserve">CD 31004.77</t>
  </si>
  <si>
    <t xml:space="preserve">JAHANZAIBHOUSE NO.28 S 19 NIAZI MANZIL STREET NO.1 HASSAN LASHKARI VILLAGE KARACHI.</t>
  </si>
  <si>
    <t xml:space="preserve">CD '31007.10</t>
  </si>
  <si>
    <t xml:space="preserve">MOHAMMAD ISMAIL MOOSA PAN HOUSE BROHI MOHALLA DURGAH ROAD SHERSHAH VILLAGE KARACHI.</t>
  </si>
  <si>
    <t xml:space="preserve">CD 31010.25</t>
  </si>
  <si>
    <t xml:space="preserve">ALI JANMOLVI MOHD USMAN ROAD HUSAIN GARDEN MANSION FLAT NO.30 LYARI KARACHI.</t>
  </si>
  <si>
    <t xml:space="preserve">CD 31012.87</t>
  </si>
  <si>
    <t xml:space="preserve">KAUSAR SHAHNAZA-164 BLOCK-13-C GULSHAN-E-IQBAL KARACHI.</t>
  </si>
  <si>
    <t xml:space="preserve">CD 31017.82</t>
  </si>
  <si>
    <t xml:space="preserve">ABDUL BASIT QURESHIC/O. BASE MEDICAL STORE PLOT NO.2128 JUNA DHOBI BATT MOHD DURA KHAN ROAD KARACHI.</t>
  </si>
  <si>
    <t xml:space="preserve">CD 31018.63</t>
  </si>
  <si>
    <t xml:space="preserve">ASHRAF ABBAS16/15 DOLI KHATA IQBAL MARKET ZOOLOGICAL GARDEN KARACHI.</t>
  </si>
  <si>
    <t xml:space="preserve">CD 31019.44</t>
  </si>
  <si>
    <t xml:space="preserve">AFZAL AHMEDG R W NO.441 THINHATTI NEAR MCB TEHNATHI BRANCH KARACHI.</t>
  </si>
  <si>
    <t xml:space="preserve">CD 31028.35</t>
  </si>
  <si>
    <t xml:space="preserve">SHAKIL AHMEDE-15/7 BILAL ROAD JACOBLINE KARACHI.</t>
  </si>
  <si>
    <t xml:space="preserve">CD 31029.16</t>
  </si>
  <si>
    <t xml:space="preserve">MOHAMMAD FAROOQHOUSE NO.71/1 NEAR J B ADWANI BUILDING PATAL PARA GRUMANDAR KARACHI.</t>
  </si>
  <si>
    <t xml:space="preserve">CD 31032.21</t>
  </si>
  <si>
    <t xml:space="preserve">JAMIL AHMEDMOLVI MOHD SIDDIQ ROAD OLD QUMAR WARA FLAT NO.33 LYARI KARACHI.</t>
  </si>
  <si>
    <t xml:space="preserve">CD 31033.02</t>
  </si>
  <si>
    <t xml:space="preserve">GHULAM MURTAZAMOLVI MOHD SIDDIQ ROAD OLD QUMAR WARA FLAT NO.33 LYARI KARACHI.</t>
  </si>
  <si>
    <t xml:space="preserve">CD 31034.83</t>
  </si>
  <si>
    <t xml:space="preserve">SYED IFTIKHAR UDDIN809.8 F.B.AREA AZIZABAD KARACHI.</t>
  </si>
  <si>
    <t xml:space="preserve">CD 31035.64</t>
  </si>
  <si>
    <t xml:space="preserve">MOHAMMAD SHAMSHAD90.2 GARDEN WEST MUMTAZ BUILDING GHULAM HUSSAIN QASIM ROAD KARACHI.</t>
  </si>
  <si>
    <t xml:space="preserve">CD 31036.45</t>
  </si>
  <si>
    <t xml:space="preserve">MOHAMMAD SALEEM KHANA-105 17 F.B.AREA KARACHI.</t>
  </si>
  <si>
    <t xml:space="preserve">CD 31037.26</t>
  </si>
  <si>
    <t xml:space="preserve">SHAHJAHAN140 GARDEN EAST ABDUL ALI STREET KARACHI.</t>
  </si>
  <si>
    <t xml:space="preserve">CD 31038.07</t>
  </si>
  <si>
    <t xml:space="preserve">SHAHEENA IQBALA/727 BLOCK H NORTH NAZIMABAD KARACHI.</t>
  </si>
  <si>
    <t xml:space="preserve">CD 31039.88</t>
  </si>
  <si>
    <t xml:space="preserve">MOHAMMAD SHAKIR REHMANKMC QUARTER NO.1 GASHMANDI SIDDIQ WAHAB ROAD KARACHI.</t>
  </si>
  <si>
    <t xml:space="preserve">CD 31040.31</t>
  </si>
  <si>
    <t xml:space="preserve">ISHRAT SHAMSHER268 E PAK QTRS NISHTER ROAD KARACHI.</t>
  </si>
  <si>
    <t xml:space="preserve">CD 31045.36</t>
  </si>
  <si>
    <t xml:space="preserve">NOUSHADUDDIN64/7 GARDEN EAST GHULAM HUSSAIN QASIM ROAD KARACHI.</t>
  </si>
  <si>
    <t xml:space="preserve">CD 31048.79</t>
  </si>
  <si>
    <t xml:space="preserve">ZUBAIR HAJI122/17 FARAN CHS KARACHI.</t>
  </si>
  <si>
    <t xml:space="preserve">CD 31050.03</t>
  </si>
  <si>
    <t xml:space="preserve">SHAHZAD MIRZAQTR NO.2 BLOCK NO.10 LEA MARKET NAPIER POLICE STATION KARACHI.</t>
  </si>
  <si>
    <t xml:space="preserve">CD 31051.84</t>
  </si>
  <si>
    <t xml:space="preserve">MOHD AYUB SHAIKHC-21 BANOO PLAZA GARDEN EAST NISHTER ROAD OPP:ALI BHAI AUDITORIUM KARACHI.</t>
  </si>
  <si>
    <t xml:space="preserve">CD 31066.51</t>
  </si>
  <si>
    <t xml:space="preserve">IQBAL AHMEDDAWOOD MARBEL OLD GOLIMAR MANGOPIR ROAD KARACHI.</t>
  </si>
  <si>
    <t xml:space="preserve">CD 31067.32</t>
  </si>
  <si>
    <t xml:space="preserve">ASIA BEGUMHOUSE NO.991 GALI NO GHANDI NAGAR USMANABAD KARACHI.</t>
  </si>
  <si>
    <t xml:space="preserve">CD 31071.28</t>
  </si>
  <si>
    <t xml:space="preserve">WASIM ASHRAFQADIR MANZIL GROUND FLOOR VESHEN 205 ROAD RAMSAWAMI KARACHI.</t>
  </si>
  <si>
    <t xml:space="preserve">CD 31074.61</t>
  </si>
  <si>
    <t xml:space="preserve">SYED MOHD TAQI ZAIDI216 B PAKISTAN QTRS NISHTER ROAD KARACHI.</t>
  </si>
  <si>
    <t xml:space="preserve">CD 31075.42</t>
  </si>
  <si>
    <t xml:space="preserve">SHARIFUDDINHOUSE NO.11/123 CIMPOUND NO.2 NIZAMI ROAD KARACHI.</t>
  </si>
  <si>
    <t xml:space="preserve">CD 31077.04</t>
  </si>
  <si>
    <t xml:space="preserve">SYED WAJID ALI SHAHBLOCK-E FLAT NO.6/1 JACOB LINE KARACHI.</t>
  </si>
  <si>
    <t xml:space="preserve">CD 31078.85</t>
  </si>
  <si>
    <t xml:space="preserve">MOHAMMAD NADEEMAZIZ KARIM MANSION 1ST FLOOR FLAT NO.7 NEAR DIDAN SCHOOL STREET KARACHI.</t>
  </si>
  <si>
    <t xml:space="preserve">CD 31079.66</t>
  </si>
  <si>
    <t xml:space="preserve">ABDUL AZIZD-13 BLOCK-B NORTH NAZIMABAD KARACHI.</t>
  </si>
  <si>
    <t xml:space="preserve">CD 31082.71</t>
  </si>
  <si>
    <t xml:space="preserve">ABDUL TAWABPLOT NO.LY 28/8 HAJI PARA MAJOR ABDUL REHMAN ROAD USMANABAD, KARACHI.</t>
  </si>
  <si>
    <t xml:space="preserve">CD 31089.38</t>
  </si>
  <si>
    <t xml:space="preserve">MOHAMMAD SHAFIQ86/E SECTOR NO.6 ORANGI TOWN KARACHI.</t>
  </si>
  <si>
    <t xml:space="preserve">CD 31090.81</t>
  </si>
  <si>
    <t xml:space="preserve">PARVEEN BEGUMHOUSE NO.63-3 MALIR EXTENSION COLONY KARACHI.</t>
  </si>
  <si>
    <t xml:space="preserve">CD 31091.62</t>
  </si>
  <si>
    <t xml:space="preserve">RUKHSANA NASEEMB-291 MUSLIMABAD QASBA COLONY MAN</t>
  </si>
  <si>
    <t xml:space="preserve">CD 31092.43</t>
  </si>
  <si>
    <t xml:space="preserve">MOHAMMAD RAFIQROOM NO.14 WASTA BUILDING NATHAN ROAD RAMSAWAMI TOWER KARACHI</t>
  </si>
  <si>
    <t xml:space="preserve">CD 31093.24</t>
  </si>
  <si>
    <t xml:space="preserve">ZAMIN SHAHC/O. FAZAL REHMAN GENERAL STORE PATHAN COLONY MANGOPIR ROAD KARACHI.</t>
  </si>
  <si>
    <t xml:space="preserve">CD 31095.86</t>
  </si>
  <si>
    <t xml:space="preserve">ZUBAIDA AZIZPRINCE APPTT 1ST FLOOR FLAT NO.103 PLOT NO.307 NISHTER ROAD KARACHI.</t>
  </si>
  <si>
    <t xml:space="preserve">CD 31096.97</t>
  </si>
  <si>
    <t xml:space="preserve">MOHAMMAD NAEEM4 AHMED BUILDING BAMBRIDGE ROAD NANAKWARA KARACHI.</t>
  </si>
  <si>
    <t xml:space="preserve">CD 31102.78</t>
  </si>
  <si>
    <t xml:space="preserve">ADNAN ISLAM4 AHMED BUILDING BAMBRIDGE ROAD NANAKWARA KARACHI.</t>
  </si>
  <si>
    <t xml:space="preserve">CD 31103.59</t>
  </si>
  <si>
    <t xml:space="preserve">MOHD ASIF NADEEMB-70 BLOCK-J NORTH NAZIMABAD KARACHI.</t>
  </si>
  <si>
    <t xml:space="preserve">CD '31104.30</t>
  </si>
  <si>
    <t xml:space="preserve">SHAHIDA BEGUM11 97 BEZARTA LIAN BEHIND JACOB LINES NEAR JAMA MASJID KARACHI.</t>
  </si>
  <si>
    <t xml:space="preserve">CD 31108.54</t>
  </si>
  <si>
    <t xml:space="preserve">ABDUL RAZZAK SHEIKHB-315 CLIFTON GARDEN 1 BLOCK-3 CLIFTON KARACHI.</t>
  </si>
  <si>
    <t xml:space="preserve">CD 31109.35</t>
  </si>
  <si>
    <t xml:space="preserve">MOHAMMAD AMIRMALA MANSION FLAT NO.9 LR B/27 SHAHEEN STREET KARACHI.</t>
  </si>
  <si>
    <t xml:space="preserve">CD 31111.69</t>
  </si>
  <si>
    <t xml:space="preserve">RASHEEDA SALEEMA 148 BLOCK-N NORTH NAZIMABAD KARACHI.</t>
  </si>
  <si>
    <t xml:space="preserve">CD '31112.40</t>
  </si>
  <si>
    <t xml:space="preserve">MALIK SULTAN402 AL MEHMOOD GARDEN EAST KARACHI.</t>
  </si>
  <si>
    <t xml:space="preserve">CD 31115.83</t>
  </si>
  <si>
    <t xml:space="preserve">KHALID KHAN3 AHMED BUILDING BAMBRIDGE ROAD NANAKWARA KARACHI.</t>
  </si>
  <si>
    <t xml:space="preserve">CD 31117.45</t>
  </si>
  <si>
    <t xml:space="preserve">ASLAM PERVAIZFLAT NO.7 BLOCK B TAJ MANSION NEAR POLICE HEAD QTRS KARACHI.</t>
  </si>
  <si>
    <t xml:space="preserve">CD 31120.50</t>
  </si>
  <si>
    <t xml:space="preserve">SIRAJ MERCHANTA 12 BLESSING APPTT GARDEN EAST KARACHI</t>
  </si>
  <si>
    <t xml:space="preserve">CD 31122.12</t>
  </si>
  <si>
    <t xml:space="preserve">TARIQ BIN HAMEEDB 158 BLOCK H NORTH NAZIMABAD KARACHI.</t>
  </si>
  <si>
    <t xml:space="preserve">CD 31124.74</t>
  </si>
  <si>
    <t xml:space="preserve">MALIK SHABBIR AHMED15 TAJ MANSION BUILDING BLOCK-A SHOE MARKET NEAR GARDEN POLICE STATION KARACHI.</t>
  </si>
  <si>
    <t xml:space="preserve">CD 31125.55</t>
  </si>
  <si>
    <t xml:space="preserve">MAHPARA TABUSUMR 529 SECTOR 11 C/3 NORTH KARACHI</t>
  </si>
  <si>
    <t xml:space="preserve">CD 31127.17</t>
  </si>
  <si>
    <t xml:space="preserve">CH. ASHFAQ AHMEDHOUSE NO.30 CTO COMPOUND I I CHUNDRIGAR KARACHI</t>
  </si>
  <si>
    <t xml:space="preserve">CD 31128.98</t>
  </si>
  <si>
    <t xml:space="preserve">MOHAMMAD WASEEM306 NIUB TERRACE N J MODI ST I I CHUNDRIGAR ROAD KARACHI.</t>
  </si>
  <si>
    <t xml:space="preserve">CD 31129.79</t>
  </si>
  <si>
    <t xml:space="preserve">M FAROOQ KHANHASSAN LASHKARI VILLAGE GALI NO,.10 GARDEN WEST KARACHI.</t>
  </si>
  <si>
    <t xml:space="preserve">CD 31132.84</t>
  </si>
  <si>
    <t xml:space="preserve">MOHAMMAD SHAFIQNEAR SP EYE HOSPITAL ADAM PAN WALA RISALA KARACHI.</t>
  </si>
  <si>
    <t xml:space="preserve">CD 31133.65</t>
  </si>
  <si>
    <t xml:space="preserve">USMAN GHANI1/3 BABRI COMPOUND NISHTER ROAD KARACHI</t>
  </si>
  <si>
    <t xml:space="preserve">CD '31138.60</t>
  </si>
  <si>
    <t xml:space="preserve">MOHAMMAD ESSAFLAT NO.17 FAROOQ MANZIL NISHTER ROAD KARACHI.</t>
  </si>
  <si>
    <t xml:space="preserve">CD 31140.94</t>
  </si>
  <si>
    <t xml:space="preserve">ABDUL SAEEDFLAT NO.10 FAROOQ MANZIL NISHTER ROAD KARACHI.</t>
  </si>
  <si>
    <t xml:space="preserve">CD 31145.99</t>
  </si>
  <si>
    <t xml:space="preserve">MOHAMMAD IQBALFLAT NO.23 SHAVAI MANZIL RAMSAWAMI RANCHORE LLINE KARACHI</t>
  </si>
  <si>
    <t xml:space="preserve">CD 31162.9</t>
  </si>
  <si>
    <t xml:space="preserve">ASMAT ALIS 94 GALI NO.37 MIRZA ADAM KHAN ROAD KALI GARDEN KARACHI</t>
  </si>
  <si>
    <t xml:space="preserve">CD 31171.81</t>
  </si>
  <si>
    <t xml:space="preserve">KHAN ZAMANA/30/887 RASHIDABAD BALDIA TOWN KARACHI.</t>
  </si>
  <si>
    <t xml:space="preserve">CD 31180.72</t>
  </si>
  <si>
    <t xml:space="preserve">SHEHZAD MANZOORROOM NO.23 SHAIKH MANZIL NISHTER ROAD KARACHI.</t>
  </si>
  <si>
    <t xml:space="preserve">CD 31183.15</t>
  </si>
  <si>
    <t xml:space="preserve">MOHAMMAD ANWARHAJIYANI KHATOON BAI BLDG CHAND BIBI ROAD KARACHI</t>
  </si>
  <si>
    <t xml:space="preserve">CD '31188.10</t>
  </si>
  <si>
    <t xml:space="preserve">AZIZZA BEGUML 2896 BLOCK-2 METROWIL 3 GULSHAN-E-IQBAL KARACHI.</t>
  </si>
  <si>
    <t xml:space="preserve">CD 31189.91</t>
  </si>
  <si>
    <t xml:space="preserve">MOHAMMAD SHAHEEN HUSSAINH NO.717 BLOCK C SECTOR SA4 NORTH KARACHI KARACHI.</t>
  </si>
  <si>
    <t xml:space="preserve">CD 31191.25</t>
  </si>
  <si>
    <t xml:space="preserve">MOHAMMAD MUBARAKA 19 ALZEEM PLAZA BADSHAI ROAD KARACHI.</t>
  </si>
  <si>
    <t xml:space="preserve">CD 31193.87</t>
  </si>
  <si>
    <t xml:space="preserve">SYED SAEED AHMEDL-412 SEC SC 4 NORTH KARACH BILAL TOWN KARACHI.</t>
  </si>
  <si>
    <t xml:space="preserve">CD 31194.68</t>
  </si>
  <si>
    <t xml:space="preserve">SYED RAFIQ SHAHHOUSE NO.S 10 RISALA POLICE LINE KARACHI.</t>
  </si>
  <si>
    <t xml:space="preserve">CD 31195.49</t>
  </si>
  <si>
    <t xml:space="preserve">KANIZ FATIMAN 48/107 ALFALAH HOUSING SOCIETY KARACHI.</t>
  </si>
  <si>
    <t xml:space="preserve">CD 31196.20</t>
  </si>
  <si>
    <t xml:space="preserve">FARIDAFLAT NO.3 MOHAMMADI MANSION ORANGE STREET KARACHI.</t>
  </si>
  <si>
    <t xml:space="preserve">CD 31203.12</t>
  </si>
  <si>
    <t xml:space="preserve">ABDA34 MECCA APARTMENT 89 GARDEN WEST KARACHI.</t>
  </si>
  <si>
    <t xml:space="preserve">CD 31204.93</t>
  </si>
  <si>
    <t xml:space="preserve">NASEER AHMED11/7 GARDEN WEST BALOCH MOHALLAH REHMANI MASJID KARACHI.</t>
  </si>
  <si>
    <t xml:space="preserve">CD 31215.46</t>
  </si>
  <si>
    <t xml:space="preserve">SHAIKH TAHIR AHMEDB-305/10 F B AREA KARACHI.</t>
  </si>
  <si>
    <t xml:space="preserve">CD 31221.94</t>
  </si>
  <si>
    <t xml:space="preserve">MOHD YOUSUFAMIR SQR 2ND FLOOR BLOCK C5 RAMSAWAMI KARACHI.</t>
  </si>
  <si>
    <t xml:space="preserve">CD '31227.70</t>
  </si>
  <si>
    <t xml:space="preserve">MOHD ALIHAJIYANI FATMA MANZIL FLAT NO.10 B 2ND FLOOR AMB JEEVELLAH ROAD KARACHI.</t>
  </si>
  <si>
    <t xml:space="preserve">CD 31228.51</t>
  </si>
  <si>
    <t xml:space="preserve">AMIR UR REHMANC/O. HAJI RASHEED AHMED IDGAH KARACHI.</t>
  </si>
  <si>
    <t xml:space="preserve">CD 31230.85</t>
  </si>
  <si>
    <t xml:space="preserve">SAJJAD AHMEDFLAT NO.7 2ND FLOOR ISLAM PURA RAMSAWAMI KARACHI.</t>
  </si>
  <si>
    <t xml:space="preserve">CD 31231.66</t>
  </si>
  <si>
    <t xml:space="preserve">FARAH MAJEED5/6 SUBHAH BADSHAHI ROAD KARACHI.</t>
  </si>
  <si>
    <t xml:space="preserve">CD 31232.47</t>
  </si>
  <si>
    <t xml:space="preserve">MOHD    TUFAILSONIA APPTT FLAT NO.A-11 3RD FLOOR JAMSHED ROAD KARACHI.</t>
  </si>
  <si>
    <t xml:space="preserve">CD 31235.8</t>
  </si>
  <si>
    <t xml:space="preserve">MOHD YOUSUF318 GARDEN EAST SOLDIER BAZAR KARACHI.</t>
  </si>
  <si>
    <t xml:space="preserve">CD 31236.61</t>
  </si>
  <si>
    <t xml:space="preserve">SHAMIM AKHTARBL 52 HOUSE NO.7 AREA 5/D KARACHI.</t>
  </si>
  <si>
    <t xml:space="preserve">CD 31238.23</t>
  </si>
  <si>
    <t xml:space="preserve">WARIS ALIKALSOOM MANZIL RAGHOO ST TOP FLOOR RANCHORE LINE KARACHI.</t>
  </si>
  <si>
    <t xml:space="preserve">CD 31243.9</t>
  </si>
  <si>
    <t xml:space="preserve">ARJUMAND ARA87 GARDEN ROAD KARACHI</t>
  </si>
  <si>
    <t xml:space="preserve"> 444-7</t>
  </si>
  <si>
    <t xml:space="preserve">ABDUL REHMANGULSHAN-EZULEKHA B-30-17 F B AREA KARACHI.</t>
  </si>
  <si>
    <t xml:space="preserve">SB 2915.7</t>
  </si>
  <si>
    <t xml:space="preserve">ZAHID AYUB38-8-C1 AREA LIAQUATABAD KARACHI.</t>
  </si>
  <si>
    <t xml:space="preserve">SB 6350.2</t>
  </si>
  <si>
    <t xml:space="preserve">HAJI ALI MOHAMMADANWAR SHAMSHAD MANSION PLOTY NO.85 FLAT NO.4 WEST GARDEN KARACHI</t>
  </si>
  <si>
    <t xml:space="preserve">SB '6505.0</t>
  </si>
  <si>
    <t xml:space="preserve">ALAM KHANZIA UL HAQ COLONY GULSHAN-E-IQBAL KARACHI</t>
  </si>
  <si>
    <t xml:space="preserve">SB 8255.5</t>
  </si>
  <si>
    <t xml:space="preserve">SIRAJ AHMED KHAN SALEHA SIRAJ328 PIB COLONY KARACHI</t>
  </si>
  <si>
    <t xml:space="preserve">SB 10528.5</t>
  </si>
  <si>
    <t xml:space="preserve">MEHBOOB EALAHIQ.NO.8 P BLOCK POLICE LINE KALAKOT KARACHI</t>
  </si>
  <si>
    <t xml:space="preserve">SB 10745.6</t>
  </si>
  <si>
    <t xml:space="preserve">MOHD JAMILDR.DAS P JEE BUILDING FLAT NO.9 NISHTER ROAD KARACHI.</t>
  </si>
  <si>
    <t xml:space="preserve">SB 31198.1</t>
  </si>
  <si>
    <t xml:space="preserve">MOHD ALIC/O. AMIN OIL MILLS HIRANAND KHEMSING ROAD KARACHI.</t>
  </si>
  <si>
    <t xml:space="preserve">SB 32546.6</t>
  </si>
  <si>
    <t xml:space="preserve">MOHAMMAD JAHANGIRHOUSE NO.4 MOHAN NAWAZ BLDG SHOE MARKET NISHTER ROAD KARACHI.</t>
  </si>
  <si>
    <t xml:space="preserve">SB 39145.6</t>
  </si>
  <si>
    <t xml:space="preserve">QABOL KHANPOLICE LINE GARDEN ROAD KARACHI.</t>
  </si>
  <si>
    <t xml:space="preserve">SB 39589.2</t>
  </si>
  <si>
    <t xml:space="preserve">KHALIL NOMANINOMANI MANZIL HASAN LASKARI STREET BADSHAHI ROAD KARACHI.</t>
  </si>
  <si>
    <t xml:space="preserve">SB 40428.7</t>
  </si>
  <si>
    <t xml:space="preserve">NASEEM AKHTARPLOT NO.G/131 HAJI MORID   ROAD OLD LAW KHAT GOLIMAR KARACHI.</t>
  </si>
  <si>
    <t xml:space="preserve">SB 40941.7</t>
  </si>
  <si>
    <t xml:space="preserve">EJAZ AHMEDFAFAJA BLDG FLAT NO.3 MAM ROAD NISHTER ROAD KARACHI</t>
  </si>
  <si>
    <t xml:space="preserve">SB 41261.1</t>
  </si>
  <si>
    <t xml:space="preserve">ABDUL HUSSAIN KMC PRESS NISHTER ROAD KARACHI.</t>
  </si>
  <si>
    <t xml:space="preserve">SB 47252.1</t>
  </si>
  <si>
    <t xml:space="preserve">MOTI LALNARAYAN PURA RANCHORE LINE KARACHI.</t>
  </si>
  <si>
    <t xml:space="preserve">SB 48627.9</t>
  </si>
  <si>
    <t xml:space="preserve">SYED AHMED ALIQTR NO.F/341 OLD LALUKHAT NEAR LASBELA KARACHI.</t>
  </si>
  <si>
    <t xml:space="preserve">SB 48637.7</t>
  </si>
  <si>
    <t xml:space="preserve">ALTAF HUSSAIN221 GHARIB HOTEL PARBAT COMPOUND LARENCE ROAD KARACHI.</t>
  </si>
  <si>
    <t xml:space="preserve">SB 49300.4</t>
  </si>
  <si>
    <t xml:space="preserve">NAZIR HUSSAINKMC PRESS KARACHI.</t>
  </si>
  <si>
    <t xml:space="preserve">SB 51384</t>
  </si>
  <si>
    <t xml:space="preserve">MOHD MOHSIN35 IFTIKHAR MANSION NICOLAS STREET NISHTER ROAD KARACHI.</t>
  </si>
  <si>
    <t xml:space="preserve">SB 52118.5</t>
  </si>
  <si>
    <t xml:space="preserve">TAUQIR FATIMAF NO.10 HANIF MENSION REHMINA QTR NISHTER ROAD KARACHI.</t>
  </si>
  <si>
    <t xml:space="preserve">SB 52647.2</t>
  </si>
  <si>
    <t xml:space="preserve">HAJI MOHD IBRAHIM5 HAJI IMAM BUX BUILDING DHARAMSEWARA R T SAWANT ROAD NISHTER ROAD KARACHI.</t>
  </si>
  <si>
    <t xml:space="preserve">SB 52941.2</t>
  </si>
  <si>
    <t xml:space="preserve">NABI HUSSAIN8-11/13 DAWLAT RAM COMPOUND NICOLAS ST LAWRENCE ROAD KARACHI.</t>
  </si>
  <si>
    <t xml:space="preserve">SB 53454</t>
  </si>
  <si>
    <t xml:space="preserve">NIAZ AHMEDHOUSE NO.A-106 BUKHARI COLONO MANGOPIR ROAD KARACHI.</t>
  </si>
  <si>
    <t xml:space="preserve">SB 53550.5</t>
  </si>
  <si>
    <t xml:space="preserve">SALMA BEGUMA 7/17 SHALIMAN GARDEN 130 GARDEN WEST KARACHI.</t>
  </si>
  <si>
    <t xml:space="preserve">SB 53916.1</t>
  </si>
  <si>
    <t xml:space="preserve">ABDUL SAMAD24/LR7 NISHTER ROAD KARACHI</t>
  </si>
  <si>
    <t xml:space="preserve">SB 54018.7</t>
  </si>
  <si>
    <t xml:space="preserve">ABDUL RASOOL131 GARDEN WEST 4 AMNA MANZIL KARACHI.</t>
  </si>
  <si>
    <t xml:space="preserve">SB 60293.2</t>
  </si>
  <si>
    <t xml:space="preserve">MOHD AFZALSHOP # 37 GHULAM HUSSAIN QASIM ROAD KARACHI.</t>
  </si>
  <si>
    <t xml:space="preserve">SB 60337.8</t>
  </si>
  <si>
    <t xml:space="preserve">MOHD IKRAM4/825 LIAQUATABAD KARACHI.</t>
  </si>
  <si>
    <t xml:space="preserve">SB 61237.7</t>
  </si>
  <si>
    <t xml:space="preserve">MOHD HASHIMENGG WORKS JAMILA STREET KARACHI.</t>
  </si>
  <si>
    <t xml:space="preserve">SB 61350.8</t>
  </si>
  <si>
    <t xml:space="preserve">MRS.HASHMIHOUSE NO.134 BATTI COMPOUND DHRARMSIWARA KARACHI.</t>
  </si>
  <si>
    <t xml:space="preserve">SB 62074.4</t>
  </si>
  <si>
    <t xml:space="preserve">ABDUL KARIMROOM NO.6 MITHANI MANSION 2ND FLOR NISHTER ROAD KARACHI.</t>
  </si>
  <si>
    <t xml:space="preserve">SB 62151.6</t>
  </si>
  <si>
    <t xml:space="preserve">0481</t>
  </si>
  <si>
    <t xml:space="preserve">MAURIPUR VILLAGE</t>
  </si>
  <si>
    <t xml:space="preserve">QADIR BUX S/O ADAMC/O RATION SHOP NO 1607 HOWKSBAY ROAD MAURIPUR KARACHI</t>
  </si>
  <si>
    <t xml:space="preserve">3028-1</t>
  </si>
  <si>
    <t xml:space="preserve">SAVING       A/C </t>
  </si>
  <si>
    <t xml:space="preserve">REHMATULLAH S/O PINDOOTIKKARY VILLAGE HOWKS BAY ROAD MAURIPUR KARACHI</t>
  </si>
  <si>
    <t xml:space="preserve">3251-5</t>
  </si>
  <si>
    <t xml:space="preserve">ASHAQ HUSSAINA 256 MASROOR COLONY MAURIPUR KARACHI</t>
  </si>
  <si>
    <t xml:space="preserve"> 3376-4</t>
  </si>
  <si>
    <t xml:space="preserve">SAVING      A/C </t>
  </si>
  <si>
    <t xml:space="preserve">M. JAVEDB/156 FATHER COLONY MAURIPUR KARACHI</t>
  </si>
  <si>
    <t xml:space="preserve">3463-1</t>
  </si>
  <si>
    <t xml:space="preserve">SAVING        A/C </t>
  </si>
  <si>
    <t xml:space="preserve">ABDUL QADIR ABASSI2/F CUSTOM COLONY MAURIPUR KARACHI</t>
  </si>
  <si>
    <t xml:space="preserve">30356-8</t>
  </si>
  <si>
    <t xml:space="preserve">0527</t>
  </si>
  <si>
    <t xml:space="preserve">NANAKWARA</t>
  </si>
  <si>
    <t xml:space="preserve">M/S. ABDULLAH COMPANYOPP RISALA THANA NISHTER ROAD  KARACHI</t>
  </si>
  <si>
    <t xml:space="preserve">1649-15</t>
  </si>
  <si>
    <t xml:space="preserve">CURRENT </t>
  </si>
  <si>
    <t xml:space="preserve">M/S. BILAL TRADERSPAN MERCHANT WADUMAL ODRAM  ROAD DHARMSALA BLDG          NISHTEFR ROAD KARACHI</t>
  </si>
  <si>
    <t xml:space="preserve">1874-42</t>
  </si>
  <si>
    <t xml:space="preserve">MURTAZA ZAKIUDDIN2ND FLOOR SAKEH MANSION SYEDNA TAHIR SAIFUDDIN ROAD    PAN MANDI KARACHI</t>
  </si>
  <si>
    <t xml:space="preserve">13580-54</t>
  </si>
  <si>
    <t xml:space="preserve">M/S. MURTAZA PVT LTDSHOP NO.107 RUBAB MANSION MUHAMMAD SHAM SHARAT        KARACHI</t>
  </si>
  <si>
    <t xml:space="preserve">13746-78</t>
  </si>
  <si>
    <t xml:space="preserve">M/S. A RAZAK TRADERS30 SELANI CLOTH MARKET   NEW NAHAM ROAD KARACHI</t>
  </si>
  <si>
    <t xml:space="preserve">13835-88</t>
  </si>
  <si>
    <t xml:space="preserve">ISHTIAQ ALIQADRI MANSION OFF OLD HAJI COMP ROAD KARACHI</t>
  </si>
  <si>
    <t xml:space="preserve">24831-53</t>
  </si>
  <si>
    <t xml:space="preserve">MUHAMMAD YOUSUFG-21 GANGA BAI COMPOUND HARI   JEDHANI ROAD   NANAKWARA KARACHI</t>
  </si>
  <si>
    <t xml:space="preserve">2955-20</t>
  </si>
  <si>
    <t xml:space="preserve">SAJID ALIH. NO. 4-A AFSHAN ARCADE PAKISTAN CHOWK  KARACHI</t>
  </si>
  <si>
    <t xml:space="preserve">6746-9</t>
  </si>
  <si>
    <t xml:space="preserve">SAVING </t>
  </si>
  <si>
    <t xml:space="preserve">MRS. SHAHNAZ SAMI23 AKHAR BLDG BHIMPURA   NISHTER ROAD  KARACHI</t>
  </si>
  <si>
    <t xml:space="preserve">13459-6</t>
  </si>
  <si>
    <t xml:space="preserve">MRS. HIRA BAI DAYALALRAVI KUMAR 2 MALANG HOUSE 1ST  FLOOR NP4/58 PLOT TAJ MUHAMMAD STREET KAKRI GROUND   KARACHI</t>
  </si>
  <si>
    <t xml:space="preserve">14050-1</t>
  </si>
  <si>
    <t xml:space="preserve">ALI MUHAMMADJAFFER MIRZA COMPOUND BHIMPURA KARACHI</t>
  </si>
  <si>
    <t xml:space="preserve">15842-5</t>
  </si>
  <si>
    <t xml:space="preserve">MIRZA GHULAM SARWERBLOCK-2 QRT. NO.2 POLICE HEAD QUARTER OPP POLICE HOSPITAL GARDEN ROAD KARACHI</t>
  </si>
  <si>
    <t xml:space="preserve">63235-3</t>
  </si>
  <si>
    <t xml:space="preserve">MUHAMMAD SAEEDMUHAMMAD SAEED</t>
  </si>
  <si>
    <t xml:space="preserve">936862/1</t>
  </si>
  <si>
    <t xml:space="preserve">ARM TRADERSARM TRADERS</t>
  </si>
  <si>
    <t xml:space="preserve">PO </t>
  </si>
  <si>
    <t xml:space="preserve">ASENLIRASENLIR</t>
  </si>
  <si>
    <t xml:space="preserve">ADAMJEEADAMJEE</t>
  </si>
  <si>
    <t xml:space="preserve">SARDAR MATALSARDAR MATAL</t>
  </si>
  <si>
    <t xml:space="preserve">0530</t>
  </si>
  <si>
    <t xml:space="preserve">KUMHARWARA</t>
  </si>
  <si>
    <t xml:space="preserve">GHULAM MUHAMMADC/o. Sher Mohd. Komi Kiryana Store Orangi Hotel Karachi.</t>
  </si>
  <si>
    <t xml:space="preserve">267-1</t>
  </si>
  <si>
    <t xml:space="preserve">PLS SB-</t>
  </si>
  <si>
    <t xml:space="preserve">ABDUL REHMANC/o. Anjuman Bedari Balochan Baluch Chowk Mewa Shah Road Karachi.</t>
  </si>
  <si>
    <t xml:space="preserve">714-4</t>
  </si>
  <si>
    <t xml:space="preserve">MUHAMMAD AMEENM. Saleem Manzil Rexer Line LX Qrts. Jumah Shah Plot Mujahid Park Lyari Karachi</t>
  </si>
  <si>
    <t xml:space="preserve">1723-6</t>
  </si>
  <si>
    <t xml:space="preserve">QADIR BUXShah Baig Line, New Akber Hotel New Kumharwara Road, Karachi.</t>
  </si>
  <si>
    <t xml:space="preserve">3124-3</t>
  </si>
  <si>
    <t xml:space="preserve">ESSA RAHIM BUXC/o Ration Ship No.94, Rexer Lane usmania jamia Musjid Lyari karachi</t>
  </si>
  <si>
    <t xml:space="preserve">6327-2</t>
  </si>
  <si>
    <t xml:space="preserve">MANZOORC/o. Ali Murad Hotel, Near Rehamani Musjid Saeedabad, Lyari, Karachi. </t>
  </si>
  <si>
    <t xml:space="preserve">6336-0</t>
  </si>
  <si>
    <t xml:space="preserve">GUL ZAMANC/o. Master Aziz, Karachi Tailor Mewa Shah Road Chakiwara Layri Karachi</t>
  </si>
  <si>
    <t xml:space="preserve">7189-1</t>
  </si>
  <si>
    <t xml:space="preserve">MAZARC/o. Haji Ghulam Anjuman Gabol Park Road Chakiwara Layri Karachi</t>
  </si>
  <si>
    <t xml:space="preserve">7661-1</t>
  </si>
  <si>
    <t xml:space="preserve">ABDUL MAJIDH.No. K-9 16-s-6 Ghulam Shah Lane Juna Mkt. Lyari Karachi.</t>
  </si>
  <si>
    <t xml:space="preserve">8481-2</t>
  </si>
  <si>
    <t xml:space="preserve">AISHAKhalifa Ashraf Compound Ghulam Shah Lane Lyari Karachi</t>
  </si>
  <si>
    <t xml:space="preserve">8482-0</t>
  </si>
  <si>
    <t xml:space="preserve">MATEEN-UL-HAQC/o Huma Medical Clinic Shah Beg Lane, Lyari Karachi.</t>
  </si>
  <si>
    <t xml:space="preserve">8723-8</t>
  </si>
  <si>
    <t xml:space="preserve">SHAHNAWAZAK-9-165-2 St. No.1 Mohd. Ali Alvi Road, Ghulam Shah Lane Lea Mkt.</t>
  </si>
  <si>
    <t xml:space="preserve">10077-7</t>
  </si>
  <si>
    <t xml:space="preserve">MOHAMMAD SHARIFC/o. Prince plastic Works, Lyari Karachi.</t>
  </si>
  <si>
    <t xml:space="preserve">10192-4</t>
  </si>
  <si>
    <t xml:space="preserve">MUHAMMAD IQBAL Noor Muhammad Mansioll Lyari Karachi.</t>
  </si>
  <si>
    <t xml:space="preserve">10838-1</t>
  </si>
  <si>
    <t xml:space="preserve">HAJI KHAMISAC/o. Qazi Pan House Opp. Hanfia Musjid Jumabad Lane Mewa Shah Road Lyari </t>
  </si>
  <si>
    <t xml:space="preserve">60029-8</t>
  </si>
  <si>
    <t xml:space="preserve">MUHAMMAD SHABANHaji Sauleh Mohd Ration Shop No.3003 Umer Lane Chakiwara, Karachi.</t>
  </si>
  <si>
    <t xml:space="preserve">60201-6</t>
  </si>
  <si>
    <t xml:space="preserve">ZAIB-UN-NISAC/o. M.H. Hassan Moror Gajradge Wali Mohad. Hassan Ali Road, Chakiwara</t>
  </si>
  <si>
    <t xml:space="preserve">60335-2</t>
  </si>
  <si>
    <t xml:space="preserve">DAD KARIMC/o. Mohd Essa Pan Wala Hassan Ali Wali Mohad. Road, Chakiwara Rd.Kyc.</t>
  </si>
  <si>
    <t xml:space="preserve">60477-8</t>
  </si>
  <si>
    <t xml:space="preserve">0543</t>
  </si>
  <si>
    <t xml:space="preserve">SOLDIER BAZAR</t>
  </si>
  <si>
    <t xml:space="preserve">ANSELIN DAS--------</t>
  </si>
  <si>
    <t xml:space="preserve">--------</t>
  </si>
  <si>
    <t xml:space="preserve">10506-9</t>
  </si>
  <si>
    <t xml:space="preserve">M. NAEEM ANSARIE-54, GUL-E-RANA COLONY SL. BAZARKARACHI</t>
  </si>
  <si>
    <t xml:space="preserve">12040-4</t>
  </si>
  <si>
    <t xml:space="preserve">0570</t>
  </si>
  <si>
    <t xml:space="preserve">LASBELA MARKET</t>
  </si>
  <si>
    <t xml:space="preserve">ASHIQ HUSSAINPOLICE TRAINING CENTRE, BALDIA TOWN, KYC.</t>
  </si>
  <si>
    <t xml:space="preserve">7183-6</t>
  </si>
  <si>
    <t xml:space="preserve">SB/PLS </t>
  </si>
  <si>
    <t xml:space="preserve">NASRULLAHC-4 A/1 TERRACE SB 70BL 13-C, GULSHAN IQBAL KYC.</t>
  </si>
  <si>
    <t xml:space="preserve">8518-2</t>
  </si>
  <si>
    <t xml:space="preserve">FARHANA ARSHAD</t>
  </si>
  <si>
    <t xml:space="preserve">8732-9</t>
  </si>
  <si>
    <t xml:space="preserve">DELDARNEW SULTANABAD COLONY GOLIMAR KYC.</t>
  </si>
  <si>
    <t xml:space="preserve">9590-5</t>
  </si>
  <si>
    <t xml:space="preserve">SHABBIR AHMEDGIZRI VILLAGE CLIFTON KYC.</t>
  </si>
  <si>
    <t xml:space="preserve">9884-4</t>
  </si>
  <si>
    <t xml:space="preserve">0606</t>
  </si>
  <si>
    <t xml:space="preserve">COURT ROAD </t>
  </si>
  <si>
    <t xml:space="preserve">Agha Khan UniversityNot Available</t>
  </si>
  <si>
    <t xml:space="preserve">Principal St Paul SchoolNot Available</t>
  </si>
  <si>
    <t xml:space="preserve">KESCNot Available</t>
  </si>
  <si>
    <t xml:space="preserve">S M Law ColledgeNot Available</t>
  </si>
  <si>
    <t xml:space="preserve">0622</t>
  </si>
  <si>
    <t xml:space="preserve">IBRAHIM HYDERI</t>
  </si>
  <si>
    <t xml:space="preserve"> Matloob Hussain    KPTS Colony Korangi creek kyc    </t>
  </si>
  <si>
    <t xml:space="preserve">269-4   </t>
  </si>
  <si>
    <t xml:space="preserve">SB A/C   </t>
  </si>
  <si>
    <t xml:space="preserve">Dulat RaamCharan Para Ibrahim Hydri kyc </t>
  </si>
  <si>
    <t xml:space="preserve">2752-7</t>
  </si>
  <si>
    <t xml:space="preserve">Shanan MallSafyani Muhalla Ibrahim Hydri kyc   </t>
  </si>
  <si>
    <t xml:space="preserve">2757-8  </t>
  </si>
  <si>
    <t xml:space="preserve"> Nazir Ahmed Rafiq Camp 2,Qtr No 519/1 PAF Base kyc</t>
  </si>
  <si>
    <t xml:space="preserve">23394-3          </t>
  </si>
  <si>
    <t xml:space="preserve">Rehana Azhar  Officer Banglow PAF Base K/C kyc    </t>
  </si>
  <si>
    <t xml:space="preserve"> 23549-1</t>
  </si>
  <si>
    <t xml:space="preserve">High Groq Poulary Breeding CompanyIbrahim Hyderi Goth Kyc</t>
  </si>
  <si>
    <t xml:space="preserve">295-13</t>
  </si>
  <si>
    <t xml:space="preserve">CD A/c  </t>
  </si>
  <si>
    <t xml:space="preserve">Sujagg SamoondianyoonKadani Muhalla Near Ibrahim Hydri Goth Kyc</t>
  </si>
  <si>
    <t xml:space="preserve">386-85</t>
  </si>
  <si>
    <t xml:space="preserve">0827</t>
  </si>
  <si>
    <t xml:space="preserve">TIBET CENTRE</t>
  </si>
  <si>
    <t xml:space="preserve">DILSHADADDRESS NOT TRACEABLE</t>
  </si>
  <si>
    <t xml:space="preserve">OVER SEAS EMPLOYEES</t>
  </si>
  <si>
    <t xml:space="preserve">KHADIMADDRESS NOT TRACEABLE</t>
  </si>
  <si>
    <t xml:space="preserve">DO:</t>
  </si>
  <si>
    <t xml:space="preserve">NAZIRADDRESS NOT TRACEABLE</t>
  </si>
  <si>
    <t xml:space="preserve">GULZARADDRESS NOT TRACEABLE</t>
  </si>
  <si>
    <t xml:space="preserve">GULSHADADDRESS NOT TRACEABLE</t>
  </si>
  <si>
    <t xml:space="preserve">NIAMATADDRESS NOT TRACEABLE</t>
  </si>
  <si>
    <t xml:space="preserve">AHMAD ALIADDRESS NOT TRACEABLE</t>
  </si>
  <si>
    <t xml:space="preserve">SAKAWATADDRESS NOT TRACEABLE</t>
  </si>
  <si>
    <t xml:space="preserve">ORANG ZEBADDRESS NOT TRACEABLE</t>
  </si>
  <si>
    <t xml:space="preserve">NOMANIADDRESS NOT TRACEABLE</t>
  </si>
  <si>
    <t xml:space="preserve">ASLAMADDRESS NOT TRACEABLE</t>
  </si>
  <si>
    <t xml:space="preserve">FAIZADDRESS NOT TRACEABLE</t>
  </si>
  <si>
    <t xml:space="preserve">GHAZANFARADDRESS NOT TRACEABLE</t>
  </si>
  <si>
    <t xml:space="preserve">NOORUL ISLAMADDRESS NOT TRACEABLE</t>
  </si>
  <si>
    <t xml:space="preserve">ORANGZEBADDRESS NOT TRACEABLE</t>
  </si>
  <si>
    <t xml:space="preserve">SALEEMADDRESS NOT TRACEABLE</t>
  </si>
  <si>
    <t xml:space="preserve">HAZRATADDRESS NOT TRACEABLE</t>
  </si>
  <si>
    <t xml:space="preserve">ZUBAIRADDRESS NOT TRACEABLE</t>
  </si>
  <si>
    <t xml:space="preserve">:641251</t>
  </si>
  <si>
    <t xml:space="preserve">BABARADDRESS NOT TRACEABLE</t>
  </si>
  <si>
    <t xml:space="preserve">0856</t>
  </si>
  <si>
    <t xml:space="preserve">SHEDI VILLAGE</t>
  </si>
  <si>
    <t xml:space="preserve">RASOOL BUXAath Chowk, Noorani Pan House, lyari, Khi</t>
  </si>
  <si>
    <t xml:space="preserve">868-0  </t>
  </si>
  <si>
    <t xml:space="preserve">A. KARIMFida Huaasain Sheikha Rd,Lyari, Khi</t>
  </si>
  <si>
    <t xml:space="preserve">1038-0  </t>
  </si>
  <si>
    <t xml:space="preserve"> MOHAMMED AZIMStreet # 2, Baghdadi, Lyari, Karachi</t>
  </si>
  <si>
    <t xml:space="preserve">2426-2  </t>
  </si>
  <si>
    <t xml:space="preserve">NAZ MOHAMMEDLY-10, SingooLane, Lyari, Karachi</t>
  </si>
  <si>
    <t xml:space="preserve">3292-8  </t>
  </si>
  <si>
    <t xml:space="preserve">FAZALUR REHMANAK 14-425 Yasin Manzil, Chakiwara, Khi</t>
  </si>
  <si>
    <t xml:space="preserve">3294-4  </t>
  </si>
  <si>
    <t xml:space="preserve">M. QASIMStreet # 4, Saifi Lane, Karachi</t>
  </si>
  <si>
    <t xml:space="preserve">3789-6  </t>
  </si>
  <si>
    <t xml:space="preserve">ASSARangiwara, Lyri, Karachi</t>
  </si>
  <si>
    <t xml:space="preserve">3973-6  </t>
  </si>
  <si>
    <t xml:space="preserve">WAHID BUXStreet No.1, Chakiwara, Lyari, Karachi</t>
  </si>
  <si>
    <t xml:space="preserve">4546-5  </t>
  </si>
  <si>
    <t xml:space="preserve">AMIR ABDULLAHYaqoob Manzil, Baghdadi, Karachi</t>
  </si>
  <si>
    <t xml:space="preserve">5128-0  </t>
  </si>
  <si>
    <t xml:space="preserve">M. RIAZAnsari Mohallah, Lyari, Karachi</t>
  </si>
  <si>
    <t xml:space="preserve">6143-5  </t>
  </si>
  <si>
    <t xml:space="preserve">A. RAZZAKA-2, Street 1, Chakiwara, Lyari, Karachi</t>
  </si>
  <si>
    <t xml:space="preserve">6447-4  </t>
  </si>
  <si>
    <t xml:space="preserve">M. SADIQKumbharwara, Lyari, Karachi</t>
  </si>
  <si>
    <t xml:space="preserve">9002-1  </t>
  </si>
  <si>
    <t xml:space="preserve">FAQURIqbal Manzil. !st. Floor, Baghdadi, Khi</t>
  </si>
  <si>
    <t xml:space="preserve">9742-4  </t>
  </si>
  <si>
    <t xml:space="preserve">H. DERVESHBaghdadi, Lyari, Karachi</t>
  </si>
  <si>
    <t xml:space="preserve">9970-9  </t>
  </si>
  <si>
    <t xml:space="preserve">M. SAHAILSlaughter yard Road, Lyari Karachi</t>
  </si>
  <si>
    <t xml:space="preserve">11083-3  </t>
  </si>
  <si>
    <t xml:space="preserve">M. AHMEDSaifi Lane, H-2, Karachi</t>
  </si>
  <si>
    <t xml:space="preserve">11230-6  </t>
  </si>
  <si>
    <t xml:space="preserve">A. SATTARJuna Kumbharwara, Lyari, Karachi</t>
  </si>
  <si>
    <t xml:space="preserve">11360-0  </t>
  </si>
  <si>
    <t xml:space="preserve">HOOR BAIStree-1, Edu Lane, Lyari, Karachi</t>
  </si>
  <si>
    <t xml:space="preserve">11471-0  </t>
  </si>
  <si>
    <t xml:space="preserve">GUL MOHAMMEDAli Manzil, street No.2,Baghdadi, Khi </t>
  </si>
  <si>
    <t xml:space="preserve">8-9</t>
  </si>
  <si>
    <t xml:space="preserve">SHAMIMM. Ali Brohi Goth, Jacobabad</t>
  </si>
  <si>
    <t xml:space="preserve">219-8  </t>
  </si>
  <si>
    <t xml:space="preserve">FATEH KHANSiddique Manzil, Baghdadi, Lyari, Khi</t>
  </si>
  <si>
    <t xml:space="preserve">335-3  </t>
  </si>
  <si>
    <t xml:space="preserve">NOSHERWANStreet No1, A-2, Baghdadi, Karachi</t>
  </si>
  <si>
    <t xml:space="preserve">1404-20  </t>
  </si>
  <si>
    <t xml:space="preserve">M. IBRAHIMChakiwara Road, lyari, Karachi</t>
  </si>
  <si>
    <t xml:space="preserve">5529-28  </t>
  </si>
  <si>
    <t xml:space="preserve">MUMTAZ ALIVillage Lal Baig, Moladad Road,Jcd.</t>
  </si>
  <si>
    <t xml:space="preserve">5672-74  </t>
  </si>
  <si>
    <t xml:space="preserve">0861</t>
  </si>
  <si>
    <t xml:space="preserve">LANDHI TOWNSHIP</t>
  </si>
  <si>
    <t xml:space="preserve">M.YOUSUFM.YOUSUF</t>
  </si>
  <si>
    <t xml:space="preserve">SALEEM AHMEDSALEEM AHMED</t>
  </si>
  <si>
    <t xml:space="preserve">YOUTH CENTREYOUTH CENTRE</t>
  </si>
  <si>
    <t xml:space="preserve">JAFFER TYPERITERJAFFER TYPERITER</t>
  </si>
  <si>
    <t xml:space="preserve">0890</t>
  </si>
  <si>
    <t xml:space="preserve">BABAR MARKET</t>
  </si>
  <si>
    <t xml:space="preserve">MHD ASLAM</t>
  </si>
  <si>
    <t xml:space="preserve">274-1</t>
  </si>
  <si>
    <t xml:space="preserve">IQBAL HUSSAIN</t>
  </si>
  <si>
    <t xml:space="preserve">4124-5</t>
  </si>
  <si>
    <t xml:space="preserve">INAM ULLAH</t>
  </si>
  <si>
    <t xml:space="preserve">4471-9</t>
  </si>
  <si>
    <t xml:space="preserve">WAJID ALI</t>
  </si>
  <si>
    <t xml:space="preserve">6234-7</t>
  </si>
  <si>
    <t xml:space="preserve">HADDAN ARA BEGUM</t>
  </si>
  <si>
    <t xml:space="preserve">6301-3</t>
  </si>
  <si>
    <t xml:space="preserve">MOHAMMAD AZEEM</t>
  </si>
  <si>
    <t xml:space="preserve">6600-7</t>
  </si>
  <si>
    <t xml:space="preserve">NAIK BIBI</t>
  </si>
  <si>
    <t xml:space="preserve">SAEED KHAN</t>
  </si>
  <si>
    <t xml:space="preserve">7533-5</t>
  </si>
  <si>
    <t xml:space="preserve">NAZEERA</t>
  </si>
  <si>
    <t xml:space="preserve">8788-2</t>
  </si>
  <si>
    <t xml:space="preserve">TAHIR NAZAR</t>
  </si>
  <si>
    <t xml:space="preserve">9182-4</t>
  </si>
  <si>
    <t xml:space="preserve">0891</t>
  </si>
  <si>
    <t xml:space="preserve">MEHMOODABAD</t>
  </si>
  <si>
    <t xml:space="preserve">NBPKarachi</t>
  </si>
  <si>
    <t xml:space="preserve">P.O. No.</t>
  </si>
  <si>
    <t xml:space="preserve">Ex- EngineerKarachi</t>
  </si>
  <si>
    <t xml:space="preserve">Coven CourgeKarachi</t>
  </si>
  <si>
    <t xml:space="preserve">Def H. SuthorityPhase-I, DHA, Karachi.</t>
  </si>
  <si>
    <t xml:space="preserve">National CollectShaheed Millat Road,Karachi</t>
  </si>
  <si>
    <t xml:space="preserve">S. Education.Karachi</t>
  </si>
  <si>
    <t xml:space="preserve">Sindh Metro Corpn</t>
  </si>
  <si>
    <t xml:space="preserve">0911</t>
  </si>
  <si>
    <t xml:space="preserve">BHUTTA VILLAGE</t>
  </si>
  <si>
    <t xml:space="preserve">QASIMNEAR ZARIN COMPOUND KEAMARI KARACHI</t>
  </si>
  <si>
    <t xml:space="preserve">2305-6</t>
  </si>
  <si>
    <t xml:space="preserve">MISRI KHANC/O AYUB CYCLE WORKS  TARA CHAND ROAD B.VILLAGE KARACHI</t>
  </si>
  <si>
    <t xml:space="preserve">2943-5</t>
  </si>
  <si>
    <t xml:space="preserve">ALIAYA KHANHMASSAN ROAD  KEAMARI  KARACHI</t>
  </si>
  <si>
    <t xml:space="preserve">MUHAMMAD RIAZBRAIN LIGHT SCHOOL KEAMARI KARACHI</t>
  </si>
  <si>
    <t xml:space="preserve">3343-6</t>
  </si>
  <si>
    <t xml:space="preserve">RAJA KHANG-1440  BHUTTA VILLAGE KEAMARI KARACHI</t>
  </si>
  <si>
    <t xml:space="preserve">3423-2</t>
  </si>
  <si>
    <t xml:space="preserve">VKEEL MEHMMOD54-25-B BHUTTA VILLAGE KEAMARI KARACHI</t>
  </si>
  <si>
    <t xml:space="preserve">3704-1</t>
  </si>
  <si>
    <t xml:space="preserve">ABDUL GHANIBHUTTA VILLAGE   KEAMARI KARACHI</t>
  </si>
  <si>
    <t xml:space="preserve">3840-8</t>
  </si>
  <si>
    <t xml:space="preserve">ISHTIAQUE AHMEDSADIA MASJID   BHUTTA VILLAGE KEAMARI KARACHI</t>
  </si>
  <si>
    <t xml:space="preserve">ZIARAT GYLCHARNAL ROAD  BHUTTA VILLAGE KEAMARI KARACHI</t>
  </si>
  <si>
    <t xml:space="preserve">4547-8</t>
  </si>
  <si>
    <t xml:space="preserve">SHAHAB UD DINGALI NO 12    BHUTTA VILLAGE KEAMARI KARACHI</t>
  </si>
  <si>
    <t xml:space="preserve">4885-5</t>
  </si>
  <si>
    <t xml:space="preserve">MUHAMMAD SAEEDB-19   BHUTTA VILLAGE KEAMARI KARACHI</t>
  </si>
  <si>
    <t xml:space="preserve">5336-0</t>
  </si>
  <si>
    <t xml:space="preserve">IRSHAD AHMED39-B   BHUTTA VILLAGE KEAMARI KARACHI</t>
  </si>
  <si>
    <t xml:space="preserve">6173-1</t>
  </si>
  <si>
    <t xml:space="preserve">MUJAHID KHANSIKANDER ABAD ROAD   BHUTTA VILLAGE KEAMARI KARACHI</t>
  </si>
  <si>
    <t xml:space="preserve">6478-4</t>
  </si>
  <si>
    <t xml:space="preserve">MUHAMMD UMARQASIM SHAH ROAD   BHUTTA VILLAGE KEAMARI KARACHI</t>
  </si>
  <si>
    <t xml:space="preserve">6516-2</t>
  </si>
  <si>
    <t xml:space="preserve">SARDARAUMER KHAN SHOPKEER   BHUTTTA VILLAGE KEAMARI KARACHI</t>
  </si>
  <si>
    <t xml:space="preserve">60168-8</t>
  </si>
  <si>
    <t xml:space="preserve">0916</t>
  </si>
  <si>
    <t xml:space="preserve">SINDH SECRETARIAT</t>
  </si>
  <si>
    <t xml:space="preserve">MASROOR TRADERS49/2 9TH COMMERCIAL ST.PHASE IV DHA KARACHI</t>
  </si>
  <si>
    <t xml:space="preserve">721-31</t>
  </si>
  <si>
    <t xml:space="preserve">0931</t>
  </si>
  <si>
    <t xml:space="preserve">MERCANTILE </t>
  </si>
  <si>
    <t xml:space="preserve">CONSUL GENERAL ISLAMIC REPUBLIC OF IRANN/A</t>
  </si>
  <si>
    <t xml:space="preserve">1148-62  </t>
  </si>
  <si>
    <t xml:space="preserve">JEENA BAI HAJI HABIBN/A</t>
  </si>
  <si>
    <t xml:space="preserve">61410-02  </t>
  </si>
  <si>
    <t xml:space="preserve">TARIQ AHMADN/A</t>
  </si>
  <si>
    <t xml:space="preserve">5214-1  </t>
  </si>
  <si>
    <t xml:space="preserve">GHULAM MOHIUDDINN/A</t>
  </si>
  <si>
    <t xml:space="preserve">26316-2  </t>
  </si>
  <si>
    <t xml:space="preserve">SYED MOINUDDIN REHMANN/A</t>
  </si>
  <si>
    <t xml:space="preserve">51621-3  </t>
  </si>
  <si>
    <t xml:space="preserve">ARSHAD ISMAILN/A</t>
  </si>
  <si>
    <t xml:space="preserve">6772-4  </t>
  </si>
  <si>
    <t xml:space="preserve">RASOOL BAKSH &amp; QASIMN/A</t>
  </si>
  <si>
    <t xml:space="preserve">18335-2 </t>
  </si>
  <si>
    <t xml:space="preserve">SULTANA ZAKIA BEGUMN/A</t>
  </si>
  <si>
    <t xml:space="preserve">13915-7 </t>
  </si>
  <si>
    <t xml:space="preserve">MARIAM BAIN/A</t>
  </si>
  <si>
    <t xml:space="preserve">14247-7  </t>
  </si>
  <si>
    <t xml:space="preserve">NAZIM H. A. HAKIMN/A</t>
  </si>
  <si>
    <t xml:space="preserve">17595-8  </t>
  </si>
  <si>
    <t xml:space="preserve">GHULAM MUHAMMAD QURESHIN/A</t>
  </si>
  <si>
    <t xml:space="preserve">AKBAR S/O M.USMANN/A</t>
  </si>
  <si>
    <t xml:space="preserve">HASAN SADIQN/A</t>
  </si>
  <si>
    <t xml:space="preserve">53859-6  </t>
  </si>
  <si>
    <t xml:space="preserve">NASRIN NAZ QURESHIN/A</t>
  </si>
  <si>
    <t xml:space="preserve">N/A  </t>
  </si>
  <si>
    <t xml:space="preserve">FAZAL DINN/A</t>
  </si>
  <si>
    <t xml:space="preserve">7540-7  </t>
  </si>
  <si>
    <t xml:space="preserve">SHABIR AHMEDN/A</t>
  </si>
  <si>
    <t xml:space="preserve">53250-4   </t>
  </si>
  <si>
    <t xml:space="preserve">SALUNDINN MASOODN/A</t>
  </si>
  <si>
    <t xml:space="preserve">3908-1  </t>
  </si>
  <si>
    <t xml:space="preserve">S. AHMEDN/A</t>
  </si>
  <si>
    <t xml:space="preserve">ALTAF ZAHEERN/A</t>
  </si>
  <si>
    <t xml:space="preserve">13773-7  </t>
  </si>
  <si>
    <t xml:space="preserve">M. ANWAR KHANN/A</t>
  </si>
  <si>
    <t xml:space="preserve">ATIQ UR REHMANN/A</t>
  </si>
  <si>
    <t xml:space="preserve">14714-7  </t>
  </si>
  <si>
    <t xml:space="preserve">GHULAM SARWARN/A</t>
  </si>
  <si>
    <t xml:space="preserve">HBL OFFICERSN/A</t>
  </si>
  <si>
    <t xml:space="preserve">28933-7  </t>
  </si>
  <si>
    <t xml:space="preserve">28959-2  </t>
  </si>
  <si>
    <t xml:space="preserve">WELLCOME AUTON/A</t>
  </si>
  <si>
    <t xml:space="preserve">28960-4  </t>
  </si>
  <si>
    <t xml:space="preserve">BROTHER INTN/A</t>
  </si>
  <si>
    <t xml:space="preserve">29000-2  </t>
  </si>
  <si>
    <t xml:space="preserve">HBOWAN/A</t>
  </si>
  <si>
    <t xml:space="preserve">29010-9  </t>
  </si>
  <si>
    <t xml:space="preserve">ABLN/A</t>
  </si>
  <si>
    <t xml:space="preserve">29027-2  </t>
  </si>
  <si>
    <t xml:space="preserve">29028-8 </t>
  </si>
  <si>
    <t xml:space="preserve">TCSN/A</t>
  </si>
  <si>
    <t xml:space="preserve">29031-6 </t>
  </si>
  <si>
    <t xml:space="preserve">29032-3 </t>
  </si>
  <si>
    <t xml:space="preserve">K.M..SAMDAIN/A</t>
  </si>
  <si>
    <t xml:space="preserve">29071-3 </t>
  </si>
  <si>
    <t xml:space="preserve">SIND HOSPITALN/A</t>
  </si>
  <si>
    <t xml:space="preserve">29074-8  </t>
  </si>
  <si>
    <t xml:space="preserve">29084-3  </t>
  </si>
  <si>
    <t xml:space="preserve">DEFENCE AUTHORITYN/A</t>
  </si>
  <si>
    <t xml:space="preserve">29103-6  </t>
  </si>
  <si>
    <t xml:space="preserve">SHER BADSHAHN/A</t>
  </si>
  <si>
    <t xml:space="preserve">29136-1  </t>
  </si>
  <si>
    <t xml:space="preserve">ELECTRIC OFFICEN/A</t>
  </si>
  <si>
    <t xml:space="preserve">29147-4  </t>
  </si>
  <si>
    <t xml:space="preserve">MUBARAK HUSSAINN/A</t>
  </si>
  <si>
    <t xml:space="preserve">29151-4  </t>
  </si>
  <si>
    <t xml:space="preserve">HAJI MOHAMMAD N/A</t>
  </si>
  <si>
    <t xml:space="preserve">29203-6  </t>
  </si>
  <si>
    <t xml:space="preserve">29214-8  </t>
  </si>
  <si>
    <t xml:space="preserve">HAROON ABBASN/A</t>
  </si>
  <si>
    <t xml:space="preserve">29232-3  </t>
  </si>
  <si>
    <t xml:space="preserve">ZULFIQAR ALIN/A</t>
  </si>
  <si>
    <t xml:space="preserve">29253-1  </t>
  </si>
  <si>
    <t xml:space="preserve">BOLAN BANKN/A</t>
  </si>
  <si>
    <t xml:space="preserve">29253-5  </t>
  </si>
  <si>
    <t xml:space="preserve">MANAGER PUB FEDERAL PUBN/A</t>
  </si>
  <si>
    <t xml:space="preserve">29288-2  </t>
  </si>
  <si>
    <t xml:space="preserve">JAVED A ANSARIN/A</t>
  </si>
  <si>
    <t xml:space="preserve">29291-6  </t>
  </si>
  <si>
    <t xml:space="preserve">SPORTS TIMESN/A</t>
  </si>
  <si>
    <t xml:space="preserve">29293-4  </t>
  </si>
  <si>
    <t xml:space="preserve">FRIENDS OF ANTI NARCOTIC SINDN/A</t>
  </si>
  <si>
    <t xml:space="preserve">29330-5  </t>
  </si>
  <si>
    <t xml:space="preserve">MONTHLY NASABN/A</t>
  </si>
  <si>
    <t xml:space="preserve">29332-7  </t>
  </si>
  <si>
    <t xml:space="preserve">ALI AUTO CLINICN/A</t>
  </si>
  <si>
    <t xml:space="preserve">29354-0  </t>
  </si>
  <si>
    <t xml:space="preserve">PAK PHYCOLCGICAL SOCIETYN/A</t>
  </si>
  <si>
    <t xml:space="preserve">29359-4  </t>
  </si>
  <si>
    <t xml:space="preserve">NEW TANVEER WORKN/A</t>
  </si>
  <si>
    <t xml:space="preserve">29369-2  </t>
  </si>
  <si>
    <t xml:space="preserve">AGFA GERVETN/A</t>
  </si>
  <si>
    <t xml:space="preserve">29419-7  </t>
  </si>
  <si>
    <t xml:space="preserve">MUGHAL SPORTSN/A</t>
  </si>
  <si>
    <t xml:space="preserve">29488-4  </t>
  </si>
  <si>
    <t xml:space="preserve">CITY AUTO MOBILEN/A</t>
  </si>
  <si>
    <t xml:space="preserve">29498-3  </t>
  </si>
  <si>
    <t xml:space="preserve">TOP GEAR ENGINEERING N/A</t>
  </si>
  <si>
    <t xml:space="preserve">29533-1  </t>
  </si>
  <si>
    <t xml:space="preserve">MONTHLY SAYASAT N/A</t>
  </si>
  <si>
    <t xml:space="preserve">29584-0  </t>
  </si>
  <si>
    <t xml:space="preserve">CITY POST OFFICEN/A</t>
  </si>
  <si>
    <t xml:space="preserve">29601-2  </t>
  </si>
  <si>
    <t xml:space="preserve">JAVED  N/A</t>
  </si>
  <si>
    <t xml:space="preserve">29656-1  </t>
  </si>
  <si>
    <t xml:space="preserve">EMPRESS WORLD  WIDEN/A</t>
  </si>
  <si>
    <t xml:space="preserve">29669-7  </t>
  </si>
  <si>
    <t xml:space="preserve">ANIS CON/A</t>
  </si>
  <si>
    <t xml:space="preserve">29683-5  </t>
  </si>
  <si>
    <t xml:space="preserve">KARACHI GYMKHANAN/A</t>
  </si>
  <si>
    <t xml:space="preserve">29702-6  </t>
  </si>
  <si>
    <t xml:space="preserve">29725-5  </t>
  </si>
  <si>
    <t xml:space="preserve">HBLN/A</t>
  </si>
  <si>
    <t xml:space="preserve">29737-9  </t>
  </si>
  <si>
    <t xml:space="preserve">BARKAT PLASTICN/A</t>
  </si>
  <si>
    <t xml:space="preserve">29750-1  </t>
  </si>
  <si>
    <t xml:space="preserve">USMANN/A</t>
  </si>
  <si>
    <t xml:space="preserve">29812-4  </t>
  </si>
  <si>
    <t xml:space="preserve">M. BASHIRN/A</t>
  </si>
  <si>
    <t xml:space="preserve">29819-9  </t>
  </si>
  <si>
    <t xml:space="preserve">AKHLAQUEN/A</t>
  </si>
  <si>
    <t xml:space="preserve">19835-2  </t>
  </si>
  <si>
    <t xml:space="preserve">29842-0  </t>
  </si>
  <si>
    <t xml:space="preserve">29866-3  </t>
  </si>
  <si>
    <t xml:space="preserve">UBLN/A</t>
  </si>
  <si>
    <t xml:space="preserve">29876-7  </t>
  </si>
  <si>
    <t xml:space="preserve">30002-2  </t>
  </si>
  <si>
    <t xml:space="preserve">30004-0  </t>
  </si>
  <si>
    <t xml:space="preserve">30004-1  </t>
  </si>
  <si>
    <t xml:space="preserve">SAJID HUSSAINN/A</t>
  </si>
  <si>
    <t xml:space="preserve">30011-1  </t>
  </si>
  <si>
    <t xml:space="preserve">FIDA HUSSAINN/A</t>
  </si>
  <si>
    <t xml:space="preserve">30045-0  </t>
  </si>
  <si>
    <t xml:space="preserve">S.B.S.E.N/A</t>
  </si>
  <si>
    <t xml:space="preserve">30054-9  </t>
  </si>
  <si>
    <t xml:space="preserve">MOHAMMAD RAQIBN/A</t>
  </si>
  <si>
    <t xml:space="preserve">30069-6  </t>
  </si>
  <si>
    <t xml:space="preserve">FIVE CENTRAL CORPN/A</t>
  </si>
  <si>
    <t xml:space="preserve">30111-1  </t>
  </si>
  <si>
    <t xml:space="preserve">30131-3  </t>
  </si>
  <si>
    <t xml:space="preserve">SUPER ELECTRIC STOREN/A</t>
  </si>
  <si>
    <t xml:space="preserve">30148-1  </t>
  </si>
  <si>
    <t xml:space="preserve">KARACHI WOMEN &amp; CHILDRENN/A</t>
  </si>
  <si>
    <t xml:space="preserve">30154-1  </t>
  </si>
  <si>
    <t xml:space="preserve">BUSINESS PRODUCTN/A</t>
  </si>
  <si>
    <t xml:space="preserve">30167-2  </t>
  </si>
  <si>
    <t xml:space="preserve">CITI BANKN/A</t>
  </si>
  <si>
    <t xml:space="preserve">30183-8  </t>
  </si>
  <si>
    <t xml:space="preserve">SIND CAR AIRCONDITIONERN/A</t>
  </si>
  <si>
    <t xml:space="preserve">30324-1  </t>
  </si>
  <si>
    <t xml:space="preserve">BLOOM LUXURY HOTELN/A</t>
  </si>
  <si>
    <t xml:space="preserve">30324-7  </t>
  </si>
  <si>
    <t xml:space="preserve">POWER TEXT LTDN/A</t>
  </si>
  <si>
    <t xml:space="preserve">30331-5  </t>
  </si>
  <si>
    <t xml:space="preserve">30352-4  </t>
  </si>
  <si>
    <t xml:space="preserve">ASGHARN/A</t>
  </si>
  <si>
    <t xml:space="preserve">30371-2  </t>
  </si>
  <si>
    <t xml:space="preserve">SHAMSHERN/A</t>
  </si>
  <si>
    <t xml:space="preserve">30377-0  </t>
  </si>
  <si>
    <t xml:space="preserve">MUNIRN/A</t>
  </si>
  <si>
    <t xml:space="preserve">30377-2  </t>
  </si>
  <si>
    <t xml:space="preserve">NASREENN/A</t>
  </si>
  <si>
    <t xml:space="preserve">30377-3  </t>
  </si>
  <si>
    <t xml:space="preserve">UMAIR BROSN/A</t>
  </si>
  <si>
    <t xml:space="preserve">30402-3  </t>
  </si>
  <si>
    <t xml:space="preserve">30419-6  </t>
  </si>
  <si>
    <t xml:space="preserve">ATHARN/A</t>
  </si>
  <si>
    <t xml:space="preserve">30420-5  </t>
  </si>
  <si>
    <t xml:space="preserve">30434-1  </t>
  </si>
  <si>
    <t xml:space="preserve">ASLAMN/A</t>
  </si>
  <si>
    <t xml:space="preserve">86991-0  </t>
  </si>
  <si>
    <t xml:space="preserve">86995-5  </t>
  </si>
  <si>
    <t xml:space="preserve">86998-8  </t>
  </si>
  <si>
    <t xml:space="preserve">PAK MOTORS (PVT) LTDN/A</t>
  </si>
  <si>
    <t xml:space="preserve">28662-8  </t>
  </si>
  <si>
    <t xml:space="preserve">DAUL MARYUMN/A</t>
  </si>
  <si>
    <t xml:space="preserve">28837-6  </t>
  </si>
  <si>
    <t xml:space="preserve">ASHRAFN/A</t>
  </si>
  <si>
    <t xml:space="preserve">32239-7  </t>
  </si>
  <si>
    <t xml:space="preserve">ST. JOHNS N/A</t>
  </si>
  <si>
    <t xml:space="preserve">33805-6  </t>
  </si>
  <si>
    <t xml:space="preserve">MC CO.N/A</t>
  </si>
  <si>
    <t xml:space="preserve">34053-3 </t>
  </si>
  <si>
    <t xml:space="preserve">MOHAMMAD KASHIFN/A</t>
  </si>
  <si>
    <t xml:space="preserve">34104-9  </t>
  </si>
  <si>
    <t xml:space="preserve">FED PRESSN/A</t>
  </si>
  <si>
    <t xml:space="preserve">34216-0  </t>
  </si>
  <si>
    <t xml:space="preserve">PAK AIR FORCEN/A</t>
  </si>
  <si>
    <t xml:space="preserve">31954-1  </t>
  </si>
  <si>
    <t xml:space="preserve">SBPITN/A</t>
  </si>
  <si>
    <t xml:space="preserve">32012-7  </t>
  </si>
  <si>
    <t xml:space="preserve">KYC STOCK EXCHANGE LTDN/A</t>
  </si>
  <si>
    <t xml:space="preserve">32139-4  </t>
  </si>
  <si>
    <t xml:space="preserve">KMCN/A</t>
  </si>
  <si>
    <t xml:space="preserve">32240-3  </t>
  </si>
  <si>
    <t xml:space="preserve">ETO HAQQANI CHOWKN/A</t>
  </si>
  <si>
    <t xml:space="preserve">32352-3  </t>
  </si>
  <si>
    <t xml:space="preserve">32353-4  </t>
  </si>
  <si>
    <t xml:space="preserve">PLICE DEPTT EMPL. SOCIETY LTDN/A</t>
  </si>
  <si>
    <t xml:space="preserve">32404-8  </t>
  </si>
  <si>
    <t xml:space="preserve">SBP ITN/A</t>
  </si>
  <si>
    <t xml:space="preserve">32523-2  </t>
  </si>
  <si>
    <t xml:space="preserve">32555-9  </t>
  </si>
  <si>
    <t xml:space="preserve">ISLAMIC INTERNATIONAL BANKN/A</t>
  </si>
  <si>
    <t xml:space="preserve">32563-0  </t>
  </si>
  <si>
    <t xml:space="preserve">ST JOSEPH COLLEGEN/A</t>
  </si>
  <si>
    <t xml:space="preserve">32600-7  </t>
  </si>
  <si>
    <t xml:space="preserve">32602-5  </t>
  </si>
  <si>
    <t xml:space="preserve">A. O. A. T.N/A</t>
  </si>
  <si>
    <t xml:space="preserve">32635-7  </t>
  </si>
  <si>
    <t xml:space="preserve">HBL CASH SECURITYN/A</t>
  </si>
  <si>
    <t xml:space="preserve">32658-9  </t>
  </si>
  <si>
    <t xml:space="preserve">PAK STEEL CADETN/A</t>
  </si>
  <si>
    <t xml:space="preserve">32694-2  </t>
  </si>
  <si>
    <t xml:space="preserve">ST. JOSEPH CONVENT SCHOOLN/A</t>
  </si>
  <si>
    <t xml:space="preserve">33857-2  </t>
  </si>
  <si>
    <t xml:space="preserve">I T ON/A</t>
  </si>
  <si>
    <t xml:space="preserve">33859-9  </t>
  </si>
  <si>
    <t xml:space="preserve">33872-9  PO</t>
  </si>
  <si>
    <t xml:space="preserve">33951-9  PO</t>
  </si>
  <si>
    <t xml:space="preserve">33965-7  PO</t>
  </si>
  <si>
    <t xml:space="preserve">KDAN/A</t>
  </si>
  <si>
    <t xml:space="preserve">34009-7  PO</t>
  </si>
  <si>
    <t xml:space="preserve">34009-9  PO</t>
  </si>
  <si>
    <t xml:space="preserve">ST PAT SCHOOLN/A</t>
  </si>
  <si>
    <t xml:space="preserve">34179-2  PO</t>
  </si>
  <si>
    <t xml:space="preserve">JALN &amp; CON/A</t>
  </si>
  <si>
    <t xml:space="preserve">50188-2  PO</t>
  </si>
  <si>
    <t xml:space="preserve">50188-3  PO</t>
  </si>
  <si>
    <t xml:space="preserve">DY IMPLOYEEN/A</t>
  </si>
  <si>
    <t xml:space="preserve">50188-6  PO</t>
  </si>
  <si>
    <t xml:space="preserve">51092-6  PO</t>
  </si>
  <si>
    <t xml:space="preserve">KRIM CON/A</t>
  </si>
  <si>
    <t xml:space="preserve">51093-7  PO</t>
  </si>
  <si>
    <t xml:space="preserve">P.S.MN/A</t>
  </si>
  <si>
    <t xml:space="preserve">65278-6  PO</t>
  </si>
  <si>
    <t xml:space="preserve">65281-7  PO</t>
  </si>
  <si>
    <t xml:space="preserve">65299-1  PO</t>
  </si>
  <si>
    <t xml:space="preserve"> SEC SIND MEDICAL FAMN/A</t>
  </si>
  <si>
    <t xml:space="preserve">60154-8  </t>
  </si>
  <si>
    <t xml:space="preserve"> S.S.G CON/A</t>
  </si>
  <si>
    <t xml:space="preserve">60159-3  DD</t>
  </si>
  <si>
    <t xml:space="preserve">60159-4  DD</t>
  </si>
  <si>
    <t xml:space="preserve">60159-5  DD</t>
  </si>
  <si>
    <t xml:space="preserve">60159-7  DD</t>
  </si>
  <si>
    <t xml:space="preserve"> GM PTCN/A</t>
  </si>
  <si>
    <t xml:space="preserve">66917-0  DD</t>
  </si>
  <si>
    <t xml:space="preserve"> SINDH WORKER WEL BOA N/A</t>
  </si>
  <si>
    <t xml:space="preserve">07484-0  DD</t>
  </si>
  <si>
    <t xml:space="preserve"> PNCANHQN/A</t>
  </si>
  <si>
    <t xml:space="preserve">08844-0  DD</t>
  </si>
  <si>
    <t xml:space="preserve"> E.E PAK ACCOUNTANTN/A</t>
  </si>
  <si>
    <t xml:space="preserve">35648-3  DD</t>
  </si>
  <si>
    <t xml:space="preserve"> MOHAMMAD NADAUDALIAN/A</t>
  </si>
  <si>
    <t xml:space="preserve">95878-4  DD</t>
  </si>
  <si>
    <t xml:space="preserve"> SCY B.S. EDI&amp;UN/A</t>
  </si>
  <si>
    <t xml:space="preserve">55629-7  DD</t>
  </si>
  <si>
    <t xml:space="preserve"> N C E HN/A</t>
  </si>
  <si>
    <t xml:space="preserve">82526-4  DD</t>
  </si>
  <si>
    <t xml:space="preserve"> I CAPN/A</t>
  </si>
  <si>
    <t xml:space="preserve">66897-6  DD</t>
  </si>
  <si>
    <t xml:space="preserve"> SADIQ ALIN/A</t>
  </si>
  <si>
    <t xml:space="preserve">89828-7  DD</t>
  </si>
  <si>
    <t xml:space="preserve"> BAQAI MEDICAL COLLN/A</t>
  </si>
  <si>
    <t xml:space="preserve">74352-2  DD</t>
  </si>
  <si>
    <t xml:space="preserve"> NATIONAL COUNCTALN/A</t>
  </si>
  <si>
    <t xml:space="preserve">17340-2  DD</t>
  </si>
  <si>
    <t xml:space="preserve"> SHEEL PAK LTDN/A</t>
  </si>
  <si>
    <t xml:space="preserve">62393-2  DD</t>
  </si>
  <si>
    <t xml:space="preserve"> DAILY BUSILESS RECORN/A</t>
  </si>
  <si>
    <t xml:space="preserve">56160-5  DD</t>
  </si>
  <si>
    <t xml:space="preserve"> HBL N/A</t>
  </si>
  <si>
    <t xml:space="preserve">11046-1  DD</t>
  </si>
  <si>
    <t xml:space="preserve"> LEVER BROS PAK LTDN/A</t>
  </si>
  <si>
    <t xml:space="preserve">43975-5  DD</t>
  </si>
  <si>
    <t xml:space="preserve"> LEVER BROS PVT LTDN/A</t>
  </si>
  <si>
    <t xml:space="preserve">43428-4  DD</t>
  </si>
  <si>
    <t xml:space="preserve"> UNIVERSITY OF KARACHIN/A</t>
  </si>
  <si>
    <t xml:space="preserve">01576-0  DD</t>
  </si>
  <si>
    <t xml:space="preserve">UNIVERSITY OF KARACHIN/A</t>
  </si>
  <si>
    <t xml:space="preserve">0156-1  DD</t>
  </si>
  <si>
    <t xml:space="preserve">46643-7  DD</t>
  </si>
  <si>
    <t xml:space="preserve"> PARADISE SUB AGENCYN/A</t>
  </si>
  <si>
    <t xml:space="preserve">43304-2  DD</t>
  </si>
  <si>
    <t xml:space="preserve"> MOHAMMAD NADEEM DALIN/A</t>
  </si>
  <si>
    <t xml:space="preserve">97190-8  DD</t>
  </si>
  <si>
    <t xml:space="preserve">67153-4  DD</t>
  </si>
  <si>
    <t xml:space="preserve"> DAILY JHANGN/A</t>
  </si>
  <si>
    <t xml:space="preserve">43900-7  DD</t>
  </si>
  <si>
    <t xml:space="preserve"> NAVAL EQ SERV P LTDN/A</t>
  </si>
  <si>
    <t xml:space="preserve">65543-5  DD</t>
  </si>
  <si>
    <t xml:space="preserve"> MONTHLY WN/A</t>
  </si>
  <si>
    <t xml:space="preserve">27022-6  DD</t>
  </si>
  <si>
    <t xml:space="preserve"> MOHAMMAD IQBAL SHAIKN/A</t>
  </si>
  <si>
    <t xml:space="preserve">55660-5  DD</t>
  </si>
  <si>
    <t xml:space="preserve">1059</t>
  </si>
  <si>
    <t xml:space="preserve">HOTEL MEHRAN</t>
  </si>
  <si>
    <t xml:space="preserve">KARACHI RAB4-CLUDB RD, SENIOR OFFICE KYC.</t>
  </si>
  <si>
    <t xml:space="preserve">496-79</t>
  </si>
  <si>
    <t xml:space="preserve">CAPT. DR. MUHAMMAD DADH H/QRT. LOG AREA,KARACHI</t>
  </si>
  <si>
    <t xml:space="preserve">CD-852-19</t>
  </si>
  <si>
    <t xml:space="preserve">M/S. BEST GROUP 307-KASHIF CENTRE, KARACHI</t>
  </si>
  <si>
    <t xml:space="preserve">CD-917-99</t>
  </si>
  <si>
    <t xml:space="preserve">M/S.AL KHALID 201 FARID CHAMBERS SADDAR</t>
  </si>
  <si>
    <t xml:space="preserve">CD-1045-50</t>
  </si>
  <si>
    <t xml:space="preserve">PROJECT SAL610 KASHIF CENTRE,KARACHI</t>
  </si>
  <si>
    <t xml:space="preserve">CD-1062-51</t>
  </si>
  <si>
    <t xml:space="preserve">AUTO SENSEPHASE I DHA EAST STREET KYC.</t>
  </si>
  <si>
    <t xml:space="preserve">CD-1352-68</t>
  </si>
  <si>
    <t xml:space="preserve">ASHFAQ HUSSAIN C-4/3, NAZIMABAD KARACHI</t>
  </si>
  <si>
    <t xml:space="preserve">CD-1712-22</t>
  </si>
  <si>
    <t xml:space="preserve">16-0  </t>
  </si>
  <si>
    <t xml:space="preserve">SAVINGS.</t>
  </si>
  <si>
    <t xml:space="preserve">SHAMSHAD ALI C/O 10 B STREET 2, BATH I LAND</t>
  </si>
  <si>
    <t xml:space="preserve">34-5</t>
  </si>
  <si>
    <t xml:space="preserve">S AHMED </t>
  </si>
  <si>
    <t xml:space="preserve">106-2</t>
  </si>
  <si>
    <t xml:space="preserve">A KHAN</t>
  </si>
  <si>
    <t xml:space="preserve">145-6</t>
  </si>
  <si>
    <t xml:space="preserve">J ANSARIPASMIC RC BLDG KARACHI</t>
  </si>
  <si>
    <t xml:space="preserve">238-2</t>
  </si>
  <si>
    <t xml:space="preserve">KHURSHID ALAMAS ABOVE</t>
  </si>
  <si>
    <t xml:space="preserve">584-9</t>
  </si>
  <si>
    <t xml:space="preserve">SALEHRLT. DIESEL WORKSHOP KYC CANTT.</t>
  </si>
  <si>
    <t xml:space="preserve">666-1</t>
  </si>
  <si>
    <t xml:space="preserve">GM AWANPASMIC RC BLDG KARACHI</t>
  </si>
  <si>
    <t xml:space="preserve">712-9</t>
  </si>
  <si>
    <t xml:space="preserve">RAQUIA SULTANA 229/15 DASTAGIR SOCIETY KYC.</t>
  </si>
  <si>
    <t xml:space="preserve">786-3</t>
  </si>
  <si>
    <t xml:space="preserve">MUHAMMAD  YOUNUSKMH SOCIETY BLOCK 7/8, KYC.</t>
  </si>
  <si>
    <t xml:space="preserve">842-2</t>
  </si>
  <si>
    <t xml:space="preserve">MEMONA SHEIKH230 EIA BLOCK 2, PECHS KYC.</t>
  </si>
  <si>
    <t xml:space="preserve">921-0</t>
  </si>
  <si>
    <t xml:space="preserve">ARASHAD MEHMOOD1-KB ABAD MANSION HAJI NABI KYC.</t>
  </si>
  <si>
    <t xml:space="preserve">974-2</t>
  </si>
  <si>
    <t xml:space="preserve">S S KHAN</t>
  </si>
  <si>
    <t xml:space="preserve">986-4</t>
  </si>
  <si>
    <t xml:space="preserve">SA ASHHAD </t>
  </si>
  <si>
    <t xml:space="preserve">1007-8</t>
  </si>
  <si>
    <t xml:space="preserve">AJ KHAN20/B, EAST AVENUE DHA</t>
  </si>
  <si>
    <t xml:space="preserve">1025-2</t>
  </si>
  <si>
    <t xml:space="preserve">AR KHAN1-18, MODEL COLONY KYC.</t>
  </si>
  <si>
    <t xml:space="preserve">1165-1</t>
  </si>
  <si>
    <t xml:space="preserve">DA UMER</t>
  </si>
  <si>
    <t xml:space="preserve">1655-2</t>
  </si>
  <si>
    <t xml:space="preserve">M SIDAT</t>
  </si>
  <si>
    <t xml:space="preserve">1769-8</t>
  </si>
  <si>
    <t xml:space="preserve">1777-7</t>
  </si>
  <si>
    <t xml:space="preserve">A BEGUM</t>
  </si>
  <si>
    <t xml:space="preserve">1825-0</t>
  </si>
  <si>
    <t xml:space="preserve">T AMIN</t>
  </si>
  <si>
    <t xml:space="preserve">1859-5</t>
  </si>
  <si>
    <t xml:space="preserve">MUHAMMAD SULEMAN </t>
  </si>
  <si>
    <t xml:space="preserve">1926-6</t>
  </si>
  <si>
    <t xml:space="preserve">SAEED ALIA 197  T BLOCK NN ABAD KYC.</t>
  </si>
  <si>
    <t xml:space="preserve">1931-0</t>
  </si>
  <si>
    <t xml:space="preserve">N ASGHAR</t>
  </si>
  <si>
    <t xml:space="preserve">2005-6 </t>
  </si>
  <si>
    <t xml:space="preserve">SAVINGS</t>
  </si>
  <si>
    <t xml:space="preserve">MA KHAN</t>
  </si>
  <si>
    <t xml:space="preserve">2223-5</t>
  </si>
  <si>
    <t xml:space="preserve">I MUHAMMAD </t>
  </si>
  <si>
    <t xml:space="preserve">2397-3</t>
  </si>
  <si>
    <t xml:space="preserve">B S AZIZ</t>
  </si>
  <si>
    <t xml:space="preserve">2415-0</t>
  </si>
  <si>
    <t xml:space="preserve">2421-3</t>
  </si>
  <si>
    <t xml:space="preserve">F MUHAMMADSHAN CYCLE WORKS FUTURE CLY</t>
  </si>
  <si>
    <t xml:space="preserve">2433-5</t>
  </si>
  <si>
    <t xml:space="preserve">M A KHAN</t>
  </si>
  <si>
    <t xml:space="preserve">2461-5</t>
  </si>
  <si>
    <t xml:space="preserve">KHAWAJA W ALIBRISTOL PAK 41-5,42STRT,PECHS 6</t>
  </si>
  <si>
    <t xml:space="preserve">2494-6</t>
  </si>
  <si>
    <t xml:space="preserve">NR SIDDIQUI228-3, E I LINES KARACHI</t>
  </si>
  <si>
    <t xml:space="preserve">2613-9</t>
  </si>
  <si>
    <t xml:space="preserve">A AHMED </t>
  </si>
  <si>
    <t xml:space="preserve">2625-0</t>
  </si>
  <si>
    <t xml:space="preserve">S SHAH</t>
  </si>
  <si>
    <t xml:space="preserve">2647-8</t>
  </si>
  <si>
    <t xml:space="preserve">S A NANJADP ARMY 8 LIAQAT BARRACKS</t>
  </si>
  <si>
    <t xml:space="preserve">2669-5</t>
  </si>
  <si>
    <t xml:space="preserve">W SHAHHASHWANI HOTEL HOLIDAY</t>
  </si>
  <si>
    <t xml:space="preserve">2719-5</t>
  </si>
  <si>
    <t xml:space="preserve">SULTAN SIKANDARF-60, AHUT ABSYNIA LINES</t>
  </si>
  <si>
    <t xml:space="preserve">2748-3</t>
  </si>
  <si>
    <t xml:space="preserve">HA RAZAH NO.208, SR.8, BP FACTORY KYC.</t>
  </si>
  <si>
    <t xml:space="preserve">2794-8</t>
  </si>
  <si>
    <t xml:space="preserve">S YOUSUF364 A /13, G-E IQBAL KARACHI</t>
  </si>
  <si>
    <t xml:space="preserve">2857-8</t>
  </si>
  <si>
    <t xml:space="preserve">MU HINGORO</t>
  </si>
  <si>
    <t xml:space="preserve">2950-8</t>
  </si>
  <si>
    <t xml:space="preserve">N FATEH</t>
  </si>
  <si>
    <t xml:space="preserve">3000-8</t>
  </si>
  <si>
    <t xml:space="preserve">MAJOR MUHAMMAD ASHRAF</t>
  </si>
  <si>
    <t xml:space="preserve">3073-2</t>
  </si>
  <si>
    <t xml:space="preserve">ABDUR RASHID5/A, 4/12 PAPOSH NAGAR KYC</t>
  </si>
  <si>
    <t xml:space="preserve">3100-7</t>
  </si>
  <si>
    <t xml:space="preserve">RM SHEIKH7-A, 9TH CENTRAL STRT DHA -II</t>
  </si>
  <si>
    <t xml:space="preserve">3280-8</t>
  </si>
  <si>
    <t xml:space="preserve">RAZIA SULTANAHN 163 F, BLOCK 3,PECHS  KYC</t>
  </si>
  <si>
    <t xml:space="preserve">3293-8</t>
  </si>
  <si>
    <t xml:space="preserve">W R WARSIT 33, IST FLOOR 15 STR.DHA -1</t>
  </si>
  <si>
    <t xml:space="preserve">3367-1</t>
  </si>
  <si>
    <t xml:space="preserve">B EJAJHOUSE NO.61/1, RMPA TWIN STAR</t>
  </si>
  <si>
    <t xml:space="preserve">3373-4</t>
  </si>
  <si>
    <t xml:space="preserve">MA HAQE 1/9, JINNAH RD MANZOOR CLY KYC</t>
  </si>
  <si>
    <t xml:space="preserve">3380-5</t>
  </si>
  <si>
    <t xml:space="preserve">ST HUSSAINHOUSE NO.5507, JACOB LINES</t>
  </si>
  <si>
    <t xml:space="preserve">3462-8</t>
  </si>
  <si>
    <t xml:space="preserve">S SALAHUDDIN2188. PIB COLONY KARACHI</t>
  </si>
  <si>
    <t xml:space="preserve">3550-3</t>
  </si>
  <si>
    <t xml:space="preserve">U ALAMC/O RTD. BRIGD. SHAMSUL ALAM, AL HILAL SOCIETY U/RD, KYC</t>
  </si>
  <si>
    <t xml:space="preserve">3572-0</t>
  </si>
  <si>
    <t xml:space="preserve">MA CHOUDHRY17- HOTEL MEHRAN</t>
  </si>
  <si>
    <t xml:space="preserve">3615-4</t>
  </si>
  <si>
    <t xml:space="preserve">S KHATUN15 B, NORTH AVENUE DHA 1 KYC.</t>
  </si>
  <si>
    <t xml:space="preserve">3627-1</t>
  </si>
  <si>
    <t xml:space="preserve">A HUSSAIN</t>
  </si>
  <si>
    <t xml:space="preserve">3699-6</t>
  </si>
  <si>
    <t xml:space="preserve">ALLAH DINO</t>
  </si>
  <si>
    <t xml:space="preserve">3701-9 </t>
  </si>
  <si>
    <t xml:space="preserve">B AHMEDD-67 HASRAT MOHANI CLY MNG PIR</t>
  </si>
  <si>
    <t xml:space="preserve">3761-1</t>
  </si>
  <si>
    <t xml:space="preserve">A K DURRANI</t>
  </si>
  <si>
    <t xml:space="preserve">3786-3</t>
  </si>
  <si>
    <t xml:space="preserve">A REHMATULLAH</t>
  </si>
  <si>
    <t xml:space="preserve">3837-1</t>
  </si>
  <si>
    <t xml:space="preserve">MIRZA J BAIG43 H CLIFTON CORT C K Z RD CLIFTN</t>
  </si>
  <si>
    <t xml:space="preserve">3873-0</t>
  </si>
  <si>
    <t xml:space="preserve">ALTAF HUSSAINPALACE CINEMA KARACHI</t>
  </si>
  <si>
    <t xml:space="preserve">3901-3</t>
  </si>
  <si>
    <t xml:space="preserve">DAWOOD KHALIDHOUSE NO.7 RIMA TOWN KYC</t>
  </si>
  <si>
    <t xml:space="preserve">3985-6</t>
  </si>
  <si>
    <t xml:space="preserve">MUHAMMAD SHAFIHOUSE NO.427 GALI NO.7 AKHTR CLY</t>
  </si>
  <si>
    <t xml:space="preserve">4188-0</t>
  </si>
  <si>
    <t xml:space="preserve">NASRIN KHURSHIDC/O KHURSHID ALAM13/2 STF LINE</t>
  </si>
  <si>
    <t xml:space="preserve">4306-5</t>
  </si>
  <si>
    <t xml:space="preserve">IBRAHIM MAMANIC-25, BMAMAR BLDG.B-4 G E IQBL</t>
  </si>
  <si>
    <t xml:space="preserve">4474-4</t>
  </si>
  <si>
    <t xml:space="preserve">AURANGZEBHOUSE NO 5 RLY GATE LINE KYC</t>
  </si>
  <si>
    <t xml:space="preserve">4480-7</t>
  </si>
  <si>
    <t xml:space="preserve">SAEED UZ ZAFARH.NO.5 RAILWAY GATE LINE KCY,</t>
  </si>
  <si>
    <t xml:space="preserve">4511-4</t>
  </si>
  <si>
    <t xml:space="preserve">HONEY KHALID19 -GLASSGOW UK</t>
  </si>
  <si>
    <t xml:space="preserve">4525-2</t>
  </si>
  <si>
    <t xml:space="preserve">MUHAMMAD YOUSUF</t>
  </si>
  <si>
    <t xml:space="preserve">4561-1</t>
  </si>
  <si>
    <t xml:space="preserve">MISS.DOREEN DIA61-2, YASMIN SQR.DOLI KHATA </t>
  </si>
  <si>
    <t xml:space="preserve">4597-7</t>
  </si>
  <si>
    <t xml:space="preserve">ABDUR RASHIDA-8, 533, AKHTAR CLY.</t>
  </si>
  <si>
    <t xml:space="preserve">4665-1</t>
  </si>
  <si>
    <t xml:space="preserve">MUHAMMAD RAMZAN</t>
  </si>
  <si>
    <t xml:space="preserve">4754-5</t>
  </si>
  <si>
    <t xml:space="preserve">FIRDUS CHHOUSE NO.81/11, CST PHASE V DHA</t>
  </si>
  <si>
    <t xml:space="preserve">4760-8</t>
  </si>
  <si>
    <t xml:space="preserve">MRS.CHRISTINE</t>
  </si>
  <si>
    <t xml:space="preserve">4764-0</t>
  </si>
  <si>
    <t xml:space="preserve">4792-0</t>
  </si>
  <si>
    <t xml:space="preserve">J AHMEDROYAL NAPAL AIR LINE KARACHI</t>
  </si>
  <si>
    <t xml:space="preserve">4929-4</t>
  </si>
  <si>
    <t xml:space="preserve">AHSAN ALI33-H, SHIRIN JINNAH CLY CLIFTON</t>
  </si>
  <si>
    <t xml:space="preserve">5174-7</t>
  </si>
  <si>
    <t xml:space="preserve">AMINA B ADAMC/O HBL HOTEL MEHRAN BR.</t>
  </si>
  <si>
    <t xml:space="preserve">5331-5</t>
  </si>
  <si>
    <t xml:space="preserve">SYEDA A NAQVI21-1 NEW TOWN JAGAR M ABADI RD</t>
  </si>
  <si>
    <t xml:space="preserve">5398-5</t>
  </si>
  <si>
    <t xml:space="preserve">CH ZULIFKAR ALIAIR INTL HOTEL MEHRAN KARACHI</t>
  </si>
  <si>
    <t xml:space="preserve">5429-2</t>
  </si>
  <si>
    <t xml:space="preserve">SHAZIA YASINC/O MA RAZAK CMDR.MESS KYC</t>
  </si>
  <si>
    <t xml:space="preserve">5448-5</t>
  </si>
  <si>
    <t xml:space="preserve">SAIFULLAHC/O HBL HOTEL MEHRAN BR.</t>
  </si>
  <si>
    <t xml:space="preserve">5559-6</t>
  </si>
  <si>
    <t xml:space="preserve">5586-8</t>
  </si>
  <si>
    <t xml:space="preserve">NISHAT W RIZWIF-11/5, NAZIMABAD 5 KY.</t>
  </si>
  <si>
    <t xml:space="preserve">5632-5</t>
  </si>
  <si>
    <t xml:space="preserve">LT MUHAMMAD AYUB</t>
  </si>
  <si>
    <t xml:space="preserve">5658-5</t>
  </si>
  <si>
    <t xml:space="preserve">5695-2</t>
  </si>
  <si>
    <t xml:space="preserve">NAUSHIN YOUSUF57/1 KHYABAN MUJAHID DHA KYC</t>
  </si>
  <si>
    <t xml:space="preserve">5735-7</t>
  </si>
  <si>
    <t xml:space="preserve">ANJUM ZAIDIC-122 BLOCK 9, G IQBAL</t>
  </si>
  <si>
    <t xml:space="preserve">5793-3</t>
  </si>
  <si>
    <t xml:space="preserve">NUSRAT AH,MEDF-3, 64 SEA VIEW DHA KYC</t>
  </si>
  <si>
    <t xml:space="preserve">5946-5</t>
  </si>
  <si>
    <t xml:space="preserve">A HUSSIN</t>
  </si>
  <si>
    <t xml:space="preserve">6201-6</t>
  </si>
  <si>
    <t xml:space="preserve">MUHAMMAD ASLAM12 AL HAMRA SOCIETY SH MLT RD</t>
  </si>
  <si>
    <t xml:space="preserve">6205-9</t>
  </si>
  <si>
    <t xml:space="preserve">MUHAMMAD ASLAM143 STRT.9  KRACHI</t>
  </si>
  <si>
    <t xml:space="preserve">6324-9</t>
  </si>
  <si>
    <t xml:space="preserve">BAKHT ALI SHAHH/ NO.25/26, SECTOR 4 D BALDIA</t>
  </si>
  <si>
    <t xml:space="preserve">6542-8</t>
  </si>
  <si>
    <t xml:space="preserve">MAJOR  RTD A MATHE</t>
  </si>
  <si>
    <t xml:space="preserve">6556-6</t>
  </si>
  <si>
    <t xml:space="preserve">UZMA SHAOIB</t>
  </si>
  <si>
    <t xml:space="preserve">6596-8</t>
  </si>
  <si>
    <t xml:space="preserve">N ALI</t>
  </si>
  <si>
    <t xml:space="preserve">6650-4</t>
  </si>
  <si>
    <t xml:space="preserve">F.A. KHAN</t>
  </si>
  <si>
    <t xml:space="preserve">6709-8</t>
  </si>
  <si>
    <t xml:space="preserve">S QADIR</t>
  </si>
  <si>
    <t xml:space="preserve">7019-7</t>
  </si>
  <si>
    <t xml:space="preserve">MUHAMMAD ISHAQCMES ARMY KARACHI</t>
  </si>
  <si>
    <t xml:space="preserve">7150-2</t>
  </si>
  <si>
    <t xml:space="preserve">SERGEON CAPT.ASLAM10-LIAQT BARRACK S KARACHI</t>
  </si>
  <si>
    <t xml:space="preserve">60054-4</t>
  </si>
  <si>
    <t xml:space="preserve">MUHAMMAD YASIN52-A, DEPOT  LINE SLD.BZR </t>
  </si>
  <si>
    <t xml:space="preserve">60090-3</t>
  </si>
  <si>
    <t xml:space="preserve">MA REHMAN26-B 6, PECHS KARACHI</t>
  </si>
  <si>
    <t xml:space="preserve">60100-1</t>
  </si>
  <si>
    <t xml:space="preserve">ABDUR EHMANC/O MR. RASHID SIRAJ MANZIL SLBZR</t>
  </si>
  <si>
    <t xml:space="preserve">60106-0</t>
  </si>
  <si>
    <t xml:space="preserve">60130-8</t>
  </si>
  <si>
    <t xml:space="preserve">SHAUKAT HUSSAINUNIT 3 F/6 BLOCK 7, KK CLIFTON</t>
  </si>
  <si>
    <t xml:space="preserve">60139-1</t>
  </si>
  <si>
    <t xml:space="preserve">MH SHAH</t>
  </si>
  <si>
    <t xml:space="preserve">60152-5</t>
  </si>
  <si>
    <t xml:space="preserve">LT.CDR. SH NAKA10 LIQUAT BARRACK </t>
  </si>
  <si>
    <t xml:space="preserve">60176-9</t>
  </si>
  <si>
    <t xml:space="preserve">BAQARD-27 KDA SCH 1, KARACHI</t>
  </si>
  <si>
    <t xml:space="preserve">60225-0</t>
  </si>
  <si>
    <t xml:space="preserve">AKHTAR HUSSSAINPO DAR KALI SHER SHAHI KOHATA</t>
  </si>
  <si>
    <t xml:space="preserve">60292-4</t>
  </si>
  <si>
    <t xml:space="preserve">MUIHAMMAD QAYYUM</t>
  </si>
  <si>
    <t xml:space="preserve">60334-5</t>
  </si>
  <si>
    <t xml:space="preserve">MUHAMMAD LATIFPO BOX 514 ZYBARU JEDDAH</t>
  </si>
  <si>
    <t xml:space="preserve">6353-8</t>
  </si>
  <si>
    <t xml:space="preserve">MRS. SHAISTA129-B 13D/1, G  IQBAL</t>
  </si>
  <si>
    <t xml:space="preserve">60370-4</t>
  </si>
  <si>
    <t xml:space="preserve">DR M REHAN104 B BLOCK2 PECHS </t>
  </si>
  <si>
    <t xml:space="preserve">60372-0</t>
  </si>
  <si>
    <t xml:space="preserve">S HASSAN ALAMC/O GULF AIR HOTEL MEHRAN</t>
  </si>
  <si>
    <t xml:space="preserve">60388-5</t>
  </si>
  <si>
    <t xml:space="preserve">M. AZIZNO.12, LIQUAT BARRACK</t>
  </si>
  <si>
    <t xml:space="preserve">60444-8</t>
  </si>
  <si>
    <t xml:space="preserve">ALI ASGHAR SHAHH/2263-B STRT.5 AZAM TOWN</t>
  </si>
  <si>
    <t xml:space="preserve">60470-1</t>
  </si>
  <si>
    <t xml:space="preserve">RIAZ UL HAQ35-A. DRIGH RD NO.2 KARACHI</t>
  </si>
  <si>
    <t xml:space="preserve">60516-5</t>
  </si>
  <si>
    <t xml:space="preserve">1089</t>
  </si>
  <si>
    <t xml:space="preserve">JACOB LINES</t>
  </si>
  <si>
    <t xml:space="preserve">Not availableNot available.</t>
  </si>
  <si>
    <t xml:space="preserve">SB-1554</t>
  </si>
  <si>
    <t xml:space="preserve">MUNAWAR BEGUMNot available.</t>
  </si>
  <si>
    <t xml:space="preserve">SB-733</t>
  </si>
  <si>
    <t xml:space="preserve">SB-131</t>
  </si>
  <si>
    <t xml:space="preserve">SB-60485</t>
  </si>
  <si>
    <t xml:space="preserve">SB-4487-2</t>
  </si>
  <si>
    <t xml:space="preserve">381-2</t>
  </si>
  <si>
    <t xml:space="preserve">SB-4135-0</t>
  </si>
  <si>
    <t xml:space="preserve">FATIMAFATIMA W/O AHMED</t>
  </si>
  <si>
    <t xml:space="preserve">ZUBAIR A.KARIMZUBAIR A KARIM.</t>
  </si>
  <si>
    <t xml:space="preserve">SB-4860-0</t>
  </si>
  <si>
    <t xml:space="preserve">GHAZANFER ALIGHAZANFAR ALI</t>
  </si>
  <si>
    <t xml:space="preserve">SB-5847-2</t>
  </si>
  <si>
    <t xml:space="preserve">309-29</t>
  </si>
  <si>
    <t xml:space="preserve">PARVEENPARVEEN</t>
  </si>
  <si>
    <t xml:space="preserve">SB-4247-0</t>
  </si>
  <si>
    <t xml:space="preserve">ANIS AKHTERANIS AKHTER</t>
  </si>
  <si>
    <t xml:space="preserve">479-6</t>
  </si>
  <si>
    <t xml:space="preserve">M.ASHFAQ.M.ASHFAQ</t>
  </si>
  <si>
    <t xml:space="preserve">6274-1</t>
  </si>
  <si>
    <t xml:space="preserve">MUKHTAR ALIMUKHTAR ALI</t>
  </si>
  <si>
    <t xml:space="preserve">M.A.MAJEED.M.A.MAJEED.</t>
  </si>
  <si>
    <t xml:space="preserve">6022-3</t>
  </si>
  <si>
    <t xml:space="preserve">TAHIR.TAHIR.</t>
  </si>
  <si>
    <t xml:space="preserve">SB-2216</t>
  </si>
  <si>
    <t xml:space="preserve">RAZIA AKHTER.RAZIA AKHTER.</t>
  </si>
  <si>
    <t xml:space="preserve">SB-195</t>
  </si>
  <si>
    <t xml:space="preserve">SB-1057-6</t>
  </si>
  <si>
    <t xml:space="preserve">SB-2426-5</t>
  </si>
  <si>
    <t xml:space="preserve">SB-2914</t>
  </si>
  <si>
    <t xml:space="preserve">1092</t>
  </si>
  <si>
    <t xml:space="preserve">KORANGI K. AREA</t>
  </si>
  <si>
    <t xml:space="preserve">MALAK MAIRD-12 K AREA MARKET KORANGI</t>
  </si>
  <si>
    <t xml:space="preserve">ASHRAF ALIROOM NO.35 DARULOOM KORANGI</t>
  </si>
  <si>
    <t xml:space="preserve">985-4</t>
  </si>
  <si>
    <t xml:space="preserve">MISS. ERUM38/127 K AREA KORANGI </t>
  </si>
  <si>
    <t xml:space="preserve">SAJIDA BEGUMQTR NO.D-4/2 AWAMI COLONY KIA</t>
  </si>
  <si>
    <t xml:space="preserve">2277-3</t>
  </si>
  <si>
    <t xml:space="preserve">MR. BHORRINAIK MUHAMMAD SHARAFI GOTH</t>
  </si>
  <si>
    <t xml:space="preserve">2631-1</t>
  </si>
  <si>
    <t xml:space="preserve">NASEER UDDIN HYDERQTR.NO.3/54 J 35-B KORANGI</t>
  </si>
  <si>
    <t xml:space="preserve">3247-1</t>
  </si>
  <si>
    <t xml:space="preserve">SULTAN AHMED368 BURMI COLONY GALI NO.3 LANDHI</t>
  </si>
  <si>
    <t xml:space="preserve">3804-9</t>
  </si>
  <si>
    <t xml:space="preserve">REHMAN ULLAHRCD-BALL BEARING KORANGI MILL AREA</t>
  </si>
  <si>
    <t xml:space="preserve">3874-7</t>
  </si>
  <si>
    <t xml:space="preserve">HANIFA BEGUMQTR.NO.87 35-B AREA KORANGI KHI</t>
  </si>
  <si>
    <t xml:space="preserve">3906-2</t>
  </si>
  <si>
    <t xml:space="preserve">HABIB UR REHMAN785-36B BURMI COLONY  LANDHI</t>
  </si>
  <si>
    <t xml:space="preserve">4163-7</t>
  </si>
  <si>
    <t xml:space="preserve">HAJI HILAL AHMEDGALI NO.2 C/275 36-B LANDHI</t>
  </si>
  <si>
    <t xml:space="preserve">4190-9</t>
  </si>
  <si>
    <t xml:space="preserve">QAMAR UDDINH.NO.102 36-B SHARIF COLONY LANDHI</t>
  </si>
  <si>
    <t xml:space="preserve">4212-9</t>
  </si>
  <si>
    <t xml:space="preserve">MOHAMMAD ISLAM UDDINGALI NO.2 BURMI COLONY 36-B LANDHI</t>
  </si>
  <si>
    <t xml:space="preserve">4282-7</t>
  </si>
  <si>
    <t xml:space="preserve">MOHAMMAD HUSSAIN AHMED294 BURMI COLONY GALI NO.3 36-B LANDHI</t>
  </si>
  <si>
    <t xml:space="preserve">4530-5</t>
  </si>
  <si>
    <t xml:space="preserve">ABDUL GHAFFARBURMI COLONY LANDHI  KHI.</t>
  </si>
  <si>
    <t xml:space="preserve">4556-5</t>
  </si>
  <si>
    <t xml:space="preserve">MST. KHALIDA BEGUMI- AREA  203 KORANGI </t>
  </si>
  <si>
    <t xml:space="preserve">4593-2</t>
  </si>
  <si>
    <t xml:space="preserve">NISAR KHANPLOT NO.39 SECTOR 1J MILL AREA KORANGI</t>
  </si>
  <si>
    <t xml:space="preserve">4675-5</t>
  </si>
  <si>
    <t xml:space="preserve">MST NAZEER BEGUMB/931 BURMI COLONY 36-B LANDHI</t>
  </si>
  <si>
    <t xml:space="preserve">4749-9</t>
  </si>
  <si>
    <t xml:space="preserve">ALI JOHARA/837 ST-9 AREA 36-G LANDHI</t>
  </si>
  <si>
    <t xml:space="preserve">4806-8</t>
  </si>
  <si>
    <t xml:space="preserve">ABDUL GHANI1-187 BURMI COLONY 36-B LANDHI</t>
  </si>
  <si>
    <t xml:space="preserve">4832-3</t>
  </si>
  <si>
    <t xml:space="preserve">MRS. HAJRANJ-1 240 KORANGI KHI</t>
  </si>
  <si>
    <t xml:space="preserve">MOHAMMAD NAWAZ129/51 K AREA KORANGI KHI</t>
  </si>
  <si>
    <t xml:space="preserve">4935-5</t>
  </si>
  <si>
    <t xml:space="preserve">ABDUL REHMAN KHANPLOT.156 SECTOR 27 MEHRAN SILK IND. KORANGI</t>
  </si>
  <si>
    <t xml:space="preserve">4977-3</t>
  </si>
  <si>
    <t xml:space="preserve">NOOR AHMED172 BURMI COLONY GALI 4 36-B LANDHI</t>
  </si>
  <si>
    <t xml:space="preserve">4990-7</t>
  </si>
  <si>
    <t xml:space="preserve">HUSSAINGALI NO.7 AREA 36-G BURMI  COLONY LANDHI KHI</t>
  </si>
  <si>
    <t xml:space="preserve">5082-7</t>
  </si>
  <si>
    <t xml:space="preserve">MOHAMMAD BOTA NRL 934 PO BOX 3964 NRL KORANGI</t>
  </si>
  <si>
    <t xml:space="preserve">5193-8</t>
  </si>
  <si>
    <t xml:space="preserve">MOHAMMAD HUSSAIN1/30 BURMI COLONY 36-B LANDHI</t>
  </si>
  <si>
    <t xml:space="preserve">5201-2</t>
  </si>
  <si>
    <t xml:space="preserve">ABUL QASIM20/15 BURMI COLONY 36-B LANDHI</t>
  </si>
  <si>
    <t xml:space="preserve">5214-6</t>
  </si>
  <si>
    <t xml:space="preserve">MOHAMMAD ISRAILC/O DR. AZIM UDDIN 17/26 AREA 36-B LANDHI</t>
  </si>
  <si>
    <t xml:space="preserve">MISS. QAMAR ANSARIPO DARULOOM KORANGI KHI</t>
  </si>
  <si>
    <t xml:space="preserve">MUHAMMAD FARDUS GALI NO.2 BURMI COLONY 36-G LANDHI</t>
  </si>
  <si>
    <t xml:space="preserve">5537-7</t>
  </si>
  <si>
    <t xml:space="preserve">AL  NOORBURMI COLONY DARULOOM  KORANGI KHI</t>
  </si>
  <si>
    <t xml:space="preserve">5587-4</t>
  </si>
  <si>
    <t xml:space="preserve">MISS. ROSHAN REHMATULLAHC/O JONSON PAK LTD PO BOX 3929 KORANGI</t>
  </si>
  <si>
    <t xml:space="preserve">5590-2</t>
  </si>
  <si>
    <t xml:space="preserve">SHAFI UDDINJ-152 36-A KORANGI</t>
  </si>
  <si>
    <t xml:space="preserve">5607-8</t>
  </si>
  <si>
    <t xml:space="preserve">FAHMIDA KHATOONH.NO.136 AREA 36-D LANDHI KHI</t>
  </si>
  <si>
    <t xml:space="preserve">5616-5</t>
  </si>
  <si>
    <t xml:space="preserve">ATTA MOHAMMAD NEK MOHAMMAD SHARAFI GOTH KORANGI</t>
  </si>
  <si>
    <t xml:space="preserve">ABDUL RAZZAKB/G PMF NEW CATI BLOCK M NORTH NAZIMABAD</t>
  </si>
  <si>
    <t xml:space="preserve">5741-8</t>
  </si>
  <si>
    <t xml:space="preserve">MUHAMMAD YASINPLOT NO.65 SECTOR 27 INDUS PHARMA KIA KHI</t>
  </si>
  <si>
    <t xml:space="preserve">5766-1</t>
  </si>
  <si>
    <t xml:space="preserve">NOOR MUHAMMADGALI NO.3 BURMI COLONY AREA 36-G LANDHI</t>
  </si>
  <si>
    <t xml:space="preserve">5771-4</t>
  </si>
  <si>
    <t xml:space="preserve">MRS.PERVEEN 1/4 AREA 36-B LANDHI KHI</t>
  </si>
  <si>
    <t xml:space="preserve">5786-0</t>
  </si>
  <si>
    <t xml:space="preserve">MUHAMMAD ALIH.NO.101 GALI NO.2 AREA 36-G BURMI COLONY LANDHI</t>
  </si>
  <si>
    <t xml:space="preserve">5797-4</t>
  </si>
  <si>
    <t xml:space="preserve">MST.FAROOZA BANOQTR.394 K AREA KORANGI</t>
  </si>
  <si>
    <t xml:space="preserve">5816-9</t>
  </si>
  <si>
    <t xml:space="preserve">HYDER ALI H.NO.82 AREA I KORANGI 5</t>
  </si>
  <si>
    <t xml:space="preserve">5833-6</t>
  </si>
  <si>
    <t xml:space="preserve">HIDAYAT ULLAH KHANQTR NO.161  AREA 36-E LANDHI </t>
  </si>
  <si>
    <t xml:space="preserve">5907-0</t>
  </si>
  <si>
    <t xml:space="preserve">SHAIKH AHMEDH.NO.12 AREA 50-B 100 GRT KORANGI</t>
  </si>
  <si>
    <t xml:space="preserve">5908-8</t>
  </si>
  <si>
    <t xml:space="preserve">BABY HUMIRA NASIR MI-93 KORANGI KHI</t>
  </si>
  <si>
    <t xml:space="preserve">5910-8</t>
  </si>
  <si>
    <t xml:space="preserve">MISS AMIR BEGUMI-93 KORANGI KHI</t>
  </si>
  <si>
    <t xml:space="preserve">5911-6</t>
  </si>
  <si>
    <t xml:space="preserve">MASTAR ALTAF NASIR I-93 KORANGI KHI</t>
  </si>
  <si>
    <t xml:space="preserve">5912-4</t>
  </si>
  <si>
    <t xml:space="preserve">MR.WAHID BUKHSHNEK MOHAMMAD SHARAFI GOTH KORANGI</t>
  </si>
  <si>
    <t xml:space="preserve">5924-6</t>
  </si>
  <si>
    <t xml:space="preserve">MR.RAHAT HUSSAIN BUKHARI121-74 AREA K AREA KORANGI KHI</t>
  </si>
  <si>
    <t xml:space="preserve">6112-0</t>
  </si>
  <si>
    <t xml:space="preserve">MR. GHOLAM RASAOOL 16-123 K AREA KORANGI KHI</t>
  </si>
  <si>
    <t xml:space="preserve">6129-3</t>
  </si>
  <si>
    <t xml:space="preserve">MISS. NAJMA MILL AREA AWAMI COLONY 19/B KORANGI KHI</t>
  </si>
  <si>
    <t xml:space="preserve">6167-9</t>
  </si>
  <si>
    <t xml:space="preserve">GHULAM QADIR4-B 47-3 LANDHI KHI</t>
  </si>
  <si>
    <t xml:space="preserve">6236-1</t>
  </si>
  <si>
    <t xml:space="preserve">MR.NAHEED AKHTAR119-40 K AREA KORANGI KHI</t>
  </si>
  <si>
    <t xml:space="preserve">6237-0</t>
  </si>
  <si>
    <t xml:space="preserve">WAHAB UDDIN634 B AREA KORANGI KHI</t>
  </si>
  <si>
    <t xml:space="preserve">6246-7</t>
  </si>
  <si>
    <t xml:space="preserve">MST.ZAKIRA BEGUMI 162 KORANGI KHI</t>
  </si>
  <si>
    <t xml:space="preserve">6371-0</t>
  </si>
  <si>
    <t xml:space="preserve">MURAD BUKHSHSHARAFI GOTH NEK MOHAMMAD GOTH KORANGI KHI</t>
  </si>
  <si>
    <t xml:space="preserve">6374-4</t>
  </si>
  <si>
    <t xml:space="preserve">MOHAMMAD SHARAFI GOTH NEK MOHAMMAD GOTH KORANGI KHI</t>
  </si>
  <si>
    <t xml:space="preserve">6419-4</t>
  </si>
  <si>
    <t xml:space="preserve">MR. BAHRAMSHARAFI GOTH NEK MOHAMMAD GOTH KORANGI KHI</t>
  </si>
  <si>
    <t xml:space="preserve">6435-8</t>
  </si>
  <si>
    <t xml:space="preserve">NOOR UL ALAMC/O NOOR AHMED SAWADGAR C194 36-G LANDHI B COLONY KHI</t>
  </si>
  <si>
    <t xml:space="preserve">6510-3</t>
  </si>
  <si>
    <t xml:space="preserve">RIZWANA MUAWWAR21-125 K AREA KORANGI KHI</t>
  </si>
  <si>
    <t xml:space="preserve">6641-5</t>
  </si>
  <si>
    <t xml:space="preserve">KALOO MAINH.NO.C 411 ROW NO.1 36-G LANDHI KHI</t>
  </si>
  <si>
    <t xml:space="preserve">6648-2</t>
  </si>
  <si>
    <t xml:space="preserve">MOHAMMAD AYUB K-110 KORANGI KHI</t>
  </si>
  <si>
    <t xml:space="preserve">6661-6</t>
  </si>
  <si>
    <t xml:space="preserve">ABDUL KARIMK 12 K AREA KORANGI KHI</t>
  </si>
  <si>
    <t xml:space="preserve">6686-8</t>
  </si>
  <si>
    <t xml:space="preserve">MOHIB UN NISA524-36-C KORANGI KHI</t>
  </si>
  <si>
    <t xml:space="preserve">6697-1</t>
  </si>
  <si>
    <t xml:space="preserve">BAB SHOKAT ALI N/514 32 B KORANGI KHI</t>
  </si>
  <si>
    <t xml:space="preserve">6773-5</t>
  </si>
  <si>
    <t xml:space="preserve">MISS. ISHRAT JAHAND-661 KOARNGI NO.5/1/2 KARACHI</t>
  </si>
  <si>
    <t xml:space="preserve">6809-3</t>
  </si>
  <si>
    <t xml:space="preserve">MR.S M T HUSSANC/O CORNPAK LTD KORANGI KHI</t>
  </si>
  <si>
    <t xml:space="preserve">6836-5</t>
  </si>
  <si>
    <t xml:space="preserve">MOHAMMAD BADAR UZ ZAMANB-873 STREET NO.4 36-G BURMI COLONY LANDHI KHI</t>
  </si>
  <si>
    <t xml:space="preserve">6940-9</t>
  </si>
  <si>
    <t xml:space="preserve">ABDULLAH J-1 152 KORANGI KHI</t>
  </si>
  <si>
    <t xml:space="preserve">6959-8</t>
  </si>
  <si>
    <t xml:space="preserve">MISS-QASIRQTR NO.236 J AREA KORANGI KHI</t>
  </si>
  <si>
    <t xml:space="preserve">7028-2</t>
  </si>
  <si>
    <t xml:space="preserve">MR.ZAREEN KHAN27/293 KORANGI IND. ARA KHI</t>
  </si>
  <si>
    <t xml:space="preserve">7111-7</t>
  </si>
  <si>
    <t xml:space="preserve">MR. MOHAMMAD ISHAQNEK MOHAMMAD SHARAFI GOTH KORANGI</t>
  </si>
  <si>
    <t xml:space="preserve">7125-5</t>
  </si>
  <si>
    <t xml:space="preserve">MR. MOHAMMAD NEK MOHAMMAD SHARAFI GOTH KORANGI</t>
  </si>
  <si>
    <t xml:space="preserve">7221-4</t>
  </si>
  <si>
    <t xml:space="preserve">ABDUL SHAKOORC-12 OLD BURMI COLONY NEAR DARULOOM</t>
  </si>
  <si>
    <t xml:space="preserve">7239-0</t>
  </si>
  <si>
    <t xml:space="preserve">MST.RUQAIYA BASHIR K-264 KORANGI KHI</t>
  </si>
  <si>
    <t xml:space="preserve">7287-1</t>
  </si>
  <si>
    <t xml:space="preserve">MR. NAUSHA MIANAHO.NO. 966 B AREA QAYYUMABAD KORANGI MILL AREA </t>
  </si>
  <si>
    <t xml:space="preserve">7557-7</t>
  </si>
  <si>
    <t xml:space="preserve">MST. NAJMA TABBASSUML -171 L AREA KORANGI </t>
  </si>
  <si>
    <t xml:space="preserve">7559-3</t>
  </si>
  <si>
    <t xml:space="preserve">MOHAMMAD SERVERQTR NO.643 NEW ABADI KORANGI 1/1/2</t>
  </si>
  <si>
    <t xml:space="preserve">7567-2</t>
  </si>
  <si>
    <t xml:space="preserve">MISS KHALIDA SUBHAN15/51 35-B KORANGI KARACHI</t>
  </si>
  <si>
    <t xml:space="preserve">7756-3</t>
  </si>
  <si>
    <t xml:space="preserve">MEER AFZAL 55-4 4 A LANDHI</t>
  </si>
  <si>
    <t xml:space="preserve">7809-8</t>
  </si>
  <si>
    <t xml:space="preserve">MR.EMANUEL SMITH5 THOMS BILD.MESHAMLEY RD POO POLICE HOS.RAMSWAMI</t>
  </si>
  <si>
    <t xml:space="preserve">7911-5</t>
  </si>
  <si>
    <t xml:space="preserve">MISS. SHAHNAZ SAEED 1K /11 35-B K AREA KHI</t>
  </si>
  <si>
    <t xml:space="preserve">8034-4</t>
  </si>
  <si>
    <t xml:space="preserve">MR.NOOR AHMEDHO.NO.72 ROW NO.1 BURMI COLONY 36-G LANDHI</t>
  </si>
  <si>
    <t xml:space="preserve">8055-9</t>
  </si>
  <si>
    <t xml:space="preserve">MUHAMMAD TARIQ H.NO.F/4 DOUBLE ROAD 36-B LANDHI</t>
  </si>
  <si>
    <t xml:space="preserve">8088-2</t>
  </si>
  <si>
    <t xml:space="preserve">MISS.NASREEN ANJUM 52-129 DOUBLE ROOM K AREA KORANGI KHI</t>
  </si>
  <si>
    <t xml:space="preserve">8170-6</t>
  </si>
  <si>
    <t xml:space="preserve">SYED REHMAN HUSSAINHO.NO.46/151 K AREA KORANGI KHI</t>
  </si>
  <si>
    <t xml:space="preserve">8206-4</t>
  </si>
  <si>
    <t xml:space="preserve">SHAHNAZ ZAIDI13/33 35/B K AREA KORANGI KHI</t>
  </si>
  <si>
    <t xml:space="preserve">8228-1</t>
  </si>
  <si>
    <t xml:space="preserve">MUHAMMAD RAMZAN25/28 AREA 36/B LANDHI KHI</t>
  </si>
  <si>
    <t xml:space="preserve">8331-7</t>
  </si>
  <si>
    <t xml:space="preserve">MUHAMMAD NAWAZQTR NO 103 GALI NO 9 SECTO 35/B K AREA KHI</t>
  </si>
  <si>
    <t xml:space="preserve">8357-7</t>
  </si>
  <si>
    <t xml:space="preserve">JAMAL AHMAD QTR NO 302/B KORANGI NO 6 KARACHI</t>
  </si>
  <si>
    <t xml:space="preserve">8459-0</t>
  </si>
  <si>
    <t xml:space="preserve">MUHAMMAD ABIDC-440 GALI NO 1 AREA 36/G LANDHI KHI</t>
  </si>
  <si>
    <t xml:space="preserve">8466-1</t>
  </si>
  <si>
    <t xml:space="preserve">NOOR HUSSAINQTR NO 126 SECTOR 50/C 100QTR KORANGI KHI</t>
  </si>
  <si>
    <t xml:space="preserve">8476-7</t>
  </si>
  <si>
    <t xml:space="preserve">MUHAMMAD ISMAIL USMANIQTR NO 125/27 D-R-Q K AREA KORANGI KARACHI</t>
  </si>
  <si>
    <t xml:space="preserve">8477-5</t>
  </si>
  <si>
    <t xml:space="preserve">SHARIFAN BIBIQTR NO 16 SECTOR NO 27K -I -A KARACHI</t>
  </si>
  <si>
    <t xml:space="preserve">8484-6</t>
  </si>
  <si>
    <t xml:space="preserve">ABDUL QASIM521 ALI AKBAR SHAH GOTH 100 QTR IBRAHIM HAYDIRI KHI</t>
  </si>
  <si>
    <t xml:space="preserve">8555-5</t>
  </si>
  <si>
    <t xml:space="preserve">MAQBOOL AHMADA-610 STREET NO 8 BURMI COLONY 36/G LANDHI KHI</t>
  </si>
  <si>
    <t xml:space="preserve">8562-6</t>
  </si>
  <si>
    <t xml:space="preserve">SOCIAL WELFARE MALIR SUB DIVK AREAINFRONT OF ADAMJEE INSURANCE  L D KORANGI KHI</t>
  </si>
  <si>
    <t xml:space="preserve">8585-1</t>
  </si>
  <si>
    <t xml:space="preserve">HAMIDA BIBIHO.NO.B-910 GALI NO.4 36-B LANDHI KHI</t>
  </si>
  <si>
    <t xml:space="preserve">8654-4</t>
  </si>
  <si>
    <t xml:space="preserve">HAFEEZ BEGUM 33/9 36 B AREA LANDHI KHI</t>
  </si>
  <si>
    <t xml:space="preserve">8725-3</t>
  </si>
  <si>
    <t xml:space="preserve">ABDUL SALAM812 GALI NO. 8  AREA 36-G LANDHI </t>
  </si>
  <si>
    <t xml:space="preserve">8778-5</t>
  </si>
  <si>
    <t xml:space="preserve">MAQBOOL AHMAD812 GALI NO.8  AREA 36-G LANDHI KHI</t>
  </si>
  <si>
    <t xml:space="preserve">8795-1</t>
  </si>
  <si>
    <t xml:space="preserve">MOHAMMAD AHMEDC-1 ZAMAN TOWN KORANGI 4 KHI</t>
  </si>
  <si>
    <t xml:space="preserve">8800-9</t>
  </si>
  <si>
    <t xml:space="preserve">SULTAN QTR NO.B -398 GALI NO.1 36-G AREA LANDHI KHI</t>
  </si>
  <si>
    <t xml:space="preserve">8801-7</t>
  </si>
  <si>
    <t xml:space="preserve">HABIB ULLAH29/27 AREA 36-B LANDHI KHI</t>
  </si>
  <si>
    <t xml:space="preserve">8824-2</t>
  </si>
  <si>
    <t xml:space="preserve">MST HABIA KHATOONQTR.NO. 103 AREA 34/3 SHAH FAISAL COLONY BANGALI CAMP</t>
  </si>
  <si>
    <t xml:space="preserve">8913-6</t>
  </si>
  <si>
    <t xml:space="preserve">ISHTIAQ ALIS-7 KORANGI NO.1 KHI</t>
  </si>
  <si>
    <t xml:space="preserve">8932-9</t>
  </si>
  <si>
    <t xml:space="preserve">NOOR JAN BEGUMHO.NO.8 BLOCK P LOUBER SQ KORANGI KHI</t>
  </si>
  <si>
    <t xml:space="preserve">8938-8</t>
  </si>
  <si>
    <t xml:space="preserve">MEHBOOB UR REHMAN102/ AREA 36-B LANDHI KHI</t>
  </si>
  <si>
    <t xml:space="preserve">8971-2</t>
  </si>
  <si>
    <t xml:space="preserve">MOHAMMAD ISLAM QTR NO.35/3  AREA 36/G LANDHI</t>
  </si>
  <si>
    <t xml:space="preserve">9021-4</t>
  </si>
  <si>
    <t xml:space="preserve">IBRAHIM SHARAFI GOTH NEK MOHAMMAD GOTH KORANGI KHI</t>
  </si>
  <si>
    <t xml:space="preserve">9044-5</t>
  </si>
  <si>
    <t xml:space="preserve">NASEEBAN KHATOONQTR 252 SECTOR 14/B ORANGITOWN KHI</t>
  </si>
  <si>
    <t xml:space="preserve">9082-5</t>
  </si>
  <si>
    <t xml:space="preserve">SYED HAMID SHAHQTR. 7/21 AREA 36-B LANDHI</t>
  </si>
  <si>
    <t xml:space="preserve">9095-5</t>
  </si>
  <si>
    <t xml:space="preserve">MISS. NAJMA KHATOON81/1 AREA 4 C LANDHI 6 KHI</t>
  </si>
  <si>
    <t xml:space="preserve">9141-2</t>
  </si>
  <si>
    <t xml:space="preserve">MOHAMMAD ASLAM QURESHIHO.NO.50 ST. 1 AREA 35-B KORANGI KHI</t>
  </si>
  <si>
    <t xml:space="preserve">9149-8</t>
  </si>
  <si>
    <t xml:space="preserve">MUHAMMAD HUSSAINB-15 GALI NO.2 MAILR CITY KARACHI</t>
  </si>
  <si>
    <t xml:space="preserve">9160-5</t>
  </si>
  <si>
    <t xml:space="preserve">AMIR HUSSAINQTR NO. 312 SHAH FAISAL COLONY KORANGI 3 KHI</t>
  </si>
  <si>
    <t xml:space="preserve">9196-0</t>
  </si>
  <si>
    <t xml:space="preserve">KHATIJA RAOOF SIDDIQUI50-C AREA 100 QTR KORANGI KHI</t>
  </si>
  <si>
    <t xml:space="preserve">9253-1</t>
  </si>
  <si>
    <t xml:space="preserve">RASHEED AHEMD A/163 AREA 36-G BURMI COLONY KHI</t>
  </si>
  <si>
    <t xml:space="preserve">9260-2</t>
  </si>
  <si>
    <t xml:space="preserve">MR. QASIMHO.NO.139 100 QTR KORANGI KHI</t>
  </si>
  <si>
    <t xml:space="preserve">9275-9</t>
  </si>
  <si>
    <t xml:space="preserve">MOHAMMAD SHAFI QTR NO.5 / 1266 AREA 36 G LANDHI KHI</t>
  </si>
  <si>
    <t xml:space="preserve">9293-3</t>
  </si>
  <si>
    <t xml:space="preserve">SAFDAR 175/127 K MARKET KORANGI NO.5 KHI</t>
  </si>
  <si>
    <t xml:space="preserve">9299-2</t>
  </si>
  <si>
    <t xml:space="preserve">MS.YOUTH VOCATIONAL FOR WOMEN SOCIAL WELFARE MALIR  KHI</t>
  </si>
  <si>
    <t xml:space="preserve">9315-3</t>
  </si>
  <si>
    <t xml:space="preserve">NOOR UL HAKEEMR-797 SECTOR 33 E KORANGI NAI ABADI KHI</t>
  </si>
  <si>
    <t xml:space="preserve">9386-6</t>
  </si>
  <si>
    <t xml:space="preserve">MST.AMINA BI14/4-D AWAMI COLONY KORANGI KHI</t>
  </si>
  <si>
    <t xml:space="preserve">9478-8</t>
  </si>
  <si>
    <t xml:space="preserve">SYED ARIF HUSSAIN JAFFERIC-238 SEC 35/A ZAMAN TOWN KORANGI KHI</t>
  </si>
  <si>
    <t xml:space="preserve">9514-1</t>
  </si>
  <si>
    <t xml:space="preserve">MST. KHATOON FATIMA L-210 SECTOR 34-3 KORANGI 3</t>
  </si>
  <si>
    <t xml:space="preserve">9554-1</t>
  </si>
  <si>
    <t xml:space="preserve">MOHAMMAD SULTAN HO.NO.110 GALI NO.1 AREA 36-G LANDHI KHI</t>
  </si>
  <si>
    <t xml:space="preserve">9564-7</t>
  </si>
  <si>
    <t xml:space="preserve">KHALID NAWAZ A/81 AREA 36-G SHARIF COLONY KHI</t>
  </si>
  <si>
    <t xml:space="preserve">9737-0</t>
  </si>
  <si>
    <t xml:space="preserve">MOHAMMAD GHAFFAR ALI AKBAR SHAH GOTH KORANGI</t>
  </si>
  <si>
    <t xml:space="preserve">9742-4</t>
  </si>
  <si>
    <t xml:space="preserve">KHALID HUSSASIN SIDDIOUI 3/24 SECTOR 35-B K AREA KORANGI </t>
  </si>
  <si>
    <t xml:space="preserve">9757-0</t>
  </si>
  <si>
    <t xml:space="preserve">MOHAMMAD IQBAL QTR 16 GALI NO.21 LANDHI 5 KHI</t>
  </si>
  <si>
    <t xml:space="preserve">9813-3</t>
  </si>
  <si>
    <t xml:space="preserve">KHUWAJA AISHA BEGUMH.NO.25 ROW NO.21 AREA 36-B LANDHI</t>
  </si>
  <si>
    <t xml:space="preserve">9836-9</t>
  </si>
  <si>
    <t xml:space="preserve">NABILA IQBALC-172 ZAMAN TOWN 35-A KORANGI</t>
  </si>
  <si>
    <t xml:space="preserve">9851-9</t>
  </si>
  <si>
    <t xml:space="preserve">MOHAMMAD SAEEDC-342 BLOCK 1 AREA 36-G LANDHI KHI</t>
  </si>
  <si>
    <t xml:space="preserve">9904-3</t>
  </si>
  <si>
    <t xml:space="preserve">MOHAMMAD IDRESSH.NO.127-6 AREA 36-G LANDHI KHI</t>
  </si>
  <si>
    <t xml:space="preserve">9916-5</t>
  </si>
  <si>
    <t xml:space="preserve">QARAR BUKHSHC/O SHARAFI GOTH KORANGI KGI</t>
  </si>
  <si>
    <t xml:space="preserve">9917-3</t>
  </si>
  <si>
    <t xml:space="preserve">ALI HUSSAN H.NO.C /5 SECTOR 28 KORANGI KHI</t>
  </si>
  <si>
    <t xml:space="preserve">9934-0</t>
  </si>
  <si>
    <t xml:space="preserve">MAQBOOL FATIMAQTR. 33 ST.3 AREA 36-B LANDHI KHI</t>
  </si>
  <si>
    <t xml:space="preserve">9981-2</t>
  </si>
  <si>
    <t xml:space="preserve">NOOR AHMEDPLOT NO.109 / L 50-C 100 QTR KORANGI KHI</t>
  </si>
  <si>
    <t xml:space="preserve">10015-7</t>
  </si>
  <si>
    <t xml:space="preserve">MOHAMMAD JAN MIANC/O SHOKAT MEDICAL STORE AREA 36-G LANDHI KHI</t>
  </si>
  <si>
    <t xml:space="preserve">10022-8</t>
  </si>
  <si>
    <t xml:space="preserve">MOHAMMAD BILALQTR 643 SEC 50/A KORANGI KHI</t>
  </si>
  <si>
    <t xml:space="preserve">10023-6</t>
  </si>
  <si>
    <t xml:space="preserve">JAN MOHDC/O JALAL MURAD GOTH KORANGI KHI</t>
  </si>
  <si>
    <t xml:space="preserve">10024-4</t>
  </si>
  <si>
    <t xml:space="preserve">SYED KAMAL UDDIN QTR NO.1 ST.1 AREA 36-B LANDHI </t>
  </si>
  <si>
    <t xml:space="preserve">10031-5</t>
  </si>
  <si>
    <t xml:space="preserve">ABDUL RAHIMQTR NO.22/ C KORANGI KHI</t>
  </si>
  <si>
    <t xml:space="preserve">10060-3</t>
  </si>
  <si>
    <t xml:space="preserve">YAHYA BAKHTIAR SIDDIQUI 131/6 K AREA KORANGI NO.5 KHI</t>
  </si>
  <si>
    <t xml:space="preserve">10134-7</t>
  </si>
  <si>
    <t xml:space="preserve">FHAFIZ AULA MIANH.NO.19 GALI NO.1 AREA 36-G LANDHI KHI</t>
  </si>
  <si>
    <t xml:space="preserve">10136-3</t>
  </si>
  <si>
    <t xml:space="preserve">ZAR KHAND-81 OLD BURMI COLONY KORANGI KHI</t>
  </si>
  <si>
    <t xml:space="preserve">10160-0</t>
  </si>
  <si>
    <t xml:space="preserve">MRS.AZIZ UN NISSAK/756 KORANGI KHI</t>
  </si>
  <si>
    <t xml:space="preserve">10266-7</t>
  </si>
  <si>
    <t xml:space="preserve">RAZIA ISLAM121/30 K AREA KORANGI KHI</t>
  </si>
  <si>
    <t xml:space="preserve">10375-1</t>
  </si>
  <si>
    <t xml:space="preserve">MUHAMMAD YASINQTR NO.173 GALI NO.1 AREA 36-G LANDHI</t>
  </si>
  <si>
    <t xml:space="preserve">10395-2</t>
  </si>
  <si>
    <t xml:space="preserve">MRS ALIYA BEGUM717 AREA 51/B KORANGI 6 KHI</t>
  </si>
  <si>
    <t xml:space="preserve">10409-3</t>
  </si>
  <si>
    <t xml:space="preserve">MST.SHABANA JAMILHO.NO.J /73 KORANGI NO.5 KHI</t>
  </si>
  <si>
    <t xml:space="preserve">10412-1</t>
  </si>
  <si>
    <t xml:space="preserve">MOHD AZIZ 31/35 SECTOR 35/B K AREA KORANGI 5</t>
  </si>
  <si>
    <t xml:space="preserve">10415-6</t>
  </si>
  <si>
    <t xml:space="preserve">SYED MOHD NADEEM ZADIQTR.NO202 AREA 36-G SHARIF COLONY LANDHI KHI</t>
  </si>
  <si>
    <t xml:space="preserve">10425-1</t>
  </si>
  <si>
    <t xml:space="preserve">NAWAB KHANJ/54 KORANGI 5 KHI</t>
  </si>
  <si>
    <t xml:space="preserve">10442-8</t>
  </si>
  <si>
    <t xml:space="preserve">MRS.KULSOOM BEGUM20/11 AREA 36-B LANDHI KHI</t>
  </si>
  <si>
    <t xml:space="preserve">10586-1</t>
  </si>
  <si>
    <t xml:space="preserve">ABDUL SUBHANQTR.NO.133 GALI NO.1 AREA 36-G LANDHI KHI</t>
  </si>
  <si>
    <t xml:space="preserve">10621-3</t>
  </si>
  <si>
    <t xml:space="preserve">HAMEDC/168 GALI NO.2 AREA 36-G LANDHI KHI</t>
  </si>
  <si>
    <t xml:space="preserve">10679-6</t>
  </si>
  <si>
    <t xml:space="preserve">M. KAMRAN21/125 K AREA</t>
  </si>
  <si>
    <t xml:space="preserve">10710-7</t>
  </si>
  <si>
    <t xml:space="preserve">MR.MAHBOOB SULTANH.NO.596 SEC 8/D KORANGI KHI</t>
  </si>
  <si>
    <t xml:space="preserve">10732-4</t>
  </si>
  <si>
    <t xml:space="preserve">MRS.RASHEEDA KHANUM 32/121 K AREA  KORANGI 5  KHI</t>
  </si>
  <si>
    <t xml:space="preserve">10733-2</t>
  </si>
  <si>
    <t xml:space="preserve">MR.RAHIMULLAH H.NO.40 GALI NO.1 36-G BURMI COLONY LANDHI KHI</t>
  </si>
  <si>
    <t xml:space="preserve">10758-4</t>
  </si>
  <si>
    <t xml:space="preserve">MR. AMIR KHANJ /202 J AREA KORANGI 5 KHI</t>
  </si>
  <si>
    <t xml:space="preserve">10771-8</t>
  </si>
  <si>
    <t xml:space="preserve">MRS.SAIMA JAVED125/36 K AREA KORANGI</t>
  </si>
  <si>
    <t xml:space="preserve">10817-1</t>
  </si>
  <si>
    <t xml:space="preserve">RAIS FATIMA H.NO.17 GALI 20 AREA 36-B LANDHI KHI</t>
  </si>
  <si>
    <t xml:space="preserve">11032-8</t>
  </si>
  <si>
    <t xml:space="preserve">AKHTAR HUSSAN A/333 SEC 4/3 SHADMAN TOWN NORTH KARACHI</t>
  </si>
  <si>
    <t xml:space="preserve">11081-7</t>
  </si>
  <si>
    <t xml:space="preserve">ABUL HUSSANC/107 ZAMAN TOWN 35/A KORANGI</t>
  </si>
  <si>
    <t xml:space="preserve">11177-8</t>
  </si>
  <si>
    <t xml:space="preserve">ABUL HUSSAINH.NO.30 SEC 48/F KORANGI NO.2/1/2</t>
  </si>
  <si>
    <t xml:space="preserve">11200-3</t>
  </si>
  <si>
    <t xml:space="preserve">MOHD SABIR SIDDIQUI125/37 K AREA KORANGI </t>
  </si>
  <si>
    <t xml:space="preserve">11278-3</t>
  </si>
  <si>
    <t xml:space="preserve">NOOR MOHDH.NO.712 AWAMI COLONY KORANGI KHI</t>
  </si>
  <si>
    <t xml:space="preserve">11306-6</t>
  </si>
  <si>
    <t xml:space="preserve">MAVIA KHATOONH.NO.12 SEC 85 100QTR KORANGI</t>
  </si>
  <si>
    <t xml:space="preserve">11444-9</t>
  </si>
  <si>
    <t xml:space="preserve">SAJID JAMIL .21/24 36-B LANDHI KHI</t>
  </si>
  <si>
    <t xml:space="preserve">11579-3</t>
  </si>
  <si>
    <t xml:space="preserve">MIZA AMIR SULTAN24/127 K AREA KORANGI KHI</t>
  </si>
  <si>
    <t xml:space="preserve">11587-2</t>
  </si>
  <si>
    <t xml:space="preserve">MRS  SHGHOFTA KHTOON71/32 SEC 36-B LANDHI </t>
  </si>
  <si>
    <t xml:space="preserve">11595-1</t>
  </si>
  <si>
    <t xml:space="preserve">ZOORA KHATOONH.NO.1069 GALI NO.4 AREA 36-B LANDHI KHI</t>
  </si>
  <si>
    <t xml:space="preserve">11672-3</t>
  </si>
  <si>
    <t xml:space="preserve">DILDAR AHMEDPLOT NO.89 SEC 50/C 100 QTR KORANGI KHI</t>
  </si>
  <si>
    <t xml:space="preserve">11679-0</t>
  </si>
  <si>
    <t xml:space="preserve">NABI AHMED 16 PUTRY PROCTARY SHAFI GOTH</t>
  </si>
  <si>
    <t xml:space="preserve">11718-7</t>
  </si>
  <si>
    <t xml:space="preserve">ANWARI ASHFAQ850/36 B LANDHI KHI </t>
  </si>
  <si>
    <t xml:space="preserve">11870-1</t>
  </si>
  <si>
    <t xml:space="preserve">QADAR HUSSAN H.NO.245 AREA 36-B LANDHI KHI</t>
  </si>
  <si>
    <t xml:space="preserve">11871-1</t>
  </si>
  <si>
    <t xml:space="preserve">MISRI KHANH.NO.620 SEC 8/B KORANGI KIA</t>
  </si>
  <si>
    <t xml:space="preserve">11914-9</t>
  </si>
  <si>
    <t xml:space="preserve">MOHD ULLAH H.NO.19/12 SB BLOCK NO3 GALI NO.2 36-B LANDHI</t>
  </si>
  <si>
    <t xml:space="preserve">11951-6</t>
  </si>
  <si>
    <t xml:space="preserve">SAKINA KHATOONH.NO.C/467 GALI NO.1 BURMI COLONY 36-G LANDHI KHI</t>
  </si>
  <si>
    <t xml:space="preserve">11976-8</t>
  </si>
  <si>
    <t xml:space="preserve">SHABANA MUNEERLOUBER SQ FLET J-10  KORANGI NO.3/1/2 KHI</t>
  </si>
  <si>
    <t xml:space="preserve">12031-4</t>
  </si>
  <si>
    <t xml:space="preserve">AKBAR ALI KHANF/29 LABOUR SQ KORANGI </t>
  </si>
  <si>
    <t xml:space="preserve">12078-3</t>
  </si>
  <si>
    <t xml:space="preserve">MOOSA KHANSEVERTY GUARD OIL KHI </t>
  </si>
  <si>
    <t xml:space="preserve">12192-2</t>
  </si>
  <si>
    <t xml:space="preserve">AHMED AFZAL HASHMIAIB FLAT 24/A ERESE COMP. BLOCK 11 GHULSHAN-E- IQBAL</t>
  </si>
  <si>
    <t xml:space="preserve">12215-0</t>
  </si>
  <si>
    <t xml:space="preserve">MOHD BASHIRPLOT 34 SEC 24/ IND. /AREA KORANGI</t>
  </si>
  <si>
    <t xml:space="preserve">12315-8</t>
  </si>
  <si>
    <t xml:space="preserve">SYED HUSSAINHO.NO.936 /D AWAMI COLONY A1 KORANGI</t>
  </si>
  <si>
    <t xml:space="preserve">12407-6</t>
  </si>
  <si>
    <t xml:space="preserve">MASIHUNNISA125/37 K AREA KORANGI KHI</t>
  </si>
  <si>
    <t xml:space="preserve">SHAHIDA PERVEENH.NO.517 SEC/35/A ZAMAN TOWN KORANGI</t>
  </si>
  <si>
    <t xml:space="preserve">12519-5</t>
  </si>
  <si>
    <t xml:space="preserve">MOLVI ALI AHMED 13/481 AREA 36-B LANDHI KHI</t>
  </si>
  <si>
    <t xml:space="preserve">12534-5</t>
  </si>
  <si>
    <t xml:space="preserve">MOHD SHAMIS UDDIN  PLOT NO.135 GALI NO.2 36-B LANDHI</t>
  </si>
  <si>
    <t xml:space="preserve">12768-9</t>
  </si>
  <si>
    <t xml:space="preserve">JAFFAR AHMEDALI AKBAR SHAH GOTH KORANGI</t>
  </si>
  <si>
    <t xml:space="preserve">12950-2</t>
  </si>
  <si>
    <t xml:space="preserve">MOHD SHARIF H.NO.109SEC 50/C KORANGI</t>
  </si>
  <si>
    <t xml:space="preserve">12970-3</t>
  </si>
  <si>
    <t xml:space="preserve">EJAZ AHMED SIDDIQUIF-3 DOUBL STORY K AREA KORANGI</t>
  </si>
  <si>
    <t xml:space="preserve">12993-9</t>
  </si>
  <si>
    <t xml:space="preserve">ABDUL RAZZAK H.NO.H /801 ALI AKBAR SHAH GOTH KORANGI</t>
  </si>
  <si>
    <t xml:space="preserve">13012-6</t>
  </si>
  <si>
    <t xml:space="preserve">IFTAKHAR K-361 K REA KORANGI </t>
  </si>
  <si>
    <t xml:space="preserve">13188-0</t>
  </si>
  <si>
    <t xml:space="preserve">MOHD ASLAMH.NO.497 L KORANGI NO.4 KHI</t>
  </si>
  <si>
    <t xml:space="preserve">13563-8</t>
  </si>
  <si>
    <t xml:space="preserve">MOHD ARIF KHANC/O LAKSON TOBACO CO. LTD 20/17 KIA</t>
  </si>
  <si>
    <t xml:space="preserve">13891-3</t>
  </si>
  <si>
    <t xml:space="preserve">RAZIA SULTANAB-93 ZAMAN TOWN 35-A KORANGI</t>
  </si>
  <si>
    <t xml:space="preserve">60134-9</t>
  </si>
  <si>
    <t xml:space="preserve">RAMZAN ALI H.NO.536 ROW NO.1 AREA 36-B</t>
  </si>
  <si>
    <t xml:space="preserve">60225-9</t>
  </si>
  <si>
    <t xml:space="preserve">ASHRAF ALI C/O DARULOOM KORANGI KHI</t>
  </si>
  <si>
    <t xml:space="preserve">60322-1</t>
  </si>
  <si>
    <t xml:space="preserve">AISHA KHATOON 16/10 AREA 36-B LANDHI</t>
  </si>
  <si>
    <t xml:space="preserve">60330-0</t>
  </si>
  <si>
    <t xml:space="preserve">SHOKAT ALI C/O MEER JAN CHOKIDAR BANGALI CAM KORANGI</t>
  </si>
  <si>
    <t xml:space="preserve">60497-8</t>
  </si>
  <si>
    <t xml:space="preserve">Z.U.C K AREA KORANGI KHI</t>
  </si>
  <si>
    <t xml:space="preserve">60625-8</t>
  </si>
  <si>
    <t xml:space="preserve">ZAHOOR HUSSAIN22/119 K AREA KORANGI KHI</t>
  </si>
  <si>
    <t xml:space="preserve">60636-1</t>
  </si>
  <si>
    <t xml:space="preserve">SHAHAB UDDIN136 AREA 36-D LANDHI KHI</t>
  </si>
  <si>
    <t xml:space="preserve">60673-9</t>
  </si>
  <si>
    <t xml:space="preserve">MOHD ANWER ROOM NO.38 DARULOOLM KORANGI</t>
  </si>
  <si>
    <t xml:space="preserve">60743-8</t>
  </si>
  <si>
    <t xml:space="preserve">S. SAJJAD QASERTALM SPRING D-29 RIZVIA HOUSING SCTY KARACHI</t>
  </si>
  <si>
    <t xml:space="preserve">60779-5</t>
  </si>
  <si>
    <t xml:space="preserve">ZAHIR HUSAIN22/119 K AREA KORANGI KARACHI</t>
  </si>
  <si>
    <t xml:space="preserve">60800-0</t>
  </si>
  <si>
    <t xml:space="preserve">MST MUSHTARI BEGUMK-219 KORANGI KARACHI</t>
  </si>
  <si>
    <t xml:space="preserve">60824-4</t>
  </si>
  <si>
    <t xml:space="preserve">SHOUKAT ALI PLOT NO 40/B SEC 19 K. I. A KARACHI</t>
  </si>
  <si>
    <t xml:space="preserve">60875-4</t>
  </si>
  <si>
    <t xml:space="preserve">MUHAMMAD HUSSAINROOM NO 14 DARULOOM KORANGI KARACHI</t>
  </si>
  <si>
    <t xml:space="preserve">61296-6</t>
  </si>
  <si>
    <t xml:space="preserve">SYED MUHAMMAD AZAM3/34  AREA 36/B LANDHI KARACHI</t>
  </si>
  <si>
    <t xml:space="preserve">61506-2</t>
  </si>
  <si>
    <t xml:space="preserve">MISS SHAHEEN AFTAB32/127 K AREA KORANGI KARACHI</t>
  </si>
  <si>
    <t xml:space="preserve">61553-5</t>
  </si>
  <si>
    <t xml:space="preserve">MUHAMMAD SHAMIM9/2 SEC 35/B KORANGI KARACHI</t>
  </si>
  <si>
    <t xml:space="preserve">61557-8</t>
  </si>
  <si>
    <t xml:space="preserve">MANZOOR C-30 OLD BURMI COLONY KORANGI KARACHI</t>
  </si>
  <si>
    <t xml:space="preserve">61592-9</t>
  </si>
  <si>
    <t xml:space="preserve">MUNEER AHMEDB-382 AREA 36/G  LANDHI KARACHI</t>
  </si>
  <si>
    <t xml:space="preserve">61637-4</t>
  </si>
  <si>
    <t xml:space="preserve">ZAREENA BEGUMD-95 AREA 36/G LANDHI KARACHI</t>
  </si>
  <si>
    <t xml:space="preserve">61650-8</t>
  </si>
  <si>
    <t xml:space="preserve">ABDUL MALIK QTR NO F 215/3 LOARG COLONY KARACHI</t>
  </si>
  <si>
    <t xml:space="preserve">61780-1</t>
  </si>
  <si>
    <t xml:space="preserve">MST WAKILA HANIF 20/117 K AREA KORANGI KARACHI</t>
  </si>
  <si>
    <t xml:space="preserve">61802-1</t>
  </si>
  <si>
    <t xml:space="preserve">1120</t>
  </si>
  <si>
    <t xml:space="preserve">DEHLI COLONY</t>
  </si>
  <si>
    <t xml:space="preserve">Mr. Malik Muhammad Sabir House # A-2/5, Lane #19, Dehli Colony Karachi </t>
  </si>
  <si>
    <t xml:space="preserve">PLS # </t>
  </si>
  <si>
    <t xml:space="preserve">Mr. Allah Ditto Chandio Baloch Village Near Dehli Colony, Karachi </t>
  </si>
  <si>
    <t xml:space="preserve">PLS # 1473-9</t>
  </si>
  <si>
    <t xml:space="preserve">Mr. Rafiq Ahmed 11/39, Dehli Colony # 2, Karachi </t>
  </si>
  <si>
    <t xml:space="preserve">PLS # 3537-6</t>
  </si>
  <si>
    <t xml:space="preserve">Miss Munawar Sultana 5-9-21, Central Street DHS Karachi </t>
  </si>
  <si>
    <t xml:space="preserve">PLS # 4448-7</t>
  </si>
  <si>
    <t xml:space="preserve">Mrs. Shakira G-92, P&amp;T Colony, Gizri Road, Karachi </t>
  </si>
  <si>
    <t xml:space="preserve">PLS # 4738-3</t>
  </si>
  <si>
    <t xml:space="preserve">Mrs. Sham Sunnisa House # E-17/7, Chandio Village Clifton Karachi </t>
  </si>
  <si>
    <t xml:space="preserve">PLS # 8461-9</t>
  </si>
  <si>
    <t xml:space="preserve">Mrs. Naseem begum House # C-52/2, Street # 12, Punjab Colony, Karachi </t>
  </si>
  <si>
    <t xml:space="preserve">PLS # 8528-1</t>
  </si>
  <si>
    <t xml:space="preserve">Mrs. Mari Abdullah D-9, Block 8, Kehkashan Clifton Karachi </t>
  </si>
  <si>
    <t xml:space="preserve">PLS # 8536-0 </t>
  </si>
  <si>
    <t xml:space="preserve">Muhammad Yousuf House # C-11/20, Gali # 4, Dehli Colony Karachi </t>
  </si>
  <si>
    <t xml:space="preserve">PLS # 8587-6</t>
  </si>
  <si>
    <t xml:space="preserve">Miss Saeeda Khatoon 4-D, Block 8, Clifton # 6, Gizri Karachi </t>
  </si>
  <si>
    <t xml:space="preserve">PLS # 8712-1</t>
  </si>
  <si>
    <t xml:space="preserve">M. Saeed Hayat Khan 9-C, Askari Appt. Ch. Khaliquzzaman Road, Karachi  </t>
  </si>
  <si>
    <t xml:space="preserve">PLS # 8770-8</t>
  </si>
  <si>
    <t xml:space="preserve">Miss Anzia Calaeria F/8/5, Nai Basti Dehli Colony Karachi </t>
  </si>
  <si>
    <t xml:space="preserve">PLS # 8866-9</t>
  </si>
  <si>
    <t xml:space="preserve">Mr. Fakhruddin Flat # 1, Majim Co-op House Society 1st Floor, C.C Block-8, Karachi </t>
  </si>
  <si>
    <t xml:space="preserve">PLS # 8899-2 </t>
  </si>
  <si>
    <t xml:space="preserve">Abdul Salam F-4, Lower Gizri Near Jama Masjid Akberi Gazri Road, Karachi </t>
  </si>
  <si>
    <t xml:space="preserve">PLS # 9115-7</t>
  </si>
  <si>
    <t xml:space="preserve">Mrs. Feroza Khatoon Quarter # 75, Area + B , Korangi No. 6, Karachi </t>
  </si>
  <si>
    <t xml:space="preserve">PLS # 60736-7</t>
  </si>
  <si>
    <t xml:space="preserve">Aleem Ur-Rehman House # 258, street # 9, Dehli Colony Karachi </t>
  </si>
  <si>
    <t xml:space="preserve">PLS # 61053-7</t>
  </si>
  <si>
    <t xml:space="preserve">1214</t>
  </si>
  <si>
    <t xml:space="preserve">FISH HARBOUR</t>
  </si>
  <si>
    <t xml:space="preserve">M. Yaqoob Memon25 park views Apartment Radha Krishnan Road Clifton Karachi</t>
  </si>
  <si>
    <t xml:space="preserve">1505-10      </t>
  </si>
  <si>
    <t xml:space="preserve">Ameer AnwarGround F/. 21 Gulzar Chamber West Wharf Road, Karachi.</t>
  </si>
  <si>
    <t xml:space="preserve">1898-60      </t>
  </si>
  <si>
    <t xml:space="preserve">Mohd. TajGali No. 1, Medina Masjid Ground Karachi.</t>
  </si>
  <si>
    <t xml:space="preserve">2921-1        </t>
  </si>
  <si>
    <t xml:space="preserve">S. B</t>
  </si>
  <si>
    <t xml:space="preserve">Firoz AliSun Bar Fisheries W. Karachi.</t>
  </si>
  <si>
    <t xml:space="preserve">2922-5        S. B</t>
  </si>
  <si>
    <t xml:space="preserve">M. YounsSt # H. No. 1346 36/G, Landhi</t>
  </si>
  <si>
    <t xml:space="preserve">4031-0        S. B</t>
  </si>
  <si>
    <t xml:space="preserve">Sultan MahmoodPark Muslim Colony 25/g Jaffar Goth Karachi - 53</t>
  </si>
  <si>
    <t xml:space="preserve">4154-3        S. B</t>
  </si>
  <si>
    <t xml:space="preserve">M. Noor NabiH- 156, Block A, Modh Colony Lyari</t>
  </si>
  <si>
    <t xml:space="preserve">60508-8       S.B</t>
  </si>
  <si>
    <t xml:space="preserve">1215</t>
  </si>
  <si>
    <t xml:space="preserve">MANORA</t>
  </si>
  <si>
    <t xml:space="preserve">mohd shariff267.pd manora</t>
  </si>
  <si>
    <t xml:space="preserve">81.3  SB</t>
  </si>
  <si>
    <t xml:space="preserve">allah diakutchi line manora</t>
  </si>
  <si>
    <t xml:space="preserve">331.8  SB</t>
  </si>
  <si>
    <t xml:space="preserve">m.qasimpolice line manora karachi</t>
  </si>
  <si>
    <t xml:space="preserve">353.5  SB</t>
  </si>
  <si>
    <t xml:space="preserve">masih johnH.M.pd manora karachi</t>
  </si>
  <si>
    <t xml:space="preserve">676.2  SB</t>
  </si>
  <si>
    <t xml:space="preserve">kamran afridikatchi line manora karachi</t>
  </si>
  <si>
    <t xml:space="preserve">2082  SB</t>
  </si>
  <si>
    <t xml:space="preserve">dawood yaqoob165.h.m.pd manora karachi</t>
  </si>
  <si>
    <t xml:space="preserve">3008  SB</t>
  </si>
  <si>
    <t xml:space="preserve">abdul karimp.d manora karachi</t>
  </si>
  <si>
    <t xml:space="preserve">3097.1  SB</t>
  </si>
  <si>
    <t xml:space="preserve">mohd ismail khanpolice line manora karachi</t>
  </si>
  <si>
    <t xml:space="preserve">3915.7  SB</t>
  </si>
  <si>
    <t xml:space="preserve">waheedencantonment area manora</t>
  </si>
  <si>
    <t xml:space="preserve">5257.3  SB</t>
  </si>
  <si>
    <t xml:space="preserve">mohd mushtaqkatchi line mamora karachi</t>
  </si>
  <si>
    <t xml:space="preserve">5368.4  SB</t>
  </si>
  <si>
    <t xml:space="preserve">abdul al abbasalehabad manora karachi</t>
  </si>
  <si>
    <t xml:space="preserve">5473.6  SB</t>
  </si>
  <si>
    <t xml:space="preserve">f.a.a.mohd1434,salehabad manora karahi</t>
  </si>
  <si>
    <t xml:space="preserve">5474.4  SB</t>
  </si>
  <si>
    <t xml:space="preserve">abdul azizpolice line manora karachi</t>
  </si>
  <si>
    <t xml:space="preserve">5863.5  SB</t>
  </si>
  <si>
    <t xml:space="preserve">fahan shakoorp.d.manora cantt karacdhi</t>
  </si>
  <si>
    <t xml:space="preserve">6017.1  SB</t>
  </si>
  <si>
    <t xml:space="preserve">abdul karim123,katchi line manora karachi</t>
  </si>
  <si>
    <t xml:space="preserve">6067.9  SB</t>
  </si>
  <si>
    <t xml:space="preserve">ali saad67.h.m.police line manora</t>
  </si>
  <si>
    <t xml:space="preserve">6135.3  SB</t>
  </si>
  <si>
    <t xml:space="preserve">saleh al ghanicantonment area manora </t>
  </si>
  <si>
    <t xml:space="preserve">6139.6  SB</t>
  </si>
  <si>
    <t xml:space="preserve">abdul aziz675.police line manora khy.</t>
  </si>
  <si>
    <t xml:space="preserve">6999.7  SB</t>
  </si>
  <si>
    <t xml:space="preserve">said misfersalehabad manora karachi</t>
  </si>
  <si>
    <t xml:space="preserve">7011.7  SB</t>
  </si>
  <si>
    <t xml:space="preserve">h.a.haji alsuhnaval apptt manora karachi</t>
  </si>
  <si>
    <t xml:space="preserve">7087.4  SB</t>
  </si>
  <si>
    <t xml:space="preserve">saadullh dutisalehabad manora karachi</t>
  </si>
  <si>
    <t xml:space="preserve">7152.4  SB</t>
  </si>
  <si>
    <t xml:space="preserve">fahras mashikatchi line manora karachi</t>
  </si>
  <si>
    <t xml:space="preserve">7405.3  SB</t>
  </si>
  <si>
    <t xml:space="preserve">mohd hameed164.katchi line manora kyh.</t>
  </si>
  <si>
    <t xml:space="preserve">7477.8  SB</t>
  </si>
  <si>
    <t xml:space="preserve">m. iqbalnaval colony,manora karachi</t>
  </si>
  <si>
    <t xml:space="preserve">7606.6  SB</t>
  </si>
  <si>
    <t xml:space="preserve">z.a.al sahrisusangali manora karachi</t>
  </si>
  <si>
    <t xml:space="preserve">7808.7  SB</t>
  </si>
  <si>
    <t xml:space="preserve">s.s.al dohminaval colony karachi</t>
  </si>
  <si>
    <t xml:space="preserve">7866.3  SB</t>
  </si>
  <si>
    <t xml:space="preserve">daleem h.al ghanaval colony karachi</t>
  </si>
  <si>
    <t xml:space="preserve">8104.8  SB</t>
  </si>
  <si>
    <t xml:space="preserve">h.a.al zuhairnaval colony rehber karachi</t>
  </si>
  <si>
    <t xml:space="preserve">8107.2  SB</t>
  </si>
  <si>
    <t xml:space="preserve">t.m.m.abdullahnaval rehber colony karachi</t>
  </si>
  <si>
    <t xml:space="preserve">8150.2  SB</t>
  </si>
  <si>
    <t xml:space="preserve">ibrahim essakatchi line manora karachi</t>
  </si>
  <si>
    <t xml:space="preserve">8282.2  SB</t>
  </si>
  <si>
    <t xml:space="preserve">1403</t>
  </si>
  <si>
    <t xml:space="preserve">ABDULLAH HAROON ROAD</t>
  </si>
  <si>
    <t xml:space="preserve">Syed AhmedN/A</t>
  </si>
  <si>
    <t xml:space="preserve">DD NO.723294</t>
  </si>
  <si>
    <t xml:space="preserve">QurbanN/A</t>
  </si>
  <si>
    <t xml:space="preserve">A/C No.93299</t>
  </si>
  <si>
    <t xml:space="preserve">Faiz MuhammadN/A</t>
  </si>
  <si>
    <t xml:space="preserve">A/C No.109098</t>
  </si>
  <si>
    <t xml:space="preserve">1642</t>
  </si>
  <si>
    <t xml:space="preserve">KORANGI NO.2</t>
  </si>
  <si>
    <t xml:space="preserve">ASHFAQ ALIC/O HBL KORANGI NO2 BR</t>
  </si>
  <si>
    <t xml:space="preserve">29997-6   </t>
  </si>
  <si>
    <t xml:space="preserve">KANEEZ FATIMAC/O HBL KORANGI NO2 BR</t>
  </si>
  <si>
    <t xml:space="preserve">29997-6   SB</t>
  </si>
  <si>
    <t xml:space="preserve">ZANIBC/O HBL KORANGI NO2 BR</t>
  </si>
  <si>
    <t xml:space="preserve">SHAUKAT HUSSAINC/O HBL KORANGI NO2 BR</t>
  </si>
  <si>
    <t xml:space="preserve">BASIT-ALIC/O HBL KORANGI NO2 BR</t>
  </si>
  <si>
    <t xml:space="preserve">1783</t>
  </si>
  <si>
    <t xml:space="preserve">KEHKASHAN </t>
  </si>
  <si>
    <t xml:space="preserve">Ahmed Khan Not Available </t>
  </si>
  <si>
    <t xml:space="preserve">P.O </t>
  </si>
  <si>
    <t xml:space="preserve">ZafarNot Available </t>
  </si>
  <si>
    <t xml:space="preserve">P.O 754066</t>
  </si>
  <si>
    <t xml:space="preserve">M. Asif Not Available </t>
  </si>
  <si>
    <t xml:space="preserve">P.S. 408807</t>
  </si>
  <si>
    <t xml:space="preserve">1854</t>
  </si>
  <si>
    <t xml:space="preserve">KORANGI NO.6</t>
  </si>
  <si>
    <t xml:space="preserve">ABBASHOUSE NO E/300 KORANGI NO 06 KARACHI</t>
  </si>
  <si>
    <t xml:space="preserve">431-6</t>
  </si>
  <si>
    <t xml:space="preserve">EXAMINATION COMMZONE LANDHI KORANGI  KARACHI</t>
  </si>
  <si>
    <t xml:space="preserve">3112-5</t>
  </si>
  <si>
    <t xml:space="preserve">MUHAMMAD YUNUSHOUSE NO L/158 KORANGI 5-1/2 KARACHI </t>
  </si>
  <si>
    <t xml:space="preserve">4083-9</t>
  </si>
  <si>
    <t xml:space="preserve">MAHIR ALIPLOT 114 51/B KORANGI NO 06 KARACHI</t>
  </si>
  <si>
    <t xml:space="preserve">4659-5</t>
  </si>
  <si>
    <t xml:space="preserve">MASHHODA NAZARHOUSE NO B743 50/A KORANGI NO 04 KARACHI</t>
  </si>
  <si>
    <t xml:space="preserve">4949-1</t>
  </si>
  <si>
    <t xml:space="preserve">MUHAMMAD MUKHTARQ NO 138 51/A KORANGI NO 06 KARACHI </t>
  </si>
  <si>
    <t xml:space="preserve">5133-3</t>
  </si>
  <si>
    <t xml:space="preserve">MUHAMMAD RAEESHOUSE NO 439 51/B KORANGI NO 06 KARACHI </t>
  </si>
  <si>
    <t xml:space="preserve">5636-4</t>
  </si>
  <si>
    <t xml:space="preserve">AJMERI KHANHOUSE NO 511 33/C KORANGI NO 04 KARACHI </t>
  </si>
  <si>
    <t xml:space="preserve">6817-0</t>
  </si>
  <si>
    <t xml:space="preserve">SAEEDAHOUSE NO E/389 KORANGI NO 6 KARACHI</t>
  </si>
  <si>
    <t xml:space="preserve">6841-8</t>
  </si>
  <si>
    <t xml:space="preserve">MUHAMMAD KAMRANHOUSE NO 356 36/C KORANGI NO 06 KARACHI </t>
  </si>
  <si>
    <t xml:space="preserve">7738-7</t>
  </si>
  <si>
    <t xml:space="preserve">ZAFAR AHMEDHOUSE NO 57 51/A KORANGI NO 06 KARACHI </t>
  </si>
  <si>
    <t xml:space="preserve">7761-6</t>
  </si>
  <si>
    <t xml:space="preserve">MUSLIMHOUSE NO 978 51/B  100QT KORANGI  KARACHI</t>
  </si>
  <si>
    <t xml:space="preserve">8309-4</t>
  </si>
  <si>
    <t xml:space="preserve">ZAKIA BEGUMHOUSE NO 51/L 159/L KORANGI NO 5-1/2 KARACHI</t>
  </si>
  <si>
    <t xml:space="preserve">8451-3</t>
  </si>
  <si>
    <t xml:space="preserve">MUNEER AHMEDHOUSE NO 117 IBRAHIM HYDRI KARACHI </t>
  </si>
  <si>
    <t xml:space="preserve">8917-7</t>
  </si>
  <si>
    <t xml:space="preserve">MANGLA DAM</t>
  </si>
  <si>
    <t xml:space="preserve">A.J.K.</t>
  </si>
  <si>
    <t xml:space="preserve">M.SHARIFC/o D E R.E  Office Mangla Distt mirpur azad Kashmir </t>
  </si>
  <si>
    <t xml:space="preserve">SB 368-8</t>
  </si>
  <si>
    <t xml:space="preserve">PLS SAVING</t>
  </si>
  <si>
    <t xml:space="preserve">AQILA RANIVillage Lahri P/o mangla Dam T/D Mirpur A.K</t>
  </si>
  <si>
    <t xml:space="preserve">SB 1060-5</t>
  </si>
  <si>
    <t xml:space="preserve">G. MUSTAFA56 Wapda  colony Mangla Distt Jhelum</t>
  </si>
  <si>
    <t xml:space="preserve">SB 1348-1</t>
  </si>
  <si>
    <t xml:space="preserve">Rashida MasoodVillage Pher p/o mangla Dam mirpur azad Kashmir </t>
  </si>
  <si>
    <t xml:space="preserve">SB 1624-8</t>
  </si>
  <si>
    <t xml:space="preserve">Asif KhanVillage Takkipir p/o mangla Dam mirpur azad Kashmir </t>
  </si>
  <si>
    <t xml:space="preserve">SB 1829-5</t>
  </si>
  <si>
    <t xml:space="preserve">Safia hussainD/1 mangla colony distt Mirpur azad Kashmir </t>
  </si>
  <si>
    <t xml:space="preserve">SB 1917-0</t>
  </si>
  <si>
    <t xml:space="preserve">Abdul AzizDhoke Kambal  distt mirpur azad Kashmir </t>
  </si>
  <si>
    <t xml:space="preserve">SB 2101-2</t>
  </si>
  <si>
    <t xml:space="preserve">Allah DittaVillage Sabchak  P/o Mangla Dam Distt  A.K</t>
  </si>
  <si>
    <t xml:space="preserve">SB 2123-8</t>
  </si>
  <si>
    <t xml:space="preserve">Shabbir HussainVillage Hamlet Colony Mangla distt Mirpur A.K</t>
  </si>
  <si>
    <t xml:space="preserve">SB 2232-2</t>
  </si>
  <si>
    <t xml:space="preserve">Mrs. Shahnaz Akhtarf/20 Mangla dam Mirpur </t>
  </si>
  <si>
    <t xml:space="preserve">SB 2384-5</t>
  </si>
  <si>
    <t xml:space="preserve">Capt. Karam DadVill. Naki P/O Mangla Distt. Mirpur</t>
  </si>
  <si>
    <t xml:space="preserve">SB 2876-2</t>
  </si>
  <si>
    <t xml:space="preserve">Dr.Mumtaz khanWapda hospital Mangla distt. Mirpur </t>
  </si>
  <si>
    <t xml:space="preserve">SB 2946-3</t>
  </si>
  <si>
    <t xml:space="preserve">Khadim HussainMangla hamlete distt. Mirpur</t>
  </si>
  <si>
    <t xml:space="preserve">SB 2965-4</t>
  </si>
  <si>
    <t xml:space="preserve">Mohd. ArifPhair P/O Mangla distt mirpur</t>
  </si>
  <si>
    <t xml:space="preserve">SB 3038-3</t>
  </si>
  <si>
    <t xml:space="preserve">Sohail Latif28/ baral colony disst jhelum</t>
  </si>
  <si>
    <t xml:space="preserve">SB 3135-6</t>
  </si>
  <si>
    <t xml:space="preserve">Ajaib HussainVillage kangra  post office mangla distt mirpur</t>
  </si>
  <si>
    <t xml:space="preserve">SB 3361-4</t>
  </si>
  <si>
    <t xml:space="preserve">Uzma MumtazVillage kalyal bansi disst mirpur house no. 123</t>
  </si>
  <si>
    <t xml:space="preserve">SB 3404-3</t>
  </si>
  <si>
    <t xml:space="preserve">Farzand bibiVillage lehri post office mangla distt mirpur </t>
  </si>
  <si>
    <t xml:space="preserve">SB 3490-7</t>
  </si>
  <si>
    <t xml:space="preserve">M. YounisVillage phair chala post office mangla distt mirpur</t>
  </si>
  <si>
    <t xml:space="preserve">SB 3505-9</t>
  </si>
  <si>
    <t xml:space="preserve">M. AfzalVillage lehri post office mangla distt. mirpur</t>
  </si>
  <si>
    <t xml:space="preserve">SB 3515-4</t>
  </si>
  <si>
    <t xml:space="preserve">Fateh MuhammadVillage lehri post office mangla  </t>
  </si>
  <si>
    <t xml:space="preserve">SB 3546-9</t>
  </si>
  <si>
    <t xml:space="preserve">Barkat aliVillage nakki  post office mangla  </t>
  </si>
  <si>
    <t xml:space="preserve">SB 3591-5</t>
  </si>
  <si>
    <t xml:space="preserve">G.MurtazaC/O HBL mangla dam distt mirpur azad Kashmir </t>
  </si>
  <si>
    <t xml:space="preserve">SB 3817-2</t>
  </si>
  <si>
    <t xml:space="preserve">Nusrat azizVillage nakki post office mangla  </t>
  </si>
  <si>
    <t xml:space="preserve">SB 4158-6</t>
  </si>
  <si>
    <t xml:space="preserve">Ch Talib hussainVillage aziz pur p.o chatter pari distt mirpur azad Kashmir </t>
  </si>
  <si>
    <t xml:space="preserve">SB 4229-5</t>
  </si>
  <si>
    <t xml:space="preserve">Mukhtar ahmedHouse no G-32 wapda colony Mamgla </t>
  </si>
  <si>
    <t xml:space="preserve">SB 4239-0</t>
  </si>
  <si>
    <t xml:space="preserve">Walayat KhanVillage Taki pur P.o. Mangla colony, t/d Mripur ak.</t>
  </si>
  <si>
    <t xml:space="preserve">SB 4408-0</t>
  </si>
  <si>
    <t xml:space="preserve">Mrs. Hazra begumHouse no 15 sector D/1 mirpur azad Kashmir </t>
  </si>
  <si>
    <t xml:space="preserve">SB 4286-3</t>
  </si>
  <si>
    <t xml:space="preserve">Rabia bibiMohallah Qasimpura Near lal Masjid Railway road  Gujrat </t>
  </si>
  <si>
    <t xml:space="preserve">SB 4774-8</t>
  </si>
  <si>
    <t xml:space="preserve">Fazal dadVillage Hamlet  post office mangla  distt mirpur azad Kashmir </t>
  </si>
  <si>
    <t xml:space="preserve">SB 4781-9</t>
  </si>
  <si>
    <t xml:space="preserve">Zahid iqbalVillage Hamlet post office mangla  distt mirpur azad Kashmir </t>
  </si>
  <si>
    <t xml:space="preserve">SB 4819-3</t>
  </si>
  <si>
    <t xml:space="preserve">Hamida BegumWapda colony mangla D/Mirpure.</t>
  </si>
  <si>
    <t xml:space="preserve">SB 1089-7</t>
  </si>
  <si>
    <t xml:space="preserve">Qadir Hussain.Village Mangla Hamlet,p.o mangla colony d/ mirpur ak.</t>
  </si>
  <si>
    <t xml:space="preserve">SB 4492</t>
  </si>
  <si>
    <t xml:space="preserve">DR. Tarique Mehmood .Mangla colony, wapda, mangla D/Mirpure A.K.</t>
  </si>
  <si>
    <t xml:space="preserve">SB 4549-8</t>
  </si>
  <si>
    <t xml:space="preserve">KHADHALA</t>
  </si>
  <si>
    <t xml:space="preserve">MOSQUE FUNDDHAMAK KADHALA</t>
  </si>
  <si>
    <t xml:space="preserve">SB 305-2</t>
  </si>
  <si>
    <t xml:space="preserve">ASLAHI COMMITTEE HAJI PURA KADHALA</t>
  </si>
  <si>
    <t xml:space="preserve">SB 575-5</t>
  </si>
  <si>
    <t xml:space="preserve">SOCIAL WELFAREHAJI PURA KADHALA</t>
  </si>
  <si>
    <t xml:space="preserve">SB 626-3</t>
  </si>
  <si>
    <t xml:space="preserve">ZAKAT FUNDA/CP/O KADHALA</t>
  </si>
  <si>
    <t xml:space="preserve">SB 660-6</t>
  </si>
  <si>
    <t xml:space="preserve">ZAKAT FUND A/CP/O KADHALA</t>
  </si>
  <si>
    <t xml:space="preserve">SB 662-2</t>
  </si>
  <si>
    <t xml:space="preserve">MASJID A/CP/O KADHALA</t>
  </si>
  <si>
    <t xml:space="preserve">SB 1115-8</t>
  </si>
  <si>
    <t xml:space="preserve">IMPROVEMENT FUNDP/O KADHALA</t>
  </si>
  <si>
    <t xml:space="preserve">SB 1283-7</t>
  </si>
  <si>
    <t xml:space="preserve">KHADIMABAD</t>
  </si>
  <si>
    <t xml:space="preserve">Haji Khadim Hussain VILL. P/O KHADIMABAD</t>
  </si>
  <si>
    <t xml:space="preserve">SB 01 *4</t>
  </si>
  <si>
    <t xml:space="preserve">Ali AkbarVILL. P/O KHADIMABAD</t>
  </si>
  <si>
    <t xml:space="preserve">SB 83-6</t>
  </si>
  <si>
    <t xml:space="preserve">Sultan  Mehmood VILL. P/O KHADIMABAD</t>
  </si>
  <si>
    <t xml:space="preserve">SB 170-3</t>
  </si>
  <si>
    <t xml:space="preserve">Mohammad Iqbal VILL. P/O KHADIMABAD</t>
  </si>
  <si>
    <t xml:space="preserve"> SB 247-1</t>
  </si>
  <si>
    <t xml:space="preserve">Muhammad AkramVILL. P/O KHADIMABAD</t>
  </si>
  <si>
    <t xml:space="preserve">SB 423-2</t>
  </si>
  <si>
    <t xml:space="preserve">Muhammad Rashid VILL. P/O KHADIMABAD</t>
  </si>
  <si>
    <t xml:space="preserve">SB 568-2</t>
  </si>
  <si>
    <t xml:space="preserve">Muhammad AkbarVILL. P/O KHADIMABAD</t>
  </si>
  <si>
    <t xml:space="preserve">SB 665-5</t>
  </si>
  <si>
    <t xml:space="preserve">Janat Bi w/o Fazal VILL. P/O KHADIMABAD</t>
  </si>
  <si>
    <t xml:space="preserve">SB 708-4</t>
  </si>
  <si>
    <t xml:space="preserve">Muhammd TasibVILL. P/O KHADIMABAD</t>
  </si>
  <si>
    <t xml:space="preserve">SB 771-5</t>
  </si>
  <si>
    <t xml:space="preserve">Ch Muhammad SadiqVILL. P/O KHADIMABAD</t>
  </si>
  <si>
    <t xml:space="preserve">SB 841-6</t>
  </si>
  <si>
    <t xml:space="preserve">Abdul Ghani VILL. P/O KHADIMABAD</t>
  </si>
  <si>
    <t xml:space="preserve">SB 912-5</t>
  </si>
  <si>
    <t xml:space="preserve">Muhammad SultanVILL. P/O KHADIMABAD</t>
  </si>
  <si>
    <t xml:space="preserve">SB 947-2</t>
  </si>
  <si>
    <t xml:space="preserve">Mrs Akhtar Jan VILL. P/O KHADIMABAD</t>
  </si>
  <si>
    <t xml:space="preserve">SB 971-9</t>
  </si>
  <si>
    <t xml:space="preserve">Mr Karam HussainVILL. P/O KHADIMABAD</t>
  </si>
  <si>
    <t xml:space="preserve">SB 1009-6</t>
  </si>
  <si>
    <t xml:space="preserve">Fazal Noor VILL. P/O KHADIMABAD</t>
  </si>
  <si>
    <t xml:space="preserve">SB 1108-5</t>
  </si>
  <si>
    <t xml:space="preserve">Muhammad GultasabVILL. P/O KHADIMABAD</t>
  </si>
  <si>
    <t xml:space="preserve">SB 1179-1</t>
  </si>
  <si>
    <t xml:space="preserve">Abdul GhafarVILL. P/O KHADIMABAD</t>
  </si>
  <si>
    <t xml:space="preserve">SB 1191-7</t>
  </si>
  <si>
    <t xml:space="preserve">Muhammad Riaz VILL. P/O KHADIMABAD</t>
  </si>
  <si>
    <t xml:space="preserve">SB 1194-1</t>
  </si>
  <si>
    <t xml:space="preserve">Mhammad Fazal VILL. P/O KHADIMABAD</t>
  </si>
  <si>
    <t xml:space="preserve">SB 1244-1</t>
  </si>
  <si>
    <t xml:space="preserve">Muhammad Bashir VILL. P/O KHADIMABAD</t>
  </si>
  <si>
    <t xml:space="preserve">SB 1311-8</t>
  </si>
  <si>
    <t xml:space="preserve">Phullan Jan VILL. P/O KHADIMABAD</t>
  </si>
  <si>
    <t xml:space="preserve">SB 1318-5</t>
  </si>
  <si>
    <t xml:space="preserve">Allah Rakhi VILL. P/O KHADIMABAD</t>
  </si>
  <si>
    <t xml:space="preserve">SB 1358-7</t>
  </si>
  <si>
    <t xml:space="preserve">Ali Asghar VILL. P/O KHADIMABAD</t>
  </si>
  <si>
    <t xml:space="preserve">SB 1378-8</t>
  </si>
  <si>
    <t xml:space="preserve">LIAQAT ALIVILL. P/O KHADIMABAD</t>
  </si>
  <si>
    <t xml:space="preserve">SB 1417-4</t>
  </si>
  <si>
    <t xml:space="preserve">TAZARIBVILL. P/O KHADIMABAD</t>
  </si>
  <si>
    <t xml:space="preserve">SB 1445-4</t>
  </si>
  <si>
    <t xml:space="preserve">MUHAMMAD SABIRVILL. P/O KHADIMABAD</t>
  </si>
  <si>
    <t xml:space="preserve">SB 1472-6</t>
  </si>
  <si>
    <t xml:space="preserve">Muhammad Fazal VILL. P/O KHADIMABAD</t>
  </si>
  <si>
    <t xml:space="preserve">SB 1497-8</t>
  </si>
  <si>
    <t xml:space="preserve">Mr Abdul MalkVILL. P/O KHADIMABAD</t>
  </si>
  <si>
    <t xml:space="preserve">SB 1596-7</t>
  </si>
  <si>
    <t xml:space="preserve">Mst Phullan Jan VILL. P/O KHADIMABAD</t>
  </si>
  <si>
    <t xml:space="preserve">SB 1626-6</t>
  </si>
  <si>
    <t xml:space="preserve">Mrs Farjan Begum VILL. P/O KHADIMABAD</t>
  </si>
  <si>
    <t xml:space="preserve">SB 1685-0</t>
  </si>
  <si>
    <t xml:space="preserve">Zeenab Bibi VILL. P/O KHADIMABAD</t>
  </si>
  <si>
    <t xml:space="preserve">SB 1777-9</t>
  </si>
  <si>
    <t xml:space="preserve">Zarda Bi VILL. P/O KHADIMABAD</t>
  </si>
  <si>
    <t xml:space="preserve">SB 1838-2</t>
  </si>
  <si>
    <t xml:space="preserve">Shabir HussainVILL. P/O KHADIMABAD</t>
  </si>
  <si>
    <t xml:space="preserve">SB 1852-4</t>
  </si>
  <si>
    <t xml:space="preserve">Gulzar Begum VILL. P/O KHADIMABAD</t>
  </si>
  <si>
    <t xml:space="preserve">SB 1864-6</t>
  </si>
  <si>
    <t xml:space="preserve">Ghulam Rasool VILL. P/O KHADIMABAD</t>
  </si>
  <si>
    <t xml:space="preserve">SB 1887-1</t>
  </si>
  <si>
    <t xml:space="preserve">Muhammd Akram  VILL. P/O KHADIMABAD</t>
  </si>
  <si>
    <t xml:space="preserve">SB 1892-6</t>
  </si>
  <si>
    <t xml:space="preserve">Muhammad BasgurVILL. P/O KHADIMABAD</t>
  </si>
  <si>
    <t xml:space="preserve">SB 1927-6</t>
  </si>
  <si>
    <t xml:space="preserve">Bostan Ahmed VILL. P/O KHADIMABAD</t>
  </si>
  <si>
    <t xml:space="preserve">SB 1978-1</t>
  </si>
  <si>
    <t xml:space="preserve">Abdul Rashid VILL. P/O KHADIMABAD</t>
  </si>
  <si>
    <t xml:space="preserve">SB 2053-9</t>
  </si>
  <si>
    <t xml:space="preserve">Mrs Sabina Bi VILL. P/O KHADIMABAD</t>
  </si>
  <si>
    <t xml:space="preserve">SB 2072-1</t>
  </si>
  <si>
    <t xml:space="preserve">Mst Nuzhat YasminVILL. P/O KHADIMABAD</t>
  </si>
  <si>
    <t xml:space="preserve">SB 2213-1</t>
  </si>
  <si>
    <t xml:space="preserve">SB 2220-2</t>
  </si>
  <si>
    <t xml:space="preserve">Mrs Mukhtar BegumVILL. P/O KHADIMABAD</t>
  </si>
  <si>
    <t xml:space="preserve">SB 2243-8</t>
  </si>
  <si>
    <t xml:space="preserve">Jahangir s/o Feroze VILL. P/O KHADIMABAD</t>
  </si>
  <si>
    <t xml:space="preserve">SB 2259-2</t>
  </si>
  <si>
    <t xml:space="preserve">Tariq Mehmood VILL. P/O KHADIMABAD</t>
  </si>
  <si>
    <t xml:space="preserve">SB 2275-0</t>
  </si>
  <si>
    <t xml:space="preserve">Mrs Nargis BegumVILL. P/O KHADIMABAD</t>
  </si>
  <si>
    <t xml:space="preserve">SB 2276-9</t>
  </si>
  <si>
    <t xml:space="preserve">SB 2309-2</t>
  </si>
  <si>
    <t xml:space="preserve">Mr Talib Hussain VILL. P/O KHADIMABAD</t>
  </si>
  <si>
    <t xml:space="preserve">SB 2449-1</t>
  </si>
  <si>
    <t xml:space="preserve">Mrs RukhsanaBi VILL. P/O KHADIMABAD</t>
  </si>
  <si>
    <t xml:space="preserve">SB 2477-1</t>
  </si>
  <si>
    <t xml:space="preserve">Hayat Ali VILL. P/O KHADIMABAD</t>
  </si>
  <si>
    <t xml:space="preserve">SB 2484-2</t>
  </si>
  <si>
    <t xml:space="preserve">Mrs Akbar Jan VILL. P/O KHADIMABAD</t>
  </si>
  <si>
    <t xml:space="preserve">SB 2529-8</t>
  </si>
  <si>
    <t xml:space="preserve">Mohammad Arif VILL. P/O KHADIMABAD</t>
  </si>
  <si>
    <t xml:space="preserve">SB 2641-0</t>
  </si>
  <si>
    <t xml:space="preserve">Mrs Churi bi VILL. P/O KHADIMABAD</t>
  </si>
  <si>
    <t xml:space="preserve">SB 2644-5</t>
  </si>
  <si>
    <t xml:space="preserve">SB 2657-5</t>
  </si>
  <si>
    <t xml:space="preserve">Mst Ghulam FatimaVILL. P/O KHADIMABAD</t>
  </si>
  <si>
    <t xml:space="preserve">SB 2699-3</t>
  </si>
  <si>
    <t xml:space="preserve">Khan Muhammad VILL. P/O KHADIMABAD</t>
  </si>
  <si>
    <t xml:space="preserve">SB 2833-6</t>
  </si>
  <si>
    <t xml:space="preserve">M. Saleem VILL. P/O KHADIMABAD</t>
  </si>
  <si>
    <t xml:space="preserve">SB 2887-6</t>
  </si>
  <si>
    <t xml:space="preserve">Qari Abdul Razak VILL. P/O KHADIMABAD</t>
  </si>
  <si>
    <t xml:space="preserve">SB 2944-7</t>
  </si>
  <si>
    <t xml:space="preserve">Mrs Fazal Noor VILL. P/O KHADIMABAD</t>
  </si>
  <si>
    <t xml:space="preserve">SB 3083-5</t>
  </si>
  <si>
    <t xml:space="preserve">Ghulam Rabbani VILL. P/O KHADIMABAD</t>
  </si>
  <si>
    <t xml:space="preserve">SB 3171-5</t>
  </si>
  <si>
    <t xml:space="preserve">Mehboob khan jtVILL. P/O KHADIMABAD</t>
  </si>
  <si>
    <t xml:space="preserve">SB 3229-0</t>
  </si>
  <si>
    <t xml:space="preserve">Arshad Mahmood VILL. P/O KHADIMABAD</t>
  </si>
  <si>
    <t xml:space="preserve">SB 3314-1</t>
  </si>
  <si>
    <t xml:space="preserve">Mst Akhtar Jan w/o Abdul MalikVILL. P/O KHADIMABAD</t>
  </si>
  <si>
    <t xml:space="preserve">SB 3350-0</t>
  </si>
  <si>
    <t xml:space="preserve">Mst Rozina Sabir VILL. P/O KHADIMABAD</t>
  </si>
  <si>
    <t xml:space="preserve">SB 3378-7</t>
  </si>
  <si>
    <t xml:space="preserve">Mr Javed Hussain VILL. P/O KHADIMABAD</t>
  </si>
  <si>
    <t xml:space="preserve">Sajida Parveen VILL. P/O KHADIMABAD</t>
  </si>
  <si>
    <t xml:space="preserve">SB 3576-5</t>
  </si>
  <si>
    <t xml:space="preserve">Abdul Aziz VILL. P/O KHADIMABAD</t>
  </si>
  <si>
    <t xml:space="preserve">SB 3636-0</t>
  </si>
  <si>
    <t xml:space="preserve">M.Aslam VILL. P/O KHADIMABAD</t>
  </si>
  <si>
    <t xml:space="preserve">SB 3665-9</t>
  </si>
  <si>
    <t xml:space="preserve">Mushtaq Hussain s/o M. HussainVILL. P/O KHADIMABAD</t>
  </si>
  <si>
    <t xml:space="preserve">SB 3679-7</t>
  </si>
  <si>
    <t xml:space="preserve">Muhammad Aslam VILL. P/O KHADIMABAD</t>
  </si>
  <si>
    <t xml:space="preserve">SB 3757-7</t>
  </si>
  <si>
    <t xml:space="preserve">Zahida Kosar VILL. P/O KHADIMABAD</t>
  </si>
  <si>
    <t xml:space="preserve">SB 3812-1</t>
  </si>
  <si>
    <t xml:space="preserve">Doulat Begum VILL. P/O KHADIMABAD</t>
  </si>
  <si>
    <t xml:space="preserve">SB 3827-8</t>
  </si>
  <si>
    <t xml:space="preserve">Muhammad Sadiq VILL. P/O KHADIMABAD</t>
  </si>
  <si>
    <t xml:space="preserve">SB 3846-0</t>
  </si>
  <si>
    <t xml:space="preserve">Zahid Mehmood VILL. P/O KHADIMABAD</t>
  </si>
  <si>
    <t xml:space="preserve">SB 3892-5</t>
  </si>
  <si>
    <t xml:space="preserve">Fazal HussainVILL. P/O KHADIMABAD</t>
  </si>
  <si>
    <t xml:space="preserve">SB 3899-2</t>
  </si>
  <si>
    <t xml:space="preserve">Asif Ali khan VILL. P/O KHADIMABAD</t>
  </si>
  <si>
    <t xml:space="preserve">SB 3900-7</t>
  </si>
  <si>
    <t xml:space="preserve">Mukhtar Begum VILL. P/O KHADIMABAD</t>
  </si>
  <si>
    <t xml:space="preserve">SB 3915-3</t>
  </si>
  <si>
    <t xml:space="preserve">Nasreen akhtar VILL. P/O KHADIMABAD</t>
  </si>
  <si>
    <t xml:space="preserve">SB 3940-9</t>
  </si>
  <si>
    <t xml:space="preserve">Iqbal Khan VILL. P/O KHADIMABAD</t>
  </si>
  <si>
    <t xml:space="preserve">SB 3975-6</t>
  </si>
  <si>
    <t xml:space="preserve">Rafiza Bi VILL. P/O KHADIMABAD</t>
  </si>
  <si>
    <t xml:space="preserve">SB 4052-1</t>
  </si>
  <si>
    <t xml:space="preserve">Shah BegumVILL. P/O KHADIMABAD</t>
  </si>
  <si>
    <t xml:space="preserve">SB 4059-7</t>
  </si>
  <si>
    <t xml:space="preserve">SB 4085-0</t>
  </si>
  <si>
    <t xml:space="preserve">M. Sageer VILL. P/O KHADIMABAD</t>
  </si>
  <si>
    <t xml:space="preserve"> SB4166-5</t>
  </si>
  <si>
    <t xml:space="preserve">Akbar Jan VILL. P/O KHADIMABAD</t>
  </si>
  <si>
    <t xml:space="preserve">SB 4258-3</t>
  </si>
  <si>
    <t xml:space="preserve">Abdul Ghafoor khan VILL. P/O KHADIMABAD</t>
  </si>
  <si>
    <t xml:space="preserve">SB 4343-4</t>
  </si>
  <si>
    <t xml:space="preserve">Saleem Mahmood VILL. P/O KHADIMABAD</t>
  </si>
  <si>
    <t xml:space="preserve">SB 4378-1</t>
  </si>
  <si>
    <t xml:space="preserve">Yasmeen Akhtar VILL. P/O KHADIMABAD</t>
  </si>
  <si>
    <t xml:space="preserve">SB 4428-1</t>
  </si>
  <si>
    <t xml:space="preserve">Inayat Khan VILL. P/O KHADIMABAD</t>
  </si>
  <si>
    <t xml:space="preserve">SB 4440-7</t>
  </si>
  <si>
    <t xml:space="preserve">Khudadad khan VILL. P/O KHADIMABAD</t>
  </si>
  <si>
    <t xml:space="preserve">SB 4472-2</t>
  </si>
  <si>
    <t xml:space="preserve">Zaroof Bi VILL. P/O KHADIMABAD</t>
  </si>
  <si>
    <t xml:space="preserve">SB 4505-3</t>
  </si>
  <si>
    <t xml:space="preserve">Mohammad Bashir VILL. P/O KHADIMABAD</t>
  </si>
  <si>
    <t xml:space="preserve">SB 4511-6</t>
  </si>
  <si>
    <t xml:space="preserve">shafiq ur rehman VILL. P/O KHADIMABAD</t>
  </si>
  <si>
    <t xml:space="preserve">SB 4517-5</t>
  </si>
  <si>
    <t xml:space="preserve">lal Hussain VILL. P/O KHADIMABAD</t>
  </si>
  <si>
    <t xml:space="preserve">SB 4525-4</t>
  </si>
  <si>
    <t xml:space="preserve">Sarwat Azam jt VILL. P/O KHADIMABAD</t>
  </si>
  <si>
    <t xml:space="preserve">SB 4527-0</t>
  </si>
  <si>
    <t xml:space="preserve">CHAKSWARI</t>
  </si>
  <si>
    <t xml:space="preserve">SHARIFV/P/O/CHAKSWARI</t>
  </si>
  <si>
    <t xml:space="preserve">            58*9</t>
  </si>
  <si>
    <t xml:space="preserve">M.GULZARV/P/O/CHAKSWARI</t>
  </si>
  <si>
    <t xml:space="preserve">      88*5</t>
  </si>
  <si>
    <t xml:space="preserve">RASHID AHMADV/P/O/CHAKSWARI</t>
  </si>
  <si>
    <t xml:space="preserve">             288*4</t>
  </si>
  <si>
    <t xml:space="preserve">ALTAF HUSSAINV/P/O/CHAKSWARI</t>
  </si>
  <si>
    <t xml:space="preserve">            311*1</t>
  </si>
  <si>
    <t xml:space="preserve">M.PELWANV/P/O/CHAKSWARI</t>
  </si>
  <si>
    <t xml:space="preserve">           343*4</t>
  </si>
  <si>
    <t xml:space="preserve">RAJ MUHAMMADV/P/O/CHAKSWARI</t>
  </si>
  <si>
    <t xml:space="preserve">            516*7</t>
  </si>
  <si>
    <t xml:space="preserve">BADAR KHANV/P/O/CHAKSWARI</t>
  </si>
  <si>
    <t xml:space="preserve">            590*1</t>
  </si>
  <si>
    <t xml:space="preserve">M.LATIFV/P/O/CHAKSWARI</t>
  </si>
  <si>
    <t xml:space="preserve">            859*5</t>
  </si>
  <si>
    <t xml:space="preserve">M.NAZIRV/P/O/CHAKSWARI</t>
  </si>
  <si>
    <t xml:space="preserve">            1138*8</t>
  </si>
  <si>
    <t xml:space="preserve">MUHAMMADV/P/O/CHAKSWARI</t>
  </si>
  <si>
    <t xml:space="preserve">1148*5</t>
  </si>
  <si>
    <t xml:space="preserve">EID MUHAMMADV/P/O/CHAKSWARI</t>
  </si>
  <si>
    <t xml:space="preserve">               1265*9</t>
  </si>
  <si>
    <t xml:space="preserve">M.IBRAHIMV/P/O/CHAKSWARI</t>
  </si>
  <si>
    <t xml:space="preserve">                      1279*7</t>
  </si>
  <si>
    <t xml:space="preserve">JAVEDV/P/O/CHAKSWARI</t>
  </si>
  <si>
    <t xml:space="preserve">                       1292*0</t>
  </si>
  <si>
    <t xml:space="preserve">ALLAH DITTAV/P/O/CHAKSWARI</t>
  </si>
  <si>
    <t xml:space="preserve">                                1318*3</t>
  </si>
  <si>
    <t xml:space="preserve">ALAF DINV/P/O/CHAKSWARI</t>
  </si>
  <si>
    <t xml:space="preserve">                     1455*8</t>
  </si>
  <si>
    <t xml:space="preserve">FAZAL HUSSAINV/P/O/CHAKSWARI</t>
  </si>
  <si>
    <t xml:space="preserve">                   1614*2</t>
  </si>
  <si>
    <t xml:space="preserve">WALYAT KHANV/P/O/CHAKSWARI</t>
  </si>
  <si>
    <t xml:space="preserve">                    1683*2</t>
  </si>
  <si>
    <t xml:space="preserve">NAIK BIBIV/P/O/CHAKSWARI</t>
  </si>
  <si>
    <t xml:space="preserve">                    1686*7</t>
  </si>
  <si>
    <t xml:space="preserve">M.FAZALV/P/O/CHAKSWARI</t>
  </si>
  <si>
    <t xml:space="preserve">            1756*8</t>
  </si>
  <si>
    <t xml:space="preserve">KARAMAT HUSSAINV/P/O/CHAKSWARI</t>
  </si>
  <si>
    <t xml:space="preserve">              1838*0</t>
  </si>
  <si>
    <t xml:space="preserve">MUHAMMAD BIV/P/O/CHAKSWARI</t>
  </si>
  <si>
    <t xml:space="preserve">              1967*6</t>
  </si>
  <si>
    <t xml:space="preserve">SAID BEGUMV/P/O/CHAKSWARI</t>
  </si>
  <si>
    <t xml:space="preserve">              1982*6</t>
  </si>
  <si>
    <t xml:space="preserve">M.ALAMV/P/O/CHAKSWARI</t>
  </si>
  <si>
    <t xml:space="preserve">             2022*2</t>
  </si>
  <si>
    <t xml:space="preserve">NOOR DINV/P/O/CHAKSWARI</t>
  </si>
  <si>
    <t xml:space="preserve">2085*8</t>
  </si>
  <si>
    <t xml:space="preserve">M.MALIKV/P/O/CHAKSWARI</t>
  </si>
  <si>
    <t xml:space="preserve">             2101*0</t>
  </si>
  <si>
    <t xml:space="preserve">BARKAT HUSSAINV/P/O/CHAKSWARI</t>
  </si>
  <si>
    <t xml:space="preserve">              2207*7</t>
  </si>
  <si>
    <t xml:space="preserve">M.ILYASV/P/O/CHAKSWARI</t>
  </si>
  <si>
    <t xml:space="preserve">              2227*8</t>
  </si>
  <si>
    <t xml:space="preserve">FAZAL ELHIV/P/O/CHAKSWARI</t>
  </si>
  <si>
    <t xml:space="preserve">              2232*2</t>
  </si>
  <si>
    <t xml:space="preserve">M.AYUBV/P/O/CHAKSWARI</t>
  </si>
  <si>
    <t xml:space="preserve">                    2334*6</t>
  </si>
  <si>
    <t xml:space="preserve">GULAB DINV/P/O/CHAKSWARI</t>
  </si>
  <si>
    <t xml:space="preserve">               2885*8</t>
  </si>
  <si>
    <t xml:space="preserve">AJAB KHANV/P/O/CHAKSWARI</t>
  </si>
  <si>
    <t xml:space="preserve">               3068*8</t>
  </si>
  <si>
    <t xml:space="preserve">MAQSOOD BEGUMV/P/O/CHAKSWARI</t>
  </si>
  <si>
    <t xml:space="preserve">                   3071*6</t>
  </si>
  <si>
    <t xml:space="preserve">M.SHABBIRV/P/O/CHAKSWARI</t>
  </si>
  <si>
    <t xml:space="preserve">               3083*8</t>
  </si>
  <si>
    <t xml:space="preserve">RABIA BIV/P/O/CHAKSWARI</t>
  </si>
  <si>
    <t xml:space="preserve">               3115*3</t>
  </si>
  <si>
    <t xml:space="preserve">BASHARAT HUSSAINV/P/O/CHAKSWARI</t>
  </si>
  <si>
    <t xml:space="preserve">             3166*9</t>
  </si>
  <si>
    <t xml:space="preserve">ABDUL GHANIV/P/O/CHAKSWARI</t>
  </si>
  <si>
    <t xml:space="preserve">             3197*3</t>
  </si>
  <si>
    <t xml:space="preserve">M.SADDIQUEV/P/O/CHAKSWARI</t>
  </si>
  <si>
    <t xml:space="preserve">                3377*7</t>
  </si>
  <si>
    <t xml:space="preserve">                3398*6</t>
  </si>
  <si>
    <t xml:space="preserve">MUMTAZ BEGUMV/P/O/CHAKSWARI</t>
  </si>
  <si>
    <t xml:space="preserve">               3494*0</t>
  </si>
  <si>
    <t xml:space="preserve">FATIMA BI V/P/O/CHAKSWARI</t>
  </si>
  <si>
    <t xml:space="preserve">               3553*8</t>
  </si>
  <si>
    <t xml:space="preserve">M.KHALIQV/P/O/CHAKSWARI</t>
  </si>
  <si>
    <t xml:space="preserve">               3609*7</t>
  </si>
  <si>
    <t xml:space="preserve">M.ZUBAIRV/P/O/CHAKSWARI</t>
  </si>
  <si>
    <t xml:space="preserve">                3745*3</t>
  </si>
  <si>
    <t xml:space="preserve">GHAZALA YASMINV/P/O/CHAKSWARI</t>
  </si>
  <si>
    <t xml:space="preserve">                3756*7</t>
  </si>
  <si>
    <t xml:space="preserve">ZULFIQAR HUSSAINV/P/O/CHAKSWARI</t>
  </si>
  <si>
    <t xml:space="preserve">               3771*7</t>
  </si>
  <si>
    <t xml:space="preserve">ARIF HUSSAINV/P/O/CHAKSWARI</t>
  </si>
  <si>
    <t xml:space="preserve">                3969*1</t>
  </si>
  <si>
    <t xml:space="preserve">ABDUL WAHIDV/P/O/CHAKSWARI</t>
  </si>
  <si>
    <t xml:space="preserve">               4056*0</t>
  </si>
  <si>
    <t xml:space="preserve">M.AFSARV/P/O/CHAKSWARI</t>
  </si>
  <si>
    <t xml:space="preserve">                       4205*4</t>
  </si>
  <si>
    <t xml:space="preserve">SALAMAT JANV/P/O/CHAKSWARI</t>
  </si>
  <si>
    <t xml:space="preserve">              4409*7</t>
  </si>
  <si>
    <t xml:space="preserve">                 4619*7</t>
  </si>
  <si>
    <t xml:space="preserve">SAKEEN TAJV/P/O/CHAKSWARI</t>
  </si>
  <si>
    <t xml:space="preserve">                        4745*8</t>
  </si>
  <si>
    <t xml:space="preserve">MEER ASGHARV/P/O/CHAKSWARI</t>
  </si>
  <si>
    <t xml:space="preserve">                4878*6</t>
  </si>
  <si>
    <t xml:space="preserve">MUNIR AHMADV/P/O/CHAKSWARI</t>
  </si>
  <si>
    <t xml:space="preserve">             4993*3</t>
  </si>
  <si>
    <t xml:space="preserve">ZAMIR AHMADV/P/O/CHAKSWARI</t>
  </si>
  <si>
    <t xml:space="preserve">              4994*1</t>
  </si>
  <si>
    <t xml:space="preserve">MAZHAR HUSSAINV/P/O/CHAKSWARI</t>
  </si>
  <si>
    <t xml:space="preserve">              5075*8</t>
  </si>
  <si>
    <t xml:space="preserve">KANEEZA BIV/P/O/CHAKSWARI</t>
  </si>
  <si>
    <t xml:space="preserve">                5172*0</t>
  </si>
  <si>
    <t xml:space="preserve">TARIQ MEHMOODV/P/O/CHAKSWARI</t>
  </si>
  <si>
    <t xml:space="preserve">               5230*2</t>
  </si>
  <si>
    <t xml:space="preserve">ABDUL REHMANV/P/O/CHAKSWARI</t>
  </si>
  <si>
    <t xml:space="preserve">              5369*7</t>
  </si>
  <si>
    <t xml:space="preserve">RASOOL BIV/P/O/CHAKSWARI</t>
  </si>
  <si>
    <t xml:space="preserve">              5449*3</t>
  </si>
  <si>
    <t xml:space="preserve">MATLOOB HUSSAINV/P/O/CHAKSWARI</t>
  </si>
  <si>
    <t xml:space="preserve">               5463*5</t>
  </si>
  <si>
    <t xml:space="preserve">M.RAFIQUEV/P/O/CHAKSWARI</t>
  </si>
  <si>
    <t xml:space="preserve">               5580*9</t>
  </si>
  <si>
    <t xml:space="preserve">SHAMIM SABIRV/P/O/CHAKSWARI</t>
  </si>
  <si>
    <t xml:space="preserve">                5582*5</t>
  </si>
  <si>
    <t xml:space="preserve">M.BOSTANV/P/O/CHAKSWARI</t>
  </si>
  <si>
    <t xml:space="preserve">                5620*3</t>
  </si>
  <si>
    <t xml:space="preserve">TUFAIL HUSSAINV/P/O/CHAKSWARI</t>
  </si>
  <si>
    <t xml:space="preserve">                5904*4</t>
  </si>
  <si>
    <t xml:space="preserve">MUNEEZA BEGUMV/P/O/CHAKSWARI</t>
  </si>
  <si>
    <t xml:space="preserve">                5910*3</t>
  </si>
  <si>
    <t xml:space="preserve">                       5974*5</t>
  </si>
  <si>
    <t xml:space="preserve">GUL NAWAZV/P/O/CHAKSWARI</t>
  </si>
  <si>
    <t xml:space="preserve">                5975*3</t>
  </si>
  <si>
    <t xml:space="preserve">SHAISTA RAMZANV/P/O/CHAKSWARI</t>
  </si>
  <si>
    <t xml:space="preserve">               6071*3</t>
  </si>
  <si>
    <t xml:space="preserve">HAROONV/P/O/CHAKSWARI</t>
  </si>
  <si>
    <t xml:space="preserve">                     6143*7</t>
  </si>
  <si>
    <t xml:space="preserve">PERVEZ AKHTERV/P/O/CHAKSWARI</t>
  </si>
  <si>
    <t xml:space="preserve">              6161*1</t>
  </si>
  <si>
    <t xml:space="preserve">NIAZ MUHAMMADV/P/O/CHAKSWARI</t>
  </si>
  <si>
    <t xml:space="preserve">              6191*8</t>
  </si>
  <si>
    <t xml:space="preserve">M.TAJV/P/O/CHAKSWARI</t>
  </si>
  <si>
    <t xml:space="preserve">                6192*6</t>
  </si>
  <si>
    <t xml:space="preserve">JAMSHED ALIV/P/O/CHAKSWARI</t>
  </si>
  <si>
    <t xml:space="preserve">                6209*1</t>
  </si>
  <si>
    <t xml:space="preserve">SHENAZ AKHTERV/P/O/CHAKSWARI</t>
  </si>
  <si>
    <t xml:space="preserve">                 6234*7</t>
  </si>
  <si>
    <t xml:space="preserve">ZANIB BEGUMV/P/O/CHAKSWARI</t>
  </si>
  <si>
    <t xml:space="preserve">                 6235*5</t>
  </si>
  <si>
    <t xml:space="preserve">AKHTER BEGUMV/P/O/CHAKSWARI</t>
  </si>
  <si>
    <t xml:space="preserve">                  6347*4</t>
  </si>
  <si>
    <t xml:space="preserve">               6387*6</t>
  </si>
  <si>
    <t xml:space="preserve">TAJ BIBIV/P/O/CHAKSWARI</t>
  </si>
  <si>
    <t xml:space="preserve">               6405*3</t>
  </si>
  <si>
    <t xml:space="preserve">M.AKRAMV/P/O/CHAKSWARI</t>
  </si>
  <si>
    <t xml:space="preserve">                 6609*0</t>
  </si>
  <si>
    <t xml:space="preserve">DEWAN BEGUMV/P/O/CHAKSWARI</t>
  </si>
  <si>
    <t xml:space="preserve">                 6700*4</t>
  </si>
  <si>
    <t xml:space="preserve">KHADIM HUSSAINV/P/O/CHAKSWARI</t>
  </si>
  <si>
    <t xml:space="preserve">                6721*3</t>
  </si>
  <si>
    <t xml:space="preserve">                6737*8</t>
  </si>
  <si>
    <t xml:space="preserve">ZUBEDA BIBIV/P/O/CHAKSWARI</t>
  </si>
  <si>
    <t xml:space="preserve">                 7203*7</t>
  </si>
  <si>
    <t xml:space="preserve">SHEZAD ALIV/P/O/CHAKSWARI</t>
  </si>
  <si>
    <t xml:space="preserve">                        7205*3</t>
  </si>
  <si>
    <t xml:space="preserve">ABDUL WAHEEDV/P/O/CHAKSWARI</t>
  </si>
  <si>
    <t xml:space="preserve">                 7272*7</t>
  </si>
  <si>
    <t xml:space="preserve">KHADIM HHUSSAINV/P/O/CHAKSWARI</t>
  </si>
  <si>
    <t xml:space="preserve">                 7301*8</t>
  </si>
  <si>
    <t xml:space="preserve">ABDUL KARIMV/P/O/CHAKSWARI</t>
  </si>
  <si>
    <t xml:space="preserve">                      7347*9</t>
  </si>
  <si>
    <t xml:space="preserve">ZARINA BIBIV/P/O/CHAKSWARI</t>
  </si>
  <si>
    <t xml:space="preserve">                7376*7</t>
  </si>
  <si>
    <t xml:space="preserve">MRS. SABRA NAWAZV/P/O/CHAKSWARI</t>
  </si>
  <si>
    <t xml:space="preserve">                7440*9</t>
  </si>
  <si>
    <t xml:space="preserve">KHARAIT ALIV/P/O/CHAKSWARI</t>
  </si>
  <si>
    <t xml:space="preserve">                7449*2</t>
  </si>
  <si>
    <t xml:space="preserve">MUNIR HUSSAINV/P/O/CHAKSWARI</t>
  </si>
  <si>
    <t xml:space="preserve">                7555*2</t>
  </si>
  <si>
    <t xml:space="preserve">SABIR HUSSAINV/P/O/CHAKSWARI</t>
  </si>
  <si>
    <t xml:space="preserve">              7585*9</t>
  </si>
  <si>
    <t xml:space="preserve">ABDUL MALIKV/P/O/CHAKSWARI</t>
  </si>
  <si>
    <t xml:space="preserve">                7643*8</t>
  </si>
  <si>
    <t xml:space="preserve">PERVEEN AKHTERV/P/O/CHAKSWARI</t>
  </si>
  <si>
    <t xml:space="preserve">               7872*0</t>
  </si>
  <si>
    <t xml:space="preserve">BUSHARA RANIV/P/O/CHAKSWARI</t>
  </si>
  <si>
    <t xml:space="preserve">                8030*9</t>
  </si>
  <si>
    <t xml:space="preserve">IMRAZ V/P/O/CHAKSWARI</t>
  </si>
  <si>
    <t xml:space="preserve">                8143*6</t>
  </si>
  <si>
    <t xml:space="preserve">MUSSARATV/P/O/CHAKSWARI</t>
  </si>
  <si>
    <t xml:space="preserve">                8220*8</t>
  </si>
  <si>
    <t xml:space="preserve">M.AYAZV/P/O/CHAKSWARI</t>
  </si>
  <si>
    <t xml:space="preserve">                8345*7</t>
  </si>
  <si>
    <t xml:space="preserve">QURBAN HUSSAINV/P/O/CHAKSWARI</t>
  </si>
  <si>
    <t xml:space="preserve">               8393*8</t>
  </si>
  <si>
    <t xml:space="preserve">M.SULEMANV/P/O/CHAKSWARI</t>
  </si>
  <si>
    <t xml:space="preserve">             11059*8</t>
  </si>
  <si>
    <t xml:space="preserve">ABDUL RASHIDV/P/O/CHAKSWARI</t>
  </si>
  <si>
    <t xml:space="preserve">      11185*9</t>
  </si>
  <si>
    <t xml:space="preserve">M.JAMSHEDV/P/O/CHAKSWARI</t>
  </si>
  <si>
    <t xml:space="preserve">      11379*0</t>
  </si>
  <si>
    <t xml:space="preserve">ABDUL LATIFV/P/O/CHAKSWARI</t>
  </si>
  <si>
    <t xml:space="preserve">     11450*3</t>
  </si>
  <si>
    <t xml:space="preserve">      11566*5</t>
  </si>
  <si>
    <t xml:space="preserve">M.RAMZANV/P/O/CHAKSWARI</t>
  </si>
  <si>
    <t xml:space="preserve">         11695*0</t>
  </si>
  <si>
    <t xml:space="preserve">               11724*1</t>
  </si>
  <si>
    <t xml:space="preserve">M.ZAMANV/P/O/CHAKSWARI</t>
  </si>
  <si>
    <t xml:space="preserve">           11790*7</t>
  </si>
  <si>
    <t xml:space="preserve">ATTA MUHAMMADV/P/O/CHAKSWARI</t>
  </si>
  <si>
    <t xml:space="preserve">             111796*6</t>
  </si>
  <si>
    <t xml:space="preserve">M.AKHTERV/P/O/CHAKSWARI</t>
  </si>
  <si>
    <t xml:space="preserve">              11818*6</t>
  </si>
  <si>
    <t xml:space="preserve">M.MUSHTAQV/P/O/CHAKSWARI</t>
  </si>
  <si>
    <t xml:space="preserve">            11845*8</t>
  </si>
  <si>
    <t xml:space="preserve">SAMINA BIBIV/P/O/CHAKSWARI</t>
  </si>
  <si>
    <t xml:space="preserve">             12043*8</t>
  </si>
  <si>
    <t xml:space="preserve">ISHRAT BIV/P/O/CHAKSWARI</t>
  </si>
  <si>
    <t xml:space="preserve">             12129*3</t>
  </si>
  <si>
    <t xml:space="preserve">RIASAT ALIV/P/O/CHAKSWARI</t>
  </si>
  <si>
    <t xml:space="preserve">             12265*1</t>
  </si>
  <si>
    <t xml:space="preserve">M.AMINV/P/O/CHAKSWARI</t>
  </si>
  <si>
    <t xml:space="preserve">             12324*7</t>
  </si>
  <si>
    <t xml:space="preserve">HABIB UR REHMANV/P/O/CHAKSWARI</t>
  </si>
  <si>
    <t xml:space="preserve">            12466*2</t>
  </si>
  <si>
    <t xml:space="preserve">LIQAT ALIV/P/O/CHAKSWARI</t>
  </si>
  <si>
    <t xml:space="preserve">            12478*4</t>
  </si>
  <si>
    <t xml:space="preserve">AURANGZAIBV/P/O/CHAKSWARI</t>
  </si>
  <si>
    <t xml:space="preserve">            12496*9</t>
  </si>
  <si>
    <t xml:space="preserve">            12504*0</t>
  </si>
  <si>
    <t xml:space="preserve">AKHTERV/P/O/CHAKSWARI</t>
  </si>
  <si>
    <t xml:space="preserve">            12510*3</t>
  </si>
  <si>
    <t xml:space="preserve">ARIFV/P/O/CHAKSWARI</t>
  </si>
  <si>
    <t xml:space="preserve">               12517*0</t>
  </si>
  <si>
    <t xml:space="preserve">ASMAT BIV/P/O/CHAKSWARI</t>
  </si>
  <si>
    <t xml:space="preserve">             12536*3</t>
  </si>
  <si>
    <t xml:space="preserve">DIL JANV/P/O/CHAKSWARI</t>
  </si>
  <si>
    <t xml:space="preserve">             12613*5</t>
  </si>
  <si>
    <t xml:space="preserve">MRS.TAAZEEMV/P/O/CHAKSWARI</t>
  </si>
  <si>
    <t xml:space="preserve">                12663*2</t>
  </si>
  <si>
    <t xml:space="preserve">MAQSOODV/P/O/CHAKSWARI</t>
  </si>
  <si>
    <t xml:space="preserve">             12703*7</t>
  </si>
  <si>
    <t xml:space="preserve">PINOO KHANV/P/O/CHAKSWARI</t>
  </si>
  <si>
    <t xml:space="preserve">             30010*3</t>
  </si>
  <si>
    <t xml:space="preserve">MUKLHTIAR BIV/P/O/CHAKSWARI</t>
  </si>
  <si>
    <t xml:space="preserve">            30111*9</t>
  </si>
  <si>
    <t xml:space="preserve">AZRA PERVEENV/P/O/CHAKSWARI</t>
  </si>
  <si>
    <t xml:space="preserve">              30114*3</t>
  </si>
  <si>
    <t xml:space="preserve">GHULAM BIBIV/P/O/CHAKSWARI</t>
  </si>
  <si>
    <t xml:space="preserve">             30116*4</t>
  </si>
  <si>
    <t xml:space="preserve">HAYAT BIV/P/O/CHAKSWARI</t>
  </si>
  <si>
    <t xml:space="preserve">            30148*2</t>
  </si>
  <si>
    <t xml:space="preserve">             30211*6</t>
  </si>
  <si>
    <t xml:space="preserve">          30212*4</t>
  </si>
  <si>
    <t xml:space="preserve">ZUBEIDA BIBIV/P/O/CHAKSWARI</t>
  </si>
  <si>
    <t xml:space="preserve">           30232*5</t>
  </si>
  <si>
    <t xml:space="preserve">SABRAN BIBIV/P/O/CHAKSWARI</t>
  </si>
  <si>
    <t xml:space="preserve">           30273*5</t>
  </si>
  <si>
    <t xml:space="preserve">             30278*6</t>
  </si>
  <si>
    <t xml:space="preserve">FAZAL DINV/P/O/CHAKSWARI</t>
  </si>
  <si>
    <t xml:space="preserve">            30298*7</t>
  </si>
  <si>
    <t xml:space="preserve">MANZOOR BEGUMV/P/O/CHAKSWARI</t>
  </si>
  <si>
    <t xml:space="preserve">             30334*9</t>
  </si>
  <si>
    <t xml:space="preserve">M.FEROZV/P/O/CHAKSWARI</t>
  </si>
  <si>
    <t xml:space="preserve">             30344*4</t>
  </si>
  <si>
    <t xml:space="preserve">            30385*4</t>
  </si>
  <si>
    <t xml:space="preserve">M.BASHIRV/P/O/CHAKSWARI</t>
  </si>
  <si>
    <t xml:space="preserve">         30389*7</t>
  </si>
  <si>
    <t xml:space="preserve">FAZAL AHMADV/P/O/CHAKSWARI</t>
  </si>
  <si>
    <t xml:space="preserve">             30459*8</t>
  </si>
  <si>
    <t xml:space="preserve">M.PINOOV/P/O/CHAKSWARI</t>
  </si>
  <si>
    <t xml:space="preserve">                30467*4</t>
  </si>
  <si>
    <t xml:space="preserve">JANAT BIV/P/O/CHAKSWARI</t>
  </si>
  <si>
    <t xml:space="preserve">            30523*0</t>
  </si>
  <si>
    <t xml:space="preserve">RIAZ  BEGUMV/P/O/CHAKSWARI</t>
  </si>
  <si>
    <t xml:space="preserve">             30623*7</t>
  </si>
  <si>
    <t xml:space="preserve">M.YOUSAFV/P/O/CHAKSWARI</t>
  </si>
  <si>
    <t xml:space="preserve">            30626*1</t>
  </si>
  <si>
    <t xml:space="preserve">ZAHEER ABBASV/P/O/CHAKSWARI</t>
  </si>
  <si>
    <t xml:space="preserve">             30646*2</t>
  </si>
  <si>
    <t xml:space="preserve">           30676*9</t>
  </si>
  <si>
    <t xml:space="preserve">M.YOUNISV/P/O/CHAKSWARI</t>
  </si>
  <si>
    <t xml:space="preserve">            30677*7</t>
  </si>
  <si>
    <t xml:space="preserve">BEGUM JANV/P/O/CHAKSWARI</t>
  </si>
  <si>
    <t xml:space="preserve">             30715*5</t>
  </si>
  <si>
    <t xml:space="preserve">SARDAR BEGUMV/P/O/CHAKSWARI</t>
  </si>
  <si>
    <t xml:space="preserve">             30741*9</t>
  </si>
  <si>
    <t xml:space="preserve">ALI SHANV/P/O/CHAKSWARI</t>
  </si>
  <si>
    <t xml:space="preserve">           30761*5</t>
  </si>
  <si>
    <t xml:space="preserve">           30784*5</t>
  </si>
  <si>
    <t xml:space="preserve">KARAM DADV/P/O/CHAKSWARI</t>
  </si>
  <si>
    <t xml:space="preserve">           30788*8</t>
  </si>
  <si>
    <t xml:space="preserve">KARIM BIBIV/P/O/CHAKSWARI</t>
  </si>
  <si>
    <t xml:space="preserve">            30802*2</t>
  </si>
  <si>
    <t xml:space="preserve">         30848*3</t>
  </si>
  <si>
    <t xml:space="preserve">GHULAM RASOOOLV/P/O/CHAKSWARI</t>
  </si>
  <si>
    <t xml:space="preserve">             30849*1</t>
  </si>
  <si>
    <t xml:space="preserve">M/MALIKV/P/O/CHAKSWARI</t>
  </si>
  <si>
    <t xml:space="preserve">                   30883*4</t>
  </si>
  <si>
    <t xml:space="preserve">MANZOOR BIV/P/O/CHAKSWARI</t>
  </si>
  <si>
    <t xml:space="preserve">            30901*1</t>
  </si>
  <si>
    <t xml:space="preserve">ALLAH DADV/P/O/CHAKSWARI</t>
  </si>
  <si>
    <t xml:space="preserve">          30939*3</t>
  </si>
  <si>
    <t xml:space="preserve">ZANIB BIBIV/P/O/CHAKSWARI</t>
  </si>
  <si>
    <t xml:space="preserve">                30947*2</t>
  </si>
  <si>
    <t xml:space="preserve">NAZAR MHUHAMMAV/P/O/CHAKSWARI</t>
  </si>
  <si>
    <t xml:space="preserve">            30948*0</t>
  </si>
  <si>
    <t xml:space="preserve">KARAM ELAHIV/P/O/CHAKSWARI</t>
  </si>
  <si>
    <t xml:space="preserve">           30990*2</t>
  </si>
  <si>
    <t xml:space="preserve">31520*1</t>
  </si>
  <si>
    <t xml:space="preserve">MAIN BR. KOTLI</t>
  </si>
  <si>
    <t xml:space="preserve">STATE V/S GENERAL PUBLICP/O DISTT. KOTLI</t>
  </si>
  <si>
    <t xml:space="preserve">13299-4</t>
  </si>
  <si>
    <t xml:space="preserve">MASJID SEERAT UL QURANP/O DISTT. KOTLI</t>
  </si>
  <si>
    <t xml:space="preserve">1588-2</t>
  </si>
  <si>
    <t xml:space="preserve">TARIQ AZIZ BHATTIP/O DISTT. KOTLI</t>
  </si>
  <si>
    <t xml:space="preserve">16414-8</t>
  </si>
  <si>
    <t xml:space="preserve">CHITTAR PARI</t>
  </si>
  <si>
    <t xml:space="preserve">Talib Hussain s/o Karam DadVill. Dhoke Munshi Bahader Dist Mirpur A.K</t>
  </si>
  <si>
    <t xml:space="preserve">1570-0</t>
  </si>
  <si>
    <t xml:space="preserve">Muhammad Azam s/o Lal DinVill. Dhoke Munshi Bahader Dist Mirpur A.K</t>
  </si>
  <si>
    <t xml:space="preserve">2342-0</t>
  </si>
  <si>
    <t xml:space="preserve">NEW KAKRA TOWN</t>
  </si>
  <si>
    <t xml:space="preserve">RASOOL BEGUMVILLAGE POTHA P.O.KAKRA TOWN DISTT. MIRPUR AK</t>
  </si>
  <si>
    <t xml:space="preserve">PLS-398-7</t>
  </si>
  <si>
    <t xml:space="preserve">ABDUL REHMANVILL.KHALA BUTT PO DHAMAWA DISTT.MIRPUR AK </t>
  </si>
  <si>
    <t xml:space="preserve">PLS-540-9</t>
  </si>
  <si>
    <t xml:space="preserve">ALI ASGHARVILL.&amp; P.O.DANDI NIZAM DISTT.GUJRAT.</t>
  </si>
  <si>
    <t xml:space="preserve">PLS-744-6</t>
  </si>
  <si>
    <t xml:space="preserve">MUHAMMAD WALYATV ILL.&amp; P.O. KAKRA TOWN DISTT. MIRPUR AK.</t>
  </si>
  <si>
    <t xml:space="preserve">PLS-763-9</t>
  </si>
  <si>
    <t xml:space="preserve">MUHAMMAD TARIQVILL.PO KAKRA TOWN DISTT. MIRPUR AK.</t>
  </si>
  <si>
    <t xml:space="preserve">PLS-779-3</t>
  </si>
  <si>
    <t xml:space="preserve">MUHAMMAD AYUB.VILL.THATHI PO DHAMAWA DISTT. MIRPUR AK.</t>
  </si>
  <si>
    <t xml:space="preserve">PLS-799-4</t>
  </si>
  <si>
    <t xml:space="preserve">ABDUL MAJIDVILLAGE POTHA P.O.KAKRA TOWN DISTT. MIRPUR AK</t>
  </si>
  <si>
    <t xml:space="preserve">PLS-843-5</t>
  </si>
  <si>
    <t xml:space="preserve">ALI SHANVILL. &amp; PO DHAMAWA DISTT.MIRPUR AK</t>
  </si>
  <si>
    <t xml:space="preserve">PLS-854-9</t>
  </si>
  <si>
    <t xml:space="preserve">MUHAMMAD AFZALVILL.MOHRA MIRU PO DHAMAWA DISTT.MIRPUR AK.</t>
  </si>
  <si>
    <t xml:space="preserve">PLS-970-4</t>
  </si>
  <si>
    <t xml:space="preserve">NAZAM BEGUMVILLAGE POTHA P.O.KAKRA TOWN DISTT. MIRPUR AK</t>
  </si>
  <si>
    <t xml:space="preserve">PLS-1027-3</t>
  </si>
  <si>
    <t xml:space="preserve">IRSHAD BEGUMVILL.NAKKA PO DHAMAWA DISTT. MIRPUR AK.</t>
  </si>
  <si>
    <t xml:space="preserve">PLS-1062-4</t>
  </si>
  <si>
    <t xml:space="preserve">MUHAMMAD ABDULLAHVILL.THATHI PO DHAMAWA DISTT. MIRPUR AK.</t>
  </si>
  <si>
    <t xml:space="preserve">PLS-1300-7</t>
  </si>
  <si>
    <t xml:space="preserve">MUHAMMAD IBRAHIUMVILLAGE POTHA P.O.KAKRA TOWN DISTT. MIRPUR AK</t>
  </si>
  <si>
    <t xml:space="preserve">PLS-1457-9</t>
  </si>
  <si>
    <t xml:space="preserve">FAMIDA BEGUMVILLAGE &amp; P.O.KAKRA TOWN DISTT. MIRPUR AK</t>
  </si>
  <si>
    <t xml:space="preserve">PLS-1720-7</t>
  </si>
  <si>
    <t xml:space="preserve">ANSAR ALIVILLAGE &amp; P.O.KAKRA TOWN DISTT. MIRPUR AK</t>
  </si>
  <si>
    <t xml:space="preserve">PLS-1731-0</t>
  </si>
  <si>
    <t xml:space="preserve">MATLOOB HUSSAINVILLAGE POTHA P.O.KAKRA TOWN DISTT. MIRPUR AK</t>
  </si>
  <si>
    <t xml:space="preserve">PLS-2188-6</t>
  </si>
  <si>
    <t xml:space="preserve">NUSRAT BEGUMVILLAGE PALJURA P.O.KAKRA TOWN DISTT. MIRPUR AK</t>
  </si>
  <si>
    <t xml:space="preserve">PLS-2202-0</t>
  </si>
  <si>
    <t xml:space="preserve">SHAHID MEHMOODVILLAGE &amp; P.O.KAKRA TOWN DISTT. MIRPUR AK</t>
  </si>
  <si>
    <t xml:space="preserve">PLS-2487-0</t>
  </si>
  <si>
    <t xml:space="preserve">ZARQA YOUSAFVILLAGE &amp; P.O.KAKRA TOWN DISTT. MIRPUR AK</t>
  </si>
  <si>
    <t xml:space="preserve">PLS-2590-5</t>
  </si>
  <si>
    <t xml:space="preserve">RAJ BEGUMV ILL.&amp; P.O. POTHA TOWN DISTT. MIRPUR AK.</t>
  </si>
  <si>
    <t xml:space="preserve">PLS-2678-7</t>
  </si>
  <si>
    <t xml:space="preserve">SAFAID BIV ILL. YAQOOBABAD P.O. POTHA TOWN DISTT. MIRPUR.</t>
  </si>
  <si>
    <t xml:space="preserve">PLS-2706-8</t>
  </si>
  <si>
    <t xml:space="preserve">ABDUL KHALIQVILLAGE &amp; P.O.KAKRA TOWN DISTT. MIRPUR AK</t>
  </si>
  <si>
    <t xml:space="preserve">PLS-2721-5</t>
  </si>
  <si>
    <t xml:space="preserve">ABDUL HAMIDVILL. &amp;  PO DHAMAWA DISTT. MIRPUR AK.</t>
  </si>
  <si>
    <t xml:space="preserve">PLS-2731-5</t>
  </si>
  <si>
    <t xml:space="preserve">ZUBAIDA BEGUMVILL.NAKKA PO DHAMAWA DISTT. MIRPUR AK.</t>
  </si>
  <si>
    <t xml:space="preserve">PLS-2758-3</t>
  </si>
  <si>
    <t xml:space="preserve">MUHAMMAD KHIZARVILL.&amp; PO DHAMAWA DISTT. MIRPUR AK.</t>
  </si>
  <si>
    <t xml:space="preserve">PLS-2829-2</t>
  </si>
  <si>
    <t xml:space="preserve">ABDUL REHMANVILL. MERA  PO DHAMAWA DISTT. MIRPUR AK.</t>
  </si>
  <si>
    <t xml:space="preserve">PLS-2865-1</t>
  </si>
  <si>
    <t xml:space="preserve">SIRAJ DINVILL.NAKKA PO DHAMAWA DISTT. MIRPUR AK.</t>
  </si>
  <si>
    <t xml:space="preserve">PLS-2872-2</t>
  </si>
  <si>
    <t xml:space="preserve">MUHAMMAD SHARIFVILL. BAOOTA PO DHAMAWA DISTT. MIRPUR AK.</t>
  </si>
  <si>
    <t xml:space="preserve">PLS-2922-2</t>
  </si>
  <si>
    <t xml:space="preserve">ZAFAR ULLAHVILL.NAKKA PO DHAMAWA DISTT. MIRPUR AK.</t>
  </si>
  <si>
    <t xml:space="preserve">PLS-3005-5</t>
  </si>
  <si>
    <t xml:space="preserve">ZAHIDA BEGUMVILL.NAKKA PO DHAMAWA DISTT. MIRPUR AK.</t>
  </si>
  <si>
    <t xml:space="preserve">PLS-3012-6</t>
  </si>
  <si>
    <t xml:space="preserve">AMINA BIBIVILL.SANDAYAL P.O.THATHI DISTT.MIRPUR AK.</t>
  </si>
  <si>
    <t xml:space="preserve">PLS-3140-3</t>
  </si>
  <si>
    <t xml:space="preserve">KHURSHID BEGUMVILL.BAGHLI KASGUMA PO DHAMAWA DISTT.MIRPUR AK.</t>
  </si>
  <si>
    <t xml:space="preserve">PLS-3148-9</t>
  </si>
  <si>
    <t xml:space="preserve">MUHAMMAD AHSFAQVILL.PHARIAN PO KHALIQABAD DISTT.MIRPUR AK.</t>
  </si>
  <si>
    <t xml:space="preserve">PLS-3247-8</t>
  </si>
  <si>
    <t xml:space="preserve">MAHROOFVILLAGE &amp; P.O.KAKRA TOWN DISTT. MIRPUR AK</t>
  </si>
  <si>
    <t xml:space="preserve">PLS-3334-5</t>
  </si>
  <si>
    <t xml:space="preserve">NEELUMVILLAGE PALJURA P.O. KAKRA TOWN DISTT. MIRPUR AK</t>
  </si>
  <si>
    <t xml:space="preserve">PLS-3420-4</t>
  </si>
  <si>
    <t xml:space="preserve">ZANIB BIVILLAGE &amp; P.O.KAKRA TOWN DISTT. MIRPUR AK</t>
  </si>
  <si>
    <t xml:space="preserve">PLS-3505-1</t>
  </si>
  <si>
    <t xml:space="preserve">SHOUKAT IQBALVILLAGE &amp; P.O.AKALGARH DISTT. MIRPUR AK</t>
  </si>
  <si>
    <t xml:space="preserve">PLS-3514-9</t>
  </si>
  <si>
    <t xml:space="preserve">TASLEEM AKHTARVILL.KHAQAN PO RAKHYAL CHOWK TEH.&amp; DISTT.MIRPUR.</t>
  </si>
  <si>
    <t xml:space="preserve">PLS-3517-3</t>
  </si>
  <si>
    <t xml:space="preserve">KARAMAT HUSSAINVILL. BAKRI KHURA PO KAKRA TOWN DISTT.MIRPUR AK.</t>
  </si>
  <si>
    <t xml:space="preserve">PLS-3533-1</t>
  </si>
  <si>
    <t xml:space="preserve">ALAM BIBIVILL.DASYAL PO JATTI DHERI DISTT.MIRPUR AK</t>
  </si>
  <si>
    <t xml:space="preserve">PLS-3567-0</t>
  </si>
  <si>
    <t xml:space="preserve">FAREEZAVILLAGE &amp; P.O.KAKRA TOWN DISTT. MIRPUR AK</t>
  </si>
  <si>
    <t xml:space="preserve">PLS-30004-5</t>
  </si>
  <si>
    <t xml:space="preserve">ARSHA BIBIVILLAGE &amp; P.O.KAKRA TOWN DISTT. MIRPUR AK</t>
  </si>
  <si>
    <t xml:space="preserve">PLS-30018-3</t>
  </si>
  <si>
    <t xml:space="preserve">MUHAMMAD SHARIFVILLAGE &amp; P.O.KAKRA TOWN DISTT. MIRPUR AK</t>
  </si>
  <si>
    <t xml:space="preserve">PLS-30020-3</t>
  </si>
  <si>
    <t xml:space="preserve">ABDUL QAYYUMVILL.CHAPPRA PO DHAMAWA DISTT.MIRPUR AK</t>
  </si>
  <si>
    <t xml:space="preserve">PLS-30021-1</t>
  </si>
  <si>
    <t xml:space="preserve">MUHAMMAD KHANVILLAGE &amp; P.O.KAKRA TOWN DISTT. MIRPUR AK</t>
  </si>
  <si>
    <t xml:space="preserve">PLS-30048-0</t>
  </si>
  <si>
    <t xml:space="preserve">ASHFAQ AHMEDVILL.MOHRA PO AKALGARH  DISTT.MIRPUR AK.</t>
  </si>
  <si>
    <t xml:space="preserve">PLS-30119-9</t>
  </si>
  <si>
    <t xml:space="preserve">CHAMAN DINVILL. &amp; PO MOHRA KASGUMA DISTT.MIRPUIR AK.</t>
  </si>
  <si>
    <t xml:space="preserve">PLS-30133-0</t>
  </si>
  <si>
    <t xml:space="preserve">BARKAT ALIVILLAGE &amp; P.O. NEW KAKRA TOWN DISTT. MIRPUR AK</t>
  </si>
  <si>
    <t xml:space="preserve">PLS-30144-4</t>
  </si>
  <si>
    <t xml:space="preserve">MUHAMMAD HUSSAINVILLAGE &amp; P.O.POTHA BAINSI DISTT. MIRPUR AK</t>
  </si>
  <si>
    <t xml:space="preserve">PLS-30181-1</t>
  </si>
  <si>
    <t xml:space="preserve">SHAMIM KHATOON VILLAGE POTHA PO NEW KAKRA TOWN DISTT. MIRPUR AK</t>
  </si>
  <si>
    <t xml:space="preserve">PLS-30185-4</t>
  </si>
  <si>
    <t xml:space="preserve">RUKHSANA BIVILLAGE &amp; P.O. NEW KAKRA TOWN DISTT. MIRPUR AK</t>
  </si>
  <si>
    <t xml:space="preserve">PLS-30191-7</t>
  </si>
  <si>
    <t xml:space="preserve">KHUIRATTA</t>
  </si>
  <si>
    <t xml:space="preserve">M. SHAFI S/O NOOR MUHAMMAD P/O KHUIRATTA DISTT. KOTLI</t>
  </si>
  <si>
    <t xml:space="preserve">1086-5</t>
  </si>
  <si>
    <t xml:space="preserve">ABID HUSSAIN S/O FAQIR MUHAMMAD P/O KHUIRATTA DISTT. KOTLI</t>
  </si>
  <si>
    <t xml:space="preserve">1272-0</t>
  </si>
  <si>
    <t xml:space="preserve">M HAFIZP/O KHUIRATTA DISTT. KOTLI</t>
  </si>
  <si>
    <t xml:space="preserve">1367-9</t>
  </si>
  <si>
    <t xml:space="preserve">ABDUL GHANI P/O KHUIRATTA DISTT. KOTLI</t>
  </si>
  <si>
    <t xml:space="preserve">1428-2</t>
  </si>
  <si>
    <t xml:space="preserve">SABIR BEGUM W/O NOOR MUHAMMADP/O KHUIRATTA DISTT. KOTLI</t>
  </si>
  <si>
    <t xml:space="preserve">1447-5</t>
  </si>
  <si>
    <t xml:space="preserve">M AZAM S/O NAWAB DIN P/O KHUIRATTA DISTT. KOTLI</t>
  </si>
  <si>
    <t xml:space="preserve">1547-2</t>
  </si>
  <si>
    <t xml:space="preserve">M AKABAR S/O M KHAN P/O KHUIRATTA DISTT. KOTLI</t>
  </si>
  <si>
    <t xml:space="preserve">1582-3</t>
  </si>
  <si>
    <t xml:space="preserve">KHUSHI MUHAMMAD S/O NAZAR MOHD.P/O KHUIRATTA DISTT. KOTLI</t>
  </si>
  <si>
    <t xml:space="preserve">1584-2</t>
  </si>
  <si>
    <t xml:space="preserve">M RAFIQUE S/O SAIN BAKHASHP/O KHUIRATTA DISTT. KOTLI</t>
  </si>
  <si>
    <t xml:space="preserve">M TUFAIL S/O HUSSAN MOHAMMADP/O KHUIRATTA DISTT. KOTLI</t>
  </si>
  <si>
    <t xml:space="preserve">1750-5</t>
  </si>
  <si>
    <t xml:space="preserve">NAZAR MUHAMMAD S/O HUSSAN DIN P/O KHUIRATTA DISTT. KOTLI</t>
  </si>
  <si>
    <t xml:space="preserve">FAIZ HUSSAIN P/O KHUIRATTA DISTT. KOTLI</t>
  </si>
  <si>
    <t xml:space="preserve">1784-4</t>
  </si>
  <si>
    <t xml:space="preserve">GULZAR BEGUM W/O ISMAIL P/O KHUIRATTA DISTT. KOTLI</t>
  </si>
  <si>
    <t xml:space="preserve">1820-6</t>
  </si>
  <si>
    <t xml:space="preserve">M RASHEED S/O AKBAR ALI  P/O KHUIRATTA DISTT. KOTLI</t>
  </si>
  <si>
    <t xml:space="preserve">1870-3</t>
  </si>
  <si>
    <t xml:space="preserve">JAMILA BEGUM W/O M ASLAM P/O KHUIRATTA DISTT. KOTLI</t>
  </si>
  <si>
    <t xml:space="preserve">1917-5</t>
  </si>
  <si>
    <t xml:space="preserve">M RAFIQUE S/O SAJWALP/O KHUIRATTA DISTT. KOTLI</t>
  </si>
  <si>
    <t xml:space="preserve">2082-1</t>
  </si>
  <si>
    <t xml:space="preserve">M. YASEEN S/O FAIZ ULLAH P/O KHUIRATTA DISTT. KOTLI</t>
  </si>
  <si>
    <t xml:space="preserve">2103-3</t>
  </si>
  <si>
    <t xml:space="preserve">SAID KAMAL S/O SAIN MUHAMMAD P/O KHUIRATTA DISTT. KOTLI</t>
  </si>
  <si>
    <t xml:space="preserve">2167-9</t>
  </si>
  <si>
    <t xml:space="preserve">SHER MUHAMMAD S/O FATEH  MUAHAMMAD P/O KHUIRATTA DISTT. KOTLI</t>
  </si>
  <si>
    <t xml:space="preserve">2168-7</t>
  </si>
  <si>
    <t xml:space="preserve">KARAM ELEHAHI S/O MUHAMMAD P/O KHUIRATTA DISTT. KOTLI</t>
  </si>
  <si>
    <t xml:space="preserve">2425-2</t>
  </si>
  <si>
    <t xml:space="preserve">TANAWEER BEGUM S/O M AYOUB P/O KHUIRATTA DISTT. KOTLI</t>
  </si>
  <si>
    <t xml:space="preserve">2536-3</t>
  </si>
  <si>
    <t xml:space="preserve">NABI BUKHSH S/O NOOR MUHAMMAD P/O KHUIRATTA DISTT. KOTLI</t>
  </si>
  <si>
    <t xml:space="preserve">2708-8</t>
  </si>
  <si>
    <t xml:space="preserve">A. AZIZ S/O SHAH MUHDP/O KHUIRATTA DISTT. KOTLI</t>
  </si>
  <si>
    <t xml:space="preserve">3178-7</t>
  </si>
  <si>
    <t xml:space="preserve">FAQIR MUHAMMAD S/O BEER WALLI P/O KHUIRATTA DISTT. KOTLI</t>
  </si>
  <si>
    <t xml:space="preserve">3345-0</t>
  </si>
  <si>
    <t xml:space="preserve">M MANSHI S/O NAZAR MUHAMMAD P/O KHUIRATTA DISTT. KOTLI</t>
  </si>
  <si>
    <t xml:space="preserve">3418-6</t>
  </si>
  <si>
    <t xml:space="preserve">AMJID S/O BADER ALIP/O KHUIRATTA DISTT. KOTLI</t>
  </si>
  <si>
    <t xml:space="preserve">3831-9</t>
  </si>
  <si>
    <t xml:space="preserve">GHALAM SARWAR S/O SAID MUHDP/O KHUIRATTA DISTT. KOTLI</t>
  </si>
  <si>
    <t xml:space="preserve">3885-9</t>
  </si>
  <si>
    <t xml:space="preserve">M RAZZAQ S/O SAIN P/O KHUIRATTA DISTT. KOTLI</t>
  </si>
  <si>
    <t xml:space="preserve">4002-7</t>
  </si>
  <si>
    <t xml:space="preserve">M RAIZ S/O LAL DIN P/O KHUIRATTA DISTT. KOTLI</t>
  </si>
  <si>
    <t xml:space="preserve">4069-7</t>
  </si>
  <si>
    <t xml:space="preserve">M AKABAR S/OFATEH MUHDP/O KHUIRATTA DISTT. KOTLI</t>
  </si>
  <si>
    <t xml:space="preserve">4071-7</t>
  </si>
  <si>
    <t xml:space="preserve">M ISMAIL S/O FAROOZ DINP/O KHUIRATTA DISTT. KOTLI</t>
  </si>
  <si>
    <t xml:space="preserve">4075-3</t>
  </si>
  <si>
    <t xml:space="preserve">M YOUNASA S/O HUSSAN MUHD P/O KHUIRATTA DISTT. KOTLI</t>
  </si>
  <si>
    <t xml:space="preserve">4637-8</t>
  </si>
  <si>
    <t xml:space="preserve">FARID KHAN S/O HASSAN MUHAMMAD P/O KHUIRATTA DISTT. KOTLI</t>
  </si>
  <si>
    <t xml:space="preserve">4640-6</t>
  </si>
  <si>
    <t xml:space="preserve">M ABDUL S/O RAJ MUHD P/O KHUIRATTA DISTT. KOTLI</t>
  </si>
  <si>
    <t xml:space="preserve">4941-6</t>
  </si>
  <si>
    <t xml:space="preserve">M HUSSAIN AZAD P/O KHUIRATTA DISTT. KOTLI</t>
  </si>
  <si>
    <t xml:space="preserve">5094-7</t>
  </si>
  <si>
    <t xml:space="preserve">M YAQOOB S/O NOOR MUHAMMAD P/O KHUIRATTA DISTT. KOTLI</t>
  </si>
  <si>
    <t xml:space="preserve">5178-6</t>
  </si>
  <si>
    <t xml:space="preserve"> M RAMZAN S/O NAZAR MUHAMMAD P/O KHUIRATTA DISTT. KOTLI</t>
  </si>
  <si>
    <t xml:space="preserve">5237-3</t>
  </si>
  <si>
    <t xml:space="preserve">SABIR DIN S/O GHULAM MUHAMMAD VILL P/O KHUIRATTA DISTT. KOTLI</t>
  </si>
  <si>
    <t xml:space="preserve">5445-7</t>
  </si>
  <si>
    <t xml:space="preserve">RAFIQ BEGUM W/O M SHARIF P/O KHUIRATTA DISTT. KOTLI</t>
  </si>
  <si>
    <t xml:space="preserve">6223-0</t>
  </si>
  <si>
    <t xml:space="preserve">M. HUSSAIN S/O SHER MUHD P/O KHUIRATTA DISTT. KOTLI</t>
  </si>
  <si>
    <t xml:space="preserve">6242-2</t>
  </si>
  <si>
    <t xml:space="preserve">M HUSSAIN S/O SHAH MUHD P/O KHUIRATTA DISTT. KOTLI</t>
  </si>
  <si>
    <t xml:space="preserve">6788-8</t>
  </si>
  <si>
    <t xml:space="preserve">ZULFIQAR AHMED DAR S/O A GHANI VILLP/O KHUIRATTA DISTT. KOTLI</t>
  </si>
  <si>
    <t xml:space="preserve">7042-2</t>
  </si>
  <si>
    <t xml:space="preserve">DIL MUHAMMAD S/O HUSSAIN MUHD P/O KHUIRATTA DISTT. KOTLI</t>
  </si>
  <si>
    <t xml:space="preserve">7606-7</t>
  </si>
  <si>
    <t xml:space="preserve">SHAMIM AKHTER NOT TRACEABLE</t>
  </si>
  <si>
    <t xml:space="preserve">MUHAMMAD TUFAIL NOT TRACEABLE</t>
  </si>
  <si>
    <t xml:space="preserve">MUHAMMAD ASHFAQ NOT TRACEABLE</t>
  </si>
  <si>
    <t xml:space="preserve">MUHAMMAD JAVID NOT TRACEABLE</t>
  </si>
  <si>
    <t xml:space="preserve">KALA KHAN NOT TRACEABLE</t>
  </si>
  <si>
    <t xml:space="preserve">IFTIKHAR NOT TRACEABLE</t>
  </si>
  <si>
    <t xml:space="preserve">DAUD KHAN NOT TRACEABLE</t>
  </si>
  <si>
    <t xml:space="preserve">MUHAMMAD TALIB NOT TRACEABLE</t>
  </si>
  <si>
    <t xml:space="preserve">ABDUL HAMEED NOT TRACEABLE</t>
  </si>
  <si>
    <t xml:space="preserve">PIND KHURD</t>
  </si>
  <si>
    <t xml:space="preserve">RAFIQUEP/O PIND KALAN A.K.</t>
  </si>
  <si>
    <t xml:space="preserve">SB 119*2</t>
  </si>
  <si>
    <t xml:space="preserve">SHAH MOHAMMADP/O PIND KALAN A.K.</t>
  </si>
  <si>
    <t xml:space="preserve">SB 166*5</t>
  </si>
  <si>
    <t xml:space="preserve">ALLAH DADP/O PIND KALAN A.K.</t>
  </si>
  <si>
    <t xml:space="preserve">SB 307*5</t>
  </si>
  <si>
    <t xml:space="preserve">ZAMANP/O PIND KALAN A.K.</t>
  </si>
  <si>
    <t xml:space="preserve">SB 366*9</t>
  </si>
  <si>
    <t xml:space="preserve">SAKHIP/O PIND KALAN A.K.</t>
  </si>
  <si>
    <t xml:space="preserve">SB 378*1</t>
  </si>
  <si>
    <t xml:space="preserve">MOHAMMAD MAALIKP/O PIND KALAN A.K.</t>
  </si>
  <si>
    <t xml:space="preserve">SB 396*6</t>
  </si>
  <si>
    <t xml:space="preserve">SARDAR ALIP/O PIND KALAN A.K.</t>
  </si>
  <si>
    <t xml:space="preserve">SB 470*3</t>
  </si>
  <si>
    <t xml:space="preserve">IQBAL BEGUMP/O PIND KALAN A.K.</t>
  </si>
  <si>
    <t xml:space="preserve">SB 486.8</t>
  </si>
  <si>
    <t xml:space="preserve">MAZHARP/O PIND KALAN A.K.</t>
  </si>
  <si>
    <t xml:space="preserve">SB 511*6</t>
  </si>
  <si>
    <t xml:space="preserve">MATLOOB HUSSAINP/O PIND KALAN A.K.</t>
  </si>
  <si>
    <t xml:space="preserve">SB 529*7</t>
  </si>
  <si>
    <t xml:space="preserve">SARDAR MUHAMMADP/O PIND KALAN A.K.</t>
  </si>
  <si>
    <t xml:space="preserve">SB 537*6</t>
  </si>
  <si>
    <t xml:space="preserve">BOSTANP/O PIND KALAN A.K.</t>
  </si>
  <si>
    <t xml:space="preserve">SB 545*5</t>
  </si>
  <si>
    <t xml:space="preserve">BARKAT HUSSAINP/O PIND KALAN A.K.</t>
  </si>
  <si>
    <t xml:space="preserve">SB 614*8</t>
  </si>
  <si>
    <t xml:space="preserve">RASHEEDP/O PIND KALAN A.K.</t>
  </si>
  <si>
    <t xml:space="preserve">SB 728*3</t>
  </si>
  <si>
    <t xml:space="preserve">MANSHAP/O PIND KALAN A.K.</t>
  </si>
  <si>
    <t xml:space="preserve">SB 745*3</t>
  </si>
  <si>
    <t xml:space="preserve">MOHAMMAD HUSSAINP/O PIND KALAN A.K.</t>
  </si>
  <si>
    <t xml:space="preserve">SB 774*8</t>
  </si>
  <si>
    <t xml:space="preserve">YOUSAFP/O PIND KALAN A.K.</t>
  </si>
  <si>
    <t xml:space="preserve">SB 791*4</t>
  </si>
  <si>
    <t xml:space="preserve">SB 869*0</t>
  </si>
  <si>
    <t xml:space="preserve">ABDULLAHP/O PIND KALAN A.K.</t>
  </si>
  <si>
    <t xml:space="preserve">SB 903*6</t>
  </si>
  <si>
    <t xml:space="preserve">YAQOOBP/O PIND KALAN A.K.</t>
  </si>
  <si>
    <t xml:space="preserve">SB 904*4</t>
  </si>
  <si>
    <t xml:space="preserve">NAZARP/O PIND KALAN A.K.</t>
  </si>
  <si>
    <t xml:space="preserve"> SB 1035*8</t>
  </si>
  <si>
    <t xml:space="preserve">CHAUDHRY KHANP/O PIND KALAN A.K.</t>
  </si>
  <si>
    <t xml:space="preserve"> SB 1041*0</t>
  </si>
  <si>
    <t xml:space="preserve">NAZEERP/O PIND KALAN A.K.</t>
  </si>
  <si>
    <t xml:space="preserve"> SB 1128*4</t>
  </si>
  <si>
    <t xml:space="preserve">KHALIDP/O PIND KALAN A.K.</t>
  </si>
  <si>
    <t xml:space="preserve"> SB 1140*8</t>
  </si>
  <si>
    <t xml:space="preserve">MASOOM BIP/O PIND KALAN A.K.</t>
  </si>
  <si>
    <t xml:space="preserve"> SB 1149*3</t>
  </si>
  <si>
    <t xml:space="preserve">LATIF P/O PIND KALAN A.K.</t>
  </si>
  <si>
    <t xml:space="preserve"> SB 1170*6</t>
  </si>
  <si>
    <t xml:space="preserve">AYUBP/O PIND KALAN A.K.</t>
  </si>
  <si>
    <t xml:space="preserve">SB 1177*3</t>
  </si>
  <si>
    <t xml:space="preserve">SARDA BEGUMP/O PIND KALAN A.K.</t>
  </si>
  <si>
    <t xml:space="preserve">SB 1193*1</t>
  </si>
  <si>
    <t xml:space="preserve">SHAHEENP/O PIND KALAN A.K.</t>
  </si>
  <si>
    <t xml:space="preserve">SB 1243*1</t>
  </si>
  <si>
    <t xml:space="preserve">NASREENP/O PIND KALAN A.K.</t>
  </si>
  <si>
    <t xml:space="preserve">SB 1301*0</t>
  </si>
  <si>
    <t xml:space="preserve">HANIFP/O PIND KALAN A.K.</t>
  </si>
  <si>
    <t xml:space="preserve">SB 1305*3</t>
  </si>
  <si>
    <t xml:space="preserve">ABDUL HAQP/O PIND KALAN A.K.</t>
  </si>
  <si>
    <t xml:space="preserve">SB 1360*5</t>
  </si>
  <si>
    <t xml:space="preserve">SB 1388*1</t>
  </si>
  <si>
    <t xml:space="preserve">MEHRBANP/O PIND KALAN A.K.</t>
  </si>
  <si>
    <t xml:space="preserve">SB 1391*7</t>
  </si>
  <si>
    <t xml:space="preserve">KARIMP/O PIND KALAN A.K.</t>
  </si>
  <si>
    <t xml:space="preserve">SB 1395*2</t>
  </si>
  <si>
    <t xml:space="preserve">FATEH BAZP/O PIND KALAN A.K.</t>
  </si>
  <si>
    <t xml:space="preserve">SB 1419*9</t>
  </si>
  <si>
    <t xml:space="preserve">BANKAP/O PIND KALAN A.K.</t>
  </si>
  <si>
    <t xml:space="preserve">SB 1438*1</t>
  </si>
  <si>
    <t xml:space="preserve">ZAMIR AKHTARP/O PIND KALAN A.K.</t>
  </si>
  <si>
    <t xml:space="preserve">SB 1446*0</t>
  </si>
  <si>
    <t xml:space="preserve">SHAHEEN AKHTARP/O PIND KALAN A.K.</t>
  </si>
  <si>
    <t xml:space="preserve">SB 1498*4</t>
  </si>
  <si>
    <t xml:space="preserve">WALAYAT BEGUMP/O PIND KALAN A.K.</t>
  </si>
  <si>
    <t xml:space="preserve">SB 1561*8</t>
  </si>
  <si>
    <t xml:space="preserve">SB 1588*6</t>
  </si>
  <si>
    <t xml:space="preserve">KOUSAR PERVEENP/O PIND KALAN A.K.</t>
  </si>
  <si>
    <t xml:space="preserve">SB 1622*1</t>
  </si>
  <si>
    <t xml:space="preserve">SB 1643*0</t>
  </si>
  <si>
    <t xml:space="preserve">KHAWAJA BIP/O PIND KALAN A.K.</t>
  </si>
  <si>
    <t xml:space="preserve">SB 1697*0</t>
  </si>
  <si>
    <t xml:space="preserve">MEHBOOB HUSSAINP/O PIND KALAN A.K.</t>
  </si>
  <si>
    <t xml:space="preserve">SB 1699*7</t>
  </si>
  <si>
    <t xml:space="preserve">MAQSOOD HUSSAINP/O PIND KALAN A.K.</t>
  </si>
  <si>
    <t xml:space="preserve">SB 1713*1</t>
  </si>
  <si>
    <t xml:space="preserve">SULEMANP/O PIND KALAN A.K.</t>
  </si>
  <si>
    <t xml:space="preserve">SB 1767*1</t>
  </si>
  <si>
    <t xml:space="preserve">MOHAMMAD KAP/O PIND KALAN A.K.</t>
  </si>
  <si>
    <t xml:space="preserve">SB 1855*7</t>
  </si>
  <si>
    <t xml:space="preserve">MOHAMMAD YOUSAFP/O PIND KALAN A.K.</t>
  </si>
  <si>
    <t xml:space="preserve">SB 1955*4</t>
  </si>
  <si>
    <t xml:space="preserve">SHARIFP/O PIND KALAN A.K.</t>
  </si>
  <si>
    <t xml:space="preserve">SB 1996*4</t>
  </si>
  <si>
    <t xml:space="preserve">SHANP/O PIND KALAN A.K.</t>
  </si>
  <si>
    <t xml:space="preserve">SB 2042*3</t>
  </si>
  <si>
    <t xml:space="preserve">BILQEES &amp; SIDDIQUEP/O PIND KALAN A.K.</t>
  </si>
  <si>
    <t xml:space="preserve">SB 2069*1</t>
  </si>
  <si>
    <t xml:space="preserve">ABID &amp; SIDDIQUEP/O PIND KALAN A.K.</t>
  </si>
  <si>
    <t xml:space="preserve">SB 2070*3</t>
  </si>
  <si>
    <t xml:space="preserve">BANARAS HUSSAINP/O PIND KALAN A.K.</t>
  </si>
  <si>
    <t xml:space="preserve">SB 2123*8</t>
  </si>
  <si>
    <t xml:space="preserve">ZAHOOR AHMEDP/O PIND KALAN A.K.</t>
  </si>
  <si>
    <t xml:space="preserve">SB 2128*9</t>
  </si>
  <si>
    <t xml:space="preserve">FAZILP/O PIND KALAN A.K.</t>
  </si>
  <si>
    <t xml:space="preserve">SB 2299*2</t>
  </si>
  <si>
    <t xml:space="preserve">MANGAP/O PIND KALAN A.K.</t>
  </si>
  <si>
    <t xml:space="preserve">SB 30043*4</t>
  </si>
  <si>
    <t xml:space="preserve">KHADIMP/O PIND KALAN A.K.</t>
  </si>
  <si>
    <t xml:space="preserve">SB 30054*8</t>
  </si>
  <si>
    <t xml:space="preserve">AZAMP/O PIND KALAN A.K.</t>
  </si>
  <si>
    <t xml:space="preserve">SB 30102*1</t>
  </si>
  <si>
    <t xml:space="preserve">GULTAJP/O PIND KALAN A.K.</t>
  </si>
  <si>
    <t xml:space="preserve">SB 30165*9</t>
  </si>
  <si>
    <t xml:space="preserve">AURANGZEBP/O PIND KALAN A.K.</t>
  </si>
  <si>
    <t xml:space="preserve">SB 30184*1</t>
  </si>
  <si>
    <t xml:space="preserve">RASOOLP/O PIND KALAN A.K.</t>
  </si>
  <si>
    <t xml:space="preserve">SB 30215*9</t>
  </si>
  <si>
    <t xml:space="preserve">AMINA BIP/O PIND KALAN A.K.</t>
  </si>
  <si>
    <t xml:space="preserve">SB 30216*7</t>
  </si>
  <si>
    <t xml:space="preserve">MEHBOOB P/O PIND KALAN A.K.</t>
  </si>
  <si>
    <t xml:space="preserve">SB 30224*6</t>
  </si>
  <si>
    <t xml:space="preserve">ZEENATP/O PIND KALAN A.K.</t>
  </si>
  <si>
    <t xml:space="preserve">SB 30227*0</t>
  </si>
  <si>
    <t xml:space="preserve">SABIRP/O PIND KALAN A.K.</t>
  </si>
  <si>
    <t xml:space="preserve">SB 30228*9</t>
  </si>
  <si>
    <t xml:space="preserve">JALALP/O PIND KALAN A.K.</t>
  </si>
  <si>
    <t xml:space="preserve">SB 30257*7</t>
  </si>
  <si>
    <t xml:space="preserve">FAIZ ALAMP/O PIND KALAN A.K.</t>
  </si>
  <si>
    <t xml:space="preserve">SB 30294*4</t>
  </si>
  <si>
    <t xml:space="preserve">SAKINA BIBIP/O PIND KALAN A.K.</t>
  </si>
  <si>
    <t xml:space="preserve">SB 30304*2</t>
  </si>
  <si>
    <t xml:space="preserve">RASHIDP/O PIND KALAN A.K.</t>
  </si>
  <si>
    <t xml:space="preserve">SB 30306*9</t>
  </si>
  <si>
    <t xml:space="preserve">RAJ BIP/O PIND KALAN A.K.</t>
  </si>
  <si>
    <t xml:space="preserve">SB 30308*5</t>
  </si>
  <si>
    <t xml:space="preserve">MUNIR BEGUMP/O PIND KALAN A.K.</t>
  </si>
  <si>
    <t xml:space="preserve">SB 30312*1</t>
  </si>
  <si>
    <t xml:space="preserve">KALA KHANP/O PIND KALAN A.K.</t>
  </si>
  <si>
    <t xml:space="preserve">SB 30322*7</t>
  </si>
  <si>
    <t xml:space="preserve">SB 30324*3</t>
  </si>
  <si>
    <t xml:space="preserve">MUHAMMAD HUSSAINP/O PIND KALAN A.K.</t>
  </si>
  <si>
    <t xml:space="preserve">SB 30333*0</t>
  </si>
  <si>
    <t xml:space="preserve">FARZAND BIP/O PIND KALAN A.K.</t>
  </si>
  <si>
    <t xml:space="preserve">SB 30361*0</t>
  </si>
  <si>
    <t xml:space="preserve">PERVEENP/O PIND KALAN A.K.</t>
  </si>
  <si>
    <t xml:space="preserve">SB 30372*4</t>
  </si>
  <si>
    <t xml:space="preserve">SB 30375*9</t>
  </si>
  <si>
    <t xml:space="preserve">SHAKEELAP/O PIND KALAN A.K.</t>
  </si>
  <si>
    <t xml:space="preserve">SB 30407*4</t>
  </si>
  <si>
    <t xml:space="preserve">M.KHANP/O PIND KALAN A.K.</t>
  </si>
  <si>
    <t xml:space="preserve">SB 30410*2</t>
  </si>
  <si>
    <t xml:space="preserve">SB 30434*6</t>
  </si>
  <si>
    <t xml:space="preserve">TAZEEM AKHTARP/O PIND KALAN A.K.</t>
  </si>
  <si>
    <t xml:space="preserve">SB 30438*9</t>
  </si>
  <si>
    <t xml:space="preserve">NAZIRP/O PIND KALAN A.K.</t>
  </si>
  <si>
    <t xml:space="preserve">SB 30446*8</t>
  </si>
  <si>
    <t xml:space="preserve">AKALGARH</t>
  </si>
  <si>
    <t xml:space="preserve">MUHAMMAD SHABIROLD ISLAMGARH</t>
  </si>
  <si>
    <t xml:space="preserve">2030-9</t>
  </si>
  <si>
    <t xml:space="preserve">MUHAMMAD LIAQATOLD ISLAMGARH</t>
  </si>
  <si>
    <t xml:space="preserve">2087-3</t>
  </si>
  <si>
    <t xml:space="preserve">MUNIZA BEGUMNEW TOWN ISLAMGARH</t>
  </si>
  <si>
    <t xml:space="preserve">2102-6</t>
  </si>
  <si>
    <t xml:space="preserve">ABDUL AZIZNEW TOWN ISLAMGARH</t>
  </si>
  <si>
    <t xml:space="preserve">2853-2</t>
  </si>
  <si>
    <t xml:space="preserve">WAHEED MURADOLD ISLAMGARH</t>
  </si>
  <si>
    <t xml:space="preserve">3044-1</t>
  </si>
  <si>
    <t xml:space="preserve">SHARIFOLD ISLAMGARH</t>
  </si>
  <si>
    <t xml:space="preserve">3534-2</t>
  </si>
  <si>
    <t xml:space="preserve">JAVED AKHTAROLD ISLAMGARH</t>
  </si>
  <si>
    <t xml:space="preserve">30202-6</t>
  </si>
  <si>
    <t xml:space="preserve">MAROOF BEGUMNEW TOWN ISLAMGARH</t>
  </si>
  <si>
    <t xml:space="preserve">30411-8</t>
  </si>
  <si>
    <t xml:space="preserve">ARSHA BINEW TOWN ISLAMGARH</t>
  </si>
  <si>
    <t xml:space="preserve">30558-4</t>
  </si>
  <si>
    <t xml:space="preserve">ALI AHMEDNEW TOWN ISLAMGARH</t>
  </si>
  <si>
    <t xml:space="preserve">2221-5</t>
  </si>
  <si>
    <t xml:space="preserve">MAROOF ALINEW TOWN ISLAMGARH</t>
  </si>
  <si>
    <t xml:space="preserve">3456-7</t>
  </si>
  <si>
    <t xml:space="preserve">MUSHTAQ BABUOLD ISLAMGARH</t>
  </si>
  <si>
    <t xml:space="preserve">JATLAN</t>
  </si>
  <si>
    <t xml:space="preserve">Muhd Afzal P/O JATLAN DISTT. MIRPUR A.K.</t>
  </si>
  <si>
    <t xml:space="preserve">939-6</t>
  </si>
  <si>
    <t xml:space="preserve">Abdul Khalique P/O JATLAN DISTT. MIRPUR A.K.</t>
  </si>
  <si>
    <t xml:space="preserve">1071-1</t>
  </si>
  <si>
    <t xml:space="preserve">Ramzan ali P/O JATLAN DISTT. MIRPUR A.K.</t>
  </si>
  <si>
    <t xml:space="preserve">2309-2</t>
  </si>
  <si>
    <t xml:space="preserve">abdul aziz P/O JATLAN DISTT. MIRPUR A.K.</t>
  </si>
  <si>
    <t xml:space="preserve">4076-6</t>
  </si>
  <si>
    <t xml:space="preserve">Ghulam Rasool P/O JATLAN DISTT. MIRPUR A.K.</t>
  </si>
  <si>
    <t xml:space="preserve">4690-6</t>
  </si>
  <si>
    <t xml:space="preserve">shaheen aktharP/O JATLAN DISTT. MIRPUR A.K.</t>
  </si>
  <si>
    <t xml:space="preserve">5223-3</t>
  </si>
  <si>
    <t xml:space="preserve">Rauf iqbal P/O JATLAN DISTT. MIRPUR A.K.</t>
  </si>
  <si>
    <t xml:space="preserve">6534-3</t>
  </si>
  <si>
    <t xml:space="preserve">Rehmat Khan P/O JATLAN DISTT. MIRPUR A.K.</t>
  </si>
  <si>
    <t xml:space="preserve">7414-3</t>
  </si>
  <si>
    <t xml:space="preserve">Asif Choudhary P/O JATLAN DISTT. MIRPUR A.K.</t>
  </si>
  <si>
    <t xml:space="preserve">7644-0</t>
  </si>
  <si>
    <t xml:space="preserve">Nasir vill sahins P/O JATLAN DISTT. MIRPUR A.K.</t>
  </si>
  <si>
    <t xml:space="preserve">7687-7</t>
  </si>
  <si>
    <t xml:space="preserve">muhd hayat P/O JATLAN DISTT. MIRPUR A.K.</t>
  </si>
  <si>
    <t xml:space="preserve">7322-1</t>
  </si>
  <si>
    <t xml:space="preserve">Inyat hussain P/O JATLAN DISTT. MIRPUR A.K.</t>
  </si>
  <si>
    <t xml:space="preserve">9304-6</t>
  </si>
  <si>
    <t xml:space="preserve">Fatima P/O JATLAN DISTT. MIRPUR A.K.</t>
  </si>
  <si>
    <t xml:space="preserve">9414-9</t>
  </si>
  <si>
    <t xml:space="preserve">Abid ali shah P/O JATLAN DISTT. MIRPUR A.K.</t>
  </si>
  <si>
    <t xml:space="preserve">9506-7</t>
  </si>
  <si>
    <t xml:space="preserve">shoukat P/O JATLAN DISTT. MIRPUR A.K.</t>
  </si>
  <si>
    <t xml:space="preserve">9789-0</t>
  </si>
  <si>
    <t xml:space="preserve">shobat ali P/O JATLAN DISTT. MIRPUR A.K.</t>
  </si>
  <si>
    <t xml:space="preserve">9893-3</t>
  </si>
  <si>
    <t xml:space="preserve">m yaqoob P/O JATLAN DISTT. MIRPUR A.K.</t>
  </si>
  <si>
    <t xml:space="preserve">10213-1</t>
  </si>
  <si>
    <t xml:space="preserve">muhd raiz P/O JATLAN DISTT. MIRPUR A.K.</t>
  </si>
  <si>
    <t xml:space="preserve">10470-4</t>
  </si>
  <si>
    <t xml:space="preserve">qurban hussain P/O JATLAN DISTT. MIRPUR A.K.</t>
  </si>
  <si>
    <t xml:space="preserve">10929-7</t>
  </si>
  <si>
    <t xml:space="preserve">Nargus begum P/O JATLAN DISTT. MIRPUR A.K.</t>
  </si>
  <si>
    <t xml:space="preserve">10954-2</t>
  </si>
  <si>
    <t xml:space="preserve">ruksar ahmed P/O JATLAN DISTT. MIRPUR A.K.</t>
  </si>
  <si>
    <t xml:space="preserve">220322-02</t>
  </si>
  <si>
    <t xml:space="preserve">PLS CD</t>
  </si>
  <si>
    <t xml:space="preserve">Hakim bi P/O JATLAN DISTT. MIRPUR A.K.</t>
  </si>
  <si>
    <t xml:space="preserve">Parveen P/O JATLAN DISTT. MIRPUR A.K.</t>
  </si>
  <si>
    <t xml:space="preserve">CHIROI</t>
  </si>
  <si>
    <t xml:space="preserve">RAFUULLAH KHANKHANKAH KOTEHRA DISTT. KOTLI</t>
  </si>
  <si>
    <t xml:space="preserve">210-9</t>
  </si>
  <si>
    <t xml:space="preserve">MOHAMMAD NISAR KHANVILL. CHIROI DISTT. KOTLI</t>
  </si>
  <si>
    <t xml:space="preserve">305-1</t>
  </si>
  <si>
    <t xml:space="preserve">NASREEN BEGUMVILL. KHANKAH KOTEHRA DISTT. KOTLI</t>
  </si>
  <si>
    <t xml:space="preserve">2014-6</t>
  </si>
  <si>
    <t xml:space="preserve">IMTIAZ AHMED VILL. KHANKAH KOTEHRA DISTT. KOTLI</t>
  </si>
  <si>
    <t xml:space="preserve">2340-1</t>
  </si>
  <si>
    <t xml:space="preserve">MOHAMMAD NAZIRVILL. CHIROI DISTT. KOTLI</t>
  </si>
  <si>
    <t xml:space="preserve">3359-5</t>
  </si>
  <si>
    <t xml:space="preserve">MOHAMMAD BASHIRVILL. SABAZ KOT DISTT. KOTLI</t>
  </si>
  <si>
    <t xml:space="preserve">6410-0</t>
  </si>
  <si>
    <t xml:space="preserve">RAJA WASIM KHANVILL. PANJAN DISTT. KOTLI</t>
  </si>
  <si>
    <t xml:space="preserve">6552-6</t>
  </si>
  <si>
    <t xml:space="preserve">MOHAMMAD ILYASVILL. BRATLA DISTT. KOTLI</t>
  </si>
  <si>
    <t xml:space="preserve">8119-1</t>
  </si>
  <si>
    <t xml:space="preserve">SHEER MOHAMMADVILL. BRATLA DISTT. KOTLI</t>
  </si>
  <si>
    <t xml:space="preserve">8326-7</t>
  </si>
  <si>
    <t xml:space="preserve">MOHAMMAD ZAFEERVILL. BRATLA DISTT. KOTLI</t>
  </si>
  <si>
    <t xml:space="preserve">8358-6</t>
  </si>
  <si>
    <t xml:space="preserve">ARSHAD ALIVILL. BRATLA DISTT. KOTLI</t>
  </si>
  <si>
    <t xml:space="preserve">8529-6</t>
  </si>
  <si>
    <t xml:space="preserve">GHULAM NABIVILL. BRATLA DISTT. KOTLI</t>
  </si>
  <si>
    <t xml:space="preserve">9296-2</t>
  </si>
  <si>
    <t xml:space="preserve">MOHAMMAD BIVILL. BRATLA DISTT. KOTLI</t>
  </si>
  <si>
    <t xml:space="preserve">9344-6</t>
  </si>
  <si>
    <t xml:space="preserve">SHAFQAT HUSSAINVILL. BRATLA DISTT. KOTLI</t>
  </si>
  <si>
    <t xml:space="preserve">30038-2</t>
  </si>
  <si>
    <t xml:space="preserve">MOHAMMAD BANARASVILL. BRATLA DISTT. KOTLI</t>
  </si>
  <si>
    <t xml:space="preserve">30086-3</t>
  </si>
  <si>
    <t xml:space="preserve">DHANGRI BALA</t>
  </si>
  <si>
    <t xml:space="preserve">RAWAL &amp; SUGHRA BIVILL. TANGDOVE P/O DHANGRI BALA</t>
  </si>
  <si>
    <t xml:space="preserve">KTDR-</t>
  </si>
  <si>
    <t xml:space="preserve">MUHAMMAD ZAMAANVILL. P/O DHANGRIBALA</t>
  </si>
  <si>
    <t xml:space="preserve">67-7</t>
  </si>
  <si>
    <t xml:space="preserve">MUHAMMAD AZAMVILL. P/O DHANGRIBALA</t>
  </si>
  <si>
    <t xml:space="preserve">SB-89-4</t>
  </si>
  <si>
    <t xml:space="preserve">NASREEN BIVILL. CHOWK SAHIBAN P/O PARAI KOTLI</t>
  </si>
  <si>
    <t xml:space="preserve">SB-218-2</t>
  </si>
  <si>
    <t xml:space="preserve">BARKAT BIBIVILL. P/O DHANGRIBALA</t>
  </si>
  <si>
    <t xml:space="preserve">SB-416-0</t>
  </si>
  <si>
    <t xml:space="preserve">MISS. JANAT KHATOONVILL. P/O DHANGRIBALA</t>
  </si>
  <si>
    <t xml:space="preserve">SB-449-1</t>
  </si>
  <si>
    <t xml:space="preserve">MISS. ARSHAD BIBIVILL. P/O DHANGRIBALA</t>
  </si>
  <si>
    <t xml:space="preserve">SB-501-1</t>
  </si>
  <si>
    <t xml:space="preserve">ZAMIR AHMEDVILL. P/O DHANGRIBALA</t>
  </si>
  <si>
    <t xml:space="preserve">SB-645-3</t>
  </si>
  <si>
    <t xml:space="preserve">ASAD HUSSAINVILL. P/O DHANGRIBALA</t>
  </si>
  <si>
    <t xml:space="preserve">SB-679-2</t>
  </si>
  <si>
    <t xml:space="preserve">NAZIR AHMEDVILL. P/O DHANGRIBALA</t>
  </si>
  <si>
    <t xml:space="preserve">SB-804-8</t>
  </si>
  <si>
    <t xml:space="preserve">SAMLOTHA</t>
  </si>
  <si>
    <t xml:space="preserve">NILNIL</t>
  </si>
  <si>
    <t xml:space="preserve">SAMAHNI</t>
  </si>
  <si>
    <t xml:space="preserve">MUHAMMAD YOUSUFVILL. RAMBLOW SAMAHNI</t>
  </si>
  <si>
    <t xml:space="preserve">1075-7</t>
  </si>
  <si>
    <t xml:space="preserve">KHADIM HUSSAINVILL. KALACH SAMAHNI</t>
  </si>
  <si>
    <t xml:space="preserve">SB-1739-9</t>
  </si>
  <si>
    <t xml:space="preserve">ZAFAR IQBALVILL. PIND JATLAN SAMAHNI</t>
  </si>
  <si>
    <t xml:space="preserve">SB-2278-0</t>
  </si>
  <si>
    <t xml:space="preserve">MUSHTAQ AHMEDVILL. PIND SOLHAN SAMAHNI</t>
  </si>
  <si>
    <t xml:space="preserve">SB-3814-3</t>
  </si>
  <si>
    <t xml:space="preserve">NAIK ALAMVILL. MANANA SAMAHNI</t>
  </si>
  <si>
    <t xml:space="preserve">SB-30023-0</t>
  </si>
  <si>
    <t xml:space="preserve">KHURSHID BEGUMVILL. NEHALA SAMAHNI</t>
  </si>
  <si>
    <t xml:space="preserve">SB-30091.2</t>
  </si>
  <si>
    <t xml:space="preserve">MOHRA KANYAL</t>
  </si>
  <si>
    <t xml:space="preserve">CHATTROH</t>
  </si>
  <si>
    <t xml:space="preserve">KHARAK</t>
  </si>
  <si>
    <t xml:space="preserve">CHECHIAN</t>
  </si>
  <si>
    <t xml:space="preserve">FAZAL HUSSAINCHECHIAN MIRPUR A.K.</t>
  </si>
  <si>
    <t xml:space="preserve">369-2</t>
  </si>
  <si>
    <t xml:space="preserve">ZAFAR IQBALCHECHIAN MIRPUR A.K.</t>
  </si>
  <si>
    <t xml:space="preserve">SB-1371-7</t>
  </si>
  <si>
    <t xml:space="preserve">SALEEM BICHECHIAN MIRPUR A.K.</t>
  </si>
  <si>
    <t xml:space="preserve">SB-1633-3</t>
  </si>
  <si>
    <t xml:space="preserve">MUHAMMAD ASHRAFCHECHIAN MIRPUR A.K.</t>
  </si>
  <si>
    <t xml:space="preserve">SB-2864-7</t>
  </si>
  <si>
    <t xml:space="preserve">AMIR ASKARCHECHIAN MIRPUR A.K.</t>
  </si>
  <si>
    <t xml:space="preserve">SB-3461-8</t>
  </si>
  <si>
    <t xml:space="preserve">MANGLA HAMLET</t>
  </si>
  <si>
    <t xml:space="preserve">ANWAR BEGUMP/O MANGLA COLONY, MIRPUR A.K</t>
  </si>
  <si>
    <t xml:space="preserve">2060-1</t>
  </si>
  <si>
    <t xml:space="preserve">MANZOOR HUSSAINP/O MANGLA COLONY, MIRPUR A.K</t>
  </si>
  <si>
    <t xml:space="preserve">SB-2155-4</t>
  </si>
  <si>
    <t xml:space="preserve">NARGIS AYUBP/O MANGLA COLONY, MIRPUR A.K</t>
  </si>
  <si>
    <t xml:space="preserve">SB-2398-5</t>
  </si>
  <si>
    <t xml:space="preserve">SIAKH</t>
  </si>
  <si>
    <t xml:space="preserve">BHIMBER</t>
  </si>
  <si>
    <t xml:space="preserve">MUHAMMAD HUSSAIN P/O &amp; DISTT. BHIMBER</t>
  </si>
  <si>
    <t xml:space="preserve">ABDUL QAYYUMP/O &amp; DISTT. BHIMBER</t>
  </si>
  <si>
    <t xml:space="preserve">11016-3</t>
  </si>
  <si>
    <t xml:space="preserve">MUHAMMAD ASHRAFP/O &amp; DISTT. BHIMBER</t>
  </si>
  <si>
    <t xml:space="preserve">11175-5</t>
  </si>
  <si>
    <t xml:space="preserve">MASJID ACCOUNTP/O &amp; DISTT. BHIMBER</t>
  </si>
  <si>
    <t xml:space="preserve">11434-7</t>
  </si>
  <si>
    <t xml:space="preserve">MAQSOOD AHMADP/O &amp; DISTT. BHIMBER</t>
  </si>
  <si>
    <t xml:space="preserve">1192-5</t>
  </si>
  <si>
    <t xml:space="preserve">CH. MUHAMMAD INYP/O &amp; DISTT. BHIMBER</t>
  </si>
  <si>
    <t xml:space="preserve">12004-6</t>
  </si>
  <si>
    <t xml:space="preserve">ABDUL REHMANP/O &amp; DISTT. BHIMBER</t>
  </si>
  <si>
    <t xml:space="preserve">12023-9</t>
  </si>
  <si>
    <t xml:space="preserve">12051-9</t>
  </si>
  <si>
    <t xml:space="preserve">MUHAMMAD KHURSHIDP/O &amp; DISTT. BHIMBER</t>
  </si>
  <si>
    <t xml:space="preserve">12063-0</t>
  </si>
  <si>
    <t xml:space="preserve">ZAHOOR BEGUMP/O &amp; DISTT. BHIMBER</t>
  </si>
  <si>
    <t xml:space="preserve">12082-3</t>
  </si>
  <si>
    <t xml:space="preserve">MUHAMMAD SHAFIP/O &amp; DISTT. BHIMBER</t>
  </si>
  <si>
    <t xml:space="preserve">12091-0</t>
  </si>
  <si>
    <t xml:space="preserve">ABDUL GHFOOR P/O &amp; DISTT. BHIMBER</t>
  </si>
  <si>
    <t xml:space="preserve">12106-4</t>
  </si>
  <si>
    <t xml:space="preserve">NAZIR AHMADP/O &amp; DISTT. BHIMBER</t>
  </si>
  <si>
    <t xml:space="preserve">12115-7</t>
  </si>
  <si>
    <t xml:space="preserve">SHABBIR AHMADP/O &amp; DISTT. BHIMBER</t>
  </si>
  <si>
    <t xml:space="preserve">12118-1</t>
  </si>
  <si>
    <t xml:space="preserve">12119-8</t>
  </si>
  <si>
    <t xml:space="preserve">CH.MADED ALI P/O &amp; DISTT. BHIMBER</t>
  </si>
  <si>
    <t xml:space="preserve">12120-1</t>
  </si>
  <si>
    <t xml:space="preserve">SHAFEEN AKHTERP/O &amp; DISTT. BHIMBER</t>
  </si>
  <si>
    <t xml:space="preserve">12128-7</t>
  </si>
  <si>
    <t xml:space="preserve">MUNAF HUSSAINP/O &amp; DISTT. BHIMBER</t>
  </si>
  <si>
    <t xml:space="preserve">12142-9</t>
  </si>
  <si>
    <t xml:space="preserve">12149-6</t>
  </si>
  <si>
    <t xml:space="preserve">GULZAR AHMADP/O &amp; DISTT. BHIMBER</t>
  </si>
  <si>
    <t xml:space="preserve">12159-1</t>
  </si>
  <si>
    <t xml:space="preserve">CH. MUHAMMAD AZIZP/O &amp; DISTT. BHIMBER</t>
  </si>
  <si>
    <t xml:space="preserve">12178-4</t>
  </si>
  <si>
    <t xml:space="preserve">JALAL DIN P/O &amp; DISTT. BHIMBER</t>
  </si>
  <si>
    <t xml:space="preserve">12205-9</t>
  </si>
  <si>
    <t xml:space="preserve">MUHAMMAD SHARIF P/O &amp; DISTT. BHIMBER</t>
  </si>
  <si>
    <t xml:space="preserve">12232-0</t>
  </si>
  <si>
    <t xml:space="preserve">IQBAL HUSSAIN P/O &amp; DISTT. BHIMBER</t>
  </si>
  <si>
    <t xml:space="preserve">12261-9</t>
  </si>
  <si>
    <t xml:space="preserve">MUHAMMAD LATIF P/O &amp; DISTT. BHIMBER</t>
  </si>
  <si>
    <t xml:space="preserve">12266-1</t>
  </si>
  <si>
    <t xml:space="preserve">CHOUDHARYP/O &amp; DISTT. BHIMBER</t>
  </si>
  <si>
    <t xml:space="preserve">12299-0</t>
  </si>
  <si>
    <t xml:space="preserve">GHULAM NABI  JTP/O &amp; DISTT. BHIMBER</t>
  </si>
  <si>
    <t xml:space="preserve">12314-33</t>
  </si>
  <si>
    <t xml:space="preserve">MUHANNAD IMRANP/O &amp; DISTT. BHIMBER</t>
  </si>
  <si>
    <t xml:space="preserve">12318-6</t>
  </si>
  <si>
    <t xml:space="preserve">MUHAMMAD SIDDIQP/O &amp; DISTT. BHIMBER</t>
  </si>
  <si>
    <t xml:space="preserve">12321-4</t>
  </si>
  <si>
    <t xml:space="preserve">GOVT. P/ S DARAIANP/O &amp; DISTT. BHIMBER</t>
  </si>
  <si>
    <t xml:space="preserve">12322-2</t>
  </si>
  <si>
    <t xml:space="preserve">MUHAMMAD RAZZAQP/O &amp; DISTT. BHIMBER</t>
  </si>
  <si>
    <t xml:space="preserve">12347-4</t>
  </si>
  <si>
    <t xml:space="preserve">RASOOL BIBIP/O &amp; DISTT. BHIMBER</t>
  </si>
  <si>
    <t xml:space="preserve">12355-3</t>
  </si>
  <si>
    <t xml:space="preserve">SHOUKAT ALI P/O &amp; DISTT. BHIMBER</t>
  </si>
  <si>
    <t xml:space="preserve">12356-1</t>
  </si>
  <si>
    <t xml:space="preserve">MUHAMMAD YOUSUFP/O &amp; DISTT. BHIMBER</t>
  </si>
  <si>
    <t xml:space="preserve">12415-9</t>
  </si>
  <si>
    <t xml:space="preserve">GULAM NABIP/O &amp; DISTT. BHIMBER</t>
  </si>
  <si>
    <t xml:space="preserve">12442-0</t>
  </si>
  <si>
    <t xml:space="preserve">ABDUL HAQP/O &amp; DISTT. BHIMBER</t>
  </si>
  <si>
    <t xml:space="preserve">12448-5</t>
  </si>
  <si>
    <t xml:space="preserve">PULLA KHANP/O &amp; DISTT. BHIMBER</t>
  </si>
  <si>
    <t xml:space="preserve">12468-0</t>
  </si>
  <si>
    <t xml:space="preserve">CH. KHILIQ HUSSAINP/O &amp; DISTT. BHIMBER</t>
  </si>
  <si>
    <t xml:space="preserve">12477-8</t>
  </si>
  <si>
    <t xml:space="preserve">ZUBIA BEGUMP/O &amp; DISTT. BHIMBER</t>
  </si>
  <si>
    <t xml:space="preserve">12516-4</t>
  </si>
  <si>
    <t xml:space="preserve">RAJA AFZAL KHAN P/O &amp; DISTT. BHIMBER</t>
  </si>
  <si>
    <t xml:space="preserve">1252-0</t>
  </si>
  <si>
    <t xml:space="preserve">NIAZ AHMADP/O &amp; DISTT. BHIMBER</t>
  </si>
  <si>
    <t xml:space="preserve">12520-0</t>
  </si>
  <si>
    <t xml:space="preserve">ALI AHMAD P/O &amp; DISTT. BHIMBER</t>
  </si>
  <si>
    <t xml:space="preserve">12548-7</t>
  </si>
  <si>
    <t xml:space="preserve">MUHAMMAD RIAZ P/O &amp; DISTT. BHIMBER</t>
  </si>
  <si>
    <t xml:space="preserve">12559-0</t>
  </si>
  <si>
    <t xml:space="preserve">ASGHER ALIP/O &amp; DISTT. BHIMBER</t>
  </si>
  <si>
    <t xml:space="preserve">12561-0</t>
  </si>
  <si>
    <t xml:space="preserve">MASHOOQ HUSSAIN P/O &amp; DISTT. BHIMBER</t>
  </si>
  <si>
    <t xml:space="preserve">12570-8</t>
  </si>
  <si>
    <t xml:space="preserve">ANWER BIBIP/O &amp; DISTT. BHIMBER</t>
  </si>
  <si>
    <t xml:space="preserve">12584-6</t>
  </si>
  <si>
    <t xml:space="preserve">REHANA KOUSERP/O &amp; DISTT. BHIMBER</t>
  </si>
  <si>
    <t xml:space="preserve">12597-6</t>
  </si>
  <si>
    <t xml:space="preserve">HAMIDA BIBI (M)P/O &amp; DISTT. BHIMBER</t>
  </si>
  <si>
    <t xml:space="preserve">12652-0</t>
  </si>
  <si>
    <t xml:space="preserve">FIAZ AKHTER (M)P/O &amp; DISTT. BHIMBER</t>
  </si>
  <si>
    <t xml:space="preserve">12653-9</t>
  </si>
  <si>
    <t xml:space="preserve">RAJA SHAHBAZ KHANP/O &amp; DISTT. BHIMBER</t>
  </si>
  <si>
    <t xml:space="preserve">12726-4</t>
  </si>
  <si>
    <t xml:space="preserve">NAZIR BEGUMP/O &amp; DISTT. BHIMBER</t>
  </si>
  <si>
    <t xml:space="preserve">12768-2</t>
  </si>
  <si>
    <t xml:space="preserve">ZAFAR IQBALP/O &amp; DISTT. BHIMBER</t>
  </si>
  <si>
    <t xml:space="preserve">12775-3</t>
  </si>
  <si>
    <t xml:space="preserve">CHANAN DINP/O &amp; DISTT. BHIMBER</t>
  </si>
  <si>
    <t xml:space="preserve">12826-1</t>
  </si>
  <si>
    <t xml:space="preserve">ABDUL AZIZP/O &amp; DISTT. BHIMBER</t>
  </si>
  <si>
    <t xml:space="preserve">12910-4</t>
  </si>
  <si>
    <t xml:space="preserve">SIRYAIN BIBIP/O &amp; DISTT. BHIMBER</t>
  </si>
  <si>
    <t xml:space="preserve">12914-7</t>
  </si>
  <si>
    <t xml:space="preserve">FAMIDA AKHTERP/O &amp; DISTT. BHIMBER</t>
  </si>
  <si>
    <t xml:space="preserve">1292-2</t>
  </si>
  <si>
    <t xml:space="preserve">MUHAMMAD NAWAZP/O &amp; DISTT. BHIMBER</t>
  </si>
  <si>
    <t xml:space="preserve">12946-2</t>
  </si>
  <si>
    <t xml:space="preserve">KHIZIR IQBALP/O &amp; DISTT. BHIMBER</t>
  </si>
  <si>
    <t xml:space="preserve">12981-0</t>
  </si>
  <si>
    <t xml:space="preserve">PERVEZ AKHTERP/O &amp; DISTT. BHIMBER</t>
  </si>
  <si>
    <t xml:space="preserve">13003-2</t>
  </si>
  <si>
    <t xml:space="preserve">INAYAT ULLAHP/O &amp; DISTT. BHIMBER</t>
  </si>
  <si>
    <t xml:space="preserve">1341-4</t>
  </si>
  <si>
    <t xml:space="preserve">FAZAL HUSSAIN P/O &amp; DISTT. BHIMBER</t>
  </si>
  <si>
    <t xml:space="preserve">1441-1</t>
  </si>
  <si>
    <t xml:space="preserve">KHURSHID AHMADP/O &amp; DISTT. BHIMBER</t>
  </si>
  <si>
    <t xml:space="preserve">147-4</t>
  </si>
  <si>
    <t xml:space="preserve">MUHMMAD KHALIQ P/O &amp; DISTT. BHIMBER</t>
  </si>
  <si>
    <t xml:space="preserve">1616-0</t>
  </si>
  <si>
    <t xml:space="preserve">LIAKAT ALI P/O &amp; DISTT. BHIMBER</t>
  </si>
  <si>
    <t xml:space="preserve">1675-5</t>
  </si>
  <si>
    <t xml:space="preserve">MUHMMAD SHARIF P/O &amp; DISTT. BHIMBER</t>
  </si>
  <si>
    <t xml:space="preserve">1772-8</t>
  </si>
  <si>
    <t xml:space="preserve">MUHAMMAD GHIAS P/O &amp; DISTT. BHIMBER</t>
  </si>
  <si>
    <t xml:space="preserve">2041-7</t>
  </si>
  <si>
    <t xml:space="preserve">HABIB ULLAHP/O &amp; DISTT. BHIMBER</t>
  </si>
  <si>
    <t xml:space="preserve">2213-1</t>
  </si>
  <si>
    <t xml:space="preserve">MANZOOR HUSSAIN P/O &amp; DISTT. BHIMBER</t>
  </si>
  <si>
    <t xml:space="preserve">2637-4</t>
  </si>
  <si>
    <t xml:space="preserve">KHURSHID BIBIP/O &amp; DISTT. BHIMBER</t>
  </si>
  <si>
    <t xml:space="preserve">269-9</t>
  </si>
  <si>
    <t xml:space="preserve">AKBER BEGUMP/O &amp; DISTT. BHIMBER</t>
  </si>
  <si>
    <t xml:space="preserve">2950-6</t>
  </si>
  <si>
    <t xml:space="preserve">ASHIQ GHOUSP/O &amp; DISTT. BHIMBER</t>
  </si>
  <si>
    <t xml:space="preserve">30167-7</t>
  </si>
  <si>
    <t xml:space="preserve">MUSHTAQ AHMAD P/O &amp; DISTT. BHIMBER</t>
  </si>
  <si>
    <t xml:space="preserve">3025-3</t>
  </si>
  <si>
    <t xml:space="preserve">JAT EDUCATIONALP/O &amp; DISTT. BHIMBER</t>
  </si>
  <si>
    <t xml:space="preserve">3324-7</t>
  </si>
  <si>
    <t xml:space="preserve">GOVT. PRIMARY SC.P/O &amp; DISTT. BHIMBER</t>
  </si>
  <si>
    <t xml:space="preserve">3480-4</t>
  </si>
  <si>
    <t xml:space="preserve">FAZAL REHMANP/O &amp; DISTT. BHIMBER</t>
  </si>
  <si>
    <t xml:space="preserve">3493-4</t>
  </si>
  <si>
    <t xml:space="preserve">SAID BEGUMP/O &amp; DISTT. BHIMBER</t>
  </si>
  <si>
    <t xml:space="preserve">MUHAMMAD AKRAM P/O &amp; DISTT. BHIMBER</t>
  </si>
  <si>
    <t xml:space="preserve">3799-5</t>
  </si>
  <si>
    <t xml:space="preserve">KHALID MEHMOODP/O &amp; DISTT. BHIMBER</t>
  </si>
  <si>
    <t xml:space="preserve">3873-2</t>
  </si>
  <si>
    <t xml:space="preserve">SAIRABEGUM P/O &amp; DISTT. BHIMBER</t>
  </si>
  <si>
    <t xml:space="preserve">4017-9</t>
  </si>
  <si>
    <t xml:space="preserve">JAN MUHMMAD P/O &amp; DISTT. BHIMBER</t>
  </si>
  <si>
    <t xml:space="preserve">4866-6</t>
  </si>
  <si>
    <t xml:space="preserve">ZULFIQAR ALIP/O &amp; DISTT. BHIMBER</t>
  </si>
  <si>
    <t xml:space="preserve">4971-8</t>
  </si>
  <si>
    <t xml:space="preserve">5026-0</t>
  </si>
  <si>
    <t xml:space="preserve">SAKINA BIBIP/O &amp; DISTT. BHIMBER</t>
  </si>
  <si>
    <t xml:space="preserve">5246-6</t>
  </si>
  <si>
    <t xml:space="preserve">5322-4</t>
  </si>
  <si>
    <t xml:space="preserve">TARIQ HUSSAIN P/O &amp; DISTT. BHIMBER</t>
  </si>
  <si>
    <t xml:space="preserve">6148-8</t>
  </si>
  <si>
    <t xml:space="preserve">JAWED NAZIR P/O &amp; DISTT. BHIMBER</t>
  </si>
  <si>
    <t xml:space="preserve">6214-8</t>
  </si>
  <si>
    <t xml:space="preserve">IFTEKHAR AHMADP/O &amp; DISTT. BHIMBER</t>
  </si>
  <si>
    <t xml:space="preserve">6481-6</t>
  </si>
  <si>
    <t xml:space="preserve">MUHAMMAD AZIZP/O &amp; DISTT. BHIMBER</t>
  </si>
  <si>
    <t xml:space="preserve">6593-5</t>
  </si>
  <si>
    <t xml:space="preserve">7017-2</t>
  </si>
  <si>
    <t xml:space="preserve">NIAZ MUHAMMAD P/O &amp; DISTT. BHIMBER</t>
  </si>
  <si>
    <t xml:space="preserve">7075-9</t>
  </si>
  <si>
    <t xml:space="preserve">MUHAMMAD ASLAMP/O &amp; DISTT. BHIMBER</t>
  </si>
  <si>
    <t xml:space="preserve">7179-9</t>
  </si>
  <si>
    <t xml:space="preserve">GHULAM RASOOL P/O &amp; DISTT. BHIMBER</t>
  </si>
  <si>
    <t xml:space="preserve">7278-8</t>
  </si>
  <si>
    <t xml:space="preserve">MUHAMMAD TAJP/O &amp; DISTT. BHIMBER</t>
  </si>
  <si>
    <t xml:space="preserve">7346-2</t>
  </si>
  <si>
    <t xml:space="preserve">MUHAMMAD HANIF P/O &amp; DISTT. BHIMBER</t>
  </si>
  <si>
    <t xml:space="preserve">7514-4</t>
  </si>
  <si>
    <t xml:space="preserve">7567-6</t>
  </si>
  <si>
    <t xml:space="preserve">RAJA NASIR ALI P/O &amp; DISTT. BHIMBER</t>
  </si>
  <si>
    <t xml:space="preserve">7645-6</t>
  </si>
  <si>
    <t xml:space="preserve">ABDUL KHALIQP/O &amp; DISTT. BHIMBER</t>
  </si>
  <si>
    <t xml:space="preserve">834-5</t>
  </si>
  <si>
    <t xml:space="preserve">BARJAH JANDALA</t>
  </si>
  <si>
    <t xml:space="preserve">FARZANA BEGUM(M) RAMZAN (G)VILL. BINDI P/O CHOWKI TEH. SAMAHNI</t>
  </si>
  <si>
    <t xml:space="preserve">MUHAMMAD ASIFVILL. P/O. DHALL KHANKA SAMAHNI</t>
  </si>
  <si>
    <t xml:space="preserve">SB-652-1</t>
  </si>
  <si>
    <t xml:space="preserve">MUHAMMAD IQBALVILL. P/O. DARRAL GAGGAN SAMAHNI</t>
  </si>
  <si>
    <t xml:space="preserve">SB-754-5</t>
  </si>
  <si>
    <t xml:space="preserve">MUHAMMAD LATIFVILL. KUND P/O BARJAH JANDALA</t>
  </si>
  <si>
    <t xml:space="preserve">SB-970-8</t>
  </si>
  <si>
    <t xml:space="preserve">MUHAMMAD AZAMVILL. P/O BARJAH JANDALA</t>
  </si>
  <si>
    <t xml:space="preserve">SB-1046-4</t>
  </si>
  <si>
    <t xml:space="preserve">MUHAMMAD BASHIRVILL. P/O DARRAL AGAN</t>
  </si>
  <si>
    <t xml:space="preserve">SB-1070-7</t>
  </si>
  <si>
    <t xml:space="preserve">MUHAMMAD AYUBVILL. BARJUN P/O DARRAL GAGGAN</t>
  </si>
  <si>
    <t xml:space="preserve">SB-2317-8</t>
  </si>
  <si>
    <t xml:space="preserve">MUHAMMAD AYUBVILL. P/O BARJAH JANDALA THE. SAMAHNI</t>
  </si>
  <si>
    <t xml:space="preserve">SB-2720-5</t>
  </si>
  <si>
    <t xml:space="preserve">MUHAMMAD AKBARVILL. JARALI GHAROON P/O JANDALA</t>
  </si>
  <si>
    <t xml:space="preserve">SB-2741-4</t>
  </si>
  <si>
    <t xml:space="preserve">MURRAWAT KHANVILL. P/O DARRAL GAGGAN SAMAHNI</t>
  </si>
  <si>
    <t xml:space="preserve">SB-30029-0</t>
  </si>
  <si>
    <t xml:space="preserve">LAL BEGUMVILL. P/O DARRAL GAGGAN SAMAHNI</t>
  </si>
  <si>
    <t xml:space="preserve">SB-30098-0</t>
  </si>
  <si>
    <t xml:space="preserve">JAHANGIR AHMED(M) FAZAL KHAN(G)VILL. KHUMBA P/O JANDALA</t>
  </si>
  <si>
    <t xml:space="preserve">SB-30108-9</t>
  </si>
  <si>
    <t xml:space="preserve">MUHAMMAD MEHMOOD(M) BAGH ALI(G)VILL. KHUMBA P/O JANDALA</t>
  </si>
  <si>
    <t xml:space="preserve">SB-30208.6</t>
  </si>
  <si>
    <t xml:space="preserve">MUHAMMAD AYUB(M) ABDUL KARIM(G)VILL. BARJAH PINHARI P/O BARJAH</t>
  </si>
  <si>
    <t xml:space="preserve">SB-30264-6</t>
  </si>
  <si>
    <t xml:space="preserve">SURRUKHI</t>
  </si>
  <si>
    <t xml:space="preserve">POTHA SHER</t>
  </si>
  <si>
    <t xml:space="preserve">SEHER MANDI</t>
  </si>
  <si>
    <t xml:space="preserve">MUHAMMAD HANIFVILL. P/O SEHARMANDI DISTT. KOTLI</t>
  </si>
  <si>
    <t xml:space="preserve">186-1</t>
  </si>
  <si>
    <t xml:space="preserve">RAJA IQBAL KHANVILL. P/O SEHARMAINDI DISTT. KOTLI</t>
  </si>
  <si>
    <t xml:space="preserve">188-8</t>
  </si>
  <si>
    <t xml:space="preserve">KALA KHANVILL. P/O SEHARMAINDI DISTT. KOTLI</t>
  </si>
  <si>
    <t xml:space="preserve">520-9</t>
  </si>
  <si>
    <t xml:space="preserve">FAZILAT BEGUMVILL. P/O SEHARMANDI DISTT. KOTLI</t>
  </si>
  <si>
    <t xml:space="preserve">796-0</t>
  </si>
  <si>
    <t xml:space="preserve">HUKAM DAD KHANVILL. P/O SEHARMANDI DISTT. KOTLI</t>
  </si>
  <si>
    <t xml:space="preserve">860-2</t>
  </si>
  <si>
    <t xml:space="preserve">FARMAN ALIVILL. P/O SEHARMANDI DISTT. KOTLI</t>
  </si>
  <si>
    <t xml:space="preserve">1131-8</t>
  </si>
  <si>
    <t xml:space="preserve">HUKAM DAD VILL. P/O SEHARMANDI DISTT. KOTLI</t>
  </si>
  <si>
    <t xml:space="preserve">1142-1</t>
  </si>
  <si>
    <t xml:space="preserve">MUHAMMAD KALAVILL. P/O SEHARMANDI DISTT. KOTLI</t>
  </si>
  <si>
    <t xml:space="preserve">1359-9</t>
  </si>
  <si>
    <t xml:space="preserve">MUHAMMAD SHABBIRVILL. P/O SEHARMANDI DISTT. KOTLI</t>
  </si>
  <si>
    <t xml:space="preserve">1420-6</t>
  </si>
  <si>
    <t xml:space="preserve">ARSHAD BEGUMVILL. P/O SEHARMANDI DISTT. KOTLI</t>
  </si>
  <si>
    <t xml:space="preserve">1442-3</t>
  </si>
  <si>
    <t xml:space="preserve">PERVEEN AKHTARVILL. P/O SEHARMANDI DISTT. KOTLI</t>
  </si>
  <si>
    <t xml:space="preserve">1544-7</t>
  </si>
  <si>
    <t xml:space="preserve">ZUBAIDA BEGUMVILL. P/O SEHARMANDI DISTT. KOTLI</t>
  </si>
  <si>
    <t xml:space="preserve">1640-1</t>
  </si>
  <si>
    <t xml:space="preserve">MUHAMMAD RAFIQUEVILL. P/O SEHARMANDI DISTT. KOTLI</t>
  </si>
  <si>
    <t xml:space="preserve">1900-1</t>
  </si>
  <si>
    <t xml:space="preserve">FAZAL DADVILL. P/O SEHARMANDI DISTT. KOTLI</t>
  </si>
  <si>
    <t xml:space="preserve">2098-5</t>
  </si>
  <si>
    <t xml:space="preserve">MUHAMMAD TAJP/O GULPUR DISTT. KOTLI</t>
  </si>
  <si>
    <t xml:space="preserve">2617-7</t>
  </si>
  <si>
    <t xml:space="preserve">GHULAM GHOUSP/O GULPUR DISTT. KOTLI</t>
  </si>
  <si>
    <t xml:space="preserve">2686-7</t>
  </si>
  <si>
    <t xml:space="preserve">WAZIR BEGUMP/O GULPUR DISTT. KOTLI</t>
  </si>
  <si>
    <t xml:space="preserve">2894-0</t>
  </si>
  <si>
    <t xml:space="preserve">FAZAL DADP/O GULPUR DISTT. KOTLI</t>
  </si>
  <si>
    <t xml:space="preserve">2993-2</t>
  </si>
  <si>
    <t xml:space="preserve">SHER BAHADURP/O GULPUR DISTT. KOTLI</t>
  </si>
  <si>
    <t xml:space="preserve">3029-5</t>
  </si>
  <si>
    <t xml:space="preserve">MUHAMMAD YAQUBP/O GULPUR DISTT. KOTLI</t>
  </si>
  <si>
    <t xml:space="preserve">3206-9</t>
  </si>
  <si>
    <t xml:space="preserve">WARIS ALI SHAHP/O GULPUR DISTT. KOTLI</t>
  </si>
  <si>
    <t xml:space="preserve">3278-3</t>
  </si>
  <si>
    <t xml:space="preserve">ALLAH DITTAP/O GULPUR DISTT. KOTLI</t>
  </si>
  <si>
    <t xml:space="preserve">3324-0</t>
  </si>
  <si>
    <t xml:space="preserve">RAJA JEHN DADP/O GULPUR DISTT. KOTLI</t>
  </si>
  <si>
    <t xml:space="preserve">3404-7</t>
  </si>
  <si>
    <t xml:space="preserve">KALU KHANP/O GULPUR DISTT. KOTLI</t>
  </si>
  <si>
    <t xml:space="preserve">3647-8</t>
  </si>
  <si>
    <t xml:space="preserve">JANAT BEGUMP/O GULPUR DISTT. KOTLI</t>
  </si>
  <si>
    <t xml:space="preserve">3666-0</t>
  </si>
  <si>
    <t xml:space="preserve">MUHAMMAD RAFIEQUEP/O GULPUR DISTT. KOTLI</t>
  </si>
  <si>
    <t xml:space="preserve">3826-3</t>
  </si>
  <si>
    <t xml:space="preserve">FAZAL REHMANP/O GULPUR DISTT. KOTLI</t>
  </si>
  <si>
    <t xml:space="preserve">3829-8</t>
  </si>
  <si>
    <t xml:space="preserve">MUHAMMAD AKRAMP/O GULPUR DISTT. KOTLI</t>
  </si>
  <si>
    <t xml:space="preserve">3849-9</t>
  </si>
  <si>
    <t xml:space="preserve">MUHAMMAD NAZIRVILL. P/O SEHARMANDI DISTT. KOTLI</t>
  </si>
  <si>
    <t xml:space="preserve">3877-9</t>
  </si>
  <si>
    <t xml:space="preserve">BATOOL FATIMAP/O GULPUR DISTT. KOTLI</t>
  </si>
  <si>
    <t xml:space="preserve">4207-1</t>
  </si>
  <si>
    <t xml:space="preserve">ABID HUSSAIN SHAHP/O GULPUR DISTT. KOTLI</t>
  </si>
  <si>
    <t xml:space="preserve">4231-9</t>
  </si>
  <si>
    <t xml:space="preserve">MUHAMMAD ROUFP/O GULPUR DISTT. KOTLI</t>
  </si>
  <si>
    <t xml:space="preserve">4397-8</t>
  </si>
  <si>
    <t xml:space="preserve">MUHAMMAD IKHLAQP/O GULPUR DISTT. KOTLI</t>
  </si>
  <si>
    <t xml:space="preserve">4447-8</t>
  </si>
  <si>
    <t xml:space="preserve">MUHAMMAD ZAHEERP/O GULPUR DISTT. KOTLI</t>
  </si>
  <si>
    <t xml:space="preserve">4452-2</t>
  </si>
  <si>
    <t xml:space="preserve">ZAMAN ALIVILL. P/O DARLIA GUJRAN DISTT. KOTLI</t>
  </si>
  <si>
    <t xml:space="preserve">4569-2</t>
  </si>
  <si>
    <t xml:space="preserve">SAFDAR KHANP/O GULPUR DISTT. KOTLI</t>
  </si>
  <si>
    <t xml:space="preserve">4636-9</t>
  </si>
  <si>
    <t xml:space="preserve">SHANAZ AKHTARVILL. P/O DARLIA GUJRAN DISTT. KOTLI</t>
  </si>
  <si>
    <t xml:space="preserve">4779-2</t>
  </si>
  <si>
    <t xml:space="preserve">KATOON BIBIP/O GULPUR DISTT. KOTLI</t>
  </si>
  <si>
    <t xml:space="preserve">4797-7</t>
  </si>
  <si>
    <t xml:space="preserve">ABDUL RAZAQP/O GULPUR DISTT. KOTLI</t>
  </si>
  <si>
    <t xml:space="preserve">4812-2</t>
  </si>
  <si>
    <t xml:space="preserve">ALI AHMED VILL. P/O DARLIA GUJRAN DISTT. KOTLI</t>
  </si>
  <si>
    <t xml:space="preserve">4846-9</t>
  </si>
  <si>
    <t xml:space="preserve">FIYYAZ AHMEDP/O GULPUR DISTT. KOTLI</t>
  </si>
  <si>
    <t xml:space="preserve">4866-0</t>
  </si>
  <si>
    <t xml:space="preserve">MUHAMMAD AFTABVILL. P/O DHOKE JABBAR DISTT. KOTLI</t>
  </si>
  <si>
    <t xml:space="preserve">4896-6</t>
  </si>
  <si>
    <t xml:space="preserve">PULL MANDA</t>
  </si>
  <si>
    <t xml:space="preserve">AISHA BIBIVILL. HERCHIAL P/O BANNI</t>
  </si>
  <si>
    <t xml:space="preserve">-3-3</t>
  </si>
  <si>
    <t xml:space="preserve">FAIZ AHMEDVILL. GASETPUR P/O JATLAN</t>
  </si>
  <si>
    <t xml:space="preserve">SB-272-4</t>
  </si>
  <si>
    <t xml:space="preserve">SABIR HUSSAINVILL. BIDDER P/O JATLAN</t>
  </si>
  <si>
    <t xml:space="preserve">SB-472-9</t>
  </si>
  <si>
    <t xml:space="preserve">SAFDAR HUSSAINVILL. GASETPUR P/O JATLAN</t>
  </si>
  <si>
    <t xml:space="preserve">SB-894-5</t>
  </si>
  <si>
    <t xml:space="preserve">AZHAR MEHMOODVILL. P/O BANNI</t>
  </si>
  <si>
    <t xml:space="preserve">SB-983-9</t>
  </si>
  <si>
    <t xml:space="preserve">NAZIR AHMEDVILL. P/O SAMWAL</t>
  </si>
  <si>
    <t xml:space="preserve">SB-1139-7</t>
  </si>
  <si>
    <t xml:space="preserve">NASIM AKHTARVILL. GURA P/O JATLAN</t>
  </si>
  <si>
    <t xml:space="preserve">SB-1437-2</t>
  </si>
  <si>
    <t xml:space="preserve">MUSHTAQ HUSSAINVILL. CHAK MUGHLAN P/O JATLAN</t>
  </si>
  <si>
    <t xml:space="preserve">SB-1531-0</t>
  </si>
  <si>
    <t xml:space="preserve">ASIA KHATOONVILL. RANGPUR P/O AFZALPUR</t>
  </si>
  <si>
    <t xml:space="preserve">SB-1805-9</t>
  </si>
  <si>
    <t xml:space="preserve">LIAQAT ALIVILL. JARAL P/O SAMWAL</t>
  </si>
  <si>
    <t xml:space="preserve">SB-1906-4</t>
  </si>
  <si>
    <t xml:space="preserve">PARVEEN AKHTARVILL. GASETPUR P/O JATLAN</t>
  </si>
  <si>
    <t xml:space="preserve">SB-1915-1</t>
  </si>
  <si>
    <t xml:space="preserve">MATLOOB HUSSAINVILL. P/O BANNI</t>
  </si>
  <si>
    <t xml:space="preserve">SB-1953-7</t>
  </si>
  <si>
    <t xml:space="preserve">ABDUL RASHIDVILL. P/O BANNI</t>
  </si>
  <si>
    <t xml:space="preserve">SB-1973-8</t>
  </si>
  <si>
    <t xml:space="preserve">M. YASINVILL. P/O AFZAL PUR</t>
  </si>
  <si>
    <t xml:space="preserve">SB-2213-9</t>
  </si>
  <si>
    <t xml:space="preserve">MANZOOR BEGUMVILL. RANGPUR P/O AFZALPUR</t>
  </si>
  <si>
    <t xml:space="preserve">SB-2342-2</t>
  </si>
  <si>
    <t xml:space="preserve">RAQIA BIBIVILL. P/O JATLAN</t>
  </si>
  <si>
    <t xml:space="preserve">SB-2525-2</t>
  </si>
  <si>
    <t xml:space="preserve">NASEEM AFZALVILL. P/O JATLAN</t>
  </si>
  <si>
    <t xml:space="preserve">SB-2685-2</t>
  </si>
  <si>
    <t xml:space="preserve">SADIA TAJ (M)VILL. P/O BANNI</t>
  </si>
  <si>
    <t xml:space="preserve">SB-2895-2</t>
  </si>
  <si>
    <t xml:space="preserve">MUSHTAQ AHMEDVILL. P/O AFZAL PUR</t>
  </si>
  <si>
    <t xml:space="preserve">SB-3199-9</t>
  </si>
  <si>
    <t xml:space="preserve">M. SABIRVILL. RANGPUR P/O AFZALPUR</t>
  </si>
  <si>
    <t xml:space="preserve">SB-3229-8</t>
  </si>
  <si>
    <t xml:space="preserve">CHANAN DINVILL. P/O BANNI</t>
  </si>
  <si>
    <t xml:space="preserve">SB-3436-3</t>
  </si>
  <si>
    <t xml:space="preserve">MR. AFZALVILL. TANGIAN KOTLI</t>
  </si>
  <si>
    <t xml:space="preserve">SB-3501-3</t>
  </si>
  <si>
    <t xml:space="preserve">SB-3612-4</t>
  </si>
  <si>
    <t xml:space="preserve">M. ZAMANVILL. P/O SAMWAL</t>
  </si>
  <si>
    <t xml:space="preserve">SB-3688-1</t>
  </si>
  <si>
    <t xml:space="preserve">MRS. GULZARVILL. GASETPUR P/O JATLAN</t>
  </si>
  <si>
    <t xml:space="preserve">SB-3904-7</t>
  </si>
  <si>
    <t xml:space="preserve">MAHMOOD AKHTARVILL. JANGIAN KOTLA</t>
  </si>
  <si>
    <t xml:space="preserve">SB-4282-8</t>
  </si>
  <si>
    <t xml:space="preserve">REHANA KOSERVILL. P/O BANNI</t>
  </si>
  <si>
    <t xml:space="preserve">SB-4331-0</t>
  </si>
  <si>
    <t xml:space="preserve">POONA</t>
  </si>
  <si>
    <t xml:space="preserve">MUHAMMAD RASHIDVILL. DHAKIAN DHALAWAN P/O POONA BHIMBER</t>
  </si>
  <si>
    <t xml:space="preserve">-664-4</t>
  </si>
  <si>
    <t xml:space="preserve">MUHAMMAD YAQOOBVILL. BHAMBLA CHAMBER P/O POONA BHIMBER</t>
  </si>
  <si>
    <t xml:space="preserve">SB-930-7</t>
  </si>
  <si>
    <t xml:space="preserve">PANJERA</t>
  </si>
  <si>
    <t xml:space="preserve">AFTAB HUSSAINVILL. P.O. PANJERA DISTT. KOTLI</t>
  </si>
  <si>
    <t xml:space="preserve">DD -080980-01</t>
  </si>
  <si>
    <t xml:space="preserve">WALLAYAT KHANVILL. P.O. PANJERA DISTT. KOTLI</t>
  </si>
  <si>
    <t xml:space="preserve">P.SLIP- 404381</t>
  </si>
  <si>
    <t xml:space="preserve">MAKHAN KHANVILL. P.O. PANJERA DISTT. KOTLI</t>
  </si>
  <si>
    <t xml:space="preserve">DD- 426884-01</t>
  </si>
  <si>
    <t xml:space="preserve">CHOWKI</t>
  </si>
  <si>
    <t xml:space="preserve">GULAM NABI</t>
  </si>
  <si>
    <t xml:space="preserve">SB-431-2</t>
  </si>
  <si>
    <t xml:space="preserve">ZANIB BIBI</t>
  </si>
  <si>
    <t xml:space="preserve">SB-2214-0</t>
  </si>
  <si>
    <t xml:space="preserve">JAVID IQBAL </t>
  </si>
  <si>
    <t xml:space="preserve">SB-2324-3</t>
  </si>
  <si>
    <t xml:space="preserve">SB-2705-7</t>
  </si>
  <si>
    <t xml:space="preserve">NASREEN AKHTAR</t>
  </si>
  <si>
    <t xml:space="preserve">SB-3114-8</t>
  </si>
  <si>
    <t xml:space="preserve">NASEEM (M) SOHBAT ALI (G) </t>
  </si>
  <si>
    <t xml:space="preserve">SB-3280-0</t>
  </si>
  <si>
    <t xml:space="preserve">SB-3597-5</t>
  </si>
  <si>
    <t xml:space="preserve">SERI</t>
  </si>
  <si>
    <t xml:space="preserve">Abdul RehmanVILL. P/O SERI DISTT. KOTLI</t>
  </si>
  <si>
    <t xml:space="preserve">003-2</t>
  </si>
  <si>
    <t xml:space="preserve">Mohd NaseerVILL. P/O SERI DISTT. KOTLI</t>
  </si>
  <si>
    <t xml:space="preserve">620-2</t>
  </si>
  <si>
    <t xml:space="preserve">P./ Leader &amp; Secy.VILL. P/O SERI DISTT. KOTLI</t>
  </si>
  <si>
    <t xml:space="preserve">715-5</t>
  </si>
  <si>
    <t xml:space="preserve">Neenat BegumVILL. P/O SERI DISTT. KOTLI</t>
  </si>
  <si>
    <t xml:space="preserve">719-8</t>
  </si>
  <si>
    <t xml:space="preserve">MENIZA AKHTER VILL. GUNJOT BAHADUR P/O SERI DISTT. KOTLI</t>
  </si>
  <si>
    <t xml:space="preserve">1162-9</t>
  </si>
  <si>
    <t xml:space="preserve">ASHIQ HUSSAIN VILL. P/O SERI DISTT. KOTLI</t>
  </si>
  <si>
    <t xml:space="preserve">1251-2</t>
  </si>
  <si>
    <t xml:space="preserve">M BASHIR VILL. MAJWAR P/O SERI DISTT. KOTLI</t>
  </si>
  <si>
    <t xml:space="preserve">1298-1</t>
  </si>
  <si>
    <t xml:space="preserve">RASIB KHAN VILL. GUGAL PAR P/O SERI DISTT. KOTLI</t>
  </si>
  <si>
    <t xml:space="preserve">1308-9</t>
  </si>
  <si>
    <t xml:space="preserve">M HANIF VILL. P/O SERI DISTT. KOTLI</t>
  </si>
  <si>
    <t xml:space="preserve">1324-8</t>
  </si>
  <si>
    <t xml:space="preserve">M RAIZ VILL. GUGAL PAR P/O SERI DISTT. KOTLI</t>
  </si>
  <si>
    <t xml:space="preserve">1336-0</t>
  </si>
  <si>
    <t xml:space="preserve">TALIB HUSSAIN VILL. MAJWAR P/O SERI DISTT. KOTLI</t>
  </si>
  <si>
    <t xml:space="preserve">M KHAN VILL. P/O SERI DISTT. KOTLI</t>
  </si>
  <si>
    <t xml:space="preserve">1547-8</t>
  </si>
  <si>
    <t xml:space="preserve">M IMTAIZ VILL. NEW ABADI P/O SERI DISTT. KOTLI</t>
  </si>
  <si>
    <t xml:space="preserve">1595-9</t>
  </si>
  <si>
    <t xml:space="preserve">ZULFIQAR ALI VILL. DARFOOTI P/O SERI DISTT. KOTLI</t>
  </si>
  <si>
    <t xml:space="preserve">2284-8</t>
  </si>
  <si>
    <t xml:space="preserve">M WALLAYUT VILL. CHATTER P/O SERI DISTT. KOTLI</t>
  </si>
  <si>
    <t xml:space="preserve">2804-8</t>
  </si>
  <si>
    <t xml:space="preserve">M RAFIQ VILL. GUNJOT BAHADUR P/O SERI DISTT. KOTLI</t>
  </si>
  <si>
    <t xml:space="preserve">M SHARIF VILL. P/O SERI DISTT. KOTLI</t>
  </si>
  <si>
    <t xml:space="preserve">2951-8</t>
  </si>
  <si>
    <t xml:space="preserve">TARIQ MEHMOODVILL. CHATTER P/O SERI DISTT. KOTLI</t>
  </si>
  <si>
    <t xml:space="preserve">2967-2</t>
  </si>
  <si>
    <t xml:space="preserve">Sirikot</t>
  </si>
  <si>
    <t xml:space="preserve">V&amp;PO Sirikot Tehsil; Ghazi</t>
  </si>
  <si>
    <t xml:space="preserve">Khalu</t>
  </si>
  <si>
    <t xml:space="preserve">M/s SMS Sub Office Ghazi</t>
  </si>
  <si>
    <t xml:space="preserve">Sectt (A) Block</t>
  </si>
  <si>
    <t xml:space="preserve">CDSB Misc</t>
  </si>
  <si>
    <t xml:space="preserve">M.Anwar</t>
  </si>
  <si>
    <t xml:space="preserve">Mehboob Aleem</t>
  </si>
  <si>
    <t xml:space="preserve">Abdul Hayee</t>
  </si>
  <si>
    <t xml:space="preserve">Misbah Iqbal</t>
  </si>
  <si>
    <t xml:space="preserve">M.Hussain</t>
  </si>
  <si>
    <t xml:space="preserve">Sabir Gul Sheikh</t>
  </si>
  <si>
    <t xml:space="preserve">Havelian</t>
  </si>
  <si>
    <t xml:space="preserve">Fazal Khan</t>
  </si>
  <si>
    <t xml:space="preserve">Sultan Mahmood</t>
  </si>
  <si>
    <t xml:space="preserve">Fazal Din</t>
  </si>
  <si>
    <t xml:space="preserve">Aurangzeb</t>
  </si>
  <si>
    <t xml:space="preserve">Abdul Sattar</t>
  </si>
  <si>
    <t xml:space="preserve">Mst: Nusrat Perveen</t>
  </si>
  <si>
    <t xml:space="preserve">Riaz</t>
  </si>
  <si>
    <t xml:space="preserve">Mst: Hameeda Begum</t>
  </si>
  <si>
    <t xml:space="preserve">Riffat Shah</t>
  </si>
  <si>
    <t xml:space="preserve">Sarwar Shah</t>
  </si>
  <si>
    <t xml:space="preserve">Tarnol</t>
  </si>
  <si>
    <t xml:space="preserve">Allah Bukhsh Vill: Hassar Distt; Attock</t>
  </si>
  <si>
    <t xml:space="preserve">570-9</t>
  </si>
  <si>
    <t xml:space="preserve">M. Anwar Vill: Badhana Kalan Distt; islamabad.</t>
  </si>
  <si>
    <t xml:space="preserve">654-8</t>
  </si>
  <si>
    <t xml:space="preserve">Mehboob  Vill: Shah Mian Aulia PO Sangjani </t>
  </si>
  <si>
    <t xml:space="preserve">2995-9</t>
  </si>
  <si>
    <t xml:space="preserve">Sangjani (Fecto)</t>
  </si>
  <si>
    <t xml:space="preserve">Abdul Khaliq</t>
  </si>
  <si>
    <t xml:space="preserve">Abdul Lateef</t>
  </si>
  <si>
    <t xml:space="preserve">Muhammad Safdar</t>
  </si>
  <si>
    <t xml:space="preserve">Sectt (Q) Block</t>
  </si>
  <si>
    <t xml:space="preserve">Nazir Ahmed Saleem</t>
  </si>
  <si>
    <t xml:space="preserve">1383-48</t>
  </si>
  <si>
    <t xml:space="preserve">Soria Bibi</t>
  </si>
  <si>
    <t xml:space="preserve">Iqbal Ahmed</t>
  </si>
  <si>
    <t xml:space="preserve">844-92</t>
  </si>
  <si>
    <t xml:space="preserve">Farooq Soofi</t>
  </si>
  <si>
    <t xml:space="preserve">1963-2</t>
  </si>
  <si>
    <t xml:space="preserve">Ahmed Khan</t>
  </si>
  <si>
    <t xml:space="preserve">9589-5</t>
  </si>
  <si>
    <t xml:space="preserve">Javed Iqbal</t>
  </si>
  <si>
    <t xml:space="preserve">7572-3</t>
  </si>
  <si>
    <t xml:space="preserve">Abdul Majeed</t>
  </si>
  <si>
    <t xml:space="preserve">sher Muhammad</t>
  </si>
  <si>
    <t xml:space="preserve">Sherwan Khurd</t>
  </si>
  <si>
    <t xml:space="preserve">Muhammad Maroof V&amp;PO Sherwan</t>
  </si>
  <si>
    <t xml:space="preserve">Muhammad Shafiq V&amp;PO Sherwan</t>
  </si>
  <si>
    <t xml:space="preserve">Oughi Bazaar</t>
  </si>
  <si>
    <t xml:space="preserve">Zain Muhammad</t>
  </si>
  <si>
    <t xml:space="preserve">Not written</t>
  </si>
  <si>
    <t xml:space="preserve">M. Javed</t>
  </si>
  <si>
    <t xml:space="preserve">Asif Nisar</t>
  </si>
  <si>
    <t xml:space="preserve">Tarbela Dam colony</t>
  </si>
  <si>
    <t xml:space="preserve">Anzar Hussain</t>
  </si>
  <si>
    <t xml:space="preserve">Hattar</t>
  </si>
  <si>
    <t xml:space="preserve">Mustehkam Cement Farooqia</t>
  </si>
  <si>
    <t xml:space="preserve">645372/1</t>
  </si>
  <si>
    <t xml:space="preserve">Draft</t>
  </si>
  <si>
    <t xml:space="preserve">589752/01</t>
  </si>
  <si>
    <t xml:space="preserve">442107/2</t>
  </si>
  <si>
    <t xml:space="preserve">615554/01</t>
  </si>
  <si>
    <t xml:space="preserve">704738/01</t>
  </si>
  <si>
    <t xml:space="preserve">322030/01</t>
  </si>
  <si>
    <t xml:space="preserve">322120/03</t>
  </si>
  <si>
    <t xml:space="preserve">322121/04</t>
  </si>
  <si>
    <t xml:space="preserve">146029/01</t>
  </si>
  <si>
    <t xml:space="preserve">557405/1</t>
  </si>
  <si>
    <t xml:space="preserve">257849/1</t>
  </si>
  <si>
    <t xml:space="preserve">POF Wah Cantt:</t>
  </si>
  <si>
    <t xml:space="preserve">Nisar Hussain</t>
  </si>
  <si>
    <t xml:space="preserve">2276-41</t>
  </si>
  <si>
    <t xml:space="preserve">M.Zubair</t>
  </si>
  <si>
    <t xml:space="preserve">10117-3</t>
  </si>
  <si>
    <t xml:space="preserve">3225-9</t>
  </si>
  <si>
    <t xml:space="preserve">Mussarrat Hussain</t>
  </si>
  <si>
    <t xml:space="preserve">23306-0</t>
  </si>
  <si>
    <t xml:space="preserve">Nasreen Tabassam</t>
  </si>
  <si>
    <t xml:space="preserve">Tasadiq Ahmed</t>
  </si>
  <si>
    <t xml:space="preserve">28841-0</t>
  </si>
  <si>
    <t xml:space="preserve">2600-5</t>
  </si>
  <si>
    <t xml:space="preserve">M.Taj</t>
  </si>
  <si>
    <t xml:space="preserve">M.Arshad</t>
  </si>
  <si>
    <t xml:space="preserve">875-1</t>
  </si>
  <si>
    <t xml:space="preserve">Dr; Hasan</t>
  </si>
  <si>
    <t xml:space="preserve">28302-7</t>
  </si>
  <si>
    <t xml:space="preserve">28302-3</t>
  </si>
  <si>
    <t xml:space="preserve">Khurram</t>
  </si>
  <si>
    <t xml:space="preserve">G.Shaheen</t>
  </si>
  <si>
    <t xml:space="preserve">S.Muhammad</t>
  </si>
  <si>
    <t xml:space="preserve">M.Umer</t>
  </si>
  <si>
    <t xml:space="preserve">M.Nawaz</t>
  </si>
  <si>
    <t xml:space="preserve">Sadiq</t>
  </si>
  <si>
    <t xml:space="preserve">20186-5</t>
  </si>
  <si>
    <t xml:space="preserve">M.Hayat</t>
  </si>
  <si>
    <t xml:space="preserve">94-7</t>
  </si>
  <si>
    <t xml:space="preserve">Capt; Tariq</t>
  </si>
  <si>
    <t xml:space="preserve">3925-2</t>
  </si>
  <si>
    <t xml:space="preserve">Tahseen Akhter</t>
  </si>
  <si>
    <t xml:space="preserve">73303-2</t>
  </si>
  <si>
    <t xml:space="preserve">M.Khaliq</t>
  </si>
  <si>
    <t xml:space="preserve">S.Ismat</t>
  </si>
  <si>
    <t xml:space="preserve">29971-3</t>
  </si>
  <si>
    <t xml:space="preserve">Gul Afridi</t>
  </si>
  <si>
    <t xml:space="preserve">M.Qureshi</t>
  </si>
  <si>
    <t xml:space="preserve">1193-3</t>
  </si>
  <si>
    <t xml:space="preserve">Israrul Haque</t>
  </si>
  <si>
    <t xml:space="preserve">Zubair</t>
  </si>
  <si>
    <t xml:space="preserve">6879-9</t>
  </si>
  <si>
    <t xml:space="preserve">Shereen Khan</t>
  </si>
  <si>
    <t xml:space="preserve">630-8</t>
  </si>
  <si>
    <t xml:space="preserve">Abdul Ghafar</t>
  </si>
  <si>
    <t xml:space="preserve">61640-6</t>
  </si>
  <si>
    <t xml:space="preserve">Bazed</t>
  </si>
  <si>
    <t xml:space="preserve">S.A.Nasreen</t>
  </si>
  <si>
    <t xml:space="preserve">Rashid</t>
  </si>
  <si>
    <t xml:space="preserve">Rehan Mohammad</t>
  </si>
  <si>
    <t xml:space="preserve">Almas Sadiq</t>
  </si>
  <si>
    <t xml:space="preserve">Mehboob Irfan</t>
  </si>
  <si>
    <t xml:space="preserve">Fazal Hussain</t>
  </si>
  <si>
    <t xml:space="preserve">35518-5</t>
  </si>
  <si>
    <t xml:space="preserve">Said Hussain</t>
  </si>
  <si>
    <t xml:space="preserve">32259-6</t>
  </si>
  <si>
    <t xml:space="preserve">M.Niaz</t>
  </si>
  <si>
    <t xml:space="preserve">2158-6</t>
  </si>
  <si>
    <t xml:space="preserve">Ali Muhammad</t>
  </si>
  <si>
    <t xml:space="preserve">Ihsan Irfan</t>
  </si>
  <si>
    <t xml:space="preserve">35041-0</t>
  </si>
  <si>
    <t xml:space="preserve">Arif Sultan</t>
  </si>
  <si>
    <t xml:space="preserve">23405-9</t>
  </si>
  <si>
    <t xml:space="preserve">AWC Officers</t>
  </si>
  <si>
    <t xml:space="preserve">Asad Akram</t>
  </si>
  <si>
    <t xml:space="preserve">3484-2</t>
  </si>
  <si>
    <t xml:space="preserve">Arshad Durrani</t>
  </si>
  <si>
    <t xml:space="preserve">M.Saeed</t>
  </si>
  <si>
    <t xml:space="preserve">32575-0</t>
  </si>
  <si>
    <t xml:space="preserve">Salimuddin</t>
  </si>
  <si>
    <t xml:space="preserve">Dureshawar</t>
  </si>
  <si>
    <t xml:space="preserve">26978-7</t>
  </si>
  <si>
    <t xml:space="preserve">Hafiz Muhammad</t>
  </si>
  <si>
    <t xml:space="preserve">Mubassir</t>
  </si>
  <si>
    <t xml:space="preserve">17484-7</t>
  </si>
  <si>
    <t xml:space="preserve">Arshad Farooq</t>
  </si>
  <si>
    <t xml:space="preserve">342-69</t>
  </si>
  <si>
    <t xml:space="preserve">Shaista Begum</t>
  </si>
  <si>
    <t xml:space="preserve">Manzoor</t>
  </si>
  <si>
    <t xml:space="preserve">S.a.Naqvi</t>
  </si>
  <si>
    <t xml:space="preserve">Rizwanul Haque</t>
  </si>
  <si>
    <t xml:space="preserve">26677-1</t>
  </si>
  <si>
    <t xml:space="preserve">Zafar Farooq</t>
  </si>
  <si>
    <t xml:space="preserve">Shafiquddin</t>
  </si>
  <si>
    <t xml:space="preserve">33416-9</t>
  </si>
  <si>
    <t xml:space="preserve">Azmat Amin</t>
  </si>
  <si>
    <t xml:space="preserve">Chirah Chowk</t>
  </si>
  <si>
    <t xml:space="preserve">Tariq Rehman Reg;Arty;Ojeri Camp Rawalpindi</t>
  </si>
  <si>
    <t xml:space="preserve">786-1</t>
  </si>
  <si>
    <t xml:space="preserve">Capt;M.Z.Cheema Reg; Arty;Ojeri Camp Rawalpindi</t>
  </si>
  <si>
    <t xml:space="preserve">60459-6</t>
  </si>
  <si>
    <t xml:space="preserve">Muhammad Javed V&amp;PO Chirah</t>
  </si>
  <si>
    <t xml:space="preserve">60778-0</t>
  </si>
  <si>
    <t xml:space="preserve">Alipur Farash</t>
  </si>
  <si>
    <t xml:space="preserve">M.Khan</t>
  </si>
  <si>
    <t xml:space="preserve">Raja Muhammad Qayyum</t>
  </si>
  <si>
    <t xml:space="preserve">Karam Jan</t>
  </si>
  <si>
    <t xml:space="preserve">Nasim Akhter</t>
  </si>
  <si>
    <t xml:space="preserve">Khalid Mahmood</t>
  </si>
  <si>
    <t xml:space="preserve">CDA Civic Center</t>
  </si>
  <si>
    <t xml:space="preserve">MOR</t>
  </si>
  <si>
    <t xml:space="preserve">300498/3</t>
  </si>
  <si>
    <t xml:space="preserve">Dawah Readers</t>
  </si>
  <si>
    <t xml:space="preserve">592628/141</t>
  </si>
  <si>
    <t xml:space="preserve">Hameed</t>
  </si>
  <si>
    <t xml:space="preserve">472895/7</t>
  </si>
  <si>
    <t xml:space="preserve">Sohail</t>
  </si>
  <si>
    <t xml:space="preserve">143860/241</t>
  </si>
  <si>
    <t xml:space="preserve">Waheed Jafri</t>
  </si>
  <si>
    <t xml:space="preserve">284306/2</t>
  </si>
  <si>
    <t xml:space="preserve">Sh; Fazal</t>
  </si>
  <si>
    <t xml:space="preserve">657273/35</t>
  </si>
  <si>
    <t xml:space="preserve">Sh: Farzand</t>
  </si>
  <si>
    <t xml:space="preserve">657275/37</t>
  </si>
  <si>
    <t xml:space="preserve">Sh;Faraz</t>
  </si>
  <si>
    <t xml:space="preserve">657280/42</t>
  </si>
  <si>
    <t xml:space="preserve">Sh:Faraz</t>
  </si>
  <si>
    <t xml:space="preserve">657281/43</t>
  </si>
  <si>
    <t xml:space="preserve">Qamar Farooq</t>
  </si>
  <si>
    <t xml:space="preserve">556452/52</t>
  </si>
  <si>
    <t xml:space="preserve">J.Khan</t>
  </si>
  <si>
    <t xml:space="preserve">61661/06</t>
  </si>
  <si>
    <t xml:space="preserve">Saqlain</t>
  </si>
  <si>
    <t xml:space="preserve">182556/2</t>
  </si>
  <si>
    <t xml:space="preserve">182557/3</t>
  </si>
  <si>
    <t xml:space="preserve">182558/4</t>
  </si>
  <si>
    <t xml:space="preserve">182627/17</t>
  </si>
  <si>
    <t xml:space="preserve">182628/18</t>
  </si>
  <si>
    <t xml:space="preserve">182629/19</t>
  </si>
  <si>
    <t xml:space="preserve">182630/20</t>
  </si>
  <si>
    <t xml:space="preserve">M.Javed</t>
  </si>
  <si>
    <t xml:space="preserve">743436/65</t>
  </si>
  <si>
    <t xml:space="preserve">M.Shafiq</t>
  </si>
  <si>
    <t xml:space="preserve">743453/73</t>
  </si>
  <si>
    <t xml:space="preserve">Ali Jan</t>
  </si>
  <si>
    <t xml:space="preserve">150995/9</t>
  </si>
  <si>
    <t xml:space="preserve">M.Idrees</t>
  </si>
  <si>
    <t xml:space="preserve">014525/2</t>
  </si>
  <si>
    <t xml:space="preserve">M.Ejaz</t>
  </si>
  <si>
    <t xml:space="preserve">048365/3</t>
  </si>
  <si>
    <t xml:space="preserve">Abdul Qadeer</t>
  </si>
  <si>
    <t xml:space="preserve">790140/4</t>
  </si>
  <si>
    <t xml:space="preserve">Wali Zar</t>
  </si>
  <si>
    <t xml:space="preserve">093275/7</t>
  </si>
  <si>
    <t xml:space="preserve">093276/8</t>
  </si>
  <si>
    <t xml:space="preserve">Zafar   </t>
  </si>
  <si>
    <t xml:space="preserve">726957/111</t>
  </si>
  <si>
    <t xml:space="preserve">Malik Gulzar</t>
  </si>
  <si>
    <t xml:space="preserve">727006/166</t>
  </si>
  <si>
    <t xml:space="preserve">727090/249</t>
  </si>
  <si>
    <t xml:space="preserve">Sh; Farzand</t>
  </si>
  <si>
    <t xml:space="preserve">727091/250</t>
  </si>
  <si>
    <t xml:space="preserve">727092/251</t>
  </si>
  <si>
    <t xml:space="preserve">Abdul Hassan</t>
  </si>
  <si>
    <t xml:space="preserve">471741/3</t>
  </si>
  <si>
    <t xml:space="preserve">M.Jaleel</t>
  </si>
  <si>
    <t xml:space="preserve">857027/11</t>
  </si>
  <si>
    <t xml:space="preserve">Razia</t>
  </si>
  <si>
    <t xml:space="preserve">625479/12</t>
  </si>
  <si>
    <t xml:space="preserve">Dr. Khurshid</t>
  </si>
  <si>
    <t xml:space="preserve">222531/01</t>
  </si>
  <si>
    <t xml:space="preserve">Aminuddin</t>
  </si>
  <si>
    <t xml:space="preserve">157307/3</t>
  </si>
  <si>
    <t xml:space="preserve">Khurram. K.Mirza</t>
  </si>
  <si>
    <t xml:space="preserve">872895/63</t>
  </si>
  <si>
    <t xml:space="preserve">M.ahmed Ghazi</t>
  </si>
  <si>
    <t xml:space="preserve">477570/31</t>
  </si>
  <si>
    <t xml:space="preserve">738631/14</t>
  </si>
  <si>
    <t xml:space="preserve">M.Ahmed   </t>
  </si>
  <si>
    <t xml:space="preserve">673268/2</t>
  </si>
  <si>
    <t xml:space="preserve">Adnan</t>
  </si>
  <si>
    <t xml:space="preserve">673275/8</t>
  </si>
  <si>
    <t xml:space="preserve">Mrs: Shehla</t>
  </si>
  <si>
    <t xml:space="preserve">692333/08</t>
  </si>
  <si>
    <t xml:space="preserve">M.usman</t>
  </si>
  <si>
    <t xml:space="preserve">887181/3</t>
  </si>
  <si>
    <t xml:space="preserve">683174/34</t>
  </si>
  <si>
    <t xml:space="preserve">796246/3</t>
  </si>
  <si>
    <t xml:space="preserve">A.R. Mansehra</t>
  </si>
  <si>
    <t xml:space="preserve">Noor-ur-Rehman</t>
  </si>
  <si>
    <t xml:space="preserve">Khadija Bibi</t>
  </si>
  <si>
    <t xml:space="preserve">M.Arif</t>
  </si>
  <si>
    <t xml:space="preserve">F-7 Comm; Area</t>
  </si>
  <si>
    <t xml:space="preserve">Baga Jillani</t>
  </si>
  <si>
    <t xml:space="preserve">937-2</t>
  </si>
  <si>
    <t xml:space="preserve">Duzlz Khan</t>
  </si>
  <si>
    <t xml:space="preserve">2348-76</t>
  </si>
  <si>
    <t xml:space="preserve">Khalid Mehmood</t>
  </si>
  <si>
    <t xml:space="preserve">605222-2</t>
  </si>
  <si>
    <t xml:space="preserve">Baga Jalani</t>
  </si>
  <si>
    <t xml:space="preserve">Sihala</t>
  </si>
  <si>
    <t xml:space="preserve">Ghulam Nabi V&amp;PO Sihala</t>
  </si>
  <si>
    <t xml:space="preserve">536-4</t>
  </si>
  <si>
    <t xml:space="preserve">Bagh Ali Vill: Herdoghair PO Khas</t>
  </si>
  <si>
    <t xml:space="preserve">628-2</t>
  </si>
  <si>
    <t xml:space="preserve">Khalid Mehmood Vill:Mughalpari PO Sihala</t>
  </si>
  <si>
    <t xml:space="preserve">Nasreen Akhter Vill: Sihala Khurd</t>
  </si>
  <si>
    <t xml:space="preserve">1608-6</t>
  </si>
  <si>
    <t xml:space="preserve">M.Iqbal Vill: Kapota PO sihala</t>
  </si>
  <si>
    <t xml:space="preserve">2097-8</t>
  </si>
  <si>
    <t xml:space="preserve">Abdul Maroof Vill: Herdoghair</t>
  </si>
  <si>
    <t xml:space="preserve">2155-7</t>
  </si>
  <si>
    <t xml:space="preserve">Mst: Fazal Jan Vill: Kangota PO Sihala</t>
  </si>
  <si>
    <t xml:space="preserve">2811-3</t>
  </si>
  <si>
    <t xml:space="preserve">M.Shabbir Vill: Derwala PO Mughal Sihala</t>
  </si>
  <si>
    <t xml:space="preserve">2962-6</t>
  </si>
  <si>
    <t xml:space="preserve">Hassan Akhter V&amp;PO Sihala</t>
  </si>
  <si>
    <t xml:space="preserve">2996-5</t>
  </si>
  <si>
    <t xml:space="preserve">Khatija Bibi Vill: Sihala Khurd</t>
  </si>
  <si>
    <t xml:space="preserve">3059-7</t>
  </si>
  <si>
    <t xml:space="preserve">Saeeda Begum Vill: Kangota PO Sihala</t>
  </si>
  <si>
    <t xml:space="preserve">3653-1</t>
  </si>
  <si>
    <t xml:space="preserve">Mahmood Ali V&amp;PO sihala</t>
  </si>
  <si>
    <t xml:space="preserve">3691-7</t>
  </si>
  <si>
    <t xml:space="preserve">fazal Karim Vill: Herdoghair PO sihala</t>
  </si>
  <si>
    <t xml:space="preserve">3870-2</t>
  </si>
  <si>
    <t xml:space="preserve">Abdul Hameed Vill: mughalpari PO Sihala</t>
  </si>
  <si>
    <t xml:space="preserve">4746-2</t>
  </si>
  <si>
    <t xml:space="preserve">M.Yasin Vill: Darwala PO Sihala</t>
  </si>
  <si>
    <t xml:space="preserve">4907-3</t>
  </si>
  <si>
    <t xml:space="preserve">Zahid Iqbal V&amp;PO Sihala</t>
  </si>
  <si>
    <t xml:space="preserve">5072-4</t>
  </si>
  <si>
    <t xml:space="preserve">Jannat Bibi Vill: Kangota PO Sihala</t>
  </si>
  <si>
    <t xml:space="preserve">5418-5</t>
  </si>
  <si>
    <t xml:space="preserve">Ghulam Nabi Vill: sihala Khas</t>
  </si>
  <si>
    <t xml:space="preserve">6161-8</t>
  </si>
  <si>
    <t xml:space="preserve">Noor Alam Vill: Darwala PO Sihala</t>
  </si>
  <si>
    <t xml:space="preserve">6430-5</t>
  </si>
  <si>
    <t xml:space="preserve">M.Saddiq Vill: Mughalpari PO Sihala</t>
  </si>
  <si>
    <t xml:space="preserve">6671-4</t>
  </si>
  <si>
    <t xml:space="preserve">G-9/4 I&amp;T Center</t>
  </si>
  <si>
    <t xml:space="preserve">Shella Anjum</t>
  </si>
  <si>
    <t xml:space="preserve">60208-8</t>
  </si>
  <si>
    <t xml:space="preserve">10501-1</t>
  </si>
  <si>
    <t xml:space="preserve">S.Nisar Qutab Jilani</t>
  </si>
  <si>
    <t xml:space="preserve">4604-0</t>
  </si>
  <si>
    <t xml:space="preserve">Lt Col Fazal Ibrahim</t>
  </si>
  <si>
    <t xml:space="preserve">Ahmed Fareed</t>
  </si>
  <si>
    <t xml:space="preserve">Muhammad Ajmal Muddassar</t>
  </si>
  <si>
    <t xml:space="preserve">2519-1</t>
  </si>
  <si>
    <t xml:space="preserve">Muhammad Sultan Shah</t>
  </si>
  <si>
    <t xml:space="preserve">5855-7</t>
  </si>
  <si>
    <t xml:space="preserve">Najam-un-Nisa</t>
  </si>
  <si>
    <t xml:space="preserve">Fazal Mahmood Khan</t>
  </si>
  <si>
    <t xml:space="preserve">Mazhar Jabbar</t>
  </si>
  <si>
    <t xml:space="preserve">Mrs:Salma Rafi</t>
  </si>
  <si>
    <t xml:space="preserve">8869-3</t>
  </si>
  <si>
    <t xml:space="preserve">Humayun Complex Haripur</t>
  </si>
  <si>
    <t xml:space="preserve">Basharat Ahmed C/o HFPL Haripur</t>
  </si>
  <si>
    <t xml:space="preserve">Faqir Muhammad C/o HFPL Haripur</t>
  </si>
  <si>
    <t xml:space="preserve">Aabpara Market</t>
  </si>
  <si>
    <t xml:space="preserve">Muhammad Irshad</t>
  </si>
  <si>
    <t xml:space="preserve">M.I.Asim</t>
  </si>
  <si>
    <t xml:space="preserve">PAF lower Topa Murree</t>
  </si>
  <si>
    <t xml:space="preserve">Muhammad Saeed Vill: Mohra Batnarra PO Lower Topa</t>
  </si>
  <si>
    <t xml:space="preserve">739-4</t>
  </si>
  <si>
    <t xml:space="preserve">Muhamad Shafiq 138, Gali # 10 New Abadi Dharampura Lahore</t>
  </si>
  <si>
    <t xml:space="preserve">838-3</t>
  </si>
  <si>
    <t xml:space="preserve">Qamar Zahoor Vill;Aliot Tehsil Murree</t>
  </si>
  <si>
    <t xml:space="preserve">986-1</t>
  </si>
  <si>
    <t xml:space="preserve">Muhammad Manzoor V&amp;PO Ghel Tehsil Murree</t>
  </si>
  <si>
    <t xml:space="preserve">995-9</t>
  </si>
  <si>
    <t xml:space="preserve">Imtiaz Arshad PAF Inter College Lower Topa</t>
  </si>
  <si>
    <t xml:space="preserve">1005-9</t>
  </si>
  <si>
    <t xml:space="preserve">Muhammad Zaheer 245-B, Satellite Town Gujranwala</t>
  </si>
  <si>
    <t xml:space="preserve">1028-4</t>
  </si>
  <si>
    <t xml:space="preserve">Muhammad Sarfaraz V&amp;PO Sher Bagla Tehsil Murree</t>
  </si>
  <si>
    <t xml:space="preserve">1428-3</t>
  </si>
  <si>
    <t xml:space="preserve">Fazal ellahi V&amp;PO Sher Bagla Tehsil Murree</t>
  </si>
  <si>
    <t xml:space="preserve">2722-0</t>
  </si>
  <si>
    <t xml:space="preserve">Muhammad Saleem Vill: Ghoi, PO Sherbagla Tehsil Murree</t>
  </si>
  <si>
    <t xml:space="preserve">2915-4</t>
  </si>
  <si>
    <t xml:space="preserve">Zubaida Begum V&amp;PO Sher Bagla Tehsil Murree</t>
  </si>
  <si>
    <t xml:space="preserve">2958-0</t>
  </si>
  <si>
    <t xml:space="preserve">Manga Khan V&amp;PO Sherbagla Tehsil Murree</t>
  </si>
  <si>
    <t xml:space="preserve">2992-3</t>
  </si>
  <si>
    <t xml:space="preserve">Zaheer Ahmed V&amp;PO Aliot Tehsil Murree</t>
  </si>
  <si>
    <t xml:space="preserve">3024-0</t>
  </si>
  <si>
    <t xml:space="preserve">Javed  V&amp;PO Sher Bagla Tehsil Murree</t>
  </si>
  <si>
    <t xml:space="preserve">3027-5</t>
  </si>
  <si>
    <t xml:space="preserve">Muhammad Jan Vill: Keri PO Lower Topa Murree</t>
  </si>
  <si>
    <t xml:space="preserve">3129-9</t>
  </si>
  <si>
    <t xml:space="preserve">Muhammad Ishaque V&amp;PO Sher Bagla Tehsil Murree</t>
  </si>
  <si>
    <t xml:space="preserve">3260-4</t>
  </si>
  <si>
    <t xml:space="preserve">Muhammad Razzaq V&amp;PO Sher Bagla Tehsil Murree</t>
  </si>
  <si>
    <t xml:space="preserve">3392-4</t>
  </si>
  <si>
    <t xml:space="preserve">Ikhlaque Ahmed V&amp;PO Sher Bagla Tehsil Murree</t>
  </si>
  <si>
    <t xml:space="preserve">3412-8</t>
  </si>
  <si>
    <t xml:space="preserve">Muhammad Ismail V&amp;PO Sher Bagla Tehsil Murree</t>
  </si>
  <si>
    <t xml:space="preserve">3457-0</t>
  </si>
  <si>
    <t xml:space="preserve">Muhammad Safeer V&amp;PO Sher Bagla Tehsil Murree</t>
  </si>
  <si>
    <t xml:space="preserve">3461-7</t>
  </si>
  <si>
    <t xml:space="preserve">Shakeela Bibi V&amp;PO Sher Bagla Tehsil Murree</t>
  </si>
  <si>
    <t xml:space="preserve">3725-0</t>
  </si>
  <si>
    <t xml:space="preserve">Muhammad Asghar V&amp;PO Ghoi Sher Bagla Murree</t>
  </si>
  <si>
    <t xml:space="preserve">3845-8</t>
  </si>
  <si>
    <t xml:space="preserve">Sajjad Ahmed Vill: Bargran PO sher Bagla Murree</t>
  </si>
  <si>
    <t xml:space="preserve">3865-9</t>
  </si>
  <si>
    <t xml:space="preserve">TCS (Pvt) Ltd Sub Office Murree</t>
  </si>
  <si>
    <t xml:space="preserve">St: Darresh School Murree</t>
  </si>
  <si>
    <t xml:space="preserve">Mansehra Rd Abbottabad</t>
  </si>
  <si>
    <t xml:space="preserve">NWFP</t>
  </si>
  <si>
    <t xml:space="preserve">M/S TCS Sub Office Abbottabad</t>
  </si>
  <si>
    <t xml:space="preserve">PTV Headquarters</t>
  </si>
  <si>
    <t xml:space="preserve">Federal Area</t>
  </si>
  <si>
    <t xml:space="preserve">Jamil Ahmed</t>
  </si>
  <si>
    <t xml:space="preserve">Mrs: Nargis Hashmi</t>
  </si>
  <si>
    <t xml:space="preserve">Shahid</t>
  </si>
  <si>
    <t xml:space="preserve">1977-5</t>
  </si>
  <si>
    <t xml:space="preserve">Railway Road Taxila</t>
  </si>
  <si>
    <t xml:space="preserve">I.H.Shah Vill; Mohra Shah Wali Shah Taxila</t>
  </si>
  <si>
    <t xml:space="preserve">686-9</t>
  </si>
  <si>
    <t xml:space="preserve">Mumtaz Moh: Gheela Khurd Taxila</t>
  </si>
  <si>
    <t xml:space="preserve">1372-3</t>
  </si>
  <si>
    <t xml:space="preserve">N.Mohammad Khurram Paracha Taxila</t>
  </si>
  <si>
    <t xml:space="preserve">1654-0</t>
  </si>
  <si>
    <t xml:space="preserve">Shah Zaman Moh: Inayat Shah Taxila</t>
  </si>
  <si>
    <t xml:space="preserve">1739-8</t>
  </si>
  <si>
    <t xml:space="preserve">B.H.Shah Moh; Eidgah Taxila</t>
  </si>
  <si>
    <t xml:space="preserve">1809-9</t>
  </si>
  <si>
    <t xml:space="preserve">Gohar Rehman Gheela Khurd Taxila</t>
  </si>
  <si>
    <t xml:space="preserve">1744-2</t>
  </si>
  <si>
    <t xml:space="preserve">Shah Inayat MSWS HMC Taxila</t>
  </si>
  <si>
    <t xml:space="preserve">2229-0</t>
  </si>
  <si>
    <t xml:space="preserve">Mrs: Shagufta Misri Road Taxila</t>
  </si>
  <si>
    <t xml:space="preserve">2247-5</t>
  </si>
  <si>
    <t xml:space="preserve">N.Ahmed Moh: Khurram Paracha Taxila</t>
  </si>
  <si>
    <t xml:space="preserve">2752-6</t>
  </si>
  <si>
    <t xml:space="preserve">M.Sadiq C/o M.Bashir R.R. Taxila</t>
  </si>
  <si>
    <t xml:space="preserve">R.H.Shah Mohra Shah Wali Shah Taxila</t>
  </si>
  <si>
    <t xml:space="preserve">3024-3</t>
  </si>
  <si>
    <t xml:space="preserve">Mian Dad Near Railway Station Taxila</t>
  </si>
  <si>
    <t xml:space="preserve">Allah Ditta Near Railway Station Taxila</t>
  </si>
  <si>
    <t xml:space="preserve">3037=7</t>
  </si>
  <si>
    <t xml:space="preserve">A.Saleem Moh; Dhobian Taxila</t>
  </si>
  <si>
    <t xml:space="preserve">3492-0</t>
  </si>
  <si>
    <t xml:space="preserve">Perwaiz Akhter Moh; Mukran Taxila</t>
  </si>
  <si>
    <t xml:space="preserve">3781-9</t>
  </si>
  <si>
    <t xml:space="preserve">Muhammad Iqbal Sabzi Mandi R.R Taxila</t>
  </si>
  <si>
    <t xml:space="preserve">4084-7</t>
  </si>
  <si>
    <t xml:space="preserve">Mst: Gulshanara Moh: Dheri Shani Taxila</t>
  </si>
  <si>
    <t xml:space="preserve">4488-9</t>
  </si>
  <si>
    <t xml:space="preserve">Karam Noor Moh: Gheela Khurd Taxila</t>
  </si>
  <si>
    <t xml:space="preserve">4582-7</t>
  </si>
  <si>
    <t xml:space="preserve">Mst: Munir Nazo Moh: gheela Khurd Taxila</t>
  </si>
  <si>
    <t xml:space="preserve">4589-4</t>
  </si>
  <si>
    <t xml:space="preserve">Zawar Hussain Mohra Shah Wali Shah Taxila</t>
  </si>
  <si>
    <t xml:space="preserve">4719-0</t>
  </si>
  <si>
    <t xml:space="preserve">Mst: Bibi Kubra Moh: Inayat Shah Taxila</t>
  </si>
  <si>
    <t xml:space="preserve">4999-9</t>
  </si>
  <si>
    <t xml:space="preserve">Zulfiqar Ali Moh; Dhoki Taxila</t>
  </si>
  <si>
    <t xml:space="preserve">5080-9</t>
  </si>
  <si>
    <t xml:space="preserve">Afsar Khan V&amp;PO Band Haripur</t>
  </si>
  <si>
    <t xml:space="preserve">5140-4</t>
  </si>
  <si>
    <t xml:space="preserve">Jehan Ara Flat # 7 Anwar Chowk Wah Cantt</t>
  </si>
  <si>
    <t xml:space="preserve">5280-3</t>
  </si>
  <si>
    <t xml:space="preserve">Hassan Din Moh: Inayat Shah Taxila</t>
  </si>
  <si>
    <t xml:space="preserve">5369-3</t>
  </si>
  <si>
    <t xml:space="preserve">Shah Nawaz Mohra Shah Wali Shah Taxila</t>
  </si>
  <si>
    <t xml:space="preserve">5497-0</t>
  </si>
  <si>
    <t xml:space="preserve">Muhammad Aslam Vill: Kango Juma Taxila</t>
  </si>
  <si>
    <t xml:space="preserve">5581-3</t>
  </si>
  <si>
    <t xml:space="preserve">Lal Khan Moh; Jamilabad Sarai Kala Taxila</t>
  </si>
  <si>
    <t xml:space="preserve">5620-0</t>
  </si>
  <si>
    <t xml:space="preserve">M.Gulab Gheela Khurd Taxila</t>
  </si>
  <si>
    <t xml:space="preserve">5794-8</t>
  </si>
  <si>
    <t xml:space="preserve">Muhammad Siddique Vill: Khalera Taxila</t>
  </si>
  <si>
    <t xml:space="preserve">6040-1</t>
  </si>
  <si>
    <t xml:space="preserve">Bushra Bibi Moh: Inayat Shah Taxila</t>
  </si>
  <si>
    <t xml:space="preserve">6058-2</t>
  </si>
  <si>
    <t xml:space="preserve">Rukhsana Shah C/O Jan Health Center RR Taxila</t>
  </si>
  <si>
    <t xml:space="preserve">6139-7</t>
  </si>
  <si>
    <t xml:space="preserve">Abdul Sattar Near ghousia Colony Taxila</t>
  </si>
  <si>
    <t xml:space="preserve">6393-5</t>
  </si>
  <si>
    <t xml:space="preserve">Mushtaq Misri Road Taxila</t>
  </si>
  <si>
    <t xml:space="preserve">6538-8</t>
  </si>
  <si>
    <t xml:space="preserve">M.Zahoor C/o Zahoor Steel &amp; Engg; Taxila</t>
  </si>
  <si>
    <t xml:space="preserve">6969-1</t>
  </si>
  <si>
    <t xml:space="preserve">Ayub V&amp;PO Bhaira Haripur</t>
  </si>
  <si>
    <t xml:space="preserve">7125-3</t>
  </si>
  <si>
    <t xml:space="preserve">Javed Khan Moh: inayat Shah Taxila</t>
  </si>
  <si>
    <t xml:space="preserve">7316-0</t>
  </si>
  <si>
    <t xml:space="preserve">Ghulam Sarwar Vill; Thatta Khaki Taxila</t>
  </si>
  <si>
    <t xml:space="preserve">7373-9</t>
  </si>
  <si>
    <t xml:space="preserve">Muhammad Irshad Moh: Gheelas Khurd Taxila</t>
  </si>
  <si>
    <t xml:space="preserve">60020-1</t>
  </si>
  <si>
    <t xml:space="preserve">Zarina Bibi Vill: Thatta Khaki Taxila</t>
  </si>
  <si>
    <t xml:space="preserve">60053-2</t>
  </si>
  <si>
    <t xml:space="preserve">Ghulam Haider Moh: Mochian Taxila</t>
  </si>
  <si>
    <t xml:space="preserve">60066-2</t>
  </si>
  <si>
    <t xml:space="preserve">Marfa Bibi Moh: Gheela Khurd Taxila</t>
  </si>
  <si>
    <t xml:space="preserve">60164-3</t>
  </si>
  <si>
    <t xml:space="preserve">Gulroze Khan PO Usman Khattar Taxila</t>
  </si>
  <si>
    <t xml:space="preserve">60177-3</t>
  </si>
  <si>
    <t xml:space="preserve">Ms; Yasmin B-62 Nawababad Wah Cantt:</t>
  </si>
  <si>
    <t xml:space="preserve">60230-1</t>
  </si>
  <si>
    <t xml:space="preserve">Mr; Mehboob Moh: gheela Khurd Taxila</t>
  </si>
  <si>
    <t xml:space="preserve">60307-0</t>
  </si>
  <si>
    <t xml:space="preserve">Mrs; Mehboob V&amp;PO Pind Mehri Khanpur</t>
  </si>
  <si>
    <t xml:space="preserve">60329-7</t>
  </si>
  <si>
    <t xml:space="preserve">Nisar Ahmed Moh: Eidgah Taxila</t>
  </si>
  <si>
    <t xml:space="preserve">60336-8</t>
  </si>
  <si>
    <t xml:space="preserve">Zulfiqar Moh: Eidgah Taxila</t>
  </si>
  <si>
    <t xml:space="preserve">60337-6</t>
  </si>
  <si>
    <t xml:space="preserve">Waqar Moh; Eidgah Taxila</t>
  </si>
  <si>
    <t xml:space="preserve">60338-4</t>
  </si>
  <si>
    <t xml:space="preserve">Sabina Vill: Goura PO Sangjani</t>
  </si>
  <si>
    <t xml:space="preserve">60357-7</t>
  </si>
  <si>
    <t xml:space="preserve">Khan Bahadur Vill; Bhir Dargah Taxila</t>
  </si>
  <si>
    <t xml:space="preserve">60430-6</t>
  </si>
  <si>
    <t xml:space="preserve">Malik Mohammad Nawababad Distt; rawalpindi</t>
  </si>
  <si>
    <t xml:space="preserve">60461-0</t>
  </si>
  <si>
    <t xml:space="preserve">Munawar Din Vill: Gango Bahadur Taxila</t>
  </si>
  <si>
    <t xml:space="preserve">60472-4</t>
  </si>
  <si>
    <t xml:space="preserve">Mumtaz Ali HRF Hospital Taxila</t>
  </si>
  <si>
    <t xml:space="preserve">60529-1</t>
  </si>
  <si>
    <t xml:space="preserve">HRF C/o HBL Shaheed-e-Millat Karachi</t>
  </si>
  <si>
    <t xml:space="preserve">HMC C/O HBL CR Faisalabad</t>
  </si>
  <si>
    <t xml:space="preserve">HMC C/O HBL Shaheed-e-Millat Karachi</t>
  </si>
  <si>
    <t xml:space="preserve">HMC Taxila</t>
  </si>
  <si>
    <t xml:space="preserve">HMC C/O HBL Saddar Karachi</t>
  </si>
  <si>
    <t xml:space="preserve">HMC C/O HBL chowk Hall Lahore</t>
  </si>
  <si>
    <t xml:space="preserve">HMC C/O HBL Kot Lakhpat Lahore</t>
  </si>
  <si>
    <t xml:space="preserve">HMC C/O HBL Gulberg Lahore</t>
  </si>
  <si>
    <t xml:space="preserve">HMC C/O HBL Custom House Lahore</t>
  </si>
  <si>
    <t xml:space="preserve">HMC C/o City branch attock</t>
  </si>
  <si>
    <t xml:space="preserve">HMC C/O HBL GHQ Rawalpindi</t>
  </si>
  <si>
    <t xml:space="preserve">HMC C/o HBL rawalpindi Cantt</t>
  </si>
  <si>
    <t xml:space="preserve">HMC C/o HBL Rawalpindi Cantt;</t>
  </si>
  <si>
    <t xml:space="preserve">HMC C/O Masjid Road Sargodha</t>
  </si>
  <si>
    <t xml:space="preserve">HMC C/O Sectt (A) Block Islamabad</t>
  </si>
  <si>
    <t xml:space="preserve">HMC C/O Nawankot Lahore</t>
  </si>
  <si>
    <t xml:space="preserve">SMS Courier</t>
  </si>
  <si>
    <t xml:space="preserve">ITO Taxila</t>
  </si>
  <si>
    <t xml:space="preserve">Shakeel sabri</t>
  </si>
  <si>
    <t xml:space="preserve">Quaid-e-Azam University</t>
  </si>
  <si>
    <t xml:space="preserve">Khalida Ishtiaq</t>
  </si>
  <si>
    <t xml:space="preserve">5683-5</t>
  </si>
  <si>
    <t xml:space="preserve">Rana Tabassum</t>
  </si>
  <si>
    <t xml:space="preserve">2130-6</t>
  </si>
  <si>
    <t xml:space="preserve">K.Haque</t>
  </si>
  <si>
    <t xml:space="preserve">1957-7</t>
  </si>
  <si>
    <t xml:space="preserve">Khalique</t>
  </si>
  <si>
    <t xml:space="preserve">6037-1</t>
  </si>
  <si>
    <t xml:space="preserve">Rizwan </t>
  </si>
  <si>
    <t xml:space="preserve">6833-3</t>
  </si>
  <si>
    <t xml:space="preserve">Naseeb Gul</t>
  </si>
  <si>
    <t xml:space="preserve">3693-2</t>
  </si>
  <si>
    <t xml:space="preserve">643-1</t>
  </si>
  <si>
    <t xml:space="preserve">Waheeduz-Zaman</t>
  </si>
  <si>
    <t xml:space="preserve">Gala Bros</t>
  </si>
  <si>
    <t xml:space="preserve">764-2</t>
  </si>
  <si>
    <t xml:space="preserve">Sofia Khan</t>
  </si>
  <si>
    <t xml:space="preserve">299-3</t>
  </si>
  <si>
    <t xml:space="preserve">6841-1</t>
  </si>
  <si>
    <t xml:space="preserve">8232-25</t>
  </si>
  <si>
    <t xml:space="preserve">Shahid Qureshi</t>
  </si>
  <si>
    <t xml:space="preserve">3787-0</t>
  </si>
  <si>
    <t xml:space="preserve">Jinnah Road Abbottabad</t>
  </si>
  <si>
    <t xml:space="preserve">PMAD C/O Hangu Road Kohat</t>
  </si>
  <si>
    <t xml:space="preserve">Shell Petrol C/O Central branch Karachi</t>
  </si>
  <si>
    <t xml:space="preserve">Fancy Cloth C/o Central branch Karachi</t>
  </si>
  <si>
    <t xml:space="preserve">Haidery Petrol C/o Central branch Karachi</t>
  </si>
  <si>
    <t xml:space="preserve">Public School C/o Central branch Karachi</t>
  </si>
  <si>
    <t xml:space="preserve">Plalace Hotel C/O Central branch Karachi</t>
  </si>
  <si>
    <t xml:space="preserve">Palace Hotel C/O Central branch Karachi</t>
  </si>
  <si>
    <t xml:space="preserve">AMC C/O corporate Br; Karachi</t>
  </si>
  <si>
    <t xml:space="preserve">PIPS C/o Service branch Rawalpindi</t>
  </si>
  <si>
    <t xml:space="preserve">Tarul-olum Arabia C/o Katupura LHR</t>
  </si>
  <si>
    <t xml:space="preserve">APS C/O Clifton branch Karachi</t>
  </si>
  <si>
    <t xml:space="preserve">Gul Zaib C/O DHS branch Karachi</t>
  </si>
  <si>
    <t xml:space="preserve">Arshad C/o Ghalla Mandi Gujranwala</t>
  </si>
  <si>
    <t xml:space="preserve">Mukhtar Khan C/o HBL Rawalpindi Cantt:</t>
  </si>
  <si>
    <t xml:space="preserve">Nadeem Mansoor C/O HBL Rawalpindi Cantt</t>
  </si>
  <si>
    <t xml:space="preserve">Haroon Iqbal C/O Rawalpindi Cantt</t>
  </si>
  <si>
    <t xml:space="preserve">Saif-ur-Rehman C/o PAF Shaheen Karachi</t>
  </si>
  <si>
    <t xml:space="preserve">Qazi Mazhar C/O Punjab University Lahore</t>
  </si>
  <si>
    <t xml:space="preserve">Zohaib Anwar C/o Punjab University Lahore</t>
  </si>
  <si>
    <t xml:space="preserve">Ishaqul Haq C/O G-9/4 I&amp;T Center Islamabad</t>
  </si>
  <si>
    <t xml:space="preserve">Green House C/o services branch Rawalpindi</t>
  </si>
  <si>
    <t xml:space="preserve">Mrs; Surriya C/o Clifton branch Karachi</t>
  </si>
  <si>
    <t xml:space="preserve">Aurangzeb Khushki Bara Nowsehera</t>
  </si>
  <si>
    <t xml:space="preserve">M.Irshad C/O LDA Plaza Lahore</t>
  </si>
  <si>
    <t xml:space="preserve">Mrs; Nasreen C/o MB Muzaffarabad AK</t>
  </si>
  <si>
    <t xml:space="preserve">M.Jamil C/O Civil Lines Lahore</t>
  </si>
  <si>
    <t xml:space="preserve">Raja Shamrez Sherwan Khurd </t>
  </si>
  <si>
    <t xml:space="preserve">Sarwar Sultan Main Bazaar Havelian</t>
  </si>
  <si>
    <t xml:space="preserve">Ishtiaq C/O Main Bazaar Havelian</t>
  </si>
  <si>
    <t xml:space="preserve">Shakeel Ahmed C/o Main Bz; Havelian</t>
  </si>
  <si>
    <t xml:space="preserve">Javed C/O MB Havelian</t>
  </si>
  <si>
    <t xml:space="preserve">Zeshan C/O MB Havelian</t>
  </si>
  <si>
    <t xml:space="preserve">M.Arshad Khan Bahawalpur Cantt</t>
  </si>
  <si>
    <t xml:space="preserve">370541/</t>
  </si>
  <si>
    <t xml:space="preserve">Ghazanfar Ali UET Taxila</t>
  </si>
  <si>
    <t xml:space="preserve">M.Mushtaq C/O MB Haripur</t>
  </si>
  <si>
    <t xml:space="preserve">Shabbir Ahmed C/o MB Haripur</t>
  </si>
  <si>
    <t xml:space="preserve">Nadeem Ahmed GT road Gujranwala</t>
  </si>
  <si>
    <t xml:space="preserve">M.Qazi Poultry CR DIKhan</t>
  </si>
  <si>
    <t xml:space="preserve">Mehboobul Haque Gharibpura Gujranwala</t>
  </si>
  <si>
    <t xml:space="preserve">S.Wajid A .Bakry Kehkashan Karachi</t>
  </si>
  <si>
    <t xml:space="preserve">Zia-ur-Rehman Aabpara Mkt Islamabad</t>
  </si>
  <si>
    <t xml:space="preserve">Safir Ahmed SMH Soceity Karachi</t>
  </si>
  <si>
    <t xml:space="preserve">M.Naeem Haidery Cloth Karachi</t>
  </si>
  <si>
    <t xml:space="preserve">Jamsheed Auto Dheri Hasanabdal</t>
  </si>
  <si>
    <t xml:space="preserve">Faisal Zaib Dheri Hasanabdal</t>
  </si>
  <si>
    <t xml:space="preserve">Iqra Academy Bank Square Peshawar</t>
  </si>
  <si>
    <t xml:space="preserve">Khalid Mehmood Main Bazaar Chichawatni</t>
  </si>
  <si>
    <t xml:space="preserve">Khalid Mehmood Engg; University Lahore</t>
  </si>
  <si>
    <t xml:space="preserve">Shaukat Hussain Engg; University Lahore</t>
  </si>
  <si>
    <t xml:space="preserve">PMA Liaquat Bazaar Quetta</t>
  </si>
  <si>
    <t xml:space="preserve">Capt; Dawood SITE Hyderabad</t>
  </si>
  <si>
    <t xml:space="preserve">Capt; Dawood Sialkot Cantt</t>
  </si>
  <si>
    <t xml:space="preserve">Ahmed Malik Thoro Ponch AK</t>
  </si>
  <si>
    <t xml:space="preserve">Sadiq Awan Drigh Colony Karachi</t>
  </si>
  <si>
    <t xml:space="preserve">Khalida Faiz Bohra Bazaar Karachi</t>
  </si>
  <si>
    <t xml:space="preserve">Mir Hussain Shahbaz Ghari Okara</t>
  </si>
  <si>
    <t xml:space="preserve">Saif-ur-Rehman Kili Shaozai</t>
  </si>
  <si>
    <t xml:space="preserve">M.Khalid Bara Khyber Agency</t>
  </si>
  <si>
    <t xml:space="preserve">M.Farid</t>
  </si>
  <si>
    <t xml:space="preserve">M.saleem</t>
  </si>
  <si>
    <t xml:space="preserve">14344-4</t>
  </si>
  <si>
    <t xml:space="preserve">Hamida Begum</t>
  </si>
  <si>
    <t xml:space="preserve">Lt; Col Imtiaz Ahmed</t>
  </si>
  <si>
    <t xml:space="preserve">Khaliq Shah</t>
  </si>
  <si>
    <t xml:space="preserve">Gul Faraz</t>
  </si>
  <si>
    <t xml:space="preserve">Junaid Khan</t>
  </si>
  <si>
    <t xml:space="preserve">Abdul Karim</t>
  </si>
  <si>
    <t xml:space="preserve">11410-5</t>
  </si>
  <si>
    <t xml:space="preserve">CDsB Misc</t>
  </si>
  <si>
    <t xml:space="preserve">Shazia Akhter</t>
  </si>
  <si>
    <t xml:space="preserve">18866-7</t>
  </si>
  <si>
    <t xml:space="preserve">Amjid Ali</t>
  </si>
  <si>
    <t xml:space="preserve">21598-2</t>
  </si>
  <si>
    <t xml:space="preserve">Khadija Beg</t>
  </si>
  <si>
    <t xml:space="preserve">Shazadi Amber</t>
  </si>
  <si>
    <t xml:space="preserve">M.ashraf</t>
  </si>
  <si>
    <t xml:space="preserve">2287-6</t>
  </si>
  <si>
    <t xml:space="preserve">M.Naeem </t>
  </si>
  <si>
    <t xml:space="preserve">25458-1</t>
  </si>
  <si>
    <t xml:space="preserve">Capt; M.irshad Raja</t>
  </si>
  <si>
    <t xml:space="preserve">M.Shakoor</t>
  </si>
  <si>
    <t xml:space="preserve">777-3</t>
  </si>
  <si>
    <t xml:space="preserve">M.Iqbal  </t>
  </si>
  <si>
    <t xml:space="preserve">Major Saeed-ul-Hasam</t>
  </si>
  <si>
    <t xml:space="preserve">Sain Muhammad</t>
  </si>
  <si>
    <t xml:space="preserve">Haji M.Rafiq</t>
  </si>
  <si>
    <t xml:space="preserve">Mohra Shah Wali Shah</t>
  </si>
  <si>
    <t xml:space="preserve">S.Fida Hussain HMC Taxila</t>
  </si>
  <si>
    <t xml:space="preserve">832-3</t>
  </si>
  <si>
    <t xml:space="preserve">Jahandad Vill; Usman Khattar Taxila</t>
  </si>
  <si>
    <t xml:space="preserve">4868-7</t>
  </si>
  <si>
    <t xml:space="preserve">Ms: Rizwana F-2-40 HFF Colony Taxila</t>
  </si>
  <si>
    <t xml:space="preserve">5548-9</t>
  </si>
  <si>
    <t xml:space="preserve">Touqeer Jamal H: #17 St# 12 S-Block Multan</t>
  </si>
  <si>
    <t xml:space="preserve">8179-8</t>
  </si>
  <si>
    <t xml:space="preserve">Safdar Ali Mauza Nazim Din Depalpur</t>
  </si>
  <si>
    <t xml:space="preserve">8370-9</t>
  </si>
  <si>
    <t xml:space="preserve">Abdul Shakoor Madina Bekery Ahata Taxila</t>
  </si>
  <si>
    <t xml:space="preserve">11319-4</t>
  </si>
  <si>
    <t xml:space="preserve">Khali-ur-Rehman Vill; Bhalser P.O Taxila</t>
  </si>
  <si>
    <t xml:space="preserve">11646-8</t>
  </si>
  <si>
    <t xml:space="preserve">F/6 Super Market</t>
  </si>
  <si>
    <t xml:space="preserve">9633-2</t>
  </si>
  <si>
    <t xml:space="preserve">Officer of AGPR</t>
  </si>
  <si>
    <t xml:space="preserve">Dr. M.Arshad</t>
  </si>
  <si>
    <t xml:space="preserve">1161-3</t>
  </si>
  <si>
    <t xml:space="preserve">Shahid P.No: 469162</t>
  </si>
  <si>
    <t xml:space="preserve">10911-5</t>
  </si>
  <si>
    <t xml:space="preserve">Azram Jan R.No: 958837</t>
  </si>
  <si>
    <t xml:space="preserve">Zia-ul-Hussain</t>
  </si>
  <si>
    <t xml:space="preserve">360-7</t>
  </si>
  <si>
    <t xml:space="preserve">Mrs; Sarwar Ahmed</t>
  </si>
  <si>
    <t xml:space="preserve">Punjar</t>
  </si>
  <si>
    <t xml:space="preserve">Lal Khan V&amp;PO Punjar </t>
  </si>
  <si>
    <t xml:space="preserve">148-4</t>
  </si>
  <si>
    <t xml:space="preserve">Muhammad Sultan Head Master Primary School punjar</t>
  </si>
  <si>
    <t xml:space="preserve">209-8</t>
  </si>
  <si>
    <t xml:space="preserve">Gulab Jan Vill; Pana PO Soon Tehsil Kahuta.</t>
  </si>
  <si>
    <t xml:space="preserve">364-7</t>
  </si>
  <si>
    <t xml:space="preserve">Shazia Pervez V&amp;PO Punjar Tehsil Kahuta.</t>
  </si>
  <si>
    <t xml:space="preserve">1401-1</t>
  </si>
  <si>
    <t xml:space="preserve">Nasim Akhter Vill; Baratian PO Punjar Tehsil Kahuta</t>
  </si>
  <si>
    <t xml:space="preserve">1540-2</t>
  </si>
  <si>
    <t xml:space="preserve">Zahoor Ahmed Vill: Khoian Tehsil Kahuta</t>
  </si>
  <si>
    <t xml:space="preserve">1627-6</t>
  </si>
  <si>
    <t xml:space="preserve">Auranzeb Vill; Moreen PO Narrar Tehsil Kahuta</t>
  </si>
  <si>
    <t xml:space="preserve">1629-2</t>
  </si>
  <si>
    <t xml:space="preserve">Ali Asghar Vill; Degal PO Narrar Tehsil Kahuta</t>
  </si>
  <si>
    <t xml:space="preserve">1870-0</t>
  </si>
  <si>
    <t xml:space="preserve">Abdul Rauf Vill; Behand PO Punjar</t>
  </si>
  <si>
    <t xml:space="preserve">2221-2</t>
  </si>
  <si>
    <t xml:space="preserve">Makbar Jan Vill; Slamber Tehsil Kahuta</t>
  </si>
  <si>
    <t xml:space="preserve">2392-6</t>
  </si>
  <si>
    <t xml:space="preserve">Ishfaq Ahmed Vill; Degal PO Narrar Tehsil Kahuta</t>
  </si>
  <si>
    <t xml:space="preserve">60121-4</t>
  </si>
  <si>
    <t xml:space="preserve">Muhammad Azam Vill; Kuluaian PO Punjar Tehsil Kahuta</t>
  </si>
  <si>
    <t xml:space="preserve">60193-9</t>
  </si>
  <si>
    <t xml:space="preserve">Azhar Hussain Vill; Sooha PO Punjar Tehsil Kahuta</t>
  </si>
  <si>
    <t xml:space="preserve">60213-2</t>
  </si>
  <si>
    <t xml:space="preserve">Kahuta</t>
  </si>
  <si>
    <t xml:space="preserve">Aziz Bibi A-92 Moh; Chamba Kahuta</t>
  </si>
  <si>
    <t xml:space="preserve">5344-5</t>
  </si>
  <si>
    <t xml:space="preserve">Zaib-un-Nisa V&amp;PO Hardoghar Kahuta</t>
  </si>
  <si>
    <t xml:space="preserve">8755-1</t>
  </si>
  <si>
    <t xml:space="preserve">Sardar Muhammad Vill; Chatrah PO Mughal Kahuta</t>
  </si>
  <si>
    <t xml:space="preserve">9904-5</t>
  </si>
  <si>
    <t xml:space="preserve">Kaniz Fatima A-130 Moh; Shanam Kahuta</t>
  </si>
  <si>
    <t xml:space="preserve">11313-9</t>
  </si>
  <si>
    <t xml:space="preserve">0101</t>
  </si>
  <si>
    <t xml:space="preserve">Ali Pur</t>
  </si>
  <si>
    <t xml:space="preserve">Allah Bakhsh, Mouza Banday Shah.</t>
  </si>
  <si>
    <t xml:space="preserve">2725-0</t>
  </si>
  <si>
    <t xml:space="preserve">Muhammad Ali, Mouza Jhalarin.</t>
  </si>
  <si>
    <t xml:space="preserve">4217-4</t>
  </si>
  <si>
    <t xml:space="preserve">Mehar Ali, Mouza Bait Nabi Shah.</t>
  </si>
  <si>
    <t xml:space="preserve">4170-2</t>
  </si>
  <si>
    <t xml:space="preserve">Saeed Ahmed, Seetpur.</t>
  </si>
  <si>
    <t xml:space="preserve">10114-0</t>
  </si>
  <si>
    <t xml:space="preserve">Hazoor Bakhsh, Mouza Damar Wala.</t>
  </si>
  <si>
    <t xml:space="preserve">6372-2</t>
  </si>
  <si>
    <t xml:space="preserve">Mushtaq Ahmed, Seetpur.</t>
  </si>
  <si>
    <t xml:space="preserve">11007-7</t>
  </si>
  <si>
    <t xml:space="preserve">Miss Barkat Jahan, Head Punjnad.</t>
  </si>
  <si>
    <t xml:space="preserve">1468-0</t>
  </si>
  <si>
    <t xml:space="preserve">Hazoor Bakhsh, Mouza Ali Wali.</t>
  </si>
  <si>
    <t xml:space="preserve">2825-8</t>
  </si>
  <si>
    <t xml:space="preserve">Zafar Ali, W. No-2, Alipur.</t>
  </si>
  <si>
    <t xml:space="preserve">1945-1</t>
  </si>
  <si>
    <t xml:space="preserve">Ghulam Hussain, Mouza Baqar Shah.</t>
  </si>
  <si>
    <t xml:space="preserve">2777-4</t>
  </si>
  <si>
    <t xml:space="preserve">Fazal Hussain, Mouza Bait Nabi Shah.</t>
  </si>
  <si>
    <t xml:space="preserve">4266-3</t>
  </si>
  <si>
    <t xml:space="preserve">Abdul Khaliq, Seetpur.</t>
  </si>
  <si>
    <t xml:space="preserve">10919-3</t>
  </si>
  <si>
    <t xml:space="preserve">Abdul Ghafoor, Iqbal Market, Alipur.</t>
  </si>
  <si>
    <t xml:space="preserve">1897-8</t>
  </si>
  <si>
    <t xml:space="preserve">Azhar Shahzad, Head Punjnad.</t>
  </si>
  <si>
    <t xml:space="preserve">4423-1</t>
  </si>
  <si>
    <t xml:space="preserve">Habib Ali, W. No-2, Alipur.</t>
  </si>
  <si>
    <t xml:space="preserve">2798-3</t>
  </si>
  <si>
    <t xml:space="preserve">Khuda Bakhsh, Seetpur.</t>
  </si>
  <si>
    <t xml:space="preserve">10657-3</t>
  </si>
  <si>
    <t xml:space="preserve">Abdul Latif, Chowk Permit.</t>
  </si>
  <si>
    <t xml:space="preserve">1249-3</t>
  </si>
  <si>
    <t xml:space="preserve">Ali Murad, Mouza Gabar Arain.</t>
  </si>
  <si>
    <t xml:space="preserve">1485-7</t>
  </si>
  <si>
    <t xml:space="preserve">Abdul Razzaq, Seetpur.</t>
  </si>
  <si>
    <t xml:space="preserve">10732-9</t>
  </si>
  <si>
    <t xml:space="preserve">Maqbool Ahmed, Mouza Lati Shah Wali.</t>
  </si>
  <si>
    <t xml:space="preserve">3078-6</t>
  </si>
  <si>
    <t xml:space="preserve">Rasool Bakhsh, Seetpur.</t>
  </si>
  <si>
    <t xml:space="preserve">11267-4</t>
  </si>
  <si>
    <t xml:space="preserve">Khadim Hussain, Seetpur.</t>
  </si>
  <si>
    <t xml:space="preserve">11463-6</t>
  </si>
  <si>
    <t xml:space="preserve">0106</t>
  </si>
  <si>
    <t xml:space="preserve">Main Branch, D.G.Khan</t>
  </si>
  <si>
    <t xml:space="preserve">M. Bilal</t>
  </si>
  <si>
    <t xml:space="preserve">Jamia Rehmania</t>
  </si>
  <si>
    <t xml:space="preserve">Mohammad Akhtar</t>
  </si>
  <si>
    <t xml:space="preserve">Shah Ahmed</t>
  </si>
  <si>
    <t xml:space="preserve">G. Abbas</t>
  </si>
  <si>
    <t xml:space="preserve">G. Rasool</t>
  </si>
  <si>
    <t xml:space="preserve">Korah Khan</t>
  </si>
  <si>
    <t xml:space="preserve">Ellahi Bakhsh</t>
  </si>
  <si>
    <t xml:space="preserve">Boota </t>
  </si>
  <si>
    <t xml:space="preserve">Al-Farooq</t>
  </si>
  <si>
    <t xml:space="preserve">Allah Bachaya</t>
  </si>
  <si>
    <t xml:space="preserve">Naseer</t>
  </si>
  <si>
    <t xml:space="preserve">Ch. Faiz Muhammad</t>
  </si>
  <si>
    <t xml:space="preserve">073928/01</t>
  </si>
  <si>
    <t xml:space="preserve">Mazhar Basir</t>
  </si>
  <si>
    <t xml:space="preserve">609038/02</t>
  </si>
  <si>
    <t xml:space="preserve">Robina Mai</t>
  </si>
  <si>
    <t xml:space="preserve">Shafique</t>
  </si>
  <si>
    <t xml:space="preserve">Shama</t>
  </si>
  <si>
    <t xml:space="preserve">Shirazi Trading</t>
  </si>
  <si>
    <t xml:space="preserve">Altaf Hussain</t>
  </si>
  <si>
    <t xml:space="preserve">0118</t>
  </si>
  <si>
    <t xml:space="preserve">Main Branch, Khanewal</t>
  </si>
  <si>
    <t xml:space="preserve">Abdul Majid</t>
  </si>
  <si>
    <t xml:space="preserve">335740-3</t>
  </si>
  <si>
    <t xml:space="preserve">335741-4</t>
  </si>
  <si>
    <t xml:space="preserve">211279-1</t>
  </si>
  <si>
    <t xml:space="preserve">Abdul Qayum</t>
  </si>
  <si>
    <t xml:space="preserve">892007-7</t>
  </si>
  <si>
    <t xml:space="preserve">Hussain Bibi</t>
  </si>
  <si>
    <t xml:space="preserve">970974-31</t>
  </si>
  <si>
    <t xml:space="preserve">Munir Masih</t>
  </si>
  <si>
    <t xml:space="preserve">971119-76</t>
  </si>
  <si>
    <t xml:space="preserve">Sardaran Bibi</t>
  </si>
  <si>
    <t xml:space="preserve">971126-80</t>
  </si>
  <si>
    <t xml:space="preserve">Saleem Pervaiz</t>
  </si>
  <si>
    <t xml:space="preserve">035346-1</t>
  </si>
  <si>
    <t xml:space="preserve">Javaid Shahid</t>
  </si>
  <si>
    <t xml:space="preserve">035347-2</t>
  </si>
  <si>
    <t xml:space="preserve">Gulzar Masih</t>
  </si>
  <si>
    <t xml:space="preserve">035855-6</t>
  </si>
  <si>
    <t xml:space="preserve">0148</t>
  </si>
  <si>
    <t xml:space="preserve">Akbar Road, Multan</t>
  </si>
  <si>
    <t xml:space="preserve">Abdul Waheed, H.no-18, Nishat Road, Multan.</t>
  </si>
  <si>
    <t xml:space="preserve">99997-</t>
  </si>
  <si>
    <t xml:space="preserve">Mehmood Alam, Bohar Gate, Multan.</t>
  </si>
  <si>
    <t xml:space="preserve">Asher Khan, Double Phattak, Multan.</t>
  </si>
  <si>
    <t xml:space="preserve">Saleem Gulzar, W.No.9, Chowk Shah Alam, Multan.</t>
  </si>
  <si>
    <t xml:space="preserve">Zulfiqar, H.no. 2626, Mohallah Gharibabad, Multan.</t>
  </si>
  <si>
    <t xml:space="preserve">8704-8</t>
  </si>
  <si>
    <t xml:space="preserve">Majeeda Begum, Taimoor Road, Multan.</t>
  </si>
  <si>
    <t xml:space="preserve">99997-22</t>
  </si>
  <si>
    <t xml:space="preserve">CD Misc</t>
  </si>
  <si>
    <t xml:space="preserve">Majeeda Begum, Railway Road, Multan.</t>
  </si>
  <si>
    <t xml:space="preserve">Asma Gerdazi, Abdali Road, Multan.</t>
  </si>
  <si>
    <t xml:space="preserve">Muhammad Rafiq, Haram Gate, Multan.</t>
  </si>
  <si>
    <t xml:space="preserve">0149</t>
  </si>
  <si>
    <t xml:space="preserve">Chowk Bazar, Multan.</t>
  </si>
  <si>
    <t xml:space="preserve">Liaqat Ali Kalay Mandi, Kup Bazar, Multan.</t>
  </si>
  <si>
    <t xml:space="preserve">Noor Mohammad, Chowk Bazar, Hussain Agahi, Multan.</t>
  </si>
  <si>
    <t xml:space="preserve">0150</t>
  </si>
  <si>
    <t xml:space="preserve">Hussain Agahi, Multan</t>
  </si>
  <si>
    <t xml:space="preserve">Muhammad Qurban</t>
  </si>
  <si>
    <t xml:space="preserve">Samiullah</t>
  </si>
  <si>
    <t xml:space="preserve">Ch.Muhammad Hussain</t>
  </si>
  <si>
    <t xml:space="preserve">Masoom Ahmed</t>
  </si>
  <si>
    <t xml:space="preserve">Muhammad Yousaf</t>
  </si>
  <si>
    <t xml:space="preserve">480169/01</t>
  </si>
  <si>
    <t xml:space="preserve">Musaddiq Hussain</t>
  </si>
  <si>
    <t xml:space="preserve">Muhammad Asad</t>
  </si>
  <si>
    <t xml:space="preserve">743869/09</t>
  </si>
  <si>
    <t xml:space="preserve">M.Afaq</t>
  </si>
  <si>
    <t xml:space="preserve">930077/03</t>
  </si>
  <si>
    <t xml:space="preserve">930083/04</t>
  </si>
  <si>
    <t xml:space="preserve">930086/05</t>
  </si>
  <si>
    <t xml:space="preserve">930103/06</t>
  </si>
  <si>
    <t xml:space="preserve">285919/09</t>
  </si>
  <si>
    <t xml:space="preserve">M. Arshad</t>
  </si>
  <si>
    <t xml:space="preserve">78595/26</t>
  </si>
  <si>
    <t xml:space="preserve">m. Liaquat</t>
  </si>
  <si>
    <t xml:space="preserve">195727/12</t>
  </si>
  <si>
    <t xml:space="preserve">Abdullah Khan</t>
  </si>
  <si>
    <t xml:space="preserve">Nadeem</t>
  </si>
  <si>
    <t xml:space="preserve">297144/04</t>
  </si>
  <si>
    <t xml:space="preserve">KhawajaMasood</t>
  </si>
  <si>
    <t xml:space="preserve">ICI</t>
  </si>
  <si>
    <t xml:space="preserve">590860/04</t>
  </si>
  <si>
    <t xml:space="preserve">590863/07</t>
  </si>
  <si>
    <t xml:space="preserve">M.Tariq</t>
  </si>
  <si>
    <t xml:space="preserve">870878/10</t>
  </si>
  <si>
    <t xml:space="preserve">Imtiaz</t>
  </si>
  <si>
    <t xml:space="preserve">492017/04</t>
  </si>
  <si>
    <t xml:space="preserve">Ghouri</t>
  </si>
  <si>
    <t xml:space="preserve">492018/05</t>
  </si>
  <si>
    <t xml:space="preserve">Nadia</t>
  </si>
  <si>
    <t xml:space="preserve">590861/05</t>
  </si>
  <si>
    <t xml:space="preserve">590862/06</t>
  </si>
  <si>
    <t xml:space="preserve">M. Yasin</t>
  </si>
  <si>
    <t xml:space="preserve">184568/01</t>
  </si>
  <si>
    <t xml:space="preserve">Javaid</t>
  </si>
  <si>
    <t xml:space="preserve">364125/24</t>
  </si>
  <si>
    <t xml:space="preserve">802693/03</t>
  </si>
  <si>
    <t xml:space="preserve">s.Haider</t>
  </si>
  <si>
    <t xml:space="preserve">456531/03</t>
  </si>
  <si>
    <t xml:space="preserve">Fatima</t>
  </si>
  <si>
    <t xml:space="preserve">970913/1</t>
  </si>
  <si>
    <t xml:space="preserve">Muhammad Waseem</t>
  </si>
  <si>
    <t xml:space="preserve">242545/140</t>
  </si>
  <si>
    <t xml:space="preserve">Saajid</t>
  </si>
  <si>
    <t xml:space="preserve">587251/06</t>
  </si>
  <si>
    <t xml:space="preserve">Chiragh Ali</t>
  </si>
  <si>
    <t xml:space="preserve">0165</t>
  </si>
  <si>
    <t xml:space="preserve">Shujabad </t>
  </si>
  <si>
    <t xml:space="preserve">Muhammad Ramzan, Matotli, Shujabad.</t>
  </si>
  <si>
    <t xml:space="preserve">12542-9</t>
  </si>
  <si>
    <t xml:space="preserve">99997-9</t>
  </si>
  <si>
    <t xml:space="preserve">MISC SB</t>
  </si>
  <si>
    <t xml:space="preserve">Khadim Hussain, Mouza Ponta, Shujabad.</t>
  </si>
  <si>
    <t xml:space="preserve">10737-5</t>
  </si>
  <si>
    <t xml:space="preserve">Allah Ditta, Near Riaz Cotton Factory, Shujabad.</t>
  </si>
  <si>
    <t xml:space="preserve">14102-7</t>
  </si>
  <si>
    <t xml:space="preserve">Ali Sher</t>
  </si>
  <si>
    <t xml:space="preserve">Saghir Muhammad, Mari Noon, Shujabad.</t>
  </si>
  <si>
    <t xml:space="preserve">3738-5</t>
  </si>
  <si>
    <t xml:space="preserve">Samait Khan, Chah Dhoraywala, Shujabad.</t>
  </si>
  <si>
    <t xml:space="preserve">13688-1</t>
  </si>
  <si>
    <t xml:space="preserve">Sohrab Khan, Faiz Colony, Shujabad.</t>
  </si>
  <si>
    <t xml:space="preserve">14484-9</t>
  </si>
  <si>
    <t xml:space="preserve">Abdul Razzaq,</t>
  </si>
  <si>
    <t xml:space="preserve">Abdul Khaliq, Chowk Mousa, Sikandarabad, Shujabad.</t>
  </si>
  <si>
    <t xml:space="preserve">8945-3</t>
  </si>
  <si>
    <t xml:space="preserve">Jamil Ahmed, Sarkali Gali, Shujabad.</t>
  </si>
  <si>
    <t xml:space="preserve">13201-1</t>
  </si>
  <si>
    <t xml:space="preserve">Robina Kausar, 85-Qasim Road, Shujabad.</t>
  </si>
  <si>
    <t xml:space="preserve">12833-3</t>
  </si>
  <si>
    <t xml:space="preserve">Muhammad Yar, Mari Noon, Shujabad.</t>
  </si>
  <si>
    <t xml:space="preserve">9491-6</t>
  </si>
  <si>
    <t xml:space="preserve">Ghulam Mohy uddin, Shahpur, Shujabad.</t>
  </si>
  <si>
    <t xml:space="preserve">6246-1</t>
  </si>
  <si>
    <t xml:space="preserve">Abdul Razzaq, Chah Dhoraywala, Shujabad.</t>
  </si>
  <si>
    <t xml:space="preserve">8536-7</t>
  </si>
  <si>
    <t xml:space="preserve">Riaz Ahmed,</t>
  </si>
  <si>
    <t xml:space="preserve">Wali Muhammad, Chak Sarai, Shujabad.</t>
  </si>
  <si>
    <t xml:space="preserve">14345-8</t>
  </si>
  <si>
    <t xml:space="preserve">Khadim Hussain, Mouza Bait Qaisar, Shujabad.</t>
  </si>
  <si>
    <t xml:space="preserve">11223-1</t>
  </si>
  <si>
    <t xml:space="preserve">Muhammad Shafi </t>
  </si>
  <si>
    <t xml:space="preserve">Karam Hussain, Chah Janowala, Shujabad.</t>
  </si>
  <si>
    <t xml:space="preserve">1348-2</t>
  </si>
  <si>
    <t xml:space="preserve">Qadir Bakhsh, Mouza Talkot, Shujabad.</t>
  </si>
  <si>
    <t xml:space="preserve">7695-4</t>
  </si>
  <si>
    <t xml:space="preserve">Abfal ul Wahab, Abu Turab Colony, Multan.</t>
  </si>
  <si>
    <t xml:space="preserve">Muhammad Shafi, Chah Dangrainwala, Shujabad.</t>
  </si>
  <si>
    <t xml:space="preserve">1476-0</t>
  </si>
  <si>
    <t xml:space="preserve">Allah Dad, Basti Ahmpur Raja Ram, Shujabad.</t>
  </si>
  <si>
    <t xml:space="preserve">12310-1</t>
  </si>
  <si>
    <t xml:space="preserve">Allah Yar, Chak Sardar Pur, Shujabad.</t>
  </si>
  <si>
    <t xml:space="preserve">1312-7</t>
  </si>
  <si>
    <t xml:space="preserve">Muhammad Tahir, Ghallah Mandi, Shujabad.</t>
  </si>
  <si>
    <t xml:space="preserve">8619-8</t>
  </si>
  <si>
    <t xml:space="preserve">Riaz Hussain, P/O Basti Mithu, Shujabad.</t>
  </si>
  <si>
    <t xml:space="preserve">7050-8</t>
  </si>
  <si>
    <t xml:space="preserve">Shagufta Behram, Kothi Rahimabad, Shujabad.</t>
  </si>
  <si>
    <t xml:space="preserve">3608-1</t>
  </si>
  <si>
    <t xml:space="preserve">Muhammad Sharif, Raja Ram, Shujabad.</t>
  </si>
  <si>
    <t xml:space="preserve">13896-5</t>
  </si>
  <si>
    <t xml:space="preserve">Muhammad Amin, Chah Gulwala, Shujabad.</t>
  </si>
  <si>
    <t xml:space="preserve">14291-5</t>
  </si>
  <si>
    <t xml:space="preserve">Hussain Bakhsh, Sikandarabad, Shujabad.</t>
  </si>
  <si>
    <t xml:space="preserve">13352-4</t>
  </si>
  <si>
    <t xml:space="preserve">Muhammad Ali, Chah Tiratwala, Shujabad.</t>
  </si>
  <si>
    <t xml:space="preserve">13877-2</t>
  </si>
  <si>
    <t xml:space="preserve">Javed Ali Shah, Shujabad.</t>
  </si>
  <si>
    <t xml:space="preserve">10452-8</t>
  </si>
  <si>
    <t xml:space="preserve">Muhammad Zareef, Mouza Jhangi, Shujabad.</t>
  </si>
  <si>
    <t xml:space="preserve">11446-0</t>
  </si>
  <si>
    <t xml:space="preserve">Muhammad Shafiq, Baloch Colony,Shujabad.</t>
  </si>
  <si>
    <t xml:space="preserve">12923-5</t>
  </si>
  <si>
    <t xml:space="preserve">Samia, Lal Bagh, Shujabad.</t>
  </si>
  <si>
    <t xml:space="preserve">8410-0</t>
  </si>
  <si>
    <t xml:space="preserve">Khuda Bakhsh, Chah Altafwala, Shujabad.</t>
  </si>
  <si>
    <t xml:space="preserve">13762-9</t>
  </si>
  <si>
    <t xml:space="preserve">Muhammad Zareef, Shahpur Ubha, Shujabad.</t>
  </si>
  <si>
    <t xml:space="preserve">10346-8</t>
  </si>
  <si>
    <t xml:space="preserve">Usama, Lal Bagh, Shujabad.</t>
  </si>
  <si>
    <t xml:space="preserve">8409-8</t>
  </si>
  <si>
    <t xml:space="preserve">Muhammad Hanif, Chah Ahmedwala, Shujabad.</t>
  </si>
  <si>
    <t xml:space="preserve">9875-7</t>
  </si>
  <si>
    <t xml:space="preserve">Mazari Shah,</t>
  </si>
  <si>
    <t xml:space="preserve">Nazeer Ahmed</t>
  </si>
  <si>
    <t xml:space="preserve">Muhammad Akram, Chah Muftiwala, Shujabad.</t>
  </si>
  <si>
    <t xml:space="preserve">13942-2</t>
  </si>
  <si>
    <t xml:space="preserve">Muhammad Hashim, Basti Muhammadpur, Shujabad.</t>
  </si>
  <si>
    <t xml:space="preserve">8641-9</t>
  </si>
  <si>
    <t xml:space="preserve">Liaqat Ali Khan, Rajput Colony, Shujabad.</t>
  </si>
  <si>
    <t xml:space="preserve">Mushtaq Ahmed,</t>
  </si>
  <si>
    <t xml:space="preserve">Samina Begum</t>
  </si>
  <si>
    <t xml:space="preserve">Ghazanfar Ali, </t>
  </si>
  <si>
    <t xml:space="preserve">8555-0</t>
  </si>
  <si>
    <t xml:space="preserve">Mumtaz Rafiqan</t>
  </si>
  <si>
    <t xml:space="preserve">0403</t>
  </si>
  <si>
    <t xml:space="preserve">NMC, Multan</t>
  </si>
  <si>
    <t xml:space="preserve">Faiz</t>
  </si>
  <si>
    <t xml:space="preserve">Pak A/c</t>
  </si>
  <si>
    <t xml:space="preserve">Manyal</t>
  </si>
  <si>
    <t xml:space="preserve">PS 274173</t>
  </si>
  <si>
    <t xml:space="preserve">Misc</t>
  </si>
  <si>
    <t xml:space="preserve">Akhlaq Ahmed</t>
  </si>
  <si>
    <t xml:space="preserve">PinS 883666</t>
  </si>
  <si>
    <t xml:space="preserve">Mian Zubair</t>
  </si>
  <si>
    <t xml:space="preserve">17707-8</t>
  </si>
  <si>
    <t xml:space="preserve">Jaleel Sultan</t>
  </si>
  <si>
    <t xml:space="preserve">Shamim</t>
  </si>
  <si>
    <t xml:space="preserve">PM Relief fund</t>
  </si>
  <si>
    <t xml:space="preserve">1321-3 </t>
  </si>
  <si>
    <t xml:space="preserve">West Paksitan fund</t>
  </si>
  <si>
    <t xml:space="preserve">269-22</t>
  </si>
  <si>
    <t xml:space="preserve">408</t>
  </si>
  <si>
    <t xml:space="preserve">Taunsa Sharif </t>
  </si>
  <si>
    <t xml:space="preserve">Gull Mohhammad</t>
  </si>
  <si>
    <t xml:space="preserve">9214-3</t>
  </si>
  <si>
    <t xml:space="preserve">Mohhammad Bux</t>
  </si>
  <si>
    <t xml:space="preserve">5469-8</t>
  </si>
  <si>
    <t xml:space="preserve">Mohhammad Rafique</t>
  </si>
  <si>
    <t xml:space="preserve">3213-8</t>
  </si>
  <si>
    <t xml:space="preserve">2819-6</t>
  </si>
  <si>
    <t xml:space="preserve">Yousuf Khan</t>
  </si>
  <si>
    <t xml:space="preserve">15234-2</t>
  </si>
  <si>
    <t xml:space="preserve">Ghulam farid</t>
  </si>
  <si>
    <t xml:space="preserve">5689-3</t>
  </si>
  <si>
    <t xml:space="preserve">Arabia Hussain</t>
  </si>
  <si>
    <t xml:space="preserve">9503-1</t>
  </si>
  <si>
    <t xml:space="preserve">8798-1</t>
  </si>
  <si>
    <t xml:space="preserve">Tasnim-ul-Hassan</t>
  </si>
  <si>
    <t xml:space="preserve">9445-2</t>
  </si>
  <si>
    <t xml:space="preserve">Mohhammad Sahrif</t>
  </si>
  <si>
    <t xml:space="preserve">7543-4</t>
  </si>
  <si>
    <t xml:space="preserve">Mohhammad Shek</t>
  </si>
  <si>
    <t xml:space="preserve">8030-2</t>
  </si>
  <si>
    <t xml:space="preserve">Ghulam Bux</t>
  </si>
  <si>
    <t xml:space="preserve">6357-3</t>
  </si>
  <si>
    <t xml:space="preserve">Qader Bux</t>
  </si>
  <si>
    <t xml:space="preserve">15937-8</t>
  </si>
  <si>
    <t xml:space="preserve">9842-7</t>
  </si>
  <si>
    <t xml:space="preserve">khan Mohhammad</t>
  </si>
  <si>
    <t xml:space="preserve">2744-4</t>
  </si>
  <si>
    <t xml:space="preserve">11811-2</t>
  </si>
  <si>
    <t xml:space="preserve">Mrs. Ashruf</t>
  </si>
  <si>
    <t xml:space="preserve">15670-0</t>
  </si>
  <si>
    <t xml:space="preserve">Muhhammad Elahi </t>
  </si>
  <si>
    <t xml:space="preserve">1930-6</t>
  </si>
  <si>
    <t xml:space="preserve">8493-9</t>
  </si>
  <si>
    <t xml:space="preserve">Mohhamad Haider</t>
  </si>
  <si>
    <t xml:space="preserve">12025-7</t>
  </si>
  <si>
    <t xml:space="preserve">5677-1</t>
  </si>
  <si>
    <t xml:space="preserve">Mohhammad Javid</t>
  </si>
  <si>
    <t xml:space="preserve">11811-3</t>
  </si>
  <si>
    <t xml:space="preserve">Mohammad Ashruf</t>
  </si>
  <si>
    <t xml:space="preserve">5561-4</t>
  </si>
  <si>
    <t xml:space="preserve">Atta Mohhammad</t>
  </si>
  <si>
    <t xml:space="preserve">6789-5</t>
  </si>
  <si>
    <t xml:space="preserve">Abdul Rasheed</t>
  </si>
  <si>
    <t xml:space="preserve">15644-7</t>
  </si>
  <si>
    <t xml:space="preserve">0447</t>
  </si>
  <si>
    <t xml:space="preserve">Samijabad, Multan</t>
  </si>
  <si>
    <t xml:space="preserve">Akram Brothers &amp; Co. Multan.</t>
  </si>
  <si>
    <t xml:space="preserve">Jahania</t>
  </si>
  <si>
    <t xml:space="preserve">MR INYATULLAH CHAKKHERIANWALA JAHANIA</t>
  </si>
  <si>
    <t xml:space="preserve">1708-6</t>
  </si>
  <si>
    <t xml:space="preserve">MUHAMMAD ASALM</t>
  </si>
  <si>
    <t xml:space="preserve">SNAULLAH</t>
  </si>
  <si>
    <t xml:space="preserve">MR GULZAR MUHAMMAD CHAK NO 142/10R JAHANIA</t>
  </si>
  <si>
    <t xml:space="preserve">5656-8</t>
  </si>
  <si>
    <t xml:space="preserve">ATTA MUHAMMAD</t>
  </si>
  <si>
    <t xml:space="preserve">MUHAMMAD HUSAIN</t>
  </si>
  <si>
    <t xml:space="preserve">NASIR MAQSOOD</t>
  </si>
  <si>
    <t xml:space="preserve">M ANWAR</t>
  </si>
  <si>
    <t xml:space="preserve">MR ISLAMUDEEN AL HILAL COTTON FACTORY JAHANIA</t>
  </si>
  <si>
    <t xml:space="preserve">3872-1</t>
  </si>
  <si>
    <t xml:space="preserve">SAEED AHMAD</t>
  </si>
  <si>
    <t xml:space="preserve">ZALAEN UL HAQ</t>
  </si>
  <si>
    <t xml:space="preserve">KHALDA PERVEEN</t>
  </si>
  <si>
    <t xml:space="preserve">MUHAMMAD SIDDIQUE</t>
  </si>
  <si>
    <t xml:space="preserve">MR NAZIR AHMAD  CHAK NO 335 WB VEHARI</t>
  </si>
  <si>
    <t xml:space="preserve">3522-2</t>
  </si>
  <si>
    <t xml:space="preserve">ALI NAWAZ</t>
  </si>
  <si>
    <t xml:space="preserve">MUHAMMAD IQBAL SHEHBAZ</t>
  </si>
  <si>
    <t xml:space="preserve">MRS RASHIDA BIBI CHAK NO 150/10R JAHANIA</t>
  </si>
  <si>
    <t xml:space="preserve">5933-9</t>
  </si>
  <si>
    <t xml:space="preserve">MR KHUSHI MUHAMMAD ALHILAL TRADERS JAHANIA</t>
  </si>
  <si>
    <t xml:space="preserve">6446-2</t>
  </si>
  <si>
    <t xml:space="preserve">MUHAMMAD RAZA</t>
  </si>
  <si>
    <t xml:space="preserve">MR MUHAMMAD NAWAZ CHAK NO 146-WB MALSI</t>
  </si>
  <si>
    <t xml:space="preserve">5939-3</t>
  </si>
  <si>
    <t xml:space="preserve">MR MUNEER AHMAD </t>
  </si>
  <si>
    <t xml:space="preserve">MR SHAKIR ALI HOUSE NO 73 BLOCK NO 4 JAHANIA</t>
  </si>
  <si>
    <t xml:space="preserve">3310-6</t>
  </si>
  <si>
    <t xml:space="preserve">MR ABDUL HAQ CHAK NO 113/10R JAHANIA</t>
  </si>
  <si>
    <t xml:space="preserve">1864-3</t>
  </si>
  <si>
    <t xml:space="preserve">NAZIR AHMAD</t>
  </si>
  <si>
    <t xml:space="preserve">MR MUHAMMAD ARSHAD DARKHANA BAZAR JAHANIA</t>
  </si>
  <si>
    <t xml:space="preserve">162-1</t>
  </si>
  <si>
    <t xml:space="preserve">MR MUHAMMAD SADIQ CHAK NO 114/10R JAHANIA</t>
  </si>
  <si>
    <t xml:space="preserve">5321-9</t>
  </si>
  <si>
    <t xml:space="preserve">MR RIASAT ALI CHAK NO 123/10R JAHANIA</t>
  </si>
  <si>
    <t xml:space="preserve">755-4</t>
  </si>
  <si>
    <t xml:space="preserve">MR MUHAMMAD ALI CHAK NO 158/10R JAHANIA</t>
  </si>
  <si>
    <t xml:space="preserve">2777-0</t>
  </si>
  <si>
    <t xml:space="preserve">MR MUHAMMAD JAVED IQBAL CHAK NO 164-WB MAILSI</t>
  </si>
  <si>
    <t xml:space="preserve">6032-5</t>
  </si>
  <si>
    <t xml:space="preserve">MR MUHAMMAD BASHIR CHAK NO 159/10R JAHANIA</t>
  </si>
  <si>
    <t xml:space="preserve">9421-4</t>
  </si>
  <si>
    <t xml:space="preserve">NAZEER AHMAD</t>
  </si>
  <si>
    <t xml:space="preserve">MISS MUNAZAH (M) KALSOOM AKHTAR</t>
  </si>
  <si>
    <t xml:space="preserve">MR MANZOOR HUASSAIN CHAK NO 166 WB MAILSI</t>
  </si>
  <si>
    <t xml:space="preserve">7256-8</t>
  </si>
  <si>
    <t xml:space="preserve">MR MEHAR MUHAMMAD CHAK NO 112/10R VEHARI </t>
  </si>
  <si>
    <t xml:space="preserve">6132-2</t>
  </si>
  <si>
    <t xml:space="preserve">MR MUHAMMAD HUSSAIN CHAK NO 138/10R JAHANIA</t>
  </si>
  <si>
    <t xml:space="preserve">MR ABDUR REHMAN</t>
  </si>
  <si>
    <t xml:space="preserve">GHULAM HUSSAIN </t>
  </si>
  <si>
    <t xml:space="preserve">MR MUHAMMAD PATHANA CHOWK BAZAR JAHANIA</t>
  </si>
  <si>
    <t xml:space="preserve">2916-4</t>
  </si>
  <si>
    <t xml:space="preserve">MR AKRAM HUSSAIN CHAK NO 159/10R JAHANIA</t>
  </si>
  <si>
    <t xml:space="preserve">5383-8</t>
  </si>
  <si>
    <t xml:space="preserve">MR SHER MUHAMMAD CHAK NO 103/10R JAHANIA</t>
  </si>
  <si>
    <t xml:space="preserve">8544-2</t>
  </si>
  <si>
    <t xml:space="preserve">MR MUHAMMAD ALI GHARIBA BAD BLOCK NO 4 JAHANIA</t>
  </si>
  <si>
    <t xml:space="preserve">4724-8</t>
  </si>
  <si>
    <t xml:space="preserve">MR YOUSAF ALI CHAK NO 313-E.B VEHARI</t>
  </si>
  <si>
    <t xml:space="preserve">6239-7</t>
  </si>
  <si>
    <t xml:space="preserve">MR SARDAR KHAN  MUHLLA GHARIBABAD JAHANIA</t>
  </si>
  <si>
    <t xml:space="preserve">859-4</t>
  </si>
  <si>
    <t xml:space="preserve">MR BRIKA HOUSE NO 4 STREET NO 1 JAHANIA</t>
  </si>
  <si>
    <t xml:space="preserve">3263-0</t>
  </si>
  <si>
    <t xml:space="preserve">MR ZAFARULLAH RANDHAWA CHAK NO 111/10R JAH</t>
  </si>
  <si>
    <t xml:space="preserve">4395-5</t>
  </si>
  <si>
    <t xml:space="preserve">MR MUHAMMAD AFZAL 11-D SHAH RUKNEALAM MULTAN</t>
  </si>
  <si>
    <t xml:space="preserve">8965-0</t>
  </si>
  <si>
    <t xml:space="preserve">LAL KHAN</t>
  </si>
  <si>
    <t xml:space="preserve">MRS RUKHSANA HOUSE NO 102 NEW COLONY JAHANIA</t>
  </si>
  <si>
    <t xml:space="preserve">7816-7</t>
  </si>
  <si>
    <t xml:space="preserve">MR KHADIM HUSSAIN CHAK NO 149/10R JAHANIA</t>
  </si>
  <si>
    <t xml:space="preserve">5595-4</t>
  </si>
  <si>
    <t xml:space="preserve">M YASEEN </t>
  </si>
  <si>
    <t xml:space="preserve">MR NISAR AHMAD NISAR BROTHER GHALLA MANDI JAH</t>
  </si>
  <si>
    <t xml:space="preserve">2834-1</t>
  </si>
  <si>
    <t xml:space="preserve">MR FIDA HUSSAIN GHARIB ABAD JAHANIA</t>
  </si>
  <si>
    <t xml:space="preserve">6894-2</t>
  </si>
  <si>
    <t xml:space="preserve">MR ALLAH RAKHA BLOCK NO 4 JAHANIA </t>
  </si>
  <si>
    <t xml:space="preserve">8217-9</t>
  </si>
  <si>
    <t xml:space="preserve">RUBINA YASMEEN </t>
  </si>
  <si>
    <t xml:space="preserve">MR ALLAH DITTA CHAK 106/10R JAHANIA</t>
  </si>
  <si>
    <t xml:space="preserve">8486-3</t>
  </si>
  <si>
    <t xml:space="preserve">ASIF RIAZ</t>
  </si>
  <si>
    <t xml:space="preserve">MR BASHIR AHMAD CHAK NO 145/10R JAHANIA</t>
  </si>
  <si>
    <t xml:space="preserve">5013-8</t>
  </si>
  <si>
    <t xml:space="preserve">MR BASHIR AHMAD CHAK NO 106/10R JAHANIA</t>
  </si>
  <si>
    <t xml:space="preserve">272-4</t>
  </si>
  <si>
    <t xml:space="preserve">MRS RUQIA BEGUM HOUSE NO 39 BLOCK NO 4 JAHANIA</t>
  </si>
  <si>
    <t xml:space="preserve">MR ZULFIKAR MAHMOOD CHAK TIRMU JAHANIA</t>
  </si>
  <si>
    <t xml:space="preserve">4266-0</t>
  </si>
  <si>
    <t xml:space="preserve">MR GHULAM NABI CHAK NO 147/10R JAHANIA</t>
  </si>
  <si>
    <t xml:space="preserve">1106-6</t>
  </si>
  <si>
    <t xml:space="preserve">MR ABDUR RAHMAN</t>
  </si>
  <si>
    <t xml:space="preserve">ISLAM DIN</t>
  </si>
  <si>
    <t xml:space="preserve">MR DASTGEER KHAN CHAK NO 106/10R JAHANIA</t>
  </si>
  <si>
    <t xml:space="preserve">7365-2 </t>
  </si>
  <si>
    <t xml:space="preserve">SYED AZHAR HUSSAIN </t>
  </si>
  <si>
    <t xml:space="preserve">MR ASHIQ HUSSAIN CHAK NO 110/10R JAHANIA</t>
  </si>
  <si>
    <t xml:space="preserve">5848-3</t>
  </si>
  <si>
    <t xml:space="preserve">MR MUHAMMAD DEEN CHAK NO 12-MR VEHARI</t>
  </si>
  <si>
    <t xml:space="preserve">3573-8</t>
  </si>
  <si>
    <t xml:space="preserve">MR NEHMATULLAH  GHARIB ABAD JAHANIA</t>
  </si>
  <si>
    <t xml:space="preserve">9248-8</t>
  </si>
  <si>
    <t xml:space="preserve">MR ABDUL SALAM HAQANI MASJID JAHANIA</t>
  </si>
  <si>
    <t xml:space="preserve">6111-3</t>
  </si>
  <si>
    <t xml:space="preserve">MR GHULAM MUHAMMAD CHAND BUILDING JAHANIA</t>
  </si>
  <si>
    <t xml:space="preserve">MR MUHAMMAD RIAZ  </t>
  </si>
  <si>
    <t xml:space="preserve">MR ANWAR FARIDI</t>
  </si>
  <si>
    <t xml:space="preserve">MR MUZAMILLAH KHAN CANAL REST HOUSE JAHANIA</t>
  </si>
  <si>
    <t xml:space="preserve">4769-0</t>
  </si>
  <si>
    <t xml:space="preserve">MRS JAINAB BIBI CHAK NO 107/10R JAHANIA</t>
  </si>
  <si>
    <t xml:space="preserve">5860-9</t>
  </si>
  <si>
    <t xml:space="preserve">MR GHULAM MUHAMMAD CHAK NO 170/WB VEHARI</t>
  </si>
  <si>
    <t xml:space="preserve">4153-2</t>
  </si>
  <si>
    <t xml:space="preserve">MR MUHAMMAD SADIQ CHAK NO 105/10R JAHANIA</t>
  </si>
  <si>
    <t xml:space="preserve">6453-3</t>
  </si>
  <si>
    <t xml:space="preserve">MR NAZIR AHMAD 5/TP MUKHDOOM RASHEED MULTAN</t>
  </si>
  <si>
    <t xml:space="preserve">6177-5</t>
  </si>
  <si>
    <t xml:space="preserve">MR MUHAMMAD IDREES BLOCK NO 1 JAHANIA</t>
  </si>
  <si>
    <t xml:space="preserve">9729-1</t>
  </si>
  <si>
    <t xml:space="preserve">MR TALIB HUSSAIN CHAK AMEER SHAH JAHANIA</t>
  </si>
  <si>
    <t xml:space="preserve">2880-6</t>
  </si>
  <si>
    <t xml:space="preserve">MR DEEN MUHAMMAD CHAK NO 106/10R JAHANIA</t>
  </si>
  <si>
    <t xml:space="preserve">180-6</t>
  </si>
  <si>
    <t xml:space="preserve">MR KARIMULLAH ATTA MUHAMMAD FURNITURE HOUSE JA</t>
  </si>
  <si>
    <t xml:space="preserve">4887-2</t>
  </si>
  <si>
    <t xml:space="preserve">FAROOQ AHMAD</t>
  </si>
  <si>
    <t xml:space="preserve">NASEEM AKHTER</t>
  </si>
  <si>
    <t xml:space="preserve">NASEEM AKHTAR </t>
  </si>
  <si>
    <t xml:space="preserve">PERVEEN BEGUM</t>
  </si>
  <si>
    <t xml:space="preserve">MUHAMMAD HANIF</t>
  </si>
  <si>
    <t xml:space="preserve">MR INYAT ALI CHAK NO 140/10R JAHANIA</t>
  </si>
  <si>
    <t xml:space="preserve">9587-3</t>
  </si>
  <si>
    <t xml:space="preserve">MR KHURSHID AHMAD CHAK NO 159/10R JAHANIA</t>
  </si>
  <si>
    <t xml:space="preserve">4093-7</t>
  </si>
  <si>
    <t xml:space="preserve">0586</t>
  </si>
  <si>
    <t xml:space="preserve">Ahmed Pur Sial</t>
  </si>
  <si>
    <t xml:space="preserve">Allah Rakha, Ahmed Pur Sial.</t>
  </si>
  <si>
    <t xml:space="preserve">Haq Nawaz, Ahmed Pur Sial</t>
  </si>
  <si>
    <t xml:space="preserve">Haji Shaukat, Ahmed Pur Sial</t>
  </si>
  <si>
    <t xml:space="preserve">Khan Garh</t>
  </si>
  <si>
    <t xml:space="preserve">Munir Ahmed, Mouza laang Basti Mund, Khangarh.</t>
  </si>
  <si>
    <t xml:space="preserve">2712-6</t>
  </si>
  <si>
    <t xml:space="preserve">Ishfaq Ahmed, Near Farooqia Masjid, Khangarh.</t>
  </si>
  <si>
    <t xml:space="preserve">3448-4</t>
  </si>
  <si>
    <t xml:space="preserve">Muhammad Hanif, Mouza Mandrin, Khangarh.</t>
  </si>
  <si>
    <t xml:space="preserve">3554-4</t>
  </si>
  <si>
    <t xml:space="preserve">Haleem Ullah, Mouza Shadi Wahin, Khangarh.</t>
  </si>
  <si>
    <t xml:space="preserve">1695-2</t>
  </si>
  <si>
    <t xml:space="preserve">Wasif Ali, P/O Wasandaywali, Khangarh.</t>
  </si>
  <si>
    <t xml:space="preserve">Mai Bakhto, Chah Gulwala, Khangarh.</t>
  </si>
  <si>
    <t xml:space="preserve">1945-7</t>
  </si>
  <si>
    <t xml:space="preserve">Abdul Hafeez, Ali Pur Road, Khangarh.</t>
  </si>
  <si>
    <t xml:space="preserve">4362-3</t>
  </si>
  <si>
    <t xml:space="preserve">Allah Wasaya, Basti Ghazipur, Khangarh.</t>
  </si>
  <si>
    <t xml:space="preserve">1667-2</t>
  </si>
  <si>
    <t xml:space="preserve">Abdul Aziz, Shah Jamal Road, Khangarh.</t>
  </si>
  <si>
    <t xml:space="preserve">3788-8</t>
  </si>
  <si>
    <t xml:space="preserve">Muhammad Ibrahim, Mouza Laj Wahin, Khangarh.</t>
  </si>
  <si>
    <t xml:space="preserve">3455-5</t>
  </si>
  <si>
    <t xml:space="preserve">Muhammad Bakhsh, Chah Loharwala, Khangarh.</t>
  </si>
  <si>
    <t xml:space="preserve">Iqbal Hussain, Mouza Qanooni, Khangarh.</t>
  </si>
  <si>
    <t xml:space="preserve">3534-3</t>
  </si>
  <si>
    <t xml:space="preserve">Karim Bakhsh, Mouza Sadlo Wahin, Khangarh.</t>
  </si>
  <si>
    <t xml:space="preserve">3074-7</t>
  </si>
  <si>
    <t xml:space="preserve">Farhat, Ward # 4, Khangarh.</t>
  </si>
  <si>
    <t xml:space="preserve">2486-5</t>
  </si>
  <si>
    <t xml:space="preserve">Kamran Hafeez, P/O Wasandaywali, Khangarh.</t>
  </si>
  <si>
    <t xml:space="preserve">1016-3</t>
  </si>
  <si>
    <t xml:space="preserve">Pir Bakhsh, Miran Hayat, Khangarh.</t>
  </si>
  <si>
    <t xml:space="preserve">1489-5</t>
  </si>
  <si>
    <t xml:space="preserve">Allah Wasaya, Ward # 1, Khangarh.</t>
  </si>
  <si>
    <t xml:space="preserve">653-9</t>
  </si>
  <si>
    <t xml:space="preserve">Tehmina, Shah Jamal Road, Khangarh.</t>
  </si>
  <si>
    <t xml:space="preserve">2650-4</t>
  </si>
  <si>
    <t xml:space="preserve">Faiz Bakhsh, P/O Shah Jamal, Khangarh.</t>
  </si>
  <si>
    <t xml:space="preserve">2914-7</t>
  </si>
  <si>
    <t xml:space="preserve">Makhdoom Rasheed</t>
  </si>
  <si>
    <t xml:space="preserve">Fine Fund  Govt. Middle School, 9/MR,Makhdoom Rashid</t>
  </si>
  <si>
    <t xml:space="preserve">Hilal-E-Ahmar Govt. Middle School, 9/MR,Makhdoom Rashid</t>
  </si>
  <si>
    <t xml:space="preserve">Mr.Abdul Ghaffar Mouza Jalalabad, Makhdoom Rashid</t>
  </si>
  <si>
    <t xml:space="preserve">6279-2</t>
  </si>
  <si>
    <t xml:space="preserve">Mr. Liaqat Ali Chak No.4/MR, Multan</t>
  </si>
  <si>
    <t xml:space="preserve">9659-4</t>
  </si>
  <si>
    <t xml:space="preserve">Mr.Allah Ditta  Mouza Barehmanwala, Multan</t>
  </si>
  <si>
    <t xml:space="preserve">9407-6</t>
  </si>
  <si>
    <t xml:space="preserve">Mrs. Noor Bibi Mai Chak No.4/MR, Multan</t>
  </si>
  <si>
    <t xml:space="preserve">8511-5</t>
  </si>
  <si>
    <t xml:space="preserve">Mr.Muhammad Sardar Mouza Bazdarwala, Multan</t>
  </si>
  <si>
    <t xml:space="preserve">4327-7</t>
  </si>
  <si>
    <t xml:space="preserve">Mst. Lal Begum N/A</t>
  </si>
  <si>
    <t xml:space="preserve">MiscAccount</t>
  </si>
  <si>
    <t xml:space="preserve">Medical Fund Govt. Middle School, 9/MR,Makhdoom Rashid</t>
  </si>
  <si>
    <t xml:space="preserve">7247-4</t>
  </si>
  <si>
    <t xml:space="preserve">Mr.Manzoor Hussain Mouza Khaggeywala, Multan</t>
  </si>
  <si>
    <t xml:space="preserve">6408-0</t>
  </si>
  <si>
    <t xml:space="preserve">Mr.Muhammad Afzal Mouza Khaggeywala, Multan</t>
  </si>
  <si>
    <t xml:space="preserve">6409-9</t>
  </si>
  <si>
    <t xml:space="preserve">Mr. Bahadar Khan Chak No.6-Tarpai, Makhdoom Rashid</t>
  </si>
  <si>
    <t xml:space="preserve">8572-6</t>
  </si>
  <si>
    <t xml:space="preserve">Mst. Anwari Begum Chak No.5/MR, Distt. Multan</t>
  </si>
  <si>
    <t xml:space="preserve">8579-3</t>
  </si>
  <si>
    <t xml:space="preserve">Mr.Mehar Mehmood Mouza Gharayala, Makhdoom Rashid</t>
  </si>
  <si>
    <t xml:space="preserve">8574-2</t>
  </si>
  <si>
    <t xml:space="preserve">Union Fund Account Govt. Middle School, 9/MR,Makhdoom Rashid</t>
  </si>
  <si>
    <t xml:space="preserve">7245-8</t>
  </si>
  <si>
    <t xml:space="preserve">Mst. Maryam Bibi Mouza Khanpur Maral, Multan</t>
  </si>
  <si>
    <t xml:space="preserve">8735-3</t>
  </si>
  <si>
    <t xml:space="preserve">Mr.Muhammad Pathana Mouza Lal Kurti, P.O. Budhla Sanat</t>
  </si>
  <si>
    <t xml:space="preserve">9685-8</t>
  </si>
  <si>
    <t xml:space="preserve">Mr. Riaz Hussain Mouza Khanpur Maral, Multan</t>
  </si>
  <si>
    <t xml:space="preserve">9688-2</t>
  </si>
  <si>
    <t xml:space="preserve">Mr.Muhammad Abdul Mouza Jalalabad, Makhdoom Rashid</t>
  </si>
  <si>
    <t xml:space="preserve">9689-0</t>
  </si>
  <si>
    <t xml:space="preserve">Mr. Muhammad Sadiq Mouza Jalalabad, Makhdoom Rashid</t>
  </si>
  <si>
    <t xml:space="preserve">9692-9</t>
  </si>
  <si>
    <t xml:space="preserve">Mr.Ameer Ejaz Khan Mohallah Mooj Draya, Makhdoom Rashid</t>
  </si>
  <si>
    <t xml:space="preserve">9695-3</t>
  </si>
  <si>
    <t xml:space="preserve">Mr.Muhammad Arif Mouza Chatta, Makhdoom Rashid</t>
  </si>
  <si>
    <t xml:space="preserve">9696-1</t>
  </si>
  <si>
    <t xml:space="preserve">Mr.Muhammad Ishtiaq Mouza Jalalabad, Makhdoom Rashid</t>
  </si>
  <si>
    <t xml:space="preserve">9698-8</t>
  </si>
  <si>
    <t xml:space="preserve">Mr. Allah Wasaya Chah Beerwala, Makhdoom Rashid</t>
  </si>
  <si>
    <t xml:space="preserve">9710-6</t>
  </si>
  <si>
    <t xml:space="preserve">Mr.Akram Riaz P.O. Gujran Barman, Multan</t>
  </si>
  <si>
    <t xml:space="preserve">Mr.Muhammad Akram Mouza Gharayala, Makhdoom Rashid</t>
  </si>
  <si>
    <t xml:space="preserve">9719-4</t>
  </si>
  <si>
    <t xml:space="preserve">Mr. Wazeer Hussain Mouza Gharayala, Makhdoom Rashid</t>
  </si>
  <si>
    <t xml:space="preserve">9720-1</t>
  </si>
  <si>
    <t xml:space="preserve">Mr.Sajjad Ahmed Mouza Gharayala, Makhdoom Rashid</t>
  </si>
  <si>
    <t xml:space="preserve">9722-8</t>
  </si>
  <si>
    <t xml:space="preserve">Mr. Altaf Hussain Chah Malikwala, Makhdoom Rashid</t>
  </si>
  <si>
    <t xml:space="preserve">9726-0</t>
  </si>
  <si>
    <t xml:space="preserve">Mr.Ghulam Mustafa Mouza Gill Makhdoom Rashid</t>
  </si>
  <si>
    <t xml:space="preserve">9742-9</t>
  </si>
  <si>
    <t xml:space="preserve">Mr.Muhammad Akram Chak No.1/MR, Makhdoom Rashid</t>
  </si>
  <si>
    <t xml:space="preserve">9746-1</t>
  </si>
  <si>
    <t xml:space="preserve">Mr.Muhammad Akram Ward No.1-4-Ghareebabad, Multan</t>
  </si>
  <si>
    <t xml:space="preserve">9772-5</t>
  </si>
  <si>
    <t xml:space="preserve">Mr.Ellahi Bakhsh Mouza Gharayala, Makhdoom Rashid</t>
  </si>
  <si>
    <t xml:space="preserve">9641-3</t>
  </si>
  <si>
    <t xml:space="preserve">Mr.Shahid Iqbal Mouza Gharayala, Makhdoom Rashid</t>
  </si>
  <si>
    <t xml:space="preserve">9642-1</t>
  </si>
  <si>
    <t xml:space="preserve">Mr.Muhammad Bakhsh Basti Muneerabad, Lashkarpur</t>
  </si>
  <si>
    <t xml:space="preserve">9646-4</t>
  </si>
  <si>
    <t xml:space="preserve">Mr.Atta Muhammad Chak No.19/MR, Multan</t>
  </si>
  <si>
    <t xml:space="preserve">9660-6</t>
  </si>
  <si>
    <t xml:space="preserve">Mr. Ashiq Ali Khan Chah Rukanwala, P.O. Basti Sahu</t>
  </si>
  <si>
    <t xml:space="preserve">9661-4</t>
  </si>
  <si>
    <t xml:space="preserve">Mr. Muhammad Hussain Chak No.13/MR, Multan</t>
  </si>
  <si>
    <t xml:space="preserve">9662-2</t>
  </si>
  <si>
    <t xml:space="preserve">Mr.Muhammad Hanif  Basti Jawaher Din, Makhdoom Rashid</t>
  </si>
  <si>
    <t xml:space="preserve">9663-0</t>
  </si>
  <si>
    <t xml:space="preserve">Mr. Mukhtar Ahmed Mouza Bazdarwala, Multan</t>
  </si>
  <si>
    <t xml:space="preserve">9664-9</t>
  </si>
  <si>
    <t xml:space="preserve">Mr.Ghulam Murtaza Chak No.19/MR, Multan</t>
  </si>
  <si>
    <t xml:space="preserve">9665-7</t>
  </si>
  <si>
    <t xml:space="preserve">Mr. Khadim Hussain Basti Shersingh, Makhdoom Rashid</t>
  </si>
  <si>
    <t xml:space="preserve">9670-1</t>
  </si>
  <si>
    <t xml:space="preserve">Mr.Muhammad Azam Basti Sahu, Distt. Multan</t>
  </si>
  <si>
    <t xml:space="preserve">9671-0</t>
  </si>
  <si>
    <t xml:space="preserve">Mr.Muhamamd Aslam Mouza Jalalabad, Makhdoom Rashid</t>
  </si>
  <si>
    <t xml:space="preserve">9673-6</t>
  </si>
  <si>
    <t xml:space="preserve">Mr.Ghulam Sabir Chak No.142/10.R, P.O.141/10.R, Khanewal</t>
  </si>
  <si>
    <t xml:space="preserve">9674-4</t>
  </si>
  <si>
    <t xml:space="preserve">Mr.Muhammad Akram Mouza Jalalabad, Makhdoom Rashid</t>
  </si>
  <si>
    <t xml:space="preserve">9675-2</t>
  </si>
  <si>
    <t xml:space="preserve">Mr.Ashiq Hussain Mouza Jalalabad, Makhdoom Rashid</t>
  </si>
  <si>
    <t xml:space="preserve">9676-0</t>
  </si>
  <si>
    <t xml:space="preserve">Mr.Muhammad Afzal Mouza Jalalabad, Makhdoom Rashid</t>
  </si>
  <si>
    <t xml:space="preserve">9677-9</t>
  </si>
  <si>
    <t xml:space="preserve">Mr. Ameer Bakhsh Mouza Jalalabad, Makhdoom Rashid</t>
  </si>
  <si>
    <t xml:space="preserve">9679-5</t>
  </si>
  <si>
    <t xml:space="preserve">Mr.Hatim Ali Khan Mouza Jalalabad, Makhdoom Rashid</t>
  </si>
  <si>
    <t xml:space="preserve">9680-7</t>
  </si>
  <si>
    <t xml:space="preserve">Mr. Riaz Hussain Mouza Jalalabad, Makhdoom Rashid</t>
  </si>
  <si>
    <t xml:space="preserve">9681-5</t>
  </si>
  <si>
    <t xml:space="preserve">Mr.Muhammad Hussain Mouza Kotheywala, P.O. Gulzarpur, Multan</t>
  </si>
  <si>
    <t xml:space="preserve">9576-3</t>
  </si>
  <si>
    <t xml:space="preserve">Mr.Muhammad Ismail Mouza Gerywala, Makhdoom Rashid</t>
  </si>
  <si>
    <t xml:space="preserve">9619-2</t>
  </si>
  <si>
    <t xml:space="preserve">Mr.Muhamamd Mehar Khan Mouza Jalalabad, Makhdoom Rashid</t>
  </si>
  <si>
    <t xml:space="preserve">8812-5</t>
  </si>
  <si>
    <t xml:space="preserve">Mr.Muhammad Yousaf Basti Bhojian, Makhdoom Rashid, Multan</t>
  </si>
  <si>
    <t xml:space="preserve">9560-9</t>
  </si>
  <si>
    <t xml:space="preserve">Red Cross Fund Masjid Maktab School, Rukanwala</t>
  </si>
  <si>
    <t xml:space="preserve">Mr. Hadyat Ali Mouza Bazdarwala, Multan</t>
  </si>
  <si>
    <t xml:space="preserve">9226-4</t>
  </si>
  <si>
    <t xml:space="preserve">Mr.Muhammad Iqbal Mouza Gharayala, Makhdoom Rashid</t>
  </si>
  <si>
    <t xml:space="preserve">9167-7</t>
  </si>
  <si>
    <t xml:space="preserve">Mr. Nazar Khan Chak No.9/MR, Khanpur Maral</t>
  </si>
  <si>
    <t xml:space="preserve">9181-9</t>
  </si>
  <si>
    <t xml:space="preserve">Mr. Ghulam Rasool Chak No.9/MR, Khanpur Maral</t>
  </si>
  <si>
    <t xml:space="preserve">9182-7</t>
  </si>
  <si>
    <t xml:space="preserve">Mr.Ali Muhammad Chak No.9/MR, Khanpur Maral</t>
  </si>
  <si>
    <t xml:space="preserve">9183-5</t>
  </si>
  <si>
    <t xml:space="preserve">Mr. Muhammad Ashiq Makhdoom Rashid, Multan</t>
  </si>
  <si>
    <t xml:space="preserve">Mr.Muhammad Bashir Mouza Gharayala, Makhdoom Rashid</t>
  </si>
  <si>
    <t xml:space="preserve">8596-5</t>
  </si>
  <si>
    <t xml:space="preserve">Mr.Muhammad Rafique Chah Taheem Wala, Makhdoom Rashid</t>
  </si>
  <si>
    <t xml:space="preserve">8496-2</t>
  </si>
  <si>
    <t xml:space="preserve">Mr.Muhammad Shafi Chah Taheem Wala, Makhdoom Rashid</t>
  </si>
  <si>
    <t xml:space="preserve">8497-0</t>
  </si>
  <si>
    <t xml:space="preserve">Mr.Muhammad Aslam Mouza Gill Makhdoom Rashid</t>
  </si>
  <si>
    <t xml:space="preserve">8498-9</t>
  </si>
  <si>
    <t xml:space="preserve">Mr.Muhammad Ishaque Mouza Boteywala, Makhdoom Rashid</t>
  </si>
  <si>
    <t xml:space="preserve">Mr. Atta Muhammad Chak No.5/MR, Distt. Multan</t>
  </si>
  <si>
    <t xml:space="preserve">9837-1</t>
  </si>
  <si>
    <t xml:space="preserve">Mr.Mehmood Khan Chak No.3/MR, Multan</t>
  </si>
  <si>
    <t xml:space="preserve">8431-9</t>
  </si>
  <si>
    <t xml:space="preserve">Mst. Zanab Bibi Chak No.5/MR, Distt. Multan</t>
  </si>
  <si>
    <t xml:space="preserve">8578-5</t>
  </si>
  <si>
    <t xml:space="preserve">Mr. Shaukat Mehmood Chah Laniwala, Makhdoom Rashid</t>
  </si>
  <si>
    <t xml:space="preserve">5597-4</t>
  </si>
  <si>
    <t xml:space="preserve">Mr. Gohar Ali Khan Chah Essawala Mouza Gharayala, M. Rashid</t>
  </si>
  <si>
    <t xml:space="preserve">4388-8</t>
  </si>
  <si>
    <t xml:space="preserve">Mrs.Sughran Bibi Makhdoom Rashid, Multan</t>
  </si>
  <si>
    <t xml:space="preserve">6620-0</t>
  </si>
  <si>
    <t xml:space="preserve">Mr.Ghulam Fareed Mouza Jalalabad, Makhdoom Rashid</t>
  </si>
  <si>
    <t xml:space="preserve">8667-9</t>
  </si>
  <si>
    <t xml:space="preserve">Mr.Hakim Ali Khan Mouza Gill Makhdoom Rashid</t>
  </si>
  <si>
    <t xml:space="preserve">8645-1</t>
  </si>
  <si>
    <t xml:space="preserve">Mr.Muhammad Dil Chak No.9/MR, Khanpur Maral</t>
  </si>
  <si>
    <t xml:space="preserve">7092-6</t>
  </si>
  <si>
    <t xml:space="preserve">Mr. Rehmat Ali Chak No.8/MR, Distt. Multan</t>
  </si>
  <si>
    <t xml:space="preserve">7515-3</t>
  </si>
  <si>
    <t xml:space="preserve">Mr.Allah Bakhsh 387-154-Ward No.1, Makhdoom Rashid</t>
  </si>
  <si>
    <t xml:space="preserve">9511-3</t>
  </si>
  <si>
    <t xml:space="preserve">Mr.Khalil Ahmed Makhdoom Rashid, Multan</t>
  </si>
  <si>
    <t xml:space="preserve">8699-1</t>
  </si>
  <si>
    <t xml:space="preserve">Mr.Sher Muhammad Chak No.5/MR, Distt. Multan</t>
  </si>
  <si>
    <t xml:space="preserve">8843-3</t>
  </si>
  <si>
    <t xml:space="preserve">Mst. Salamat Mai Makhdoom Rashid, Multan</t>
  </si>
  <si>
    <t xml:space="preserve">8781-8</t>
  </si>
  <si>
    <t xml:space="preserve">Mr.Ghulam Muhammad Chak No.7/MR, Makhdoom Rashid</t>
  </si>
  <si>
    <t xml:space="preserve">8725-8</t>
  </si>
  <si>
    <t xml:space="preserve">Mst. Kareem Bibi Chak No.7/MR, Makhdoom Rashid</t>
  </si>
  <si>
    <t xml:space="preserve">8726-6</t>
  </si>
  <si>
    <t xml:space="preserve">Mr.Abdul Ghafoor Chak No.9/MR, Khanpur Maral</t>
  </si>
  <si>
    <t xml:space="preserve">9729-5</t>
  </si>
  <si>
    <t xml:space="preserve">Mr. Muhammad Yamin Khan Chak N.6/MR, Makhdoom Rashid</t>
  </si>
  <si>
    <t xml:space="preserve">3122-7</t>
  </si>
  <si>
    <t xml:space="preserve">Welfar Fund Govt. Middle School, 4/MR,Makhdoom Rashid</t>
  </si>
  <si>
    <t xml:space="preserve">7667-4</t>
  </si>
  <si>
    <t xml:space="preserve">Hilal-E-Ahmar N/A</t>
  </si>
  <si>
    <t xml:space="preserve">Mr.Iqbal Hussain Mohallah Syedwala, Makhdoom Rashid</t>
  </si>
  <si>
    <t xml:space="preserve">9554-6</t>
  </si>
  <si>
    <t xml:space="preserve">MiscAccount Makhdoom Rashid, Multan</t>
  </si>
  <si>
    <t xml:space="preserve">Mr.Allah Ditta Khan Mouza Gharayala, Makhdoom Rashid</t>
  </si>
  <si>
    <t xml:space="preserve">3527-7</t>
  </si>
  <si>
    <t xml:space="preserve">Mr.Musarrat Hussain Makhdoom Rashid, Multan</t>
  </si>
  <si>
    <t xml:space="preserve">6369-4</t>
  </si>
  <si>
    <t xml:space="preserve">Mst. Janat Mai Mouza Jalalabad, Makhdoom Rashid</t>
  </si>
  <si>
    <t xml:space="preserve">9516-0</t>
  </si>
  <si>
    <t xml:space="preserve">Mr. Ali Hassan Makhdoom Rashid, Multan</t>
  </si>
  <si>
    <t xml:space="preserve">Mst. Sarwar Ellahi Makhdoom Rashid, Multan</t>
  </si>
  <si>
    <t xml:space="preserve">Mr.Muhammad Ishaque Chak No.4/MR, Multan</t>
  </si>
  <si>
    <t xml:space="preserve">6421-4</t>
  </si>
  <si>
    <t xml:space="preserve">Mr.Peer Bakhsh Mohallah Umer Jatti, Makhdoom Rashid</t>
  </si>
  <si>
    <t xml:space="preserve">7275-4</t>
  </si>
  <si>
    <t xml:space="preserve">Mr.Sardar Muhammad  Mohallah Qasaban, Makhdoom Rashid</t>
  </si>
  <si>
    <t xml:space="preserve">7926-6</t>
  </si>
  <si>
    <t xml:space="preserve">Mr.Ghulam Hussain Chan Wanswala, Gharayala, M.Rashid</t>
  </si>
  <si>
    <t xml:space="preserve">5082-1</t>
  </si>
  <si>
    <t xml:space="preserve">Payslip Issue N/A</t>
  </si>
  <si>
    <t xml:space="preserve">Mr.Muhammad Akram Chak No.6/MR, Makhdoom Rashid</t>
  </si>
  <si>
    <t xml:space="preserve">9214-2</t>
  </si>
  <si>
    <t xml:space="preserve">Mr.Muhammad Yasin Jhok Lashkarpur, Distt. Multan</t>
  </si>
  <si>
    <t xml:space="preserve">2989-0</t>
  </si>
  <si>
    <t xml:space="preserve">Mst. Nasim Akhtar Near Boys High School, Makhdoom Rashid</t>
  </si>
  <si>
    <t xml:space="preserve">8778-9</t>
  </si>
  <si>
    <t xml:space="preserve">Muhammad Ramzan Makhdoom Rashid, Multan</t>
  </si>
  <si>
    <t xml:space="preserve">Mr.Muhammad Afzal Chak No.3/MR, Multan</t>
  </si>
  <si>
    <t xml:space="preserve">8451-5</t>
  </si>
  <si>
    <t xml:space="preserve">Mr.Ghulam Rashid Makhdoom Rashid, Multan</t>
  </si>
  <si>
    <t xml:space="preserve">829-1</t>
  </si>
  <si>
    <t xml:space="preserve">Mst. Nasreen Mai Mohallah Zargran, Makhdoom Rashid</t>
  </si>
  <si>
    <t xml:space="preserve">8721-5</t>
  </si>
  <si>
    <t xml:space="preserve">Mr.Ghulam Mustafa Mohallah Mooj Draya, Makhdoom Rashid</t>
  </si>
  <si>
    <t xml:space="preserve">8331-1</t>
  </si>
  <si>
    <t xml:space="preserve">Mr.Hassan Bakhsh Chak No.1/MR, P.O. Same, Multan</t>
  </si>
  <si>
    <t xml:space="preserve">5076-9</t>
  </si>
  <si>
    <t xml:space="preserve">M/s. J.S.P. Makhdoom Rashid, Multan</t>
  </si>
  <si>
    <t xml:space="preserve">Mr.Ghulam Qadir Mouza Khanpur Maral, Multan</t>
  </si>
  <si>
    <t xml:space="preserve">6971-8</t>
  </si>
  <si>
    <t xml:space="preserve">Mr.Hasim Ali Chak No.118/WB, P.O. 122/WB, Mailsi</t>
  </si>
  <si>
    <t xml:space="preserve">8874-4</t>
  </si>
  <si>
    <t xml:space="preserve">Mst. Shamim Mai N/A</t>
  </si>
  <si>
    <t xml:space="preserve">Mr.Khadim Hussain Mouza Chatta, Makhdoom Rashid</t>
  </si>
  <si>
    <t xml:space="preserve">3616-0</t>
  </si>
  <si>
    <t xml:space="preserve">Mr. Liaqat Ali Kot Rab Nawaz, Distt. Multan</t>
  </si>
  <si>
    <t xml:space="preserve">7738-3</t>
  </si>
  <si>
    <t xml:space="preserve">Mr.Abdul Hakim Chak No.8/MR, Distt. Multan</t>
  </si>
  <si>
    <t xml:space="preserve">851-2</t>
  </si>
  <si>
    <t xml:space="preserve">Mr.Nazir Hussain  Sunda G. Hussain, Tateypur</t>
  </si>
  <si>
    <t xml:space="preserve">8859-4</t>
  </si>
  <si>
    <t xml:space="preserve">Mr.Khadim Hussain Mouza Gharayala, Makhdoom Rashid</t>
  </si>
  <si>
    <t xml:space="preserve">8654-9</t>
  </si>
  <si>
    <t xml:space="preserve">Mr.Muhammad Ali Makhdoom Rashid, Multan</t>
  </si>
  <si>
    <t xml:space="preserve">5048-9</t>
  </si>
  <si>
    <t xml:space="preserve">Mr.Mureed Hussain Mouza Shersingh Wala, Multan</t>
  </si>
  <si>
    <t xml:space="preserve">7492-5</t>
  </si>
  <si>
    <t xml:space="preserve">Mst. Malookan Mai Mouza Gill Makhdoom Rashid</t>
  </si>
  <si>
    <t xml:space="preserve">8663-6</t>
  </si>
  <si>
    <t xml:space="preserve">Mst. Bakhtiar Mai Chah Bhateywala, Makhdoom Rashid</t>
  </si>
  <si>
    <t xml:space="preserve">8602-5</t>
  </si>
  <si>
    <t xml:space="preserve">Mr. Abdul Ghafoor Mouza Gharayala, Makhdoom Rashid</t>
  </si>
  <si>
    <t xml:space="preserve">9083-8</t>
  </si>
  <si>
    <t xml:space="preserve">Mrs. Shamim Akhtar Basti Arbi P.O. Makhdoom Rashid</t>
  </si>
  <si>
    <t xml:space="preserve">4601-9</t>
  </si>
  <si>
    <t xml:space="preserve">Mst. Arshad Mai N/A</t>
  </si>
  <si>
    <t xml:space="preserve">Mr.Muhammad Ramzan Jalalabad Shumali, Makhdoom Rashid</t>
  </si>
  <si>
    <t xml:space="preserve">5823-5</t>
  </si>
  <si>
    <t xml:space="preserve">Mr.Muhammad Riaz Chah Sindoo Wala, Makhdoom Rashid</t>
  </si>
  <si>
    <t xml:space="preserve">6131-8</t>
  </si>
  <si>
    <t xml:space="preserve">Mst. Lal Mai N/A</t>
  </si>
  <si>
    <t xml:space="preserve">Mr. Kala Khan Makhdoom Rashid, Multan</t>
  </si>
  <si>
    <t xml:space="preserve">Mr.Muhammad Razzaq Mouza Gill Makhdoom Rashid</t>
  </si>
  <si>
    <t xml:space="preserve">9039-3</t>
  </si>
  <si>
    <t xml:space="preserve">Mr.Muhammad Siddique Basit Chatta, Makhdoom Rashid</t>
  </si>
  <si>
    <t xml:space="preserve">7144-2</t>
  </si>
  <si>
    <t xml:space="preserve">Mr.Muhammad Siddique Chak No.5/MR, Distt. Multan</t>
  </si>
  <si>
    <t xml:space="preserve">3784-6</t>
  </si>
  <si>
    <t xml:space="preserve">Mr.Ashiq Muhammad Near Girls High School, Makhdoom Rashid</t>
  </si>
  <si>
    <t xml:space="preserve">8370-5</t>
  </si>
  <si>
    <t xml:space="preserve">Mr.Muhammad Hanif Asif Chak No.4/MR, Multan</t>
  </si>
  <si>
    <t xml:space="preserve">7726-1</t>
  </si>
  <si>
    <t xml:space="preserve">Mr. Ghulam Nabi Mouza Boteywala, Makhdoom Rashid</t>
  </si>
  <si>
    <t xml:space="preserve">6146-4</t>
  </si>
  <si>
    <t xml:space="preserve">Mr.Fateh Muhammad Mouza Chatta, Makhdoom Rashid</t>
  </si>
  <si>
    <t xml:space="preserve">8549-7</t>
  </si>
  <si>
    <t xml:space="preserve">Mr.Ghulam Rasool Chak No.1/MR, Distt. Multan</t>
  </si>
  <si>
    <t xml:space="preserve">969-0</t>
  </si>
  <si>
    <t xml:space="preserve">7347-1</t>
  </si>
  <si>
    <t xml:space="preserve">Mst. Zaib Mai N/A</t>
  </si>
  <si>
    <t xml:space="preserve">Mst.Surrya Begum Makhdoom Rashid, Multan</t>
  </si>
  <si>
    <t xml:space="preserve">5355-1</t>
  </si>
  <si>
    <t xml:space="preserve">Mr.Allah Bux Khanpur Maral, Distt. Multan</t>
  </si>
  <si>
    <t xml:space="preserve">3459-2</t>
  </si>
  <si>
    <t xml:space="preserve">Mr.Muhammad Aslam Chak No.4/MR, Multan</t>
  </si>
  <si>
    <t xml:space="preserve">6606-9</t>
  </si>
  <si>
    <t xml:space="preserve">Mr.Muhammad Hassan Chak No.1-Tarpai, Makhdoom Rashid</t>
  </si>
  <si>
    <t xml:space="preserve">4427-4</t>
  </si>
  <si>
    <t xml:space="preserve">0833</t>
  </si>
  <si>
    <t xml:space="preserve">Khanpur Shumali</t>
  </si>
  <si>
    <t xml:space="preserve">Ahmed Bakhsh, Khanpur Bagga Sher</t>
  </si>
  <si>
    <t xml:space="preserve">2451-5</t>
  </si>
  <si>
    <t xml:space="preserve">Abdullah Zawar, P/O Khanpru Bagga Sher.</t>
  </si>
  <si>
    <t xml:space="preserve">38-3</t>
  </si>
  <si>
    <t xml:space="preserve">Mst. Wazir Begum, P/O Khanpur Bagga Sher</t>
  </si>
  <si>
    <t xml:space="preserve">2315-9</t>
  </si>
  <si>
    <t xml:space="preserve">Irshad Mai, P/O Khanpur Bagga Sher.</t>
  </si>
  <si>
    <t xml:space="preserve">2857-3</t>
  </si>
  <si>
    <t xml:space="preserve">Allah Ditta, Khanpur Shumali</t>
  </si>
  <si>
    <t xml:space="preserve">1689-7</t>
  </si>
  <si>
    <t xml:space="preserve">H. M. Khan, P/O Khanpur Bagga Sher</t>
  </si>
  <si>
    <t xml:space="preserve">1696-8</t>
  </si>
  <si>
    <t xml:space="preserve">Mst. Bakhto Mai, P/O Khanpur Bagga Sher.</t>
  </si>
  <si>
    <t xml:space="preserve">2891-6</t>
  </si>
  <si>
    <t xml:space="preserve">Sakina Khan Muhammad, P/O Khanpur Bagga Sher.</t>
  </si>
  <si>
    <t xml:space="preserve">2854-9</t>
  </si>
  <si>
    <t xml:space="preserve">M. Akram, Khanpur Shumali</t>
  </si>
  <si>
    <t xml:space="preserve">1483-3</t>
  </si>
  <si>
    <t xml:space="preserve">Shehbaz Ahmed, P/O Khanpur Bagga Sher.</t>
  </si>
  <si>
    <t xml:space="preserve">2601-2</t>
  </si>
  <si>
    <t xml:space="preserve">1507-5</t>
  </si>
  <si>
    <t xml:space="preserve">Fazal Ahmed Khan, Muradabad, Distt. M/Garh</t>
  </si>
  <si>
    <t xml:space="preserve">2386-5</t>
  </si>
  <si>
    <t xml:space="preserve">Abdul Ghafoor, P/O Khanpur Bagga Sher.</t>
  </si>
  <si>
    <t xml:space="preserve">376-0</t>
  </si>
  <si>
    <t xml:space="preserve">Javed Iqbal, P/O Khanpur Bagga Sher.</t>
  </si>
  <si>
    <t xml:space="preserve">2467-9</t>
  </si>
  <si>
    <t xml:space="preserve">Ghulam Haider, P/O Khanpur Bagga Sher.</t>
  </si>
  <si>
    <t xml:space="preserve">2511-0</t>
  </si>
  <si>
    <t xml:space="preserve">Khalid Aziz, Saddat Colony, P/O Khanpur Shumali.</t>
  </si>
  <si>
    <t xml:space="preserve">2602-0</t>
  </si>
  <si>
    <t xml:space="preserve">Allah Bakhsh, Shah Rungpur.</t>
  </si>
  <si>
    <t xml:space="preserve">3015-1</t>
  </si>
  <si>
    <t xml:space="preserve">Ghulam Sarwar, Shah Rungpur</t>
  </si>
  <si>
    <t xml:space="preserve">3016-6</t>
  </si>
  <si>
    <t xml:space="preserve">Muhammad Yousaf, P/O Khanpur Bagga Sher.</t>
  </si>
  <si>
    <t xml:space="preserve">2867-9</t>
  </si>
  <si>
    <t xml:space="preserve">Khadim Hussain, P/O Khanpur Bagga Sher</t>
  </si>
  <si>
    <t xml:space="preserve">1997-8</t>
  </si>
  <si>
    <t xml:space="preserve">Mst. Bilqees Safia, P/O Khanpur Bagga Sher</t>
  </si>
  <si>
    <t xml:space="preserve">3011-9</t>
  </si>
  <si>
    <t xml:space="preserve">Opp. MEPCO Complex</t>
  </si>
  <si>
    <t xml:space="preserve">Mrs. Shehnaz Akhter, Vill.&amp; P/O Mandara, Tehsil Gujjar Khan, Distt. Rawalpindi.</t>
  </si>
  <si>
    <t xml:space="preserve">5853-0</t>
  </si>
  <si>
    <t xml:space="preserve">Dr. Nasim Akhter, 226/A, Shah Rukn e Alam Colony, Multan.</t>
  </si>
  <si>
    <t xml:space="preserve">6544-6</t>
  </si>
  <si>
    <t xml:space="preserve">Mrs. Rabia Begum, Gali # 2, Tariqabad, Khanewal Road, Multan.</t>
  </si>
  <si>
    <t xml:space="preserve">6507-9</t>
  </si>
  <si>
    <t xml:space="preserve">Ghulam Ali, Chak # 557/EB, P/O Same, Tehsil Burewala, Vehari.</t>
  </si>
  <si>
    <t xml:space="preserve">3644-4</t>
  </si>
  <si>
    <t xml:space="preserve">Muzaffar, Income Tax Office, Multan.</t>
  </si>
  <si>
    <t xml:space="preserve">5744-6</t>
  </si>
  <si>
    <t xml:space="preserve">Altaf Hussain, Mouza Baryawala, Distt. Khanewal.</t>
  </si>
  <si>
    <t xml:space="preserve">5816-3</t>
  </si>
  <si>
    <t xml:space="preserve">Muhammad Rashid Akbar, Dy. Director AEB, WAPDA, Khanewal Road, Multan.</t>
  </si>
  <si>
    <t xml:space="preserve">4614-8</t>
  </si>
  <si>
    <t xml:space="preserve">0939</t>
  </si>
  <si>
    <t xml:space="preserve">Gulgasht Colony, Multan</t>
  </si>
  <si>
    <t xml:space="preserve">Water User Association, Mouza Bahadarpur, Basti Nau, Multan.</t>
  </si>
  <si>
    <t xml:space="preserve">496-28</t>
  </si>
  <si>
    <t xml:space="preserve">4868-5</t>
  </si>
  <si>
    <t xml:space="preserve">1037</t>
  </si>
  <si>
    <t xml:space="preserve">Basira</t>
  </si>
  <si>
    <t xml:space="preserve">Paying slip</t>
  </si>
  <si>
    <t xml:space="preserve">M. Nawaz</t>
  </si>
  <si>
    <t xml:space="preserve">3985-</t>
  </si>
  <si>
    <t xml:space="preserve">Allah Bakhsh</t>
  </si>
  <si>
    <t xml:space="preserve">1753-0</t>
  </si>
  <si>
    <t xml:space="preserve">5109-0</t>
  </si>
  <si>
    <t xml:space="preserve">Rango Khan</t>
  </si>
  <si>
    <t xml:space="preserve">3441-0</t>
  </si>
  <si>
    <t xml:space="preserve">145-0</t>
  </si>
  <si>
    <t xml:space="preserve">Chak # 568/TDA</t>
  </si>
  <si>
    <t xml:space="preserve">Liaqat Ali, Chak 607/TDA Bashir Kot, P/O Chowk Munda.</t>
  </si>
  <si>
    <t xml:space="preserve">7963-8</t>
  </si>
  <si>
    <t xml:space="preserve">Inayat Bibi, Near Baloch Petrolium, Multan Road, Chowk Munda.</t>
  </si>
  <si>
    <t xml:space="preserve">6443-6</t>
  </si>
  <si>
    <t xml:space="preserve">Ghulam Abbas, Chak 567/TDA, P/O Chowk Munda.</t>
  </si>
  <si>
    <t xml:space="preserve">4861-0</t>
  </si>
  <si>
    <t xml:space="preserve">PAFF, Multan</t>
  </si>
  <si>
    <t xml:space="preserve">Suraya Akhter Latif, A-5, Housing Colony, PFL, Multan.</t>
  </si>
  <si>
    <t xml:space="preserve">Mumtazabad,multan</t>
  </si>
  <si>
    <t xml:space="preserve">Farzand Ali, Basti Aal Mauza Arazi Ghulam Yasin P/o Ram Kali Distt. Multan</t>
  </si>
  <si>
    <t xml:space="preserve">5165-3</t>
  </si>
  <si>
    <t xml:space="preserve">Allah Yaar, Mohallah Haider Pura ST No 1, Ward No 7  Near Mumtaz Abad </t>
  </si>
  <si>
    <t xml:space="preserve">Abdul Munif Baig ,H No 146-56 Mohallah Saultan Abad Chungi No 11 Multan </t>
  </si>
  <si>
    <t xml:space="preserve">6614-9</t>
  </si>
  <si>
    <t xml:space="preserve">Sahukat Ali ,C/O Kamran Store Bhawal Pur  Road Multan </t>
  </si>
  <si>
    <t xml:space="preserve">5455-0</t>
  </si>
  <si>
    <t xml:space="preserve">Ghulam Ali, Mauza  Arazi Ghulam Yaseen Ramkali Multan</t>
  </si>
  <si>
    <t xml:space="preserve">1465-7</t>
  </si>
  <si>
    <t xml:space="preserve">Mrs.Zainab Bilal, Near Faisal Social Security Hospital Vehari Road MLT</t>
  </si>
  <si>
    <t xml:space="preserve">2813-7</t>
  </si>
  <si>
    <t xml:space="preserve">Abdul Aziz, 670-C Mumtaz Abad Multan</t>
  </si>
  <si>
    <t xml:space="preserve">5248-4</t>
  </si>
  <si>
    <t xml:space="preserve">Muhammad Saleem, 1163 Mumtaz Abad Multan </t>
  </si>
  <si>
    <t xml:space="preserve">6180-8</t>
  </si>
  <si>
    <t xml:space="preserve">Shahid Abbas, Mumtaz Abad Multan</t>
  </si>
  <si>
    <t xml:space="preserve">Mrs.Shakeela Choudry, 896-B Mumtaz Abad </t>
  </si>
  <si>
    <t xml:space="preserve">561-7</t>
  </si>
  <si>
    <t xml:space="preserve">Naznin, Mumtaz Abad Multan</t>
  </si>
  <si>
    <t xml:space="preserve">Allah Ditta, Mumtaz Abad Multan</t>
  </si>
  <si>
    <t xml:space="preserve">M. Saleem, Mumtaz Abad Multan</t>
  </si>
  <si>
    <t xml:space="preserve">Miss Ayesha yousaf, H NO. 122-C Mumtaz Abad Multan</t>
  </si>
  <si>
    <t xml:space="preserve">3360-8</t>
  </si>
  <si>
    <t xml:space="preserve">Sherfuddin, Mumtaz Abad Multan</t>
  </si>
  <si>
    <t xml:space="preserve">Muhammad Ramzan , Mauza Jasant Gash Ada Bely wala  Bahawal Pur Road Multan</t>
  </si>
  <si>
    <t xml:space="preserve">5794-5</t>
  </si>
  <si>
    <t xml:space="preserve">Capt.Syed Muhammad, 104-B Mumtaz Abad Multan</t>
  </si>
  <si>
    <t xml:space="preserve">474-0</t>
  </si>
  <si>
    <t xml:space="preserve">Manzoor Hussain, 1186-C Mumtaz Abad Multan</t>
  </si>
  <si>
    <t xml:space="preserve">5305-5</t>
  </si>
  <si>
    <t xml:space="preserve">Hakim BiBi, Sultan Nagar Road Multan</t>
  </si>
  <si>
    <t xml:space="preserve">4198-0</t>
  </si>
  <si>
    <t xml:space="preserve">Nabi Bakhsh ,Rahim Yar Khan</t>
  </si>
  <si>
    <t xml:space="preserve">6791-5</t>
  </si>
  <si>
    <t xml:space="preserve">Bashir Akhtar , 159-c Mumtaz Abad </t>
  </si>
  <si>
    <t xml:space="preserve">1638-4</t>
  </si>
  <si>
    <t xml:space="preserve">Abdul Aziz , Mouza BootaWala Dist. Multan</t>
  </si>
  <si>
    <t xml:space="preserve">3513-6</t>
  </si>
  <si>
    <t xml:space="preserve">Miss Saima Khalil, 960-2 CHA Mumtaz Abad Multan</t>
  </si>
  <si>
    <t xml:space="preserve">4142-3</t>
  </si>
  <si>
    <t xml:space="preserve">Abdul Majid , House No 635 Gole Plot Mumtaz Abad Multan</t>
  </si>
  <si>
    <t xml:space="preserve">4684-8</t>
  </si>
  <si>
    <t xml:space="preserve">Mrs.Ghulam Ashar ,Mohallah Haider Pura Near Mumtaz Abad </t>
  </si>
  <si>
    <t xml:space="preserve">6455-4</t>
  </si>
  <si>
    <t xml:space="preserve">Iqbal Ahmad, 549-B Mumtaz Abad Multan</t>
  </si>
  <si>
    <t xml:space="preserve">984-1</t>
  </si>
  <si>
    <t xml:space="preserve">Azra, Mumtaz Abad Multan</t>
  </si>
  <si>
    <t xml:space="preserve">Muhammad Ashraf, Chungi No 14 Ashraf Store Multan </t>
  </si>
  <si>
    <t xml:space="preserve">5378-8</t>
  </si>
  <si>
    <t xml:space="preserve">Sher Shah Rd. Multan</t>
  </si>
  <si>
    <t xml:space="preserve">Abid </t>
  </si>
  <si>
    <t xml:space="preserve">Ruqyya</t>
  </si>
  <si>
    <t xml:space="preserve">Sh. M. Rafique</t>
  </si>
  <si>
    <t xml:space="preserve">PS 864591</t>
  </si>
  <si>
    <t xml:space="preserve">PS 864349</t>
  </si>
  <si>
    <t xml:space="preserve">Khalida</t>
  </si>
  <si>
    <t xml:space="preserve">Fareedullah</t>
  </si>
  <si>
    <t xml:space="preserve">Khalil</t>
  </si>
  <si>
    <t xml:space="preserve">LMQ Road, Multan</t>
  </si>
  <si>
    <t xml:space="preserve">Amjad</t>
  </si>
  <si>
    <t xml:space="preserve">5956-4</t>
  </si>
  <si>
    <t xml:space="preserve">Ibrahim</t>
  </si>
  <si>
    <t xml:space="preserve">5510-4</t>
  </si>
  <si>
    <t xml:space="preserve">Allah Ditta</t>
  </si>
  <si>
    <t xml:space="preserve">23463-2</t>
  </si>
  <si>
    <t xml:space="preserve">5619-5</t>
  </si>
  <si>
    <t xml:space="preserve">Siffat Hussain</t>
  </si>
  <si>
    <t xml:space="preserve">23213-0</t>
  </si>
  <si>
    <t xml:space="preserve">Farzana</t>
  </si>
  <si>
    <t xml:space="preserve">5315-6</t>
  </si>
  <si>
    <t xml:space="preserve">M.Rehman</t>
  </si>
  <si>
    <t xml:space="preserve">20662-3</t>
  </si>
  <si>
    <t xml:space="preserve">Jind Wada</t>
  </si>
  <si>
    <t xml:space="preserve">23364-3</t>
  </si>
  <si>
    <t xml:space="preserve">Kot Chutta </t>
  </si>
  <si>
    <t xml:space="preserve">Wahid Bukhsh</t>
  </si>
  <si>
    <t xml:space="preserve">12820-9</t>
  </si>
  <si>
    <t xml:space="preserve">Ejaz</t>
  </si>
  <si>
    <t xml:space="preserve">4476-9</t>
  </si>
  <si>
    <t xml:space="preserve">Manzoor  </t>
  </si>
  <si>
    <t xml:space="preserve">4342-2</t>
  </si>
  <si>
    <t xml:space="preserve">Allah Bakhsh </t>
  </si>
  <si>
    <t xml:space="preserve">2402-9</t>
  </si>
  <si>
    <t xml:space="preserve">M. Ashraf</t>
  </si>
  <si>
    <t xml:space="preserve">3740-0</t>
  </si>
  <si>
    <t xml:space="preserve">11195-2</t>
  </si>
  <si>
    <t xml:space="preserve">M. A. Shehbaz</t>
  </si>
  <si>
    <t xml:space="preserve">2725-6</t>
  </si>
  <si>
    <t xml:space="preserve">Ghulam Sarwar  </t>
  </si>
  <si>
    <t xml:space="preserve">10567-7</t>
  </si>
  <si>
    <t xml:space="preserve">M. Akbar Khan</t>
  </si>
  <si>
    <t xml:space="preserve">14951-0</t>
  </si>
  <si>
    <t xml:space="preserve">M. Sajid ur Rehman</t>
  </si>
  <si>
    <t xml:space="preserve">2602-3</t>
  </si>
  <si>
    <t xml:space="preserve">Akhter Ali</t>
  </si>
  <si>
    <t xml:space="preserve">13369-2</t>
  </si>
  <si>
    <t xml:space="preserve">12840-6</t>
  </si>
  <si>
    <t xml:space="preserve">Ali Bakhsh</t>
  </si>
  <si>
    <t xml:space="preserve">13315-2</t>
  </si>
  <si>
    <t xml:space="preserve">Mirza Khan</t>
  </si>
  <si>
    <t xml:space="preserve">15169-7</t>
  </si>
  <si>
    <t xml:space="preserve">Ameer Muhammad</t>
  </si>
  <si>
    <t xml:space="preserve">Muhammad Javed</t>
  </si>
  <si>
    <t xml:space="preserve">13508-6</t>
  </si>
  <si>
    <t xml:space="preserve">Sardar Atta Ullah Khan</t>
  </si>
  <si>
    <t xml:space="preserve">15089-0</t>
  </si>
  <si>
    <t xml:space="preserve">M. Azam</t>
  </si>
  <si>
    <t xml:space="preserve">13295-9</t>
  </si>
  <si>
    <t xml:space="preserve">Din Muhammad</t>
  </si>
  <si>
    <t xml:space="preserve">3118-6</t>
  </si>
  <si>
    <t xml:space="preserve">S. Begum</t>
  </si>
  <si>
    <t xml:space="preserve">1550-2</t>
  </si>
  <si>
    <t xml:space="preserve">Nasim Ahmed</t>
  </si>
  <si>
    <t xml:space="preserve">10392-8</t>
  </si>
  <si>
    <t xml:space="preserve">Tariq Mehmood</t>
  </si>
  <si>
    <t xml:space="preserve">12966-7</t>
  </si>
  <si>
    <t xml:space="preserve">Ghulam Farid</t>
  </si>
  <si>
    <t xml:space="preserve">13121-0</t>
  </si>
  <si>
    <t xml:space="preserve">Ladies Branch, Multan</t>
  </si>
  <si>
    <t xml:space="preserve">AKHTER SAEED, HAMZA STREET OPP ZAKRIA SCHOOL MULTAN</t>
  </si>
  <si>
    <t xml:space="preserve">3742-6</t>
  </si>
  <si>
    <t xml:space="preserve">MST SHAHEEN, 63- QASIM ROAD MULTAN CANTT.</t>
  </si>
  <si>
    <t xml:space="preserve">4495-0</t>
  </si>
  <si>
    <t xml:space="preserve">VAKILA D/O MAHMOOD, 40-C JALILABAD COLONY MULTAN.</t>
  </si>
  <si>
    <t xml:space="preserve">1664-7</t>
  </si>
  <si>
    <t xml:space="preserve">SANEYA WAHEED, 588-A SHAH RUKN-E-ALAM  MUL</t>
  </si>
  <si>
    <t xml:space="preserve">4697-1</t>
  </si>
  <si>
    <t xml:space="preserve">KHADIJA KHOKHAR, H NO 132 CHAH BOHAR WALA MUL.</t>
  </si>
  <si>
    <t xml:space="preserve">4570-6</t>
  </si>
  <si>
    <t xml:space="preserve">ZARINA SHABBIR, C/O NASEER AHMAD ARSHAD, TIPU SULTAN ROAD MULTAN CANTT.</t>
  </si>
  <si>
    <t xml:space="preserve">4560-0</t>
  </si>
  <si>
    <t xml:space="preserve">Chowk Permit</t>
  </si>
  <si>
    <t xml:space="preserve">Allah Diwaya, Chah Kabool Wala, tehsil Distt. Kot Addu</t>
  </si>
  <si>
    <t xml:space="preserve">1392-9</t>
  </si>
  <si>
    <t xml:space="preserve">Tahir Muhammad, Chowk Permit Tehsil Jatoi.</t>
  </si>
  <si>
    <t xml:space="preserve">2099-9</t>
  </si>
  <si>
    <t xml:space="preserve">Shanail Abbas, Thal Jute Mills, M/Garh</t>
  </si>
  <si>
    <t xml:space="preserve">1490-3</t>
  </si>
  <si>
    <t xml:space="preserve">FARID GATE BAHAWALPUR</t>
  </si>
  <si>
    <t xml:space="preserve">Regt.Fund Acount Bahawalpur</t>
  </si>
  <si>
    <t xml:space="preserve">Irshad Ahmed Bahawalpur</t>
  </si>
  <si>
    <t xml:space="preserve">Famus Bhatti Bahawalpur</t>
  </si>
  <si>
    <t xml:space="preserve">Jawed Raza Bahawalpur</t>
  </si>
  <si>
    <t xml:space="preserve">CD.</t>
  </si>
  <si>
    <t xml:space="preserve">Saeeda Bibi Bahawalpur</t>
  </si>
  <si>
    <t xml:space="preserve">Azra Sultana Bahawalpur</t>
  </si>
  <si>
    <t xml:space="preserve">Abdul Ghaffoor Bahawalpur</t>
  </si>
  <si>
    <t xml:space="preserve">Irfan Ahmed Bahawalpur</t>
  </si>
  <si>
    <t xml:space="preserve">Mazher ul Haque Bahawalpur</t>
  </si>
  <si>
    <t xml:space="preserve">0105</t>
  </si>
  <si>
    <t xml:space="preserve">GHALLA MANDI CHISHTAIN </t>
  </si>
  <si>
    <t xml:space="preserve">Muhammad Ashiq Chishtian</t>
  </si>
  <si>
    <t xml:space="preserve">PLS MISC.</t>
  </si>
  <si>
    <t xml:space="preserve">Saeed Ahmed Chishtian</t>
  </si>
  <si>
    <t xml:space="preserve">Muhammad Aslam Chishtian</t>
  </si>
  <si>
    <t xml:space="preserve">1869-7</t>
  </si>
  <si>
    <t xml:space="preserve">Ahmed Bux Chishtian</t>
  </si>
  <si>
    <t xml:space="preserve">19057-7</t>
  </si>
  <si>
    <t xml:space="preserve">Safdar AliChishtian</t>
  </si>
  <si>
    <t xml:space="preserve">Islam-ul-HaqueChishtian</t>
  </si>
  <si>
    <t xml:space="preserve">MISC.</t>
  </si>
  <si>
    <t xml:space="preserve">Not available</t>
  </si>
  <si>
    <t xml:space="preserve">HafeezullahChishtian</t>
  </si>
  <si>
    <t xml:space="preserve">PLS-MISC</t>
  </si>
  <si>
    <t xml:space="preserve">Jabbar KhanChishtian</t>
  </si>
  <si>
    <t xml:space="preserve">14579-3</t>
  </si>
  <si>
    <t xml:space="preserve">Bahar AliChishtian</t>
  </si>
  <si>
    <t xml:space="preserve">0244</t>
  </si>
  <si>
    <t xml:space="preserve">GHALLA MANDI BAHAWALNAGER</t>
  </si>
  <si>
    <t xml:space="preserve">Bashir Ahmed    Mahajir Colony, Bahawalnager</t>
  </si>
  <si>
    <t xml:space="preserve">0350</t>
  </si>
  <si>
    <t xml:space="preserve">Q.A.M.C. BAHAWALPUR </t>
  </si>
  <si>
    <t xml:space="preserve">Gulzar Akhtar    Zanana Hospital Bahawalpur</t>
  </si>
  <si>
    <t xml:space="preserve">876-9</t>
  </si>
  <si>
    <t xml:space="preserve">Seema Amin  Model Town"B"Bahawalpur</t>
  </si>
  <si>
    <t xml:space="preserve">2578-2</t>
  </si>
  <si>
    <t xml:space="preserve">Rashid Ali    Mohalla Islamnager Shahi Bazar Bahawalpur</t>
  </si>
  <si>
    <t xml:space="preserve">4737-6</t>
  </si>
  <si>
    <t xml:space="preserve">Muhammad Jamil  -26-A Mohammadia Colony, Bahawalpur</t>
  </si>
  <si>
    <t xml:space="preserve">4821-9</t>
  </si>
  <si>
    <t xml:space="preserve">Shamsul Haque-  - 2-V Satellite, Bahawalpur</t>
  </si>
  <si>
    <t xml:space="preserve">Surrya Shaikh    24-Satellite  Bahawalpur</t>
  </si>
  <si>
    <t xml:space="preserve">5018-7</t>
  </si>
  <si>
    <t xml:space="preserve">Rahim Bux   Chah Janowala P.O.Teh.Bahawalpur</t>
  </si>
  <si>
    <t xml:space="preserve">7296-8</t>
  </si>
  <si>
    <t xml:space="preserve">0468</t>
  </si>
  <si>
    <t xml:space="preserve">MAIN BR.YAZMAN</t>
  </si>
  <si>
    <t xml:space="preserve">Noor Muhammad    Chak No.138-DB Yazman</t>
  </si>
  <si>
    <t xml:space="preserve">00047-4</t>
  </si>
  <si>
    <t xml:space="preserve">Ms.Rahim Bibi  Chak No.56-DB-Yazman.</t>
  </si>
  <si>
    <t xml:space="preserve">504-0</t>
  </si>
  <si>
    <t xml:space="preserve">Zulfiqar Ali-  Bahsir Cloth House Yazman</t>
  </si>
  <si>
    <t xml:space="preserve">1876-5</t>
  </si>
  <si>
    <t xml:space="preserve">Abdul Ghani-  Chak No.88-DB-Yazman</t>
  </si>
  <si>
    <t xml:space="preserve">1919-4</t>
  </si>
  <si>
    <t xml:space="preserve">Bashir Ahmed  Chak No.88/DB-Yazman</t>
  </si>
  <si>
    <t xml:space="preserve">6185-4</t>
  </si>
  <si>
    <t xml:space="preserve">Naymat Ali    Chak No.113-DB Yazman</t>
  </si>
  <si>
    <t xml:space="preserve">6519-8</t>
  </si>
  <si>
    <t xml:space="preserve">Atif Manzoor    Chak No.58-DB-Yazman</t>
  </si>
  <si>
    <t xml:space="preserve">6606-5</t>
  </si>
  <si>
    <t xml:space="preserve">Manzoor Ahmed    Chak No.55-DB Yazman</t>
  </si>
  <si>
    <t xml:space="preserve">6643-2</t>
  </si>
  <si>
    <t xml:space="preserve">Ghulam Mustafa,   Ward No.5-Yazman.</t>
  </si>
  <si>
    <t xml:space="preserve">6803-5</t>
  </si>
  <si>
    <t xml:space="preserve">Muhammad Ramzan    Chak No.111-DB Yazman</t>
  </si>
  <si>
    <t xml:space="preserve">6824-4</t>
  </si>
  <si>
    <t xml:space="preserve">Jamshed Akhtar    Chak No.56-DB Yazman</t>
  </si>
  <si>
    <t xml:space="preserve">7375-8</t>
  </si>
  <si>
    <t xml:space="preserve">Muhammad Boota    Chak No.117-DB Yazman</t>
  </si>
  <si>
    <t xml:space="preserve">7403-0</t>
  </si>
  <si>
    <t xml:space="preserve">Muhammad Farooq    Chak No.107/DB-Yazman</t>
  </si>
  <si>
    <t xml:space="preserve">16552-9</t>
  </si>
  <si>
    <t xml:space="preserve">Mukhtar Ahmed      Chak No.112-DB Yazman</t>
  </si>
  <si>
    <t xml:space="preserve">166697-9</t>
  </si>
  <si>
    <t xml:space="preserve">Muhammad Amin    Chak No.59-DB Yazman</t>
  </si>
  <si>
    <t xml:space="preserve">16741-8</t>
  </si>
  <si>
    <t xml:space="preserve">Muhammad Saleem    Chak No.58-DB Yazman</t>
  </si>
  <si>
    <t xml:space="preserve">16978-8</t>
  </si>
  <si>
    <t xml:space="preserve">Abdul  Latif    Chak No.50-DB Yazman</t>
  </si>
  <si>
    <t xml:space="preserve">17008-9</t>
  </si>
  <si>
    <t xml:space="preserve">Association of Welfare    Chak No.112-DB Yazman</t>
  </si>
  <si>
    <t xml:space="preserve">898-02</t>
  </si>
  <si>
    <t xml:space="preserve">0812</t>
  </si>
  <si>
    <t xml:space="preserve">CHOWK FAWARA BAHAWALPUR</t>
  </si>
  <si>
    <t xml:space="preserve">M/s Rehman Autos.M/s Rehman Autos.</t>
  </si>
  <si>
    <t xml:space="preserve">M/s Bashir  SonsM/s Bashir  Sons</t>
  </si>
  <si>
    <t xml:space="preserve">0824</t>
  </si>
  <si>
    <t xml:space="preserve">DUNYA PUR</t>
  </si>
  <si>
    <t xml:space="preserve">Adamjee Jee    Railway Road Dunya Pur</t>
  </si>
  <si>
    <t xml:space="preserve">Muhammad Yaqoob-  Dunya Pur</t>
  </si>
  <si>
    <t xml:space="preserve">Muhammad Sharif,   Shopkeeper, Dunya pur</t>
  </si>
  <si>
    <t xml:space="preserve">Muhammad Ali -  Shop keeper,Railway Road Dunyapur</t>
  </si>
  <si>
    <t xml:space="preserve">Fida Hussain-  Shop Keeper Dunya Pur</t>
  </si>
  <si>
    <t xml:space="preserve">Muhammad Yaqoob-  -Shopkeepr Main Bazar  Dunya Pur</t>
  </si>
  <si>
    <t xml:space="preserve">0828</t>
  </si>
  <si>
    <t xml:space="preserve">Ahmed BuxDakota </t>
  </si>
  <si>
    <t xml:space="preserve">0146</t>
  </si>
  <si>
    <t xml:space="preserve">MAILSI</t>
  </si>
  <si>
    <t xml:space="preserve">Muhammad Saleem-SB Misc.Mailsi </t>
  </si>
  <si>
    <t xml:space="preserve">PLS-SB MISC.</t>
  </si>
  <si>
    <t xml:space="preserve">Najma Naseem-CD-Misc.Mailsi </t>
  </si>
  <si>
    <t xml:space="preserve">0987</t>
  </si>
  <si>
    <t xml:space="preserve">UCH SHARIF </t>
  </si>
  <si>
    <t xml:space="preserve">Allah Bachya,    Mohalla Bukhari Uch Sahrif </t>
  </si>
  <si>
    <t xml:space="preserve">2574-0</t>
  </si>
  <si>
    <t xml:space="preserve">CD-SB Misc.</t>
  </si>
  <si>
    <t xml:space="preserve">Nabi Bux    Mouza Dhorkot Uch Sharif </t>
  </si>
  <si>
    <t xml:space="preserve">3261-1</t>
  </si>
  <si>
    <t xml:space="preserve">Atta Mohiuddin  Atta Mohiuddin Mohalla Shamimabad,Uch Sharif</t>
  </si>
  <si>
    <t xml:space="preserve">M.Zafar Hussain Anjum,   Mohalla Khawajgan Uch Sharif</t>
  </si>
  <si>
    <t xml:space="preserve">2538-1</t>
  </si>
  <si>
    <t xml:space="preserve">1172</t>
  </si>
  <si>
    <t xml:space="preserve">SATELLITE TOWN BAHAWALPUR</t>
  </si>
  <si>
    <t xml:space="preserve">Mushtaq Ahmed,    Chak No.56-DB Yazman</t>
  </si>
  <si>
    <t xml:space="preserve">101-1</t>
  </si>
  <si>
    <t xml:space="preserve">Sardar Muhammad,    33-1 One Unit Colony, Bahawalpur</t>
  </si>
  <si>
    <t xml:space="preserve">1190-5</t>
  </si>
  <si>
    <t xml:space="preserve">Haji Muhammad Anwar ,    Chak 45-DB Yazman</t>
  </si>
  <si>
    <t xml:space="preserve">Shaukat Ali,    Chak No.29-BC,Bahawalpur </t>
  </si>
  <si>
    <t xml:space="preserve">5558-7</t>
  </si>
  <si>
    <t xml:space="preserve">Sardar Muhammad ,    H.A.Baghdad Colony, Bahawalpur</t>
  </si>
  <si>
    <t xml:space="preserve">2091-4</t>
  </si>
  <si>
    <t xml:space="preserve">2091-2</t>
  </si>
  <si>
    <t xml:space="preserve">Muhammad Siddique,    450-Basti Hamaytian,Bahawalpur</t>
  </si>
  <si>
    <t xml:space="preserve">4098-4</t>
  </si>
  <si>
    <t xml:space="preserve">Habibullah     H.No.2 Kocha Gull Hussain,Bahawalpur</t>
  </si>
  <si>
    <t xml:space="preserve">6067-8</t>
  </si>
  <si>
    <t xml:space="preserve">Habibullah      H.No.2 Kocha Gull Hussain,Bahawalpur</t>
  </si>
  <si>
    <t xml:space="preserve">Miss Ambrin   H.No.252-C, Satellite Town Bahawalpur</t>
  </si>
  <si>
    <t xml:space="preserve">2964-0</t>
  </si>
  <si>
    <t xml:space="preserve">M.Rashid      Shop No.56-Shahi Bazar Bahawalpur</t>
  </si>
  <si>
    <t xml:space="preserve">916-58</t>
  </si>
  <si>
    <t xml:space="preserve">1188</t>
  </si>
  <si>
    <t xml:space="preserve">MINCHANABAD</t>
  </si>
  <si>
    <t xml:space="preserve">Nazar Muhammad ,  ,Railway Road Minchanabad</t>
  </si>
  <si>
    <t xml:space="preserve">7371-7</t>
  </si>
  <si>
    <t xml:space="preserve">Abdul Ghafoor   Mouza Behram  P.O.M.Pur</t>
  </si>
  <si>
    <t xml:space="preserve">7561-6</t>
  </si>
  <si>
    <t xml:space="preserve">Ghafoor Ahmed ,    , Mouza  Munshi Hithan P.O.Minchanabad</t>
  </si>
  <si>
    <t xml:space="preserve">7652-6</t>
  </si>
  <si>
    <t xml:space="preserve">Qasim Ali        Mouza Sirajpura P.O.Minchanabad</t>
  </si>
  <si>
    <t xml:space="preserve">7323-6</t>
  </si>
  <si>
    <t xml:space="preserve">Muhammad Amin,   Ward No.5-Minchanabad</t>
  </si>
  <si>
    <t xml:space="preserve">3797-8</t>
  </si>
  <si>
    <t xml:space="preserve">1379</t>
  </si>
  <si>
    <t xml:space="preserve">KHAIRPUR TAMEWALI </t>
  </si>
  <si>
    <t xml:space="preserve">Abdur Rashid  ,  Mohalla Gugra, Khairpur tamewali</t>
  </si>
  <si>
    <t xml:space="preserve">4027-3</t>
  </si>
  <si>
    <t xml:space="preserve">Hamidan Bibi   C/O Irshad Hotel Wala Mouza Behli, Khairpur Tamewali</t>
  </si>
  <si>
    <t xml:space="preserve">4548-5</t>
  </si>
  <si>
    <t xml:space="preserve">Muhammad Akhtar Naeem,    Kot Azam, Khairpur Tamewali</t>
  </si>
  <si>
    <t xml:space="preserve">5094-8</t>
  </si>
  <si>
    <t xml:space="preserve">Ashiq Hussain ,  Shop No.925-Khairpur tamewali</t>
  </si>
  <si>
    <t xml:space="preserve">5118-4</t>
  </si>
  <si>
    <t xml:space="preserve">Bashir Ahmed     Chah Dhahanawala, Khairpur tamewali</t>
  </si>
  <si>
    <t xml:space="preserve">5213-0</t>
  </si>
  <si>
    <t xml:space="preserve">Nazir Ahmed      Kot Azam, Khairpur Tamewali</t>
  </si>
  <si>
    <t xml:space="preserve">5639-7</t>
  </si>
  <si>
    <t xml:space="preserve">Muhammad Yousuf     Ganman Mailh, P.O.Khairpur Tamewali </t>
  </si>
  <si>
    <t xml:space="preserve">5822-1</t>
  </si>
  <si>
    <t xml:space="preserve">Mian Muhammad Yousaf     Chelley wahin, Khairpur Tamewali</t>
  </si>
  <si>
    <t xml:space="preserve">5967-1</t>
  </si>
  <si>
    <t xml:space="preserve">1408</t>
  </si>
  <si>
    <t xml:space="preserve">BANGLA DEHRANWALA</t>
  </si>
  <si>
    <t xml:space="preserve">Bashir Ahmed      Chak No.138-M Tehsil Chishtian</t>
  </si>
  <si>
    <t xml:space="preserve">1467-9</t>
  </si>
  <si>
    <t xml:space="preserve">Noor Muhammad      Chak No.129-M Tehsil Chishtian</t>
  </si>
  <si>
    <t xml:space="preserve">5630-8</t>
  </si>
  <si>
    <t xml:space="preserve">Muhammad Sharif     Chak 429-3-R,Tehsil Haroonabad</t>
  </si>
  <si>
    <t xml:space="preserve">5912-5</t>
  </si>
  <si>
    <t xml:space="preserve">Ilam Din    Chak No.170-M Tehsil Chishtian</t>
  </si>
  <si>
    <t xml:space="preserve">6302-0</t>
  </si>
  <si>
    <t xml:space="preserve">Abdul Ghani   Chak No.165-M Tehsil Hasilpur</t>
  </si>
  <si>
    <t xml:space="preserve">6424-5</t>
  </si>
  <si>
    <t xml:space="preserve">Sabir Haider,   Canal  road Dehranwala</t>
  </si>
  <si>
    <t xml:space="preserve">6736-9</t>
  </si>
  <si>
    <t xml:space="preserve">Muhammad Mansha    Chak No.31-3-R Tehsil Haroonabad</t>
  </si>
  <si>
    <t xml:space="preserve">7241-1</t>
  </si>
  <si>
    <t xml:space="preserve">Abdul Ghaffar    Chak No.167-M Tehsil Chishtain</t>
  </si>
  <si>
    <t xml:space="preserve">7727-6</t>
  </si>
  <si>
    <t xml:space="preserve">Muhammad Ali    Chak No.172/M Tehsil Chishtian</t>
  </si>
  <si>
    <t xml:space="preserve">8174-8</t>
  </si>
  <si>
    <t xml:space="preserve">Muhammad Iqbal   Chak No.168/M-Tehsil Chishtian</t>
  </si>
  <si>
    <t xml:space="preserve">8424-4</t>
  </si>
  <si>
    <t xml:space="preserve">Fakhar Zaman      Manra Sharif Chakwal</t>
  </si>
  <si>
    <t xml:space="preserve">8491-8</t>
  </si>
  <si>
    <t xml:space="preserve">Ghulam Nabi    Chak No.171-M Tehsil Chishtian</t>
  </si>
  <si>
    <t xml:space="preserve">8540-9</t>
  </si>
  <si>
    <t xml:space="preserve">Abdul Hameed    Chak No.172-M Tehsil Chishtian</t>
  </si>
  <si>
    <t xml:space="preserve">8600-5</t>
  </si>
  <si>
    <t xml:space="preserve">1424</t>
  </si>
  <si>
    <t xml:space="preserve">FORT ABBAS </t>
  </si>
  <si>
    <t xml:space="preserve">Abdul Sattar      Chak No.270-HR, Tehsil Fort Abbas</t>
  </si>
  <si>
    <t xml:space="preserve">Muhammad Aslam    Diggi Muhallah Fort Abbas</t>
  </si>
  <si>
    <t xml:space="preserve">Muhamamd Ali    Diggi Mohalla Fort Abbas </t>
  </si>
  <si>
    <t xml:space="preserve">1626</t>
  </si>
  <si>
    <t xml:space="preserve">DONGA BUNGA </t>
  </si>
  <si>
    <t xml:space="preserve">Ashiq Ali    Chak Thamanwali Distt.Bahawalnager.</t>
  </si>
  <si>
    <t xml:space="preserve">3070-5</t>
  </si>
  <si>
    <t xml:space="preserve">CD-SB MISC</t>
  </si>
  <si>
    <t xml:space="preserve">1764</t>
  </si>
  <si>
    <t xml:space="preserve">ADDA PULL MURAD </t>
  </si>
  <si>
    <t xml:space="preserve">Allah Ditta    Chak No.119-M Tehsil Chishtian</t>
  </si>
  <si>
    <t xml:space="preserve">Abdul Aziz    Chak No.115-M Tehsil Chishtian</t>
  </si>
  <si>
    <t xml:space="preserve">1574</t>
  </si>
  <si>
    <t xml:space="preserve">FAQIRWALI </t>
  </si>
  <si>
    <t xml:space="preserve">Amjad AliFaqirwali</t>
  </si>
  <si>
    <t xml:space="preserve">Sharf Din Faqirwali</t>
  </si>
  <si>
    <t xml:space="preserve">CDSB MISC</t>
  </si>
  <si>
    <t xml:space="preserve">0689</t>
  </si>
  <si>
    <t xml:space="preserve">MACHIANWALA</t>
  </si>
  <si>
    <t xml:space="preserve">Malang Ali    Chak No.477/EB Distt.Vehari</t>
  </si>
  <si>
    <t xml:space="preserve">754-5</t>
  </si>
  <si>
    <t xml:space="preserve">PLS-SB</t>
  </si>
  <si>
    <t xml:space="preserve">Abdul Majeed   Chak  No.547/EB Distt.Vehari</t>
  </si>
  <si>
    <t xml:space="preserve">1597-1</t>
  </si>
  <si>
    <t xml:space="preserve">Asif Javed      Machianwala Distt.Vehari</t>
  </si>
  <si>
    <t xml:space="preserve">2444-7</t>
  </si>
  <si>
    <t xml:space="preserve">Bashir Ahmed ,   , Chak No.561/EB Distt.Vehari</t>
  </si>
  <si>
    <t xml:space="preserve">2661-8</t>
  </si>
  <si>
    <t xml:space="preserve">Jamal Din    Chak No.547-EB,Distt.Vehari</t>
  </si>
  <si>
    <t xml:space="preserve">3762-8</t>
  </si>
  <si>
    <t xml:space="preserve">1692</t>
  </si>
  <si>
    <t xml:space="preserve">CANTT. BR.BAHAWALPUR</t>
  </si>
  <si>
    <t xml:space="preserve">Muhammad Yaqoob    Cantt. Bahawalpur</t>
  </si>
  <si>
    <t xml:space="preserve">2447-2</t>
  </si>
  <si>
    <t xml:space="preserve">Muhammad Saeed    Cantt. Bahawalpur</t>
  </si>
  <si>
    <t xml:space="preserve">2527-9</t>
  </si>
  <si>
    <t xml:space="preserve">Muhammad Aziz    Cantt. Bahawalpur</t>
  </si>
  <si>
    <t xml:space="preserve">2654-8</t>
  </si>
  <si>
    <t xml:space="preserve">Muhammad Iqbal   Cantt. Bahawalpur</t>
  </si>
  <si>
    <t xml:space="preserve">2706-4</t>
  </si>
  <si>
    <t xml:space="preserve">Muhammad Qayum    Cantt. Bahawalpur</t>
  </si>
  <si>
    <t xml:space="preserve">2781-7</t>
  </si>
  <si>
    <t xml:space="preserve">Abdul Hameed    Cantt. Bahawalpur</t>
  </si>
  <si>
    <t xml:space="preserve">2905-0</t>
  </si>
  <si>
    <t xml:space="preserve">Muhammad Yasin    Cantt. Bahawalpur</t>
  </si>
  <si>
    <t xml:space="preserve">2974-0</t>
  </si>
  <si>
    <t xml:space="preserve">Muhammad Nasir    Cantt. Bahawalpur</t>
  </si>
  <si>
    <t xml:space="preserve">3325-2</t>
  </si>
  <si>
    <t xml:space="preserve">Jahangir    Cantt. Bahawalpur</t>
  </si>
  <si>
    <t xml:space="preserve">3464-3</t>
  </si>
  <si>
    <t xml:space="preserve">Muhammad Pervaiz,  Cantt; Bahahwalpur</t>
  </si>
  <si>
    <t xml:space="preserve">3586-8</t>
  </si>
  <si>
    <t xml:space="preserve">Jamsheed,  Cantt; Bahahwalpur</t>
  </si>
  <si>
    <t xml:space="preserve">21-4</t>
  </si>
  <si>
    <t xml:space="preserve">Adalat Khan    Cantt; Bahahwalpur</t>
  </si>
  <si>
    <t xml:space="preserve">78-9</t>
  </si>
  <si>
    <t xml:space="preserve">Muhammad Rafiq    Cantt; Bahahwalpur</t>
  </si>
  <si>
    <t xml:space="preserve">721-5</t>
  </si>
  <si>
    <t xml:space="preserve">Asfand Yar    Cantt; Bahahwalpur</t>
  </si>
  <si>
    <t xml:space="preserve">851-9</t>
  </si>
  <si>
    <t xml:space="preserve">Azher Hussain,  Cantt; Bahahwalpur</t>
  </si>
  <si>
    <t xml:space="preserve">923-6</t>
  </si>
  <si>
    <t xml:space="preserve">Ameer Khan    Cantt; Bahahwalpur</t>
  </si>
  <si>
    <t xml:space="preserve">1495-9</t>
  </si>
  <si>
    <t xml:space="preserve">Fazal Hussain    ,Cantt; Bahahwalpur</t>
  </si>
  <si>
    <t xml:space="preserve">1682-3</t>
  </si>
  <si>
    <t xml:space="preserve">Memona Arshad,  ,Cantt; Bahahwalpur</t>
  </si>
  <si>
    <t xml:space="preserve">1696-1</t>
  </si>
  <si>
    <t xml:space="preserve">Bashir Ahmed ,   ,Cantt; Bahahwalpur</t>
  </si>
  <si>
    <t xml:space="preserve">1830-4</t>
  </si>
  <si>
    <t xml:space="preserve">Allah Ditta,  Cantt; Bahahwalpur</t>
  </si>
  <si>
    <t xml:space="preserve">2427-1</t>
  </si>
  <si>
    <t xml:space="preserve">Muhammad Ashraf   Cantt; Bahahwalpur</t>
  </si>
  <si>
    <t xml:space="preserve">3595-5</t>
  </si>
  <si>
    <t xml:space="preserve">Naseer Ahmed ,   ,Cantt; Bahahwalpur</t>
  </si>
  <si>
    <t xml:space="preserve">3744-4</t>
  </si>
  <si>
    <t xml:space="preserve">Muhammad Amjad     ,Cantt; Bahahwalpur</t>
  </si>
  <si>
    <t xml:space="preserve">3745-2</t>
  </si>
  <si>
    <t xml:space="preserve">Khalid Mehmood,  ,Cantt; Bahahwalpur</t>
  </si>
  <si>
    <t xml:space="preserve">3870-5</t>
  </si>
  <si>
    <t xml:space="preserve">Ejaz Ahmed     ,Cantt; Bahahwalpur</t>
  </si>
  <si>
    <t xml:space="preserve">3871-3</t>
  </si>
  <si>
    <t xml:space="preserve">0212</t>
  </si>
  <si>
    <t xml:space="preserve">GHALLA MANDI VEHARI</t>
  </si>
  <si>
    <t xml:space="preserve">MR MUHAMMAD AMIN    HOUSE NO.180-B.VEHARI</t>
  </si>
  <si>
    <t xml:space="preserve">4672-1</t>
  </si>
  <si>
    <t xml:space="preserve">MISS SAIMA AKRAM    3-G.VEHARI</t>
  </si>
  <si>
    <t xml:space="preserve">4714-2</t>
  </si>
  <si>
    <t xml:space="preserve">MR SHER DIL     NIAZI IRON STORE KATCHKHU</t>
  </si>
  <si>
    <t xml:space="preserve">4733-5</t>
  </si>
  <si>
    <t xml:space="preserve">MR MUHAMMAD MUNEER    4-CLUB ROAD VEHARI</t>
  </si>
  <si>
    <t xml:space="preserve">4749-8</t>
  </si>
  <si>
    <t xml:space="preserve">MALIK NAZAR HUSSAIN    MALIK ICE FACTORY VEHARI</t>
  </si>
  <si>
    <t xml:space="preserve">4752-8</t>
  </si>
  <si>
    <t xml:space="preserve">MR SEED AHMED  C/O SHAN COTTON FACTORY VEHARI</t>
  </si>
  <si>
    <t xml:space="preserve">4756-0</t>
  </si>
  <si>
    <t xml:space="preserve">MR SYYED MUHAMMAD    CHAK NO.5-WB VEHARI</t>
  </si>
  <si>
    <t xml:space="preserve">4700-5</t>
  </si>
  <si>
    <t xml:space="preserve">MR NASEER UL DIN    CHAK 481/EB.VEHARI</t>
  </si>
  <si>
    <t xml:space="preserve">4798-9</t>
  </si>
  <si>
    <t xml:space="preserve">MR SADAR UL DIN    CHAK 79/WB.VEHARI</t>
  </si>
  <si>
    <t xml:space="preserve">4812-3</t>
  </si>
  <si>
    <t xml:space="preserve">MR MUHAMMAD TUFAIL    OLD BUS STAND VEHARI</t>
  </si>
  <si>
    <t xml:space="preserve">4818-2</t>
  </si>
  <si>
    <t xml:space="preserve">MR BASHIR AHMED    LINE SUPERINTENDENT POWER HOUSE VEHARI</t>
  </si>
  <si>
    <t xml:space="preserve">4850-9</t>
  </si>
  <si>
    <t xml:space="preserve">MR GHULAM NABI    CHAK 159/WB.VEHARI</t>
  </si>
  <si>
    <t xml:space="preserve">4851-7</t>
  </si>
  <si>
    <t xml:space="preserve">MR MUHAMMAD HUSSAIN      MOUZA KARIM WAH DISTT.VEHARI</t>
  </si>
  <si>
    <t xml:space="preserve">4853-3</t>
  </si>
  <si>
    <t xml:space="preserve">MR RAB NAWAZ    MOUZA MUSTAFA ABAD VEHARI</t>
  </si>
  <si>
    <t xml:space="preserve">4873-4</t>
  </si>
  <si>
    <t xml:space="preserve">MR MUHAMMAD KHAN    CHAK 49-WB VEHARI</t>
  </si>
  <si>
    <t xml:space="preserve">4878-5</t>
  </si>
  <si>
    <t xml:space="preserve">MR WAHID BAKHSH   CHAK 157-WB VEHARI</t>
  </si>
  <si>
    <t xml:space="preserve">4901-1</t>
  </si>
  <si>
    <t xml:space="preserve">MR SABIR ALI    CHAK 83-WB VEHARI</t>
  </si>
  <si>
    <t xml:space="preserve">5027-6</t>
  </si>
  <si>
    <t xml:space="preserve">MR SARDAR ALI                      H.NO 58-WB.;VEHARI</t>
  </si>
  <si>
    <t xml:space="preserve">5047-7</t>
  </si>
  <si>
    <t xml:space="preserve">MR LAL KHAN    H.NO.70-C VEHARI</t>
  </si>
  <si>
    <t xml:space="preserve">5092-3</t>
  </si>
  <si>
    <t xml:space="preserve">SYEDA UMMUL BANEEN    CIVIL HOSPITAL VEHARI</t>
  </si>
  <si>
    <t xml:space="preserve">5038-4</t>
  </si>
  <si>
    <t xml:space="preserve">MR SAEED AHMED    XEN.CANAL.COLONY.VEHARI</t>
  </si>
  <si>
    <t xml:space="preserve">5258-5</t>
  </si>
  <si>
    <t xml:space="preserve">MR ABDUL REHMAN    SHOP NO.54-B VEHARI</t>
  </si>
  <si>
    <t xml:space="preserve">5277-8</t>
  </si>
  <si>
    <t xml:space="preserve">MR MUHAMMAD IBRAHIM      SHOP NO.3-C VEHARI</t>
  </si>
  <si>
    <t xml:space="preserve">5225-1</t>
  </si>
  <si>
    <t xml:space="preserve">MR GHULAM YASIN    RAHIM BUX &amp; SONS CLUB ROAD VEHARI</t>
  </si>
  <si>
    <t xml:space="preserve">5330-2</t>
  </si>
  <si>
    <t xml:space="preserve">MR MUHAMMAD YOUSAF    CHAK 97-WB VEHARI</t>
  </si>
  <si>
    <t xml:space="preserve">5351-5</t>
  </si>
  <si>
    <t xml:space="preserve">MR MUHAMMAD WARIS   CHAK 66/WB VEHARI</t>
  </si>
  <si>
    <t xml:space="preserve">5385-4</t>
  </si>
  <si>
    <t xml:space="preserve">MRS NIGHAT RASHEED    CHAK NO.41-WB VEHARI</t>
  </si>
  <si>
    <t xml:space="preserve">5886-2</t>
  </si>
  <si>
    <t xml:space="preserve">MR MUHAMMAD AFZAL    CHAK NO.549/EB VEHARI</t>
  </si>
  <si>
    <t xml:space="preserve">5436-2</t>
  </si>
  <si>
    <t xml:space="preserve">MR FAQEER MUHAMMAD    JANGLE BURALI VEHARI</t>
  </si>
  <si>
    <t xml:space="preserve">5443-3</t>
  </si>
  <si>
    <t xml:space="preserve">MR MUHAMMAD JAMEEL    CHAK 39-WB VEHARI</t>
  </si>
  <si>
    <t xml:space="preserve">5457-1</t>
  </si>
  <si>
    <t xml:space="preserve">MR AHMED YAR    MOUZA SHITAB GARH VEHARI</t>
  </si>
  <si>
    <t xml:space="preserve">5528-2</t>
  </si>
  <si>
    <t xml:space="preserve">MR MUHAMMAD SALEEM    MOUZA MUSTAFA ABAD VEHARI</t>
  </si>
  <si>
    <t xml:space="preserve">6163-7</t>
  </si>
  <si>
    <t xml:space="preserve">MR MUHAMMAD MUNAWAR ,  ,P0LICE LINE VEHARI</t>
  </si>
  <si>
    <t xml:space="preserve">7015-3</t>
  </si>
  <si>
    <t xml:space="preserve">MR MANSHA,   CHAK NO.95-WB VEHARI</t>
  </si>
  <si>
    <t xml:space="preserve">4926-9</t>
  </si>
  <si>
    <t xml:space="preserve">MR CHIRAGH DIN    CHAK NO.45-WB VEHARI</t>
  </si>
  <si>
    <t xml:space="preserve">4928-5</t>
  </si>
  <si>
    <t xml:space="preserve">MR AKBAR ALI     CHAK NO.41/WB VEHARI</t>
  </si>
  <si>
    <t xml:space="preserve">7048-4</t>
  </si>
  <si>
    <t xml:space="preserve">MR MAQBOOL AHMED    CHAK NO.11-WB VEHARI</t>
  </si>
  <si>
    <t xml:space="preserve">7071-3</t>
  </si>
  <si>
    <t xml:space="preserve">MR TAHIR MAHMOOD,    H. NO.8-A VEHARI</t>
  </si>
  <si>
    <t xml:space="preserve">7085-1</t>
  </si>
  <si>
    <t xml:space="preserve">MR MUHAMMAD KHURASHID    CHAK NO.561-EB VEHARI</t>
  </si>
  <si>
    <t xml:space="preserve">7088-6</t>
  </si>
  <si>
    <t xml:space="preserve">MR MUHAMMAD SHARIF    CHAK 214/EB VEHARI</t>
  </si>
  <si>
    <t xml:space="preserve">7099-0</t>
  </si>
  <si>
    <t xml:space="preserve">MR MUNIR AHMED,    CHAK NO.9-WB VEHARI</t>
  </si>
  <si>
    <t xml:space="preserve">7150-1</t>
  </si>
  <si>
    <t xml:space="preserve">MR MUHAMMAD LATIF   F H.NO.56-D VEHARI</t>
  </si>
  <si>
    <t xml:space="preserve">7198-9</t>
  </si>
  <si>
    <t xml:space="preserve">MR KHADIM HUSSAIN    CHAK NO.193-EB VEHARI</t>
  </si>
  <si>
    <t xml:space="preserve">7262-0</t>
  </si>
  <si>
    <t xml:space="preserve">MR ABDUL RESHID SHAH    CHAK NO.28/WB  VEHARI</t>
  </si>
  <si>
    <t xml:space="preserve">7274-2</t>
  </si>
  <si>
    <t xml:space="preserve">MR MUHAMMAD IQBAL    CHAK NO.161/EB VEHARI</t>
  </si>
  <si>
    <t xml:space="preserve">7317-1</t>
  </si>
  <si>
    <t xml:space="preserve">MR ALLAH YAR    CHAK NO.69/WB VEHARI</t>
  </si>
  <si>
    <t xml:space="preserve">7358-1</t>
  </si>
  <si>
    <t xml:space="preserve">MR JAVED IQBAL    CHAK NO.52-WB VEHARI</t>
  </si>
  <si>
    <t xml:space="preserve">7362-8</t>
  </si>
  <si>
    <t xml:space="preserve">MST HAJRA BIBI      CHAK NO.35-WB VEHARI</t>
  </si>
  <si>
    <t xml:space="preserve">7417-9</t>
  </si>
  <si>
    <t xml:space="preserve">MR GHULAM NABI     CHAK NO.31/WB VEHARI </t>
  </si>
  <si>
    <t xml:space="preserve">7421-5</t>
  </si>
  <si>
    <t xml:space="preserve">MR MUHAMMAD SHARIF    CHAK NO.567/EB VEHARI</t>
  </si>
  <si>
    <t xml:space="preserve">7432-1</t>
  </si>
  <si>
    <t xml:space="preserve">MR ASGHAR ALI    GHALLA MANDI VEHARI</t>
  </si>
  <si>
    <t xml:space="preserve">7538-5</t>
  </si>
  <si>
    <t xml:space="preserve">MR MUHAMMAD FAZAL    MOUZA KARIM WAH VEHARI </t>
  </si>
  <si>
    <t xml:space="preserve">7646-1</t>
  </si>
  <si>
    <t xml:space="preserve">MR ZAHOOR AHMED    MOUZA FAIZ WAH VEHARI</t>
  </si>
  <si>
    <t xml:space="preserve">7655-4</t>
  </si>
  <si>
    <t xml:space="preserve">MR SHAN MUHAMMAD    CHAK NO.54/15-L KHANAWAL</t>
  </si>
  <si>
    <t xml:space="preserve">7746-9</t>
  </si>
  <si>
    <t xml:space="preserve">MR MUHAMMAD YOUSAF    CHAK 97/WB VEHARI</t>
  </si>
  <si>
    <t xml:space="preserve">7788-7</t>
  </si>
  <si>
    <t xml:space="preserve">JAMAL DIN    H.NO.28.H-BLOCK VEHARI</t>
  </si>
  <si>
    <t xml:space="preserve">7833-6</t>
  </si>
  <si>
    <t xml:space="preserve">MR MUHAMMAD HUSSAIN     MOUZA QADIRWAH VEHARI </t>
  </si>
  <si>
    <t xml:space="preserve">7841-5</t>
  </si>
  <si>
    <t xml:space="preserve">MR BASHIR AHMED,   LIAQAT PURA VEHARI</t>
  </si>
  <si>
    <t xml:space="preserve">7881-7</t>
  </si>
  <si>
    <t xml:space="preserve">MR ARSHAD IQBAL      HBL.VEHARI</t>
  </si>
  <si>
    <t xml:space="preserve">7885-0</t>
  </si>
  <si>
    <t xml:space="preserve">MR MUHAMMAD AKRAM    H.NO.21 H-BLOCK VEHARI</t>
  </si>
  <si>
    <t xml:space="preserve">7915-1</t>
  </si>
  <si>
    <t xml:space="preserve">MR MUHAMMAD  AYUB    H.NO.30 -Z.BLOCK VEHARI</t>
  </si>
  <si>
    <t xml:space="preserve">7916-7</t>
  </si>
  <si>
    <t xml:space="preserve">MR ABID ALI    CHAK NO.521-EB VEHARI</t>
  </si>
  <si>
    <t xml:space="preserve">7929-7</t>
  </si>
  <si>
    <t xml:space="preserve">MRS ANWAR BEGUM    H.NO.127-B VEHARI</t>
  </si>
  <si>
    <t xml:space="preserve">7975-1</t>
  </si>
  <si>
    <t xml:space="preserve">MRS HAKIM MAI     SHAIKH COTTON FACTORY VEHARI</t>
  </si>
  <si>
    <t xml:space="preserve">7980-6</t>
  </si>
  <si>
    <t xml:space="preserve">MR SHAHID PERVEZ    ASSTT.ENGINEER VEHARI</t>
  </si>
  <si>
    <t xml:space="preserve">8025-3</t>
  </si>
  <si>
    <t xml:space="preserve">MRS RAJAN MAI    CHAK 39/WB VEHARI</t>
  </si>
  <si>
    <t xml:space="preserve">MR BARKAT    BASTI KHAJOORWALI VEHARI</t>
  </si>
  <si>
    <t xml:space="preserve">7179-0</t>
  </si>
  <si>
    <t xml:space="preserve">MR AMANAT ALI      CHAK NO.230-EB VEHARI</t>
  </si>
  <si>
    <t xml:space="preserve">8236-1</t>
  </si>
  <si>
    <t xml:space="preserve">MR MUHAMMAD ASHRAF    H.NO.149-D VEHARI</t>
  </si>
  <si>
    <t xml:space="preserve">8272-0</t>
  </si>
  <si>
    <t xml:space="preserve">MRS FAIZAN BIBI   CHAK 218-EB VEHARI</t>
  </si>
  <si>
    <t xml:space="preserve">8364-9</t>
  </si>
  <si>
    <t xml:space="preserve">MR IHSAN AHMED    PURA LARI ADDA VEHARI</t>
  </si>
  <si>
    <t xml:space="preserve">8487-0</t>
  </si>
  <si>
    <t xml:space="preserve">MR MUHAMMAD YASIN    CHAK FAZALABAD VEHARI</t>
  </si>
  <si>
    <t xml:space="preserve">MR MUHAMMAD ISMAIL    PAZEEB MEHAL RAIL BZR.VEHARI</t>
  </si>
  <si>
    <t xml:space="preserve">8546-0</t>
  </si>
  <si>
    <t xml:space="preserve">MR MUNEER AHMED    CHAK NO.39/W.B.VEHARI</t>
  </si>
  <si>
    <t xml:space="preserve">9014-4</t>
  </si>
  <si>
    <t xml:space="preserve">MR REHMAT ULLAH    DHQ.VEHARI </t>
  </si>
  <si>
    <t xml:space="preserve">9051-1</t>
  </si>
  <si>
    <t xml:space="preserve">MR MUHAMMAD SHARIF    CHAK 158/EB FAZAL TOWN SAHIWAL</t>
  </si>
  <si>
    <t xml:space="preserve">9102-7</t>
  </si>
  <si>
    <t xml:space="preserve">MR MUHAMMAD BAKHSH    CHAK NO.58-WB VEHARI</t>
  </si>
  <si>
    <t xml:space="preserve">9364-3</t>
  </si>
  <si>
    <t xml:space="preserve">MR MUHAMMAD FAREED    CHAK NO 62 W B VEHARI</t>
  </si>
  <si>
    <t xml:space="preserve">9387-9</t>
  </si>
  <si>
    <t xml:space="preserve">MR GHULAM QADIR    CHAK NO.62-WB VEHARI</t>
  </si>
  <si>
    <t xml:space="preserve">9459-6</t>
  </si>
  <si>
    <t xml:space="preserve">MR MANZOOR AHMED    CHAK NO.64-WB VEHARI</t>
  </si>
  <si>
    <t xml:space="preserve">9471-1</t>
  </si>
  <si>
    <t xml:space="preserve">MR MUHAMMAD WALAYAT   CHAK NO.58-WB VEHARI</t>
  </si>
  <si>
    <t xml:space="preserve">9488-4</t>
  </si>
  <si>
    <t xml:space="preserve">MR MUHAMMAD RASHEED    CHAK NO.60/WB VEHARI</t>
  </si>
  <si>
    <t xml:space="preserve">9519-3</t>
  </si>
  <si>
    <t xml:space="preserve">MR MUHAMMAD RAMZAN    CHAK NO.62-WB VEHARI</t>
  </si>
  <si>
    <t xml:space="preserve">9526-2</t>
  </si>
  <si>
    <t xml:space="preserve">MR MUHAMMAD SHAHADAT   CHAK NO.38-WB VEHARI</t>
  </si>
  <si>
    <t xml:space="preserve">9537-6</t>
  </si>
  <si>
    <t xml:space="preserve">MR SULTAN AHMED   CHAK NO.58-WB VEHARI</t>
  </si>
  <si>
    <t xml:space="preserve">9661-0</t>
  </si>
  <si>
    <t xml:space="preserve">MR MUHAMMAD ALI   CHAK NO.62-WB VEHARI</t>
  </si>
  <si>
    <t xml:space="preserve">9662-9</t>
  </si>
  <si>
    <t xml:space="preserve">MR MUHAMMAD YOUNAS    CHAK NO.58-WB VEHARI</t>
  </si>
  <si>
    <t xml:space="preserve">9666-1</t>
  </si>
  <si>
    <t xml:space="preserve">MR WALI MUHAMMAD    CHAK NO.66/WB VEHARI</t>
  </si>
  <si>
    <t xml:space="preserve">9668-2</t>
  </si>
  <si>
    <t xml:space="preserve">MR NIZAM DIN    CHAK NO.64-WB VEHARI</t>
  </si>
  <si>
    <t xml:space="preserve">10304-6</t>
  </si>
  <si>
    <t xml:space="preserve">MR REHMAT ALI    CHAK NO.76-15-L KHANAWAL</t>
  </si>
  <si>
    <t xml:space="preserve">10325-5</t>
  </si>
  <si>
    <t xml:space="preserve">MR MUHAMMAD ASHRAF    CHAK NO.9-WB VEHARI</t>
  </si>
  <si>
    <t xml:space="preserve">10350-0</t>
  </si>
  <si>
    <t xml:space="preserve">MR MUHAMMAD SHARIF,  , BUREWALA DISTT.VEHARI</t>
  </si>
  <si>
    <t xml:space="preserve">10365-1</t>
  </si>
  <si>
    <t xml:space="preserve">MR WALI DAD CHAK NO.47-WB VEHARI  CHAK NO.47-WB VEHARI</t>
  </si>
  <si>
    <t xml:space="preserve">10375-2</t>
  </si>
  <si>
    <t xml:space="preserve">MRS ALLAH RAKHI     H.NO.24, MADINA COLONY VEHARI</t>
  </si>
  <si>
    <t xml:space="preserve">10383-1</t>
  </si>
  <si>
    <t xml:space="preserve">MR MUHAMMAD SHAFIQ,   , MOUZA QADIR WAH VEHARI</t>
  </si>
  <si>
    <t xml:space="preserve">10834-9</t>
  </si>
  <si>
    <t xml:space="preserve">MR MUSHTAQ AHMED    H.NO.103-VEHARI</t>
  </si>
  <si>
    <t xml:space="preserve">10853-1</t>
  </si>
  <si>
    <t xml:space="preserve">1473</t>
  </si>
  <si>
    <t xml:space="preserve">ISLAMIA UNIVERSITY BAHAWALPUR</t>
  </si>
  <si>
    <t xml:space="preserve">Ejaz Ahmed .    H.No.30 A. Noor-Ul Haque Colo.Bahawalpur</t>
  </si>
  <si>
    <t xml:space="preserve">1956-5</t>
  </si>
  <si>
    <t xml:space="preserve">Imran,    Family Flate No.2,Civil Lines Bahawalpur</t>
  </si>
  <si>
    <t xml:space="preserve">3882-5</t>
  </si>
  <si>
    <t xml:space="preserve">Pervaiz,      Bahawal Colony Bahawalpur</t>
  </si>
  <si>
    <t xml:space="preserve">Muhammad Ashiq,   18/19 Riaz Colony, Bahawalpur</t>
  </si>
  <si>
    <t xml:space="preserve">4609-9</t>
  </si>
  <si>
    <t xml:space="preserve">Awais  Hameed,   , Riaz Colony Bahawalpur</t>
  </si>
  <si>
    <t xml:space="preserve">4973-4</t>
  </si>
  <si>
    <t xml:space="preserve">Mst.Samina Saleem,   , H.No.2 Jalandar Colony, Bahawalpur</t>
  </si>
  <si>
    <t xml:space="preserve">5100-3</t>
  </si>
  <si>
    <t xml:space="preserve">Mst.Amina   H.No.14- Goth Bajan Bahawalpur</t>
  </si>
  <si>
    <t xml:space="preserve">5586-5</t>
  </si>
  <si>
    <t xml:space="preserve">Ali Muhammad,     Riaz Colony, Bahawalpur </t>
  </si>
  <si>
    <t xml:space="preserve">561-21</t>
  </si>
  <si>
    <t xml:space="preserve">0677</t>
  </si>
  <si>
    <t xml:space="preserve">TEHSIL BAZAR BAHAWALNAGER</t>
  </si>
  <si>
    <t xml:space="preserve">LDA Plaza.Lahore Wakeel Ahmed, LDA Plaza.Lahore Wakeel Ahmed, </t>
  </si>
  <si>
    <t xml:space="preserve">276194/2</t>
  </si>
  <si>
    <t xml:space="preserve">Bills P/A</t>
  </si>
  <si>
    <t xml:space="preserve">Qabula Br.(1032) Muhammad  MunirQabula Br.(1032) Muhammad  Munir</t>
  </si>
  <si>
    <t xml:space="preserve">833393/1</t>
  </si>
  <si>
    <t xml:space="preserve">Bill P/A</t>
  </si>
  <si>
    <t xml:space="preserve">Model Town Bahawalpur-Jan Muhammad Model Town Bahawalpur-Jan Muhammad </t>
  </si>
  <si>
    <t xml:space="preserve">356680/1</t>
  </si>
  <si>
    <t xml:space="preserve">0469</t>
  </si>
  <si>
    <t xml:space="preserve">GHALLA MANDI HAROONABAD</t>
  </si>
  <si>
    <t xml:space="preserve">Muhammad Sharif     Mouza Ameer Chishti,Haroonabad</t>
  </si>
  <si>
    <t xml:space="preserve">1--7</t>
  </si>
  <si>
    <t xml:space="preserve">Muhammad Saleem    Chak No.2-1 R Haroonabad.</t>
  </si>
  <si>
    <t xml:space="preserve">372-5</t>
  </si>
  <si>
    <t xml:space="preserve">Muhammad Iqbal    Chak No.69-4-R Haroonabad</t>
  </si>
  <si>
    <t xml:space="preserve">1059-4</t>
  </si>
  <si>
    <t xml:space="preserve">Muhammad Shafi   Chak No.68-4R-Haroonabad</t>
  </si>
  <si>
    <t xml:space="preserve">1375-4</t>
  </si>
  <si>
    <t xml:space="preserve">Barkat Ali    Chak No.68-4-R Haroonabad</t>
  </si>
  <si>
    <t xml:space="preserve">1998-3</t>
  </si>
  <si>
    <t xml:space="preserve">Muhammad Iqbal    Chak Hakeem Ameer DinHaroonabad.</t>
  </si>
  <si>
    <t xml:space="preserve">2131-8</t>
  </si>
  <si>
    <t xml:space="preserve">Muhammad Amir Khan    Ghalla Mandi Haroonabad</t>
  </si>
  <si>
    <t xml:space="preserve">2647-0</t>
  </si>
  <si>
    <t xml:space="preserve">Muhammad Abbas    Chak No.53-4-R Haroonabad</t>
  </si>
  <si>
    <t xml:space="preserve">Muhammad Faiz    Chak No.55-4-R Haroonabad</t>
  </si>
  <si>
    <t xml:space="preserve">6605-0</t>
  </si>
  <si>
    <t xml:space="preserve">Hafeezullah    Chak No.1-R Haroonabad</t>
  </si>
  <si>
    <t xml:space="preserve">7330-9</t>
  </si>
  <si>
    <t xml:space="preserve">Muhammad Jahanagir   Chak No.150-2-R Haroonabad</t>
  </si>
  <si>
    <t xml:space="preserve">12752-9</t>
  </si>
  <si>
    <t xml:space="preserve">Abdul Rehman .   H.No.76-M.Colony, Haroonabad</t>
  </si>
  <si>
    <t xml:space="preserve">13557-4</t>
  </si>
  <si>
    <t xml:space="preserve">Javed Rasool,    Chak No.69-4R Haroonabad</t>
  </si>
  <si>
    <t xml:space="preserve">14305-6</t>
  </si>
  <si>
    <t xml:space="preserve">Rukhsana,   Chak No.69-4-R Haroonabad</t>
  </si>
  <si>
    <t xml:space="preserve">14868-1</t>
  </si>
  <si>
    <t xml:space="preserve">Rashid Ahmed    Chak No.25-3-R Haroonabad</t>
  </si>
  <si>
    <t xml:space="preserve">15344-1</t>
  </si>
  <si>
    <t xml:space="preserve">Muhammad Anwar   Chak No.54-4-R Haroonabad</t>
  </si>
  <si>
    <t xml:space="preserve">15368-8</t>
  </si>
  <si>
    <t xml:space="preserve">Nazia ,  , H.No.21-B, Main Br.Haroonabad </t>
  </si>
  <si>
    <t xml:space="preserve">19082-6</t>
  </si>
  <si>
    <t xml:space="preserve">Mian Khan    Chak No.54-Rajuwali Haroonabad</t>
  </si>
  <si>
    <t xml:space="preserve">19269-7</t>
  </si>
  <si>
    <t xml:space="preserve">Waseem .  .H.No.54, Tibba  Nurpura, Haroonabad</t>
  </si>
  <si>
    <t xml:space="preserve">19328-4</t>
  </si>
  <si>
    <t xml:space="preserve">Ishaque,   , Chak No./86-5-R Haroonabad</t>
  </si>
  <si>
    <t xml:space="preserve">19379-4</t>
  </si>
  <si>
    <t xml:space="preserve">Wafa Lalika .  Cycle Market Haroonabad.</t>
  </si>
  <si>
    <t xml:space="preserve">19425-7</t>
  </si>
  <si>
    <t xml:space="preserve">Muhammad Riaz    Chak No.93-6-R Haroonabad</t>
  </si>
  <si>
    <t xml:space="preserve">19428-1</t>
  </si>
  <si>
    <t xml:space="preserve">Tariq Ali    Chak No.148-6-R Haroonabad </t>
  </si>
  <si>
    <t xml:space="preserve">19977-7</t>
  </si>
  <si>
    <t xml:space="preserve">Muhammad Ramzan   Chak No.73-4-R Haroonabad</t>
  </si>
  <si>
    <t xml:space="preserve">20274-7</t>
  </si>
  <si>
    <t xml:space="preserve">Munawar Khan  .  Chak No.52-4-R Haroonabad.</t>
  </si>
  <si>
    <t xml:space="preserve">20340-5</t>
  </si>
  <si>
    <t xml:space="preserve">Muhammad Ashraf     H.No.117-Madina Colony, Haroonabad</t>
  </si>
  <si>
    <t xml:space="preserve">20464-5</t>
  </si>
  <si>
    <t xml:space="preserve">Noor Ahmed    Chak 74-4-R Haroonabad .</t>
  </si>
  <si>
    <t xml:space="preserve">20522-5</t>
  </si>
  <si>
    <t xml:space="preserve">Muhammad Ramzan    Chak No.74-4-R Haroonabad</t>
  </si>
  <si>
    <t xml:space="preserve">20646-5</t>
  </si>
  <si>
    <t xml:space="preserve">Muhammad Sharif ,  ,Prince Steel works Haroonabad</t>
  </si>
  <si>
    <t xml:space="preserve">20802-6</t>
  </si>
  <si>
    <t xml:space="preserve">Muhammad Sardar Anwar,  ,Haroonabad</t>
  </si>
  <si>
    <t xml:space="preserve">Muhamamd Rafiq,  Haroonabad</t>
  </si>
  <si>
    <t xml:space="preserve">Nisar Ahmed,    Haroonabad</t>
  </si>
  <si>
    <t xml:space="preserve">Atta Muhammad  Haroonabad</t>
  </si>
  <si>
    <t xml:space="preserve">SHARA-E-IQBAL BRANCH QUETTA</t>
  </si>
  <si>
    <t xml:space="preserve">Balochistan</t>
  </si>
  <si>
    <t xml:space="preserve">Abdul Wadood</t>
  </si>
  <si>
    <t xml:space="preserve">FAQIR MUHAMMAD</t>
  </si>
  <si>
    <t xml:space="preserve">SHAH WALI</t>
  </si>
  <si>
    <t xml:space="preserve">SAFIA</t>
  </si>
  <si>
    <t xml:space="preserve">S.A. GHANI</t>
  </si>
  <si>
    <t xml:space="preserve">SHER ALI</t>
  </si>
  <si>
    <t xml:space="preserve">ABDUL LATIF</t>
  </si>
  <si>
    <t xml:space="preserve">PERVEEN JAVAID</t>
  </si>
  <si>
    <t xml:space="preserve">BILLS PAYABLE DDs</t>
  </si>
  <si>
    <t xml:space="preserve">REHMATULLAH</t>
  </si>
  <si>
    <t xml:space="preserve">SURAJ GANJ BAZAR BRANCH QUETTA</t>
  </si>
  <si>
    <t xml:space="preserve">SYED HAJI SAMADKILLI ABEDULLAH</t>
  </si>
  <si>
    <t xml:space="preserve">475-24</t>
  </si>
  <si>
    <t xml:space="preserve">CD   </t>
  </si>
  <si>
    <t xml:space="preserve">MUHAMMAD NASIRTOGHI ROAD QUETTA</t>
  </si>
  <si>
    <t xml:space="preserve">1019-38</t>
  </si>
  <si>
    <t xml:space="preserve">GUL ALAMH.NO.6-2/35 MUSA JEE LANE QUETTA</t>
  </si>
  <si>
    <t xml:space="preserve">1810-93</t>
  </si>
  <si>
    <t xml:space="preserve">HAJI QADAM ALIS.NO.1-16/12 THANA ROAD QUETTA</t>
  </si>
  <si>
    <t xml:space="preserve">PLS   </t>
  </si>
  <si>
    <t xml:space="preserve">PISHIN BRANCH </t>
  </si>
  <si>
    <t xml:space="preserve">MUHAMMAD GHAUSZARGAR</t>
  </si>
  <si>
    <t xml:space="preserve">SB   </t>
  </si>
  <si>
    <t xml:space="preserve">JUMA KHANHAJI QURBAN RATION DEALER BUND ROAD PISHIN</t>
  </si>
  <si>
    <t xml:space="preserve">2962-1</t>
  </si>
  <si>
    <t xml:space="preserve">RAHIMC/O ALLAH DAD SHOPKEEPER KILLI NAD BARSHORE</t>
  </si>
  <si>
    <t xml:space="preserve">2979-4</t>
  </si>
  <si>
    <t xml:space="preserve">SB    </t>
  </si>
  <si>
    <t xml:space="preserve">ZHOB BRANCH </t>
  </si>
  <si>
    <t xml:space="preserve">MASOOM KHAN</t>
  </si>
  <si>
    <t xml:space="preserve">2896-43</t>
  </si>
  <si>
    <t xml:space="preserve">MADRASA SADAT</t>
  </si>
  <si>
    <t xml:space="preserve">3375-77</t>
  </si>
  <si>
    <t xml:space="preserve">CD    </t>
  </si>
  <si>
    <t xml:space="preserve">MADRASA ARABIA</t>
  </si>
  <si>
    <t xml:space="preserve">3376-58</t>
  </si>
  <si>
    <t xml:space="preserve">SYED IQBAL ANWAR</t>
  </si>
  <si>
    <t xml:space="preserve">3361-6</t>
  </si>
  <si>
    <t xml:space="preserve">PLS     </t>
  </si>
  <si>
    <t xml:space="preserve">LORALAI</t>
  </si>
  <si>
    <t xml:space="preserve">CAPT. IFTIKHAR AHMED</t>
  </si>
  <si>
    <t xml:space="preserve">HASSAN AMJAD</t>
  </si>
  <si>
    <t xml:space="preserve">MISS SAIRA HANIF</t>
  </si>
  <si>
    <t xml:space="preserve">LZC KILLI LAHORE</t>
  </si>
  <si>
    <t xml:space="preserve">SULTAN ALI</t>
  </si>
  <si>
    <t xml:space="preserve">ITEFAQ BORING WORKS</t>
  </si>
  <si>
    <t xml:space="preserve">NOSHKI BRANCH</t>
  </si>
  <si>
    <t xml:space="preserve">SUBASH</t>
  </si>
  <si>
    <t xml:space="preserve">220-9</t>
  </si>
  <si>
    <t xml:space="preserve">KHALIL ULLAH</t>
  </si>
  <si>
    <t xml:space="preserve">756-0</t>
  </si>
  <si>
    <t xml:space="preserve">SCHOOL GHARIBABAD</t>
  </si>
  <si>
    <t xml:space="preserve">904-1</t>
  </si>
  <si>
    <t xml:space="preserve">HARI CHAND</t>
  </si>
  <si>
    <t xml:space="preserve">1126-5</t>
  </si>
  <si>
    <t xml:space="preserve">HEAD MISTRESS</t>
  </si>
  <si>
    <t xml:space="preserve">1206-1</t>
  </si>
  <si>
    <t xml:space="preserve">1310-5</t>
  </si>
  <si>
    <t xml:space="preserve">CAPT. BASHIR AHMED</t>
  </si>
  <si>
    <t xml:space="preserve">1517-7</t>
  </si>
  <si>
    <t xml:space="preserve">OFFICER CLUB</t>
  </si>
  <si>
    <t xml:space="preserve">1585-9</t>
  </si>
  <si>
    <t xml:space="preserve">V.E.C.</t>
  </si>
  <si>
    <t xml:space="preserve">HEAD MASTER</t>
  </si>
  <si>
    <t xml:space="preserve">815-02</t>
  </si>
  <si>
    <t xml:space="preserve">M.O.</t>
  </si>
  <si>
    <t xml:space="preserve">855-80</t>
  </si>
  <si>
    <t xml:space="preserve">R.D.C.</t>
  </si>
  <si>
    <t xml:space="preserve">1298-97</t>
  </si>
  <si>
    <t xml:space="preserve">SIBI</t>
  </si>
  <si>
    <t xml:space="preserve">KHUZDAR</t>
  </si>
  <si>
    <t xml:space="preserve">SHAMAILAC/O MUHAMMAD ASHRAF COKAR KHUZDAR CANTT</t>
  </si>
  <si>
    <t xml:space="preserve">MUHAMMAD SAKHIMOHIUDDIN BAKERY KHUZDAR</t>
  </si>
  <si>
    <t xml:space="preserve">MUHAMMAD ASLAMCASHIER MCB KHUZDAR</t>
  </si>
  <si>
    <t xml:space="preserve">HAJI AHMEDHAJI MOLA BUX AZIZ MARKET KHUZDAR</t>
  </si>
  <si>
    <t xml:space="preserve">MASTUNG</t>
  </si>
  <si>
    <t xml:space="preserve">MADRASSA ARABIAQUETTA ROAD MASTUNG</t>
  </si>
  <si>
    <t xml:space="preserve">837-21</t>
  </si>
  <si>
    <t xml:space="preserve">PEOPLE STUDENTNARGIS MUSIC CENTRE MASTUNG</t>
  </si>
  <si>
    <t xml:space="preserve">1234-74</t>
  </si>
  <si>
    <t xml:space="preserve">KHUDA BAKHSHASSTT FOOD CONTROLLER MASTUNG</t>
  </si>
  <si>
    <t xml:space="preserve">32-2</t>
  </si>
  <si>
    <t xml:space="preserve">HAJI KHUDA BAKHSHTEACHER TRAINING SCHOOL MASTUNG</t>
  </si>
  <si>
    <t xml:space="preserve">217-4</t>
  </si>
  <si>
    <t xml:space="preserve">MUNCIPAL COMMITTEEMAIN BAZAR MASTUNG</t>
  </si>
  <si>
    <t xml:space="preserve">1977-2</t>
  </si>
  <si>
    <t xml:space="preserve">MEHAR DIL KHANC/O M.SADAT HUSSAIN NOUZA MASTUNG</t>
  </si>
  <si>
    <t xml:space="preserve">2571-9</t>
  </si>
  <si>
    <t xml:space="preserve">VILLAGE ASSOCIATIONVILL VILL AIRKASH KHALI KANAK</t>
  </si>
  <si>
    <t xml:space="preserve">2613-2</t>
  </si>
  <si>
    <t xml:space="preserve">KHARAN BRANCH </t>
  </si>
  <si>
    <t xml:space="preserve">RAHIM KHANMAIN BAZAR KHARAN</t>
  </si>
  <si>
    <t xml:space="preserve">246-04</t>
  </si>
  <si>
    <t xml:space="preserve">KHUSH DILKHARAN</t>
  </si>
  <si>
    <t xml:space="preserve">186-9</t>
  </si>
  <si>
    <t xml:space="preserve">ABDUL HAMIDKHARAN</t>
  </si>
  <si>
    <t xml:space="preserve">234-2</t>
  </si>
  <si>
    <t xml:space="preserve">ZIA UR REHMANMAIN BAZAR KHARAN</t>
  </si>
  <si>
    <t xml:space="preserve">250-0</t>
  </si>
  <si>
    <t xml:space="preserve">MASJID ROAD BRANCH QUETTA</t>
  </si>
  <si>
    <t xml:space="preserve">AKBER:  TRADERSH.NO.5-13 GUBERG STREET FAQIR MUHAMMAD ROAD QUETTA</t>
  </si>
  <si>
    <t xml:space="preserve">939-34</t>
  </si>
  <si>
    <t xml:space="preserve">ZARBAS KHAN: C/O AZAM CORPORATION TOLA RAM ROAD QUETTA</t>
  </si>
  <si>
    <t xml:space="preserve">1141-6</t>
  </si>
  <si>
    <t xml:space="preserve">MALIK; 532/21 ARBAB GHULAM ALI ROAD QTA</t>
  </si>
  <si>
    <t xml:space="preserve">1300-0</t>
  </si>
  <si>
    <t xml:space="preserve">CANTT BRANCH QUETTA</t>
  </si>
  <si>
    <t xml:space="preserve">MAJ ASHIQ</t>
  </si>
  <si>
    <t xml:space="preserve">MRS. TAHIR BUKHARI</t>
  </si>
  <si>
    <t xml:space="preserve">BRIG FARMAN KHAN</t>
  </si>
  <si>
    <t xml:space="preserve">LT COL MUZAFFAR</t>
  </si>
  <si>
    <t xml:space="preserve">NAIK SIRAJUDDIN</t>
  </si>
  <si>
    <t xml:space="preserve">MUHAMMAD UMAR</t>
  </si>
  <si>
    <t xml:space="preserve">MAJ SULTAN SIKANDAR</t>
  </si>
  <si>
    <t xml:space="preserve">LT COL AHMED KHAN</t>
  </si>
  <si>
    <t xml:space="preserve">HAQ NAWAZ</t>
  </si>
  <si>
    <t xml:space="preserve">CAPT ZAHID </t>
  </si>
  <si>
    <t xml:space="preserve">M. NASIR HUSSAIN</t>
  </si>
  <si>
    <t xml:space="preserve">DAWEED GULAB</t>
  </si>
  <si>
    <t xml:space="preserve">CAPT YOUSAF</t>
  </si>
  <si>
    <t xml:space="preserve">MUHAMMAD HABIB KHAN</t>
  </si>
  <si>
    <t xml:space="preserve">LN LIAQUAT HUSSAIN</t>
  </si>
  <si>
    <t xml:space="preserve">NAME NOT MENTIONED</t>
  </si>
  <si>
    <t xml:space="preserve">LT NASIM AHMED</t>
  </si>
  <si>
    <t xml:space="preserve">HQ 33 DIV</t>
  </si>
  <si>
    <t xml:space="preserve">CHAMAN BRANCH </t>
  </si>
  <si>
    <t xml:space="preserve">DR. MASOOD</t>
  </si>
  <si>
    <t xml:space="preserve">193-37</t>
  </si>
  <si>
    <t xml:space="preserve">HABIBULLAH ALI</t>
  </si>
  <si>
    <t xml:space="preserve">195-79</t>
  </si>
  <si>
    <t xml:space="preserve">ABDULLAH JAN</t>
  </si>
  <si>
    <t xml:space="preserve">228-01</t>
  </si>
  <si>
    <t xml:space="preserve">JUMA </t>
  </si>
  <si>
    <t xml:space="preserve">364-28</t>
  </si>
  <si>
    <t xml:space="preserve">HAJI BAARRI DAD</t>
  </si>
  <si>
    <t xml:space="preserve">640-49</t>
  </si>
  <si>
    <t xml:space="preserve">IFTIKHAR </t>
  </si>
  <si>
    <t xml:space="preserve">1550-4</t>
  </si>
  <si>
    <t xml:space="preserve">LIAQUAT BAZAR BRANCH QUETTA</t>
  </si>
  <si>
    <t xml:space="preserve">WELFARE OFFICER</t>
  </si>
  <si>
    <t xml:space="preserve">2150-43</t>
  </si>
  <si>
    <t xml:space="preserve">KHAN MUHAMMAD</t>
  </si>
  <si>
    <t xml:space="preserve">2505-30</t>
  </si>
  <si>
    <t xml:space="preserve">CONSERVATIVE OFFICER</t>
  </si>
  <si>
    <t xml:space="preserve">2518-45</t>
  </si>
  <si>
    <t xml:space="preserve">SHAHBAZ INDUSTRIES</t>
  </si>
  <si>
    <t xml:space="preserve">2573-31</t>
  </si>
  <si>
    <t xml:space="preserve">3053-77</t>
  </si>
  <si>
    <t xml:space="preserve">AL REHMAN MEDICAL</t>
  </si>
  <si>
    <t xml:space="preserve">3125-86</t>
  </si>
  <si>
    <t xml:space="preserve">MUHAMMAD HASSAN</t>
  </si>
  <si>
    <t xml:space="preserve">3750-55</t>
  </si>
  <si>
    <t xml:space="preserve">BAIST AGENCIES</t>
  </si>
  <si>
    <t xml:space="preserve">3923-03</t>
  </si>
  <si>
    <t xml:space="preserve">MIRZA MIRAN JAN</t>
  </si>
  <si>
    <t xml:space="preserve">4273-81</t>
  </si>
  <si>
    <t xml:space="preserve">SOCIAL WELFARE</t>
  </si>
  <si>
    <t xml:space="preserve">10343-77</t>
  </si>
  <si>
    <t xml:space="preserve">M/S VCR COLL</t>
  </si>
  <si>
    <t xml:space="preserve">10462-93</t>
  </si>
  <si>
    <t xml:space="preserve">MARIA HOTEL</t>
  </si>
  <si>
    <t xml:space="preserve">10693-06</t>
  </si>
  <si>
    <t xml:space="preserve">11TH CONFERENCE</t>
  </si>
  <si>
    <t xml:space="preserve">10807-18</t>
  </si>
  <si>
    <t xml:space="preserve">10819-42</t>
  </si>
  <si>
    <t xml:space="preserve">IQBAL ASAD KHAN</t>
  </si>
  <si>
    <t xml:space="preserve">20723-39</t>
  </si>
  <si>
    <t xml:space="preserve">BEHROZ</t>
  </si>
  <si>
    <t xml:space="preserve">26-1</t>
  </si>
  <si>
    <t xml:space="preserve">ABDUL GHANI</t>
  </si>
  <si>
    <t xml:space="preserve">1419-2</t>
  </si>
  <si>
    <t xml:space="preserve">1470-1</t>
  </si>
  <si>
    <t xml:space="preserve">SUBHAN ALI</t>
  </si>
  <si>
    <t xml:space="preserve">1578-4</t>
  </si>
  <si>
    <t xml:space="preserve">MUHAMMAD ISMAIL</t>
  </si>
  <si>
    <t xml:space="preserve">1634-7</t>
  </si>
  <si>
    <t xml:space="preserve">BAZ MUHAMMAD</t>
  </si>
  <si>
    <t xml:space="preserve">1714-3</t>
  </si>
  <si>
    <t xml:space="preserve">1822-2</t>
  </si>
  <si>
    <t xml:space="preserve">2074-4</t>
  </si>
  <si>
    <t xml:space="preserve">2201-1</t>
  </si>
  <si>
    <t xml:space="preserve">NAZRUL ASKARI</t>
  </si>
  <si>
    <t xml:space="preserve">2309-4</t>
  </si>
  <si>
    <t xml:space="preserve">AKRAM ALI</t>
  </si>
  <si>
    <t xml:space="preserve">2471-4</t>
  </si>
  <si>
    <t xml:space="preserve">SURIYA</t>
  </si>
  <si>
    <t xml:space="preserve">2722-7</t>
  </si>
  <si>
    <t xml:space="preserve">MEHAR</t>
  </si>
  <si>
    <t xml:space="preserve">A.A. MANAN</t>
  </si>
  <si>
    <t xml:space="preserve">FIDA HUSSAIN</t>
  </si>
  <si>
    <t xml:space="preserve">NAJMA PARVEEN</t>
  </si>
  <si>
    <t xml:space="preserve">SHAMSHAD ALI</t>
  </si>
  <si>
    <t xml:space="preserve">QASIM</t>
  </si>
  <si>
    <t xml:space="preserve">SHANAZ AKHTAR</t>
  </si>
  <si>
    <t xml:space="preserve">ZAINAB BIBI</t>
  </si>
  <si>
    <t xml:space="preserve">3319-4</t>
  </si>
  <si>
    <t xml:space="preserve">3320-6</t>
  </si>
  <si>
    <t xml:space="preserve">HASSAN ALI</t>
  </si>
  <si>
    <t xml:space="preserve">3495-2</t>
  </si>
  <si>
    <t xml:space="preserve">3522-7</t>
  </si>
  <si>
    <t xml:space="preserve">FAROOQUE</t>
  </si>
  <si>
    <t xml:space="preserve">3523-5</t>
  </si>
  <si>
    <t xml:space="preserve">ZARINA</t>
  </si>
  <si>
    <t xml:space="preserve">3531-4</t>
  </si>
  <si>
    <t xml:space="preserve">3618-8</t>
  </si>
  <si>
    <t xml:space="preserve">MEHAR UN NISA</t>
  </si>
  <si>
    <t xml:space="preserve">3643-3</t>
  </si>
  <si>
    <t xml:space="preserve">3724-8</t>
  </si>
  <si>
    <t xml:space="preserve">SYED GUL</t>
  </si>
  <si>
    <t xml:space="preserve">3726-4</t>
  </si>
  <si>
    <t xml:space="preserve">RIFAT (M)</t>
  </si>
  <si>
    <t xml:space="preserve">3734-3</t>
  </si>
  <si>
    <t xml:space="preserve">3739-4</t>
  </si>
  <si>
    <t xml:space="preserve">MUHAMMAD GUL</t>
  </si>
  <si>
    <t xml:space="preserve">3896-2</t>
  </si>
  <si>
    <t xml:space="preserve">NISAR SAEED</t>
  </si>
  <si>
    <t xml:space="preserve">4003-2</t>
  </si>
  <si>
    <t xml:space="preserve">SALEH MUHAMMAD</t>
  </si>
  <si>
    <t xml:space="preserve">4093-1</t>
  </si>
  <si>
    <t xml:space="preserve">RASHID AHMED</t>
  </si>
  <si>
    <t xml:space="preserve">4187-6</t>
  </si>
  <si>
    <t xml:space="preserve">ABDUL REHMAN</t>
  </si>
  <si>
    <t xml:space="preserve">4290-1</t>
  </si>
  <si>
    <t xml:space="preserve">ZAMAN</t>
  </si>
  <si>
    <t xml:space="preserve">4310-5</t>
  </si>
  <si>
    <t xml:space="preserve">FARIDA TASNEEM</t>
  </si>
  <si>
    <t xml:space="preserve">4366-1</t>
  </si>
  <si>
    <t xml:space="preserve">4426-7</t>
  </si>
  <si>
    <t xml:space="preserve">NABI</t>
  </si>
  <si>
    <t xml:space="preserve">4520-5</t>
  </si>
  <si>
    <t xml:space="preserve">AMIN</t>
  </si>
  <si>
    <t xml:space="preserve">4542-2</t>
  </si>
  <si>
    <t xml:space="preserve">GHULAM QADIR</t>
  </si>
  <si>
    <t xml:space="preserve">4545-7</t>
  </si>
  <si>
    <t xml:space="preserve">MASOOMA MAHMOOD</t>
  </si>
  <si>
    <t xml:space="preserve">4617-4</t>
  </si>
  <si>
    <t xml:space="preserve">SARDAR</t>
  </si>
  <si>
    <t xml:space="preserve">4734-8</t>
  </si>
  <si>
    <t xml:space="preserve">MUHAMMAD RAHIM</t>
  </si>
  <si>
    <t xml:space="preserve">4881-8</t>
  </si>
  <si>
    <t xml:space="preserve">RAZI KHAN</t>
  </si>
  <si>
    <t xml:space="preserve">4941-3</t>
  </si>
  <si>
    <t xml:space="preserve">TAHIR </t>
  </si>
  <si>
    <t xml:space="preserve">4942-1</t>
  </si>
  <si>
    <t xml:space="preserve">ZAIGHAM IQBAL</t>
  </si>
  <si>
    <t xml:space="preserve">4980-7</t>
  </si>
  <si>
    <t xml:space="preserve">YASMIN</t>
  </si>
  <si>
    <t xml:space="preserve">5069-9</t>
  </si>
  <si>
    <t xml:space="preserve">5071-9</t>
  </si>
  <si>
    <t xml:space="preserve">GHULAM FARIMA</t>
  </si>
  <si>
    <t xml:space="preserve">5090-1</t>
  </si>
  <si>
    <t xml:space="preserve">BILQUIS JAVED</t>
  </si>
  <si>
    <t xml:space="preserve">5098-7</t>
  </si>
  <si>
    <t xml:space="preserve">5438-3</t>
  </si>
  <si>
    <t xml:space="preserve">5466-3</t>
  </si>
  <si>
    <t xml:space="preserve">ANWAR JAHAN</t>
  </si>
  <si>
    <t xml:space="preserve">5549-4</t>
  </si>
  <si>
    <t xml:space="preserve">MUHAMMAD YASIN</t>
  </si>
  <si>
    <t xml:space="preserve">5560-1</t>
  </si>
  <si>
    <t xml:space="preserve">5617-9</t>
  </si>
  <si>
    <t xml:space="preserve">5658-9</t>
  </si>
  <si>
    <t xml:space="preserve">SHOUKAT</t>
  </si>
  <si>
    <t xml:space="preserve">5720-4</t>
  </si>
  <si>
    <t xml:space="preserve">PARI GUL</t>
  </si>
  <si>
    <t xml:space="preserve">5727-1</t>
  </si>
  <si>
    <t xml:space="preserve">NOOR</t>
  </si>
  <si>
    <t xml:space="preserve">5787-4</t>
  </si>
  <si>
    <t xml:space="preserve">ABDUL BAQI</t>
  </si>
  <si>
    <t xml:space="preserve">5917-0</t>
  </si>
  <si>
    <t xml:space="preserve">MAHMOOD</t>
  </si>
  <si>
    <t xml:space="preserve">5928-4</t>
  </si>
  <si>
    <t xml:space="preserve">NOREEN AWAN</t>
  </si>
  <si>
    <t xml:space="preserve">5979-5</t>
  </si>
  <si>
    <t xml:space="preserve">5980-1</t>
  </si>
  <si>
    <t xml:space="preserve">ANEELA</t>
  </si>
  <si>
    <t xml:space="preserve">5985-2</t>
  </si>
  <si>
    <t xml:space="preserve">ARJAMAND GUL</t>
  </si>
  <si>
    <t xml:space="preserve">6035-4</t>
  </si>
  <si>
    <t xml:space="preserve">KHALIDA LIAQUAT</t>
  </si>
  <si>
    <t xml:space="preserve">6153-6</t>
  </si>
  <si>
    <t xml:space="preserve">GUL SABEEN</t>
  </si>
  <si>
    <t xml:space="preserve">6156-0</t>
  </si>
  <si>
    <t xml:space="preserve">ZILEHUMA</t>
  </si>
  <si>
    <t xml:space="preserve">6188-3</t>
  </si>
  <si>
    <t xml:space="preserve">EHSAN</t>
  </si>
  <si>
    <t xml:space="preserve">6211-5</t>
  </si>
  <si>
    <t xml:space="preserve">MUHAMMAD ALI</t>
  </si>
  <si>
    <t xml:space="preserve">6273-4</t>
  </si>
  <si>
    <t xml:space="preserve">KALEY KHAN</t>
  </si>
  <si>
    <t xml:space="preserve">6292-7</t>
  </si>
  <si>
    <t xml:space="preserve">HUSSAIN ALI</t>
  </si>
  <si>
    <t xml:space="preserve">6352-2</t>
  </si>
  <si>
    <t xml:space="preserve">HUSSAIN MUHAMMAD</t>
  </si>
  <si>
    <t xml:space="preserve">6374-0</t>
  </si>
  <si>
    <t xml:space="preserve">MATHER NIAZ</t>
  </si>
  <si>
    <t xml:space="preserve">6376-6</t>
  </si>
  <si>
    <t xml:space="preserve">JALAL FAISAL</t>
  </si>
  <si>
    <t xml:space="preserve">6377-4</t>
  </si>
  <si>
    <t xml:space="preserve">6405-7</t>
  </si>
  <si>
    <t xml:space="preserve">SULMAN ALI</t>
  </si>
  <si>
    <t xml:space="preserve">6410-1</t>
  </si>
  <si>
    <t xml:space="preserve">ESSA</t>
  </si>
  <si>
    <t xml:space="preserve">6446-7</t>
  </si>
  <si>
    <t xml:space="preserve">MUHAMMAD SHABIR</t>
  </si>
  <si>
    <t xml:space="preserve">6543-0</t>
  </si>
  <si>
    <t xml:space="preserve">6554-3</t>
  </si>
  <si>
    <t xml:space="preserve">HAFEEZULLAH</t>
  </si>
  <si>
    <t xml:space="preserve">6562-2</t>
  </si>
  <si>
    <t xml:space="preserve">ABDUL MALIK</t>
  </si>
  <si>
    <t xml:space="preserve">6618-1</t>
  </si>
  <si>
    <t xml:space="preserve">SULTAN MEHMOOD</t>
  </si>
  <si>
    <t xml:space="preserve">6642-9</t>
  </si>
  <si>
    <t xml:space="preserve">KABIR</t>
  </si>
  <si>
    <t xml:space="preserve">6711-1</t>
  </si>
  <si>
    <t xml:space="preserve">SABIR H. SHAH</t>
  </si>
  <si>
    <t xml:space="preserve">6785-2</t>
  </si>
  <si>
    <t xml:space="preserve">HIJAZ ASSOCIATE</t>
  </si>
  <si>
    <t xml:space="preserve">6834-4</t>
  </si>
  <si>
    <t xml:space="preserve">FOUZIA ROOBI</t>
  </si>
  <si>
    <t xml:space="preserve">6853-7</t>
  </si>
  <si>
    <t xml:space="preserve">6942-0</t>
  </si>
  <si>
    <t xml:space="preserve">SIKANDAR ALI</t>
  </si>
  <si>
    <t xml:space="preserve">6966-4</t>
  </si>
  <si>
    <t xml:space="preserve">6985-7</t>
  </si>
  <si>
    <t xml:space="preserve">GUL SAHIB</t>
  </si>
  <si>
    <t xml:space="preserve">6997-9</t>
  </si>
  <si>
    <t xml:space="preserve">NOOREN (M)</t>
  </si>
  <si>
    <t xml:space="preserve">7032-4</t>
  </si>
  <si>
    <t xml:space="preserve">MOLVI NAJAMUDDIN</t>
  </si>
  <si>
    <t xml:space="preserve">7086-4</t>
  </si>
  <si>
    <t xml:space="preserve">7144-3</t>
  </si>
  <si>
    <t xml:space="preserve">MIAN MAHMOOD AHMED</t>
  </si>
  <si>
    <t xml:space="preserve">7154-9</t>
  </si>
  <si>
    <t xml:space="preserve">S. RASHIDA</t>
  </si>
  <si>
    <t xml:space="preserve">7411-4</t>
  </si>
  <si>
    <t xml:space="preserve">KANIZ FARIMA</t>
  </si>
  <si>
    <t xml:space="preserve">7573-0</t>
  </si>
  <si>
    <t xml:space="preserve">MIR AZEEM</t>
  </si>
  <si>
    <t xml:space="preserve">7576-5</t>
  </si>
  <si>
    <t xml:space="preserve">SABA</t>
  </si>
  <si>
    <t xml:space="preserve">7596-6</t>
  </si>
  <si>
    <t xml:space="preserve">7669-1</t>
  </si>
  <si>
    <t xml:space="preserve">ABDULLAH</t>
  </si>
  <si>
    <t xml:space="preserve">7699-8</t>
  </si>
  <si>
    <t xml:space="preserve">YOUSAF</t>
  </si>
  <si>
    <t xml:space="preserve">7759-3</t>
  </si>
  <si>
    <t xml:space="preserve">BILQEES</t>
  </si>
  <si>
    <t xml:space="preserve">7949-2</t>
  </si>
  <si>
    <t xml:space="preserve">ISHAQUE</t>
  </si>
  <si>
    <t xml:space="preserve">8124-7</t>
  </si>
  <si>
    <t xml:space="preserve">MUHAMMAD ILYAS</t>
  </si>
  <si>
    <t xml:space="preserve">8238-2</t>
  </si>
  <si>
    <t xml:space="preserve">8246-1</t>
  </si>
  <si>
    <t xml:space="preserve">GHAZANFAR ALI</t>
  </si>
  <si>
    <t xml:space="preserve">8279-2</t>
  </si>
  <si>
    <t xml:space="preserve">HAJIRA</t>
  </si>
  <si>
    <t xml:space="preserve">8485-3</t>
  </si>
  <si>
    <t xml:space="preserve">20193-3</t>
  </si>
  <si>
    <t xml:space="preserve">20274-8</t>
  </si>
  <si>
    <t xml:space="preserve">NAJMUL SAHAR</t>
  </si>
  <si>
    <t xml:space="preserve">20289-4</t>
  </si>
  <si>
    <t xml:space="preserve">WAHID</t>
  </si>
  <si>
    <t xml:space="preserve">20495-1</t>
  </si>
  <si>
    <t xml:space="preserve">20595-9</t>
  </si>
  <si>
    <t xml:space="preserve">HUMERA</t>
  </si>
  <si>
    <t xml:space="preserve">20631-0</t>
  </si>
  <si>
    <t xml:space="preserve">AFIA SARFRAZ</t>
  </si>
  <si>
    <t xml:space="preserve">20743-7</t>
  </si>
  <si>
    <t xml:space="preserve">JAVID</t>
  </si>
  <si>
    <t xml:space="preserve">20908-3</t>
  </si>
  <si>
    <t xml:space="preserve">RAZAQUE</t>
  </si>
  <si>
    <t xml:space="preserve">20937-1</t>
  </si>
  <si>
    <t xml:space="preserve">JAN MUHAMMAD</t>
  </si>
  <si>
    <t xml:space="preserve">21057-1</t>
  </si>
  <si>
    <t xml:space="preserve">ZAIN UL ABEDIN</t>
  </si>
  <si>
    <t xml:space="preserve">21167-4</t>
  </si>
  <si>
    <t xml:space="preserve">BALQIS</t>
  </si>
  <si>
    <t xml:space="preserve">21169-0</t>
  </si>
  <si>
    <t xml:space="preserve">21304-1</t>
  </si>
  <si>
    <t xml:space="preserve">TAHIR SHABBIR</t>
  </si>
  <si>
    <t xml:space="preserve">21414-4</t>
  </si>
  <si>
    <t xml:space="preserve">KHALIQ DAD</t>
  </si>
  <si>
    <t xml:space="preserve">21494-8</t>
  </si>
  <si>
    <t xml:space="preserve">AUHGAR</t>
  </si>
  <si>
    <t xml:space="preserve">21504-6</t>
  </si>
  <si>
    <t xml:space="preserve">ZUBAIR</t>
  </si>
  <si>
    <t xml:space="preserve">21512-5</t>
  </si>
  <si>
    <t xml:space="preserve">21522-0</t>
  </si>
  <si>
    <t xml:space="preserve">21544-8</t>
  </si>
  <si>
    <t xml:space="preserve">ALAM KHAN</t>
  </si>
  <si>
    <t xml:space="preserve">21803-5</t>
  </si>
  <si>
    <t xml:space="preserve">21805-6</t>
  </si>
  <si>
    <t xml:space="preserve">RASHIDA</t>
  </si>
  <si>
    <t xml:space="preserve">21883-3</t>
  </si>
  <si>
    <t xml:space="preserve">21909-6</t>
  </si>
  <si>
    <t xml:space="preserve">IBRAR HUSSAIN</t>
  </si>
  <si>
    <t xml:space="preserve">21926-2</t>
  </si>
  <si>
    <t xml:space="preserve">IFTIKHAR</t>
  </si>
  <si>
    <t xml:space="preserve">21929-7</t>
  </si>
  <si>
    <t xml:space="preserve">21947-1</t>
  </si>
  <si>
    <t xml:space="preserve">HUMAYUN</t>
  </si>
  <si>
    <t xml:space="preserve">21961-3</t>
  </si>
  <si>
    <t xml:space="preserve">MAJEED</t>
  </si>
  <si>
    <t xml:space="preserve">21985-7</t>
  </si>
  <si>
    <t xml:space="preserve">22021-0</t>
  </si>
  <si>
    <t xml:space="preserve">MAQBOOL</t>
  </si>
  <si>
    <t xml:space="preserve">22050-9</t>
  </si>
  <si>
    <t xml:space="preserve">NOOR AHMED</t>
  </si>
  <si>
    <t xml:space="preserve">22056-8</t>
  </si>
  <si>
    <t xml:space="preserve">EJAZ AZIZ</t>
  </si>
  <si>
    <t xml:space="preserve">22167-9</t>
  </si>
  <si>
    <t xml:space="preserve">ERUM AFTAB</t>
  </si>
  <si>
    <t xml:space="preserve">22222-3</t>
  </si>
  <si>
    <t xml:space="preserve">MUHAMMAD IQHAQUE</t>
  </si>
  <si>
    <t xml:space="preserve">22262-5</t>
  </si>
  <si>
    <t xml:space="preserve">ABDUL ALI</t>
  </si>
  <si>
    <t xml:space="preserve">22418-1</t>
  </si>
  <si>
    <t xml:space="preserve">HAMEED HUSSAIN</t>
  </si>
  <si>
    <t xml:space="preserve">22520-9</t>
  </si>
  <si>
    <t xml:space="preserve">WAZIR MUHAMMAD</t>
  </si>
  <si>
    <t xml:space="preserve">22572-2</t>
  </si>
  <si>
    <t xml:space="preserve">22618-6</t>
  </si>
  <si>
    <t xml:space="preserve">22670-3</t>
  </si>
  <si>
    <t xml:space="preserve">GHULAM JAN</t>
  </si>
  <si>
    <t xml:space="preserve">22773-5</t>
  </si>
  <si>
    <t xml:space="preserve">MUHAMMAD ABDUL</t>
  </si>
  <si>
    <t xml:space="preserve">22814-8</t>
  </si>
  <si>
    <t xml:space="preserve">GHULAM DASTAGIR</t>
  </si>
  <si>
    <t xml:space="preserve">22836-5</t>
  </si>
  <si>
    <t xml:space="preserve">MUHAMMAD USMAN</t>
  </si>
  <si>
    <t xml:space="preserve">22895-5</t>
  </si>
  <si>
    <t xml:space="preserve">MUHAMMAD NABI</t>
  </si>
  <si>
    <t xml:space="preserve">22918-8</t>
  </si>
  <si>
    <t xml:space="preserve">HAMIDULLAH</t>
  </si>
  <si>
    <t xml:space="preserve">22962-6</t>
  </si>
  <si>
    <t xml:space="preserve">22963-4</t>
  </si>
  <si>
    <t xml:space="preserve">22973-3</t>
  </si>
  <si>
    <t xml:space="preserve">SADOORI</t>
  </si>
  <si>
    <t xml:space="preserve">22983-5</t>
  </si>
  <si>
    <t xml:space="preserve">SALAHUDDIN</t>
  </si>
  <si>
    <t xml:space="preserve">30086-1</t>
  </si>
  <si>
    <t xml:space="preserve">MUHAMMAD ISHAQ</t>
  </si>
  <si>
    <t xml:space="preserve">30101-4</t>
  </si>
  <si>
    <t xml:space="preserve">MUHAMAD ASLAM</t>
  </si>
  <si>
    <t xml:space="preserve">30252-7</t>
  </si>
  <si>
    <t xml:space="preserve">ANJUMAN</t>
  </si>
  <si>
    <t xml:space="preserve">30281-5</t>
  </si>
  <si>
    <t xml:space="preserve">LATIF</t>
  </si>
  <si>
    <t xml:space="preserve">30413-8</t>
  </si>
  <si>
    <t xml:space="preserve">HAJI NAEEM</t>
  </si>
  <si>
    <t xml:space="preserve">30468-6</t>
  </si>
  <si>
    <t xml:space="preserve">30546-6</t>
  </si>
  <si>
    <t xml:space="preserve">MURTIZA</t>
  </si>
  <si>
    <t xml:space="preserve">30618-3</t>
  </si>
  <si>
    <t xml:space="preserve">ABIDA</t>
  </si>
  <si>
    <t xml:space="preserve">30681-4</t>
  </si>
  <si>
    <t xml:space="preserve">RAZZAK</t>
  </si>
  <si>
    <t xml:space="preserve">30691-0</t>
  </si>
  <si>
    <t xml:space="preserve">NIAZ</t>
  </si>
  <si>
    <t xml:space="preserve">30774-0</t>
  </si>
  <si>
    <t xml:space="preserve">GHULAM MOHIUDDIN</t>
  </si>
  <si>
    <t xml:space="preserve">31191-8</t>
  </si>
  <si>
    <t xml:space="preserve">HASTI KHAN</t>
  </si>
  <si>
    <t xml:space="preserve">31292-3</t>
  </si>
  <si>
    <t xml:space="preserve">TAHIR</t>
  </si>
  <si>
    <t xml:space="preserve">31314-3</t>
  </si>
  <si>
    <t xml:space="preserve">AMIR</t>
  </si>
  <si>
    <t xml:space="preserve">31334-4</t>
  </si>
  <si>
    <t xml:space="preserve">SALAM</t>
  </si>
  <si>
    <t xml:space="preserve">31436-8</t>
  </si>
  <si>
    <t xml:space="preserve">MOUZZAM AFZAL</t>
  </si>
  <si>
    <t xml:space="preserve">31657-1</t>
  </si>
  <si>
    <t xml:space="preserve">ZOHAIB NASIR</t>
  </si>
  <si>
    <t xml:space="preserve">31726-4</t>
  </si>
  <si>
    <t xml:space="preserve">AKBAR ALI</t>
  </si>
  <si>
    <t xml:space="preserve">KUCHLAK BRANCH </t>
  </si>
  <si>
    <t xml:space="preserve">PIR ALIZAI WATER SUPPLYPIR ALIZAI WATER SUPPLY</t>
  </si>
  <si>
    <t xml:space="preserve">ABDUL WAJIDVILLAGE LULUK PO QILLA ABDULLAH</t>
  </si>
  <si>
    <t xml:space="preserve">MARRIABAD BRANCH QUETTA</t>
  </si>
  <si>
    <t xml:space="preserve">EWAZ ALI7-72/79 A 10-A MOMINABAD QUETTA</t>
  </si>
  <si>
    <t xml:space="preserve">4990-2</t>
  </si>
  <si>
    <t xml:space="preserve">SULTAN ALI7-68/204 NASEERABAD QUETTA</t>
  </si>
  <si>
    <t xml:space="preserve">5291-4</t>
  </si>
  <si>
    <t xml:space="preserve">MEHRUN NISA7-51/10 ALAMDAR ROAD QUETTA</t>
  </si>
  <si>
    <t xml:space="preserve">5673-9</t>
  </si>
  <si>
    <t xml:space="preserve">MUHAMMAD ALI7-63/7 ALAMDAR ROAD QUETTA</t>
  </si>
  <si>
    <t xml:space="preserve">5946-9</t>
  </si>
  <si>
    <t xml:space="preserve">SHAHEED ROAD JHANG</t>
  </si>
  <si>
    <t xml:space="preserve">JAVAIDNOT AVAILABLE</t>
  </si>
  <si>
    <t xml:space="preserve">MUHAMMAD ARSHADNOT AVAILABLE</t>
  </si>
  <si>
    <t xml:space="preserve">MUHAMMAD RAMZANNOT AVAILABLE</t>
  </si>
  <si>
    <t xml:space="preserve">AHMED HUSSAINNOT AVAILABLE</t>
  </si>
  <si>
    <t xml:space="preserve">ABDUL SUBHANNOT AVAILABLE</t>
  </si>
  <si>
    <t xml:space="preserve">MAHMOOD AHMEDNOT AVAILABLE</t>
  </si>
  <si>
    <t xml:space="preserve">ADUL SUBHANNOT AVAILABLE</t>
  </si>
  <si>
    <t xml:space="preserve">MUHAMMAD NAWAZNOT AVAILABLE</t>
  </si>
  <si>
    <t xml:space="preserve">BANK SQ.KHUSHAB</t>
  </si>
  <si>
    <t xml:space="preserve">AHMED KHANNOT AVAILABLE</t>
  </si>
  <si>
    <t xml:space="preserve">NASIM AKHTARNOT AVAILABLE</t>
  </si>
  <si>
    <t xml:space="preserve">PHULARWAN</t>
  </si>
  <si>
    <t xml:space="preserve">ABDUL QAYYUMNAI ABADI PHULARWAN</t>
  </si>
  <si>
    <t xml:space="preserve">GHULAM RASOOLCHAK NO.4/NB PHULARWAN</t>
  </si>
  <si>
    <t xml:space="preserve">M. AYYAZCHAK NO.2 SB PHULARWAN</t>
  </si>
  <si>
    <t xml:space="preserve">ZAHOOR AHMEDCHAK NO.6 ML, TEHSIL BHALWAL</t>
  </si>
  <si>
    <t xml:space="preserve">RASOOLAN BIBIV &amp; P/O DHORI</t>
  </si>
  <si>
    <t xml:space="preserve">HAMID ALICHAKKIAN  PHULARWAN</t>
  </si>
  <si>
    <t xml:space="preserve">M. BOOTARATTO KALA, BHALWAL</t>
  </si>
  <si>
    <t xml:space="preserve">SIRAJ DINVAIROWAL TEHSIL BHALWAL</t>
  </si>
  <si>
    <t xml:space="preserve">MAIN BAZAR T.T.SINGH</t>
  </si>
  <si>
    <t xml:space="preserve">IFTIKHAR AHMEDNOT AVAILABLE</t>
  </si>
  <si>
    <t xml:space="preserve">SHORKOT CANTT</t>
  </si>
  <si>
    <t xml:space="preserve">IQBAL ENGG WORKSNOT AVAILABLE</t>
  </si>
  <si>
    <t xml:space="preserve">MANZOORNOT AVAILABLE</t>
  </si>
  <si>
    <t xml:space="preserve">MUHAMMAD RASHEEDNOT AVAILABLE</t>
  </si>
  <si>
    <t xml:space="preserve">GHULAM MUHAMMADNOT AVAILABLE</t>
  </si>
  <si>
    <t xml:space="preserve">PAF SHAHEEN SARGODHA</t>
  </si>
  <si>
    <t xml:space="preserve">SAFI NAHEEDPAF BASE SARGODHA</t>
  </si>
  <si>
    <t xml:space="preserve">MUHAMMAD IQBALPAF BASE SARGODHA</t>
  </si>
  <si>
    <t xml:space="preserve">ASHRAF BALUCHPAF BASE SARGODHA</t>
  </si>
  <si>
    <t xml:space="preserve">S. TANVEERPAF BASE SARGODHA</t>
  </si>
  <si>
    <t xml:space="preserve">KEY DEPOSIT</t>
  </si>
  <si>
    <t xml:space="preserve">RELIEF FUNDPAF BASE SARGODHA</t>
  </si>
  <si>
    <t xml:space="preserve">R.FUND</t>
  </si>
  <si>
    <t xml:space="preserve">TARIQ BUNGASHPAF BASE SARGODHA</t>
  </si>
  <si>
    <t xml:space="preserve">BASHIRPAF BASE SARGODHA</t>
  </si>
  <si>
    <t xml:space="preserve">SETHWALA</t>
  </si>
  <si>
    <t xml:space="preserve">MUHAMMAD ASHRAFNOT AVAILABLE</t>
  </si>
  <si>
    <t xml:space="preserve">MUHAMMAD AKRAMCHAK 287 AB PO SAMUNDARI TEHSIL T.T.SIGH</t>
  </si>
  <si>
    <t xml:space="preserve">MUHAMMAD AFZALPO &amp; CHAK NO.288 (T.T.SINGH)</t>
  </si>
  <si>
    <t xml:space="preserve">MUHAMMAD RAFIQUEVPO CHAK 285 , T.T.SINGH</t>
  </si>
  <si>
    <t xml:space="preserve">MAJOR AFZALVPO CHAK 288, T.T.SINGH</t>
  </si>
  <si>
    <t xml:space="preserve">ALI MUHAMMADVPO CHAK 286,T.T.SINGH</t>
  </si>
  <si>
    <t xml:space="preserve">MUHAMMAD BUKHASHVPO CHAK 291, T.T.SINGH</t>
  </si>
  <si>
    <t xml:space="preserve">JALLIANWALA MORE</t>
  </si>
  <si>
    <t xml:space="preserve">SARWAR BATOOLNOT AVAILABLE</t>
  </si>
  <si>
    <t xml:space="preserve">ZAFARNOT AVAILABLE</t>
  </si>
  <si>
    <t xml:space="preserve">BASHIRNOT AVAILABLE</t>
  </si>
  <si>
    <t xml:space="preserve">MUHAMMAD FAZALNOT AVAILABLE</t>
  </si>
  <si>
    <t xml:space="preserve">JHANG CITY</t>
  </si>
  <si>
    <t xml:space="preserve">ARIF HUSSAIN W.NO.7, JHANG CITY</t>
  </si>
  <si>
    <t xml:space="preserve">TANVEER FATIMAW.NO.7, JHANG CITY</t>
  </si>
  <si>
    <t xml:space="preserve">MUHAMMAD KHALID FAROOQW.NO.7, JHANG CITY</t>
  </si>
  <si>
    <t xml:space="preserve">CHAK NO.45/SB</t>
  </si>
  <si>
    <t xml:space="preserve">RAHIM BUKHASHCHAK 48 SB SARGODHA</t>
  </si>
  <si>
    <t xml:space="preserve">BHALWAL CITY</t>
  </si>
  <si>
    <t xml:space="preserve">MUHAMMAD AKRAMNOT AVAILABLE</t>
  </si>
  <si>
    <t xml:space="preserve">JAVAID AKBARNOT AVAILABLE</t>
  </si>
  <si>
    <t xml:space="preserve">IKRAM ALINOT AVAILABLE</t>
  </si>
  <si>
    <t xml:space="preserve">MAJEED AHMEDNOT AVAILABLE</t>
  </si>
  <si>
    <t xml:space="preserve">COLLEGE ROAD SARGODHA</t>
  </si>
  <si>
    <t xml:space="preserve">SHER MUHAMMADNOT AVAILABLE</t>
  </si>
  <si>
    <t xml:space="preserve">NAVEED ANJUMNOT AVAILABLE</t>
  </si>
  <si>
    <t xml:space="preserve">FAIZ RASOOLNOT AVAILABLE</t>
  </si>
  <si>
    <t xml:space="preserve">MUHAMMAD SIDDIQUENOT AVAILABLE</t>
  </si>
  <si>
    <t xml:space="preserve">TAHIR IQBALNOT AVAILABLE</t>
  </si>
  <si>
    <t xml:space="preserve">EHSAN KHANNOT AVAILABLE</t>
  </si>
  <si>
    <t xml:space="preserve">KOT MOMAN</t>
  </si>
  <si>
    <t xml:space="preserve">BASHIR AHMEDKOT MOMAN</t>
  </si>
  <si>
    <t xml:space="preserve">GHULAM SHABBIRKOT MOMAN</t>
  </si>
  <si>
    <t xml:space="preserve">AZAD ROAD SARGODHA</t>
  </si>
  <si>
    <t xml:space="preserve">ALI MUHAMMADSARGODHA</t>
  </si>
  <si>
    <t xml:space="preserve">PLS SB MISC</t>
  </si>
  <si>
    <t xml:space="preserve">SHAMSHERSARGODHA</t>
  </si>
  <si>
    <t xml:space="preserve">SHAMSHER SARGODHA</t>
  </si>
  <si>
    <t xml:space="preserve">HEAD MASTERHALALE AHMER SARGODHA</t>
  </si>
  <si>
    <t xml:space="preserve">TAYYAB MAHMOODSARGODHA</t>
  </si>
  <si>
    <t xml:space="preserve">SESSION CHOWK JHANG</t>
  </si>
  <si>
    <t xml:space="preserve">MUNEERALI TOWN JHANG CITY</t>
  </si>
  <si>
    <t xml:space="preserve">KAUSARJHANG CITY</t>
  </si>
  <si>
    <t xml:space="preserve">UMARCO ADLG OFFICE JHANG</t>
  </si>
  <si>
    <t xml:space="preserve">JHANG SPORTSCO DC OFFICE JHANG</t>
  </si>
  <si>
    <t xml:space="preserve">BAKHTAWARCHAK 256 DISTT.JHANG</t>
  </si>
  <si>
    <t xml:space="preserve">GHULAM SHABBIRCO ADLG OFFICE JHANG</t>
  </si>
  <si>
    <t xml:space="preserve">ALI RAZA PIPLANWALA</t>
  </si>
  <si>
    <t xml:space="preserve">WAKEEL HYDERABAD SINGH</t>
  </si>
  <si>
    <t xml:space="preserve">CHIRAGHCHAK 259 JB DISTT.JHANG</t>
  </si>
  <si>
    <t xml:space="preserve">M. BAKHSH KALAKWALA 255 DISTT.JHANG</t>
  </si>
  <si>
    <t xml:space="preserve">WAGOWAL</t>
  </si>
  <si>
    <t xml:space="preserve">MUHAMMAD RIAZ PAF CAVEGNALLY BR RD PESHAWAR</t>
  </si>
  <si>
    <t xml:space="preserve">DD PA</t>
  </si>
  <si>
    <t xml:space="preserve">0786</t>
  </si>
  <si>
    <t xml:space="preserve">CCK  Corporate</t>
  </si>
  <si>
    <t xml:space="preserve">HBL Jinnah Chowk ArifwalaCALTEX OIL PAK LIMITED</t>
  </si>
  <si>
    <t xml:space="preserve">403974/283A</t>
  </si>
  <si>
    <t xml:space="preserve">HBL Main Bazar SabhiCALTEX OIL PAK LIMITED</t>
  </si>
  <si>
    <t xml:space="preserve">359218/266</t>
  </si>
  <si>
    <t xml:space="preserve">HBL Adda MuriawalaCALTEX OIL PAK LIMITED</t>
  </si>
  <si>
    <t xml:space="preserve">317581/11</t>
  </si>
  <si>
    <t xml:space="preserve">HBL Railway Road SahiwalCALTEX OIL PAK LIMITED</t>
  </si>
  <si>
    <t xml:space="preserve">456470/905</t>
  </si>
  <si>
    <t xml:space="preserve">HBL Shah Jamal LahoreCALTEX OIL PAK LIMITED</t>
  </si>
  <si>
    <t xml:space="preserve">363198/97</t>
  </si>
  <si>
    <t xml:space="preserve">HBL G.T.Road Gujrat.CALTEX OIL PAK LIMITED</t>
  </si>
  <si>
    <t xml:space="preserve">426182/231</t>
  </si>
  <si>
    <t xml:space="preserve">0048</t>
  </si>
  <si>
    <t xml:space="preserve">PIA  Corporate</t>
  </si>
  <si>
    <t xml:space="preserve">S. M. Usman QadriPIA Branch</t>
  </si>
  <si>
    <t xml:space="preserve">SB-Misc</t>
  </si>
  <si>
    <t xml:space="preserve">A. ArshadPIA Branch</t>
  </si>
  <si>
    <t xml:space="preserve">S. Javed AhmedPIA Branch</t>
  </si>
  <si>
    <t xml:space="preserve">Samad QaziPIA Branch</t>
  </si>
  <si>
    <t xml:space="preserve">58907-1</t>
  </si>
  <si>
    <t xml:space="preserve">Humayun MehtabPIA Branch</t>
  </si>
  <si>
    <t xml:space="preserve">S. Shahid AliPIA Branch</t>
  </si>
  <si>
    <t xml:space="preserve">Kaneez BushraPIA Branch</t>
  </si>
  <si>
    <t xml:space="preserve">Pay SlipPIA Branch</t>
  </si>
  <si>
    <t xml:space="preserve">Sajid BashirPIA Branch</t>
  </si>
  <si>
    <t xml:space="preserve">Husain BadaruddinPIA Branch</t>
  </si>
  <si>
    <t xml:space="preserve">4397-2</t>
  </si>
  <si>
    <t xml:space="preserve">Yousuy KamalPIA Branch</t>
  </si>
  <si>
    <t xml:space="preserve">28286-7</t>
  </si>
  <si>
    <t xml:space="preserve">H.M.G.B.S.S.PIA Branch</t>
  </si>
  <si>
    <t xml:space="preserve">2320-4</t>
  </si>
  <si>
    <t xml:space="preserve">ChequePIA Branch</t>
  </si>
  <si>
    <t xml:space="preserve">Mrs. Ziaul QamarPIA Branch</t>
  </si>
  <si>
    <t xml:space="preserve">1197-1</t>
  </si>
  <si>
    <t xml:space="preserve">A. A. Abbasi.PIA Branch</t>
  </si>
  <si>
    <t xml:space="preserve">Muhammad AmirPIA Branch</t>
  </si>
  <si>
    <t xml:space="preserve">RevarsalPIA Branch</t>
  </si>
  <si>
    <t xml:space="preserve">Ghulam NabiR-1865, Siddiq Goth Malit</t>
  </si>
  <si>
    <t xml:space="preserve">A. AslamArea 2 B/5/10 Landhi</t>
  </si>
  <si>
    <t xml:space="preserve">Iqbal Ahmed SoomroPIA Branch</t>
  </si>
  <si>
    <t xml:space="preserve">M.F.A. FayyazPIA Branch</t>
  </si>
  <si>
    <t xml:space="preserve">Mst. Shahida ZareenPIA Branch</t>
  </si>
  <si>
    <t xml:space="preserve">Sanjeeda PerveenPIA Branch</t>
  </si>
  <si>
    <t xml:space="preserve">Rashid MehmoodPIA Branch</t>
  </si>
  <si>
    <t xml:space="preserve">S. Qasim RazaPIA Branch</t>
  </si>
  <si>
    <t xml:space="preserve">H.D.PhisologyPIA Branch</t>
  </si>
  <si>
    <t xml:space="preserve">St. Patrick's English High SchoolPIA Branch</t>
  </si>
  <si>
    <t xml:space="preserve">Rehana BegumPIA Branch</t>
  </si>
  <si>
    <t xml:space="preserve">Muhammad HussainPIA Branch</t>
  </si>
  <si>
    <t xml:space="preserve">915915/489/39</t>
  </si>
  <si>
    <t xml:space="preserve">D.D. </t>
  </si>
  <si>
    <t xml:space="preserve">PSM  Corporate</t>
  </si>
  <si>
    <t xml:space="preserve">Khanani &amp; BrothersHouse No. 538 Kala Board KYC.</t>
  </si>
  <si>
    <t xml:space="preserve">Khan &amp; SonsHouse No. 568/3-A N.N.Abad KYC.</t>
  </si>
  <si>
    <t xml:space="preserve">054442</t>
  </si>
  <si>
    <t xml:space="preserve">054475</t>
  </si>
  <si>
    <t xml:space="preserve">Junaid &amp; SonsGhausia Mohalla 1337-B Landhi</t>
  </si>
  <si>
    <t xml:space="preserve">Shamshi Brothers35/7 Landhi Township.</t>
  </si>
  <si>
    <t xml:space="preserve">Zain &amp; Co.451/6-R North Nazim abad</t>
  </si>
  <si>
    <t xml:space="preserve">Maria &amp; Co.House No. 5/A Orangi Town.</t>
  </si>
  <si>
    <t xml:space="preserve">Kamal Enterprises538/2 Korangi Township.</t>
  </si>
  <si>
    <t xml:space="preserve">Shamshi &amp;sonsHouse No. 302/1 Malir Colony</t>
  </si>
  <si>
    <t xml:space="preserve">0042</t>
  </si>
  <si>
    <t xml:space="preserve">SLIC  Corporate</t>
  </si>
  <si>
    <t xml:space="preserve">S. VIQAR SADRUDDIN</t>
  </si>
  <si>
    <t xml:space="preserve">274461-PS 340141       SB</t>
  </si>
  <si>
    <t xml:space="preserve">FARHAT BAIG</t>
  </si>
  <si>
    <t xml:space="preserve">3618-15 PS 860107      SB</t>
  </si>
  <si>
    <t xml:space="preserve">S. ANWAR HUSSAIN BOKHARI</t>
  </si>
  <si>
    <t xml:space="preserve">3719-04 PS 023604</t>
  </si>
  <si>
    <t xml:space="preserve">I. K. LODHI</t>
  </si>
  <si>
    <t xml:space="preserve">CF 792164</t>
  </si>
  <si>
    <t xml:space="preserve">N.D. DWANA</t>
  </si>
  <si>
    <t xml:space="preserve">10379-5</t>
  </si>
  <si>
    <t xml:space="preserve">IMRAN</t>
  </si>
  <si>
    <t xml:space="preserve">CF 333262-16259-7</t>
  </si>
  <si>
    <t xml:space="preserve">88919-0</t>
  </si>
  <si>
    <t xml:space="preserve">17277-2</t>
  </si>
  <si>
    <t xml:space="preserve">MALIK C/O A. JABBAR</t>
  </si>
  <si>
    <t xml:space="preserve">36576317277-2</t>
  </si>
  <si>
    <t xml:space="preserve">IBRAHIM M. BHAWANI</t>
  </si>
  <si>
    <t xml:space="preserve">862799</t>
  </si>
  <si>
    <t xml:space="preserve">GHULAM SHABBIR</t>
  </si>
  <si>
    <t xml:space="preserve">45133 135488</t>
  </si>
  <si>
    <t xml:space="preserve">RAO RASOOL AHMED KHAN</t>
  </si>
  <si>
    <t xml:space="preserve">4401018591-5</t>
  </si>
  <si>
    <t xml:space="preserve">IMRAN MEHBOOB</t>
  </si>
  <si>
    <t xml:space="preserve">61609-0</t>
  </si>
  <si>
    <t xml:space="preserve">GHAFFAR </t>
  </si>
  <si>
    <t xml:space="preserve">PS 333266</t>
  </si>
  <si>
    <t xml:space="preserve">MANZOOR AHMED</t>
  </si>
  <si>
    <t xml:space="preserve">7571-4</t>
  </si>
  <si>
    <r>
      <rPr>
        <sz val="10"/>
        <rFont val="Arial"/>
        <family val="2"/>
      </rPr>
      <t xml:space="preserve">DAWOOD FOUNDATION</t>
    </r>
    <r>
      <rPr>
        <sz val="9"/>
        <rFont val="Arial"/>
        <family val="2"/>
      </rPr>
      <t xml:space="preserve"> (mosque)Dawood Centre Kyc.</t>
    </r>
  </si>
  <si>
    <t xml:space="preserve">1811-21</t>
  </si>
  <si>
    <t xml:space="preserve">SHAHNAWAZ KHAN</t>
  </si>
  <si>
    <t xml:space="preserve">18344-2</t>
  </si>
  <si>
    <t xml:space="preserve">MADINA JAMIA MASJID (Civil Lines Thana Road. Kyc.)</t>
  </si>
  <si>
    <t xml:space="preserve">2360-49</t>
  </si>
  <si>
    <t xml:space="preserve">LHR Corporate</t>
  </si>
  <si>
    <t xml:space="preserve">Sh. Muhammad HusainN/A</t>
  </si>
  <si>
    <t xml:space="preserve">Kamran ShakilN/A</t>
  </si>
  <si>
    <t xml:space="preserve">Dir TaxN/A</t>
  </si>
  <si>
    <t xml:space="preserve">EBPN/A</t>
  </si>
  <si>
    <t xml:space="preserve">PO  686909</t>
  </si>
  <si>
    <t xml:space="preserve">DetecivaN/A</t>
  </si>
  <si>
    <t xml:space="preserve">PO. 408893</t>
  </si>
  <si>
    <t xml:space="preserve">EPBN/A</t>
  </si>
  <si>
    <t xml:space="preserve">PO. 408770</t>
  </si>
  <si>
    <t xml:space="preserve">0874</t>
  </si>
  <si>
    <t xml:space="preserve">ISD  Corporate</t>
  </si>
  <si>
    <t xml:space="preserve">Saadatullah KhanShaeed Road, Jhang Sadar</t>
  </si>
  <si>
    <t xml:space="preserve">998129/18</t>
  </si>
  <si>
    <t xml:space="preserve">AhsanSMCH Society, Karachi</t>
  </si>
  <si>
    <t xml:space="preserve">DD  623349/31</t>
  </si>
  <si>
    <t xml:space="preserve">Russia LitviaFawara Chowk</t>
  </si>
  <si>
    <t xml:space="preserve">DD   145567/1</t>
  </si>
  <si>
    <t xml:space="preserve">PO  145568/2</t>
  </si>
  <si>
    <t xml:space="preserve">MyhiflexMalir Can'tt Karachi</t>
  </si>
  <si>
    <t xml:space="preserve">DD  889545/4</t>
  </si>
  <si>
    <t xml:space="preserve">DD  981382/6</t>
  </si>
  <si>
    <t xml:space="preserve">DD  745698/1</t>
  </si>
  <si>
    <t xml:space="preserve">0155</t>
  </si>
  <si>
    <t xml:space="preserve">RWP   Corporate</t>
  </si>
  <si>
    <t xml:space="preserve">MUSTKIM CEMENT</t>
  </si>
  <si>
    <t xml:space="preserve">592314/35 </t>
  </si>
  <si>
    <t xml:space="preserve">OEC</t>
  </si>
  <si>
    <t xml:space="preserve">DD 565867/21</t>
  </si>
  <si>
    <t xml:space="preserve">NDS</t>
  </si>
  <si>
    <t xml:space="preserve">DD 081866/29</t>
  </si>
  <si>
    <t xml:space="preserve">TPI</t>
  </si>
  <si>
    <t xml:space="preserve">PO. </t>
  </si>
  <si>
    <t xml:space="preserve">PO 16021</t>
  </si>
  <si>
    <t xml:space="preserve">PO 232020</t>
  </si>
  <si>
    <t xml:space="preserve">M LTD</t>
  </si>
  <si>
    <t xml:space="preserve">PO 233859</t>
  </si>
  <si>
    <t xml:space="preserve">PO 229762</t>
  </si>
  <si>
    <t xml:space="preserve">ICC</t>
  </si>
  <si>
    <t xml:space="preserve">PO 236185</t>
  </si>
  <si>
    <t xml:space="preserve">PTV</t>
  </si>
  <si>
    <t xml:space="preserve">PO 236236</t>
  </si>
  <si>
    <t xml:space="preserve">DD  </t>
  </si>
  <si>
    <t xml:space="preserve">DD 518888</t>
  </si>
  <si>
    <t xml:space="preserve">JAN &amp; CO</t>
  </si>
  <si>
    <t xml:space="preserve">DD 906224</t>
  </si>
  <si>
    <t xml:space="preserve">SECRETARY</t>
  </si>
  <si>
    <t xml:space="preserve">DD 389773/43</t>
  </si>
  <si>
    <t xml:space="preserve">FIR</t>
  </si>
  <si>
    <t xml:space="preserve">DD 229715/96</t>
  </si>
  <si>
    <t xml:space="preserve">SABHAN AFZAL</t>
  </si>
  <si>
    <t xml:space="preserve">DD 176083/24</t>
  </si>
  <si>
    <t xml:space="preserve">WTN</t>
  </si>
  <si>
    <t xml:space="preserve">DD 176152/34</t>
  </si>
  <si>
    <t xml:space="preserve">DD 821689/10</t>
  </si>
  <si>
    <t xml:space="preserve">DD 821690/11</t>
  </si>
  <si>
    <t xml:space="preserve">DD 821688/9</t>
  </si>
  <si>
    <t xml:space="preserve">AZHAR</t>
  </si>
  <si>
    <t xml:space="preserve">DD 536350/7</t>
  </si>
  <si>
    <t xml:space="preserve">DD 536331/8</t>
  </si>
  <si>
    <t xml:space="preserve">DD 162279/9</t>
  </si>
  <si>
    <t xml:space="preserve">DD 162265/4</t>
  </si>
  <si>
    <t xml:space="preserve">ATLAS GROUP</t>
  </si>
  <si>
    <t xml:space="preserve">DD 969533/84</t>
  </si>
  <si>
    <t xml:space="preserve">M AMJAD</t>
  </si>
  <si>
    <t xml:space="preserve">DD 663398/277</t>
  </si>
  <si>
    <t xml:space="preserve">M. AMJAD</t>
  </si>
  <si>
    <t xml:space="preserve">DD 662335</t>
  </si>
  <si>
    <t xml:space="preserve">A NAZIR</t>
  </si>
  <si>
    <t xml:space="preserve">DD 662983/335</t>
  </si>
  <si>
    <t xml:space="preserve">TABSUM</t>
  </si>
  <si>
    <t xml:space="preserve">DD 321317/8</t>
  </si>
  <si>
    <t xml:space="preserve">MRS. FARAH</t>
  </si>
  <si>
    <t xml:space="preserve">DD 078239/39</t>
  </si>
  <si>
    <t xml:space="preserve">RJE RWP</t>
  </si>
  <si>
    <t xml:space="preserve">DD 356802/22</t>
  </si>
  <si>
    <t xml:space="preserve">DD 354803/23</t>
  </si>
  <si>
    <t xml:space="preserve">ISHRAT MAHMOOD</t>
  </si>
  <si>
    <t xml:space="preserve">DD 41578/2</t>
  </si>
  <si>
    <t xml:space="preserve">M WAZIR</t>
  </si>
  <si>
    <t xml:space="preserve">DD 954969/100</t>
  </si>
  <si>
    <t xml:space="preserve">KHALID MASOOD</t>
  </si>
  <si>
    <t xml:space="preserve">DD 378337/77</t>
  </si>
  <si>
    <t xml:space="preserve">DD 063855/1</t>
  </si>
  <si>
    <t xml:space="preserve">ATIF SOHAIL</t>
  </si>
  <si>
    <t xml:space="preserve">DD 398636/69</t>
  </si>
  <si>
    <t xml:space="preserve">DD 276824/46</t>
  </si>
  <si>
    <t xml:space="preserve">DD 604407/8</t>
  </si>
  <si>
    <t xml:space="preserve">HABIB IMRAN</t>
  </si>
  <si>
    <t xml:space="preserve">DD 022265/261</t>
  </si>
  <si>
    <t xml:space="preserve">ADNAN K ISLAM</t>
  </si>
  <si>
    <t xml:space="preserve">DD 562397/2</t>
  </si>
  <si>
    <t xml:space="preserve">SHAFEEQ BEGUM</t>
  </si>
  <si>
    <t xml:space="preserve">DD 993519/2</t>
  </si>
  <si>
    <t xml:space="preserve">ALI AHSAN</t>
  </si>
  <si>
    <t xml:space="preserve">DD 587227/32</t>
  </si>
  <si>
    <t xml:space="preserve">ALTAF GROUP</t>
  </si>
  <si>
    <t xml:space="preserve">DD 587190/51</t>
  </si>
  <si>
    <t xml:space="preserve">DD 754427/60</t>
  </si>
  <si>
    <t xml:space="preserve">M SADIQ</t>
  </si>
  <si>
    <t xml:space="preserve">DD 860451/35</t>
  </si>
  <si>
    <t xml:space="preserve">ALI JAWAR</t>
  </si>
  <si>
    <t xml:space="preserve">DD 58978/39</t>
  </si>
  <si>
    <t xml:space="preserve">PAK LTD</t>
  </si>
  <si>
    <t xml:space="preserve">DD 322042/8</t>
  </si>
  <si>
    <t xml:space="preserve">H.M. IRSHAD</t>
  </si>
  <si>
    <t xml:space="preserve">DD 621161/11</t>
  </si>
  <si>
    <t xml:space="preserve">IMRAN ELECT</t>
  </si>
  <si>
    <t xml:space="preserve">DD 431015/6</t>
  </si>
  <si>
    <t xml:space="preserve">NAVEED</t>
  </si>
  <si>
    <t xml:space="preserve">DD 420915/12</t>
  </si>
  <si>
    <t xml:space="preserve">M. IMTIAZ</t>
  </si>
  <si>
    <t xml:space="preserve">DD 252098/173</t>
  </si>
  <si>
    <t xml:space="preserve">PO 767511</t>
  </si>
  <si>
    <t xml:space="preserve">0598</t>
  </si>
  <si>
    <t xml:space="preserve">MOR   Corporate</t>
  </si>
  <si>
    <t xml:space="preserve">DD from The Mall Br LahoreM Asghar</t>
  </si>
  <si>
    <t xml:space="preserve">501637/0598/24</t>
  </si>
  <si>
    <t xml:space="preserve">Muslim Town Br. KarachiPak Engg. Council</t>
  </si>
  <si>
    <t xml:space="preserve">862332/0598/9</t>
  </si>
  <si>
    <t xml:space="preserve">DD from Krishna Nagar Br LahoreJalal DIN</t>
  </si>
  <si>
    <t xml:space="preserve">984588/0598/1</t>
  </si>
  <si>
    <t xml:space="preserve">PO Morgah RawalpindiShaikh Publisher</t>
  </si>
  <si>
    <t xml:space="preserve">P/S Morgah RawalpindiK. A. Jalil</t>
  </si>
  <si>
    <t xml:space="preserve">P/S Morgah RawalpindiMuhammad Saleem</t>
  </si>
  <si>
    <t xml:space="preserve">P/S Morgah RawalpindiParvaiz Akhter</t>
  </si>
  <si>
    <t xml:space="preserve">P/S Morgah RawalpindiTCS</t>
  </si>
  <si>
    <t xml:space="preserve">P/S Morgah RawalpindiMuhammad Saeed</t>
  </si>
  <si>
    <t xml:space="preserve">P/S Morgah RawalpindiMuhammad Munur</t>
  </si>
  <si>
    <t xml:space="preserve">011651</t>
  </si>
  <si>
    <t xml:space="preserve">0007</t>
  </si>
  <si>
    <t xml:space="preserve">FOREIGN EXCHANGE,KHI.</t>
  </si>
  <si>
    <t xml:space="preserve">SINDH.</t>
  </si>
  <si>
    <t xml:space="preserve">HAFIZ MOHD. YAQOOB.</t>
  </si>
  <si>
    <t xml:space="preserve">4351-9</t>
  </si>
  <si>
    <t xml:space="preserve">TURABULAH PEER.</t>
  </si>
  <si>
    <t xml:space="preserve">2191-2</t>
  </si>
  <si>
    <t xml:space="preserve">BLASIM RUSTMJEE.</t>
  </si>
  <si>
    <t xml:space="preserve">BADRUDDIN.</t>
  </si>
  <si>
    <t xml:space="preserve">834-9</t>
  </si>
  <si>
    <t xml:space="preserve">HAFIZ M. ISMAIL.</t>
  </si>
  <si>
    <t xml:space="preserve">TAHIR EJAZ ALI.</t>
  </si>
  <si>
    <t xml:space="preserve">523-7</t>
  </si>
  <si>
    <t xml:space="preserve">3243-0</t>
  </si>
  <si>
    <t xml:space="preserve">YOUNUS ISMAIL</t>
  </si>
  <si>
    <t xml:space="preserve">890-7</t>
  </si>
  <si>
    <t xml:space="preserve">GUL BANO.</t>
  </si>
  <si>
    <t xml:space="preserve">4616-0</t>
  </si>
  <si>
    <t xml:space="preserve">13757-4</t>
  </si>
  <si>
    <t xml:space="preserve">ABDUL AZIZ.</t>
  </si>
  <si>
    <t xml:space="preserve">3720-6</t>
  </si>
  <si>
    <t xml:space="preserve">GORAGH AFTAB.</t>
  </si>
  <si>
    <t xml:space="preserve">2087-9</t>
  </si>
  <si>
    <t xml:space="preserve">I.A. KAZI.</t>
  </si>
  <si>
    <t xml:space="preserve">4365-4</t>
  </si>
  <si>
    <t xml:space="preserve">HAJI WALI MOHD.</t>
  </si>
  <si>
    <t xml:space="preserve">2852-3</t>
  </si>
  <si>
    <t xml:space="preserve">M. ISMAIL.</t>
  </si>
  <si>
    <t xml:space="preserve">174-0</t>
  </si>
  <si>
    <t xml:space="preserve">FATIMA ABBAS.</t>
  </si>
  <si>
    <t xml:space="preserve">3129-3</t>
  </si>
  <si>
    <t xml:space="preserve">MOHAMMAD IQBAL.</t>
  </si>
  <si>
    <t xml:space="preserve">684-9</t>
  </si>
  <si>
    <t xml:space="preserve">FEROZE AHMED.</t>
  </si>
  <si>
    <t xml:space="preserve">1229-2</t>
  </si>
  <si>
    <t xml:space="preserve">SHADAT SAJJAD.</t>
  </si>
  <si>
    <t xml:space="preserve">245-3</t>
  </si>
  <si>
    <t xml:space="preserve">M. ALI NAGGI.</t>
  </si>
  <si>
    <t xml:space="preserve">SHAUKAT HUSSSAIN.</t>
  </si>
  <si>
    <t xml:space="preserve">2972-6</t>
  </si>
  <si>
    <t xml:space="preserve">M. IQBAL.</t>
  </si>
  <si>
    <t xml:space="preserve">1646-8</t>
  </si>
  <si>
    <t xml:space="preserve">M. JABBAR KHAN.</t>
  </si>
  <si>
    <t xml:space="preserve">1817-1</t>
  </si>
  <si>
    <t xml:space="preserve">IZHAR HAQ.</t>
  </si>
  <si>
    <t xml:space="preserve">M. YOUSUF SETHI.</t>
  </si>
  <si>
    <t xml:space="preserve">RASHIDA BANO.</t>
  </si>
  <si>
    <t xml:space="preserve">18767-4</t>
  </si>
  <si>
    <t xml:space="preserve">M. FAROOQ</t>
  </si>
  <si>
    <t xml:space="preserve">3236-8</t>
  </si>
  <si>
    <t xml:space="preserve">A. AZIZ.</t>
  </si>
  <si>
    <t xml:space="preserve">11946-7</t>
  </si>
  <si>
    <t xml:space="preserve">ILYAS SIDDIQUI.</t>
  </si>
  <si>
    <t xml:space="preserve">8117-7</t>
  </si>
  <si>
    <t xml:space="preserve">KHURSHID ARIF.</t>
  </si>
  <si>
    <t xml:space="preserve">4007-7</t>
  </si>
  <si>
    <t xml:space="preserve">GHULAM MOHD.</t>
  </si>
  <si>
    <t xml:space="preserve">14192-5</t>
  </si>
  <si>
    <t xml:space="preserve">AHMED USMAN.</t>
  </si>
  <si>
    <t xml:space="preserve">482-2</t>
  </si>
  <si>
    <t xml:space="preserve">M. ABDUL SHAKOOR.</t>
  </si>
  <si>
    <t xml:space="preserve">6231-7</t>
  </si>
  <si>
    <t xml:space="preserve">M. JAVED.</t>
  </si>
  <si>
    <t xml:space="preserve">M.UMER QURESHI.</t>
  </si>
  <si>
    <t xml:space="preserve">631-3</t>
  </si>
  <si>
    <t xml:space="preserve">M.A. HYDER.</t>
  </si>
  <si>
    <t xml:space="preserve">158-7</t>
  </si>
  <si>
    <t xml:space="preserve">MEHMOOD HASAN.</t>
  </si>
  <si>
    <t xml:space="preserve">RAHIM HASSAN.</t>
  </si>
  <si>
    <t xml:space="preserve">764-4</t>
  </si>
  <si>
    <t xml:space="preserve">N.P. SHEIKH.</t>
  </si>
  <si>
    <t xml:space="preserve">528-2</t>
  </si>
  <si>
    <t xml:space="preserve">HUSSAIN SULEMAN.</t>
  </si>
  <si>
    <t xml:space="preserve">232-8</t>
  </si>
  <si>
    <t xml:space="preserve">NAHEED IQBAL.</t>
  </si>
  <si>
    <t xml:space="preserve">827-8</t>
  </si>
  <si>
    <t xml:space="preserve">MRS. MUMTAZ MOHD.</t>
  </si>
  <si>
    <t xml:space="preserve">14787-2</t>
  </si>
  <si>
    <t xml:space="preserve">KHURSHEED ASIF</t>
  </si>
  <si>
    <t xml:space="preserve">NOOR MOHD.</t>
  </si>
  <si>
    <t xml:space="preserve">375-5</t>
  </si>
  <si>
    <t xml:space="preserve">SHAHDAT ALI.</t>
  </si>
  <si>
    <t xml:space="preserve">M. YOUNUS.</t>
  </si>
  <si>
    <t xml:space="preserve">8065-8</t>
  </si>
  <si>
    <t xml:space="preserve">M. TAHIR KHAN.</t>
  </si>
  <si>
    <t xml:space="preserve">M. ASLAM SATTAR.</t>
  </si>
  <si>
    <t xml:space="preserve">7241-5</t>
  </si>
  <si>
    <t xml:space="preserve">IFFAT PARVEEN.</t>
  </si>
  <si>
    <t xml:space="preserve">60566-5</t>
  </si>
  <si>
    <t xml:space="preserve">BILQUEES BEGUM.</t>
  </si>
  <si>
    <t xml:space="preserve">4996-9</t>
  </si>
  <si>
    <t xml:space="preserve">ZUBAIR.</t>
  </si>
  <si>
    <t xml:space="preserve">60041-5</t>
  </si>
  <si>
    <t xml:space="preserve">TAHSEEN.</t>
  </si>
  <si>
    <t xml:space="preserve">60041-0</t>
  </si>
  <si>
    <t xml:space="preserve">SALAMAT JAN.</t>
  </si>
  <si>
    <t xml:space="preserve">4705.-5</t>
  </si>
  <si>
    <t xml:space="preserve">ZUBAR M. TAKI.</t>
  </si>
  <si>
    <t xml:space="preserve">15800-9</t>
  </si>
  <si>
    <t xml:space="preserve">NASEEM BANO.</t>
  </si>
  <si>
    <t xml:space="preserve">25328-7</t>
  </si>
  <si>
    <t xml:space="preserve">4705-5</t>
  </si>
  <si>
    <t xml:space="preserve">846-6</t>
  </si>
  <si>
    <t xml:space="preserve">M. RAZA.</t>
  </si>
  <si>
    <t xml:space="preserve">16980-3</t>
  </si>
  <si>
    <t xml:space="preserve">S. ALI ALI JAFRI.</t>
  </si>
  <si>
    <t xml:space="preserve">RUQIYA MOHD.</t>
  </si>
  <si>
    <t xml:space="preserve">ANWEAR RASHEED.</t>
  </si>
  <si>
    <t xml:space="preserve">MISBAH MOHD.</t>
  </si>
  <si>
    <t xml:space="preserve">605-9</t>
  </si>
  <si>
    <t xml:space="preserve">14705-5</t>
  </si>
  <si>
    <t xml:space="preserve">SALEEMULLAH.</t>
  </si>
  <si>
    <t xml:space="preserve">ALI HASAN KHAN.</t>
  </si>
  <si>
    <t xml:space="preserve">4614-0</t>
  </si>
  <si>
    <t xml:space="preserve">SADRUDDIN.</t>
  </si>
  <si>
    <t xml:space="preserve">3921-2</t>
  </si>
  <si>
    <t xml:space="preserve">ALTAF HUSSAIN.</t>
  </si>
  <si>
    <t xml:space="preserve">31491-8</t>
  </si>
  <si>
    <t xml:space="preserve">MOHD. ALI.</t>
  </si>
  <si>
    <t xml:space="preserve">SULEMAN A. SALAT</t>
  </si>
  <si>
    <t xml:space="preserve">SALMA BANO</t>
  </si>
  <si>
    <t xml:space="preserve">MOHD. YOUSUF.</t>
  </si>
  <si>
    <t xml:space="preserve">A. GHAFFAR.</t>
  </si>
  <si>
    <t xml:space="preserve">M. ALLADDIN.</t>
  </si>
  <si>
    <t xml:space="preserve">16538-2</t>
  </si>
  <si>
    <t xml:space="preserve">SYED RAJJAB ALI.</t>
  </si>
  <si>
    <t xml:space="preserve">4046-9</t>
  </si>
  <si>
    <t xml:space="preserve">HASSAN ABDULLAH.</t>
  </si>
  <si>
    <t xml:space="preserve">2959-9</t>
  </si>
  <si>
    <t xml:space="preserve">USMAN.</t>
  </si>
  <si>
    <t xml:space="preserve">20543-9</t>
  </si>
  <si>
    <t xml:space="preserve">MOHD. AKBAR.</t>
  </si>
  <si>
    <t xml:space="preserve">YOUSUF.</t>
  </si>
  <si>
    <t xml:space="preserve">R.Z. USMANI.</t>
  </si>
  <si>
    <t xml:space="preserve">5274-7</t>
  </si>
  <si>
    <t xml:space="preserve">ZAHID.</t>
  </si>
  <si>
    <t xml:space="preserve">MOHD. KALEEM.</t>
  </si>
  <si>
    <t xml:space="preserve">SYED RAFIQ.</t>
  </si>
  <si>
    <t xml:space="preserve">33135-3</t>
  </si>
  <si>
    <t xml:space="preserve">MOHD. ANIS.</t>
  </si>
  <si>
    <t xml:space="preserve">HUSSAIN MOHD.</t>
  </si>
  <si>
    <t xml:space="preserve">ANIS AHMED.</t>
  </si>
  <si>
    <t xml:space="preserve">1948-4</t>
  </si>
  <si>
    <t xml:space="preserve">MRS. GUL BANO.</t>
  </si>
  <si>
    <t xml:space="preserve">HASHIM HABIB.</t>
  </si>
  <si>
    <t xml:space="preserve">18699-4</t>
  </si>
  <si>
    <t xml:space="preserve">ASMA HABIB</t>
  </si>
  <si>
    <t xml:space="preserve">18698-6</t>
  </si>
  <si>
    <t xml:space="preserve">S. SHAHID ALI.</t>
  </si>
  <si>
    <t xml:space="preserve">61218-6</t>
  </si>
  <si>
    <t xml:space="preserve">KHAIR-UN-NISA.</t>
  </si>
  <si>
    <t xml:space="preserve">29536-6</t>
  </si>
  <si>
    <t xml:space="preserve">MRS. AMINA.</t>
  </si>
  <si>
    <t xml:space="preserve">29009-6</t>
  </si>
  <si>
    <t xml:space="preserve">MOHD. SELAJA.</t>
  </si>
  <si>
    <t xml:space="preserve">127-0</t>
  </si>
  <si>
    <t xml:space="preserve">S. BASHIR HUSSAIN.</t>
  </si>
  <si>
    <t xml:space="preserve">A. BASHIR.</t>
  </si>
  <si>
    <t xml:space="preserve">1835-9</t>
  </si>
  <si>
    <t xml:space="preserve">A. QADIR.</t>
  </si>
  <si>
    <t xml:space="preserve">MOHD. RAZA.</t>
  </si>
  <si>
    <t xml:space="preserve">MOHD. SHAFIQ.</t>
  </si>
  <si>
    <t xml:space="preserve">M.R.Z. USMANI.</t>
  </si>
  <si>
    <t xml:space="preserve">A. RAHMAN.</t>
  </si>
  <si>
    <t xml:space="preserve">MOHD. ZUBAIR.</t>
  </si>
  <si>
    <t xml:space="preserve">29997-3</t>
  </si>
  <si>
    <t xml:space="preserve">HAJI HUSSAIN.</t>
  </si>
  <si>
    <t xml:space="preserve">11127-7</t>
  </si>
  <si>
    <t xml:space="preserve">M.A. HYDRI.</t>
  </si>
  <si>
    <t xml:space="preserve">NAEED AHMED</t>
  </si>
  <si>
    <t xml:space="preserve">HANIF-UD-DIN.</t>
  </si>
  <si>
    <t xml:space="preserve">24540-8</t>
  </si>
  <si>
    <t xml:space="preserve">MOHD. SALEEIM.</t>
  </si>
  <si>
    <t xml:space="preserve">A. KARIM &amp; RAZIA.</t>
  </si>
  <si>
    <t xml:space="preserve">551-07</t>
  </si>
  <si>
    <t xml:space="preserve">M.Y. SHAMSI.</t>
  </si>
  <si>
    <t xml:space="preserve">5020-2</t>
  </si>
  <si>
    <t xml:space="preserve">MR. KHALID.</t>
  </si>
  <si>
    <t xml:space="preserve">ALI TAHIR.</t>
  </si>
  <si>
    <t xml:space="preserve">ISMAIL MOHD.</t>
  </si>
  <si>
    <t xml:space="preserve">1353-3</t>
  </si>
  <si>
    <t xml:space="preserve">SALMAN JAN.</t>
  </si>
  <si>
    <t xml:space="preserve">IMRAN M. TAQI.</t>
  </si>
  <si>
    <t xml:space="preserve">3010-0</t>
  </si>
  <si>
    <t xml:space="preserve">RIZWAS HUSSAIN.</t>
  </si>
  <si>
    <t xml:space="preserve">19160-8</t>
  </si>
  <si>
    <t xml:space="preserve">MR. ZUBAIDA</t>
  </si>
  <si>
    <t xml:space="preserve">NASIMA BANO</t>
  </si>
  <si>
    <t xml:space="preserve">MOHD. FAROOQ</t>
  </si>
  <si>
    <t xml:space="preserve">AZEEM ALI</t>
  </si>
  <si>
    <t xml:space="preserve">60411-4</t>
  </si>
  <si>
    <t xml:space="preserve">MOHD. ISMAIL.</t>
  </si>
  <si>
    <t xml:space="preserve">ABU BAKAR NOOR</t>
  </si>
  <si>
    <t xml:space="preserve">8406-9</t>
  </si>
  <si>
    <t xml:space="preserve">1454-9</t>
  </si>
  <si>
    <t xml:space="preserve">SHAMSI.</t>
  </si>
  <si>
    <t xml:space="preserve">14549-5</t>
  </si>
  <si>
    <t xml:space="preserve">S.A. SHAKOOR</t>
  </si>
  <si>
    <t xml:space="preserve">MOHD. ZAKI.</t>
  </si>
  <si>
    <t xml:space="preserve">HAJI AHMED.</t>
  </si>
  <si>
    <t xml:space="preserve">S. AHMED.</t>
  </si>
  <si>
    <t xml:space="preserve">M. ALI NAQVI.</t>
  </si>
  <si>
    <t xml:space="preserve">ZAKI AHMED.</t>
  </si>
  <si>
    <t xml:space="preserve">NOORUDDIN.</t>
  </si>
  <si>
    <t xml:space="preserve">MOHD. IQBAL</t>
  </si>
  <si>
    <t xml:space="preserve">IQBAL BEGUM.</t>
  </si>
  <si>
    <t xml:space="preserve">JAVED.</t>
  </si>
  <si>
    <t xml:space="preserve">31563-6</t>
  </si>
  <si>
    <t xml:space="preserve">A.R.</t>
  </si>
  <si>
    <t xml:space="preserve">ABDUL RAUF.</t>
  </si>
  <si>
    <t xml:space="preserve">111178-0</t>
  </si>
  <si>
    <t xml:space="preserve">KHALIDA ANJUM</t>
  </si>
  <si>
    <t xml:space="preserve">3332-2</t>
  </si>
  <si>
    <t xml:space="preserve">S. QADRI.</t>
  </si>
  <si>
    <t xml:space="preserve">RAHAT SULTAN.</t>
  </si>
  <si>
    <t xml:space="preserve">14419-0</t>
  </si>
  <si>
    <t xml:space="preserve">MRS. QAYADT ARA.</t>
  </si>
  <si>
    <t xml:space="preserve">K.R. KHATRI.</t>
  </si>
  <si>
    <t xml:space="preserve">4678-3</t>
  </si>
  <si>
    <t xml:space="preserve">KHURSHEED FATIMA.</t>
  </si>
  <si>
    <t xml:space="preserve">H. AHMED AYUB.</t>
  </si>
  <si>
    <t xml:space="preserve">A. HAMEED.</t>
  </si>
  <si>
    <t xml:space="preserve">167-2</t>
  </si>
  <si>
    <t xml:space="preserve">HASHIF HYDER.</t>
  </si>
  <si>
    <t xml:space="preserve">AKBAR</t>
  </si>
  <si>
    <t xml:space="preserve">KHAWAJA AZZAD.</t>
  </si>
  <si>
    <t xml:space="preserve">M. ZAFAR SIDDIQ.</t>
  </si>
  <si>
    <t xml:space="preserve">S.S. M. ZAIDI.</t>
  </si>
  <si>
    <t xml:space="preserve">1374-4</t>
  </si>
  <si>
    <t xml:space="preserve">2348-5</t>
  </si>
  <si>
    <t xml:space="preserve">R.A.M.</t>
  </si>
  <si>
    <t xml:space="preserve">M. AMIN.</t>
  </si>
  <si>
    <t xml:space="preserve">60166-8</t>
  </si>
  <si>
    <t xml:space="preserve">HUR HAJIAN.</t>
  </si>
  <si>
    <t xml:space="preserve">61058-7</t>
  </si>
  <si>
    <t xml:space="preserve">MOIN UR REHMAN.</t>
  </si>
  <si>
    <t xml:space="preserve">3391-7</t>
  </si>
  <si>
    <t xml:space="preserve">MAHFOOZA HANIF.</t>
  </si>
  <si>
    <t xml:space="preserve">3390-7</t>
  </si>
  <si>
    <t xml:space="preserve">MAHMOODA HANIF.</t>
  </si>
  <si>
    <t xml:space="preserve">MOHD. HANIF.</t>
  </si>
  <si>
    <t xml:space="preserve">S. ABDULLAH </t>
  </si>
  <si>
    <t xml:space="preserve">4797-9</t>
  </si>
  <si>
    <t xml:space="preserve">S.K.</t>
  </si>
  <si>
    <t xml:space="preserve">G. HYDER</t>
  </si>
  <si>
    <t xml:space="preserve">90076-4</t>
  </si>
  <si>
    <t xml:space="preserve">S.M. QASIM.</t>
  </si>
  <si>
    <t xml:space="preserve">MOHD. AMIN.</t>
  </si>
  <si>
    <t xml:space="preserve">33541-6</t>
  </si>
  <si>
    <t xml:space="preserve">A. ATIM.</t>
  </si>
  <si>
    <t xml:space="preserve">M. Y. SHAMSI.</t>
  </si>
  <si>
    <t xml:space="preserve">AHMED G.H. MOHD.</t>
  </si>
  <si>
    <t xml:space="preserve">AISMA KHATOON</t>
  </si>
  <si>
    <t xml:space="preserve">3003-7</t>
  </si>
  <si>
    <t xml:space="preserve">A.O. KHAN.</t>
  </si>
  <si>
    <t xml:space="preserve">M.A. QURESHI.</t>
  </si>
  <si>
    <t xml:space="preserve">MOHD. SHARIF</t>
  </si>
  <si>
    <t xml:space="preserve">ASLAM PERVEZ.</t>
  </si>
  <si>
    <t xml:space="preserve">3500-8</t>
  </si>
  <si>
    <t xml:space="preserve">ASIF</t>
  </si>
  <si>
    <t xml:space="preserve">A. SAHAR</t>
  </si>
  <si>
    <t xml:space="preserve">AIJAZ</t>
  </si>
  <si>
    <t xml:space="preserve">MOHD. A.. HYDERI.</t>
  </si>
  <si>
    <t xml:space="preserve">ABDULLAH DOOSANI.</t>
  </si>
  <si>
    <t xml:space="preserve">85-1</t>
  </si>
  <si>
    <t xml:space="preserve">MRS. RUSTAM.</t>
  </si>
  <si>
    <t xml:space="preserve">5271-2</t>
  </si>
  <si>
    <t xml:space="preserve">MOHD. ASHRAF</t>
  </si>
  <si>
    <t xml:space="preserve">NISAR AHMED.</t>
  </si>
  <si>
    <t xml:space="preserve">DAWOOD ALI JAFFER</t>
  </si>
  <si>
    <t xml:space="preserve">ISMAIL.</t>
  </si>
  <si>
    <t xml:space="preserve">M. HANIF.</t>
  </si>
  <si>
    <t xml:space="preserve">A. TALLAH KHAN.</t>
  </si>
  <si>
    <t xml:space="preserve">3053-4</t>
  </si>
  <si>
    <t xml:space="preserve">MOHD. BASHIR.</t>
  </si>
  <si>
    <t xml:space="preserve">3464-4</t>
  </si>
  <si>
    <t xml:space="preserve">ONSY ALI.</t>
  </si>
  <si>
    <t xml:space="preserve">1027-7</t>
  </si>
  <si>
    <t xml:space="preserve">NASIM HYDER</t>
  </si>
  <si>
    <t xml:space="preserve">RUKHSANA</t>
  </si>
  <si>
    <t xml:space="preserve">1354-1</t>
  </si>
  <si>
    <t xml:space="preserve">BILQUEES BANO</t>
  </si>
  <si>
    <t xml:space="preserve">34343-7</t>
  </si>
  <si>
    <t xml:space="preserve">MASTER FASI-UD-DIN</t>
  </si>
  <si>
    <t xml:space="preserve">14144-7</t>
  </si>
  <si>
    <t xml:space="preserve">4591-5</t>
  </si>
  <si>
    <t xml:space="preserve">LAL HAMID</t>
  </si>
  <si>
    <t xml:space="preserve">31355-5</t>
  </si>
  <si>
    <t xml:space="preserve">ROSHAN HUSSAIN.</t>
  </si>
  <si>
    <t xml:space="preserve">4367-5</t>
  </si>
  <si>
    <t xml:space="preserve">ISHAQ</t>
  </si>
  <si>
    <t xml:space="preserve">31358-3</t>
  </si>
  <si>
    <t xml:space="preserve">IQBAL.</t>
  </si>
  <si>
    <t xml:space="preserve">4478-4</t>
  </si>
  <si>
    <t xml:space="preserve">NA.</t>
  </si>
  <si>
    <t xml:space="preserve">4984-4</t>
  </si>
  <si>
    <t xml:space="preserve">4633-3</t>
  </si>
  <si>
    <t xml:space="preserve">JAWAID.</t>
  </si>
  <si>
    <t xml:space="preserve">71523-6</t>
  </si>
  <si>
    <t xml:space="preserve">MOHD. SHAMSI.</t>
  </si>
  <si>
    <t xml:space="preserve">MOHD. ASLAM.</t>
  </si>
  <si>
    <t xml:space="preserve">4867-7</t>
  </si>
  <si>
    <t xml:space="preserve">SYED AHMED.</t>
  </si>
  <si>
    <t xml:space="preserve">AMIR ALI.</t>
  </si>
  <si>
    <t xml:space="preserve">3486-6</t>
  </si>
  <si>
    <t xml:space="preserve">ZAKARIA</t>
  </si>
  <si>
    <t xml:space="preserve">3014-6</t>
  </si>
  <si>
    <t xml:space="preserve">YASEEN J. MOHD.</t>
  </si>
  <si>
    <t xml:space="preserve">2765-5</t>
  </si>
  <si>
    <t xml:space="preserve">MOHD. AKRAM</t>
  </si>
  <si>
    <t xml:space="preserve">SHABIA.</t>
  </si>
  <si>
    <t xml:space="preserve">YASIN.</t>
  </si>
  <si>
    <t xml:space="preserve">GHULAM.</t>
  </si>
  <si>
    <t xml:space="preserve">SHARIF</t>
  </si>
  <si>
    <t xml:space="preserve">ARIF.</t>
  </si>
  <si>
    <t xml:space="preserve">FAHAD ABDULLAH.</t>
  </si>
  <si>
    <t xml:space="preserve">S.M. ZAHEER.</t>
  </si>
  <si>
    <t xml:space="preserve">MAHJABEEN.</t>
  </si>
  <si>
    <t xml:space="preserve">32505-4</t>
  </si>
  <si>
    <t xml:space="preserve">SAMKI</t>
  </si>
  <si>
    <t xml:space="preserve">M. SALIM.</t>
  </si>
  <si>
    <t xml:space="preserve">S. SADAT</t>
  </si>
  <si>
    <t xml:space="preserve">ALI RAZA</t>
  </si>
  <si>
    <t xml:space="preserve">HUSMAT WAHAB</t>
  </si>
  <si>
    <t xml:space="preserve">BAHUSH TARIQ</t>
  </si>
  <si>
    <t xml:space="preserve">HAMEEDA KHATOON.</t>
  </si>
  <si>
    <t xml:space="preserve">RIZWAN.</t>
  </si>
  <si>
    <t xml:space="preserve">M. AFZAL</t>
  </si>
  <si>
    <t xml:space="preserve">MADHUDIN.</t>
  </si>
  <si>
    <t xml:space="preserve">MRS. SULTAN.</t>
  </si>
  <si>
    <t xml:space="preserve">SAJEEDA.</t>
  </si>
  <si>
    <t xml:space="preserve">A. SATTAR.</t>
  </si>
  <si>
    <t xml:space="preserve">M. SHAFI.</t>
  </si>
  <si>
    <t xml:space="preserve">RAIS AHMED.</t>
  </si>
  <si>
    <t xml:space="preserve">SYED FURQAN.</t>
  </si>
  <si>
    <t xml:space="preserve">M. SALEEM.</t>
  </si>
  <si>
    <t xml:space="preserve">M. IBRAHIM.</t>
  </si>
  <si>
    <t xml:space="preserve">M. ANWER.</t>
  </si>
  <si>
    <t xml:space="preserve">HAFIZZA</t>
  </si>
  <si>
    <t xml:space="preserve">A. SHAKOOR.</t>
  </si>
  <si>
    <t xml:space="preserve">KHURSIDA</t>
  </si>
  <si>
    <t xml:space="preserve">SOHAIL AHMED.</t>
  </si>
  <si>
    <t xml:space="preserve">NOOR JAHAN</t>
  </si>
  <si>
    <t xml:space="preserve">MOHD. DAWOOD</t>
  </si>
  <si>
    <t xml:space="preserve">MARRIUM.</t>
  </si>
  <si>
    <t xml:space="preserve">GHULAM HUSSAIN.</t>
  </si>
  <si>
    <t xml:space="preserve">AMMA BEE</t>
  </si>
  <si>
    <t xml:space="preserve">SHAKOOR</t>
  </si>
  <si>
    <t xml:space="preserve">MOHD. BHAI.</t>
  </si>
  <si>
    <t xml:space="preserve">MRS. ZUBAIR.</t>
  </si>
  <si>
    <t xml:space="preserve">M. SOHAIL</t>
  </si>
  <si>
    <t xml:space="preserve">SHAMIM NASIR</t>
  </si>
  <si>
    <t xml:space="preserve">S.A.. KARIMJEE</t>
  </si>
  <si>
    <t xml:space="preserve">KAUSAR BANO.</t>
  </si>
  <si>
    <t xml:space="preserve">SIRAJ MOHD.</t>
  </si>
  <si>
    <t xml:space="preserve">ZAKIR</t>
  </si>
  <si>
    <t xml:space="preserve">AZRA SULTANA</t>
  </si>
  <si>
    <t xml:space="preserve">AWA BAI</t>
  </si>
  <si>
    <t xml:space="preserve">SHIRAJUDDIN.</t>
  </si>
  <si>
    <t xml:space="preserve">SHIRAJUDDIN</t>
  </si>
  <si>
    <t xml:space="preserve">KHALID IBRAHIM</t>
  </si>
  <si>
    <t xml:space="preserve">HAJI AHMED AYOB</t>
  </si>
  <si>
    <t xml:space="preserve">3252-1</t>
  </si>
  <si>
    <t xml:space="preserve">INAM BAND.</t>
  </si>
  <si>
    <t xml:space="preserve">33425-2</t>
  </si>
  <si>
    <t xml:space="preserve">ZAMIR ALI ZAIDI</t>
  </si>
  <si>
    <t xml:space="preserve">NOOR HAJIYAN.</t>
  </si>
  <si>
    <t xml:space="preserve">KHAWAJA ABDUL MAJID</t>
  </si>
  <si>
    <t xml:space="preserve">MUHAMMAD BHAI DILAWAR HUSSAIN</t>
  </si>
  <si>
    <t xml:space="preserve">M.S.SUPPLY CO</t>
  </si>
  <si>
    <t xml:space="preserve">FAIRDERAL COMMERCIAL COSRPN</t>
  </si>
  <si>
    <t xml:space="preserve">BADRUDDIN HAJI N. KHAN</t>
  </si>
  <si>
    <t xml:space="preserve">ABDUL JALIB SHAIKH MUHAMMAD</t>
  </si>
  <si>
    <t xml:space="preserve">MUHAMMAD ALI GULZAR MUHAMMAD</t>
  </si>
  <si>
    <t xml:space="preserve">RAHMAT HUSSAIN DOSSA</t>
  </si>
  <si>
    <t xml:space="preserve">MUHAMMAD ARIF</t>
  </si>
  <si>
    <t xml:space="preserve">ABID HUSSAIN VILAYAT HUSSAIN</t>
  </si>
  <si>
    <t xml:space="preserve">SHARIF HUSSAIN VILAYT HUSSAIN</t>
  </si>
  <si>
    <t xml:space="preserve">MUHAMMAD ALI &amp; CO</t>
  </si>
  <si>
    <t xml:space="preserve">HASSAN KASSAM</t>
  </si>
  <si>
    <t xml:space="preserve">VILAYAT HUSSAIN ABID HUSSAIN</t>
  </si>
  <si>
    <t xml:space="preserve">KASSAM HAJI NOOR MUHAMMAD GAZI</t>
  </si>
  <si>
    <t xml:space="preserve">FAZAL ELAHI HUSEN HAJI</t>
  </si>
  <si>
    <t xml:space="preserve">MIRZA MUHAMMAD SULEMAN</t>
  </si>
  <si>
    <t xml:space="preserve">H.SIDDIQUE H.DADA</t>
  </si>
  <si>
    <t xml:space="preserve">K.K. ABDUL DADA</t>
  </si>
  <si>
    <t xml:space="preserve">S.Z MUHAMMAD</t>
  </si>
  <si>
    <t xml:space="preserve">SYED TRADING CO</t>
  </si>
  <si>
    <t xml:space="preserve">SHAFI COTTON FACTORY</t>
  </si>
  <si>
    <t xml:space="preserve">M.I.M.SIDDIQUE</t>
  </si>
  <si>
    <t xml:space="preserve">MUHAMMAD EBRAHLIM A.GHANI</t>
  </si>
  <si>
    <t xml:space="preserve">ALLANA STORES</t>
  </si>
  <si>
    <t xml:space="preserve">M.A. HASHIM SABHIA WATCH CO</t>
  </si>
  <si>
    <t xml:space="preserve">MRS.S.HUSSAIN</t>
  </si>
  <si>
    <t xml:space="preserve">N.H.SAFDAR</t>
  </si>
  <si>
    <t xml:space="preserve">RANGINWALA SILK HOUSE</t>
  </si>
  <si>
    <t xml:space="preserve">MUHAMMAD RAFIQUZZAMAN</t>
  </si>
  <si>
    <t xml:space="preserve">RAJNA SILK HOUSE</t>
  </si>
  <si>
    <t xml:space="preserve">MUHAMMAD SAGIR REZA</t>
  </si>
  <si>
    <t xml:space="preserve">S.ABDULLAH</t>
  </si>
  <si>
    <t xml:space="preserve">GULAMALI &amp; SONS</t>
  </si>
  <si>
    <t xml:space="preserve">FAROOQ HAJI MUHAMMAD &amp; SONS</t>
  </si>
  <si>
    <t xml:space="preserve">D.A. HUSSAIN </t>
  </si>
  <si>
    <t xml:space="preserve">SHAIKH AHMED JAMAL</t>
  </si>
  <si>
    <t xml:space="preserve">QUETTA CUTPIECE HOUSE</t>
  </si>
  <si>
    <t xml:space="preserve">HAJI ADAM HAJI EBRAHIM</t>
  </si>
  <si>
    <t xml:space="preserve">NOOR MUHAMMAD HAJI MOOSA</t>
  </si>
  <si>
    <t xml:space="preserve">KARIMABU VAID</t>
  </si>
  <si>
    <t xml:space="preserve">SYED ABDUL ARIF</t>
  </si>
  <si>
    <t xml:space="preserve">THE CIGIANTE LIMITED</t>
  </si>
  <si>
    <t xml:space="preserve">N.ISMAIL ^&amp; CO</t>
  </si>
  <si>
    <t xml:space="preserve">MRS.HOORBAI ISMAIL</t>
  </si>
  <si>
    <t xml:space="preserve">M.A.JAFFAR &amp; HASHMAT ARA BEGUM</t>
  </si>
  <si>
    <t xml:space="preserve">MUHAMMAD HANIF MUHAMMAD HUSSAIN</t>
  </si>
  <si>
    <t xml:space="preserve">GEN.HARDWAQRE &amp; TOOLS &amp; CO</t>
  </si>
  <si>
    <t xml:space="preserve">HAJI BACHAL HUSSAIN</t>
  </si>
  <si>
    <t xml:space="preserve">JAWED M.A.</t>
  </si>
  <si>
    <t xml:space="preserve">HAJI MUHAMMAD HAJJI AYOOB &amp; CO</t>
  </si>
  <si>
    <t xml:space="preserve">JAMIL UR REHMAN</t>
  </si>
  <si>
    <t xml:space="preserve">HAMID BROS</t>
  </si>
  <si>
    <t xml:space="preserve">ABU UMER HABIB</t>
  </si>
  <si>
    <t xml:space="preserve">MUHAMMAD YOUSUF S/O</t>
  </si>
  <si>
    <t xml:space="preserve">SHAMS CORPORATION</t>
  </si>
  <si>
    <t xml:space="preserve">GEN INDUSTRIES COSRPN</t>
  </si>
  <si>
    <t xml:space="preserve">I.RAHMAN</t>
  </si>
  <si>
    <t xml:space="preserve">SULTAN  ALI GHULAMALI</t>
  </si>
  <si>
    <t xml:space="preserve">JAMIL AHMED RASHID KHOJA</t>
  </si>
  <si>
    <t xml:space="preserve">M.AHMADULLAH</t>
  </si>
  <si>
    <t xml:space="preserve">A.LATIF BHOY</t>
  </si>
  <si>
    <t xml:space="preserve">NIAZIA CLOTH HOUSE</t>
  </si>
  <si>
    <t xml:space="preserve">HUSSAIN PLASTIC INDUSTRIES</t>
  </si>
  <si>
    <t xml:space="preserve">CAPTIAN KAM RAHMAN</t>
  </si>
  <si>
    <t xml:space="preserve">NABI BUX ALLAH RAKH</t>
  </si>
  <si>
    <t xml:space="preserve">QAYYUM SADAT</t>
  </si>
  <si>
    <t xml:space="preserve">SH.MIAN MUHAMMAD ALLAH BUX</t>
  </si>
  <si>
    <t xml:space="preserve">YOUSUF TAR MUHAMMAD</t>
  </si>
  <si>
    <t xml:space="preserve">MUHAMMAD SAEED ISMAIL</t>
  </si>
  <si>
    <t xml:space="preserve">SYED MUHAMMAD TAWAB</t>
  </si>
  <si>
    <t xml:space="preserve">AM KARIM</t>
  </si>
  <si>
    <t xml:space="preserve">SOUTH AFRICAN MUSLIM ASS</t>
  </si>
  <si>
    <t xml:space="preserve">SYED AHMED QADRI</t>
  </si>
  <si>
    <t xml:space="preserve">M.AYUB</t>
  </si>
  <si>
    <t xml:space="preserve">SADAK TANSPORT CO</t>
  </si>
  <si>
    <t xml:space="preserve">GULAM RAZA</t>
  </si>
  <si>
    <t xml:space="preserve">M.I. KASSAM</t>
  </si>
  <si>
    <t xml:space="preserve">S.A ABDUL HUSSAIN</t>
  </si>
  <si>
    <t xml:space="preserve">SHAHID BBROS</t>
  </si>
  <si>
    <t xml:space="preserve">MUHAMMAD USMAN NANJI</t>
  </si>
  <si>
    <t xml:space="preserve">CARD BOARD BOX IND</t>
  </si>
  <si>
    <t xml:space="preserve">KASSAM ABOOBAKER  &amp; SONS</t>
  </si>
  <si>
    <t xml:space="preserve">S.A. RAZA JAFFERY</t>
  </si>
  <si>
    <t xml:space="preserve">SH MIAN MUHAMMAD ALLAH BUX.</t>
  </si>
  <si>
    <t xml:space="preserve">SH MIAN ALLAH BUX</t>
  </si>
  <si>
    <t xml:space="preserve">GUJRAT STEEL PRODUCTS CO</t>
  </si>
  <si>
    <t xml:space="preserve">M.H. S</t>
  </si>
  <si>
    <t xml:space="preserve">SULEMAN YOUSUF</t>
  </si>
  <si>
    <t xml:space="preserve">ISLAMIA SCHOOL KYAMARI</t>
  </si>
  <si>
    <t xml:space="preserve">ALI AKBAR CHOUDARY</t>
  </si>
  <si>
    <t xml:space="preserve">YOUSUF ISMAIL AMODA</t>
  </si>
  <si>
    <t xml:space="preserve">ECIONOMICS</t>
  </si>
  <si>
    <t xml:space="preserve">KH KHURSHEED</t>
  </si>
  <si>
    <t xml:space="preserve">ABDUL QADIR JAFFERY &amp; CO</t>
  </si>
  <si>
    <t xml:space="preserve">YOUSUF PRINTING AGENCY</t>
  </si>
  <si>
    <t xml:space="preserve">SOUTH AFRICA MUSLIM ASSOCIATIONS</t>
  </si>
  <si>
    <t xml:space="preserve">FAZUL UL JALIL</t>
  </si>
  <si>
    <t xml:space="preserve">ABDUL TAYUB TIWAJEE</t>
  </si>
  <si>
    <t xml:space="preserve">ZEENAT INDUSTREIES</t>
  </si>
  <si>
    <t xml:space="preserve">USMAN INDUSTRIES  SHAKOOR</t>
  </si>
  <si>
    <t xml:space="preserve">ABDUL GHANI KHAN</t>
  </si>
  <si>
    <t xml:space="preserve">YOUSUF IBRAHIM HURI</t>
  </si>
  <si>
    <t xml:space="preserve">RASHID ULLAH KHAN</t>
  </si>
  <si>
    <t xml:space="preserve">MR AKRAM SHAIKH</t>
  </si>
  <si>
    <t xml:space="preserve">ZAINUB BIBI ABDULLAH</t>
  </si>
  <si>
    <t xml:space="preserve">HAJI YOUSUF</t>
  </si>
  <si>
    <t xml:space="preserve">KARCHI GOLF CLUB</t>
  </si>
  <si>
    <t xml:space="preserve">BEST CONFECTIONERIES</t>
  </si>
  <si>
    <t xml:space="preserve">HAJRA BAI HAJI NOOR MOHD</t>
  </si>
  <si>
    <t xml:space="preserve">NOOR MOHD HAJI A LATIF</t>
  </si>
  <si>
    <t xml:space="preserve">M.AHSAN &amp; CO</t>
  </si>
  <si>
    <t xml:space="preserve">ATTANULLAH KHAN</t>
  </si>
  <si>
    <t xml:space="preserve">ZUBAIDEA BAI HAJI ADAMJEE</t>
  </si>
  <si>
    <t xml:space="preserve">MRS.YAHYA MOHD ZOHRA BEGUM</t>
  </si>
  <si>
    <t xml:space="preserve">ASSOCIATES ENFINERIES</t>
  </si>
  <si>
    <t xml:space="preserve">WAHID TEX GEN INDUS.</t>
  </si>
  <si>
    <t xml:space="preserve">ANJUMAN E FAIZAN ZAIBUN</t>
  </si>
  <si>
    <t xml:space="preserve">M.ISHAQ &amp; SONS</t>
  </si>
  <si>
    <t xml:space="preserve">NAZIRUDDIN AHMED</t>
  </si>
  <si>
    <t xml:space="preserve">MADRASA E TAJWEDUL QURAN</t>
  </si>
  <si>
    <t xml:space="preserve">INAYAT ULLAH KHAN</t>
  </si>
  <si>
    <t xml:space="preserve">SHAHIDA MOHD AMIN</t>
  </si>
  <si>
    <t xml:space="preserve">13857 354760</t>
  </si>
  <si>
    <t xml:space="preserve">ISMAIL ALLAH LRAKHA </t>
  </si>
  <si>
    <t xml:space="preserve">MUHAMMAD SHAFI</t>
  </si>
  <si>
    <t xml:space="preserve">A. KARIM WALLI MOHD SARATHEE</t>
  </si>
  <si>
    <t xml:space="preserve">SHABI MUHAMMAD YAMIN</t>
  </si>
  <si>
    <t xml:space="preserve">PAKISTAN  TANNERY</t>
  </si>
  <si>
    <t xml:space="preserve">IBRAHIM ABUBAKAR</t>
  </si>
  <si>
    <t xml:space="preserve">CUT PIECE IMPORTERS ASSO</t>
  </si>
  <si>
    <t xml:space="preserve">SYED AZHAR HUSSAIN</t>
  </si>
  <si>
    <t xml:space="preserve">MP DASHIR &amp; CO</t>
  </si>
  <si>
    <t xml:space="preserve">ZAREEN DYUAN &amp; LIBES CASH</t>
  </si>
  <si>
    <t xml:space="preserve">ABDUL GHANNI QADID</t>
  </si>
  <si>
    <t xml:space="preserve">HUSSAIN JUSAB</t>
  </si>
  <si>
    <t xml:space="preserve">KAUSAR MEDICO</t>
  </si>
  <si>
    <t xml:space="preserve">ASGHAR ALI &amp; SONS</t>
  </si>
  <si>
    <t xml:space="preserve">MOMIN GENERAL MILLS</t>
  </si>
  <si>
    <t xml:space="preserve">NATIO;NAL COTTON SILK WEAVE FACTORY</t>
  </si>
  <si>
    <t xml:space="preserve">A</t>
  </si>
  <si>
    <t xml:space="preserve">SALEEM &amp; CO</t>
  </si>
  <si>
    <t xml:space="preserve">KHURSHEED JABEEN</t>
  </si>
  <si>
    <t xml:space="preserve">ABDUL TAYYUB JIVAJI</t>
  </si>
  <si>
    <t xml:space="preserve">MOHAMMAD ALI &amp; SONS</t>
  </si>
  <si>
    <t xml:space="preserve">HALQAH E AHBAB</t>
  </si>
  <si>
    <t xml:space="preserve">M.A. LATIF</t>
  </si>
  <si>
    <t xml:space="preserve">M.ASHRAF</t>
  </si>
  <si>
    <t xml:space="preserve">VENUS TRADING CO</t>
  </si>
  <si>
    <t xml:space="preserve">R3EPUBLIC AGENCIES</t>
  </si>
  <si>
    <t xml:space="preserve">I.A. ZAFAR</t>
  </si>
  <si>
    <t xml:space="preserve">AHSAN PRESS</t>
  </si>
  <si>
    <t xml:space="preserve"> JAN MOHYAMMAD ALI MOHAMMAD</t>
  </si>
  <si>
    <t xml:space="preserve">SOOMAR ADAM MEMON</t>
  </si>
  <si>
    <t xml:space="preserve">FAIZ E AZAM HAGH SCHOOL</t>
  </si>
  <si>
    <t xml:space="preserve">NATIONAL INDUSTREIS COSRP</t>
  </si>
  <si>
    <t xml:space="preserve">AZIZ AHMED MALIK </t>
  </si>
  <si>
    <t xml:space="preserve">FADA HUSSAIN SHARIF KHAN</t>
  </si>
  <si>
    <t xml:space="preserve">NAWABUDDIN S/O AZIZUDDIN</t>
  </si>
  <si>
    <t xml:space="preserve">NUHAMMAD</t>
  </si>
  <si>
    <t xml:space="preserve">ALUMINIUM COTTAGE IND</t>
  </si>
  <si>
    <t xml:space="preserve">MOHAMMAD SHARIF</t>
  </si>
  <si>
    <t xml:space="preserve">MIRZA NASEEM BAIG CHUGHTAI</t>
  </si>
  <si>
    <t xml:space="preserve">M.A. HANNA CHOUDARY</t>
  </si>
  <si>
    <t xml:space="preserve">JAMILA BEGUM</t>
  </si>
  <si>
    <t xml:space="preserve">MOHD WAHEEDUDDIN ANSARI</t>
  </si>
  <si>
    <t xml:space="preserve">AHMED ALI KHAN</t>
  </si>
  <si>
    <t xml:space="preserve">MOHAMMAD</t>
  </si>
  <si>
    <t xml:space="preserve">ABDUL AZIZ SULEMAN ALI MIRZA</t>
  </si>
  <si>
    <t xml:space="preserve">ABDUL ASIZ SULEMAN ALI MIRZA</t>
  </si>
  <si>
    <t xml:space="preserve">FAZAL KARIM ESQ</t>
  </si>
  <si>
    <t xml:space="preserve">MOON LIGHT INDUSTRIES</t>
  </si>
  <si>
    <t xml:space="preserve">SHAHBUDDIN G. SHUBJALI</t>
  </si>
  <si>
    <t xml:space="preserve">HABIB WAL MOHAMMAD</t>
  </si>
  <si>
    <t xml:space="preserve">KARACHI MEDICAL COSRPN</t>
  </si>
  <si>
    <t xml:space="preserve">MOHAMMAD ISHAQ FAROOQI</t>
  </si>
  <si>
    <t xml:space="preserve">M.A. KADRI</t>
  </si>
  <si>
    <t xml:space="preserve">MOHAMMAD HUSSAIN MALIK</t>
  </si>
  <si>
    <t xml:space="preserve">SHAIKH MUHAMMAD TUFAIL</t>
  </si>
  <si>
    <t xml:space="preserve">ABDUL AZIZ GHULAMALI MIRZA</t>
  </si>
  <si>
    <t xml:space="preserve">HAJI KARIM  ABDULLAH</t>
  </si>
  <si>
    <t xml:space="preserve">NASEEM FIDA HUSSAIN</t>
  </si>
  <si>
    <t xml:space="preserve">KHURSHEED JEHAN</t>
  </si>
  <si>
    <t xml:space="preserve">SULEMAN AG PUNJWANI</t>
  </si>
  <si>
    <t xml:space="preserve">MASARRAT NASEEM</t>
  </si>
  <si>
    <t xml:space="preserve">FAZAL AHMED FATIMA BEGUM</t>
  </si>
  <si>
    <t xml:space="preserve">AG MOTIWALA &amp; SONS</t>
  </si>
  <si>
    <t xml:space="preserve">SHARIFUDDIN AHEMD</t>
  </si>
  <si>
    <t xml:space="preserve">SHAIKH TAJ MUHAMMAD </t>
  </si>
  <si>
    <t xml:space="preserve">S.M LUTUFULLAH</t>
  </si>
  <si>
    <t xml:space="preserve">H. KARIM H. AHMED</t>
  </si>
  <si>
    <t xml:space="preserve">ASHSANULLAH</t>
  </si>
  <si>
    <t xml:space="preserve">RH KARIM</t>
  </si>
  <si>
    <t xml:space="preserve">A HABIB &amp; CO</t>
  </si>
  <si>
    <t xml:space="preserve">SAEED AHJMED KHALIQ</t>
  </si>
  <si>
    <t xml:space="preserve">IBRAHIM AHMED BAWANI</t>
  </si>
  <si>
    <t xml:space="preserve">DYESTUFFS CORPN PAKISTAN</t>
  </si>
  <si>
    <t xml:space="preserve">HASEEBULLAH SHAHEB.</t>
  </si>
  <si>
    <t xml:space="preserve">HABIB SAHEB</t>
  </si>
  <si>
    <t xml:space="preserve">NOOR AHMED &amp; BROS</t>
  </si>
  <si>
    <t xml:space="preserve">REX INT.PAK</t>
  </si>
  <si>
    <t xml:space="preserve">AMERICAN REFREGIRATION CO</t>
  </si>
  <si>
    <t xml:space="preserve">M.RAZI AHMED</t>
  </si>
  <si>
    <t xml:space="preserve">HAJI REHMATULLAH HAJI DAWOOD</t>
  </si>
  <si>
    <t xml:space="preserve">VENUS TRDING CO</t>
  </si>
  <si>
    <t xml:space="preserve">MOHAMMAD SIDDIQUE &amp; CO</t>
  </si>
  <si>
    <t xml:space="preserve">KU &amp; CO</t>
  </si>
  <si>
    <t xml:space="preserve">HUSSAIN MAIIK</t>
  </si>
  <si>
    <t xml:space="preserve">MUJAHID HUSSAIN SIDDQUE</t>
  </si>
  <si>
    <t xml:space="preserve">MUHAMMAD UMAIR KHAN</t>
  </si>
  <si>
    <t xml:space="preserve">MUHAMMAD QAMAR MINAR</t>
  </si>
  <si>
    <t xml:space="preserve">M.A KHALEEQ</t>
  </si>
  <si>
    <t xml:space="preserve">NOOR MOHAMMAD JAN MOHAMMAD</t>
  </si>
  <si>
    <t xml:space="preserve">STANDARD GENERL STORE</t>
  </si>
  <si>
    <t xml:space="preserve">UMAR IBRAHIM</t>
  </si>
  <si>
    <t xml:space="preserve">ABDULLAH ISMAIL &amp; CO</t>
  </si>
  <si>
    <t xml:space="preserve">SHAMIM AHMED QURESHI</t>
  </si>
  <si>
    <t xml:space="preserve">SAEED ULLAH</t>
  </si>
  <si>
    <t xml:space="preserve">HAMEEDULLAH</t>
  </si>
  <si>
    <t xml:space="preserve">BEGUM SHAH GUL AHMED</t>
  </si>
  <si>
    <t xml:space="preserve">KISHWAR JEHAN BEGUM</t>
  </si>
  <si>
    <t xml:space="preserve">MOOSANI STEEL WORKS</t>
  </si>
  <si>
    <t xml:space="preserve">SAJAL BROS</t>
  </si>
  <si>
    <t xml:space="preserve">TARIQ MOTOR STORE</t>
  </si>
  <si>
    <t xml:space="preserve">POPULAR BOOK STALL</t>
  </si>
  <si>
    <t xml:space="preserve">S.A. SATTAR BHUTTA</t>
  </si>
  <si>
    <t xml:space="preserve">FLORA JOSEPH </t>
  </si>
  <si>
    <t xml:space="preserve">UNITED PICTURE DISTRIBUTOR</t>
  </si>
  <si>
    <t xml:space="preserve">MOHD YOUNUS KHAN</t>
  </si>
  <si>
    <t xml:space="preserve">ABDUL HADI KHAN </t>
  </si>
  <si>
    <t xml:space="preserve">SULEMAN </t>
  </si>
  <si>
    <t xml:space="preserve">BP BISCUIT FACTORY</t>
  </si>
  <si>
    <t xml:space="preserve">ABIDA BAI</t>
  </si>
  <si>
    <t xml:space="preserve">HAROON E.H JAFFER</t>
  </si>
  <si>
    <t xml:space="preserve">AMINA BAI</t>
  </si>
  <si>
    <t xml:space="preserve">S.ASGHAR HUSSAIN</t>
  </si>
  <si>
    <t xml:space="preserve">SULTAN MOHD BUTT</t>
  </si>
  <si>
    <t xml:space="preserve">ABDUL ISMAIL &amp; CO</t>
  </si>
  <si>
    <t xml:space="preserve">GHANI ABU BAKAR</t>
  </si>
  <si>
    <t xml:space="preserve">A. KARIM H AHMED SURIYA</t>
  </si>
  <si>
    <t xml:space="preserve">SAD SILVA</t>
  </si>
  <si>
    <t xml:space="preserve">MIR BROS</t>
  </si>
  <si>
    <t xml:space="preserve">ABDUL REHMAN CLEARING  GOVT PAK</t>
  </si>
  <si>
    <t xml:space="preserve">ABDUL KARIM ISMAIL</t>
  </si>
  <si>
    <t xml:space="preserve">ABU BAKAR A. LATIF</t>
  </si>
  <si>
    <t xml:space="preserve">ABDUL RAUF KHAN S/O RIASAT KHAN</t>
  </si>
  <si>
    <t xml:space="preserve">AK KAZWARE</t>
  </si>
  <si>
    <t xml:space="preserve">PRESIDENT EAST PAKISTAN RELIEF FUND</t>
  </si>
  <si>
    <t xml:space="preserve">STANDARD BLOCK CORPN</t>
  </si>
  <si>
    <t xml:space="preserve">RED CROSS SOCIETY</t>
  </si>
  <si>
    <t xml:space="preserve">ABDUL AZIZ HAJI UMER</t>
  </si>
  <si>
    <t xml:space="preserve">SUPEREAM COM CORP</t>
  </si>
  <si>
    <t xml:space="preserve">ABDUL AZIZ GHULAM MIRZA</t>
  </si>
  <si>
    <t xml:space="preserve">M.A. MUHIT &amp; BROS</t>
  </si>
  <si>
    <t xml:space="preserve">NIAMAT SONS</t>
  </si>
  <si>
    <t xml:space="preserve">SULTAN HUSSAIN &amp; SONS</t>
  </si>
  <si>
    <t xml:space="preserve">ABDUL RAHSID SHAIKH</t>
  </si>
  <si>
    <t xml:space="preserve">CR VR MISSING</t>
  </si>
  <si>
    <t xml:space="preserve">RAHIM TRADING</t>
  </si>
  <si>
    <t xml:space="preserve">HAMID LD DAWOOD</t>
  </si>
  <si>
    <t xml:space="preserve">MUHAMMAD SABIR</t>
  </si>
  <si>
    <t xml:space="preserve">S.HAMID ALI</t>
  </si>
  <si>
    <t xml:space="preserve">SIDDIQUE SHOE INDUSTRIES</t>
  </si>
  <si>
    <t xml:space="preserve">AKBAR ALI NOOR MUHAMMAD</t>
  </si>
  <si>
    <t xml:space="preserve">MUHAMMAD YOUNUS KAHN</t>
  </si>
  <si>
    <t xml:space="preserve">MRS MAHBOOD JEHAN</t>
  </si>
  <si>
    <t xml:space="preserve">DR MRS RAZIA LODHI</t>
  </si>
  <si>
    <t xml:space="preserve">KADER BOHY YOUSUF ALI</t>
  </si>
  <si>
    <t xml:space="preserve">KADER BHOY YOUSUF ALI</t>
  </si>
  <si>
    <t xml:space="preserve">SMA HAFEEZ JT AC</t>
  </si>
  <si>
    <t xml:space="preserve">KHATOO BAI HAJIANI</t>
  </si>
  <si>
    <t xml:space="preserve">FINE IRON NICOL IND</t>
  </si>
  <si>
    <t xml:space="preserve">FAZAL KARIM</t>
  </si>
  <si>
    <t xml:space="preserve">AHMED SULEMAN ESSANI</t>
  </si>
  <si>
    <t xml:space="preserve">BEGUM MUNIR A MAJEED</t>
  </si>
  <si>
    <t xml:space="preserve">HAKIM SONS LTD</t>
  </si>
  <si>
    <t xml:space="preserve">HABIB HASAN</t>
  </si>
  <si>
    <t xml:space="preserve">SHAKIR HUSSAIN</t>
  </si>
  <si>
    <t xml:space="preserve">MUSLIM NEWS</t>
  </si>
  <si>
    <t xml:space="preserve">MARIAM BAI  YOUSUF ALI</t>
  </si>
  <si>
    <t xml:space="preserve">PROJECT ENTERPRISES FDBC</t>
  </si>
  <si>
    <t xml:space="preserve">MUSTAFA AHMED SULEMAN</t>
  </si>
  <si>
    <t xml:space="preserve">GHAFFAR SIDDIQUE JUMANI.</t>
  </si>
  <si>
    <t xml:space="preserve">MIRZA IQBAL HUSSAIN BAHI</t>
  </si>
  <si>
    <t xml:space="preserve">MEBHBOOB ASLAM</t>
  </si>
  <si>
    <t xml:space="preserve">KHATOON BAI HAJHI A. SHAKOOR</t>
  </si>
  <si>
    <t xml:space="preserve">M.YOUNUS</t>
  </si>
  <si>
    <t xml:space="preserve">KHALID LSAEED</t>
  </si>
  <si>
    <t xml:space="preserve">MOHD MUSTAFA ZUBAIRI</t>
  </si>
  <si>
    <t xml:space="preserve">A.SATTAR ALLAHRAKHA</t>
  </si>
  <si>
    <t xml:space="preserve">ABU BAKAR ABDULLAH</t>
  </si>
  <si>
    <t xml:space="preserve">MOIN COMM AGENCIES MILLS</t>
  </si>
  <si>
    <t xml:space="preserve">HAJI AHMED A LATIF</t>
  </si>
  <si>
    <t xml:space="preserve">UMER AHMED</t>
  </si>
  <si>
    <t xml:space="preserve">AB AHMED &amp; CO</t>
  </si>
  <si>
    <t xml:space="preserve">ELLAHI &amp; BROS</t>
  </si>
  <si>
    <t xml:space="preserve">SH DOST MUHAMMAD</t>
  </si>
  <si>
    <t xml:space="preserve">ABDUL QAYUUM</t>
  </si>
  <si>
    <t xml:space="preserve">MAGBHOOR FIDA HUSSAIN</t>
  </si>
  <si>
    <t xml:space="preserve">SHKOP NO.90028</t>
  </si>
  <si>
    <t xml:space="preserve">NAZIM FIDA</t>
  </si>
  <si>
    <t xml:space="preserve">AA ZUBAIRI</t>
  </si>
  <si>
    <t xml:space="preserve">KHALIQ REHMAN</t>
  </si>
  <si>
    <t xml:space="preserve">MRS MEBHBOOB BAI</t>
  </si>
  <si>
    <t xml:space="preserve">MOHD IKRAM</t>
  </si>
  <si>
    <t xml:space="preserve">HAROON INDUSTRIES</t>
  </si>
  <si>
    <t xml:space="preserve">SM ISMAIL JAFERRY</t>
  </si>
  <si>
    <t xml:space="preserve">ABDUL BAHI HAJI HAROON</t>
  </si>
  <si>
    <t xml:space="preserve">SMA HASHMI</t>
  </si>
  <si>
    <t xml:space="preserve">AM INDUSTRIES COSRP</t>
  </si>
  <si>
    <t xml:space="preserve">ABBASI MOHD ALI</t>
  </si>
  <si>
    <t xml:space="preserve">MIR BURHAN ABBAS</t>
  </si>
  <si>
    <t xml:space="preserve">ACCOUNTANT PAK LTD</t>
  </si>
  <si>
    <t xml:space="preserve">MIAN  ABDUL KARIM</t>
  </si>
  <si>
    <t xml:space="preserve">UNITED STORES</t>
  </si>
  <si>
    <t xml:space="preserve">MRS MEHBOOB BAI</t>
  </si>
  <si>
    <t xml:space="preserve">GREAT PAK TIMBER SUPPLY</t>
  </si>
  <si>
    <t xml:space="preserve">ABBASI BOOK DEPOSIT</t>
  </si>
  <si>
    <t xml:space="preserve">MERCANTILE CORN</t>
  </si>
  <si>
    <t xml:space="preserve">MOULVI REHMATULLAH SHERWANI</t>
  </si>
  <si>
    <t xml:space="preserve">HAMEED DAWOOD.</t>
  </si>
  <si>
    <t xml:space="preserve">QURESHI SILK MILLS LTD</t>
  </si>
  <si>
    <t xml:space="preserve">ABDULLAH JAVERI</t>
  </si>
  <si>
    <t xml:space="preserve">MUJAHID H HAMEED</t>
  </si>
  <si>
    <t xml:space="preserve">DELHI ANGLO ARABHIA COLLEGE</t>
  </si>
  <si>
    <t xml:space="preserve">NE BEG</t>
  </si>
  <si>
    <t xml:space="preserve">ABDUL KARIM HASHIM</t>
  </si>
  <si>
    <t xml:space="preserve">SHALIMAR TRADE CO</t>
  </si>
  <si>
    <t xml:space="preserve">ABDUL HAMMID AZIZ BROS</t>
  </si>
  <si>
    <t xml:space="preserve">ABNDUL GHANI</t>
  </si>
  <si>
    <t xml:space="preserve">ABDUL HAMI</t>
  </si>
  <si>
    <t xml:space="preserve">ABDUL AZIZ GHLILAMALI</t>
  </si>
  <si>
    <t xml:space="preserve">ABDUL AZIZ GHILAMALI</t>
  </si>
  <si>
    <t xml:space="preserve">ISMAIL  YOUSUF OKHAI</t>
  </si>
  <si>
    <t xml:space="preserve">DAWOOD ISMAIL</t>
  </si>
  <si>
    <t xml:space="preserve">IRUL TRADING CORP</t>
  </si>
  <si>
    <t xml:space="preserve">IQBAL TRADING CORP</t>
  </si>
  <si>
    <t xml:space="preserve">AVERSTISORS</t>
  </si>
  <si>
    <t xml:space="preserve">KALAT ESTATE AGENCY</t>
  </si>
  <si>
    <t xml:space="preserve">ESSUF AHMED HANIF</t>
  </si>
  <si>
    <t xml:space="preserve">AHMED SULEMAN</t>
  </si>
  <si>
    <t xml:space="preserve">THE AZADI CHITTAGONG</t>
  </si>
  <si>
    <t xml:space="preserve">YOUSUF A KARAIM</t>
  </si>
  <si>
    <t xml:space="preserve">BANARAS SILK HOUSE</t>
  </si>
  <si>
    <t xml:space="preserve">ABDUL RAZZAK</t>
  </si>
  <si>
    <t xml:space="preserve">MUKHTARUN NISA</t>
  </si>
  <si>
    <t xml:space="preserve">AZIZ H HAMEED</t>
  </si>
  <si>
    <t xml:space="preserve">COMMERCIAL ESTATE AGENCY</t>
  </si>
  <si>
    <t xml:space="preserve">MEHBOOD BAI</t>
  </si>
  <si>
    <t xml:space="preserve">HYDER AND CO</t>
  </si>
  <si>
    <t xml:space="preserve">HYDRI IRON METAL MART</t>
  </si>
  <si>
    <t xml:space="preserve">SYED SHAUKAT ALI</t>
  </si>
  <si>
    <t xml:space="preserve">WALI M JASEEB</t>
  </si>
  <si>
    <t xml:space="preserve">ZAKIR AND CO</t>
  </si>
  <si>
    <t xml:space="preserve">NOOR UL HASSAN</t>
  </si>
  <si>
    <t xml:space="preserve">GHULAM MUUDIN</t>
  </si>
  <si>
    <t xml:space="preserve">KHAN SARDAR BAHAUDIR KHAN.</t>
  </si>
  <si>
    <t xml:space="preserve">MIRZA MUHAMMAD TAHIR</t>
  </si>
  <si>
    <t xml:space="preserve">GHULAMANE ABBAS ED &amp; MED. TRST</t>
  </si>
  <si>
    <t xml:space="preserve">AMINA MASOOD</t>
  </si>
  <si>
    <t xml:space="preserve">UNITED PAINT (PAK) LIMITED</t>
  </si>
  <si>
    <t xml:space="preserve">SAKINABAL M.LAYIA</t>
  </si>
  <si>
    <t xml:space="preserve">MUHAMMAD ANWAR</t>
  </si>
  <si>
    <t xml:space="preserve">RAZI ATA KARIM</t>
  </si>
  <si>
    <t xml:space="preserve">KHATOO BAI HAJIAN H.A SHAKOOR</t>
  </si>
  <si>
    <t xml:space="preserve">ASLAM BROTHERS</t>
  </si>
  <si>
    <t xml:space="preserve">MUHAMMAD SHAFI HAKIM</t>
  </si>
  <si>
    <t xml:space="preserve">HAMZA M.MILLWALA</t>
  </si>
  <si>
    <t xml:space="preserve">HAQ SONS INDUSTRIES</t>
  </si>
  <si>
    <t xml:space="preserve">MOHTERMA SURAYYA BEGUM</t>
  </si>
  <si>
    <t xml:space="preserve">GHULAM ALI SALEH MUHAMMAD</t>
  </si>
  <si>
    <t xml:space="preserve">GHULAM MUHAMMAD YOUSUF MATIN</t>
  </si>
  <si>
    <t xml:space="preserve">GHULAM AHMED SALEH MUHAMMAD</t>
  </si>
  <si>
    <t xml:space="preserve">AGA BROTHERS</t>
  </si>
  <si>
    <t xml:space="preserve">MUHAMMAD CORPORATION</t>
  </si>
  <si>
    <t xml:space="preserve">ABDUL SATTAR A.SHAKOOR</t>
  </si>
  <si>
    <t xml:space="preserve">MERRU STORE</t>
  </si>
  <si>
    <t xml:space="preserve">BAYAN PHARMA LTD.</t>
  </si>
  <si>
    <t xml:space="preserve">SAEED SAGHIR HUSSAIN ABIDI</t>
  </si>
  <si>
    <t xml:space="preserve">SHABBIR AGECIES</t>
  </si>
  <si>
    <t xml:space="preserve">DR.M.M.ZUBAIR</t>
  </si>
  <si>
    <t xml:space="preserve">ALI MOHAMMAD SONS LTD.</t>
  </si>
  <si>
    <t xml:space="preserve">H. NOOR MUHAMMAD HUSSAIN SONS</t>
  </si>
  <si>
    <t xml:space="preserve">ABDUL KARIM HUSSAIN</t>
  </si>
  <si>
    <t xml:space="preserve">NAZAAR ALI SULEMAN</t>
  </si>
  <si>
    <t xml:space="preserve">S.MUHAMMAD ASGHAR SONS</t>
  </si>
  <si>
    <t xml:space="preserve">ANWAR CORPORATION</t>
  </si>
  <si>
    <t xml:space="preserve">HUSSAIN NAZAR ALI DANGI WALA</t>
  </si>
  <si>
    <t xml:space="preserve">AHMED H.PIR BHAI</t>
  </si>
  <si>
    <t xml:space="preserve">S.MUHAMMAD ASGHAR &amp; SONS</t>
  </si>
  <si>
    <t xml:space="preserve">ALTAF BROTHERS</t>
  </si>
  <si>
    <t xml:space="preserve">NAJMA BEGUM NASIMA BEGUM</t>
  </si>
  <si>
    <t xml:space="preserve">ANJUM DARUL ULOM</t>
  </si>
  <si>
    <t xml:space="preserve">MRS.MEHBOOB BAI</t>
  </si>
  <si>
    <t xml:space="preserve">ABDUL SATTAR MUHAMMAD</t>
  </si>
  <si>
    <t xml:space="preserve">ZAKIR MOHAMMAD NOORWALA</t>
  </si>
  <si>
    <t xml:space="preserve">QASIM ALI TRADING CO.</t>
  </si>
  <si>
    <t xml:space="preserve">SHIREEN BAI FARID</t>
  </si>
  <si>
    <t xml:space="preserve">SHAFIQ HOSIERY FACTORY</t>
  </si>
  <si>
    <t xml:space="preserve">GHULAM MUHAMMAD  </t>
  </si>
  <si>
    <t xml:space="preserve">MUSTAFA AHMED ZUBERI</t>
  </si>
  <si>
    <t xml:space="preserve">PAKISTAN WATCH HOUSE</t>
  </si>
  <si>
    <t xml:space="preserve">A.M.NAJIANI</t>
  </si>
  <si>
    <t xml:space="preserve">SAFARUDDIN AHMED</t>
  </si>
  <si>
    <t xml:space="preserve">JAVED AZIZ</t>
  </si>
  <si>
    <t xml:space="preserve">KHAWAJA MATEEN</t>
  </si>
  <si>
    <t xml:space="preserve">HANIF TRADING</t>
  </si>
  <si>
    <t xml:space="preserve">MIANBHAI</t>
  </si>
  <si>
    <t xml:space="preserve">HAJI ZAKIR LREHMAN</t>
  </si>
  <si>
    <t xml:space="preserve">S.AHMED</t>
  </si>
  <si>
    <t xml:space="preserve">M.A. ZUBERI</t>
  </si>
  <si>
    <t xml:space="preserve">MUKHTAR AHMED ZUBERI</t>
  </si>
  <si>
    <t xml:space="preserve">M.A.ZUBERI &amp; CO.</t>
  </si>
  <si>
    <t xml:space="preserve">NEW MEDICAL STORE</t>
  </si>
  <si>
    <t xml:space="preserve">ABDUL MAJEED H.HAMEED</t>
  </si>
  <si>
    <t xml:space="preserve">AHMED ABDUL KARI</t>
  </si>
  <si>
    <t xml:space="preserve">FOR EASTERN IMPEX</t>
  </si>
  <si>
    <t xml:space="preserve">HAJI M.MUHAMMAD ZUBERI &amp; CO.</t>
  </si>
  <si>
    <t xml:space="preserve">KARIM PRINTERS</t>
  </si>
  <si>
    <t xml:space="preserve">ISMAIL MOHAMMAD RANGOONWALA</t>
  </si>
  <si>
    <t xml:space="preserve">FATEH MUHAMMAD ASHRAF ASHRAF &amp; CO.</t>
  </si>
  <si>
    <t xml:space="preserve">GENERAL TRADERS</t>
  </si>
  <si>
    <t xml:space="preserve">MUHAMMAD JAMIL S.H</t>
  </si>
  <si>
    <t xml:space="preserve">NOOR MUHAMMAD SULEMAN</t>
  </si>
  <si>
    <t xml:space="preserve">SIRAJUDOLLAH COLLEGE</t>
  </si>
  <si>
    <t xml:space="preserve">HAJI TAR MOHAMMAD &amp; CO.</t>
  </si>
  <si>
    <t xml:space="preserve">MIRZA IQBAL HUSSAIN ABU BROTHERS</t>
  </si>
  <si>
    <t xml:space="preserve">AMIRS TRADING CO.</t>
  </si>
  <si>
    <t xml:space="preserve">S.M.RFIQ &amp; SONS</t>
  </si>
  <si>
    <t xml:space="preserve">PURE BEVERAGE SUPLIES</t>
  </si>
  <si>
    <t xml:space="preserve">MOHAMMAD JAMAL S.H</t>
  </si>
  <si>
    <t xml:space="preserve">AHMED YOUSUF PATEL &amp; OTHERS</t>
  </si>
  <si>
    <t xml:space="preserve">EASTERN TRADING</t>
  </si>
  <si>
    <t xml:space="preserve">FAROOQI MFG. WORKS</t>
  </si>
  <si>
    <t xml:space="preserve">ABDUL AZIZ MISTRY</t>
  </si>
  <si>
    <t xml:space="preserve">A.G.ESHIMAM</t>
  </si>
  <si>
    <t xml:space="preserve">SIHARIF HAROON</t>
  </si>
  <si>
    <t xml:space="preserve">MANSOOR ALI LQSIM ALI</t>
  </si>
  <si>
    <t xml:space="preserve">FAZAL AHMED BEGUM</t>
  </si>
  <si>
    <t xml:space="preserve">NOOR MUHAMMAD  </t>
  </si>
  <si>
    <t xml:space="preserve">MRS. TAJ BEGUM</t>
  </si>
  <si>
    <t xml:space="preserve">KOKAB TRADERS</t>
  </si>
  <si>
    <t xml:space="preserve">ABU HUSSAIN</t>
  </si>
  <si>
    <t xml:space="preserve">MUHAMMAD RAFIQ BHATTI</t>
  </si>
  <si>
    <t xml:space="preserve">A.L. ANSARI</t>
  </si>
  <si>
    <t xml:space="preserve">MUHAMMAD TAHNIR &amp; BROTHERS</t>
  </si>
  <si>
    <t xml:space="preserve">MUHAMMAD TAHIR &amp; BROTHERS</t>
  </si>
  <si>
    <t xml:space="preserve">AKBER ALI MUHAMMAD</t>
  </si>
  <si>
    <t xml:space="preserve">CHIEF LABORATORY LTD.</t>
  </si>
  <si>
    <t xml:space="preserve">ABDUL KARIM</t>
  </si>
  <si>
    <t xml:space="preserve">SHAFIQ IBRAHIM &amp; CO.</t>
  </si>
  <si>
    <t xml:space="preserve">MERCANTILE AGENCIES</t>
  </si>
  <si>
    <t xml:space="preserve">MRS.FATIMA FAIZ</t>
  </si>
  <si>
    <t xml:space="preserve">JALAL A.QURESHI</t>
  </si>
  <si>
    <t xml:space="preserve">SHAIKH &amp; AKHTARI</t>
  </si>
  <si>
    <t xml:space="preserve">M.S. SHARIF &amp; SONS</t>
  </si>
  <si>
    <t xml:space="preserve">M.D. TAHIR &amp; BROTHERS</t>
  </si>
  <si>
    <t xml:space="preserve">SERFORT BEVERAGES</t>
  </si>
  <si>
    <t xml:space="preserve">HAMIDA HAJI HYOUUS</t>
  </si>
  <si>
    <t xml:space="preserve">JUMA SPINNING &amp; WEAVING MILLS</t>
  </si>
  <si>
    <t xml:space="preserve">H.F. KHALIL &amp; CO.</t>
  </si>
  <si>
    <t xml:space="preserve">17351-3</t>
  </si>
  <si>
    <t xml:space="preserve">TAHIR &amp; BROTHERS</t>
  </si>
  <si>
    <t xml:space="preserve">MUMTAZ STORES</t>
  </si>
  <si>
    <t xml:space="preserve">DOSSANI STREET TRADERS</t>
  </si>
  <si>
    <t xml:space="preserve">DECENT MILLS STORES</t>
  </si>
  <si>
    <t xml:space="preserve">MR.M.A. BHATTI</t>
  </si>
  <si>
    <t xml:space="preserve">NAJFI PUBLICATIONS</t>
  </si>
  <si>
    <t xml:space="preserve">101 TD</t>
  </si>
  <si>
    <t xml:space="preserve">M.A BHATTI</t>
  </si>
  <si>
    <t xml:space="preserve">HAJI ABDUL KARIM &amp; SONS</t>
  </si>
  <si>
    <t xml:space="preserve">S.M. YAMIN</t>
  </si>
  <si>
    <t xml:space="preserve">UMER JUMA</t>
  </si>
  <si>
    <t xml:space="preserve">AMIN ELECTRIC STORE</t>
  </si>
  <si>
    <t xml:space="preserve">HASSAN TRADING CO.</t>
  </si>
  <si>
    <t xml:space="preserve">HAJI ADAM ASHIQ</t>
  </si>
  <si>
    <t xml:space="preserve">NISWAN MANAKJI</t>
  </si>
  <si>
    <t xml:space="preserve">ASHRAF BROTHERS</t>
  </si>
  <si>
    <t xml:space="preserve">TAQI MUHAMMAD &amp; SONS</t>
  </si>
  <si>
    <t xml:space="preserve">S.JAMIL UDDIN</t>
  </si>
  <si>
    <t xml:space="preserve">MEHBOOB BAI</t>
  </si>
  <si>
    <t xml:space="preserve">AHMED ADAM</t>
  </si>
  <si>
    <t xml:space="preserve">ABDUL KARIM USMAN GALLI</t>
  </si>
  <si>
    <t xml:space="preserve">MEHMOOD HASSAN DADABHOY</t>
  </si>
  <si>
    <t xml:space="preserve">SAGHIR TRADING AGENCY</t>
  </si>
  <si>
    <t xml:space="preserve">MUHAMMAD OWAIS</t>
  </si>
  <si>
    <t xml:space="preserve">ZAKIA &amp; CO.</t>
  </si>
  <si>
    <t xml:space="preserve">AHMED ABDUL KARIM</t>
  </si>
  <si>
    <t xml:space="preserve">KARIM SONS ELECTRIC</t>
  </si>
  <si>
    <t xml:space="preserve">S.M. HANIF</t>
  </si>
  <si>
    <t xml:space="preserve">MUQEEM S.MUHAMMAD</t>
  </si>
  <si>
    <t xml:space="preserve">ASLAM TRADERS</t>
  </si>
  <si>
    <t xml:space="preserve">INDUS COMMERCIAL CORPORATION</t>
  </si>
  <si>
    <t xml:space="preserve">PIOEER TRADIG CO.</t>
  </si>
  <si>
    <t xml:space="preserve">FUSE CO.</t>
  </si>
  <si>
    <t xml:space="preserve">HAJI MUHAMMD AMIN SAGHAI</t>
  </si>
  <si>
    <t xml:space="preserve">S.M. AHMED</t>
  </si>
  <si>
    <t xml:space="preserve">M.S. TRADE WAYS</t>
  </si>
  <si>
    <t xml:space="preserve">CRESCENT ELECTRIC WORKS</t>
  </si>
  <si>
    <t xml:space="preserve">YAQOOB HAJI WALI MUHAMMAD</t>
  </si>
  <si>
    <t xml:space="preserve">INTERNATIONAL TRADING CORPORATION</t>
  </si>
  <si>
    <t xml:space="preserve">MUHAMMAD IDREES</t>
  </si>
  <si>
    <t xml:space="preserve">INTERNATIONA TRADING CORPORATION</t>
  </si>
  <si>
    <t xml:space="preserve">MUHAMMAD ABDULLAH</t>
  </si>
  <si>
    <t xml:space="preserve">ANJUMAN MUHIBAN E.HUSSAIN GILGIT</t>
  </si>
  <si>
    <t xml:space="preserve">HUSSAIN ALI MUHAMMAD</t>
  </si>
  <si>
    <t xml:space="preserve">RAJA AZMAT KAYANI</t>
  </si>
  <si>
    <t xml:space="preserve">MUHAMMAD &amp; SONS</t>
  </si>
  <si>
    <t xml:space="preserve">ABDUL KARIM AHMED</t>
  </si>
  <si>
    <t xml:space="preserve">G.A. SHAH</t>
  </si>
  <si>
    <t xml:space="preserve">JABBAR HAJI KARIM</t>
  </si>
  <si>
    <t xml:space="preserve">MUHAMMAD SULTAN CHUTI WALA</t>
  </si>
  <si>
    <t xml:space="preserve">SARA BAI FARID</t>
  </si>
  <si>
    <t xml:space="preserve">AHMED ALI ISMAIL</t>
  </si>
  <si>
    <t xml:space="preserve">SALEH AHMED BALOCH</t>
  </si>
  <si>
    <t xml:space="preserve">ZULEKHA BAI</t>
  </si>
  <si>
    <t xml:space="preserve">HABIB HAJI ADAM</t>
  </si>
  <si>
    <t xml:space="preserve">ZEENAT T.CHINOY</t>
  </si>
  <si>
    <t xml:space="preserve">ISMAIL Y.GARDI</t>
  </si>
  <si>
    <t xml:space="preserve">HAMEED ULLAH SAADI</t>
  </si>
  <si>
    <t xml:space="preserve">MUHAMMAD SIDDIQ</t>
  </si>
  <si>
    <t xml:space="preserve">SULEMAN G</t>
  </si>
  <si>
    <t xml:space="preserve">PAKISTAN REFINERY EMPLOYEES UNION</t>
  </si>
  <si>
    <t xml:space="preserve">ZOHRA BEGUM</t>
  </si>
  <si>
    <t xml:space="preserve">MUHMMAD</t>
  </si>
  <si>
    <t xml:space="preserve">M.A. SHIRAZI</t>
  </si>
  <si>
    <t xml:space="preserve">ABDUL SATTAR HAJI DAWOOD</t>
  </si>
  <si>
    <t xml:space="preserve">RASHIDA NASIR</t>
  </si>
  <si>
    <t xml:space="preserve">MRS.C.M. FARNANDES</t>
  </si>
  <si>
    <t xml:space="preserve">MRS. M.E. MAYET LOEN</t>
  </si>
  <si>
    <t xml:space="preserve">ABDULL D</t>
  </si>
  <si>
    <t xml:space="preserve">H.ABDUL RAHIM</t>
  </si>
  <si>
    <t xml:space="preserve">ABDUL QADEER ABDULLAH</t>
  </si>
  <si>
    <t xml:space="preserve">Sher ALI KHAN</t>
  </si>
  <si>
    <t xml:space="preserve">ABDUL QASIM</t>
  </si>
  <si>
    <t xml:space="preserve">SULEAM QASIM</t>
  </si>
  <si>
    <t xml:space="preserve">PAK PHARMACY</t>
  </si>
  <si>
    <t xml:space="preserve">MR.A.USMANI MARIAM</t>
  </si>
  <si>
    <t xml:space="preserve">ABDUL GHAFFAR IBRAHIM</t>
  </si>
  <si>
    <t xml:space="preserve">ANIS HAJI KARIM</t>
  </si>
  <si>
    <t xml:space="preserve">SALMAN A.SIDDIQUI</t>
  </si>
  <si>
    <t xml:space="preserve">GENERAL STORE</t>
  </si>
  <si>
    <t xml:space="preserve">INTERNATIONAL SCI. CORPORATIO</t>
  </si>
  <si>
    <t xml:space="preserve">REHMATULLAH BUX</t>
  </si>
  <si>
    <t xml:space="preserve">10710-1</t>
  </si>
  <si>
    <t xml:space="preserve">SUROOR</t>
  </si>
  <si>
    <t xml:space="preserve">FAZAL CHOUDARY &amp; CO.</t>
  </si>
  <si>
    <t xml:space="preserve">FAZAL CHOUDARY</t>
  </si>
  <si>
    <t xml:space="preserve">MUHAMMAD SIDDIQUE ABDUL AZIZ</t>
  </si>
  <si>
    <t xml:space="preserve">SARDAR DYING &amp; PRINT MILLS</t>
  </si>
  <si>
    <t xml:space="preserve">HAMIDULLAH SHAIKH</t>
  </si>
  <si>
    <t xml:space="preserve">ALI HASSAN &amp; BROTHERS</t>
  </si>
  <si>
    <t xml:space="preserve">MUHAMMAD SIDDIQUE HASAN</t>
  </si>
  <si>
    <t xml:space="preserve">FATMA BAI</t>
  </si>
  <si>
    <t xml:space="preserve">GOHAR REHMAN</t>
  </si>
  <si>
    <t xml:space="preserve">M.CO COMMERCIAL INDUSTRIES</t>
  </si>
  <si>
    <t xml:space="preserve">MIAN MOHAMMAD PIR MOHAMMAD</t>
  </si>
  <si>
    <t xml:space="preserve">SABA HASSAN</t>
  </si>
  <si>
    <t xml:space="preserve">YOUSUF HAJI ISMAIL</t>
  </si>
  <si>
    <t xml:space="preserve">ISMAIL YOUSUF</t>
  </si>
  <si>
    <t xml:space="preserve">AHMED SILK &amp; RAYON MILLS</t>
  </si>
  <si>
    <t xml:space="preserve">MUHAMMAD ABDUL HALEEM KHAN</t>
  </si>
  <si>
    <t xml:space="preserve">591-89</t>
  </si>
  <si>
    <t xml:space="preserve">HASSAN ALI MUHAMMAD BAHI</t>
  </si>
  <si>
    <t xml:space="preserve">MUHAMMD IQBAL TRADERS</t>
  </si>
  <si>
    <t xml:space="preserve">WARIS SHARIF &amp; CO.</t>
  </si>
  <si>
    <t xml:space="preserve">IQBAL UMER</t>
  </si>
  <si>
    <t xml:space="preserve">25238-8</t>
  </si>
  <si>
    <t xml:space="preserve">NOOREEN NISA MIRZA</t>
  </si>
  <si>
    <t xml:space="preserve">ABIDA BEGUM</t>
  </si>
  <si>
    <t xml:space="preserve">SULEMAN HAJI KASAM</t>
  </si>
  <si>
    <t xml:space="preserve">MUHAMMAD RAZA GHULAM HASHIM</t>
  </si>
  <si>
    <t xml:space="preserve">SAYANI AGENCIES</t>
  </si>
  <si>
    <t xml:space="preserve">K.H. SHAKOOR</t>
  </si>
  <si>
    <t xml:space="preserve">17855-8</t>
  </si>
  <si>
    <t xml:space="preserve">IBRAHIM ABU BAKAR</t>
  </si>
  <si>
    <t xml:space="preserve">KASIM INDUSTRIES LTD.</t>
  </si>
  <si>
    <t xml:space="preserve">MRS.NIGHAT RASHID</t>
  </si>
  <si>
    <t xml:space="preserve">ALY'S COMMERCIL INDUSTRIES</t>
  </si>
  <si>
    <t xml:space="preserve">STATE OF LATE AKBER ALI BHIMJI</t>
  </si>
  <si>
    <t xml:space="preserve">2181-16</t>
  </si>
  <si>
    <t xml:space="preserve">S.F.ZAMAN</t>
  </si>
  <si>
    <t xml:space="preserve">MAQBOOL STORES</t>
  </si>
  <si>
    <t xml:space="preserve">AL-ARAB</t>
  </si>
  <si>
    <t xml:space="preserve">SHIREEN .RAJANI</t>
  </si>
  <si>
    <t xml:space="preserve">MRS.YASMIN YAEWAR ALI</t>
  </si>
  <si>
    <t xml:space="preserve">MRS.NARGIS YASMIN</t>
  </si>
  <si>
    <t xml:space="preserve">SARDAR SALEEM AND CO.</t>
  </si>
  <si>
    <t xml:space="preserve">19588-57</t>
  </si>
  <si>
    <t xml:space="preserve">ABDUL REHMAN G.H. BASA</t>
  </si>
  <si>
    <t xml:space="preserve">AHMED MOOSA MAIL</t>
  </si>
  <si>
    <t xml:space="preserve">1575-07</t>
  </si>
  <si>
    <t xml:space="preserve">2566-25</t>
  </si>
  <si>
    <t xml:space="preserve">SAEED MUZAFFAR AHMED</t>
  </si>
  <si>
    <t xml:space="preserve">MUHAMMAD ANIS HAJI KARIM</t>
  </si>
  <si>
    <t xml:space="preserve">ISMAIL MOHAMMAD JAMAL</t>
  </si>
  <si>
    <t xml:space="preserve">28387-1</t>
  </si>
  <si>
    <t xml:space="preserve">SULTAN ALI A. BHIMJI</t>
  </si>
  <si>
    <t xml:space="preserve">JAMAL GENERAL STORE</t>
  </si>
  <si>
    <t xml:space="preserve">KARIM INDUSTRIES LTD.</t>
  </si>
  <si>
    <t xml:space="preserve">HAIDER ALI R.BEGUM</t>
  </si>
  <si>
    <t xml:space="preserve">Z.AHSAN</t>
  </si>
  <si>
    <t xml:space="preserve">MUKHTAR BROTHERS</t>
  </si>
  <si>
    <t xml:space="preserve">DARUL AMAN TRUST</t>
  </si>
  <si>
    <t xml:space="preserve">KASIM ALI M.JAPAN</t>
  </si>
  <si>
    <t xml:space="preserve">NOOR SILK MILLS</t>
  </si>
  <si>
    <t xml:space="preserve">ANJUMAN ARA</t>
  </si>
  <si>
    <t xml:space="preserve">302502-61</t>
  </si>
  <si>
    <t xml:space="preserve">MUHAMMAD AHMED BROTHERS</t>
  </si>
  <si>
    <t xml:space="preserve">5971-86</t>
  </si>
  <si>
    <t xml:space="preserve">27123-9</t>
  </si>
  <si>
    <t xml:space="preserve">K.C. EBRAHIUM</t>
  </si>
  <si>
    <t xml:space="preserve">IMPORT CORPORATION</t>
  </si>
  <si>
    <t xml:space="preserve">MRS.FATIMA BAI</t>
  </si>
  <si>
    <t xml:space="preserve">H.E. SHAIKH</t>
  </si>
  <si>
    <t xml:space="preserve">SALEHA KHATOON</t>
  </si>
  <si>
    <t xml:space="preserve">MR.D.JOOSUB</t>
  </si>
  <si>
    <t xml:space="preserve">26796-16</t>
  </si>
  <si>
    <t xml:space="preserve">PAKISTAN CLEARING AGENCY</t>
  </si>
  <si>
    <t xml:space="preserve">HAJI KARIM AND SONS</t>
  </si>
  <si>
    <t xml:space="preserve">FATIMA BAI</t>
  </si>
  <si>
    <t xml:space="preserve">29464-71</t>
  </si>
  <si>
    <t xml:space="preserve">CALCUTA DISTRUBUTING CO.</t>
  </si>
  <si>
    <t xml:space="preserve">29296-23</t>
  </si>
  <si>
    <t xml:space="preserve">ERUM TRADING CO.</t>
  </si>
  <si>
    <t xml:space="preserve">ISMAIL EBRAHIM</t>
  </si>
  <si>
    <t xml:space="preserve">IFTIKHAR SILK INDUST.</t>
  </si>
  <si>
    <t xml:space="preserve">MUDASSAR ABBAS</t>
  </si>
  <si>
    <t xml:space="preserve">497/9</t>
  </si>
  <si>
    <t xml:space="preserve">HAJI HAROON SATTAR</t>
  </si>
  <si>
    <t xml:space="preserve">9472-01</t>
  </si>
  <si>
    <t xml:space="preserve">AKHTAR CO.</t>
  </si>
  <si>
    <t xml:space="preserve">29707-76</t>
  </si>
  <si>
    <t xml:space="preserve">ATTAULLAH</t>
  </si>
  <si>
    <t xml:space="preserve">MOHAMMAD ALI FOUNDATION</t>
  </si>
  <si>
    <t xml:space="preserve">ABDUL MONEM ALI ADAMJEE</t>
  </si>
  <si>
    <t xml:space="preserve">SHAH NAWAB KHAN</t>
  </si>
  <si>
    <t xml:space="preserve">1266-5</t>
  </si>
  <si>
    <t xml:space="preserve">SAJID SAIUDDIN SAFEE</t>
  </si>
  <si>
    <t xml:space="preserve">4248-07</t>
  </si>
  <si>
    <t xml:space="preserve">MR.SAJJAD</t>
  </si>
  <si>
    <t xml:space="preserve">YOUSUF ALI &amp; SONS</t>
  </si>
  <si>
    <t xml:space="preserve">SAJJAD SAIFUDDIN SAIFE</t>
  </si>
  <si>
    <t xml:space="preserve">LATIF HAJI KARIM</t>
  </si>
  <si>
    <t xml:space="preserve">031670-88</t>
  </si>
  <si>
    <t xml:space="preserve">ALLAH RAKHE BEGUM</t>
  </si>
  <si>
    <t xml:space="preserve">E.M. KEE KEE BAI</t>
  </si>
  <si>
    <t xml:space="preserve">PIONEER TRADING IMPEX</t>
  </si>
  <si>
    <t xml:space="preserve">M.SHAMSUDDIN M. ALI MR.SYED M. ALI</t>
  </si>
  <si>
    <t xml:space="preserve">MUHAMMAD AHSAN SALEH JEE</t>
  </si>
  <si>
    <t xml:space="preserve">2903-27</t>
  </si>
  <si>
    <t xml:space="preserve">SABNAM FAZAL</t>
  </si>
  <si>
    <t xml:space="preserve">F.AHMED &amp; CO.</t>
  </si>
  <si>
    <t xml:space="preserve">N.MG. HASHMI</t>
  </si>
  <si>
    <t xml:space="preserve">ISMAIL HAJI MOOSA DEWAN</t>
  </si>
  <si>
    <t xml:space="preserve">16443-3</t>
  </si>
  <si>
    <t xml:space="preserve">HAFIZ A. KARI. A.HAHIM</t>
  </si>
  <si>
    <t xml:space="preserve">PERFECT TRADERS</t>
  </si>
  <si>
    <t xml:space="preserve">23185-13</t>
  </si>
  <si>
    <t xml:space="preserve">MOHMUN NIASA S.A MUHAMMAD</t>
  </si>
  <si>
    <t xml:space="preserve">RAZIA MILL STORE</t>
  </si>
  <si>
    <t xml:space="preserve">16348-06</t>
  </si>
  <si>
    <t xml:space="preserve">BIBI BAI ISSA</t>
  </si>
  <si>
    <t xml:space="preserve">AL AZIZ CORP.</t>
  </si>
  <si>
    <t xml:space="preserve">4118-38</t>
  </si>
  <si>
    <t xml:space="preserve">SAIFUDDIN ATAHYUB</t>
  </si>
  <si>
    <t xml:space="preserve">25382-94</t>
  </si>
  <si>
    <t xml:space="preserve">J.J. HOSIERY MILLS</t>
  </si>
  <si>
    <t xml:space="preserve">ISMAIL HAJI MOOSA DOLAR</t>
  </si>
  <si>
    <t xml:space="preserve">ISMAIL HAJI MOOSA</t>
  </si>
  <si>
    <t xml:space="preserve">MUSHTAQ AHMED ISMAIL</t>
  </si>
  <si>
    <t xml:space="preserve">PAKISTAN M PRODUCT LTD.</t>
  </si>
  <si>
    <t xml:space="preserve">M.ILYAS M.SOLARI</t>
  </si>
  <si>
    <t xml:space="preserve">RAZIAS SULTANA BEGUM</t>
  </si>
  <si>
    <t xml:space="preserve">18558-4</t>
  </si>
  <si>
    <t xml:space="preserve">COSMO TRADERS</t>
  </si>
  <si>
    <t xml:space="preserve">HAJI HASSAN ALI</t>
  </si>
  <si>
    <t xml:space="preserve">10676-30</t>
  </si>
  <si>
    <t xml:space="preserve">M. ABDUL HAKIM</t>
  </si>
  <si>
    <t xml:space="preserve">MR.FATIMA MOHSIN &amp; MR.TALE MOHSIN</t>
  </si>
  <si>
    <t xml:space="preserve">MUHAMMAD KABIR</t>
  </si>
  <si>
    <t xml:space="preserve">MASOOD ALAM</t>
  </si>
  <si>
    <t xml:space="preserve">317111-00</t>
  </si>
  <si>
    <t xml:space="preserve">AHMED GHULAM HUSSIN MUHAMADI</t>
  </si>
  <si>
    <t xml:space="preserve">SOCIETY FOR THE PRE. &amp; CARE OF BLIND</t>
  </si>
  <si>
    <t xml:space="preserve">YAHYA TEXTILE IND.</t>
  </si>
  <si>
    <t xml:space="preserve">A. HAEEM BROTHERS</t>
  </si>
  <si>
    <t xml:space="preserve">629-35</t>
  </si>
  <si>
    <t xml:space="preserve">REHMAN GLASS &amp; TYKLES CO.</t>
  </si>
  <si>
    <t xml:space="preserve">ETERNAL ENTERPRISES</t>
  </si>
  <si>
    <t xml:space="preserve">23882-82</t>
  </si>
  <si>
    <t xml:space="preserve">VERAMAL PATHA CO-OP H.SOCIETY</t>
  </si>
  <si>
    <t xml:space="preserve">16830-91</t>
  </si>
  <si>
    <t xml:space="preserve">IMPERIAL TEXTILE IND.</t>
  </si>
  <si>
    <t xml:space="preserve">BANTWA MEMON H. SOCIETY</t>
  </si>
  <si>
    <t xml:space="preserve">SERAWAL PATHAN SOCIETY</t>
  </si>
  <si>
    <t xml:space="preserve">ESTATE ACCOUNT OF LATE AKBER ALI BIMJI</t>
  </si>
  <si>
    <t xml:space="preserve">2181-61</t>
  </si>
  <si>
    <t xml:space="preserve">SAIFUDDIN  </t>
  </si>
  <si>
    <t xml:space="preserve">ASHA LSAEH MUHAMMAD</t>
  </si>
  <si>
    <t xml:space="preserve">3382-4</t>
  </si>
  <si>
    <t xml:space="preserve">ABU BAKAR LTIF RANGOON WALA</t>
  </si>
  <si>
    <t xml:space="preserve">FAROOQ BROTHERS CORP.</t>
  </si>
  <si>
    <t xml:space="preserve">NOOR INDUSTRIES</t>
  </si>
  <si>
    <t xml:space="preserve">MUHAMMAD IQBAL HAJI HABIB</t>
  </si>
  <si>
    <t xml:space="preserve">17990-20</t>
  </si>
  <si>
    <t xml:space="preserve">ASHA LSALEH MUHAMMAD</t>
  </si>
  <si>
    <t xml:space="preserve">MRS.MOONA WARA M.AHMED</t>
  </si>
  <si>
    <t xml:space="preserve">6557-9</t>
  </si>
  <si>
    <t xml:space="preserve">NOBLE LENT</t>
  </si>
  <si>
    <t xml:space="preserve">BURQUE CORP.</t>
  </si>
  <si>
    <t xml:space="preserve">1321-1</t>
  </si>
  <si>
    <t xml:space="preserve">BARQUE CORP.</t>
  </si>
  <si>
    <t xml:space="preserve">1321-11</t>
  </si>
  <si>
    <t xml:space="preserve">TOOLA TAX MILLS</t>
  </si>
  <si>
    <t xml:space="preserve">ISMAIL HAJI MIAN DINAR</t>
  </si>
  <si>
    <t xml:space="preserve">MUHAMMAD LRAFIQ</t>
  </si>
  <si>
    <t xml:space="preserve">IDSMAIL HAJI MOOSA DEWAN</t>
  </si>
  <si>
    <t xml:space="preserve">ARSHAD JAMIL</t>
  </si>
  <si>
    <t xml:space="preserve">33366-11</t>
  </si>
  <si>
    <t xml:space="preserve">M.HUSSAIN MALIK</t>
  </si>
  <si>
    <t xml:space="preserve">ATTAHULLAH</t>
  </si>
  <si>
    <t xml:space="preserve">3163-24</t>
  </si>
  <si>
    <t xml:space="preserve">MEHRAUNISA BEGUM</t>
  </si>
  <si>
    <t xml:space="preserve">6347-20</t>
  </si>
  <si>
    <t xml:space="preserve">HUSSAIN DAWOOD </t>
  </si>
  <si>
    <t xml:space="preserve">JB JAVED</t>
  </si>
  <si>
    <t xml:space="preserve">RAZIA SULTANA BEGUM</t>
  </si>
  <si>
    <t xml:space="preserve">OSAKA PRODUCTS </t>
  </si>
  <si>
    <t xml:space="preserve">29070-87</t>
  </si>
  <si>
    <t xml:space="preserve">HAJI KARIKM &amp; CO</t>
  </si>
  <si>
    <t xml:space="preserve">19643-55</t>
  </si>
  <si>
    <t xml:space="preserve">RAZA IMPEX</t>
  </si>
  <si>
    <t xml:space="preserve">IMPEX TRADERS</t>
  </si>
  <si>
    <t xml:space="preserve">32680-04</t>
  </si>
  <si>
    <t xml:space="preserve">QURESHI A KARIM NOOR MOHAMMAD</t>
  </si>
  <si>
    <t xml:space="preserve">3271-49</t>
  </si>
  <si>
    <t xml:space="preserve">SHAHID SABA</t>
  </si>
  <si>
    <t xml:space="preserve">3470-41</t>
  </si>
  <si>
    <t xml:space="preserve">MUHAMMAD HUSSAIN DADA BHOUY</t>
  </si>
  <si>
    <t xml:space="preserve">31103-32</t>
  </si>
  <si>
    <t xml:space="preserve">MFAROOQ SONS</t>
  </si>
  <si>
    <t xml:space="preserve">31437-41</t>
  </si>
  <si>
    <t xml:space="preserve">SHAMIM AHMED REHMAN</t>
  </si>
  <si>
    <t xml:space="preserve">ABID RAZI KAGAZWALA</t>
  </si>
  <si>
    <t xml:space="preserve">KHOJA HUSNA JAMIAT TRUST</t>
  </si>
  <si>
    <t xml:space="preserve">I.A KAZI</t>
  </si>
  <si>
    <t xml:space="preserve">ABGURT LIMITED</t>
  </si>
  <si>
    <t xml:space="preserve">2437-70</t>
  </si>
  <si>
    <t xml:space="preserve">AHMED HOUSE BUILDERS CO OP LTD</t>
  </si>
  <si>
    <t xml:space="preserve">FATIMA TRADERX</t>
  </si>
  <si>
    <t xml:space="preserve">SIRAJ ASGHA ALI DAGINA WALA</t>
  </si>
  <si>
    <t xml:space="preserve">269-14</t>
  </si>
  <si>
    <t xml:space="preserve">S.A. AHMED &amp; CO</t>
  </si>
  <si>
    <t xml:space="preserve">DR S ASIF ALI CHUSTI</t>
  </si>
  <si>
    <t xml:space="preserve">ANWER ALI BHIMJE</t>
  </si>
  <si>
    <t xml:space="preserve">LSAEED NAWAB ALI</t>
  </si>
  <si>
    <t xml:space="preserve">SAR SONS</t>
  </si>
  <si>
    <t xml:space="preserve">H.M. GHANI</t>
  </si>
  <si>
    <t xml:space="preserve">32831-51</t>
  </si>
  <si>
    <t xml:space="preserve">FEDERAL ZAKAT FUND</t>
  </si>
  <si>
    <t xml:space="preserve">KANIAZ TRADERS</t>
  </si>
  <si>
    <t xml:space="preserve">BUX ELLAHBI</t>
  </si>
  <si>
    <t xml:space="preserve">11310-7</t>
  </si>
  <si>
    <t xml:space="preserve">JAFFER ALI MOHD ALI  BHAI</t>
  </si>
  <si>
    <t xml:space="preserve">FAZAL ELLAHI </t>
  </si>
  <si>
    <t xml:space="preserve">ISMAIL &amp; SONS</t>
  </si>
  <si>
    <t xml:space="preserve">MUSTHANSEN ABBAS</t>
  </si>
  <si>
    <t xml:space="preserve">ISMAIL &amp; SONS.</t>
  </si>
  <si>
    <t xml:space="preserve">3121-45</t>
  </si>
  <si>
    <t xml:space="preserve">AHSAN HASAN &amp; CO SR HASSAN</t>
  </si>
  <si>
    <t xml:space="preserve">SBP DEMPLOYEES CO STORE LTD</t>
  </si>
  <si>
    <t xml:space="preserve">A. HALEEM BORS</t>
  </si>
  <si>
    <t xml:space="preserve">A.HALEE</t>
  </si>
  <si>
    <t xml:space="preserve">FAZAL REHMAIN</t>
  </si>
  <si>
    <t xml:space="preserve">29266-17</t>
  </si>
  <si>
    <t xml:space="preserve">SM YAMIUN</t>
  </si>
  <si>
    <t xml:space="preserve">23893-7</t>
  </si>
  <si>
    <t xml:space="preserve">YOUSUF IBRAHIM</t>
  </si>
  <si>
    <t xml:space="preserve">21233-66</t>
  </si>
  <si>
    <t xml:space="preserve">HB TRADERS</t>
  </si>
  <si>
    <t xml:space="preserve">31810-80</t>
  </si>
  <si>
    <t xml:space="preserve">HAMIDA BAI</t>
  </si>
  <si>
    <t xml:space="preserve">ALLIANCE INT</t>
  </si>
  <si>
    <t xml:space="preserve">4048-81</t>
  </si>
  <si>
    <t xml:space="preserve">PAKISTAN CLOTH</t>
  </si>
  <si>
    <t xml:space="preserve">4457-50</t>
  </si>
  <si>
    <t xml:space="preserve">MUHAMMAD ZAHOORI</t>
  </si>
  <si>
    <t xml:space="preserve">36747-48</t>
  </si>
  <si>
    <t xml:space="preserve">QADIR SILK</t>
  </si>
  <si>
    <t xml:space="preserve">YOUNUS SONS</t>
  </si>
  <si>
    <t xml:space="preserve">19714-60</t>
  </si>
  <si>
    <t xml:space="preserve">NADEEM ENTERPRISES</t>
  </si>
  <si>
    <t xml:space="preserve">4908-88</t>
  </si>
  <si>
    <t xml:space="preserve">SM YOUNUS</t>
  </si>
  <si>
    <t xml:space="preserve">ADNAN ENTERPRISES</t>
  </si>
  <si>
    <t xml:space="preserve">MUHAMMAD  TUFAIL</t>
  </si>
  <si>
    <t xml:space="preserve">336-74</t>
  </si>
  <si>
    <t xml:space="preserve">HALEEM AHMED</t>
  </si>
  <si>
    <t xml:space="preserve">7106-92</t>
  </si>
  <si>
    <t xml:space="preserve">ZAMIR AHMED</t>
  </si>
  <si>
    <t xml:space="preserve">4152-81</t>
  </si>
  <si>
    <t xml:space="preserve">SALMAN</t>
  </si>
  <si>
    <t xml:space="preserve">AMIN INT</t>
  </si>
  <si>
    <t xml:space="preserve">18090-37</t>
  </si>
  <si>
    <t xml:space="preserve">27018-15</t>
  </si>
  <si>
    <t xml:space="preserve">ANIS AHMED</t>
  </si>
  <si>
    <t xml:space="preserve">19448-4</t>
  </si>
  <si>
    <t xml:space="preserve">ZAIBUNISA ABD</t>
  </si>
  <si>
    <t xml:space="preserve">30698-60</t>
  </si>
  <si>
    <t xml:space="preserve">NADEEM ENTERPRSIES</t>
  </si>
  <si>
    <t xml:space="preserve">4906-88</t>
  </si>
  <si>
    <t xml:space="preserve">ZAINAB A  LATIF</t>
  </si>
  <si>
    <t xml:space="preserve">10688-44</t>
  </si>
  <si>
    <t xml:space="preserve">WAQAR YOUSUF</t>
  </si>
  <si>
    <t xml:space="preserve">KASIA INTL</t>
  </si>
  <si>
    <t xml:space="preserve">39946-39</t>
  </si>
  <si>
    <t xml:space="preserve">M A S AGENCIES </t>
  </si>
  <si>
    <t xml:space="preserve">UNIQUE ENTERPRISES</t>
  </si>
  <si>
    <t xml:space="preserve">5772-856</t>
  </si>
  <si>
    <t xml:space="preserve">57772-86</t>
  </si>
  <si>
    <t xml:space="preserve">AHMED VOHRA</t>
  </si>
  <si>
    <t xml:space="preserve">94944-24</t>
  </si>
  <si>
    <t xml:space="preserve">SAKINA HASAN</t>
  </si>
  <si>
    <t xml:space="preserve">94308-2</t>
  </si>
  <si>
    <t xml:space="preserve">ESSUP AHEMED</t>
  </si>
  <si>
    <t xml:space="preserve">95518-44</t>
  </si>
  <si>
    <t xml:space="preserve">M.ISMAIL</t>
  </si>
  <si>
    <t xml:space="preserve">NEW PAK TRADERS</t>
  </si>
  <si>
    <t xml:space="preserve">2162-36</t>
  </si>
  <si>
    <t xml:space="preserve">REHMAN TRADERS</t>
  </si>
  <si>
    <t xml:space="preserve">16154-90</t>
  </si>
  <si>
    <t xml:space="preserve">NADEEM ENTERPRSES</t>
  </si>
  <si>
    <t xml:space="preserve">MRS RAZIAS BAI</t>
  </si>
  <si>
    <t xml:space="preserve">192282-96</t>
  </si>
  <si>
    <t xml:space="preserve">SHAIKH HASSAN</t>
  </si>
  <si>
    <t xml:space="preserve">40706-19</t>
  </si>
  <si>
    <t xml:space="preserve">AMIN MUHAMMAD</t>
  </si>
  <si>
    <t xml:space="preserve">FRIENDS PVT</t>
  </si>
  <si>
    <t xml:space="preserve">2494-40</t>
  </si>
  <si>
    <t xml:space="preserve">RAZIA BAHI</t>
  </si>
  <si>
    <t xml:space="preserve">YOUSUF</t>
  </si>
  <si>
    <t xml:space="preserve">3839-44</t>
  </si>
  <si>
    <t xml:space="preserve">OKYANTRIA</t>
  </si>
  <si>
    <t xml:space="preserve">16025-02</t>
  </si>
  <si>
    <t xml:space="preserve">AKBER ALI</t>
  </si>
  <si>
    <t xml:space="preserve">3181-61</t>
  </si>
  <si>
    <t xml:space="preserve">ABDUL SALAM</t>
  </si>
  <si>
    <t xml:space="preserve">17930-3</t>
  </si>
  <si>
    <t xml:space="preserve">VBETEX</t>
  </si>
  <si>
    <t xml:space="preserve">5660-99</t>
  </si>
  <si>
    <t xml:space="preserve">CHOCIE GARMENT</t>
  </si>
  <si>
    <t xml:space="preserve">410125-28</t>
  </si>
  <si>
    <t xml:space="preserve">GREAT LEATHER</t>
  </si>
  <si>
    <t xml:space="preserve">17758-26</t>
  </si>
  <si>
    <t xml:space="preserve">ABDUL HASMEED KAKA</t>
  </si>
  <si>
    <t xml:space="preserve">08009-25</t>
  </si>
  <si>
    <t xml:space="preserve">MUSTAFI IND</t>
  </si>
  <si>
    <t xml:space="preserve">17019-46</t>
  </si>
  <si>
    <t xml:space="preserve">CYCLE FINE</t>
  </si>
  <si>
    <t xml:space="preserve">18553-69</t>
  </si>
  <si>
    <t xml:space="preserve">185521-85</t>
  </si>
  <si>
    <t xml:space="preserve">188521-85</t>
  </si>
  <si>
    <t xml:space="preserve">AZIM MUHAMMAD</t>
  </si>
  <si>
    <t xml:space="preserve">5656-03</t>
  </si>
  <si>
    <t xml:space="preserve">JAMIA MASJID ALLAHWALI</t>
  </si>
  <si>
    <t xml:space="preserve">4210-93</t>
  </si>
  <si>
    <t xml:space="preserve">S R C</t>
  </si>
  <si>
    <t xml:space="preserve">357942-97</t>
  </si>
  <si>
    <t xml:space="preserve">N C H</t>
  </si>
  <si>
    <t xml:space="preserve">157354-4</t>
  </si>
  <si>
    <t xml:space="preserve">I P B</t>
  </si>
  <si>
    <t xml:space="preserve">619901-9</t>
  </si>
  <si>
    <t xml:space="preserve">P N</t>
  </si>
  <si>
    <t xml:space="preserve">437946-173</t>
  </si>
  <si>
    <t xml:space="preserve">S L I C</t>
  </si>
  <si>
    <t xml:space="preserve">188464-6</t>
  </si>
  <si>
    <t xml:space="preserve">ENGR. REVIEW</t>
  </si>
  <si>
    <t xml:space="preserve">167206-37</t>
  </si>
  <si>
    <t xml:space="preserve">C O C</t>
  </si>
  <si>
    <t xml:space="preserve">262865-113</t>
  </si>
  <si>
    <t xml:space="preserve">INVESTMENT BANK</t>
  </si>
  <si>
    <t xml:space="preserve">140407-92</t>
  </si>
  <si>
    <t xml:space="preserve">B O K GOP</t>
  </si>
  <si>
    <t xml:space="preserve">583423-29</t>
  </si>
  <si>
    <t xml:space="preserve">I B P</t>
  </si>
  <si>
    <t xml:space="preserve">303349-1</t>
  </si>
  <si>
    <t xml:space="preserve">S. MOHSIN </t>
  </si>
  <si>
    <t xml:space="preserve">311855-48</t>
  </si>
  <si>
    <t xml:space="preserve">NATIONAL CEMENT</t>
  </si>
  <si>
    <t xml:space="preserve">768119-2</t>
  </si>
  <si>
    <t xml:space="preserve">AGA KHAN</t>
  </si>
  <si>
    <t xml:space="preserve">614340-1</t>
  </si>
  <si>
    <t xml:space="preserve">391410-9</t>
  </si>
  <si>
    <t xml:space="preserve">216043-52</t>
  </si>
  <si>
    <t xml:space="preserve">P I A</t>
  </si>
  <si>
    <t xml:space="preserve">523506-38</t>
  </si>
  <si>
    <t xml:space="preserve">SHELL PAK LTD.</t>
  </si>
  <si>
    <t xml:space="preserve">472859-23</t>
  </si>
  <si>
    <t xml:space="preserve">JAFFAR BROTHERS</t>
  </si>
  <si>
    <t xml:space="preserve">642864-9</t>
  </si>
  <si>
    <t xml:space="preserve">CIBA GIEGY</t>
  </si>
  <si>
    <t xml:space="preserve">638916-21</t>
  </si>
  <si>
    <t xml:space="preserve">LIBIRTY BOOK</t>
  </si>
  <si>
    <t xml:space="preserve">251679-29</t>
  </si>
  <si>
    <t xml:space="preserve">851932-56</t>
  </si>
  <si>
    <t xml:space="preserve">ASGHAR KHAN</t>
  </si>
  <si>
    <t xml:space="preserve">735401-1</t>
  </si>
  <si>
    <t xml:space="preserve">P Q M D</t>
  </si>
  <si>
    <t xml:space="preserve">735477-46</t>
  </si>
  <si>
    <t xml:space="preserve">ALI PUBLISHING</t>
  </si>
  <si>
    <t xml:space="preserve">735350-127</t>
  </si>
  <si>
    <t xml:space="preserve">H B L </t>
  </si>
  <si>
    <t xml:space="preserve">923542-4</t>
  </si>
  <si>
    <t xml:space="preserve">INCOME TEX</t>
  </si>
  <si>
    <t xml:space="preserve">212415-2</t>
  </si>
  <si>
    <t xml:space="preserve">FIRST IMROZA MODARBA</t>
  </si>
  <si>
    <t xml:space="preserve">954580-46</t>
  </si>
  <si>
    <t xml:space="preserve">WYETH LAB</t>
  </si>
  <si>
    <t xml:space="preserve">829858-4</t>
  </si>
  <si>
    <t xml:space="preserve">FIRST PAK MODARBA</t>
  </si>
  <si>
    <t xml:space="preserve">335793-75</t>
  </si>
  <si>
    <t xml:space="preserve">416911-67</t>
  </si>
  <si>
    <t xml:space="preserve">ALI CARGO</t>
  </si>
  <si>
    <t xml:space="preserve">344594-27</t>
  </si>
  <si>
    <t xml:space="preserve">395488-1</t>
  </si>
  <si>
    <t xml:space="preserve">446549-6</t>
  </si>
  <si>
    <t xml:space="preserve">NOBAL CORPORATION</t>
  </si>
  <si>
    <t xml:space="preserve">787823-5</t>
  </si>
  <si>
    <t xml:space="preserve">787824-6</t>
  </si>
  <si>
    <t xml:space="preserve">787825-7</t>
  </si>
  <si>
    <t xml:space="preserve">N C U</t>
  </si>
  <si>
    <t xml:space="preserve">866811-27</t>
  </si>
  <si>
    <t xml:space="preserve">T Q M D</t>
  </si>
  <si>
    <t xml:space="preserve">971665-198</t>
  </si>
  <si>
    <t xml:space="preserve">750581-16</t>
  </si>
  <si>
    <t xml:space="preserve">MODERN BETTERY</t>
  </si>
  <si>
    <t xml:space="preserve">S B P</t>
  </si>
  <si>
    <t xml:space="preserve">BANKERS EQUITY</t>
  </si>
  <si>
    <t xml:space="preserve">GURAD IND.</t>
  </si>
  <si>
    <t xml:space="preserve">G. IND. NAZIR HC</t>
  </si>
  <si>
    <t xml:space="preserve">NAZIR H.C</t>
  </si>
  <si>
    <t xml:space="preserve">U B L</t>
  </si>
  <si>
    <t xml:space="preserve">I T O</t>
  </si>
  <si>
    <t xml:space="preserve">DC INCOME TEX</t>
  </si>
  <si>
    <t xml:space="preserve">INCOME TEX COMM.</t>
  </si>
  <si>
    <t xml:space="preserve">AC INCOME TEX</t>
  </si>
  <si>
    <t xml:space="preserve">K E S C</t>
  </si>
  <si>
    <t xml:space="preserve">HAJI MUHAMMAD</t>
  </si>
  <si>
    <t xml:space="preserve">MAZHAR SALEEM</t>
  </si>
  <si>
    <t xml:space="preserve">YASMEEN</t>
  </si>
  <si>
    <t xml:space="preserve">SANA</t>
  </si>
  <si>
    <t xml:space="preserve">M. ASHRAF</t>
  </si>
  <si>
    <t xml:space="preserve">MANZOOR HUSSAIN</t>
  </si>
  <si>
    <t xml:space="preserve">MEHMOOB ALI</t>
  </si>
  <si>
    <t xml:space="preserve">HASINUDDIN</t>
  </si>
  <si>
    <t xml:space="preserve">SHAFI UD DIN</t>
  </si>
  <si>
    <t xml:space="preserve">M. TAUFIQ</t>
  </si>
  <si>
    <t xml:space="preserve">MUMTAZ UD DIN</t>
  </si>
  <si>
    <t xml:space="preserve">NAZIM UD DIN</t>
  </si>
  <si>
    <t xml:space="preserve">GUHULAM HUSSAIN</t>
  </si>
  <si>
    <t xml:space="preserve">MAZHAR SHAH</t>
  </si>
  <si>
    <t xml:space="preserve">ASIF HUSSAIN KHAN</t>
  </si>
  <si>
    <t xml:space="preserve">IFTAKHAR AHMED</t>
  </si>
  <si>
    <t xml:space="preserve">YOUSUF MASOOD</t>
  </si>
  <si>
    <t xml:space="preserve">TAMILA KHATOON</t>
  </si>
  <si>
    <t xml:space="preserve">MURAD SHIPPING</t>
  </si>
  <si>
    <t xml:space="preserve">GHULAM HUSSAIN SHAH</t>
  </si>
  <si>
    <t xml:space="preserve">N B P</t>
  </si>
  <si>
    <t xml:space="preserve">S. ASGHAR ABBAS</t>
  </si>
  <si>
    <t xml:space="preserve">SARA KHAN</t>
  </si>
  <si>
    <t xml:space="preserve">SOFIA </t>
  </si>
  <si>
    <t xml:space="preserve">SURIYA ISHAQ</t>
  </si>
  <si>
    <t xml:space="preserve">SARFARAZ AHMED</t>
  </si>
  <si>
    <t xml:space="preserve">CH. AKHTAR HUSSAIN</t>
  </si>
  <si>
    <t xml:space="preserve">DC CIRCLE O1-II</t>
  </si>
  <si>
    <t xml:space="preserve">STAR REFIGAETOR</t>
  </si>
  <si>
    <t xml:space="preserve">NOOR UA AMIN</t>
  </si>
  <si>
    <t xml:space="preserve">SONEL</t>
  </si>
  <si>
    <t xml:space="preserve">M. ALTAF</t>
  </si>
  <si>
    <t xml:space="preserve">FAIZA PARVEEN</t>
  </si>
  <si>
    <t xml:space="preserve">SHAHID JAWED</t>
  </si>
  <si>
    <t xml:space="preserve">NUZHAT PARVEEN</t>
  </si>
  <si>
    <t xml:space="preserve">SHEIKH SUFI MUHAMMAD</t>
  </si>
  <si>
    <t xml:space="preserve">NASIR JAMAL</t>
  </si>
  <si>
    <t xml:space="preserve">ROSHAN RAFIQ</t>
  </si>
  <si>
    <t xml:space="preserve">DR. SHABBIR HUSSAIN</t>
  </si>
  <si>
    <t xml:space="preserve">NAZAR N DOSSA</t>
  </si>
  <si>
    <t xml:space="preserve">RAMIZ N DOSSA</t>
  </si>
  <si>
    <t xml:space="preserve">SADRUDDIN </t>
  </si>
  <si>
    <t xml:space="preserve">MANSOOR ALI</t>
  </si>
  <si>
    <t xml:space="preserve">ASAMA HAROON</t>
  </si>
  <si>
    <t xml:space="preserve">MANZAR AHMED</t>
  </si>
  <si>
    <t xml:space="preserve">NASAR &amp; CO.</t>
  </si>
  <si>
    <t xml:space="preserve">HASAN ALI</t>
  </si>
  <si>
    <t xml:space="preserve">SHEIKH M. AZIZ</t>
  </si>
  <si>
    <t xml:space="preserve">KHALID SHAFIQ</t>
  </si>
  <si>
    <t xml:space="preserve">M. YOUNUS</t>
  </si>
  <si>
    <t xml:space="preserve">ABDUL MATEEN</t>
  </si>
  <si>
    <t xml:space="preserve">HAFIZ UDDIN</t>
  </si>
  <si>
    <t xml:space="preserve">SHAZID ALI QADRI</t>
  </si>
  <si>
    <t xml:space="preserve">A.KARIM</t>
  </si>
  <si>
    <t xml:space="preserve">ADAM KHAN</t>
  </si>
  <si>
    <t xml:space="preserve">ABDULGHAFFAR</t>
  </si>
  <si>
    <t xml:space="preserve">BUSINESS COM</t>
  </si>
  <si>
    <t xml:space="preserve">STAR PRODUCT</t>
  </si>
  <si>
    <t xml:space="preserve">ABDUL SUBAHAN</t>
  </si>
  <si>
    <t xml:space="preserve">IRFAN</t>
  </si>
  <si>
    <t xml:space="preserve">EX. ASSO OFHBL</t>
  </si>
  <si>
    <t xml:space="preserve">SAJIDA NASIM</t>
  </si>
  <si>
    <t xml:space="preserve">S. NASIM AHMED</t>
  </si>
  <si>
    <t xml:space="preserve">KHALID ALI KHAN</t>
  </si>
  <si>
    <t xml:space="preserve">GHAFOOR HUSSAIN</t>
  </si>
  <si>
    <t xml:space="preserve">SACHIN</t>
  </si>
  <si>
    <t xml:space="preserve">ZAFAR</t>
  </si>
  <si>
    <t xml:space="preserve">ZAHOOR MUHAMMAD</t>
  </si>
  <si>
    <t xml:space="preserve">MASTER ADAM</t>
  </si>
  <si>
    <t xml:space="preserve">AISHA IQBAL</t>
  </si>
  <si>
    <t xml:space="preserve">M.QASIM</t>
  </si>
  <si>
    <t xml:space="preserve">SAMIA SHAZAD</t>
  </si>
  <si>
    <t xml:space="preserve">ASAD ISHAQ</t>
  </si>
  <si>
    <t xml:space="preserve">S.EHSAN</t>
  </si>
  <si>
    <t xml:space="preserve">AFREEN RAZA</t>
  </si>
  <si>
    <t xml:space="preserve">NAHEED SAJID</t>
  </si>
  <si>
    <t xml:space="preserve">NOOR ALI</t>
  </si>
  <si>
    <t xml:space="preserve">J.B MOTOR</t>
  </si>
  <si>
    <t xml:space="preserve">M.YAHYA</t>
  </si>
  <si>
    <t xml:space="preserve">ASIF JAMSHEED SHAH</t>
  </si>
  <si>
    <t xml:space="preserve">M.SHAMIM SHAH</t>
  </si>
  <si>
    <t xml:space="preserve">M. RAZA</t>
  </si>
  <si>
    <t xml:space="preserve">K. A. SIDDIQ</t>
  </si>
  <si>
    <t xml:space="preserve">TAYYAB KAMAL</t>
  </si>
  <si>
    <t xml:space="preserve">SHAMIM </t>
  </si>
  <si>
    <t xml:space="preserve">SHUJAT HUSSAIN</t>
  </si>
  <si>
    <t xml:space="preserve">M. SULEMAN</t>
  </si>
  <si>
    <t xml:space="preserve">DE INCOME TEX</t>
  </si>
  <si>
    <t xml:space="preserve">SHEIKH ASHAN </t>
  </si>
  <si>
    <t xml:space="preserve">T C S</t>
  </si>
  <si>
    <t xml:space="preserve">FIRE CONTROL DEPTT.</t>
  </si>
  <si>
    <t xml:space="preserve">ZOHRA</t>
  </si>
  <si>
    <t xml:space="preserve">M. ARSANULLAH</t>
  </si>
  <si>
    <t xml:space="preserve">HBL WELFARE</t>
  </si>
  <si>
    <t xml:space="preserve">PAK S.M LOGISTIC</t>
  </si>
  <si>
    <t xml:space="preserve">U.B.L</t>
  </si>
  <si>
    <t xml:space="preserve">SOUTHERN GAS CO.</t>
  </si>
  <si>
    <t xml:space="preserve">N.F</t>
  </si>
  <si>
    <t xml:space="preserve">NAZIR HIGH COURT</t>
  </si>
  <si>
    <t xml:space="preserve">T.M.A PAK</t>
  </si>
  <si>
    <t xml:space="preserve">B.C.C.I</t>
  </si>
  <si>
    <t xml:space="preserve">C.C. INDUST.</t>
  </si>
  <si>
    <t xml:space="preserve">H.B.C</t>
  </si>
  <si>
    <t xml:space="preserve">DYNAMIC</t>
  </si>
  <si>
    <t xml:space="preserve">D.H.C</t>
  </si>
  <si>
    <t xml:space="preserve">D.TELEGRAM</t>
  </si>
  <si>
    <t xml:space="preserve">PAK STAR</t>
  </si>
  <si>
    <t xml:space="preserve">PHMA</t>
  </si>
  <si>
    <t xml:space="preserve">INTPA</t>
  </si>
  <si>
    <t xml:space="preserve">S.S.G.C</t>
  </si>
  <si>
    <t xml:space="preserve">F.C. INSURANCE</t>
  </si>
  <si>
    <t xml:space="preserve">I.T </t>
  </si>
  <si>
    <t xml:space="preserve">N.P.B</t>
  </si>
  <si>
    <t xml:space="preserve">C.C.I</t>
  </si>
  <si>
    <t xml:space="preserve">P.C.M.A</t>
  </si>
  <si>
    <t xml:space="preserve">K.M.C</t>
  </si>
  <si>
    <t xml:space="preserve">P.S.M</t>
  </si>
  <si>
    <t xml:space="preserve">S.ILYAS</t>
  </si>
  <si>
    <t xml:space="preserve">I.M</t>
  </si>
  <si>
    <t xml:space="preserve">C.C.I.E</t>
  </si>
  <si>
    <t xml:space="preserve">I.T.O</t>
  </si>
  <si>
    <t xml:space="preserve">DIRECTOR T.T.</t>
  </si>
  <si>
    <t xml:space="preserve">C.O.C.</t>
  </si>
  <si>
    <t xml:space="preserve">N.B.P</t>
  </si>
  <si>
    <t xml:space="preserve">C.C INDUSTRIES</t>
  </si>
  <si>
    <t xml:space="preserve">EXP. PRV.</t>
  </si>
  <si>
    <t xml:space="preserve">C.C. INDUSTRIES</t>
  </si>
  <si>
    <t xml:space="preserve">C. &amp;.C</t>
  </si>
  <si>
    <t xml:space="preserve">H.B.L</t>
  </si>
  <si>
    <t xml:space="preserve">H.B.F.C</t>
  </si>
  <si>
    <t xml:space="preserve">C.C. INDUSTIES</t>
  </si>
  <si>
    <t xml:space="preserve">SUI GAS</t>
  </si>
  <si>
    <t xml:space="preserve">P.D.O.H.A</t>
  </si>
  <si>
    <t xml:space="preserve">C &amp; C INDUST.</t>
  </si>
  <si>
    <t xml:space="preserve">C.C.I.F</t>
  </si>
  <si>
    <t xml:space="preserve">EXCISE</t>
  </si>
  <si>
    <t xml:space="preserve">W.S.B</t>
  </si>
  <si>
    <t xml:space="preserve">INCOME TAX</t>
  </si>
  <si>
    <t xml:space="preserve">S.E.P.I.T</t>
  </si>
  <si>
    <t xml:space="preserve">CHAMBER OF COMMERCE</t>
  </si>
  <si>
    <t xml:space="preserve">BANK OF OMAN</t>
  </si>
  <si>
    <t xml:space="preserve">CITI BANK</t>
  </si>
  <si>
    <t xml:space="preserve">DEPUTY DIRECTOR FOODS</t>
  </si>
  <si>
    <t xml:space="preserve">PRESIDENT OF PAKISTAN</t>
  </si>
  <si>
    <t xml:space="preserve">C.A.A</t>
  </si>
  <si>
    <t xml:space="preserve">C.C.H.E</t>
  </si>
  <si>
    <t xml:space="preserve">SBP</t>
  </si>
  <si>
    <t xml:space="preserve">K.D.A</t>
  </si>
  <si>
    <t xml:space="preserve">FAIZ SUGAR</t>
  </si>
  <si>
    <t xml:space="preserve">HBL</t>
  </si>
  <si>
    <t xml:space="preserve">SAO TELEGRAM</t>
  </si>
  <si>
    <t xml:space="preserve">AO (EPB)</t>
  </si>
  <si>
    <t xml:space="preserve">EPB</t>
  </si>
  <si>
    <t xml:space="preserve">KANUPP</t>
  </si>
  <si>
    <t xml:space="preserve">SEC EMDF</t>
  </si>
  <si>
    <t xml:space="preserve">ACCOUNTS OFFICER</t>
  </si>
  <si>
    <t xml:space="preserve">CC I &amp; E</t>
  </si>
  <si>
    <t xml:space="preserve">AO EPB</t>
  </si>
  <si>
    <t xml:space="preserve">CCHB</t>
  </si>
  <si>
    <t xml:space="preserve">AO EXP</t>
  </si>
  <si>
    <t xml:space="preserve">CCI</t>
  </si>
  <si>
    <t xml:space="preserve">CCIE</t>
  </si>
  <si>
    <t xml:space="preserve">MANAGER EXP. PROMOTION</t>
  </si>
  <si>
    <t xml:space="preserve">CONT. OF EXM. KAR.</t>
  </si>
  <si>
    <t xml:space="preserve">SUPER CO.</t>
  </si>
  <si>
    <t xml:space="preserve">BOARD OF INTERMEDIATE</t>
  </si>
  <si>
    <t xml:space="preserve">SINDH BOAR</t>
  </si>
  <si>
    <t xml:space="preserve">KPT</t>
  </si>
  <si>
    <t xml:space="preserve">RUPALI BANK</t>
  </si>
  <si>
    <t xml:space="preserve">MILITRY EO</t>
  </si>
  <si>
    <t xml:space="preserve">METROPLITAN BANK</t>
  </si>
  <si>
    <t xml:space="preserve">S.S.G.CO</t>
  </si>
  <si>
    <t xml:space="preserve">S.M. COLLEGE</t>
  </si>
  <si>
    <t xml:space="preserve">SUPER &amp; PLANT</t>
  </si>
  <si>
    <t xml:space="preserve">SLI</t>
  </si>
  <si>
    <t xml:space="preserve">EMDF GPB</t>
  </si>
  <si>
    <t xml:space="preserve">ASST. CONTROLLER</t>
  </si>
  <si>
    <t xml:space="preserve">MANAGER PIA</t>
  </si>
  <si>
    <t xml:space="preserve">ASST. CONTROLLER OF POLICE</t>
  </si>
  <si>
    <t xml:space="preserve">ACCOUNT OFFICER TAX</t>
  </si>
  <si>
    <t xml:space="preserve">S. M. COLLEGE</t>
  </si>
  <si>
    <t xml:space="preserve">P. POF</t>
  </si>
  <si>
    <t xml:space="preserve">PNSC</t>
  </si>
  <si>
    <t xml:space="preserve">H.CO.</t>
  </si>
  <si>
    <t xml:space="preserve">JAMIA ISLAMIA</t>
  </si>
  <si>
    <t xml:space="preserve">KAK</t>
  </si>
  <si>
    <t xml:space="preserve">PAK HOS.</t>
  </si>
  <si>
    <t xml:space="preserve">PSO</t>
  </si>
  <si>
    <t xml:space="preserve">PSM</t>
  </si>
  <si>
    <t xml:space="preserve">MUMTAZ</t>
  </si>
  <si>
    <t xml:space="preserve">PAKISTAN STEEL MILLS</t>
  </si>
  <si>
    <t xml:space="preserve">CBPAT</t>
  </si>
  <si>
    <t xml:space="preserve">CAR LEANS</t>
  </si>
  <si>
    <t xml:space="preserve">PCMA</t>
  </si>
  <si>
    <t xml:space="preserve">ETO</t>
  </si>
  <si>
    <t xml:space="preserve">KARACHI UNIVERSITY </t>
  </si>
  <si>
    <t xml:space="preserve">GBL</t>
  </si>
  <si>
    <t xml:space="preserve">S.T. LAWRANCE</t>
  </si>
  <si>
    <t xml:space="preserve">MAIRAH</t>
  </si>
  <si>
    <t xml:space="preserve">NATIONAL</t>
  </si>
  <si>
    <t xml:space="preserve">ALL PAK TEX MILLS</t>
  </si>
  <si>
    <t xml:space="preserve">AMEETA NADEEM</t>
  </si>
  <si>
    <t xml:space="preserve">ABDUL HAJI</t>
  </si>
  <si>
    <t xml:space="preserve">ALL PAK HOS.</t>
  </si>
  <si>
    <t xml:space="preserve">CH. MUHAMMAD HAMZA</t>
  </si>
  <si>
    <t xml:space="preserve">CONTROLER OF EXMINATION</t>
  </si>
  <si>
    <t xml:space="preserve">NEWS WORLD</t>
  </si>
  <si>
    <t xml:space="preserve">JAWED IQBAL</t>
  </si>
  <si>
    <t xml:space="preserve">WOMEN WALFARE</t>
  </si>
  <si>
    <t xml:space="preserve">CIVIL AVATION</t>
  </si>
  <si>
    <t xml:space="preserve">STATE LIFE</t>
  </si>
  <si>
    <t xml:space="preserve">ST.PATRICK</t>
  </si>
  <si>
    <t xml:space="preserve">BORD OF SEC.</t>
  </si>
  <si>
    <t xml:space="preserve">0010</t>
  </si>
  <si>
    <t xml:space="preserve">JODIA BAZAR,KHI.</t>
  </si>
  <si>
    <t xml:space="preserve">MOHD ARIF,  BAZAR KALAN DERA ISMAIL KHAN</t>
  </si>
  <si>
    <t xml:space="preserve">32431-57</t>
  </si>
  <si>
    <t xml:space="preserve">H.M ISHAQ,  GOLE KIRIANA FAISALABAD</t>
  </si>
  <si>
    <t xml:space="preserve">072416-104</t>
  </si>
  <si>
    <t xml:space="preserve">CATBARY                       DA MURIDWALA</t>
  </si>
  <si>
    <t xml:space="preserve">389385-2</t>
  </si>
  <si>
    <t xml:space="preserve">CIBA GAIGI                      TEHSIL BAZAR VEHARI</t>
  </si>
  <si>
    <t xml:space="preserve">552195-436</t>
  </si>
  <si>
    <t xml:space="preserve">TAHIR                            OAD MIAN CHUNNU</t>
  </si>
  <si>
    <t xml:space="preserve">060761-174</t>
  </si>
  <si>
    <t xml:space="preserve">TRISTAR                           MAIN BAZAR WAZIRABAD</t>
  </si>
  <si>
    <t xml:space="preserve">768086-2</t>
  </si>
  <si>
    <t xml:space="preserve">DEWAN SONS                              DERA MURAD JAMALI                                       </t>
  </si>
  <si>
    <t xml:space="preserve">222048-30</t>
  </si>
  <si>
    <t xml:space="preserve">DAILY NEWS                            DERA MURAD JAMALI</t>
  </si>
  <si>
    <t xml:space="preserve">844732-92</t>
  </si>
  <si>
    <t xml:space="preserve">AGRO AUTO                               MANDI ROAD OKARA</t>
  </si>
  <si>
    <t xml:space="preserve">909432-69</t>
  </si>
  <si>
    <t xml:space="preserve">909243-1</t>
  </si>
  <si>
    <t xml:space="preserve">ALTAF                                          TANDO WALI MOHD</t>
  </si>
  <si>
    <t xml:space="preserve">177167-61</t>
  </si>
  <si>
    <t xml:space="preserve">836197-72</t>
  </si>
  <si>
    <t xml:space="preserve">836216-96</t>
  </si>
  <si>
    <t xml:space="preserve">NADEEM                              TEHSIL BAZAR BHAWALPUR                            </t>
  </si>
  <si>
    <t xml:space="preserve">798341-31</t>
  </si>
  <si>
    <t xml:space="preserve">319214-64</t>
  </si>
  <si>
    <t xml:space="preserve">NAVEED TRADERS               ALI TOWN FAISALABAD</t>
  </si>
  <si>
    <t xml:space="preserve">009653-29</t>
  </si>
  <si>
    <t xml:space="preserve">FAROOQ AHMED      HOSPITAL ROAD HYDERABAD</t>
  </si>
  <si>
    <t xml:space="preserve">620131-6</t>
  </si>
  <si>
    <t xml:space="preserve">MEHAR ALI       LIAQUAT COLONY HYDERABAD</t>
  </si>
  <si>
    <t xml:space="preserve">127313-9</t>
  </si>
  <si>
    <t xml:space="preserve">PRINSTON                           TIMBER MARKET LAHORE</t>
  </si>
  <si>
    <t xml:space="preserve">587326-15</t>
  </si>
  <si>
    <t xml:space="preserve">BADAR                                                             CHAKZARA</t>
  </si>
  <si>
    <t xml:space="preserve">620028-3</t>
  </si>
  <si>
    <t xml:space="preserve">RIZWAN                                           KOT ABDULLAH</t>
  </si>
  <si>
    <t xml:space="preserve">63859-57</t>
  </si>
  <si>
    <t xml:space="preserve">SOHAIL                                           KOT ABDULLAH </t>
  </si>
  <si>
    <t xml:space="preserve">63860-91</t>
  </si>
  <si>
    <t xml:space="preserve">MOHD MUKTADI</t>
  </si>
  <si>
    <t xml:space="preserve">JAMALI TRADERS</t>
  </si>
  <si>
    <t xml:space="preserve">M.KASSAM PARACHA </t>
  </si>
  <si>
    <t xml:space="preserve">GOOLAM ALI SADIK</t>
  </si>
  <si>
    <t xml:space="preserve">SALMA HAMEED</t>
  </si>
  <si>
    <t xml:space="preserve">QASIM SULEMAN</t>
  </si>
  <si>
    <t xml:space="preserve">REHMATULLAH DAWOOD</t>
  </si>
  <si>
    <t xml:space="preserve">M.IQBAL</t>
  </si>
  <si>
    <t xml:space="preserve">M.SOHAIL</t>
  </si>
  <si>
    <t xml:space="preserve">0023</t>
  </si>
  <si>
    <t xml:space="preserve">NAPIER RD.KHI.</t>
  </si>
  <si>
    <t xml:space="preserve">H.B.E.U .Karachi</t>
  </si>
  <si>
    <t xml:space="preserve">St. Joseph Girls High School, Karachi</t>
  </si>
  <si>
    <t xml:space="preserve">0033</t>
  </si>
  <si>
    <t xml:space="preserve">SADDAR,KHI.</t>
  </si>
  <si>
    <t xml:space="preserve">CONSOLATE SINGAPUR D.HA.KYC</t>
  </si>
  <si>
    <t xml:space="preserve">KARACHI THINKAR LEU CLUB</t>
  </si>
  <si>
    <t xml:space="preserve">ADD.MISSING</t>
  </si>
  <si>
    <t xml:space="preserve">AFTAB HUSSAIN</t>
  </si>
  <si>
    <t xml:space="preserve">ROSHAN MOHSIN</t>
  </si>
  <si>
    <t xml:space="preserve">BROOK PHARMACITICUAL</t>
  </si>
  <si>
    <t xml:space="preserve">CD MISCS</t>
  </si>
  <si>
    <t xml:space="preserve">ZIA UL HAQ</t>
  </si>
  <si>
    <t xml:space="preserve">ALTAF</t>
  </si>
  <si>
    <t xml:space="preserve">ASIF MIRZA</t>
  </si>
  <si>
    <t xml:space="preserve">TALAT HUSSAIN</t>
  </si>
  <si>
    <t xml:space="preserve">KAZIM MUHAMMAD KHURSHID</t>
  </si>
  <si>
    <t xml:space="preserve">O.B HASASON</t>
  </si>
  <si>
    <t xml:space="preserve">SHAHEED AHMED</t>
  </si>
  <si>
    <t xml:space="preserve">MUHAMMAD ZAKIR KHAN</t>
  </si>
  <si>
    <t xml:space="preserve">ANWAR ALI BABAR</t>
  </si>
  <si>
    <t xml:space="preserve">MUMTAZ HUSSAIN</t>
  </si>
  <si>
    <t xml:space="preserve">SHAIKH KHURSHEED</t>
  </si>
  <si>
    <t xml:space="preserve">KANIZ BEGUM</t>
  </si>
  <si>
    <t xml:space="preserve">RAINAN CONSULATE</t>
  </si>
  <si>
    <t xml:space="preserve">NOOR IDDRESS QADRI</t>
  </si>
  <si>
    <t xml:space="preserve">FURQAN UL HAQ SIDDIQI</t>
  </si>
  <si>
    <t xml:space="preserve">M. SHAH</t>
  </si>
  <si>
    <t xml:space="preserve">ALI ANSAR</t>
  </si>
  <si>
    <t xml:space="preserve">SYED HASSAN IQBAL</t>
  </si>
  <si>
    <t xml:space="preserve">A.SAEED KHAN</t>
  </si>
  <si>
    <t xml:space="preserve">YOUNUS </t>
  </si>
  <si>
    <t xml:space="preserve">563185-2</t>
  </si>
  <si>
    <t xml:space="preserve">DEMAND DRAFT</t>
  </si>
  <si>
    <t xml:space="preserve">ANY</t>
  </si>
  <si>
    <t xml:space="preserve">633-43</t>
  </si>
  <si>
    <t xml:space="preserve">LIBERTY BOOK</t>
  </si>
  <si>
    <t xml:space="preserve">788128-9</t>
  </si>
  <si>
    <t xml:space="preserve">LIVER BROTHERS</t>
  </si>
  <si>
    <t xml:space="preserve">122717-21</t>
  </si>
  <si>
    <t xml:space="preserve">458555-72</t>
  </si>
  <si>
    <t xml:space="preserve">841435-22</t>
  </si>
  <si>
    <t xml:space="preserve">PHILIPS</t>
  </si>
  <si>
    <t xml:space="preserve">688865-92</t>
  </si>
  <si>
    <t xml:space="preserve">434-3</t>
  </si>
  <si>
    <t xml:space="preserve">435-4</t>
  </si>
  <si>
    <t xml:space="preserve">582-5</t>
  </si>
  <si>
    <t xml:space="preserve">PLH</t>
  </si>
  <si>
    <t xml:space="preserve">81460-71</t>
  </si>
  <si>
    <t xml:space="preserve">098401-1</t>
  </si>
  <si>
    <t xml:space="preserve">A.K. U</t>
  </si>
  <si>
    <t xml:space="preserve">766654-1</t>
  </si>
  <si>
    <t xml:space="preserve">592846-70</t>
  </si>
  <si>
    <t xml:space="preserve">264110-199</t>
  </si>
  <si>
    <t xml:space="preserve">535434-1</t>
  </si>
  <si>
    <t xml:space="preserve">249252-83</t>
  </si>
  <si>
    <t xml:space="preserve">CPL</t>
  </si>
  <si>
    <t xml:space="preserve">284936-33</t>
  </si>
  <si>
    <t xml:space="preserve">SUI</t>
  </si>
  <si>
    <t xml:space="preserve">645313-2</t>
  </si>
  <si>
    <t xml:space="preserve">436192-2</t>
  </si>
  <si>
    <t xml:space="preserve">896234-6</t>
  </si>
  <si>
    <t xml:space="preserve">375772-17</t>
  </si>
  <si>
    <t xml:space="preserve">75836-34</t>
  </si>
  <si>
    <t xml:space="preserve">663616-63</t>
  </si>
  <si>
    <t xml:space="preserve">62997-68</t>
  </si>
  <si>
    <t xml:space="preserve">840-89</t>
  </si>
  <si>
    <t xml:space="preserve">62999-70</t>
  </si>
  <si>
    <t xml:space="preserve">113288-6</t>
  </si>
  <si>
    <t xml:space="preserve">699765-65</t>
  </si>
  <si>
    <t xml:space="preserve">699766-66</t>
  </si>
  <si>
    <t xml:space="preserve">ACCOUNT OFFICER</t>
  </si>
  <si>
    <t xml:space="preserve">125825-72</t>
  </si>
  <si>
    <t xml:space="preserve">568817-50</t>
  </si>
  <si>
    <t xml:space="preserve">K.E.S.C.</t>
  </si>
  <si>
    <t xml:space="preserve">386954-243</t>
  </si>
  <si>
    <t xml:space="preserve">312835-14</t>
  </si>
  <si>
    <t xml:space="preserve">BABAR</t>
  </si>
  <si>
    <t xml:space="preserve">799717-63</t>
  </si>
  <si>
    <t xml:space="preserve">422513-12</t>
  </si>
  <si>
    <t xml:space="preserve">RADIO TRADERS</t>
  </si>
  <si>
    <t xml:space="preserve">798076-5</t>
  </si>
  <si>
    <t xml:space="preserve">798077-6</t>
  </si>
  <si>
    <t xml:space="preserve">SHE</t>
  </si>
  <si>
    <t xml:space="preserve">610177-1</t>
  </si>
  <si>
    <t xml:space="preserve">610178-2</t>
  </si>
  <si>
    <t xml:space="preserve">KHALID</t>
  </si>
  <si>
    <t xml:space="preserve">690072-29</t>
  </si>
  <si>
    <t xml:space="preserve">KHAN</t>
  </si>
  <si>
    <t xml:space="preserve">617593-11</t>
  </si>
  <si>
    <t xml:space="preserve">IMRAN T</t>
  </si>
  <si>
    <t xml:space="preserve">52780-43</t>
  </si>
  <si>
    <t xml:space="preserve">648685-12</t>
  </si>
  <si>
    <t xml:space="preserve">640438-2</t>
  </si>
  <si>
    <t xml:space="preserve">640439-3</t>
  </si>
  <si>
    <t xml:space="preserve">312873-35</t>
  </si>
  <si>
    <t xml:space="preserve">553911-14</t>
  </si>
  <si>
    <t xml:space="preserve">312898-66</t>
  </si>
  <si>
    <t xml:space="preserve">16536-9</t>
  </si>
  <si>
    <t xml:space="preserve">810078-90</t>
  </si>
  <si>
    <t xml:space="preserve">198922-187</t>
  </si>
  <si>
    <t xml:space="preserve">198943-205</t>
  </si>
  <si>
    <t xml:space="preserve">675852-13</t>
  </si>
  <si>
    <t xml:space="preserve">MUKHTIAR AHMED</t>
  </si>
  <si>
    <t xml:space="preserve">246084-44</t>
  </si>
  <si>
    <t xml:space="preserve">758416-45</t>
  </si>
  <si>
    <t xml:space="preserve">962105-90</t>
  </si>
  <si>
    <t xml:space="preserve">PHIZER</t>
  </si>
  <si>
    <t xml:space="preserve">623716-62</t>
  </si>
  <si>
    <t xml:space="preserve">P.I.A</t>
  </si>
  <si>
    <t xml:space="preserve">611648-13</t>
  </si>
  <si>
    <t xml:space="preserve">925808-28</t>
  </si>
  <si>
    <t xml:space="preserve">928378-102</t>
  </si>
  <si>
    <t xml:space="preserve">928379-103</t>
  </si>
  <si>
    <t xml:space="preserve">928398-108</t>
  </si>
  <si>
    <t xml:space="preserve">USMAN</t>
  </si>
  <si>
    <t xml:space="preserve">899857-54</t>
  </si>
  <si>
    <t xml:space="preserve">899091-64</t>
  </si>
  <si>
    <t xml:space="preserve">436163-92</t>
  </si>
  <si>
    <t xml:space="preserve">414465-13</t>
  </si>
  <si>
    <t xml:space="preserve">764168-19</t>
  </si>
  <si>
    <t xml:space="preserve">STD</t>
  </si>
  <si>
    <t xml:space="preserve">545886-128</t>
  </si>
  <si>
    <t xml:space="preserve">SIND STAT</t>
  </si>
  <si>
    <t xml:space="preserve">925878-60</t>
  </si>
  <si>
    <t xml:space="preserve">952450-88</t>
  </si>
  <si>
    <t xml:space="preserve">517727-23</t>
  </si>
  <si>
    <t xml:space="preserve">FAHIM</t>
  </si>
  <si>
    <t xml:space="preserve">225570-80</t>
  </si>
  <si>
    <t xml:space="preserve">R.N.I</t>
  </si>
  <si>
    <t xml:space="preserve">423797-7</t>
  </si>
  <si>
    <t xml:space="preserve">423798-8</t>
  </si>
  <si>
    <t xml:space="preserve">970083-3</t>
  </si>
  <si>
    <t xml:space="preserve">T.H.K</t>
  </si>
  <si>
    <t xml:space="preserve">717911-23</t>
  </si>
  <si>
    <t xml:space="preserve">2310-26</t>
  </si>
  <si>
    <t xml:space="preserve">2260-28</t>
  </si>
  <si>
    <t xml:space="preserve">PPP</t>
  </si>
  <si>
    <t xml:space="preserve">511568-7</t>
  </si>
  <si>
    <t xml:space="preserve">658-28</t>
  </si>
  <si>
    <t xml:space="preserve">19099-14</t>
  </si>
  <si>
    <t xml:space="preserve">550265-12</t>
  </si>
  <si>
    <t xml:space="preserve">307-134</t>
  </si>
  <si>
    <t xml:space="preserve">337-143</t>
  </si>
  <si>
    <t xml:space="preserve">345-145</t>
  </si>
  <si>
    <t xml:space="preserve">850-170</t>
  </si>
  <si>
    <t xml:space="preserve">527-32</t>
  </si>
  <si>
    <t xml:space="preserve">528-33</t>
  </si>
  <si>
    <t xml:space="preserve">573-43</t>
  </si>
  <si>
    <t xml:space="preserve">5701004-59</t>
  </si>
  <si>
    <t xml:space="preserve">657-96</t>
  </si>
  <si>
    <t xml:space="preserve">678-127</t>
  </si>
  <si>
    <t xml:space="preserve">680-128</t>
  </si>
  <si>
    <t xml:space="preserve">945-167</t>
  </si>
  <si>
    <t xml:space="preserve">CHOUDHRY NAZIR AHMED</t>
  </si>
  <si>
    <t xml:space="preserve">321499-29</t>
  </si>
  <si>
    <t xml:space="preserve">I.B.P</t>
  </si>
  <si>
    <t xml:space="preserve">931627-39</t>
  </si>
  <si>
    <t xml:space="preserve">272479-115</t>
  </si>
  <si>
    <t xml:space="preserve">877116-160</t>
  </si>
  <si>
    <t xml:space="preserve">9245-277</t>
  </si>
  <si>
    <t xml:space="preserve">676122-32</t>
  </si>
  <si>
    <t xml:space="preserve">212124-9</t>
  </si>
  <si>
    <t xml:space="preserve">609458-2</t>
  </si>
  <si>
    <t xml:space="preserve">SHELL</t>
  </si>
  <si>
    <t xml:space="preserve">323-3</t>
  </si>
  <si>
    <t xml:space="preserve">247-162</t>
  </si>
  <si>
    <t xml:space="preserve">267-208</t>
  </si>
  <si>
    <t xml:space="preserve">342-56</t>
  </si>
  <si>
    <t xml:space="preserve">16572-4</t>
  </si>
  <si>
    <t xml:space="preserve">SUZUKI</t>
  </si>
  <si>
    <t xml:space="preserve">18636-96</t>
  </si>
  <si>
    <t xml:space="preserve">S.S.G</t>
  </si>
  <si>
    <t xml:space="preserve">648-108</t>
  </si>
  <si>
    <t xml:space="preserve">194412-51</t>
  </si>
  <si>
    <t xml:space="preserve">IBSA</t>
  </si>
  <si>
    <t xml:space="preserve">66727-29</t>
  </si>
  <si>
    <t xml:space="preserve">S.G.S</t>
  </si>
  <si>
    <t xml:space="preserve">745-37</t>
  </si>
  <si>
    <t xml:space="preserve">388-48</t>
  </si>
  <si>
    <t xml:space="preserve">292704-67</t>
  </si>
  <si>
    <t xml:space="preserve">492-68</t>
  </si>
  <si>
    <t xml:space="preserve">35234-5</t>
  </si>
  <si>
    <t xml:space="preserve">346010-217</t>
  </si>
  <si>
    <t xml:space="preserve">528832-88</t>
  </si>
  <si>
    <t xml:space="preserve">227298-21</t>
  </si>
  <si>
    <t xml:space="preserve">770996-23</t>
  </si>
  <si>
    <t xml:space="preserve">PAK SUZUKI</t>
  </si>
  <si>
    <t xml:space="preserve">213479-236</t>
  </si>
  <si>
    <t xml:space="preserve">490-243</t>
  </si>
  <si>
    <t xml:space="preserve">492-244</t>
  </si>
  <si>
    <t xml:space="preserve">494-246</t>
  </si>
  <si>
    <t xml:space="preserve">511-257</t>
  </si>
  <si>
    <t xml:space="preserve">522-262</t>
  </si>
  <si>
    <t xml:space="preserve">544-267</t>
  </si>
  <si>
    <t xml:space="preserve">624-273</t>
  </si>
  <si>
    <t xml:space="preserve">631-277</t>
  </si>
  <si>
    <t xml:space="preserve">363405-301</t>
  </si>
  <si>
    <t xml:space="preserve">30766-2</t>
  </si>
  <si>
    <t xml:space="preserve">O.S.D</t>
  </si>
  <si>
    <t xml:space="preserve">828434-37</t>
  </si>
  <si>
    <t xml:space="preserve">70159-4</t>
  </si>
  <si>
    <t xml:space="preserve">796687-2</t>
  </si>
  <si>
    <t xml:space="preserve">ZULFIQAR</t>
  </si>
  <si>
    <t xml:space="preserve">213122-2</t>
  </si>
  <si>
    <t xml:space="preserve">20367-465</t>
  </si>
  <si>
    <t xml:space="preserve">655-452</t>
  </si>
  <si>
    <t xml:space="preserve">656-453</t>
  </si>
  <si>
    <t xml:space="preserve">664-470</t>
  </si>
  <si>
    <t xml:space="preserve">528519-91</t>
  </si>
  <si>
    <t xml:space="preserve">360655-41</t>
  </si>
  <si>
    <t xml:space="preserve">656-42</t>
  </si>
  <si>
    <t xml:space="preserve">090677-22</t>
  </si>
  <si>
    <t xml:space="preserve">91718-77</t>
  </si>
  <si>
    <t xml:space="preserve">878-101</t>
  </si>
  <si>
    <t xml:space="preserve">900-108</t>
  </si>
  <si>
    <t xml:space="preserve">DIGITAL COMM:</t>
  </si>
  <si>
    <t xml:space="preserve">0038</t>
  </si>
  <si>
    <t xml:space="preserve">TARIQ ROAD,KHI.</t>
  </si>
  <si>
    <t xml:space="preserve">N / A</t>
  </si>
  <si>
    <t xml:space="preserve">DD NO. 45028/38/2 10.08.1992 CANCELLED</t>
  </si>
  <si>
    <t xml:space="preserve">P.O. NO. 774762 20.03.1988 FVG XEN EDUCATIONAL WORKER TRANSFER TO HOK</t>
  </si>
  <si>
    <t xml:space="preserve">P.O. NO. 423345 01.03.89 TRANSFER TO HOK</t>
  </si>
  <si>
    <t xml:space="preserve">PO NO. OAOL 017124 CIVIL AVIATION DT 04.04.1995</t>
  </si>
  <si>
    <t xml:space="preserve">PO NO OAOL 017157 KESC DT 09.04.1995</t>
  </si>
  <si>
    <t xml:space="preserve">PO NO. OAOL 017245 XXX DT 16.04.1995</t>
  </si>
  <si>
    <t xml:space="preserve">PO NO. OAOL 017317 EXEN EDUCATION DT 24.04.1995</t>
  </si>
  <si>
    <t xml:space="preserve">PO NO. OAOL 237812 KMC DT 25.05.1995</t>
  </si>
  <si>
    <t xml:space="preserve">PO NO. OAOL 238964 KCCI DT 29.07.1995</t>
  </si>
  <si>
    <t xml:space="preserve">PO NO. OAOL 239014 EIG DT 27.07.1995</t>
  </si>
  <si>
    <t xml:space="preserve">PO NO. OAOL  424369 PAK PRINTING CORP. DT.22.08.1995</t>
  </si>
  <si>
    <t xml:space="preserve">PO NO. OAOL 424656 ITO DT 28.09.1995</t>
  </si>
  <si>
    <t xml:space="preserve">PO NO. OAOL 424797 SALMAN DT 11.10.1995</t>
  </si>
  <si>
    <t xml:space="preserve">PO NO. OAOL 424798 SAJIDA DT 11.10.1995</t>
  </si>
  <si>
    <t xml:space="preserve">PO NO. OAOL 425013 CIVIL AVIATION DT 13.11.1995</t>
  </si>
  <si>
    <t xml:space="preserve">PO NO. OAOL 425213 PAK AMERICAN CULTURE DT 14.12.1995</t>
  </si>
  <si>
    <t xml:space="preserve">PO NO. OAOL 425261 FAKHRA DT 26.12.1995</t>
  </si>
  <si>
    <t xml:space="preserve">PO NO. XXXX  077589 PRINCIPAL ST PAUL COLLEGE DT 18.01.1992</t>
  </si>
  <si>
    <t xml:space="preserve">PO NO. XXXX  092705 XEN EDUCATION WORKS DT 15.11.1992</t>
  </si>
  <si>
    <t xml:space="preserve">PO NO. XXXX 092707 EXEN DT 15.11.1992</t>
  </si>
  <si>
    <t xml:space="preserve">PO NO. XXXX 093100 EPB DT 20.12.1992</t>
  </si>
  <si>
    <t xml:space="preserve">PO NO. 094244 FIRST IBRAHIM MUDARBA DT 11.03.1993</t>
  </si>
  <si>
    <t xml:space="preserve">PO NO. 138999 ZMC EAST DT 11.04.1992</t>
  </si>
  <si>
    <t xml:space="preserve">PO NO. 325003 COC DT 18.01.1994</t>
  </si>
  <si>
    <t xml:space="preserve">PO NO. 325072 NED DT 24.01.1993</t>
  </si>
  <si>
    <t xml:space="preserve">PO NO. 325167 NATIONAL COLLEGE DT 02.02.1994</t>
  </si>
  <si>
    <t xml:space="preserve">PO NO. 325200 REGIISTRAR STEEL DT 06.02.1994</t>
  </si>
  <si>
    <t xml:space="preserve">PO NO. 325497 KMC DT 20.02.1994</t>
  </si>
  <si>
    <t xml:space="preserve">PO NO. 325513 PAK STEEL MILL DT 21.02.1994</t>
  </si>
  <si>
    <t xml:space="preserve">PO NO. 325514 PAK STEEL DT 21.02.1994</t>
  </si>
  <si>
    <t xml:space="preserve">PO NO. 325607 COC DT 03.03.1994</t>
  </si>
  <si>
    <t xml:space="preserve">PO NO. 325666 DT.10-3-1994 BEGUM AMTUL RAUF</t>
  </si>
  <si>
    <t xml:space="preserve">PO NO. 509976 KW SUPPLY DT 28.05.1991</t>
  </si>
  <si>
    <t xml:space="preserve">PO NO. 509977 KW SUPPLY DT 28.05.1991</t>
  </si>
  <si>
    <t xml:space="preserve">PO NO. 550730 XEN CEBUR DT 05.06.1991</t>
  </si>
  <si>
    <t xml:space="preserve">PO NO. 574004 PORT QASIM DT 13.04.1994</t>
  </si>
  <si>
    <t xml:space="preserve">PO NO. 574027 BANK OF OMAN DT 16.04.1994</t>
  </si>
  <si>
    <t xml:space="preserve">PO NO. 691524 CONT OF EXAM DT 30.06.1992</t>
  </si>
  <si>
    <t xml:space="preserve">PO NO. 691529 THE PRINCIPAL DT 30.06.1992</t>
  </si>
  <si>
    <t xml:space="preserve">PO NO. 691530 PRINCIPAL PECHS DT 30.06.1992</t>
  </si>
  <si>
    <t xml:space="preserve">PO NO. 691657 DIRECTOR NED DT 15.07.1992</t>
  </si>
  <si>
    <t xml:space="preserve">PO NO. 691746 ZMC EAST DT 25.07.1992</t>
  </si>
  <si>
    <t xml:space="preserve">PO NO. 691947 ZMC EAST DT 24.07.1992</t>
  </si>
  <si>
    <t xml:space="preserve">PO NO. 691748 ZMC EAST DT 25.07.1992</t>
  </si>
  <si>
    <t xml:space="preserve">PO NO. 691749 ZMC EAST DT 25.07.1992</t>
  </si>
  <si>
    <t xml:space="preserve">PO NO. 691767 PAK STEEL DT 26.07.1992</t>
  </si>
  <si>
    <t xml:space="preserve">PO NO. 691768 PAK STEEL DT 26.07.1992</t>
  </si>
  <si>
    <t xml:space="preserve">PO NO. 691811 PAK PER DT 30.07.1992</t>
  </si>
  <si>
    <t xml:space="preserve">PO NO. 691841 GMO DT 30.08.1992</t>
  </si>
  <si>
    <t xml:space="preserve">PO NO. 691918 KAR N POWER DT 10.08.1992</t>
  </si>
  <si>
    <t xml:space="preserve">PO NO. 691919 KAR N POWER DT 10.08.1992</t>
  </si>
  <si>
    <t xml:space="preserve">PO NO. 771575 KDA DT 29.09.1992</t>
  </si>
  <si>
    <t xml:space="preserve">PO NO. 771808 ST PAT COLLEGE DT 05.09.1992</t>
  </si>
  <si>
    <t xml:space="preserve">PO NO. 771830 PECHS COLLEGE DT 07.09.1992</t>
  </si>
  <si>
    <t xml:space="preserve">PO NO. 771865 PERC NBP DT 09.09.1992</t>
  </si>
  <si>
    <t xml:space="preserve">PO NO. 771908 GE CO 13.09.1992</t>
  </si>
  <si>
    <t xml:space="preserve">PO NO. 771958 COM PAK DT 17.09.1992</t>
  </si>
  <si>
    <t xml:space="preserve">PO NO. 772036 EX ENGIN DT 26.09.1992</t>
  </si>
  <si>
    <t xml:space="preserve">PO NO. 772119 KAR N POWER DT 30.10.1992</t>
  </si>
  <si>
    <t xml:space="preserve">PO NO. 772243 KAR CHAR DT 11.10.1992</t>
  </si>
  <si>
    <t xml:space="preserve">PO NO. 774471 CCMF DT 05.09.1991</t>
  </si>
  <si>
    <t xml:space="preserve">PO NO. 774472 CCMF DT 05.09.1991</t>
  </si>
  <si>
    <t xml:space="preserve">PO NO. 775070 STATE LIFE DT 06.11.1991</t>
  </si>
  <si>
    <t xml:space="preserve">PO NO. 775920 PECHS DT 06.11.1991</t>
  </si>
  <si>
    <t xml:space="preserve">PO NO. 821244 REG TRADERS DT 22.05.1993</t>
  </si>
  <si>
    <t xml:space="preserve">PO NO. 821361 PAMA DT 06.06.1993</t>
  </si>
  <si>
    <t xml:space="preserve">PO NO. 821855 CCI &amp; E DT 19.07.1993</t>
  </si>
  <si>
    <t xml:space="preserve">PO NO. 821945 IMPACT FASHION DT 29.07.1993</t>
  </si>
  <si>
    <t xml:space="preserve">PO NO. 822182 REGISTRAR DT 12.08.1993</t>
  </si>
  <si>
    <t xml:space="preserve">PO NO. 822349 PIA DT 28.08.1993</t>
  </si>
  <si>
    <t xml:space="preserve">PO NO. 822393 PECHS COLLEGE DT 01.09.1993</t>
  </si>
  <si>
    <t xml:space="preserve">PO NO. 822403 SUPARCO DT 01.09.1993</t>
  </si>
  <si>
    <t xml:space="preserve">PO NO. 822657 PSO DT 08.08.1993</t>
  </si>
  <si>
    <t xml:space="preserve">PO NO. 938555 GERSON DT 24.11.1991</t>
  </si>
  <si>
    <t xml:space="preserve">PO NO. 938595 EX ENGINEERS DT 27.11.1991</t>
  </si>
  <si>
    <t xml:space="preserve">PO NO. 938651 PORT QASIM DT 01.12.1991</t>
  </si>
  <si>
    <t xml:space="preserve">PO NO. 938892 XEN ENGINEERING DT 09.01.1992</t>
  </si>
  <si>
    <t xml:space="preserve">PO NO. 938893 XEN ENGINEERING DT 09.01.1992</t>
  </si>
  <si>
    <t xml:space="preserve">PO NO. 938894 XEN ENGINEERING DT 09.01.1992</t>
  </si>
  <si>
    <t xml:space="preserve">PO NO. 938911 ALIA DT 05.01.1992</t>
  </si>
  <si>
    <t xml:space="preserve">PO NO. 939429 CHIEF ACCOUNTANT DT 26.02.1992</t>
  </si>
  <si>
    <t xml:space="preserve">PO NO. 939443 CHEEMA DT 27.02.1992</t>
  </si>
  <si>
    <t xml:space="preserve">DD NO. 436989 DT 26.09.1994  BR CODE 0078 FVG ADD SEC</t>
  </si>
  <si>
    <t xml:space="preserve">DD NO. 936991 DT 02.10.1994  BR CODE 0078 FVG ADD SEC ADMIN</t>
  </si>
  <si>
    <t xml:space="preserve">DD NO. 436995 DT 04.10.1994  BR CODE 0078 FVG ADD SEC</t>
  </si>
  <si>
    <t xml:space="preserve">DD NO. 790215 DT.06-11-1991 BR.CODE 0114 FVG.ASAD</t>
  </si>
  <si>
    <t xml:space="preserve">DD NO. 018405 DT.20-07-1990 BR.CODE 0123 FVG.SALMAN</t>
  </si>
  <si>
    <t xml:space="preserve">DD NO. 018492DT.30-09-1992BR.CODE0123 FVG.NATIONAL COUNCIL</t>
  </si>
  <si>
    <t xml:space="preserve">DD NO. 018532 DT.18-03-1993 BR.CODE.0123 FVG. ICAP</t>
  </si>
  <si>
    <t xml:space="preserve">477006/1/0127 DT.17-011-1994 FVG.AGHA KHAN UNIVERSITY</t>
  </si>
  <si>
    <t xml:space="preserve">430656/3/0135 DT.03-03-1992 FVG. SERJEN</t>
  </si>
  <si>
    <t xml:space="preserve">444324/268/0146 DT.27-10-1991 FVG. PAK</t>
  </si>
  <si>
    <t xml:space="preserve">244447/244/0146 DT.01-09-1994 FVG. S .M. RASHEED AND CO.</t>
  </si>
  <si>
    <t xml:space="preserve">603971/45/0146 DT.126-12-1995 FVG. AGHA KHAN HOSPITAL</t>
  </si>
  <si>
    <t xml:space="preserve">304502/4/0154 DT.27-02-1992. FVG. K &amp; SONS</t>
  </si>
  <si>
    <t xml:space="preserve">522375/10/0182 DT.14-09-1991 FVG.SEMEN</t>
  </si>
  <si>
    <t xml:space="preserve">771897/3/0195 DT.01-12-1991 FVG. YASEEN </t>
  </si>
  <si>
    <t xml:space="preserve">359502/180/0195 DT.16-12-1993 FVG. PAK D.H. SOCIETY</t>
  </si>
  <si>
    <t xml:space="preserve">997444/25/0195 DT.23-01-1993 FVG. DIRECTOR S KAP</t>
  </si>
  <si>
    <t xml:space="preserve">684250/115/0195 DT.17-07-1994 FVG. TRI STAR POWAR</t>
  </si>
  <si>
    <t xml:space="preserve">684251/116/0195 DT.17-07-1994 FVG. PAIC</t>
  </si>
  <si>
    <t xml:space="preserve">694139/144/0195 DT.14-09-1995 FVG. NEWSWARD</t>
  </si>
  <si>
    <t xml:space="preserve">195182/8/0211 DT.21-01-1992 FVG, PBS</t>
  </si>
  <si>
    <t xml:space="preserve">198690/24/0211 DT.09-12-1993 FVG. PIONEER CEMENT</t>
  </si>
  <si>
    <t xml:space="preserve">198695/26/0211 DT.09-12-1993 FVG. PIONEER CEMENT</t>
  </si>
  <si>
    <t xml:space="preserve">198698/27/0211 DT.11-12-1993 FVG. PIONEER CEMENT</t>
  </si>
  <si>
    <t xml:space="preserve">574682/28/0211 DT.11-12-1993 FVG. PIONEER CEMENT</t>
  </si>
  <si>
    <t xml:space="preserve">198699/29/0211 DT.11-12-1993 FVG. PIONEER CEMENT</t>
  </si>
  <si>
    <t xml:space="preserve">198702/30/0211 DT.12-12-1993 FVG.PIONEER CEMENT</t>
  </si>
  <si>
    <t xml:space="preserve">848514/2/0267 DT.05-09-1991 FVG. EXP</t>
  </si>
  <si>
    <t xml:space="preserve">848523/69/0267 DT. 15-10-1991 FVG. MARIN</t>
  </si>
  <si>
    <t xml:space="preserve">952101/159/0267 DT.19-09-1992 FVG.PAK SUZUKI</t>
  </si>
  <si>
    <t xml:space="preserve">813125/2/0291DT.19-04-1994 FVG.EXPORT IMP</t>
  </si>
  <si>
    <t xml:space="preserve">172662/6/0412 DT.12-05-1992 FVG. MOBLE CORP</t>
  </si>
  <si>
    <t xml:space="preserve">096411/15/0416 DT.15-12-1991 FVG. M .A. JAVED</t>
  </si>
  <si>
    <t xml:space="preserve">228259/7/0460/ DT. 30-05-1994 FVG. PIONEER CEMENT</t>
  </si>
  <si>
    <t xml:space="preserve">228264/8/0460 DT.06-09-1994 FVG. SECONDRY SINDH BOARD COUNCIL</t>
  </si>
  <si>
    <t xml:space="preserve">163185/11/0540 DT.08-06-1992 FVG. REGISTRAR LA</t>
  </si>
  <si>
    <t xml:space="preserve">055510/3/0557 DT.08-11-1994 FVG. PIA</t>
  </si>
  <si>
    <t xml:space="preserve">378159/37/0602 DT.11-11-1992 FVG. BAGUM MOHD.</t>
  </si>
  <si>
    <t xml:space="preserve">080785/5/811 DT. 11-10-1992 FVG. PIA</t>
  </si>
  <si>
    <t xml:space="preserve">080786/6/0811 DT.22-10-1992 FVG. PIA</t>
  </si>
  <si>
    <t xml:space="preserve">997640/36/0823 DT.20-11-95 FVG, CIBA GAYGE</t>
  </si>
  <si>
    <t xml:space="preserve">390319/18/0874 DT.24-08-95 FVG. CIVIL AVIATION</t>
  </si>
  <si>
    <t xml:space="preserve">624862/3/0886 DT.06-06-1992 FVG. MEDICAL BOOK</t>
  </si>
  <si>
    <t xml:space="preserve">276354/73/0898 DT.04-12-1993 FVG, BAQAI MEDICAL HOSPITAL</t>
  </si>
  <si>
    <t xml:space="preserve">397497/2/0948 DT.11-02-1993 FVG. IBP</t>
  </si>
  <si>
    <t xml:space="preserve">730021/2/0972 DT.26-01-1993 FVG. AKU</t>
  </si>
  <si>
    <t xml:space="preserve">730037/3/0972 DT.28-04-1993 FVG. CANE CO ICAP</t>
  </si>
  <si>
    <t xml:space="preserve">162437/1/1011 DT.1-1-1995 FVG. PAKISTAN STEEL</t>
  </si>
  <si>
    <t xml:space="preserve">162604/119/1011L DT.28-12-1995 FVG.</t>
  </si>
  <si>
    <t xml:space="preserve">005204/72/1070 DT 13.07.1992 FVG WEEKLY PAPER</t>
  </si>
  <si>
    <t xml:space="preserve">005226/84/1070 DT 10.08.1992 FVG MEMON EXPORT AGENCY</t>
  </si>
  <si>
    <t xml:space="preserve">005981/30/1070 DT 15.03.1993 FVG ENGLISH BOOT HOUSE</t>
  </si>
  <si>
    <t xml:space="preserve">069596/86/1070 DT 13.09.1993 FVG GEO TECHNICAL</t>
  </si>
  <si>
    <t xml:space="preserve">000516/4/1110 DT 08.09.1991 FVG CEMENT</t>
  </si>
  <si>
    <t xml:space="preserve">695842/13/1124 DT 08.11.1994 FVG PIA</t>
  </si>
  <si>
    <t xml:space="preserve">294090/1/1125 DT 01.06.1995 FES</t>
  </si>
  <si>
    <t xml:space="preserve">154422/10/1161 DT 29.10.95 FVG BAQAI MED HOS.</t>
  </si>
  <si>
    <t xml:space="preserve">325071/1/1250 DT 05.01.1994 FVG SEC G TAAP</t>
  </si>
  <si>
    <t xml:space="preserve">325253/26/1250 DT 03.10.1995 FVG AC ITO</t>
  </si>
  <si>
    <t xml:space="preserve">325264/31/1250 DT 08.11.1995 FVG BAQAI HOSPITAL</t>
  </si>
  <si>
    <t xml:space="preserve">325295/39/1250 DT 31.12.1995 FVG PEOPLE STEEL MALL</t>
  </si>
  <si>
    <t xml:space="preserve">708183/21/1271 DT 26.09.1996 FVG FARMAN</t>
  </si>
  <si>
    <t xml:space="preserve">299728/56/1301 DT 13.12.1994 FVG NASRO</t>
  </si>
  <si>
    <t xml:space="preserve">586961/35/1342 DT 12.12.1994 FVG M Z KHAN</t>
  </si>
  <si>
    <t xml:space="preserve">422532/33/1351 DT 29.08.1993 FVG TAWAKKAL GARMENTS IND</t>
  </si>
  <si>
    <t xml:space="preserve">421949/64/1351 DT 29.11.1995 FVG INT RADIO CONG</t>
  </si>
  <si>
    <t xml:space="preserve">955921/1/1361 DT 01.01.1992 FVG EXPORT</t>
  </si>
  <si>
    <t xml:space="preserve">026925/23/1394 DT 12.08.1992 FVG KH M ASLAM</t>
  </si>
  <si>
    <t xml:space="preserve">780986/24/1466 DT 07.06.1992 FVG NATIONAL COUNCIL</t>
  </si>
  <si>
    <t xml:space="preserve">780987/25/1466 DT 07.06.1992 FVG NATIONAL COUNCIL</t>
  </si>
  <si>
    <t xml:space="preserve">116455/30/1466 DT 09.07.1992 FVG NATIONAL COUNCIL</t>
  </si>
  <si>
    <t xml:space="preserve">116762/38/1466 DT 29.05.1993 FVG TAWAB</t>
  </si>
  <si>
    <t xml:space="preserve">591265/68/1466 DT 08.12.1993 FVG PIONEER GARMENT</t>
  </si>
  <si>
    <t xml:space="preserve">591540/24/1466 DT 01.08.1994 FVG PAK CHEMICAL</t>
  </si>
  <si>
    <t xml:space="preserve">756123/109/1466 DT 01.11.1995 FVG MOHD ALI SHAH</t>
  </si>
  <si>
    <t xml:space="preserve">755753/27/1466 DT 08.02.1995 FVG REG NATIONAL HOMEO</t>
  </si>
  <si>
    <t xml:space="preserve">369860/6/1470 DT 10.08.1994 FVG EXPORT IMPORT</t>
  </si>
  <si>
    <t xml:space="preserve">000325/26/1487 DT 09.06.1991 FVG MOHD</t>
  </si>
  <si>
    <t xml:space="preserve">000301/8/1487 DT 25.02.1991 FVG AKM</t>
  </si>
  <si>
    <t xml:space="preserve">896254/53/1487 DT 21.01.1992 FVG FBFC</t>
  </si>
  <si>
    <t xml:space="preserve">896299/79/1487 DT 05.05.1992 FVG SECTARY H S </t>
  </si>
  <si>
    <t xml:space="preserve">896329/97/1487 DT 05.09.1992 FVG DAWOOD COLLEGE</t>
  </si>
  <si>
    <t xml:space="preserve">613954/199/1487 DT 29.12.1993 FVG SEC PAK B F COMM</t>
  </si>
  <si>
    <t xml:space="preserve">614299/35/1487 DT 08.05.1995 FVG JEN</t>
  </si>
  <si>
    <t xml:space="preserve">917839/37/1562 DT 30.01.1991 FVG CIBA </t>
  </si>
  <si>
    <t xml:space="preserve">622136/10/1733 DT 31.03.1994 FVG AKU</t>
  </si>
  <si>
    <t xml:space="preserve">498992/6/1768 DT 17.10.1993 FVG APTMA HOUSE</t>
  </si>
  <si>
    <t xml:space="preserve">174167/39/1790 DT 14.09.1992 FVG CAMANDER MARIN ACD</t>
  </si>
  <si>
    <t xml:space="preserve">174559/66/1790 DT 07.08.1993 FVG SEC PAK BR AERONAUTICAL</t>
  </si>
  <si>
    <t xml:space="preserve">376451/19/1790 DT 12.07.1994 FVG PIA </t>
  </si>
  <si>
    <t xml:space="preserve">376573/42/1790 DT 03.10.1994 FVG KAR UNIVERSITY</t>
  </si>
  <si>
    <t xml:space="preserve">080263/101/1790 DT 11.10.1995 FVG TREASURY K U</t>
  </si>
  <si>
    <t xml:space="preserve">802509/71/1790 DT 04.07.1995 FVG C OF EX</t>
  </si>
  <si>
    <t xml:space="preserve">802553/80/1790 DT 15.08.1995 FVG TREASURAR S B I</t>
  </si>
  <si>
    <t xml:space="preserve">369614/20/1853 DT 20.06.1991 FVG FARZANA</t>
  </si>
  <si>
    <t xml:space="preserve">639735/11/1858 DT 12.04.1994 FVG HINA</t>
  </si>
  <si>
    <t xml:space="preserve">698249/03/1464 DT 03.11.1992 I B P</t>
  </si>
  <si>
    <t xml:space="preserve">PS NO. XXXX 032247 DT 22.12.1991 NBP</t>
  </si>
  <si>
    <t xml:space="preserve">MISS SEEMA </t>
  </si>
  <si>
    <t xml:space="preserve">A/C NO. 18164-0</t>
  </si>
  <si>
    <t xml:space="preserve">M. IRSHAD</t>
  </si>
  <si>
    <t xml:space="preserve">A/C NO. 18825-8</t>
  </si>
  <si>
    <t xml:space="preserve">WILLAYAT ALI</t>
  </si>
  <si>
    <t xml:space="preserve">A/C NO. 19248-4</t>
  </si>
  <si>
    <t xml:space="preserve">MRS. NASIM ANWAR</t>
  </si>
  <si>
    <t xml:space="preserve">A/C NO. 23280-2</t>
  </si>
  <si>
    <t xml:space="preserve">PS NO. XXXX 339440 DT 20.01.1994 S REHMAN</t>
  </si>
  <si>
    <t xml:space="preserve">PS NO. XXXX 409303 DT 23.11.1992 NBP</t>
  </si>
  <si>
    <t xml:space="preserve">PS NO. XXXX 409361 DT 14.01.1993 SHAHEEN TRADERS</t>
  </si>
  <si>
    <t xml:space="preserve">PS NO. XXXX 409362 DT 14.01.1993 ROBBAN CO.</t>
  </si>
  <si>
    <t xml:space="preserve">PS NO. XXXX 409595 DT 24.06.1993 AMERICAN EXPRESS</t>
  </si>
  <si>
    <t xml:space="preserve">KORANGI IND.ESTT.KHI.</t>
  </si>
  <si>
    <t xml:space="preserve">Fayyaz Sadiq, Karachi</t>
  </si>
  <si>
    <t xml:space="preserve">Danish Gareel, Karachi</t>
  </si>
  <si>
    <t xml:space="preserve">Mohsin, Karachi</t>
  </si>
  <si>
    <t xml:space="preserve">Quddus, Karachi</t>
  </si>
  <si>
    <t xml:space="preserve">M. Hashim, Karachi</t>
  </si>
  <si>
    <t xml:space="preserve">Qudratullah, Karachi</t>
  </si>
  <si>
    <t xml:space="preserve">0122</t>
  </si>
  <si>
    <t xml:space="preserve">BADAMI BAGH,LHR.</t>
  </si>
  <si>
    <t xml:space="preserve">Naeem, Lahore</t>
  </si>
  <si>
    <t xml:space="preserve">Fayyaz, Lahore</t>
  </si>
  <si>
    <t xml:space="preserve">Mazzaur Ali, Lahore</t>
  </si>
  <si>
    <t xml:space="preserve">Al-Saud Enterprises, Lahore</t>
  </si>
  <si>
    <t xml:space="preserve">Amjad, Lahore</t>
  </si>
  <si>
    <t xml:space="preserve">Hashim, Lahore</t>
  </si>
  <si>
    <t xml:space="preserve">Zahida, Lahore</t>
  </si>
  <si>
    <t xml:space="preserve">Abdul Rehman, Lahore</t>
  </si>
  <si>
    <t xml:space="preserve">Mumtaz, Lahore</t>
  </si>
  <si>
    <t xml:space="preserve">M. Sharif, Lahore</t>
  </si>
  <si>
    <t xml:space="preserve">TRUST PLAZA,GUN.</t>
  </si>
  <si>
    <t xml:space="preserve">Amin Engg, Gujranwala.</t>
  </si>
  <si>
    <t xml:space="preserve">Naila Munir, Gujranwala</t>
  </si>
  <si>
    <t xml:space="preserve">M. Saleem, Gujranwala</t>
  </si>
  <si>
    <t xml:space="preserve">Mubarik Hussain, Gujranwala</t>
  </si>
  <si>
    <t xml:space="preserve">M. Khalil, Gujranwala</t>
  </si>
  <si>
    <t xml:space="preserve">Mrs. Rizwan Latif, Gujranwala</t>
  </si>
  <si>
    <t xml:space="preserve">S. Nabi, Gujranwala</t>
  </si>
  <si>
    <t xml:space="preserve">Javed E. Sail, Gujranwala</t>
  </si>
  <si>
    <t xml:space="preserve">G.M. ITO, Gujranwala</t>
  </si>
  <si>
    <t xml:space="preserve">037604</t>
  </si>
  <si>
    <t xml:space="preserve">Sajid Iregah, Gujralwana</t>
  </si>
  <si>
    <t xml:space="preserve">T&amp;T, Gujrnwala</t>
  </si>
  <si>
    <t xml:space="preserve">PANORAMA CENTRE,LHR.</t>
  </si>
  <si>
    <t xml:space="preserve">313252/37</t>
  </si>
  <si>
    <t xml:space="preserve">030415/10</t>
  </si>
  <si>
    <t xml:space="preserve">826826/05</t>
  </si>
  <si>
    <t xml:space="preserve">PECO RD.LHR.</t>
  </si>
  <si>
    <t xml:space="preserve">Muhammad Ashraf, Lahore</t>
  </si>
  <si>
    <t xml:space="preserve">Manzoor, Lahore</t>
  </si>
  <si>
    <t xml:space="preserve">0143</t>
  </si>
  <si>
    <t xml:space="preserve">C.R.FAISALABAD.</t>
  </si>
  <si>
    <t xml:space="preserve">Taxation, HBL Garkhata, Hyderabad</t>
  </si>
  <si>
    <t xml:space="preserve">536373-6</t>
  </si>
  <si>
    <t xml:space="preserve">Ashraf Shahid, HBL Ghalla Mandi Chisitian</t>
  </si>
  <si>
    <t xml:space="preserve">559029-13</t>
  </si>
  <si>
    <t xml:space="preserve">International Traders, HBL Ghalla Mandi Chistian</t>
  </si>
  <si>
    <t xml:space="preserve">559031-15</t>
  </si>
  <si>
    <t xml:space="preserve">EFU, HBL Railway Road Gojra</t>
  </si>
  <si>
    <t xml:space="preserve">195693-23</t>
  </si>
  <si>
    <t xml:space="preserve">Bise, HBL Kaloor Kot</t>
  </si>
  <si>
    <t xml:space="preserve">489974-2</t>
  </si>
  <si>
    <t xml:space="preserve">Imran Waleed, HBL Dupalpur</t>
  </si>
  <si>
    <t xml:space="preserve">326874-01</t>
  </si>
  <si>
    <t xml:space="preserve">Xen Steam Power</t>
  </si>
  <si>
    <t xml:space="preserve">610314-01</t>
  </si>
  <si>
    <t xml:space="preserve">Bise, HBL Thara Distt Mirpur (643)</t>
  </si>
  <si>
    <t xml:space="preserve">704178-01</t>
  </si>
  <si>
    <t xml:space="preserve">Bise, HBL Al-Azam Square, Karachi (830)</t>
  </si>
  <si>
    <t xml:space="preserve">337383-04</t>
  </si>
  <si>
    <t xml:space="preserve">ZFC, HBL Railway Road, Sahiwal</t>
  </si>
  <si>
    <t xml:space="preserve">291491-01</t>
  </si>
  <si>
    <t xml:space="preserve">Abdul Qaqqum, HBL Circular Road</t>
  </si>
  <si>
    <t xml:space="preserve">Amjid Ali, HBL Circular Road</t>
  </si>
  <si>
    <t xml:space="preserve">Raza Abbas, HBL Circular Road</t>
  </si>
  <si>
    <t xml:space="preserve">Shah Nawaz, HBL Circular Road</t>
  </si>
  <si>
    <t xml:space="preserve">M. Khalid, HBL Circular Road</t>
  </si>
  <si>
    <t xml:space="preserve">Muhammad Khan, HBL Circular Road</t>
  </si>
  <si>
    <t xml:space="preserve">Javed Akhtar, HBL Circular Road</t>
  </si>
  <si>
    <t xml:space="preserve">Muhammad Rasheed, HBL Circular Road</t>
  </si>
  <si>
    <t xml:space="preserve">000258</t>
  </si>
  <si>
    <t xml:space="preserve">M. Fawid Ali, Circular Road</t>
  </si>
  <si>
    <t xml:space="preserve">000270</t>
  </si>
  <si>
    <t xml:space="preserve">M. Iqtidar, Circular Road</t>
  </si>
  <si>
    <t xml:space="preserve">000411</t>
  </si>
  <si>
    <t xml:space="preserve">Asif Raza, HBL Circular Road</t>
  </si>
  <si>
    <t xml:space="preserve">000458</t>
  </si>
  <si>
    <t xml:space="preserve">M. Shafique, HBL Circular Road</t>
  </si>
  <si>
    <t xml:space="preserve">000863</t>
  </si>
  <si>
    <t xml:space="preserve">Anwar, HBL Circular Road</t>
  </si>
  <si>
    <t xml:space="preserve">001184</t>
  </si>
  <si>
    <t xml:space="preserve">Fahir Knitwear, HBL Circular Road</t>
  </si>
  <si>
    <t xml:space="preserve">002072</t>
  </si>
  <si>
    <t xml:space="preserve">Muhammad Ismail, HBL Circular Road</t>
  </si>
  <si>
    <t xml:space="preserve">002616</t>
  </si>
  <si>
    <t xml:space="preserve">S.M. Siddique, HBL Circular Road</t>
  </si>
  <si>
    <t xml:space="preserve">002631</t>
  </si>
  <si>
    <t xml:space="preserve">Ch. Cloth House, HBL Circular Road</t>
  </si>
  <si>
    <t xml:space="preserve">002688</t>
  </si>
  <si>
    <t xml:space="preserve">Liaquat Ali, HBL Circular Road</t>
  </si>
  <si>
    <t xml:space="preserve">002955</t>
  </si>
  <si>
    <t xml:space="preserve">Zaibun-Nisa, HBL Circular Road</t>
  </si>
  <si>
    <t xml:space="preserve">002956</t>
  </si>
  <si>
    <t xml:space="preserve">Rafan Mill Trading, HBL Circular Road</t>
  </si>
  <si>
    <t xml:space="preserve">047265</t>
  </si>
  <si>
    <t xml:space="preserve">PSC, HBL Circular Road</t>
  </si>
  <si>
    <t xml:space="preserve">Kamal Din, HBL Circular Road</t>
  </si>
  <si>
    <t xml:space="preserve">Ashraf, HBL Circular Road</t>
  </si>
  <si>
    <t xml:space="preserve">Aslam, HBL Circular Road</t>
  </si>
  <si>
    <t xml:space="preserve">Palus, HBL Circular Road</t>
  </si>
  <si>
    <t xml:space="preserve">Hanifan Bibi, HBL Circular Road</t>
  </si>
  <si>
    <t xml:space="preserve">Muhammad Nawaz, HBL Circular Road</t>
  </si>
  <si>
    <t xml:space="preserve">Ghulam Bari, HBL Circular Road</t>
  </si>
  <si>
    <t xml:space="preserve">Waqar Ahmed</t>
  </si>
  <si>
    <t xml:space="preserve">0574</t>
  </si>
  <si>
    <t xml:space="preserve">PARIS RD.SIALKOT.</t>
  </si>
  <si>
    <t xml:space="preserve">Rehman &amp; Company, Sialkot</t>
  </si>
  <si>
    <t xml:space="preserve">D'GROUND, FAISALABAD.</t>
  </si>
  <si>
    <t xml:space="preserve">M. Riaz Iqbal, Faisalabad</t>
  </si>
  <si>
    <t xml:space="preserve">M. Jamail, Faisalabad</t>
  </si>
  <si>
    <t xml:space="preserve">Farida Azhar, Faisalabad</t>
  </si>
  <si>
    <t xml:space="preserve">Shamshad Zaheer/Noor-ul-Ain, Faisalabad</t>
  </si>
  <si>
    <t xml:space="preserve">M.B. Traders, Faisalabad</t>
  </si>
  <si>
    <t xml:space="preserve">Gulzar Ahmad, Faisalabad</t>
  </si>
  <si>
    <t xml:space="preserve">Shamshad Zahir, Faisalabad</t>
  </si>
  <si>
    <t xml:space="preserve">Nazir Ahmed, Faisalabad</t>
  </si>
  <si>
    <t xml:space="preserve">Khuram Shah. Faisalabad</t>
  </si>
  <si>
    <t xml:space="preserve">Total</t>
  </si>
  <si>
    <t xml:space="preserve">0109</t>
  </si>
  <si>
    <t xml:space="preserve">Bank Square (0109)</t>
  </si>
  <si>
    <t xml:space="preserve">Amar Bros (Address not available)</t>
  </si>
  <si>
    <t xml:space="preserve">SB-MISC 24061-4</t>
  </si>
  <si>
    <t xml:space="preserve">Particular Not Available</t>
  </si>
  <si>
    <t xml:space="preserve">Max International IMF  Shalimar Building, Sabziwali Gali, MTS Gate, Gujranwala</t>
  </si>
  <si>
    <t xml:space="preserve">CD-10150-30</t>
  </si>
  <si>
    <t xml:space="preserve">0406</t>
  </si>
  <si>
    <t xml:space="preserve">Pay Slip No.705593</t>
  </si>
  <si>
    <t xml:space="preserve">DD No.641203</t>
  </si>
  <si>
    <t xml:space="preserve">Suleman &amp; Co  (Address not available)</t>
  </si>
  <si>
    <t xml:space="preserve">DD No.777183</t>
  </si>
  <si>
    <t xml:space="preserve">Nasreen Bano  (Address not available)</t>
  </si>
  <si>
    <t xml:space="preserve">Pay Slip No.667703</t>
  </si>
  <si>
    <t xml:space="preserve">0493</t>
  </si>
  <si>
    <t xml:space="preserve">Saeed Mehmood  Main Bazar Qila Didar Singh</t>
  </si>
  <si>
    <t xml:space="preserve">SB-MISC </t>
  </si>
  <si>
    <t xml:space="preserve">0632</t>
  </si>
  <si>
    <t xml:space="preserve">Din Muhammad  (Address not available)</t>
  </si>
  <si>
    <t xml:space="preserve">CD-MISC 1209</t>
  </si>
  <si>
    <t xml:space="preserve">Muhammad Tariq  (Address not available)</t>
  </si>
  <si>
    <t xml:space="preserve">CD-MISC 1689</t>
  </si>
  <si>
    <t xml:space="preserve">0682</t>
  </si>
  <si>
    <t xml:space="preserve">G.T Road (0682)</t>
  </si>
  <si>
    <t xml:space="preserve">M/s Al Rahman Ceramics, Kangniwala, G.T Road, Gujranwala</t>
  </si>
  <si>
    <t xml:space="preserve">TDR No.0029417</t>
  </si>
  <si>
    <t xml:space="preserve">0837</t>
  </si>
  <si>
    <t xml:space="preserve">Rasool Nagar (0837)</t>
  </si>
  <si>
    <t xml:space="preserve">Muhammad Shafi (Address not traceable)</t>
  </si>
  <si>
    <t xml:space="preserve">M. Rashid  (Address not available)</t>
  </si>
  <si>
    <t xml:space="preserve">SB-MISC 2263</t>
  </si>
  <si>
    <t xml:space="preserve">Muhammad Sarfraz  (Address not available)</t>
  </si>
  <si>
    <t xml:space="preserve">SB-MISC 4890</t>
  </si>
  <si>
    <t xml:space="preserve">M. Aslam  (Address not available)</t>
  </si>
  <si>
    <t xml:space="preserve">DD No.490293-01</t>
  </si>
  <si>
    <t xml:space="preserve">Pay Slip No.625708</t>
  </si>
  <si>
    <t xml:space="preserve">Bilal Ashraf  (Address not available)</t>
  </si>
  <si>
    <t xml:space="preserve">Pay Slip No.625709</t>
  </si>
  <si>
    <t xml:space="preserve">Miss Rabia  (Address not available)</t>
  </si>
  <si>
    <t xml:space="preserve">Pay Slip No.625710</t>
  </si>
  <si>
    <t xml:space="preserve">KAUSAR SULTANA </t>
  </si>
  <si>
    <t xml:space="preserve">SIDDIQUE ALAM</t>
  </si>
  <si>
    <t xml:space="preserve">CASH</t>
  </si>
  <si>
    <t xml:space="preserve">1046-6</t>
  </si>
  <si>
    <t xml:space="preserve">CGHOWK AZAM</t>
  </si>
  <si>
    <t xml:space="preserve">PUNAB</t>
  </si>
  <si>
    <t xml:space="preserve">1075-0</t>
  </si>
  <si>
    <t xml:space="preserve">PAROVA</t>
  </si>
  <si>
    <t xml:space="preserve">1208-5</t>
  </si>
  <si>
    <t xml:space="preserve">DAUD KHEL CITY</t>
  </si>
  <si>
    <t xml:space="preserve">ABDUL SATTAR KHAN</t>
  </si>
  <si>
    <t xml:space="preserve">232-3</t>
  </si>
  <si>
    <t xml:space="preserve">MST ALAM KHATOON</t>
  </si>
  <si>
    <t xml:space="preserve">1143-4</t>
  </si>
  <si>
    <t xml:space="preserve">AZIZ ULLAH KHAN</t>
  </si>
  <si>
    <t xml:space="preserve">1956-2</t>
  </si>
  <si>
    <t xml:space="preserve">Safeer Begum</t>
  </si>
  <si>
    <t xml:space="preserve">Ghulam Mohiuddin </t>
  </si>
  <si>
    <t xml:space="preserve">Demand Draft</t>
  </si>
  <si>
    <t xml:space="preserve">Inyat Bibi</t>
  </si>
  <si>
    <t xml:space="preserve">R.D. Jhelum</t>
  </si>
  <si>
    <t xml:space="preserve">Raj DinGhalla Mandi Jhelum</t>
  </si>
  <si>
    <t xml:space="preserve">520-50</t>
  </si>
  <si>
    <t xml:space="preserve">M/s Malik Sharif &amp; SonsRabbani Street Kucha Nawab Din Jhelum</t>
  </si>
  <si>
    <t xml:space="preserve">4158-68</t>
  </si>
  <si>
    <t xml:space="preserve">M/s Nazar BrothersNear Khawaja Market Jhelum</t>
  </si>
  <si>
    <t xml:space="preserve">4200-33</t>
  </si>
  <si>
    <t xml:space="preserve">Raja Fazal dadMohallah Puran Ghaib Jhelum</t>
  </si>
  <si>
    <t xml:space="preserve">4531-09</t>
  </si>
  <si>
    <t xml:space="preserve">M/s Pak National FurnitureRailway Road Lala Musa</t>
  </si>
  <si>
    <t xml:space="preserve">4627-76</t>
  </si>
  <si>
    <t xml:space="preserve">Walayat KhanH.No.6 392, M. M. No.3 Jhelum</t>
  </si>
  <si>
    <t xml:space="preserve">4651-06</t>
  </si>
  <si>
    <t xml:space="preserve">Ejaz AhmadQamar House Nai abadi Nia Mohallah Jhelum</t>
  </si>
  <si>
    <t xml:space="preserve">4996-68</t>
  </si>
  <si>
    <t xml:space="preserve">Yasin QamarQamar House Nai abadi Nia Mohallah Jhelum</t>
  </si>
  <si>
    <t xml:space="preserve">5043-82</t>
  </si>
  <si>
    <t xml:space="preserve">Tasleem AkhtarChakwal</t>
  </si>
  <si>
    <t xml:space="preserve">2805-0</t>
  </si>
  <si>
    <t xml:space="preserve">Barkat AliChakwal</t>
  </si>
  <si>
    <t xml:space="preserve">24776-1</t>
  </si>
  <si>
    <t xml:space="preserve">Razia Begum</t>
  </si>
  <si>
    <t xml:space="preserve">SM Misc.</t>
  </si>
  <si>
    <t xml:space="preserve">M. Yousaf S/O Noor HussainVillage Mall P.O.DomeliTehsil Sohawa &amp; Distt: Jhelum.</t>
  </si>
  <si>
    <t xml:space="preserve">641-8</t>
  </si>
  <si>
    <t xml:space="preserve">Shabbir Ahmad S/O Muhammad AminVillage &amp; P.O. Domeli Tehsil Sohawa &amp; Distt: Jhelum.</t>
  </si>
  <si>
    <t xml:space="preserve">1907-1</t>
  </si>
  <si>
    <t xml:space="preserve">Kiba Khan S/O Muhammad ButaVillage Dhoke Shera Dakhli Dera P.O. Domeli Tehsil Sohawa &amp; Distt: Jhelum.</t>
  </si>
  <si>
    <t xml:space="preserve">2177-6</t>
  </si>
  <si>
    <t xml:space="preserve">Maryam Bibi W/O Muhammad AkramVillage Karbak P.O. Domeli Tehsil Sohawa &amp; Distt: Jhelum.</t>
  </si>
  <si>
    <t xml:space="preserve">2673-3</t>
  </si>
  <si>
    <t xml:space="preserve">M.Javed (M) Muhammad Majeed (G)Village Chajlot P.O. DomeliTehsil Sohawa &amp; Distt: Jhelum.</t>
  </si>
  <si>
    <t xml:space="preserve">2723-0</t>
  </si>
  <si>
    <t xml:space="preserve">Abdul Majid Village &amp; P.O. Sultan Tehsil Sohawa &amp; Distt: Jhelum.</t>
  </si>
  <si>
    <t xml:space="preserve">4729-8</t>
  </si>
  <si>
    <t xml:space="preserve">Fazal Hussan S/O Piran Ditta Village Madan P.O. Jajial Tehsil Sohawa &amp; Distt: Jhelum.</t>
  </si>
  <si>
    <t xml:space="preserve">5484-2</t>
  </si>
  <si>
    <t xml:space="preserve">Zaitoon Majeed W/O Abdul MajeedMohallah Masjid Maqbool P.O. Domeli Tehsil Sohawa &amp; Distt: Jhelum.</t>
  </si>
  <si>
    <t xml:space="preserve">5503-8</t>
  </si>
  <si>
    <t xml:space="preserve">Maqbool Begum W/O Muhammad SiddiqueVillage Dhoke Loharan P.O. Jajial Tehsil Sohawa &amp; Distt: Jhelum.</t>
  </si>
  <si>
    <t xml:space="preserve">5591-0</t>
  </si>
  <si>
    <t xml:space="preserve">Musanjaf Hussain S/O Zaman MehdiVillage &amp; P.O Gura Uttam Sing Tehsil Sohawa &amp; Distt: Jhelum.</t>
  </si>
  <si>
    <t xml:space="preserve">Ali Asghar S/O Khadim HussainVillage Dhoke Chuti P.O. Dayal Tehsil Sohawa &amp; Distt: Jhelum.</t>
  </si>
  <si>
    <t xml:space="preserve">6240-8</t>
  </si>
  <si>
    <t xml:space="preserve">Jehangir Nawaz S/O Afzal KhanVillage Dhoke Reham Ali P.O.Ghaziot Tehsil Sohawa &amp; Distt: Jhelum.</t>
  </si>
  <si>
    <t xml:space="preserve">6750-0</t>
  </si>
  <si>
    <t xml:space="preserve">Rabia Bibi W/O Muhammad YaqoobVillage Bagwala P.O. Domeli Tehsil Sohawa &amp; Distt: Jhelum.</t>
  </si>
  <si>
    <t xml:space="preserve">6835-7</t>
  </si>
  <si>
    <t xml:space="preserve">Mehr Khan S/O Nathu KhanVillage Dhoke Shera P.O. Domeli Tehsil Sohawa &amp; Distt: Jhelum.</t>
  </si>
  <si>
    <t xml:space="preserve">M.Sharif S/O RajwaliVillage Dhoke Deedwal P.O.DomeliTehsil Sohawa &amp; Distt: Jhelum.</t>
  </si>
  <si>
    <t xml:space="preserve">922-7</t>
  </si>
  <si>
    <t xml:space="preserve">895-8</t>
  </si>
  <si>
    <t xml:space="preserve">HABIB KHAN</t>
  </si>
  <si>
    <t xml:space="preserve">1200-9</t>
  </si>
  <si>
    <t xml:space="preserve">NOORUIDIN</t>
  </si>
  <si>
    <t xml:space="preserve">3617-9</t>
  </si>
  <si>
    <t xml:space="preserve">MEHRUIDIN</t>
  </si>
  <si>
    <t xml:space="preserve">5395-4</t>
  </si>
  <si>
    <t xml:space="preserve">ABDUL GHAFAR ESSA</t>
  </si>
  <si>
    <t xml:space="preserve">5927-6</t>
  </si>
  <si>
    <t xml:space="preserve">MOHD YASEEN</t>
  </si>
  <si>
    <t xml:space="preserve">10062-5</t>
  </si>
  <si>
    <t xml:space="preserve">UN-CLAIMED A/C</t>
  </si>
  <si>
    <t xml:space="preserve">4780-77</t>
  </si>
  <si>
    <t xml:space="preserve">7591-5</t>
  </si>
  <si>
    <t xml:space="preserve">STATION ROAD HYD</t>
  </si>
  <si>
    <t xml:space="preserve">H.A.MAJEED</t>
  </si>
  <si>
    <t xml:space="preserve">INTERNATIONAQL FURNITURE           0</t>
  </si>
  <si>
    <t xml:space="preserve">SIKNDAR HYAT</t>
  </si>
  <si>
    <t xml:space="preserve">SHOKAT ALI BROS</t>
  </si>
  <si>
    <t xml:space="preserve">M/S AL ARIF</t>
  </si>
  <si>
    <t xml:space="preserve">IQBAL                                                  0</t>
  </si>
  <si>
    <t xml:space="preserve">M.W.H.S</t>
  </si>
  <si>
    <t xml:space="preserve">C.O.EXTONIC</t>
  </si>
  <si>
    <t xml:space="preserve">KHAWAR</t>
  </si>
  <si>
    <t xml:space="preserve">G.A.RASHID</t>
  </si>
  <si>
    <t xml:space="preserve">MARKET RD.N.SHAH</t>
  </si>
  <si>
    <t xml:space="preserve">ZAFAR AHMED</t>
  </si>
  <si>
    <t xml:space="preserve">8239-2</t>
  </si>
  <si>
    <t xml:space="preserve">9668-1</t>
  </si>
  <si>
    <t xml:space="preserve">20746-3</t>
  </si>
  <si>
    <t xml:space="preserve">GRU NAGAR HYD</t>
  </si>
  <si>
    <t xml:space="preserve">MOHD IMRAN</t>
  </si>
  <si>
    <t xml:space="preserve">6414-8</t>
  </si>
  <si>
    <t xml:space="preserve">GHULAM MUSTFA</t>
  </si>
  <si>
    <t xml:space="preserve">8073-2</t>
  </si>
  <si>
    <t xml:space="preserve">10387-2</t>
  </si>
  <si>
    <t xml:space="preserve">11302-2</t>
  </si>
  <si>
    <t xml:space="preserve">MASHOOQUE ALI</t>
  </si>
  <si>
    <t xml:space="preserve">11967-3</t>
  </si>
  <si>
    <t xml:space="preserve">JANNAT</t>
  </si>
  <si>
    <t xml:space="preserve">14534-3</t>
  </si>
  <si>
    <t xml:space="preserve">QADIR BUX</t>
  </si>
  <si>
    <t xml:space="preserve">14578-8</t>
  </si>
  <si>
    <t xml:space="preserve">MOHD HAFEEZ</t>
  </si>
  <si>
    <t xml:space="preserve">14652-5</t>
  </si>
  <si>
    <t xml:space="preserve">PERWAIZ AHMED</t>
  </si>
  <si>
    <t xml:space="preserve">15440-3</t>
  </si>
  <si>
    <t xml:space="preserve">HAJRA BEGUM</t>
  </si>
  <si>
    <t xml:space="preserve">16313-9</t>
  </si>
  <si>
    <t xml:space="preserve">ACHAR</t>
  </si>
  <si>
    <t xml:space="preserve">7336-1</t>
  </si>
  <si>
    <t xml:space="preserve">DR. JAN MOHD</t>
  </si>
  <si>
    <t xml:space="preserve">MUHAMMAD JATOI</t>
  </si>
  <si>
    <t xml:space="preserve">SYED SALEEMULLAH</t>
  </si>
  <si>
    <t xml:space="preserve">5282-5</t>
  </si>
  <si>
    <t xml:space="preserve">MASOOD QURESHI</t>
  </si>
  <si>
    <t xml:space="preserve">5251-6</t>
  </si>
  <si>
    <t xml:space="preserve">CH: ZUILFIQAR</t>
  </si>
  <si>
    <t xml:space="preserve">10580-0</t>
  </si>
  <si>
    <t xml:space="preserve">11282-9</t>
  </si>
  <si>
    <t xml:space="preserve">11751-0</t>
  </si>
  <si>
    <t xml:space="preserve">A,N. TALHAR</t>
  </si>
  <si>
    <t xml:space="preserve">GHULAM MOHD</t>
  </si>
  <si>
    <t xml:space="preserve">490-7</t>
  </si>
  <si>
    <t xml:space="preserve">H,MOHD HASHIM</t>
  </si>
  <si>
    <t xml:space="preserve">519-4</t>
  </si>
  <si>
    <t xml:space="preserve">5736-98</t>
  </si>
  <si>
    <t xml:space="preserve">M.SHARIF</t>
  </si>
  <si>
    <t xml:space="preserve">1079-5</t>
  </si>
  <si>
    <t xml:space="preserve">SHER MOHD</t>
  </si>
  <si>
    <t xml:space="preserve">1894-3</t>
  </si>
  <si>
    <t xml:space="preserve">M.BUX</t>
  </si>
  <si>
    <t xml:space="preserve">2409-0</t>
  </si>
  <si>
    <t xml:space="preserve">4698-5</t>
  </si>
  <si>
    <t xml:space="preserve">SODHO</t>
  </si>
  <si>
    <t xml:space="preserve">5105-8</t>
  </si>
  <si>
    <t xml:space="preserve">PEER AZIM</t>
  </si>
  <si>
    <t xml:space="preserve">6005-7</t>
  </si>
  <si>
    <t xml:space="preserve">9115-3</t>
  </si>
  <si>
    <t xml:space="preserve">MUSHTAQ AHMED</t>
  </si>
  <si>
    <t xml:space="preserve">10746-7</t>
  </si>
  <si>
    <t xml:space="preserve">ALLAH RAKHI</t>
  </si>
  <si>
    <t xml:space="preserve">2005-8</t>
  </si>
  <si>
    <t xml:space="preserve">SHAZIA SHAFQAT</t>
  </si>
  <si>
    <t xml:space="preserve">2630-7</t>
  </si>
  <si>
    <t xml:space="preserve">MOHD RAFIQ KHAN</t>
  </si>
  <si>
    <t xml:space="preserve">3513-8</t>
  </si>
  <si>
    <t xml:space="preserve">SABIRA KHATOON</t>
  </si>
  <si>
    <t xml:space="preserve">61024-4</t>
  </si>
  <si>
    <t xml:space="preserve">S.U. OLD CAMPUS</t>
  </si>
  <si>
    <t xml:space="preserve">HANAN ALI CHANDIO</t>
  </si>
  <si>
    <t xml:space="preserve">812-59</t>
  </si>
  <si>
    <t xml:space="preserve">LATIFABAD # 7 HYD</t>
  </si>
  <si>
    <t xml:space="preserve">1269-2</t>
  </si>
  <si>
    <t xml:space="preserve">MST: ANJUM</t>
  </si>
  <si>
    <t xml:space="preserve">MR. BADER</t>
  </si>
  <si>
    <t xml:space="preserve">MST: S.QAISER</t>
  </si>
  <si>
    <t xml:space="preserve">MR.ALAM</t>
  </si>
  <si>
    <t xml:space="preserve">M.B.Din</t>
  </si>
  <si>
    <t xml:space="preserve">Karamat BibiVill. Jhoulana, Teh. &amp; Distt. M.B.Din</t>
  </si>
  <si>
    <t xml:space="preserve">Noor BibiVPO, Mangat, Tehsil &amp; Distt. M.B.Din</t>
  </si>
  <si>
    <t xml:space="preserve">Barkat AliVPO, Majhi, Tehsil Malakwal, Distt. M.B.Din</t>
  </si>
  <si>
    <t xml:space="preserve">Mukhtar Begum.Vill. Shahana Look, Tehsil &amp; Distt. M.B.Din</t>
  </si>
  <si>
    <t xml:space="preserve">Azhar JavaidMoh. Nai Abadi, Tehsil &amp; Distt. Gujrat.</t>
  </si>
  <si>
    <t xml:space="preserve">CDR-00431873</t>
  </si>
  <si>
    <t xml:space="preserve">Seven Star MedicosMoh. Niamatpura, Sargodha Road, Gujrat.</t>
  </si>
  <si>
    <t xml:space="preserve">CDR-00431999</t>
  </si>
  <si>
    <t xml:space="preserve">Jalalpur Jattan</t>
  </si>
  <si>
    <t xml:space="preserve">Saleem Akhtar H.No 110 Mohalah Naweyan Jalalpur Jattan</t>
  </si>
  <si>
    <t xml:space="preserve">212-5</t>
  </si>
  <si>
    <t xml:space="preserve">Akhtar Baygham W/O: Ahmed KhanMohalah ShairShai Jalalpur Jattan</t>
  </si>
  <si>
    <t xml:space="preserve">1204-0</t>
  </si>
  <si>
    <t xml:space="preserve">Ahmed Khan S/O: Wali DaadMohalah Cleark Pura kbar Jalalpur Jattan</t>
  </si>
  <si>
    <t xml:space="preserve">1287-9</t>
  </si>
  <si>
    <t xml:space="preserve">Shahida Parveen W/O: Saraj DeenMohalah Ada Jalalpur Jatan</t>
  </si>
  <si>
    <t xml:space="preserve">1978-2</t>
  </si>
  <si>
    <t xml:space="preserve">Said Muhammad S/O: Nabi BakshVillage Nand Pur Jalalpur Jattan</t>
  </si>
  <si>
    <t xml:space="preserve">2160-8</t>
  </si>
  <si>
    <t xml:space="preserve">Jalal Deen S/O: Meher BakashHardas Pur PO:Jalalpur Jatan</t>
  </si>
  <si>
    <t xml:space="preserve">4265-5</t>
  </si>
  <si>
    <t xml:space="preserve">Nasir Javaid S/O: Javaid AhmedMohallah Daradayroo Shah Jalalpur Jatan</t>
  </si>
  <si>
    <t xml:space="preserve">4710-3</t>
  </si>
  <si>
    <t xml:space="preserve">Jabeen Akhtar W/O: Muhammad AkhtarNaye Abadi Jalalpur Jattan</t>
  </si>
  <si>
    <t xml:space="preserve">6138-5</t>
  </si>
  <si>
    <t xml:space="preserve">Mukhtar Ahmed S/O: Muhammad Rasheed Naye Abadi Jalalpur Jattan</t>
  </si>
  <si>
    <t xml:space="preserve">6627-8</t>
  </si>
  <si>
    <t xml:space="preserve">Kishwer Qamar D/O: Anwar BayghamMuhallah Khizaerhanwali Jalalpur Jattan</t>
  </si>
  <si>
    <t xml:space="preserve">6809-8</t>
  </si>
  <si>
    <t xml:space="preserve">Munaza Bibi W/O: Iftehar AhmedNaye Abadi Jalalpur Jattan</t>
  </si>
  <si>
    <t xml:space="preserve">8443-0</t>
  </si>
  <si>
    <t xml:space="preserve">Shehzad Sohlai S/O: Saeed AkbarNaye Abadi Jalalpur Jattan</t>
  </si>
  <si>
    <t xml:space="preserve">8677-4</t>
  </si>
  <si>
    <t xml:space="preserve">Muhammad Mushtak S/O: Mushatk AhmedNaye Abadi Jalalpur Jattan</t>
  </si>
  <si>
    <t xml:space="preserve">8759-7</t>
  </si>
  <si>
    <t xml:space="preserve">Syed Iftehar Ahmed S/O: Syed Ibrar AhmedVillage Kulachour Jalalpur Jattan</t>
  </si>
  <si>
    <t xml:space="preserve">9237-8</t>
  </si>
  <si>
    <t xml:space="preserve">Muhammad Asghar S/O: Allah RekhaNew Nashehra Jalalpur Jattan</t>
  </si>
  <si>
    <t xml:space="preserve">9288-3</t>
  </si>
  <si>
    <t xml:space="preserve">Ghulam Kadir S/O: Ghulam AliMohalah Khayber Jalalpur Jattan</t>
  </si>
  <si>
    <t xml:space="preserve">9322-9</t>
  </si>
  <si>
    <t xml:space="preserve">Sabran Bibi W/O Muhammad AshrafMohalah Ada Jalalpur Jatan</t>
  </si>
  <si>
    <t xml:space="preserve">9770-9</t>
  </si>
  <si>
    <t xml:space="preserve">Abul Waheed S/O: Waheed AhmedMohalah Khayber Jalalpur Jattan</t>
  </si>
  <si>
    <t xml:space="preserve">10103-7</t>
  </si>
  <si>
    <t xml:space="preserve">Shahida Bibi W/O: Muhammad HussainVillage Imran Pura Jalalpur Jattan</t>
  </si>
  <si>
    <t xml:space="preserve">10163-3</t>
  </si>
  <si>
    <t xml:space="preserve">Rabeya Jabeen D/O: Muhammad ZahidMohalah Sadoo Jalalpur Jattan</t>
  </si>
  <si>
    <t xml:space="preserve">10360-4</t>
  </si>
  <si>
    <t xml:space="preserve">Asif Shaheen S/O: Tariq Afzal Mohlah Khowajgan Jalalpur Jattan</t>
  </si>
  <si>
    <t xml:space="preserve">10370-5</t>
  </si>
  <si>
    <t xml:space="preserve">Fazal Hussain S/O Ghulam MuhammadVillage Karyean Walal Dist.Gujrat</t>
  </si>
  <si>
    <t xml:space="preserve">10670-7</t>
  </si>
  <si>
    <t xml:space="preserve">Shoukat Ali s/o Walayat KhanVillage Guddi Garah Sari Alamgir</t>
  </si>
  <si>
    <t xml:space="preserve">11176-3</t>
  </si>
  <si>
    <t xml:space="preserve">Muhammad Siddiq s/o Allah Dad Rashid Pur Bhag Naghar Sari Alamgir</t>
  </si>
  <si>
    <t xml:space="preserve">11382-0</t>
  </si>
  <si>
    <t xml:space="preserve">Muhammad Akram S/o Fazal Din Mohallah haji walla Sari alamgir</t>
  </si>
  <si>
    <t xml:space="preserve">12034-2</t>
  </si>
  <si>
    <t xml:space="preserve">Manzoor Ahmed S/o Lakhan Din Village ghian P.o Boulani Tehsil Sari alamgir</t>
  </si>
  <si>
    <t xml:space="preserve">12378-9</t>
  </si>
  <si>
    <t xml:space="preserve">Fazal Karim S/O Mola KhanVill. P.O. Maloot, Teh. &amp; Distt. Bhimber (A.K)</t>
  </si>
  <si>
    <t xml:space="preserve">PLS 9760-4</t>
  </si>
  <si>
    <t xml:space="preserve">Khalid Umar S/O Muhammad SharifVill. &amp; P.O. Sook Kalan, Tehsil &amp; Distt. Gujrat</t>
  </si>
  <si>
    <t xml:space="preserve">PLS SB Misc.</t>
  </si>
  <si>
    <t xml:space="preserve">Khan Muhammad S/O Ghulam MuhammadVill. &amp; P.O. Sook Kalan, Tehsil &amp; Distt. Gujrat</t>
  </si>
  <si>
    <t xml:space="preserve">MUHAMMAD ASHRAF 0</t>
  </si>
  <si>
    <t xml:space="preserve">DD-017785</t>
  </si>
  <si>
    <t xml:space="preserve">SHAH MUHAMMAD</t>
  </si>
  <si>
    <t xml:space="preserve">DD-163117</t>
  </si>
  <si>
    <t xml:space="preserve">DD-591515</t>
  </si>
  <si>
    <t xml:space="preserve">FAYYAZ HUSSAIN</t>
  </si>
  <si>
    <t xml:space="preserve">DD-101398</t>
  </si>
  <si>
    <t xml:space="preserve">AMIR KHAN</t>
  </si>
  <si>
    <t xml:space="preserve">DD325122</t>
  </si>
  <si>
    <t xml:space="preserve">DD-291310</t>
  </si>
  <si>
    <t xml:space="preserve">DD-519197</t>
  </si>
  <si>
    <t xml:space="preserve">Muhammad AshrafVill. Kalra Khasa, P.O. S.A Fan, Gujrat</t>
  </si>
  <si>
    <t xml:space="preserve">275-5</t>
  </si>
  <si>
    <t xml:space="preserve">Qaseem UddinVill. &amp; P.O. Gorali, Tehsil &amp; Distt. Gujrat.</t>
  </si>
  <si>
    <t xml:space="preserve">991-0</t>
  </si>
  <si>
    <t xml:space="preserve">Muhammad Zaman ButtVill. Kalra Rah Wala, Tehsil &amp; Distt. Gujrat.</t>
  </si>
  <si>
    <t xml:space="preserve">1277-2</t>
  </si>
  <si>
    <t xml:space="preserve">Bushra KhanamVill. Kalra Kalan, Tehsil &amp; Distt. Gujrat.</t>
  </si>
  <si>
    <t xml:space="preserve">Ashfaq AhmedVill. &amp; P.O. Kuthala, Tehsil &amp; Distt. Gujrat.</t>
  </si>
  <si>
    <t xml:space="preserve">5048-8</t>
  </si>
  <si>
    <t xml:space="preserve">Zafar Ghulam RasoolGhazi Chak, Tehsil &amp; Distt. Gujrat.</t>
  </si>
  <si>
    <t xml:space="preserve">5807-6</t>
  </si>
  <si>
    <t xml:space="preserve">Mota (Tanda)</t>
  </si>
  <si>
    <t xml:space="preserve">Muhammad FarooqVill. &amp; Post Office, Tanda, Distt. Gujrat</t>
  </si>
  <si>
    <t xml:space="preserve">Akbar AliVill. &amp; Post Office, Tanda, Distt. Gujrat</t>
  </si>
  <si>
    <t xml:space="preserve">EXN-Engg.N/A</t>
  </si>
  <si>
    <t xml:space="preserve">CDR 772501</t>
  </si>
  <si>
    <t xml:space="preserve">Muhammad Amin S/O Badar UddinMain Bazar Kharian City, Teh. Kharian Distt. Gujrat.</t>
  </si>
  <si>
    <t xml:space="preserve">802-9</t>
  </si>
  <si>
    <t xml:space="preserve">Asghar Iqbal S/O Qadar DadVill. Bhula, P.O. Haji Muhammad,Teh.Kharian Distt. Gujrat.</t>
  </si>
  <si>
    <t xml:space="preserve">2924-2</t>
  </si>
  <si>
    <t xml:space="preserve">Muhammad Khalil S/O Muhammad BootaVill. Baghan wala, P.O. Bahirwal, Teh.Kharian Distt. Gujrat.</t>
  </si>
  <si>
    <t xml:space="preserve">3609-5</t>
  </si>
  <si>
    <t xml:space="preserve">Pakistan Dry BatteryC/O Allied Trading Corp., A/18, SITE, Karachi.</t>
  </si>
  <si>
    <t xml:space="preserve">CD A/C No.1289-65</t>
  </si>
  <si>
    <t xml:space="preserve">Zafarul Ahmed / Azharul Haque Qasre Hurriyat, 897/B, N.Nazimabad, Karachi.</t>
  </si>
  <si>
    <t xml:space="preserve">CD A/C No.2244-45</t>
  </si>
  <si>
    <t xml:space="preserve">Essa Food Products D/78, SITE, Karachi.</t>
  </si>
  <si>
    <t xml:space="preserve">CD A/C No.2987-87</t>
  </si>
  <si>
    <t xml:space="preserve">Mohammed Younus Khan C/O Universal Ins Co., Allied Plaza, SITE, Karachi.</t>
  </si>
  <si>
    <t xml:space="preserve">CD A/C No.3517-05</t>
  </si>
  <si>
    <t xml:space="preserve">Nasreen Politary Form D/112, SITE, Karachi.</t>
  </si>
  <si>
    <t xml:space="preserve">CD A/C No.3527-77</t>
  </si>
  <si>
    <t xml:space="preserve">Kamal Ahmed H.No.55, Qasba Colony, Karachi.</t>
  </si>
  <si>
    <t xml:space="preserve">CD A/C No.4422-63</t>
  </si>
  <si>
    <t xml:space="preserve">Mohammed Hussain Mohammed Ahmed E/1, SITE, Karachi.</t>
  </si>
  <si>
    <t xml:space="preserve">CD A/C No.4446-21</t>
  </si>
  <si>
    <t xml:space="preserve">Mohammed Ashfaq Mohammed Islam Alawala C/3, SITE, Karachi.</t>
  </si>
  <si>
    <t xml:space="preserve">CD A/C No.7010-49</t>
  </si>
  <si>
    <t xml:space="preserve">Sarmast Cooking 3rd Floor, Cotton Exchange Building, PO Box 4124, Karachi.</t>
  </si>
  <si>
    <t xml:space="preserve">CD A/C No.7065-94</t>
  </si>
  <si>
    <t xml:space="preserve">ANJ Ittehad Bashindga Nazimabad No.2, Karachi-18</t>
  </si>
  <si>
    <t xml:space="preserve">CD A/C No.7071-42</t>
  </si>
  <si>
    <t xml:space="preserve">Masood Sadiq E-60, Block-F, North Nazimabad, Karachi.</t>
  </si>
  <si>
    <t xml:space="preserve">CD A/C No.7397-41</t>
  </si>
  <si>
    <t xml:space="preserve">Najam Mahmud Sadiq F-60, Block-F, North Nazimabad, Karachi.</t>
  </si>
  <si>
    <t xml:space="preserve">CD A/C No.7407-76</t>
  </si>
  <si>
    <t xml:space="preserve">Naheed Abdullah 64 Faran Housing Society, Tariq Road, Karachi.</t>
  </si>
  <si>
    <t xml:space="preserve">CD A/C No.7509-91</t>
  </si>
  <si>
    <t xml:space="preserve">Z.S. Knitting E-1, SITE Area, Karachi.</t>
  </si>
  <si>
    <t xml:space="preserve">CD A/C No.7680-91</t>
  </si>
  <si>
    <t xml:space="preserve">A. Anwar &amp; Qasim Ali C/O S.G.Rayon Mills Ltd., B-40, SITE, Karachi.</t>
  </si>
  <si>
    <t xml:space="preserve">CD A/C No.7892-41</t>
  </si>
  <si>
    <t xml:space="preserve">Const. Devep. Committee PSS Dargha Sakhi Sultan, Manghopir, Karachi.</t>
  </si>
  <si>
    <t xml:space="preserve">CD A/C No.8102-46</t>
  </si>
  <si>
    <t xml:space="preserve">Sajid Packages Plot No.14, Block No.2, Azizabad, Karachi.</t>
  </si>
  <si>
    <t xml:space="preserve">CD A/C No.8258-35</t>
  </si>
  <si>
    <t xml:space="preserve">M. Sharif M. Akbar 1 E 12/10 Nazimabad, Karachi.</t>
  </si>
  <si>
    <t xml:space="preserve">CD A/C No.8679-92</t>
  </si>
  <si>
    <t xml:space="preserve">Saghir Ahmed</t>
  </si>
  <si>
    <t xml:space="preserve">S. Dad Mohammed</t>
  </si>
  <si>
    <t xml:space="preserve">M. Salim Qadri</t>
  </si>
  <si>
    <t xml:space="preserve">Zalim Khan</t>
  </si>
  <si>
    <t xml:space="preserve">Zarina</t>
  </si>
  <si>
    <t xml:space="preserve">Safar Iqbal</t>
  </si>
  <si>
    <t xml:space="preserve">Salim Khan</t>
  </si>
  <si>
    <t xml:space="preserve">99997-42</t>
  </si>
  <si>
    <t xml:space="preserve">Khadija</t>
  </si>
  <si>
    <t xml:space="preserve">Zafar Abbas</t>
  </si>
  <si>
    <t xml:space="preserve">Patel</t>
  </si>
  <si>
    <t xml:space="preserve">Not Known Cadbury Pak</t>
  </si>
  <si>
    <t xml:space="preserve">DD 414748/14</t>
  </si>
  <si>
    <t xml:space="preserve">Not Known KNPC</t>
  </si>
  <si>
    <t xml:space="preserve">PO  447430</t>
  </si>
  <si>
    <t xml:space="preserve">Not Known  DAO</t>
  </si>
  <si>
    <t xml:space="preserve">PO 447803</t>
  </si>
  <si>
    <t xml:space="preserve">Not Known Cowasji Sons</t>
  </si>
  <si>
    <t xml:space="preserve">PO 448502</t>
  </si>
  <si>
    <t xml:space="preserve">Not Known ETO</t>
  </si>
  <si>
    <t xml:space="preserve">PO 448900</t>
  </si>
  <si>
    <t xml:space="preserve">Not Known Adamjee Insurance</t>
  </si>
  <si>
    <t xml:space="preserve">PO 449964</t>
  </si>
  <si>
    <t xml:space="preserve">Not Known Chief Acct. KPT</t>
  </si>
  <si>
    <t xml:space="preserve">PO 990459</t>
  </si>
  <si>
    <t xml:space="preserve">Not Known S.L. Insc.</t>
  </si>
  <si>
    <t xml:space="preserve">PO 993334</t>
  </si>
  <si>
    <t xml:space="preserve">Hazara Enterprises, 60-A, Muslim Bazar, Karachi.</t>
  </si>
  <si>
    <t xml:space="preserve">3643-32</t>
  </si>
  <si>
    <t xml:space="preserve">M. Akbar Pasha, Al-Surayya G 1-6, P.E.C.H.S., Karachi.</t>
  </si>
  <si>
    <t xml:space="preserve">4404-63</t>
  </si>
  <si>
    <t xml:space="preserve">Industrial Power, 1-1-A 6, P.E.C.H.S, Karachi.</t>
  </si>
  <si>
    <t xml:space="preserve">4954-18</t>
  </si>
  <si>
    <t xml:space="preserve">Falcon Garments, 867C, Allama Iqbal Road, P.E.C.H.S.,Karachi.  </t>
  </si>
  <si>
    <t xml:space="preserve">5351-61</t>
  </si>
  <si>
    <t xml:space="preserve">Rafatullah Khan Zubairi, 29/2, 19th St. Khayaban-e-Tanzeem, DHA, Karachi.</t>
  </si>
  <si>
    <t xml:space="preserve">6251-52</t>
  </si>
  <si>
    <t xml:space="preserve">Aziz A. Monshi, 99. Jinnah Housing Society, B 1 7-8, Off:Tipu Sultan Road, Karachi.</t>
  </si>
  <si>
    <t xml:space="preserve">6687-86</t>
  </si>
  <si>
    <t xml:space="preserve">Carvan East Fabrics, Plot No.82, Sector-7A, Korangi Inds. Area, Karachi.</t>
  </si>
  <si>
    <t xml:space="preserve">6821-04</t>
  </si>
  <si>
    <t xml:space="preserve">Sabiha Khatoon</t>
  </si>
  <si>
    <t xml:space="preserve">2019-9</t>
  </si>
  <si>
    <t xml:space="preserve">Shaukat Hameed</t>
  </si>
  <si>
    <t xml:space="preserve">Fatima Rauf </t>
  </si>
  <si>
    <t xml:space="preserve">5369-17</t>
  </si>
  <si>
    <t xml:space="preserve">PAF Shahrah e Faisal</t>
  </si>
  <si>
    <t xml:space="preserve">M/S Corolik International ltd Jasan Trade center 14 floor 39-A Block 6 PECHS</t>
  </si>
  <si>
    <t xml:space="preserve">2392-59</t>
  </si>
  <si>
    <t xml:space="preserve">9-7 Cosy Honros Gulshan I Qbal</t>
  </si>
  <si>
    <t xml:space="preserve">2401-03</t>
  </si>
  <si>
    <t xml:space="preserve">S A JALAL CHANDNI CHOWK KHI</t>
  </si>
  <si>
    <t xml:space="preserve">60367-8</t>
  </si>
  <si>
    <t xml:space="preserve">M ARSHAD 697 PIB COLONY KHI</t>
  </si>
  <si>
    <t xml:space="preserve">61831-3</t>
  </si>
  <si>
    <t xml:space="preserve">LATIF UMER YOUSUF ALI BULDING NEW CHALLI KARACHI</t>
  </si>
  <si>
    <t xml:space="preserve">62475-3</t>
  </si>
  <si>
    <t xml:space="preserve">SHAFI H QURSHI PIB COLONY KHI</t>
  </si>
  <si>
    <t xml:space="preserve">65-1</t>
  </si>
  <si>
    <t xml:space="preserve">F J BEGUM 602 PIB COLONY KHI</t>
  </si>
  <si>
    <t xml:space="preserve">955-1</t>
  </si>
  <si>
    <t xml:space="preserve">FATIMA TASNIM D/6/3 PL 14 PIB COLONY KHI</t>
  </si>
  <si>
    <t xml:space="preserve">9929-9</t>
  </si>
  <si>
    <t xml:space="preserve">S M ALIUDDIN 172 PIB COLONY KHI</t>
  </si>
  <si>
    <t xml:space="preserve">12002-6</t>
  </si>
  <si>
    <t xml:space="preserve">IFTAKHAR UL HAQ 444 PIB COLONY</t>
  </si>
  <si>
    <t xml:space="preserve">16640-7</t>
  </si>
  <si>
    <t xml:space="preserve">M/S MUSOOD A 470/14 B SECTOR SHADMAN TOWN NORTH KARACHI</t>
  </si>
  <si>
    <t xml:space="preserve">2764-28</t>
  </si>
  <si>
    <t xml:space="preserve">SHERSHAH </t>
  </si>
  <si>
    <t xml:space="preserve">ATLAS BATTRY GHARIBAD</t>
  </si>
  <si>
    <t xml:space="preserve">DD 53951-1</t>
  </si>
  <si>
    <t xml:space="preserve">M AKHRAM MISSAN PUR QUTTA</t>
  </si>
  <si>
    <t xml:space="preserve">DD 02619-2</t>
  </si>
  <si>
    <t xml:space="preserve">ASIF BROS 660-GALI NO.3 BLCOK D SHER SHAH</t>
  </si>
  <si>
    <t xml:space="preserve">1859-76</t>
  </si>
  <si>
    <t xml:space="preserve">M IQBAL BALOCH  NOOR SQUARE LAYARI</t>
  </si>
  <si>
    <t xml:space="preserve">2397-41</t>
  </si>
  <si>
    <t xml:space="preserve">MALIK INAYATULLAH H.NO. A-154 GALI NO.1 MOINABAD</t>
  </si>
  <si>
    <t xml:space="preserve">2489-94</t>
  </si>
  <si>
    <t xml:space="preserve">KHAYAL SAR KHAN MII - E 1071 SERSHAH</t>
  </si>
  <si>
    <t xml:space="preserve">2553-65</t>
  </si>
  <si>
    <t xml:space="preserve">M SAEED GODOWN NO.1 BROOK BOND TEA</t>
  </si>
  <si>
    <t xml:space="preserve">2602-97</t>
  </si>
  <si>
    <t xml:space="preserve">ABDUL GHAFFOOR GODOWN NO.1 BROOK BOND TEA</t>
  </si>
  <si>
    <t xml:space="preserve">2603-78</t>
  </si>
  <si>
    <t xml:space="preserve">SAEEDULLAH JAN MII 1032 SHERSHAH</t>
  </si>
  <si>
    <t xml:space="preserve">2632-03</t>
  </si>
  <si>
    <t xml:space="preserve">M SHOUKAT ALI PLOT L61 SHERSHAH</t>
  </si>
  <si>
    <t xml:space="preserve">2858-49</t>
  </si>
  <si>
    <t xml:space="preserve">AMIN IQBAL</t>
  </si>
  <si>
    <t xml:space="preserve">2913-29</t>
  </si>
  <si>
    <t xml:space="preserve">Kushi Masih Sr.No. 163343</t>
  </si>
  <si>
    <t xml:space="preserve">Jawaria Iqbal sr. no 339492</t>
  </si>
  <si>
    <t xml:space="preserve">Shamim Begum</t>
  </si>
  <si>
    <t xml:space="preserve">Khursheed Iqbal sr no 191917</t>
  </si>
  <si>
    <t xml:space="preserve">Anwar Zaman</t>
  </si>
  <si>
    <t xml:space="preserve">MS Shafi</t>
  </si>
  <si>
    <t xml:space="preserve">Ishtiaque Ahmed</t>
  </si>
  <si>
    <t xml:space="preserve">Asghar Bano</t>
  </si>
  <si>
    <t xml:space="preserve">Aziz Khan</t>
  </si>
  <si>
    <t xml:space="preserve">Siraj Khan</t>
  </si>
  <si>
    <t xml:space="preserve">Shah Rub</t>
  </si>
  <si>
    <t xml:space="preserve">Badar Jahan</t>
  </si>
  <si>
    <t xml:space="preserve">Anwar Mohsin</t>
  </si>
  <si>
    <t xml:space="preserve">Syeda </t>
  </si>
  <si>
    <t xml:space="preserve">Waqaruddin</t>
  </si>
  <si>
    <t xml:space="preserve">SM Irfan</t>
  </si>
  <si>
    <t xml:space="preserve">AISHA BEGUM</t>
  </si>
  <si>
    <t xml:space="preserve">Askari Begum</t>
  </si>
  <si>
    <t xml:space="preserve">Raziuddin</t>
  </si>
  <si>
    <t xml:space="preserve">Akhtar Fatima</t>
  </si>
  <si>
    <t xml:space="preserve">Anwar Ali Khan</t>
  </si>
  <si>
    <t xml:space="preserve">14923-</t>
  </si>
  <si>
    <t xml:space="preserve">5422735/310</t>
  </si>
  <si>
    <t xml:space="preserve">RO NO.</t>
  </si>
  <si>
    <t xml:space="preserve">Bills Payable</t>
  </si>
  <si>
    <t xml:space="preserve">SIR SYED ROAD</t>
  </si>
  <si>
    <t xml:space="preserve">SYED FAROOQ SHAH G 3 7 A/6 P E C H S  SOCIETY </t>
  </si>
  <si>
    <t xml:space="preserve">682-56</t>
  </si>
  <si>
    <t xml:space="preserve">M S ALLAHWALA MOTORS 158 S 2 SIR SYED ROAD PECHS</t>
  </si>
  <si>
    <t xml:space="preserve">1891-17</t>
  </si>
  <si>
    <t xml:space="preserve">MR MOHAMMAD MUNAF 1545/3 F B AREA</t>
  </si>
  <si>
    <t xml:space="preserve">1919-52</t>
  </si>
  <si>
    <t xml:space="preserve">M/S SPEEDY SERVICE S B 44 BLOCK 13 B GULSHAN E IQBAL </t>
  </si>
  <si>
    <t xml:space="preserve">2527-74</t>
  </si>
  <si>
    <t xml:space="preserve">GOHAR MIRZAIS STUDIO 19-C AISHA ARCADE  5TH ZAMZAMA LANE DHA</t>
  </si>
  <si>
    <t xml:space="preserve">2057-85</t>
  </si>
  <si>
    <t xml:space="preserve">A MAJID Z 101 D M C H S  TARIQ ROAD </t>
  </si>
  <si>
    <t xml:space="preserve">2557-80</t>
  </si>
  <si>
    <t xml:space="preserve">M/S DAILY SAVEIRA NTC PUBLIC 18 E 6 PECHS</t>
  </si>
  <si>
    <t xml:space="preserve">2719-80</t>
  </si>
  <si>
    <t xml:space="preserve">N S I CORPORATION  PMC CENTRE TARIQ ROAD</t>
  </si>
  <si>
    <t xml:space="preserve">2916-63</t>
  </si>
  <si>
    <t xml:space="preserve">BARKAT-E-HAIDERY</t>
  </si>
  <si>
    <t xml:space="preserve">AFSARI BEGUM</t>
  </si>
  <si>
    <t xml:space="preserve">1291-46</t>
  </si>
  <si>
    <t xml:space="preserve">POLI PART</t>
  </si>
  <si>
    <t xml:space="preserve">1418-63</t>
  </si>
  <si>
    <t xml:space="preserve">1597-01</t>
  </si>
  <si>
    <t xml:space="preserve">KAFEEL</t>
  </si>
  <si>
    <t xml:space="preserve">1863-50</t>
  </si>
  <si>
    <t xml:space="preserve">RASHID VIDEO</t>
  </si>
  <si>
    <t xml:space="preserve">1871-60</t>
  </si>
  <si>
    <t xml:space="preserve">SAIRA ENT</t>
  </si>
  <si>
    <t xml:space="preserve">1980-14</t>
  </si>
  <si>
    <t xml:space="preserve">INTERNATIONAL TECHNICAL</t>
  </si>
  <si>
    <t xml:space="preserve">2339-79</t>
  </si>
  <si>
    <t xml:space="preserve">SIND TEXTILE</t>
  </si>
  <si>
    <t xml:space="preserve">2366-42</t>
  </si>
  <si>
    <t xml:space="preserve">WELCOM ASS</t>
  </si>
  <si>
    <t xml:space="preserve">2677-74</t>
  </si>
  <si>
    <t xml:space="preserve">S. NIZAM</t>
  </si>
  <si>
    <t xml:space="preserve">2851-70</t>
  </si>
  <si>
    <t xml:space="preserve">NAJAMUS SEHAR</t>
  </si>
  <si>
    <t xml:space="preserve">2869-80</t>
  </si>
  <si>
    <t xml:space="preserve">ARIF</t>
  </si>
  <si>
    <t xml:space="preserve">130-64</t>
  </si>
  <si>
    <t xml:space="preserve">M QIASER</t>
  </si>
  <si>
    <t xml:space="preserve">691-34</t>
  </si>
  <si>
    <t xml:space="preserve">ALP</t>
  </si>
  <si>
    <t xml:space="preserve">1005-16</t>
  </si>
  <si>
    <t xml:space="preserve">M YAMEEN</t>
  </si>
  <si>
    <t xml:space="preserve">1313-05</t>
  </si>
  <si>
    <t xml:space="preserve">2871-14</t>
  </si>
  <si>
    <t xml:space="preserve">BARKAT-E-HAIDERY BRANCH</t>
  </si>
  <si>
    <t xml:space="preserve">RABIA CITY</t>
  </si>
  <si>
    <t xml:space="preserve">2681-60</t>
  </si>
  <si>
    <t xml:space="preserve">R J TRANSPORT</t>
  </si>
  <si>
    <t xml:space="preserve">2964-48</t>
  </si>
  <si>
    <t xml:space="preserve">MR,S.N.KHAN  F/133 NATTH GOTH KARACHI</t>
  </si>
  <si>
    <t xml:space="preserve">2099-0</t>
  </si>
  <si>
    <t xml:space="preserve">MR,LATIF AHMED  P O BOX 1059 DUBAI</t>
  </si>
  <si>
    <t xml:space="preserve">13768-8</t>
  </si>
  <si>
    <t xml:space="preserve">S.BIN.SHAHID (M)  4/1000 DRIGH COLONY KARACH</t>
  </si>
  <si>
    <t xml:space="preserve">15892-1</t>
  </si>
  <si>
    <t xml:space="preserve">MR, AMIR KABUL HBL DRIGH COLONY KARACHI</t>
  </si>
  <si>
    <t xml:space="preserve">24606-2</t>
  </si>
  <si>
    <t xml:space="preserve">MR, M, NADEEM 208/7 ALFALAH H  SCTY D,C KARACHI</t>
  </si>
  <si>
    <t xml:space="preserve">24965-9</t>
  </si>
  <si>
    <t xml:space="preserve">MR,M,ANWAR BUTT A/22 HINA GRDEN RASHID MINAS RD KARACHI</t>
  </si>
  <si>
    <t xml:space="preserve">27072-8</t>
  </si>
  <si>
    <t xml:space="preserve">MR,M, AMEEN H/NO 574 AIRPORT PHALWAN GOTH KARACHI</t>
  </si>
  <si>
    <t xml:space="preserve">61576-5</t>
  </si>
  <si>
    <t xml:space="preserve">Drigh Colony 2</t>
  </si>
  <si>
    <t xml:space="preserve">MR,M ISHAQ 5/70 SHAHFAISAL COLONY KARACHI</t>
  </si>
  <si>
    <t xml:space="preserve">61627-3</t>
  </si>
  <si>
    <t xml:space="preserve">SMCHS</t>
  </si>
  <si>
    <t xml:space="preserve">SINDH  </t>
  </si>
  <si>
    <t xml:space="preserve">ISMAIL H ZAKARIA  96,A SMCHS KARACHI</t>
  </si>
  <si>
    <t xml:space="preserve">744-88</t>
  </si>
  <si>
    <t xml:space="preserve">YOUSAF AYOOB 96-A SAMCHS.KARACHI.</t>
  </si>
  <si>
    <t xml:space="preserve">745-69</t>
  </si>
  <si>
    <t xml:space="preserve">SULMAN AYOOB 96A SMCHS, KARACHI</t>
  </si>
  <si>
    <t xml:space="preserve">746-40</t>
  </si>
  <si>
    <t xml:space="preserve">AZIZ AYOOB 96-A SMCHS,KARACHI.</t>
  </si>
  <si>
    <t xml:space="preserve">747-21</t>
  </si>
  <si>
    <t xml:space="preserve">MUHAMMED ASRAF MODREN MEDICAL STORE, COMM.JINNAH SOC.KARACHI.</t>
  </si>
  <si>
    <t xml:space="preserve">1100-72</t>
  </si>
  <si>
    <t xml:space="preserve">MR.MRS. BADAR ALI KHAN 2411,B-2 BLOCK II PECHS.KARACHI.</t>
  </si>
  <si>
    <t xml:space="preserve">1430-67</t>
  </si>
  <si>
    <t xml:space="preserve">HASSNAN RAZA 31/1,FIRST GAZRI STREET,PHASE 4, DHA</t>
  </si>
  <si>
    <t xml:space="preserve">1462-35</t>
  </si>
  <si>
    <t xml:space="preserve">M/S CIVCON  B-252, BOLOCK A, NORTH NAZIMABAD</t>
  </si>
  <si>
    <t xml:space="preserve">1479-64</t>
  </si>
  <si>
    <t xml:space="preserve">SHAHID AKHTAR KARI 163M BLOCK,III PECHS</t>
  </si>
  <si>
    <t xml:space="preserve">1533-63</t>
  </si>
  <si>
    <t xml:space="preserve">LASER GRAPHICS 765/1C, COMMERCIAL AREA PECHS</t>
  </si>
  <si>
    <t xml:space="preserve">1561-17</t>
  </si>
  <si>
    <t xml:space="preserve">M/S.COMMINCUTION SERVICES 17,YASMEEN CENTER OFF TARIQ ROAD</t>
  </si>
  <si>
    <t xml:space="preserve">1639-02</t>
  </si>
  <si>
    <t xml:space="preserve">BISMILA TRADING CO. KACHI GALLI NO.3.JODIA BAZZAR</t>
  </si>
  <si>
    <t xml:space="preserve">1647-12</t>
  </si>
  <si>
    <t xml:space="preserve">PAKISTAN AUTMOBILE.CORP.LTD. 2ND FLOOR FINANCE TRADE CENTRE TOWN  SHAHR-E-FAISAL</t>
  </si>
  <si>
    <t xml:space="preserve">1678-09</t>
  </si>
  <si>
    <t xml:space="preserve">MRS NOUSHEEN AKHTAR ABRO 70  1 LANE 7 PHASE V DHS</t>
  </si>
  <si>
    <t xml:space="preserve">1705-35</t>
  </si>
  <si>
    <t xml:space="preserve">MRS RAZA SAJID MOHD 248 C BLOCK 6 PECHS </t>
  </si>
  <si>
    <t xml:space="preserve">1730-46</t>
  </si>
  <si>
    <t xml:space="preserve">AL GHAZI CAR RENTAL SERVICE S D/A SMCHS</t>
  </si>
  <si>
    <t xml:space="preserve">1738-84</t>
  </si>
  <si>
    <t xml:space="preserve">RENT A CAR 160/A SMCHS</t>
  </si>
  <si>
    <t xml:space="preserve">1756-66</t>
  </si>
  <si>
    <t xml:space="preserve">M/S DIGITAL COMMUNICATION MKT IST FLOOR FAIYAZ CENTRE 3 A SMCHS</t>
  </si>
  <si>
    <t xml:space="preserve">1859-62</t>
  </si>
  <si>
    <t xml:space="preserve">SMCHS </t>
  </si>
  <si>
    <t xml:space="preserve">M/S PAKISTAN VOLUNTARY HEALTH  179 E BLOCK 2 PECHS</t>
  </si>
  <si>
    <t xml:space="preserve">1892-83</t>
  </si>
  <si>
    <t xml:space="preserve">M/S EURRAPIAN TRADING AGENCIES ADJUSTING T T BULD OPP CHAPPAL PLAZA</t>
  </si>
  <si>
    <t xml:space="preserve">2030-79</t>
  </si>
  <si>
    <t xml:space="preserve">MANZOOR AHMED 19 B LALAZAR QUEEN ROAD</t>
  </si>
  <si>
    <t xml:space="preserve">2247-24</t>
  </si>
  <si>
    <t xml:space="preserve">M/S STAR TRADERS STAR CINEMA BUILDING AGA KHAN III ROAD</t>
  </si>
  <si>
    <t xml:space="preserve">2729-47</t>
  </si>
  <si>
    <t xml:space="preserve">Muhammad Suleman Faitma Jinnah Colony</t>
  </si>
  <si>
    <t xml:space="preserve">A Hafeez 49/11  Martin Quarters</t>
  </si>
  <si>
    <t xml:space="preserve">3978-2</t>
  </si>
  <si>
    <t xml:space="preserve">Zakia 140 Turabi Road New Town</t>
  </si>
  <si>
    <t xml:space="preserve">S Nasir Jamshade Road No.2</t>
  </si>
  <si>
    <t xml:space="preserve">8867-4</t>
  </si>
  <si>
    <t xml:space="preserve">Sanobar Feroza Jamshade Road</t>
  </si>
  <si>
    <t xml:space="preserve">9135-5</t>
  </si>
  <si>
    <t xml:space="preserve">Zubaida 676/10 FJ Colony</t>
  </si>
  <si>
    <t xml:space="preserve">10010-1</t>
  </si>
  <si>
    <t xml:space="preserve">A Mughni c/40 Jamshade Road</t>
  </si>
  <si>
    <t xml:space="preserve">10607-7</t>
  </si>
  <si>
    <t xml:space="preserve">Khalid K-9 Muhammad Ali Market New Town</t>
  </si>
  <si>
    <t xml:space="preserve">10618-0</t>
  </si>
  <si>
    <t xml:space="preserve">Ghayar Ali 673/300 F.J. Colony</t>
  </si>
  <si>
    <t xml:space="preserve">60569-0</t>
  </si>
  <si>
    <t xml:space="preserve">Khaloo Martin Quarter</t>
  </si>
  <si>
    <t xml:space="preserve">60021-7</t>
  </si>
  <si>
    <t xml:space="preserve">SHAHEED-E-MILAT ROAD</t>
  </si>
  <si>
    <t xml:space="preserve">DR. ARJUMAND AKHTAR F88 BLOCK B NORTH NAZIMABAD</t>
  </si>
  <si>
    <t xml:space="preserve">2197-08</t>
  </si>
  <si>
    <t xml:space="preserve">Mrs. Zubisma Garment B-64 AL-Rahim Sq Karimabad. F.B.Area khi</t>
  </si>
  <si>
    <t xml:space="preserve">1656-93</t>
  </si>
  <si>
    <t xml:space="preserve">Akhtar Ali B-625 Malir Colony khi</t>
  </si>
  <si>
    <t xml:space="preserve">1681-04</t>
  </si>
  <si>
    <t xml:space="preserve">Khursheed Azhar C-25 Block B F.B.Area khi</t>
  </si>
  <si>
    <t xml:space="preserve">2688-15</t>
  </si>
  <si>
    <t xml:space="preserve">Muhammad Uzair A-10 Baber Square F.B.Area khi</t>
  </si>
  <si>
    <t xml:space="preserve">2895-60</t>
  </si>
  <si>
    <t xml:space="preserve">Muhammad Abdullah C-9/4 F.B.Area khi</t>
  </si>
  <si>
    <t xml:space="preserve">12177-9</t>
  </si>
  <si>
    <t xml:space="preserve">Mr. Nayar Sultan C14 2nd Floor T.T. Colony F.C.Area khi</t>
  </si>
  <si>
    <t xml:space="preserve">16506-7</t>
  </si>
  <si>
    <t xml:space="preserve">MST Batool Malkani 330/3 F.B.Area khi</t>
  </si>
  <si>
    <t xml:space="preserve">18202-4</t>
  </si>
  <si>
    <t xml:space="preserve">Muhammad Waseem 399/1 F.B.Area khi</t>
  </si>
  <si>
    <t xml:space="preserve">60297-0</t>
  </si>
  <si>
    <t xml:space="preserve">Miss Mehmar</t>
  </si>
  <si>
    <t xml:space="preserve">325-22</t>
  </si>
  <si>
    <t xml:space="preserve">R. Bibi</t>
  </si>
  <si>
    <t xml:space="preserve">356-89</t>
  </si>
  <si>
    <t xml:space="preserve">ADAMJEE NAGAR</t>
  </si>
  <si>
    <t xml:space="preserve">M/S.HABIB TAPE INDUSTRY , 170 A-ADAMJEE NAGAR</t>
  </si>
  <si>
    <t xml:space="preserve">497-62</t>
  </si>
  <si>
    <t xml:space="preserve">M/S. U.M ENTERPRISES , SHOP-NO-5 PLOT NO-Z 61/62 BLOCK 7/8 COMMERCIAL AREA MEMON SOCIETY</t>
  </si>
  <si>
    <t xml:space="preserve">1207-62</t>
  </si>
  <si>
    <t xml:space="preserve">HAMIDA BEGUM 48 BEHAR MUSLIM HOUSING SOCIETY</t>
  </si>
  <si>
    <t xml:space="preserve">2069-74</t>
  </si>
  <si>
    <t xml:space="preserve">8780-7</t>
  </si>
  <si>
    <t xml:space="preserve">Maqbool Hussain</t>
  </si>
  <si>
    <t xml:space="preserve">40637-5</t>
  </si>
  <si>
    <t xml:space="preserve">Muhammad Umer</t>
  </si>
  <si>
    <t xml:space="preserve">6789-4</t>
  </si>
  <si>
    <t xml:space="preserve">Shamsuddin</t>
  </si>
  <si>
    <t xml:space="preserve">13129-4</t>
  </si>
  <si>
    <t xml:space="preserve">YASMEEN </t>
  </si>
  <si>
    <t xml:space="preserve">6707-3</t>
  </si>
  <si>
    <t xml:space="preserve">AHMED TAHIR 45- BANGLORE TOWN KARACHI 3</t>
  </si>
  <si>
    <t xml:space="preserve">5101-82</t>
  </si>
  <si>
    <t xml:space="preserve">M/S PHARAMA VISION 29 BADRI BUILDING I.I. CHUNDRGAR</t>
  </si>
  <si>
    <t xml:space="preserve">5200-64</t>
  </si>
  <si>
    <t xml:space="preserve">Rizvia Society</t>
  </si>
  <si>
    <t xml:space="preserve">Alauddin Bus Sarvice</t>
  </si>
  <si>
    <t xml:space="preserve">434-05</t>
  </si>
  <si>
    <t xml:space="preserve">Jawaid General  Hospital</t>
  </si>
  <si>
    <t xml:space="preserve">695-24</t>
  </si>
  <si>
    <t xml:space="preserve">961-73</t>
  </si>
  <si>
    <t xml:space="preserve">Khan Bros Bus Service</t>
  </si>
  <si>
    <t xml:space="preserve">1122-46</t>
  </si>
  <si>
    <t xml:space="preserve">Salahuddin</t>
  </si>
  <si>
    <t xml:space="preserve">1158-38</t>
  </si>
  <si>
    <t xml:space="preserve">Rehmanuddin</t>
  </si>
  <si>
    <t xml:space="preserve">1539-17</t>
  </si>
  <si>
    <t xml:space="preserve">MRS NAEEMA BEGUME HN 52 LIAQUATABAD</t>
  </si>
  <si>
    <t xml:space="preserve">2089-9</t>
  </si>
  <si>
    <t xml:space="preserve">MRS.RAZIA BEGUM HN 15-21 B 1 AREA LIAQUATABAD</t>
  </si>
  <si>
    <t xml:space="preserve">5976-8</t>
  </si>
  <si>
    <t xml:space="preserve">MST. KHATOON BIBI HN 145 AZAMNAGAR</t>
  </si>
  <si>
    <t xml:space="preserve">6534-5</t>
  </si>
  <si>
    <t xml:space="preserve">MUMTAZ AHMED HN E29 AZAM NAGAR</t>
  </si>
  <si>
    <t xml:space="preserve">8913-4</t>
  </si>
  <si>
    <t xml:space="preserve">M YOUSUF HN B93 PIB COLONY</t>
  </si>
  <si>
    <t xml:space="preserve">11081-5</t>
  </si>
  <si>
    <t xml:space="preserve">IRSHAD HUSSAIN HN 15/24 AREA LIAQUATABAD</t>
  </si>
  <si>
    <t xml:space="preserve">11593-3</t>
  </si>
  <si>
    <t xml:space="preserve">M TUFAIL HN D 142 PIB COLONY</t>
  </si>
  <si>
    <t xml:space="preserve">11944-3</t>
  </si>
  <si>
    <t xml:space="preserve">INAYAT BEGUM HN B 243 B 13-D G IQBAL</t>
  </si>
  <si>
    <t xml:space="preserve">13190-9</t>
  </si>
  <si>
    <t xml:space="preserve">GHAZI SHARIF HN 7/6 AZAM NAGAR</t>
  </si>
  <si>
    <t xml:space="preserve">13252-0</t>
  </si>
  <si>
    <t xml:space="preserve">M.abid noor 501 .c adamjee nagar karachi</t>
  </si>
  <si>
    <t xml:space="preserve">mohd siddiq c 497 adamjee nagar karachi</t>
  </si>
  <si>
    <t xml:space="preserve">m abu bakar 49/3 off pertler clifton blk 5</t>
  </si>
  <si>
    <t xml:space="preserve">adnan rauf 501 mumtaz m karachi</t>
  </si>
  <si>
    <t xml:space="preserve">mrs m lodhia flat n 10/4 rimpa town karachi</t>
  </si>
  <si>
    <t xml:space="preserve">COMMERCIAL AREA NAZIMABAD</t>
  </si>
  <si>
    <t xml:space="preserve">M A GHAFFAR</t>
  </si>
  <si>
    <t xml:space="preserve">99-6</t>
  </si>
  <si>
    <t xml:space="preserve">SHER BAHADUR</t>
  </si>
  <si>
    <t xml:space="preserve">1363-0</t>
  </si>
  <si>
    <t xml:space="preserve">S BIBI</t>
  </si>
  <si>
    <t xml:space="preserve">2422-2</t>
  </si>
  <si>
    <t xml:space="preserve">3403-4</t>
  </si>
  <si>
    <t xml:space="preserve">MUB ARAK ALI</t>
  </si>
  <si>
    <t xml:space="preserve">3956-2</t>
  </si>
  <si>
    <t xml:space="preserve">M SALEEM</t>
  </si>
  <si>
    <t xml:space="preserve">4626-9</t>
  </si>
  <si>
    <t xml:space="preserve">IMDAD ALI ARAIN</t>
  </si>
  <si>
    <t xml:space="preserve">5424-2</t>
  </si>
  <si>
    <t xml:space="preserve">R FASIH AHMED</t>
  </si>
  <si>
    <t xml:space="preserve">5729-5</t>
  </si>
  <si>
    <t xml:space="preserve">TAHIR ALI NOORA</t>
  </si>
  <si>
    <t xml:space="preserve">5390-5</t>
  </si>
  <si>
    <t xml:space="preserve">RUKHSANA SHAHEE</t>
  </si>
  <si>
    <t xml:space="preserve">6740-7</t>
  </si>
  <si>
    <t xml:space="preserve">S MEHTAB ALAM</t>
  </si>
  <si>
    <t xml:space="preserve">SAJIDA NAJAF</t>
  </si>
  <si>
    <t xml:space="preserve">7551-0</t>
  </si>
  <si>
    <t xml:space="preserve">SEEMA PERWAIZ</t>
  </si>
  <si>
    <t xml:space="preserve">8545-6</t>
  </si>
  <si>
    <t xml:space="preserve">UROOJ ARSHAD</t>
  </si>
  <si>
    <t xml:space="preserve">9238-4</t>
  </si>
  <si>
    <t xml:space="preserve">A HAQ</t>
  </si>
  <si>
    <t xml:space="preserve">16028-7</t>
  </si>
  <si>
    <t xml:space="preserve">NUSRAT NAQVI</t>
  </si>
  <si>
    <t xml:space="preserve">17233-0</t>
  </si>
  <si>
    <t xml:space="preserve">F HUSSAIN</t>
  </si>
  <si>
    <t xml:space="preserve">17258-2</t>
  </si>
  <si>
    <t xml:space="preserve">NASIR U AHNE</t>
  </si>
  <si>
    <t xml:space="preserve">17399-3</t>
  </si>
  <si>
    <t xml:space="preserve">18584-2</t>
  </si>
  <si>
    <t xml:space="preserve">ADAM JT A/C</t>
  </si>
  <si>
    <t xml:space="preserve">19657-2</t>
  </si>
  <si>
    <t xml:space="preserve">ABDUR RASHEED</t>
  </si>
  <si>
    <t xml:space="preserve">21036-1</t>
  </si>
  <si>
    <t xml:space="preserve">ZARINA BEGUM</t>
  </si>
  <si>
    <t xml:space="preserve">21322-3</t>
  </si>
  <si>
    <t xml:space="preserve">22836-2</t>
  </si>
  <si>
    <t xml:space="preserve">NASIRA RIZVI</t>
  </si>
  <si>
    <t xml:space="preserve">22888-6</t>
  </si>
  <si>
    <t xml:space="preserve">NIAMAT IQBAL</t>
  </si>
  <si>
    <t xml:space="preserve">23117-3</t>
  </si>
  <si>
    <t xml:space="preserve">M.A.R. KHAN</t>
  </si>
  <si>
    <t xml:space="preserve">27609-9</t>
  </si>
  <si>
    <t xml:space="preserve">ASGHAR ALI SHAH</t>
  </si>
  <si>
    <t xml:space="preserve">27716-7</t>
  </si>
  <si>
    <t xml:space="preserve">TEHSEEN SARWAT</t>
  </si>
  <si>
    <t xml:space="preserve">60172-7</t>
  </si>
  <si>
    <t xml:space="preserve">HANIF </t>
  </si>
  <si>
    <t xml:space="preserve">60175-1</t>
  </si>
  <si>
    <t xml:space="preserve">M.A.QADIR</t>
  </si>
  <si>
    <t xml:space="preserve">60338-9</t>
  </si>
  <si>
    <t xml:space="preserve">UZMA REHMAN</t>
  </si>
  <si>
    <t xml:space="preserve">60831-8</t>
  </si>
  <si>
    <t xml:space="preserve">J. MEHMOOD ALI</t>
  </si>
  <si>
    <t xml:space="preserve">60875-2</t>
  </si>
  <si>
    <t xml:space="preserve">SARA GORA BHAI</t>
  </si>
  <si>
    <t xml:space="preserve">61135-4</t>
  </si>
  <si>
    <t xml:space="preserve">MUHAMMAD SALEEM KHAN</t>
  </si>
  <si>
    <t xml:space="preserve">62004-7</t>
  </si>
  <si>
    <t xml:space="preserve">M. AYUB</t>
  </si>
  <si>
    <t xml:space="preserve">62342-4</t>
  </si>
  <si>
    <t xml:space="preserve">ZAHEER SHAH</t>
  </si>
  <si>
    <t xml:space="preserve">62693-1</t>
  </si>
  <si>
    <t xml:space="preserve">HUSAN ARA BEGUM</t>
  </si>
  <si>
    <t xml:space="preserve">62728-1</t>
  </si>
  <si>
    <t xml:space="preserve">JAMAL EDUCATION</t>
  </si>
  <si>
    <t xml:space="preserve">1661-51</t>
  </si>
  <si>
    <t xml:space="preserve">MUSSARRAT JEHAN</t>
  </si>
  <si>
    <t xml:space="preserve">7295-3</t>
  </si>
  <si>
    <t xml:space="preserve">SHAHRAH-E-PAKISTAN</t>
  </si>
  <si>
    <t xml:space="preserve">NAJMUL EBAD B/331 BLOCK 10 FB AREA</t>
  </si>
  <si>
    <t xml:space="preserve">2886-41</t>
  </si>
  <si>
    <t xml:space="preserve">FTC</t>
  </si>
  <si>
    <t xml:space="preserve">GHULAM ASRAF JEHANGIR9-B, BLOCK 2, N NAZIMABAD KARACHI </t>
  </si>
  <si>
    <t xml:space="preserve">1598-43</t>
  </si>
  <si>
    <t xml:space="preserve">M/S FOLIO C/O PRINTING IMPRESSION 130-D, B COMMERCIAL AREA </t>
  </si>
  <si>
    <t xml:space="preserve">1670-24</t>
  </si>
  <si>
    <t xml:space="preserve">M/S. OVERSEAS CHALLENGE PAK LTD  NO 77-80, 6TH FLOOR FARID CHAMBERS SADDAR KARACHI</t>
  </si>
  <si>
    <t xml:space="preserve">1866-54</t>
  </si>
  <si>
    <t xml:space="preserve">SB MISC ACCOUNT FTC</t>
  </si>
  <si>
    <t xml:space="preserve">5686-4</t>
  </si>
  <si>
    <t xml:space="preserve">NASEERABAD</t>
  </si>
  <si>
    <t xml:space="preserve">M/S Electro Tech 106/9 FB Area</t>
  </si>
  <si>
    <t xml:space="preserve">635-59</t>
  </si>
  <si>
    <t xml:space="preserve">Muhammad Yousuf B2 Block 13 FB Area</t>
  </si>
  <si>
    <t xml:space="preserve">1201-31</t>
  </si>
  <si>
    <t xml:space="preserve">M/S Deecan Tailors 222 Hyderabad Colony</t>
  </si>
  <si>
    <t xml:space="preserve">1454-40</t>
  </si>
  <si>
    <t xml:space="preserve">MIR M SIDDIQUE HNO 59/7 GALI NO 9 </t>
  </si>
  <si>
    <t xml:space="preserve">2301-95</t>
  </si>
  <si>
    <t xml:space="preserve">M YOUSUF   HNO1194 SHERSHAH</t>
  </si>
  <si>
    <t xml:space="preserve">928-6</t>
  </si>
  <si>
    <t xml:space="preserve">M MISKEEN 1730/513 </t>
  </si>
  <si>
    <t xml:space="preserve">2689-4</t>
  </si>
  <si>
    <t xml:space="preserve">HABIB RAHIM D166 SITE</t>
  </si>
  <si>
    <t xml:space="preserve">2929-3</t>
  </si>
  <si>
    <t xml:space="preserve">HASSAN JOKIO SHERSHAH</t>
  </si>
  <si>
    <t xml:space="preserve">2935-6</t>
  </si>
  <si>
    <t xml:space="preserve">A.Rasheed 97-1 Drigh Road KHI.</t>
  </si>
  <si>
    <t xml:space="preserve">1090-8</t>
  </si>
  <si>
    <t xml:space="preserve">M.Iqbal Baig Qtr. NO:- 3 Near Jamia Mosque Drigh Road KHI.</t>
  </si>
  <si>
    <t xml:space="preserve">5230-8</t>
  </si>
  <si>
    <t xml:space="preserve">Inayat Bibi Qtr. NO:- 117/8 Drigh Road Cantt Bazar KHI</t>
  </si>
  <si>
    <t xml:space="preserve">5302-5</t>
  </si>
  <si>
    <t xml:space="preserve">Venus Herbert Flat NO:-4 Christ Church Ablt. Drigh Road KHI.</t>
  </si>
  <si>
    <t xml:space="preserve">6935-7</t>
  </si>
  <si>
    <t xml:space="preserve">Irshad Hussain S.20 Al-Haider Society Drigh Road KHI.</t>
  </si>
  <si>
    <t xml:space="preserve">7038-8</t>
  </si>
  <si>
    <t xml:space="preserve">Moosa Khan D-478 Natha Khan Cantt Karachi</t>
  </si>
  <si>
    <t xml:space="preserve">7062-5</t>
  </si>
  <si>
    <t xml:space="preserve">Bashir Ahmad 91/3 Drigh Road Cantt KHI.</t>
  </si>
  <si>
    <t xml:space="preserve">Ismail Khan Block NO:-551/6 PAF Faisal Karachi</t>
  </si>
  <si>
    <t xml:space="preserve">7981-3</t>
  </si>
  <si>
    <t xml:space="preserve">Niamat Younus 452 Jalalabad Nazimabad KHI.</t>
  </si>
  <si>
    <t xml:space="preserve">8588-6</t>
  </si>
  <si>
    <t xml:space="preserve">Altaf Hussain H.NO:- 3863 Natha Khan Goth KHI</t>
  </si>
  <si>
    <t xml:space="preserve">8890-8</t>
  </si>
  <si>
    <t xml:space="preserve">Jawed Akhtar Shop No:-52 Ali Taheen Market Sohrab Goth KHI.</t>
  </si>
  <si>
    <t xml:space="preserve">10763-9</t>
  </si>
  <si>
    <t xml:space="preserve">Suhaib Faiz M.26/143 Hassan House Drigh Road KHI.</t>
  </si>
  <si>
    <t xml:space="preserve">Asma Sikander 26/183 Drigh road Cantt Bazar KHI.</t>
  </si>
  <si>
    <t xml:space="preserve">10952-4</t>
  </si>
  <si>
    <t xml:space="preserve">Maurf Hussain 26/10 Drigh Cantt Bazar KHI</t>
  </si>
  <si>
    <t xml:space="preserve">11903-5</t>
  </si>
  <si>
    <t xml:space="preserve">Umaid Ali Khan Godown 4 Drigh Cantt Bazar KHI.</t>
  </si>
  <si>
    <t xml:space="preserve">60036-8</t>
  </si>
  <si>
    <t xml:space="preserve">M.Ismail 93/8 Drigh Road Cantt Bazar KHI.</t>
  </si>
  <si>
    <t xml:space="preserve">60906-7</t>
  </si>
  <si>
    <t xml:space="preserve">Farida Yasmin19/7 A Shahrae Faisal KHI</t>
  </si>
  <si>
    <t xml:space="preserve">61034-6</t>
  </si>
  <si>
    <t xml:space="preserve">M.Khalid Hayat 26/773 Digh Road KHI.</t>
  </si>
  <si>
    <t xml:space="preserve">61348-6</t>
  </si>
  <si>
    <t xml:space="preserve">Mohd.Yousuf P.O. Box No:-71 PAF Drigh Road KHI</t>
  </si>
  <si>
    <t xml:space="preserve">61513-3</t>
  </si>
  <si>
    <t xml:space="preserve">B.Samuel 23/6 Drigh Road Cantt Bazar KHI.</t>
  </si>
  <si>
    <t xml:space="preserve">61694-2</t>
  </si>
  <si>
    <t xml:space="preserve">Gulshan-e-Iqbal Bl 5</t>
  </si>
  <si>
    <t xml:space="preserve">BASHIR VILLAGE COORP</t>
  </si>
  <si>
    <t xml:space="preserve">162-93</t>
  </si>
  <si>
    <t xml:space="preserve">M/S NAZAR MOHAMMAD</t>
  </si>
  <si>
    <t xml:space="preserve">358-23</t>
  </si>
  <si>
    <t xml:space="preserve">SHAHID BULDERS</t>
  </si>
  <si>
    <t xml:space="preserve">1888-88</t>
  </si>
  <si>
    <t xml:space="preserve">FAIZCO ENGINEERING WORKS PLOT 37 SCT 1-C ORANGI TOWN</t>
  </si>
  <si>
    <t xml:space="preserve">809-57</t>
  </si>
  <si>
    <t xml:space="preserve">TOTALAI</t>
  </si>
  <si>
    <t xml:space="preserve">SAID HASSAN Moh-Musa kheil V-Dogie
P.O. TOTALAI Distt Buner.</t>
  </si>
  <si>
    <t xml:space="preserve">AMIR MOHAMMAD Moh-Musa Kheil
V-Dogie P.O. TOTALAI Distt.Buner</t>
  </si>
  <si>
    <t xml:space="preserve">1459-3</t>
  </si>
  <si>
    <t xml:space="preserve">SHER ZAMIN V&amp;P.0. Totalai</t>
  </si>
  <si>
    <t xml:space="preserve">1409-6</t>
  </si>
  <si>
    <t xml:space="preserve">Mohammad Jan Moh-Bacha Garhi 
Hoti Mardan</t>
  </si>
  <si>
    <t xml:space="preserve">Abdul Ahad Moh- Juma Kheil Gumbat</t>
  </si>
  <si>
    <t xml:space="preserve">Abdul Ghafoor Khwaja Gunj Mardan</t>
  </si>
  <si>
    <t xml:space="preserve">Amir Abdullah V&amp;PO Kalam (Swat)</t>
  </si>
  <si>
    <t xml:space="preserve">Gul Zada Majeed Abad Mardan</t>
  </si>
  <si>
    <t xml:space="preserve">Muqaddar  Hera Ward Rustam</t>
  </si>
  <si>
    <t xml:space="preserve">Saeed ullah Par Hoti Mardan</t>
  </si>
  <si>
    <t xml:space="preserve">AZAD  KASHMIR</t>
  </si>
  <si>
    <t xml:space="preserve">MUHAMMAD SAHID DIN KHAN  VILLAGE RAKKAR PO HAJIRA POONCH AK</t>
  </si>
  <si>
    <t xml:space="preserve">1-00958-0</t>
  </si>
  <si>
    <t xml:space="preserve">MUHAMMAD YOUSAF  VILL MADARPUR HAJIRA POONCH AK</t>
  </si>
  <si>
    <t xml:space="preserve">1-04106-7</t>
  </si>
  <si>
    <t xml:space="preserve">MUHAMMAD MUJEED  VILL PHAGWATTI HAJIRA POONCH AK</t>
  </si>
  <si>
    <t xml:space="preserve">1-04107-5</t>
  </si>
  <si>
    <t xml:space="preserve">ZAHEER BABAR  RAWALAKOT AZAD KASHMIR </t>
  </si>
  <si>
    <t xml:space="preserve">NOT TRACEABLE</t>
  </si>
  <si>
    <t xml:space="preserve">SB-MISLI</t>
  </si>
  <si>
    <t xml:space="preserve">M KHALIQ  RAWALAKOT AZAD KASHMIR </t>
  </si>
  <si>
    <t xml:space="preserve">PERVEZ KHAN  CHATTER MUZAFFARABAD AZAD KASHMIR</t>
  </si>
  <si>
    <t xml:space="preserve">Mohri F. Shah </t>
  </si>
  <si>
    <t xml:space="preserve">SYED MEHMOOD SHAH  MOHRI FURMAN SHAH</t>
  </si>
  <si>
    <t xml:space="preserve">867-0</t>
  </si>
  <si>
    <t xml:space="preserve">ABDUL AZIZ KHAN  RAWALI PO HARI GHEL DISTT. BAGH</t>
  </si>
  <si>
    <t xml:space="preserve">ABDUL GHANI  SWEKOT RAWALI PO HARIGHEL DISTT. BAGH</t>
  </si>
  <si>
    <t xml:space="preserve">1399-8</t>
  </si>
  <si>
    <t xml:space="preserve">MUHAMMAD ISHAQUE  N/A</t>
  </si>
  <si>
    <t xml:space="preserve">713-3</t>
  </si>
  <si>
    <t xml:space="preserve">M SADIQUE  N/A</t>
  </si>
  <si>
    <t xml:space="preserve">2216-0</t>
  </si>
  <si>
    <t xml:space="preserve">Mr. ARSHAD MEHMOOD  N/A</t>
  </si>
  <si>
    <t xml:space="preserve">4295-5</t>
  </si>
  <si>
    <t xml:space="preserve">NAZIR   MUZAFFARABAD AZAD KASHMIR </t>
  </si>
  <si>
    <t xml:space="preserve"> PLS</t>
  </si>
  <si>
    <t xml:space="preserve">Police road</t>
  </si>
  <si>
    <t xml:space="preserve">Dir.of information</t>
  </si>
  <si>
    <t xml:space="preserve">PO.875604</t>
  </si>
  <si>
    <t xml:space="preserve">Rashmina Begum</t>
  </si>
  <si>
    <t xml:space="preserve">HMT-21</t>
  </si>
  <si>
    <t xml:space="preserve">HMT</t>
  </si>
  <si>
    <t xml:space="preserve">Mohammad sadiq</t>
  </si>
  <si>
    <t xml:space="preserve">T.T. 16</t>
  </si>
  <si>
    <t xml:space="preserve">T.T</t>
  </si>
  <si>
    <t xml:space="preserve">Dabgri Gate</t>
  </si>
  <si>
    <t xml:space="preserve">Mr,Nasim Gul</t>
  </si>
  <si>
    <t xml:space="preserve">5240-0</t>
  </si>
  <si>
    <t xml:space="preserve">5861-3</t>
  </si>
  <si>
    <t xml:space="preserve">Ziaullah Khan</t>
  </si>
  <si>
    <t xml:space="preserve">6365-4</t>
  </si>
  <si>
    <t xml:space="preserve">Mumtaz Khan</t>
  </si>
  <si>
    <t xml:space="preserve">60729-5</t>
  </si>
  <si>
    <t xml:space="preserve">Sherin Gul</t>
  </si>
  <si>
    <t xml:space="preserve">60734-6</t>
  </si>
  <si>
    <t xml:space="preserve">Mir Nawab</t>
  </si>
  <si>
    <t xml:space="preserve">61145-4</t>
  </si>
  <si>
    <t xml:space="preserve">Gohar Rehman</t>
  </si>
  <si>
    <t xml:space="preserve">64976-0</t>
  </si>
  <si>
    <t xml:space="preserve">Shahiban Khan</t>
  </si>
  <si>
    <t xml:space="preserve">65199-2</t>
  </si>
  <si>
    <t xml:space="preserve">Hazrat Gul</t>
  </si>
  <si>
    <t xml:space="preserve">66013-7</t>
  </si>
  <si>
    <t xml:space="preserve">Zarmat Khan</t>
  </si>
  <si>
    <t xml:space="preserve">67192-4</t>
  </si>
  <si>
    <t xml:space="preserve">Rehamt Khan</t>
  </si>
  <si>
    <t xml:space="preserve">67348-0</t>
  </si>
  <si>
    <t xml:space="preserve">Haj.Minadar Khan</t>
  </si>
  <si>
    <t xml:space="preserve">2815-87</t>
  </si>
  <si>
    <t xml:space="preserve">Haroon Khan</t>
  </si>
  <si>
    <t xml:space="preserve">1553-08</t>
  </si>
  <si>
    <t xml:space="preserve">Afzal Shah</t>
  </si>
  <si>
    <t xml:space="preserve">1093-81</t>
  </si>
  <si>
    <t xml:space="preserve">Cantt Branch</t>
  </si>
  <si>
    <t xml:space="preserve">Cpt.Mehtab Ahmed</t>
  </si>
  <si>
    <t xml:space="preserve">22239-9</t>
  </si>
  <si>
    <t xml:space="preserve">Maj,Rtd,Naseem</t>
  </si>
  <si>
    <t xml:space="preserve">17838-9</t>
  </si>
  <si>
    <t xml:space="preserve">Shaheen nazir</t>
  </si>
  <si>
    <t xml:space="preserve">5416-3</t>
  </si>
  <si>
    <t xml:space="preserve">Sharif Khan</t>
  </si>
  <si>
    <t xml:space="preserve">14157-7</t>
  </si>
  <si>
    <t xml:space="preserve">Shaheen Bano</t>
  </si>
  <si>
    <t xml:space="preserve">28918-</t>
  </si>
  <si>
    <t xml:space="preserve">60641-5</t>
  </si>
  <si>
    <t xml:space="preserve">Amin</t>
  </si>
  <si>
    <t xml:space="preserve">14476-92</t>
  </si>
  <si>
    <t xml:space="preserve">MaJ,Naseer</t>
  </si>
  <si>
    <t xml:space="preserve">17935-9</t>
  </si>
  <si>
    <t xml:space="preserve">Latif-ur-Rehman</t>
  </si>
  <si>
    <t xml:space="preserve">1000-51</t>
  </si>
  <si>
    <t xml:space="preserve">2554-2</t>
  </si>
  <si>
    <t xml:space="preserve">M.A.Saleem</t>
  </si>
  <si>
    <t xml:space="preserve">3788-0</t>
  </si>
  <si>
    <t xml:space="preserve">Mst,Sahib Jan</t>
  </si>
  <si>
    <t xml:space="preserve">4558-4</t>
  </si>
  <si>
    <t xml:space="preserve">Mehdi Latif.J</t>
  </si>
  <si>
    <t xml:space="preserve">5053-1</t>
  </si>
  <si>
    <t xml:space="preserve">Khalida Qadir</t>
  </si>
  <si>
    <t xml:space="preserve">6022-1</t>
  </si>
  <si>
    <t xml:space="preserve">Zar Gul &amp; Mohd Iqbal</t>
  </si>
  <si>
    <t xml:space="preserve">6650-5</t>
  </si>
  <si>
    <t xml:space="preserve">60087-6</t>
  </si>
  <si>
    <t xml:space="preserve">Qazi Inam ul Haque</t>
  </si>
  <si>
    <t xml:space="preserve">60108-8</t>
  </si>
  <si>
    <t xml:space="preserve">Jalal ud din</t>
  </si>
  <si>
    <t xml:space="preserve">60114-0</t>
  </si>
  <si>
    <t xml:space="preserve">Abdul Nafees</t>
  </si>
  <si>
    <t xml:space="preserve">Khawar Sultan</t>
  </si>
  <si>
    <t xml:space="preserve">60418-5</t>
  </si>
  <si>
    <t xml:space="preserve">Ehte Shamsul Haq</t>
  </si>
  <si>
    <t xml:space="preserve">60596-2</t>
  </si>
  <si>
    <t xml:space="preserve">PAF Br Pesh</t>
  </si>
  <si>
    <t xml:space="preserve">1769-6</t>
  </si>
  <si>
    <t xml:space="preserve">1433-10</t>
  </si>
  <si>
    <t xml:space="preserve">Rehmat Khan &amp; sons</t>
  </si>
  <si>
    <t xml:space="preserve">4048-97</t>
  </si>
  <si>
    <t xml:space="preserve">Nayyar Hayat</t>
  </si>
  <si>
    <t xml:space="preserve">6475-6</t>
  </si>
  <si>
    <t xml:space="preserve">Sultan Begum</t>
  </si>
  <si>
    <t xml:space="preserve">6545-7</t>
  </si>
  <si>
    <t xml:space="preserve">Sardar Muhammad</t>
  </si>
  <si>
    <t xml:space="preserve">8130-0</t>
  </si>
  <si>
    <t xml:space="preserve">Akhtar</t>
  </si>
  <si>
    <t xml:space="preserve">60256-0</t>
  </si>
  <si>
    <t xml:space="preserve">39-3</t>
  </si>
  <si>
    <t xml:space="preserve">City Br.Pesh</t>
  </si>
  <si>
    <t xml:space="preserve">Saleem Food</t>
  </si>
  <si>
    <t xml:space="preserve">845539/05</t>
  </si>
  <si>
    <t xml:space="preserve">Swat Type</t>
  </si>
  <si>
    <t xml:space="preserve">990391/32</t>
  </si>
  <si>
    <t xml:space="preserve">Dr.M.Azam</t>
  </si>
  <si>
    <t xml:space="preserve">SB A/C 20194-7</t>
  </si>
  <si>
    <t xml:space="preserve">Farman Jan.Not Available </t>
  </si>
  <si>
    <t xml:space="preserve">SB A/C 13091-0</t>
  </si>
  <si>
    <t xml:space="preserve">Afsar BegumNot Available </t>
  </si>
  <si>
    <t xml:space="preserve">SB A/C13586-4</t>
  </si>
  <si>
    <t xml:space="preserve">Nadeem AsgharNot Available </t>
  </si>
  <si>
    <t xml:space="preserve">SB A/C 2272-8</t>
  </si>
  <si>
    <t xml:space="preserve">Begum Sultan Saeed Not Available </t>
  </si>
  <si>
    <t xml:space="preserve">SB A/C 6022.1</t>
  </si>
  <si>
    <t xml:space="preserve">Haji Mian Ahmed &amp; Sons.Chairman Talagong Committee.</t>
  </si>
  <si>
    <t xml:space="preserve">CD/SB MISE</t>
  </si>
  <si>
    <t xml:space="preserve">Abdul HameedNot Available </t>
  </si>
  <si>
    <t xml:space="preserve">1167-9</t>
  </si>
  <si>
    <t xml:space="preserve">M.Saeed.Not Available </t>
  </si>
  <si>
    <t xml:space="preserve">CD/SB MSIC-</t>
  </si>
  <si>
    <t xml:space="preserve">Asif Jallani.Not Available </t>
  </si>
  <si>
    <t xml:space="preserve">17991-8</t>
  </si>
  <si>
    <t xml:space="preserve">Nankari Bazarq</t>
  </si>
  <si>
    <t xml:space="preserve">Khalil AhmedNot Available </t>
  </si>
  <si>
    <t xml:space="preserve">174093-13</t>
  </si>
  <si>
    <t xml:space="preserve">CD/SB MISC-</t>
  </si>
  <si>
    <t xml:space="preserve">Zahoor BegumNot Available </t>
  </si>
  <si>
    <t xml:space="preserve">Nazran BegumNot Available </t>
  </si>
  <si>
    <t xml:space="preserve">Sidan BegumNot Available </t>
  </si>
  <si>
    <t xml:space="preserve">10343-9</t>
  </si>
  <si>
    <t xml:space="preserve">Naseema BegumNot Available </t>
  </si>
  <si>
    <t xml:space="preserve">Bibi ShahnazNot Available </t>
  </si>
  <si>
    <t xml:space="preserve">8234-4</t>
  </si>
  <si>
    <t xml:space="preserve">Shaheen BegumNot Available </t>
  </si>
  <si>
    <t xml:space="preserve">1040-93</t>
  </si>
  <si>
    <t xml:space="preserve">Shah NazwazNot Available </t>
  </si>
  <si>
    <t xml:space="preserve">17062-4</t>
  </si>
  <si>
    <t xml:space="preserve">Shugufta YaqoobNot Available </t>
  </si>
  <si>
    <t xml:space="preserve">KausarNot Available </t>
  </si>
  <si>
    <t xml:space="preserve">Abdul GhafoorNot Available </t>
  </si>
  <si>
    <t xml:space="preserve">Shaheena SulemanNot Available </t>
  </si>
  <si>
    <t xml:space="preserve">Ejaz AliNot Available </t>
  </si>
  <si>
    <t xml:space="preserve">Tanveer AkhtarNot Available </t>
  </si>
  <si>
    <t xml:space="preserve">Umar ShahNot Available </t>
  </si>
  <si>
    <t xml:space="preserve">Noor MuhammadNot Available </t>
  </si>
  <si>
    <t xml:space="preserve">3168-6</t>
  </si>
  <si>
    <t xml:space="preserve">M.Munir AkhtarNot Available </t>
  </si>
  <si>
    <t xml:space="preserve">SB A/C 18154-8</t>
  </si>
  <si>
    <t xml:space="preserve">SB A/C 20890</t>
  </si>
  <si>
    <t xml:space="preserve">Rashida BegumNot Available </t>
  </si>
  <si>
    <t xml:space="preserve">SB A/C 1270-5</t>
  </si>
  <si>
    <t xml:space="preserve">Azeem KhanNot Available </t>
  </si>
  <si>
    <t xml:space="preserve">SB A/C 9913-4</t>
  </si>
  <si>
    <t xml:space="preserve">SDV</t>
  </si>
  <si>
    <t xml:space="preserve">A.M.Hameed Jee.Not Available </t>
  </si>
  <si>
    <t xml:space="preserve">927-18</t>
  </si>
  <si>
    <t xml:space="preserve">Al-Nafe Int.Not Available </t>
  </si>
  <si>
    <t xml:space="preserve">1078-56</t>
  </si>
  <si>
    <t xml:space="preserve">Tran Arabian.Not Available </t>
  </si>
  <si>
    <t xml:space="preserve">1874-16</t>
  </si>
  <si>
    <t xml:space="preserve">Riaz Ahmed.Not Available </t>
  </si>
  <si>
    <t xml:space="preserve">2004-92</t>
  </si>
  <si>
    <t xml:space="preserve">Islam-ud-Din.Not Available </t>
  </si>
  <si>
    <t xml:space="preserve">2927-16</t>
  </si>
  <si>
    <t xml:space="preserve">Ch.Tanveer Khan.Not Available </t>
  </si>
  <si>
    <t xml:space="preserve">3045-05</t>
  </si>
  <si>
    <t xml:space="preserve">Asain Asso.Not Available </t>
  </si>
  <si>
    <t xml:space="preserve">3412-98</t>
  </si>
  <si>
    <t xml:space="preserve">M.A.Wajid.Not Available </t>
  </si>
  <si>
    <t xml:space="preserve">3464-00</t>
  </si>
  <si>
    <t xml:space="preserve">Gurgsons.Not Available </t>
  </si>
  <si>
    <t xml:space="preserve">442-52</t>
  </si>
  <si>
    <t xml:space="preserve">Irfan Azeem.Not Available </t>
  </si>
  <si>
    <t xml:space="preserve">3127-86</t>
  </si>
  <si>
    <t xml:space="preserve">Sadiqabad</t>
  </si>
  <si>
    <t xml:space="preserve">Contry off.Not Available </t>
  </si>
  <si>
    <t xml:space="preserve">315-30</t>
  </si>
  <si>
    <t xml:space="preserve">Fazilat BegumNot Available </t>
  </si>
  <si>
    <t xml:space="preserve">2043-6</t>
  </si>
  <si>
    <t xml:space="preserve">1641-2</t>
  </si>
  <si>
    <t xml:space="preserve">Ghulam FatimaNot Available </t>
  </si>
  <si>
    <t xml:space="preserve">1574-4</t>
  </si>
  <si>
    <t xml:space="preserve">Maj.Wajid HussainNot Available </t>
  </si>
  <si>
    <t xml:space="preserve">1576-22</t>
  </si>
  <si>
    <t xml:space="preserve">Javed IqbalNot Available </t>
  </si>
  <si>
    <t xml:space="preserve">5505-8</t>
  </si>
  <si>
    <t xml:space="preserve">Maj.Shafi -ul-QamarNot Available </t>
  </si>
  <si>
    <t xml:space="preserve">5037-9</t>
  </si>
  <si>
    <t xml:space="preserve">Muhammad ShahNot Available </t>
  </si>
  <si>
    <t xml:space="preserve">61487-0</t>
  </si>
  <si>
    <t xml:space="preserve">Rasheed BibiNot Available </t>
  </si>
  <si>
    <t xml:space="preserve">1573-6</t>
  </si>
  <si>
    <t xml:space="preserve">Ch.Imtiaz AhmedNot Available </t>
  </si>
  <si>
    <t xml:space="preserve">3830-1</t>
  </si>
  <si>
    <t xml:space="preserve">Abdul RazzaqNot Available </t>
  </si>
  <si>
    <t xml:space="preserve">357-60</t>
  </si>
  <si>
    <t xml:space="preserve">Iqbal BegumNot Available </t>
  </si>
  <si>
    <t xml:space="preserve">6330-2</t>
  </si>
  <si>
    <t xml:space="preserve">Nasir AkhtarNot Available </t>
  </si>
  <si>
    <t xml:space="preserve">9910-4</t>
  </si>
  <si>
    <t xml:space="preserve">Cap.Tahir MehmoodNot Available </t>
  </si>
  <si>
    <t xml:space="preserve">Jamal Ara.Not Available </t>
  </si>
  <si>
    <t xml:space="preserve">10936-</t>
  </si>
  <si>
    <t xml:space="preserve">Muhammad RafiqueNot Available </t>
  </si>
  <si>
    <t xml:space="preserve">95558-2</t>
  </si>
  <si>
    <t xml:space="preserve">Shamim Kusar.Not Available </t>
  </si>
  <si>
    <t xml:space="preserve">6086-9</t>
  </si>
  <si>
    <t xml:space="preserve">Jama KhanNot Available </t>
  </si>
  <si>
    <t xml:space="preserve">270-8</t>
  </si>
  <si>
    <t xml:space="preserve">A-Block S/Town</t>
  </si>
  <si>
    <t xml:space="preserve">Fazal BegumNot Available </t>
  </si>
  <si>
    <t xml:space="preserve">DD-697076/001</t>
  </si>
  <si>
    <t xml:space="preserve">Mansar Camp.</t>
  </si>
  <si>
    <t xml:space="preserve">Afsar Khan.Vill &amp; P.O.Khora Khail Distt.Attock.</t>
  </si>
  <si>
    <t xml:space="preserve">3767-4</t>
  </si>
  <si>
    <t xml:space="preserve">Roshan DinVill. &amp; P.O.Mullah Mansoor.</t>
  </si>
  <si>
    <t xml:space="preserve">16732-7</t>
  </si>
  <si>
    <t xml:space="preserve">Kashmir Rd Rwp.</t>
  </si>
  <si>
    <t xml:space="preserve">Ali Ghor &amp; Co.Not Available </t>
  </si>
  <si>
    <t xml:space="preserve">DD-019395/011</t>
  </si>
  <si>
    <t xml:space="preserve">Suleman KarimNot Available </t>
  </si>
  <si>
    <t xml:space="preserve">JehanzaibNot Available </t>
  </si>
  <si>
    <t xml:space="preserve">2447-28</t>
  </si>
  <si>
    <t xml:space="preserve">C.B.C.Not Available </t>
  </si>
  <si>
    <t xml:space="preserve">M.AfzalNot Available </t>
  </si>
  <si>
    <t xml:space="preserve">Shaukat HayatNot Available </t>
  </si>
  <si>
    <t xml:space="preserve">Shafqat KhanNot Available </t>
  </si>
  <si>
    <t xml:space="preserve">3512-34</t>
  </si>
  <si>
    <t xml:space="preserve">Abeul RashidNot Available </t>
  </si>
  <si>
    <t xml:space="preserve">Ameen WaqarNot Available </t>
  </si>
  <si>
    <t xml:space="preserve">S.Tayyab Raza.Not Available </t>
  </si>
  <si>
    <t xml:space="preserve">35792-7</t>
  </si>
  <si>
    <t xml:space="preserve">Malik AghaNot Available </t>
  </si>
  <si>
    <t xml:space="preserve">Arif IqbalNot Available </t>
  </si>
  <si>
    <t xml:space="preserve">35235-8</t>
  </si>
  <si>
    <t xml:space="preserve">Muhammad NofiNot Available </t>
  </si>
  <si>
    <t xml:space="preserve">Ghulam Ashiq Not Available </t>
  </si>
  <si>
    <t xml:space="preserve">Munir RajaNot Available </t>
  </si>
  <si>
    <t xml:space="preserve">4153-14</t>
  </si>
  <si>
    <t xml:space="preserve">Sh.M.Daud.R-22 Phase # 2 Defence Rd Lahore</t>
  </si>
  <si>
    <t xml:space="preserve">11597-97</t>
  </si>
  <si>
    <t xml:space="preserve">Khalid Javeed.237-Aziz Bhatti Rd.Rwp.</t>
  </si>
  <si>
    <t xml:space="preserve">11766-26</t>
  </si>
  <si>
    <t xml:space="preserve">Kashif Cor.55/2 Phase 2 Defence Rd.Lahore.</t>
  </si>
  <si>
    <t xml:space="preserve">13209-40</t>
  </si>
  <si>
    <t xml:space="preserve">M.AyubF.F.Manzil Iftikhar Janjua Rd.Rwp.</t>
  </si>
  <si>
    <t xml:space="preserve">Syed Alamdar HussainD-481 S/Town Rwp.</t>
  </si>
  <si>
    <t xml:space="preserve">19763-39</t>
  </si>
  <si>
    <t xml:space="preserve">M.Shamim KhanA-61 Mohanpura Rawalpindi.</t>
  </si>
  <si>
    <t xml:space="preserve">12244-79</t>
  </si>
  <si>
    <t xml:space="preserve">Faizabad Br.</t>
  </si>
  <si>
    <t xml:space="preserve">Lt.Col.S.M.EjazNot Available </t>
  </si>
  <si>
    <t xml:space="preserve">1722-6</t>
  </si>
  <si>
    <t xml:space="preserve">Maj.Akhtar HussainNot Available </t>
  </si>
  <si>
    <t xml:space="preserve">Jand</t>
  </si>
  <si>
    <t xml:space="preserve">Mohammad KhanDhoke Mullah Thrab Jan.</t>
  </si>
  <si>
    <t xml:space="preserve">FazalDhoke Kora Vill.Chpri Jan.</t>
  </si>
  <si>
    <t xml:space="preserve">PAC Kamara</t>
  </si>
  <si>
    <t xml:space="preserve">M.ShafiNot Available </t>
  </si>
  <si>
    <t xml:space="preserve">Abdul SattarNot Available </t>
  </si>
  <si>
    <t xml:space="preserve">Karam EllahNot Available </t>
  </si>
  <si>
    <t xml:space="preserve">Mst. Musarat Begum</t>
  </si>
  <si>
    <t xml:space="preserve">4662-1</t>
  </si>
  <si>
    <t xml:space="preserve">P.No.213773</t>
  </si>
  <si>
    <t xml:space="preserve">Mr. Suhail Akhtar</t>
  </si>
  <si>
    <t xml:space="preserve">1995-02</t>
  </si>
  <si>
    <t xml:space="preserve">P.No.268637/12139672 TD</t>
  </si>
  <si>
    <t xml:space="preserve">Mr. Abdul Sattar</t>
  </si>
  <si>
    <t xml:space="preserve">655-09</t>
  </si>
  <si>
    <t xml:space="preserve">P.No.8273722</t>
  </si>
  <si>
    <t xml:space="preserve">Zohra Bibi</t>
  </si>
  <si>
    <t xml:space="preserve">653854/01</t>
  </si>
  <si>
    <t xml:space="preserve">Mr. Muhammad Saleem</t>
  </si>
  <si>
    <t xml:space="preserve">3161-3</t>
  </si>
  <si>
    <t xml:space="preserve">P.No.077334</t>
  </si>
  <si>
    <t xml:space="preserve">Mr. Muhammad Siddiq </t>
  </si>
  <si>
    <t xml:space="preserve">M. Hamid Ashfaq</t>
  </si>
  <si>
    <t xml:space="preserve">Col. M. Khurshid</t>
  </si>
  <si>
    <t xml:space="preserve">A. Malik Jan</t>
  </si>
  <si>
    <t xml:space="preserve">M.N. Meshedu</t>
  </si>
  <si>
    <t xml:space="preserve">SKY Lask Travel, 16/11 Faisal Town, Lhr.</t>
  </si>
  <si>
    <t xml:space="preserve">CD  </t>
  </si>
  <si>
    <t xml:space="preserve">Naj. Amanullah</t>
  </si>
  <si>
    <t xml:space="preserve">Ali Raja</t>
  </si>
  <si>
    <t xml:space="preserve">Adnan Riaz</t>
  </si>
  <si>
    <t xml:space="preserve">Ch. Sadar Muhammad, 6 Zahoor Afridi Road, Lahore Cantt.</t>
  </si>
  <si>
    <t xml:space="preserve">Maj. A. Ghttar</t>
  </si>
  <si>
    <t xml:space="preserve">Nusrat Alam</t>
  </si>
  <si>
    <t xml:space="preserve">M. Hussain</t>
  </si>
  <si>
    <t xml:space="preserve">Maj. A. Jabbar 201 Cavalry Ground, Lahore</t>
  </si>
  <si>
    <t xml:space="preserve">Shadab Farm Industries</t>
  </si>
  <si>
    <t xml:space="preserve">Scan Craft</t>
  </si>
  <si>
    <t xml:space="preserve">King Associates</t>
  </si>
  <si>
    <t xml:space="preserve">Mehmood B. Butt</t>
  </si>
  <si>
    <t xml:space="preserve">Allauddin</t>
  </si>
  <si>
    <t xml:space="preserve">Aqeel Abbas</t>
  </si>
  <si>
    <t xml:space="preserve">Nasir Haq</t>
  </si>
  <si>
    <t xml:space="preserve">Aalia Zaidi</t>
  </si>
  <si>
    <t xml:space="preserve">Arshad Majeed</t>
  </si>
  <si>
    <t xml:space="preserve">Polanis Ltd.</t>
  </si>
  <si>
    <t xml:space="preserve">Sameer Chishti</t>
  </si>
  <si>
    <t xml:space="preserve">Najas &amp; Anila Talat Mirza</t>
  </si>
  <si>
    <t xml:space="preserve">Mrs. Arshad Ali</t>
  </si>
  <si>
    <t xml:space="preserve">Nasim Mirza</t>
  </si>
  <si>
    <t xml:space="preserve">Capt. Anwar</t>
  </si>
  <si>
    <t xml:space="preserve">Abdul Rahim Khan</t>
  </si>
  <si>
    <t xml:space="preserve">Mr. Naseer Khan, 121-Shah Kamal Road, Ichhra, Lahore</t>
  </si>
  <si>
    <t xml:space="preserve">Mr. Shahid Raza, Chowk Ashqabad, Ichhra, Lahore</t>
  </si>
  <si>
    <t xml:space="preserve">Mr. Zahoor Khan, 13-Shah Kamal Road, Ichhra, Lahore</t>
  </si>
  <si>
    <t xml:space="preserve">Khurram Shahzad    -do-</t>
  </si>
  <si>
    <t xml:space="preserve">Ghulam Gillani Khan 376-Sarfraz Rafiqi Rd, Lahore Cantt.</t>
  </si>
  <si>
    <t xml:space="preserve">M.Ilyas                  -do-</t>
  </si>
  <si>
    <t xml:space="preserve">M.Yasin                  -do-</t>
  </si>
  <si>
    <t xml:space="preserve">Mehmood Muhammad Rafiq,113-Allud Din Rd, Lahore cantt.</t>
  </si>
  <si>
    <t xml:space="preserve">Mohammad Razaq</t>
  </si>
  <si>
    <t xml:space="preserve">Rashidan Bibi</t>
  </si>
  <si>
    <t xml:space="preserve">Dr. Sultan</t>
  </si>
  <si>
    <t xml:space="preserve">Pervaiz Ahmed</t>
  </si>
  <si>
    <t xml:space="preserve">Nawazish Ali</t>
  </si>
  <si>
    <t xml:space="preserve">Tariq Mahmood</t>
  </si>
  <si>
    <t xml:space="preserve">Muhammad Riaz, 15/95 Alamgir Road, Islampura, Lhr.</t>
  </si>
  <si>
    <t xml:space="preserve">1741-34</t>
  </si>
  <si>
    <t xml:space="preserve">Corporate Branch KYC(1216)  Allied Engineering</t>
  </si>
  <si>
    <t xml:space="preserve">DD#354370/144</t>
  </si>
  <si>
    <t xml:space="preserve">Continental (Overseas) Construction, 207-Shadman Plaza, Lhr.</t>
  </si>
  <si>
    <t xml:space="preserve">1528-31</t>
  </si>
  <si>
    <t xml:space="preserve">M/s. SA Alvi Impex International 4-89 Commercial Area Phase-1 LCCHS.Cantt. Lhr.</t>
  </si>
  <si>
    <t xml:space="preserve">996-51</t>
  </si>
  <si>
    <t xml:space="preserve">S A H Bokara</t>
  </si>
  <si>
    <t xml:space="preserve">Ishtiaq Ahmed 14 K/II Main Bolevard Gulberg, Lhr.</t>
  </si>
  <si>
    <t xml:space="preserve">942-87</t>
  </si>
  <si>
    <t xml:space="preserve">Corporate Branch KYC(1216)  Dr. Usman</t>
  </si>
  <si>
    <t xml:space="preserve">DD#092644/21</t>
  </si>
  <si>
    <t xml:space="preserve">Imtiaz ullah Butt &amp; S Khalid, H#104 St#33 Hafeez Rd. Masoom Gunj, Lhr.</t>
  </si>
  <si>
    <t xml:space="preserve">1369-56</t>
  </si>
  <si>
    <t xml:space="preserve">Corporate Branch KYC(1216) Qureshi Ltd</t>
  </si>
  <si>
    <t xml:space="preserve">DD#970805/05</t>
  </si>
  <si>
    <t xml:space="preserve">Ali Ghaughar Abbassi Travels, 10-Tahir Centre 29, Empress Rd,Lhr.</t>
  </si>
  <si>
    <t xml:space="preserve">1320-59</t>
  </si>
  <si>
    <t xml:space="preserve">Mst. Shamim Akhtar  180-181 H.Block Model Town, Lhr.</t>
  </si>
  <si>
    <t xml:space="preserve">678-72</t>
  </si>
  <si>
    <t xml:space="preserve">Ch.Ijaz Ahmed, 33-1st Floor Sadiq Plaza, 69 Shahrae Quaid-e-Azam, Lhr.</t>
  </si>
  <si>
    <t xml:space="preserve">1657-29</t>
  </si>
  <si>
    <t xml:space="preserve">Muhammad Javed Akhtar H.No.E/1184 A Block St#9 Nishat Colony Lahore Cantt.</t>
  </si>
  <si>
    <t xml:space="preserve">859-53</t>
  </si>
  <si>
    <t xml:space="preserve">Ghosia Oil Traders 355/357, Circular Road, Lhr.</t>
  </si>
  <si>
    <t xml:space="preserve">1365-32</t>
  </si>
  <si>
    <t xml:space="preserve">Title Missing</t>
  </si>
  <si>
    <t xml:space="preserve">24616-8</t>
  </si>
  <si>
    <t xml:space="preserve">10856-7</t>
  </si>
  <si>
    <t xml:space="preserve">Muhammad Fayyaz</t>
  </si>
  <si>
    <t xml:space="preserve">Rehana Begum</t>
  </si>
  <si>
    <t xml:space="preserve">Zahida Bibi</t>
  </si>
  <si>
    <t xml:space="preserve">11164-8</t>
  </si>
  <si>
    <t xml:space="preserve">Nasar</t>
  </si>
  <si>
    <t xml:space="preserve">1628-9</t>
  </si>
  <si>
    <t xml:space="preserve">Sadqatullah</t>
  </si>
  <si>
    <t xml:space="preserve">P.No.106326</t>
  </si>
  <si>
    <t xml:space="preserve">P.No.236918</t>
  </si>
  <si>
    <t xml:space="preserve">M. Irshad</t>
  </si>
  <si>
    <t xml:space="preserve">10701-1</t>
  </si>
  <si>
    <t xml:space="preserve">P.No.674021</t>
  </si>
  <si>
    <t xml:space="preserve">Ashraf Anjum</t>
  </si>
  <si>
    <t xml:space="preserve">P.No.017049</t>
  </si>
  <si>
    <t xml:space="preserve">M. Haider Ali (M)</t>
  </si>
  <si>
    <t xml:space="preserve">13007-5</t>
  </si>
  <si>
    <t xml:space="preserve">P.No.022193</t>
  </si>
  <si>
    <t xml:space="preserve">Alamgir Iqbal</t>
  </si>
  <si>
    <t xml:space="preserve">Salah ud din</t>
  </si>
  <si>
    <t xml:space="preserve">2246-54</t>
  </si>
  <si>
    <t xml:space="preserve">PanOcean Ent.</t>
  </si>
  <si>
    <t xml:space="preserve">1940-45</t>
  </si>
  <si>
    <t xml:space="preserve">Brig. Shmble</t>
  </si>
  <si>
    <t xml:space="preserve">2242-30</t>
  </si>
  <si>
    <t xml:space="preserve">Ghulam Bari</t>
  </si>
  <si>
    <t xml:space="preserve">2286-32</t>
  </si>
  <si>
    <t xml:space="preserve">Sania Imran</t>
  </si>
  <si>
    <t xml:space="preserve">2281-37</t>
  </si>
  <si>
    <t xml:space="preserve">Sarwar Shoaib</t>
  </si>
  <si>
    <t xml:space="preserve">2069-15</t>
  </si>
  <si>
    <t xml:space="preserve">Family Welfare crop</t>
  </si>
  <si>
    <t xml:space="preserve">1729-6</t>
  </si>
  <si>
    <t xml:space="preserve">Ralhiq Habib</t>
  </si>
  <si>
    <t xml:space="preserve">5758-9</t>
  </si>
  <si>
    <t xml:space="preserve">Khushi Muhammad</t>
  </si>
  <si>
    <t xml:space="preserve">Attaullah Mirza</t>
  </si>
  <si>
    <t xml:space="preserve">553323/276</t>
  </si>
  <si>
    <t xml:space="preserve">Bashrat Saleem</t>
  </si>
  <si>
    <t xml:space="preserve">6433-6</t>
  </si>
  <si>
    <t xml:space="preserve">6013-3</t>
  </si>
  <si>
    <t xml:space="preserve">60368-6</t>
  </si>
  <si>
    <t xml:space="preserve">Muhammad Asghar</t>
  </si>
  <si>
    <t xml:space="preserve">Habib Anwar</t>
  </si>
  <si>
    <t xml:space="preserve">10396-4</t>
  </si>
  <si>
    <t xml:space="preserve">Capt. Muhamood</t>
  </si>
  <si>
    <t xml:space="preserve">Imran Ghafar</t>
  </si>
  <si>
    <t xml:space="preserve">Haji Muhammad Siddique</t>
  </si>
  <si>
    <t xml:space="preserve">Ch. Muhammad Rafiq</t>
  </si>
  <si>
    <t xml:space="preserve">0926</t>
  </si>
  <si>
    <t xml:space="preserve">SUPER MARKET GULBERG-III</t>
  </si>
  <si>
    <t xml:space="preserve">Enterprenerial Devr. Adv.Serv.Suit 12, 2nd Floor, Auriga Complex, Lhr.</t>
  </si>
  <si>
    <t xml:space="preserve">2509-89</t>
  </si>
  <si>
    <t xml:space="preserve">Ahmed Nawaz Malik, 156-C/1, Faisal Town, Lahore</t>
  </si>
  <si>
    <t xml:space="preserve">2809-68</t>
  </si>
  <si>
    <t xml:space="preserve">Nusheen Aziz, 60-ACC, Gulberg-IV, Lahore</t>
  </si>
  <si>
    <t xml:space="preserve">554-59</t>
  </si>
  <si>
    <t xml:space="preserve">Merdian Corp.(Pvt) Ltd. 20-KM, Ferozepur Road, Lahore</t>
  </si>
  <si>
    <t xml:space="preserve">1669-10</t>
  </si>
  <si>
    <t xml:space="preserve">Mrs. Shazia Ammar, 91-B, Gulberg-III, Lahore.</t>
  </si>
  <si>
    <t xml:space="preserve">2891-58</t>
  </si>
  <si>
    <t xml:space="preserve">1246</t>
  </si>
  <si>
    <t xml:space="preserve">TOWN SHIP</t>
  </si>
  <si>
    <t xml:space="preserve">Mr. Muhammad Arshad, 25/3 Sec.A/2, Town Ship, Lahore</t>
  </si>
  <si>
    <t xml:space="preserve">1621-5</t>
  </si>
  <si>
    <t xml:space="preserve">Arshad Nawaz, 652 A/1, Johar Town, Lahore</t>
  </si>
  <si>
    <t xml:space="preserve">1623-1</t>
  </si>
  <si>
    <t xml:space="preserve">7783-8</t>
  </si>
  <si>
    <t xml:space="preserve">Muhammad Ali Shah</t>
  </si>
  <si>
    <t xml:space="preserve">Sh. Irfan Nasir</t>
  </si>
  <si>
    <t xml:space="preserve">8756-1</t>
  </si>
  <si>
    <t xml:space="preserve">Nadra Begum, MCB N.G. Lhr.</t>
  </si>
  <si>
    <t xml:space="preserve">Niamat Ali Alvi</t>
  </si>
  <si>
    <t xml:space="preserve">1930-33</t>
  </si>
  <si>
    <t xml:space="preserve">Dr. Asif</t>
  </si>
  <si>
    <t xml:space="preserve">Maqsood Begum</t>
  </si>
  <si>
    <t xml:space="preserve">5915-1</t>
  </si>
  <si>
    <t xml:space="preserve">M. A. Jamal</t>
  </si>
  <si>
    <t xml:space="preserve">Alpha Engg. Works, 85-Hafeez Plaza, Gulberg, Lahore</t>
  </si>
  <si>
    <t xml:space="preserve">4472-01</t>
  </si>
  <si>
    <t xml:space="preserve">Crown Trading Service</t>
  </si>
  <si>
    <t xml:space="preserve">Lt. Col. Imtiaz Ahmad Khan</t>
  </si>
  <si>
    <t xml:space="preserve">Sindsaghar Pvt, Ltd. 10-R M.M.Alam Road, Gulberg, Lahore</t>
  </si>
  <si>
    <t xml:space="preserve">3643-48</t>
  </si>
  <si>
    <t xml:space="preserve">Noor Automobile Pvt.Ltd. 24-Jail Road, Lahore</t>
  </si>
  <si>
    <t xml:space="preserve">2719-27</t>
  </si>
  <si>
    <t xml:space="preserve">Maj. Mohsin Ali</t>
  </si>
  <si>
    <t xml:space="preserve">Rizwan Ahmad</t>
  </si>
  <si>
    <t xml:space="preserve">Ch. Ikramullah</t>
  </si>
  <si>
    <t xml:space="preserve">Sh. Rafiq</t>
  </si>
  <si>
    <t xml:space="preserve">M. Yakoob</t>
  </si>
  <si>
    <t xml:space="preserve">709</t>
  </si>
  <si>
    <t xml:space="preserve">0079</t>
  </si>
  <si>
    <t xml:space="preserve">Shahdadkot </t>
  </si>
  <si>
    <t xml:space="preserve">Shahmir Khan, C/O M.Usman Mughery, P.O. Shahdadkot</t>
  </si>
  <si>
    <t xml:space="preserve">2924-0</t>
  </si>
  <si>
    <t xml:space="preserve">Muhammad Ramzan, Village Juma Khan Brohi Tehs. Shahdadkot</t>
  </si>
  <si>
    <t xml:space="preserve">8327-9</t>
  </si>
  <si>
    <t xml:space="preserve">Akbar, Drib Muhalla Shahdadkot</t>
  </si>
  <si>
    <t xml:space="preserve">3387-9</t>
  </si>
  <si>
    <t xml:space="preserve">Mustafa Karam, C/o. Munir Solangi Civil Hospital Rd. Shahdadkot</t>
  </si>
  <si>
    <t xml:space="preserve">7813-2</t>
  </si>
  <si>
    <t xml:space="preserve">Wazir Ali, Siddiqui Madarsa Road, Shahdadkot</t>
  </si>
  <si>
    <t xml:space="preserve">7798-4</t>
  </si>
  <si>
    <t xml:space="preserve">0083</t>
  </si>
  <si>
    <t xml:space="preserve">Marich Bazar Sukkur</t>
  </si>
  <si>
    <t xml:space="preserve">Shazad Ahmed, H.No.B 67, Mochi Bazar Sukkur</t>
  </si>
  <si>
    <t xml:space="preserve">Mohammad Yousuf, Yousuf Manzil Sukkur</t>
  </si>
  <si>
    <t xml:space="preserve">Abdul Sattar, H.No.1230, Dhak Road Sukkur</t>
  </si>
  <si>
    <t xml:space="preserve">Mian Mohammad, H.No.29 Lohi Gate Sukkur</t>
  </si>
  <si>
    <t xml:space="preserve">Balouch Khan S/O Murad Ali C/O Gul Hassan Sail Cloth Merchant Goth Bahoo Taluka Thul</t>
  </si>
  <si>
    <t xml:space="preserve">907-2</t>
  </si>
  <si>
    <t xml:space="preserve">Mehboob Ali  S/O Wazir Hussain H.# 13/121 Boot Bazar Shikarpur </t>
  </si>
  <si>
    <t xml:space="preserve">182-7</t>
  </si>
  <si>
    <t xml:space="preserve">Racho Mal S/O Sodhro Ram  Liberary Road P O. Thul Distt Jacobabad </t>
  </si>
  <si>
    <t xml:space="preserve">233-5</t>
  </si>
  <si>
    <t xml:space="preserve">MuhammadYaqoob &amp; Raza Muhammad P O. Thul Distt Jacobabad </t>
  </si>
  <si>
    <t xml:space="preserve">99997-0</t>
  </si>
  <si>
    <t xml:space="preserve">PLS SB Misc</t>
  </si>
  <si>
    <t xml:space="preserve">Javeed Ahmed S/O Mian Khair  Village Mian Jo Goth Taluka Khanpur Distt Shikarpur</t>
  </si>
  <si>
    <t xml:space="preserve">6740-9</t>
  </si>
  <si>
    <t xml:space="preserve">Shah Bux S/O Muhammad Bachal C/O Nazar MuhammadKhoso Kiryana Marchant P O. Thul Distt Jacobabad </t>
  </si>
  <si>
    <t xml:space="preserve">126-7</t>
  </si>
  <si>
    <t xml:space="preserve">Jalaluddin S/O Abdul Karim  C/O Abdul Karim Brohi Medical Store Bahoo Khoso Thul</t>
  </si>
  <si>
    <t xml:space="preserve">3956-5</t>
  </si>
  <si>
    <t xml:space="preserve">Muhammad Ayoob S/O Dili Jan C/O Haji MuhammadSaleh P O. Thul Distt Jacobabad </t>
  </si>
  <si>
    <t xml:space="preserve">228-0</t>
  </si>
  <si>
    <t xml:space="preserve">Munawar Suleman</t>
  </si>
  <si>
    <t xml:space="preserve">4179</t>
  </si>
  <si>
    <t xml:space="preserve">Karamat Ali</t>
  </si>
  <si>
    <t xml:space="preserve">5055</t>
  </si>
  <si>
    <t xml:space="preserve">Shamas Din</t>
  </si>
  <si>
    <t xml:space="preserve">6515</t>
  </si>
  <si>
    <t xml:space="preserve">Khalil Ahmed</t>
  </si>
  <si>
    <t xml:space="preserve">Habib Construction Co., Saddar Bazar, Khanpur</t>
  </si>
  <si>
    <t xml:space="preserve">Muhammad Boota</t>
  </si>
  <si>
    <t xml:space="preserve">0236</t>
  </si>
  <si>
    <t xml:space="preserve">Warah</t>
  </si>
  <si>
    <t xml:space="preserve">Ali Gul, C/o Beri Merchant P.O. Warah</t>
  </si>
  <si>
    <t xml:space="preserve">5494-5</t>
  </si>
  <si>
    <t xml:space="preserve">Bhoja Khan, C/o Ghulam Mohammad Cloth Store, Warah</t>
  </si>
  <si>
    <t xml:space="preserve">4554-6</t>
  </si>
  <si>
    <t xml:space="preserve">Lutufuallah, C/o. Hakim din P.O. Warah</t>
  </si>
  <si>
    <t xml:space="preserve">3607-6</t>
  </si>
  <si>
    <t xml:space="preserve">Lutuf-u-llah, Taluka Office P.O. Warah</t>
  </si>
  <si>
    <t xml:space="preserve">669-1</t>
  </si>
  <si>
    <t xml:space="preserve">Shabeer Ahmed, C/o. Nisar Kiryana Marchant P.O. Warah</t>
  </si>
  <si>
    <t xml:space="preserve">4939-5</t>
  </si>
  <si>
    <t xml:space="preserve">Karam Ali, C/o. Shahab General Store P.O. Warah</t>
  </si>
  <si>
    <t xml:space="preserve">3116-7</t>
  </si>
  <si>
    <t xml:space="preserve">Haji Nawab, C/o Nabi Bux Brohi P.O. Warah</t>
  </si>
  <si>
    <t xml:space="preserve">2717-4</t>
  </si>
  <si>
    <t xml:space="preserve">Ghulam Mustafa, C/o Atta Mohammad Cloth Store P.O Warah</t>
  </si>
  <si>
    <t xml:space="preserve">3385-1</t>
  </si>
  <si>
    <t xml:space="preserve">Manthar Ahmed, Khuda Bux Wahoocha P.O. Warah</t>
  </si>
  <si>
    <t xml:space="preserve">5097-0</t>
  </si>
  <si>
    <t xml:space="preserve">Ghulam Rasool, Hamal Mohalla P.O. Warah</t>
  </si>
  <si>
    <t xml:space="preserve">3544-6</t>
  </si>
  <si>
    <t xml:space="preserve">Ubedullah, Village Noorabad P.O. Warah</t>
  </si>
  <si>
    <t xml:space="preserve">7470-0</t>
  </si>
  <si>
    <t xml:space="preserve">Miss. Gulnaz Shaghafta, CMC/Civil Hospital Larkana</t>
  </si>
  <si>
    <t xml:space="preserve">1965-4</t>
  </si>
  <si>
    <t xml:space="preserve">Muhammad Azim Jamali, Asstt.Engineer Pakistan Railwary, Larkana</t>
  </si>
  <si>
    <t xml:space="preserve">2325-3</t>
  </si>
  <si>
    <t xml:space="preserve">Ahmed Khan, H.No.12 Saryab Road, Irrigation Colony Quetta</t>
  </si>
  <si>
    <t xml:space="preserve">4283-1</t>
  </si>
  <si>
    <t xml:space="preserve">Miss Robina Abbas</t>
  </si>
  <si>
    <t xml:space="preserve">4292</t>
  </si>
  <si>
    <t xml:space="preserve">Umed Ali</t>
  </si>
  <si>
    <t xml:space="preserve">5701-2</t>
  </si>
  <si>
    <t xml:space="preserve">Mukhtar Ahmed, CMC Larkana</t>
  </si>
  <si>
    <t xml:space="preserve">1093-9</t>
  </si>
  <si>
    <t xml:space="preserve">Haji Hazoor Bux, Village Mubarak Kalhoro, Miro Khan Distt. Larkana</t>
  </si>
  <si>
    <t xml:space="preserve">2155-5</t>
  </si>
  <si>
    <t xml:space="preserve">Irshad Ahmed Shaikh, Landlord CMC Colony Larkana</t>
  </si>
  <si>
    <t xml:space="preserve">4328-7</t>
  </si>
  <si>
    <t xml:space="preserve">Ahmed Ali, Empire Road Larkana</t>
  </si>
  <si>
    <t xml:space="preserve">718-2</t>
  </si>
  <si>
    <t xml:space="preserve">Ghulam Mohammad, H.No.483 Sangi Street Lahori Muhalla Larkana</t>
  </si>
  <si>
    <t xml:space="preserve">3353-8</t>
  </si>
  <si>
    <t xml:space="preserve">Abdul Ghaffar, Student C/o Mr. Ayaz Hussain Soomro Advocate, Lahori Muhalla Larkana</t>
  </si>
  <si>
    <t xml:space="preserve">3617-0</t>
  </si>
  <si>
    <t xml:space="preserve">Amanullah Chachar, Lahori Muhalla Larkana</t>
  </si>
  <si>
    <t xml:space="preserve">910-1</t>
  </si>
  <si>
    <t xml:space="preserve">Ghulam Nabi Muhalla Bakhrani Khanpur</t>
  </si>
  <si>
    <t xml:space="preserve">3006-5</t>
  </si>
  <si>
    <t xml:space="preserve">Muhammad Iqbal Zahir Pir Teh. Khan Pur</t>
  </si>
  <si>
    <t xml:space="preserve">4535-4</t>
  </si>
  <si>
    <t xml:space="preserve">Nisar Ahmed Farid Abad Khanpur</t>
  </si>
  <si>
    <t xml:space="preserve">3319-7</t>
  </si>
  <si>
    <t xml:space="preserve">Abdul Karim  Zahir Pir Teh. Khan Pur</t>
  </si>
  <si>
    <t xml:space="preserve">1766-8</t>
  </si>
  <si>
    <t xml:space="preserve">Abdul Majid  Ghouse Pur Zahir Pir</t>
  </si>
  <si>
    <t xml:space="preserve">2587-9</t>
  </si>
  <si>
    <t xml:space="preserve">Pervez Ahmed Tahna Road Zahir Pir </t>
  </si>
  <si>
    <t xml:space="preserve">4117-0</t>
  </si>
  <si>
    <t xml:space="preserve">Abdul Qadir Basti Chachar , Khanpur</t>
  </si>
  <si>
    <t xml:space="preserve">2738-4</t>
  </si>
  <si>
    <t xml:space="preserve">Abdul Shakoor</t>
  </si>
  <si>
    <t xml:space="preserve">3877</t>
  </si>
  <si>
    <t xml:space="preserve">Shoukat Rasool Chudary Exxon Deharki</t>
  </si>
  <si>
    <t xml:space="preserve">1527-4</t>
  </si>
  <si>
    <t xml:space="preserve">Deharki Cotton Ginner Associat  Deharki Taluka Ubauro</t>
  </si>
  <si>
    <t xml:space="preserve">4407-0</t>
  </si>
  <si>
    <t xml:space="preserve">Sundar Muhammad S/O Nawab Khan R/O Nawa Kot Deharki </t>
  </si>
  <si>
    <t xml:space="preserve">2801-0</t>
  </si>
  <si>
    <t xml:space="preserve">Habib Perwaiz Exxon Chamical Deharki</t>
  </si>
  <si>
    <t xml:space="preserve">6815-7</t>
  </si>
  <si>
    <t xml:space="preserve">Muhammad Yousif S/O Sher Muhammad Chuadry Aslam Ghalla Mandi Deharki </t>
  </si>
  <si>
    <t xml:space="preserve">3569-1</t>
  </si>
  <si>
    <t xml:space="preserve">Hashim Hussain  Esso Factory Deharki</t>
  </si>
  <si>
    <t xml:space="preserve">977-6</t>
  </si>
  <si>
    <t xml:space="preserve">Mst. Ramy Bai W/O Parshutam Dass C/O Soomr Mull Mandar Anaj Mandi Deharki </t>
  </si>
  <si>
    <t xml:space="preserve">8079-3</t>
  </si>
  <si>
    <t xml:space="preserve">Zafar Ali Shah S/O Nazar  Deharki Distt Shikarpur </t>
  </si>
  <si>
    <t xml:space="preserve">263-7</t>
  </si>
  <si>
    <t xml:space="preserve">Mumtaz Ahmed S/O Noor Din Exxon Chamical Deharki</t>
  </si>
  <si>
    <t xml:space="preserve">7332-1</t>
  </si>
  <si>
    <t xml:space="preserve">Salim Khalid S/O Abrar Khan Exxon Chamical Deharki</t>
  </si>
  <si>
    <t xml:space="preserve">6433-2</t>
  </si>
  <si>
    <t xml:space="preserve">Perm Chand S/O Bhawan Dass Shahi Bazar Deharki</t>
  </si>
  <si>
    <t xml:space="preserve">1-3</t>
  </si>
  <si>
    <t xml:space="preserve">Pir A. Hakeem S/O Pir A Rahi Bahar Chandi Sharif Deharki</t>
  </si>
  <si>
    <t xml:space="preserve">2116-6</t>
  </si>
  <si>
    <t xml:space="preserve">Shankar Lal   (E/S) Deharki </t>
  </si>
  <si>
    <t xml:space="preserve">Ghulam Qadir S/O Pabio Khan  Goth Shab Ali Deharki </t>
  </si>
  <si>
    <t xml:space="preserve">2797-1</t>
  </si>
  <si>
    <t xml:space="preserve">Muhammad Hanif S/O Ghulam Muhammad  Fouji Colony Deharki</t>
  </si>
  <si>
    <t xml:space="preserve">8097-8</t>
  </si>
  <si>
    <t xml:space="preserve">Ashraf Khan S/O Baro Khan Muslim Colony Deharki </t>
  </si>
  <si>
    <t xml:space="preserve">4627-5</t>
  </si>
  <si>
    <t xml:space="preserve">Muhammad Usman S/O Nawaz Khan  Muslim Colony Deharki </t>
  </si>
  <si>
    <t xml:space="preserve">4626-7</t>
  </si>
  <si>
    <t xml:space="preserve">Atam Ram S/O Usharo Mal Shahi Bazar Deharki</t>
  </si>
  <si>
    <t xml:space="preserve">2811-6</t>
  </si>
  <si>
    <t xml:space="preserve">Nabi Bux, P.O. Naushero Feroze</t>
  </si>
  <si>
    <t xml:space="preserve">Wahid Bux P O. Kot Karam Khan</t>
  </si>
  <si>
    <t xml:space="preserve">3873-6</t>
  </si>
  <si>
    <t xml:space="preserve">Syed Uzair Gardezi  Jamal Din Wali Teh. Sadiqabad  </t>
  </si>
  <si>
    <t xml:space="preserve">325-1</t>
  </si>
  <si>
    <t xml:space="preserve">Abdul Majeed Basti Shahbaz Din Mouza Shahbaz Pur</t>
  </si>
  <si>
    <t xml:space="preserve">3297-6</t>
  </si>
  <si>
    <t xml:space="preserve">Rafiq Ahmed Chak Hafiz Wala Teh. Sadiqabad  </t>
  </si>
  <si>
    <t xml:space="preserve">3060-8</t>
  </si>
  <si>
    <t xml:space="preserve">Piran Ditta Basti Lucky Mouza Sheikh Bakher</t>
  </si>
  <si>
    <t xml:space="preserve">673-8</t>
  </si>
  <si>
    <t xml:space="preserve">Ashiq Muhammad Khan  Bangla Icha Tehsil  Rojhan</t>
  </si>
  <si>
    <t xml:space="preserve">1614-8</t>
  </si>
  <si>
    <t xml:space="preserve">Khair Muhammad  Tillo Bangla Chak 220/Np Teh. Sadiqabad  </t>
  </si>
  <si>
    <t xml:space="preserve">2053-2</t>
  </si>
  <si>
    <t xml:space="preserve">Mst. Begum Sakina Jamal Din Wali Teh. Sadiqabad  </t>
  </si>
  <si>
    <t xml:space="preserve">1380-1</t>
  </si>
  <si>
    <t xml:space="preserve">Ghulam Nabi Kot Faqira P/ O Bhutta Wahan</t>
  </si>
  <si>
    <t xml:space="preserve">3632-1</t>
  </si>
  <si>
    <t xml:space="preserve">0862</t>
  </si>
  <si>
    <t xml:space="preserve">Rajanpur </t>
  </si>
  <si>
    <t xml:space="preserve">Mohammad Hussain, Mouza Rakh Kot Mithankot</t>
  </si>
  <si>
    <t xml:space="preserve">28743-7</t>
  </si>
  <si>
    <t xml:space="preserve">Mohammad Yousaf, Mouza Rakh Dama Rajanpur</t>
  </si>
  <si>
    <t xml:space="preserve">21620-2</t>
  </si>
  <si>
    <t xml:space="preserve">Ahmad Din</t>
  </si>
  <si>
    <t xml:space="preserve">Mrs. Kousar Arshad  H.#  22/10 Mohalla Qamar Abad Rahimyar Khan</t>
  </si>
  <si>
    <t xml:space="preserve">30584-6</t>
  </si>
  <si>
    <t xml:space="preserve">Syed Shabbir Mustafa Basti Talib Hussain Rahimyar Khan</t>
  </si>
  <si>
    <t xml:space="preserve">36373-5</t>
  </si>
  <si>
    <t xml:space="preserve">Zafar Muhammad  C/O Ch. Muhammad Siddiq Zamidra Colony Rahimyar Khan</t>
  </si>
  <si>
    <t xml:space="preserve">35467-5</t>
  </si>
  <si>
    <t xml:space="preserve">Mrs Riffat Shahnaz  C/O Muhammad B.12621 Amont Colony Rahimyar Khan</t>
  </si>
  <si>
    <t xml:space="preserve">30165-4</t>
  </si>
  <si>
    <t xml:space="preserve">Hamidullah  Near Mittary Cantt Abu Dhabi Road Rahimyar Khan</t>
  </si>
  <si>
    <t xml:space="preserve">34939-7</t>
  </si>
  <si>
    <t xml:space="preserve">Tahseen Ahmed  Hbl Circular Road Br. Rahimyar Khan</t>
  </si>
  <si>
    <t xml:space="preserve">29323-5</t>
  </si>
  <si>
    <t xml:space="preserve">Abdul Hameed  H.# 11Muhalla Azhar Colony Rahimyar Khan</t>
  </si>
  <si>
    <t xml:space="preserve">3428-3</t>
  </si>
  <si>
    <t xml:space="preserve">D.M.  Khan  85-B Satellite Town Rahimyar Khan</t>
  </si>
  <si>
    <t xml:space="preserve">3841-6</t>
  </si>
  <si>
    <t xml:space="preserve">Mushtaq Ahmed  Basti Noor E Wali Rahimyar Khan</t>
  </si>
  <si>
    <t xml:space="preserve">28462-1</t>
  </si>
  <si>
    <t xml:space="preserve">Shabana Bakhtawar  Basti Mouz Pahorron Distt Rajanpur</t>
  </si>
  <si>
    <t xml:space="preserve">4184-6</t>
  </si>
  <si>
    <t xml:space="preserve">CTC Rehmani Cotton Factory, Kachi Mandi Liaquatpur</t>
  </si>
  <si>
    <t xml:space="preserve">232-31</t>
  </si>
  <si>
    <t xml:space="preserve">Amir Din, Chak No.142/A, Liaquatpur</t>
  </si>
  <si>
    <t xml:space="preserve">2972-3</t>
  </si>
  <si>
    <t xml:space="preserve">Khalid Saeed, Chak No.22/A, Liaquatpur</t>
  </si>
  <si>
    <t xml:space="preserve">2332-8</t>
  </si>
  <si>
    <t xml:space="preserve">Karam Hussain, P/O Khan Bala Mouza Dufly Kabir</t>
  </si>
  <si>
    <t xml:space="preserve">3339-0</t>
  </si>
  <si>
    <t xml:space="preserve">Saeed Ahmed Naqvi, H.No.115 Mohaji Colony, Liaquatpur</t>
  </si>
  <si>
    <t xml:space="preserve">1204-6</t>
  </si>
  <si>
    <t xml:space="preserve">Mrs. Shafiqunisa Begum, Old Post Office Bazar, Liaquatpur</t>
  </si>
  <si>
    <t xml:space="preserve">2259-9</t>
  </si>
  <si>
    <t xml:space="preserve">Haji Mohammad Abdullah, C/o Itifaq Cotton Factory, Liaquatpur</t>
  </si>
  <si>
    <t xml:space="preserve">Mohammad Ramzan, C/o Ghulam Mohammad &amp; Sons, Liaquatpur</t>
  </si>
  <si>
    <t xml:space="preserve">5649-6</t>
  </si>
  <si>
    <t xml:space="preserve">Khadim Hussain, Mouza Rais Pathan P/O Allah Abad</t>
  </si>
  <si>
    <t xml:space="preserve">2351-0</t>
  </si>
  <si>
    <t xml:space="preserve">Riayet Hussain Siddiqui, Mohalla Mazhar Hussain, Liaquatpur</t>
  </si>
  <si>
    <t xml:space="preserve">1009-2</t>
  </si>
  <si>
    <t xml:space="preserve">Mohammad Tahir Mehmood, Chak No.22/A, Liaquatpur</t>
  </si>
  <si>
    <t xml:space="preserve">5675-6</t>
  </si>
  <si>
    <t xml:space="preserve">Ali Ahmed, Chak No.17/A, Liaquatpur</t>
  </si>
  <si>
    <t xml:space="preserve">46-5</t>
  </si>
  <si>
    <t xml:space="preserve">Abdul Sattar, Chak NO.16/A, Liaquatpur</t>
  </si>
  <si>
    <t xml:space="preserve">5835-2</t>
  </si>
  <si>
    <t xml:space="preserve">Yousuf Ali, Chak No.12/A, P/O, Chak No.13/A &amp; P</t>
  </si>
  <si>
    <t xml:space="preserve">4603-0</t>
  </si>
  <si>
    <t xml:space="preserve">Fazal Hussain Shah, Chak No.28/A, Liaquatpur</t>
  </si>
  <si>
    <t xml:space="preserve">104-4</t>
  </si>
  <si>
    <t xml:space="preserve">Bashir Ahmed, </t>
  </si>
  <si>
    <t xml:space="preserve">6525</t>
  </si>
  <si>
    <t xml:space="preserve">Mst Razia Begum, Chak No.132/NP P/o Allahabad</t>
  </si>
  <si>
    <t xml:space="preserve">5063-4</t>
  </si>
  <si>
    <t xml:space="preserve">Noman Saeed, Chak No. 22/A, P/O, Liaquatpur</t>
  </si>
  <si>
    <t xml:space="preserve">6988-6</t>
  </si>
  <si>
    <t xml:space="preserve">Tariq Mehmood, H.No.82 Street No.3, Liaquatpur</t>
  </si>
  <si>
    <t xml:space="preserve">4874-1</t>
  </si>
  <si>
    <t xml:space="preserve">Salary (through Pay Slip No884582)</t>
  </si>
  <si>
    <t xml:space="preserve">884582</t>
  </si>
  <si>
    <t xml:space="preserve">SB:Misc</t>
  </si>
  <si>
    <t xml:space="preserve">Mohammad Zaful</t>
  </si>
  <si>
    <t xml:space="preserve">Harilal</t>
  </si>
  <si>
    <t xml:space="preserve">139</t>
  </si>
  <si>
    <t xml:space="preserve">Aftab Aijaz, D-60, P.S.F.L. Mirpur Mathelo</t>
  </si>
  <si>
    <t xml:space="preserve">1219-6</t>
  </si>
  <si>
    <t xml:space="preserve">Abdul Hafeez, P.S.F.L. Mirpur Mathelo</t>
  </si>
  <si>
    <t xml:space="preserve">396-8</t>
  </si>
  <si>
    <t xml:space="preserve">Ghafooran Bibi</t>
  </si>
  <si>
    <t xml:space="preserve">862</t>
  </si>
  <si>
    <t xml:space="preserve">Abdul Razaq</t>
  </si>
  <si>
    <t xml:space="preserve">5996</t>
  </si>
  <si>
    <t xml:space="preserve">Abdul Hameed, Jetha Bhutta, Khanpur</t>
  </si>
  <si>
    <t xml:space="preserve">Rahat Naheed  Civil Area Okara Cantt</t>
  </si>
  <si>
    <t xml:space="preserve">Fouzia Beghum Okara Cantt </t>
  </si>
  <si>
    <t xml:space="preserve">SH. MUHAMMAD AFZAL HOUSE NO..3753 GRAIN MKT. PAKPATTAN</t>
  </si>
  <si>
    <t xml:space="preserve">6279-1</t>
  </si>
  <si>
    <t xml:space="preserve">RANA BASHIR AHMED NASIR C/O CH MUBARIK ALI NEAR CIVIL HOSPITAL OLD PPN</t>
  </si>
  <si>
    <t xml:space="preserve">2017-5</t>
  </si>
  <si>
    <t xml:space="preserve">SAHIWAL High Street </t>
  </si>
  <si>
    <t xml:space="preserve">Zam Zam Traders. 64 Sir Syed Road, Sahiwal.</t>
  </si>
  <si>
    <t xml:space="preserve">864-63</t>
  </si>
  <si>
    <t xml:space="preserve">Riaz –ul-Haq. Chak No. 134/9-L, Sahiwal.</t>
  </si>
  <si>
    <t xml:space="preserve">4390-56</t>
  </si>
  <si>
    <t xml:space="preserve">Shehzad Construction. Chak No.147/6-R Faqir wali Fortabass Distt Bahawal Nager.</t>
  </si>
  <si>
    <t xml:space="preserve">4589-29</t>
  </si>
  <si>
    <t xml:space="preserve">Mohammad Hanif. Chak No 132/9-L, Sahiwal</t>
  </si>
  <si>
    <t xml:space="preserve">4446-45</t>
  </si>
  <si>
    <t xml:space="preserve">RANA MUHAMMAD AFZAL, House NO.35 Salamatpura Sahiwal</t>
  </si>
  <si>
    <t xml:space="preserve">2521-</t>
  </si>
  <si>
    <t xml:space="preserve">ZAFAR IQBAL, Basti Mushtaq Nagar Shore Kot Jhang</t>
  </si>
  <si>
    <t xml:space="preserve">2730-</t>
  </si>
  <si>
    <t xml:space="preserve">IBCO 751149</t>
  </si>
  <si>
    <t xml:space="preserve">ZAN UL ABADIN</t>
  </si>
  <si>
    <t xml:space="preserve">PAK ENGLAND INDUSTRIES MUHAMMAD PURA TANKI WALI GALI SIALKOT.</t>
  </si>
  <si>
    <t xml:space="preserve">DAR LINES P O BOX 226 SIALKOT</t>
  </si>
  <si>
    <t xml:space="preserve">7605-72</t>
  </si>
  <si>
    <t xml:space="preserve">PRIME STAR INDS KOTLI BEHRAM SIALKOT</t>
  </si>
  <si>
    <t xml:space="preserve">8170-10</t>
  </si>
  <si>
    <t xml:space="preserve">MUHAMMAD KHURSHID &amp; M ASHRAF 61/22 TARIQ ROAD SIALKOT</t>
  </si>
  <si>
    <t xml:space="preserve">10090-34</t>
  </si>
  <si>
    <t xml:space="preserve">COMET SOCCER SUPPLY SIALKOT</t>
  </si>
  <si>
    <t xml:space="preserve">10180-25</t>
  </si>
  <si>
    <t xml:space="preserve">Sheikh Naseer Ali G. Mandi Sialkot</t>
  </si>
  <si>
    <t xml:space="preserve">Fixed</t>
  </si>
  <si>
    <t xml:space="preserve">Bashir Ahmad sialkot</t>
  </si>
  <si>
    <t xml:space="preserve">Not Traceable</t>
  </si>
  <si>
    <t xml:space="preserve">Pasrur</t>
  </si>
  <si>
    <t xml:space="preserve">Unclaim B/P A/c</t>
  </si>
  <si>
    <t xml:space="preserve">280-16</t>
  </si>
  <si>
    <t xml:space="preserve">Over Seas emplyment </t>
  </si>
  <si>
    <t xml:space="preserve">Liaquat Ali S/o Pehalwan Chak No.197/JB, Tehsil Chiniot Distt. Jhang</t>
  </si>
  <si>
    <t xml:space="preserve">6879-2</t>
  </si>
  <si>
    <t xml:space="preserve">Ghulam Shabbir Chak No.105/JB distt.Faisalabad</t>
  </si>
  <si>
    <t xml:space="preserve">5351-1</t>
  </si>
  <si>
    <t xml:space="preserve">Muhammad Javid Chak No.18/GB Hamuwala</t>
  </si>
  <si>
    <t xml:space="preserve">Asghar Ali S/o Pir Bux Chak No.188/Rb Naleywala</t>
  </si>
  <si>
    <t xml:space="preserve">497-9</t>
  </si>
  <si>
    <t xml:space="preserve">Ghulam Mhammad Iqbal Road Karachi</t>
  </si>
  <si>
    <t xml:space="preserve">18019-4</t>
  </si>
  <si>
    <t xml:space="preserve">Saeed Ahmed Iqbal Road Karachi</t>
  </si>
  <si>
    <t xml:space="preserve">19390-0</t>
  </si>
  <si>
    <t xml:space="preserve">Riaz HussainRiaz House Chiniot</t>
  </si>
  <si>
    <t xml:space="preserve">20278-3</t>
  </si>
  <si>
    <t xml:space="preserve">Bashir AhmadMohalla Maskin Pura Chiniot</t>
  </si>
  <si>
    <t xml:space="preserve">25205-3</t>
  </si>
  <si>
    <t xml:space="preserve">Aarzoo Tahira Marfat Muslim Ketab Ghar Chiniot</t>
  </si>
  <si>
    <t xml:space="preserve">25830-2</t>
  </si>
  <si>
    <t xml:space="preserve">faroz din chak no 263 dijkot faisalabad</t>
  </si>
  <si>
    <t xml:space="preserve">107-6</t>
  </si>
  <si>
    <t xml:space="preserve">G/sarwar  chak no 262 r/b faisalabad</t>
  </si>
  <si>
    <t xml:space="preserve">1523-8</t>
  </si>
  <si>
    <t xml:space="preserve">nazir muhammad chak no 261 r/b faisalabad</t>
  </si>
  <si>
    <t xml:space="preserve">ghulam muhammad chak no 86 g/b  faisalabad</t>
  </si>
  <si>
    <t xml:space="preserve">1911-5</t>
  </si>
  <si>
    <t xml:space="preserve">manawar ahmad chak no 268 r/b faisalabad</t>
  </si>
  <si>
    <t xml:space="preserve">2843-5</t>
  </si>
  <si>
    <t xml:space="preserve">barkat  chak no 263 dijkot faisalabad</t>
  </si>
  <si>
    <t xml:space="preserve">3129-7</t>
  </si>
  <si>
    <t xml:space="preserve">naseer ahmad chak no 263 dijkot faisalabad</t>
  </si>
  <si>
    <t xml:space="preserve">3547-0</t>
  </si>
  <si>
    <t xml:space="preserve">5443-0</t>
  </si>
  <si>
    <t xml:space="preserve">munir ahmad chak no 260 r/b faisalabad</t>
  </si>
  <si>
    <t xml:space="preserve">5843-9</t>
  </si>
  <si>
    <t xml:space="preserve">M.nadeem  chak no 264 r/b faisalabad</t>
  </si>
  <si>
    <t xml:space="preserve">5881-4</t>
  </si>
  <si>
    <t xml:space="preserve">6263-0</t>
  </si>
  <si>
    <t xml:space="preserve">nasir ali chak no 259 r/b faisalabad</t>
  </si>
  <si>
    <t xml:space="preserve">6435-5</t>
  </si>
  <si>
    <t xml:space="preserve">shahid  chak no 258 r/b faisalabad</t>
  </si>
  <si>
    <t xml:space="preserve">6652-6</t>
  </si>
  <si>
    <t xml:space="preserve">naheed akhtar chak no267 r/b faisalabad</t>
  </si>
  <si>
    <t xml:space="preserve">7397-1</t>
  </si>
  <si>
    <t xml:space="preserve">ramzan ali chak no 254 r/b faisalabad</t>
  </si>
  <si>
    <t xml:space="preserve">7985-3</t>
  </si>
  <si>
    <t xml:space="preserve">nazeeran bibi chak no 133 g/b faisalabad</t>
  </si>
  <si>
    <t xml:space="preserve">8292-8</t>
  </si>
  <si>
    <t xml:space="preserve">irfan ahmad chak no 261 r/b faisalabad</t>
  </si>
  <si>
    <t xml:space="preserve">8535-1</t>
  </si>
  <si>
    <t xml:space="preserve">masood ahmad chak no 263 dijkot faisalabad</t>
  </si>
  <si>
    <t xml:space="preserve">3564-7</t>
  </si>
  <si>
    <t xml:space="preserve"> Miss Imtiaz</t>
  </si>
  <si>
    <t xml:space="preserve">PLS 3541.6</t>
  </si>
  <si>
    <t xml:space="preserve">Javed Baig</t>
  </si>
  <si>
    <t xml:space="preserve">PLS 9389.6</t>
  </si>
  <si>
    <t xml:space="preserve">PLS 7134.4</t>
  </si>
  <si>
    <t xml:space="preserve">Ghulam </t>
  </si>
  <si>
    <t xml:space="preserve">PLS 15379.9</t>
  </si>
  <si>
    <t xml:space="preserve">Akbar Ali</t>
  </si>
  <si>
    <t xml:space="preserve">30 Days # 387057 Dt. 19.08.1978</t>
  </si>
  <si>
    <t xml:space="preserve">SNTD</t>
  </si>
  <si>
    <t xml:space="preserve">Mbarik Chak no.7/JB Faisalabad</t>
  </si>
  <si>
    <t xml:space="preserve">SHAJPAT NASIM P3AZUBAIR CL FSD</t>
  </si>
  <si>
    <t xml:space="preserve">5780-0</t>
  </si>
  <si>
    <t xml:space="preserve">BANNA CHAK NO 65JBTEH JARANWALA FSD</t>
  </si>
  <si>
    <t xml:space="preserve">5912-8</t>
  </si>
  <si>
    <t xml:space="preserve">DEAF&amp; DAMB SOCIETY C/OCHIEFBOOT H FSD</t>
  </si>
  <si>
    <t xml:space="preserve">13288-1</t>
  </si>
  <si>
    <t xml:space="preserve">CHAIRMAB  CHAK NO 214RB DISTT FSD</t>
  </si>
  <si>
    <t xml:space="preserve">14926-8</t>
  </si>
  <si>
    <t xml:space="preserve">UNION FUND DEAF&amp;DAMB P24APC FSD</t>
  </si>
  <si>
    <t xml:space="preserve">171176</t>
  </si>
  <si>
    <t xml:space="preserve">NOSHABAZ ZAFAR H 16BLOCK NO 19 KHUSHAB</t>
  </si>
  <si>
    <t xml:space="preserve">22909-9</t>
  </si>
  <si>
    <t xml:space="preserve">M ASGHAR GOVT TECHNICAL TEACHERPC FSD</t>
  </si>
  <si>
    <t xml:space="preserve">24019-3</t>
  </si>
  <si>
    <t xml:space="preserve">M YOUSAF CHAK NO 209 R B FSD</t>
  </si>
  <si>
    <t xml:space="preserve">24114-4</t>
  </si>
  <si>
    <t xml:space="preserve">SHAKEELA KHATOON CHAK NO 214RB DISTT FSD</t>
  </si>
  <si>
    <t xml:space="preserve">622709</t>
  </si>
  <si>
    <t xml:space="preserve">FDR</t>
  </si>
  <si>
    <t xml:space="preserve">Mhammad Sharif Chak No.226/RB Distt.Faisalabad</t>
  </si>
  <si>
    <t xml:space="preserve">6732-04</t>
  </si>
  <si>
    <t xml:space="preserve">Shabbir Hussain 375/A Peoples Colony No 2 FSD</t>
  </si>
  <si>
    <t xml:space="preserve">9002-4</t>
  </si>
  <si>
    <t xml:space="preserve">Khalid Imtiaz Chak No 224 R-B FSD</t>
  </si>
  <si>
    <t xml:space="preserve">9241-2</t>
  </si>
  <si>
    <t xml:space="preserve">Muhammad Shafi P/77 St. No 1 Sarfraz Colony FSD</t>
  </si>
  <si>
    <t xml:space="preserve">9738-0</t>
  </si>
  <si>
    <t xml:space="preserve">MR. YOUSAF AND CO. 2302-D QADIR ABAD, FAISALABAD</t>
  </si>
  <si>
    <t xml:space="preserve">2399-62</t>
  </si>
  <si>
    <t xml:space="preserve">MR. MUHAMMAD SHARIF, SIRSYED TOWN, FAISALABAD</t>
  </si>
  <si>
    <t xml:space="preserve">2777-08</t>
  </si>
  <si>
    <t xml:space="preserve">MR. RASHID CHAK NO. 196 R.B, FAISALABAD</t>
  </si>
  <si>
    <t xml:space="preserve">2012-7</t>
  </si>
  <si>
    <t xml:space="preserve">MR. NIAZ MUHAMMAD 2302-D QADIR ABAD, FAISALABAD</t>
  </si>
  <si>
    <t xml:space="preserve">10019-1</t>
  </si>
  <si>
    <t xml:space="preserve"> Hai Abdul Rauf HBL,Kot Smaba</t>
  </si>
  <si>
    <t xml:space="preserve">DD-No.727892</t>
  </si>
  <si>
    <t xml:space="preserve">M.Mubeen Shop.10 Jamia Cloth Mrket Fsd</t>
  </si>
  <si>
    <t xml:space="preserve">CD-3928-16</t>
  </si>
  <si>
    <t xml:space="preserve">Sana wood Craft 1-A Peoples Colony Fsd</t>
  </si>
  <si>
    <t xml:space="preserve">CD-4532-16</t>
  </si>
  <si>
    <t xml:space="preserve">Hafiz Nabi Bux P-11 Amin Pur Bazar Fsd</t>
  </si>
  <si>
    <t xml:space="preserve">CD-7005-98</t>
  </si>
  <si>
    <t xml:space="preserve">M.Younas St.4,Gole Karyana Bazar Fsd</t>
  </si>
  <si>
    <t xml:space="preserve">CD-9787-35</t>
  </si>
  <si>
    <t xml:space="preserve">M.Hussain P-233 St.5 Nighban Pura Fsd</t>
  </si>
  <si>
    <t xml:space="preserve">CD-10632-16</t>
  </si>
  <si>
    <t xml:space="preserve">Sardae Pur Textile P-268 St,7Montgomry Bazar Fsd</t>
  </si>
  <si>
    <t xml:space="preserve">CD-15058-28</t>
  </si>
  <si>
    <t xml:space="preserve">Abdul Hameed H.No,313 St.9 Gulistan Colony Fsd</t>
  </si>
  <si>
    <t xml:space="preserve">PLS-3174-1</t>
  </si>
  <si>
    <t xml:space="preserve">M.Ashrif Chak No.209 RB Distt Fsd</t>
  </si>
  <si>
    <t xml:space="preserve">PLS-8566-4</t>
  </si>
  <si>
    <t xml:space="preserve">Mst.Nazir Begum H.220 St.2 Mansoorabad Fsd</t>
  </si>
  <si>
    <t xml:space="preserve">PLS.20405-2</t>
  </si>
  <si>
    <t xml:space="preserve">Mohammad Ali</t>
  </si>
  <si>
    <t xml:space="preserve">Mohammad Mushtaq</t>
  </si>
  <si>
    <t xml:space="preserve">Pak trader ltd old grain market faisalabad</t>
  </si>
  <si>
    <t xml:space="preserve">cd a/c 277900</t>
  </si>
  <si>
    <t xml:space="preserve">Sadia Khushnood 29-civil lines faisalabad</t>
  </si>
  <si>
    <t xml:space="preserve">cda/c 333934</t>
  </si>
  <si>
    <t xml:space="preserve">Muhammad Saleem p-244 main bazar shshdab colony jhang road faisalabad</t>
  </si>
  <si>
    <t xml:space="preserve">cd a/c 359558</t>
  </si>
  <si>
    <t xml:space="preserve">Siraj Din st no 4 purani lakkar mandi  faisalabad</t>
  </si>
  <si>
    <t xml:space="preserve">cd a/c 371275</t>
  </si>
  <si>
    <t xml:space="preserve">Muhammad Faisal mandar gali no 1 faisalabad</t>
  </si>
  <si>
    <t xml:space="preserve">cd a/c 1053781</t>
  </si>
  <si>
    <t xml:space="preserve">Rehman Cotton Cloth Dealers karkhana bazar faisalabad</t>
  </si>
  <si>
    <t xml:space="preserve">cd a/c  1056959</t>
  </si>
  <si>
    <t xml:space="preserve">Muhammad Younas St.5/3Abdllah Pervaiz shah Faisalabad</t>
  </si>
  <si>
    <t xml:space="preserve">Mhammad Salim Chak No.209/RB Distt. Faisalabad</t>
  </si>
  <si>
    <t xml:space="preserve">798-9</t>
  </si>
  <si>
    <t xml:space="preserve">Khushi Muhammad Katchi Abadi  People Colony Faisalabad</t>
  </si>
  <si>
    <t xml:space="preserve">1996-2</t>
  </si>
  <si>
    <t xml:space="preserve">Liaquat Ali Mohallah NoorPur Chak No.214     Faisalabad</t>
  </si>
  <si>
    <t xml:space="preserve">6219-5</t>
  </si>
  <si>
    <t xml:space="preserve">Nadir Khan Younas Town Satyana Road Faisalabad</t>
  </si>
  <si>
    <t xml:space="preserve">6312-5</t>
  </si>
  <si>
    <t xml:space="preserve">Saima Jamil h.14 St.No.2 Bord Gali Gulbahar Colony Faisalabad</t>
  </si>
  <si>
    <t xml:space="preserve">6791-2</t>
  </si>
  <si>
    <t xml:space="preserve">Mhammad Samiullah h.147 St.No.2 Bord Gali Glbahar Colony Faisalabad</t>
  </si>
  <si>
    <t xml:space="preserve">6792-8</t>
  </si>
  <si>
    <t xml:space="preserve">Nazir Ahmed 255-D People Colony Faisalabad</t>
  </si>
  <si>
    <t xml:space="preserve">500-92</t>
  </si>
  <si>
    <t xml:space="preserve">Mhammad SadiqChak No.334/GB Distt.Faisalabad</t>
  </si>
  <si>
    <t xml:space="preserve">1021-66</t>
  </si>
  <si>
    <t xml:space="preserve">CH. ZAFFAR  IQBAL  CHAK NO 122 J.B NOOR PUR FAISALABAD</t>
  </si>
  <si>
    <t xml:space="preserve">166-2</t>
  </si>
  <si>
    <t xml:space="preserve">Marzi   </t>
  </si>
  <si>
    <t xml:space="preserve">Muhammad Yousaf Kachi Abadi Pertab Nagar Fsd</t>
  </si>
  <si>
    <t xml:space="preserve">1192-88</t>
  </si>
  <si>
    <t xml:space="preserve">Mohsin Plastic St.No.5 Block A Kausarabad Fsd</t>
  </si>
  <si>
    <t xml:space="preserve">1810-81</t>
  </si>
  <si>
    <t xml:space="preserve">Muhammad Nasrllah Agha Diesel Jhangf Road Fsd</t>
  </si>
  <si>
    <t xml:space="preserve">2108-80</t>
  </si>
  <si>
    <t xml:space="preserve">M/S Arshad Salim St.No.2 Defance Hosing Kyc</t>
  </si>
  <si>
    <t xml:space="preserve">2120-86</t>
  </si>
  <si>
    <t xml:space="preserve">Nabeela Akram House No.1 St.no.1 Gurnanak pura Fsd</t>
  </si>
  <si>
    <t xml:space="preserve">4411-5</t>
  </si>
  <si>
    <t xml:space="preserve">Iftikhar Hssain P.511 St.No.5 Ayub Colony Fsd</t>
  </si>
  <si>
    <t xml:space="preserve">5579-5</t>
  </si>
  <si>
    <t xml:space="preserve">Balqees Akhtar Chak No.125/RB Faisalabad</t>
  </si>
  <si>
    <t xml:space="preserve">6344-8</t>
  </si>
  <si>
    <t xml:space="preserve">Farooq Ahmed H.No.41/D St.No. 5 Kausarabad Fsd</t>
  </si>
  <si>
    <t xml:space="preserve">m.rafique, 481 p nisar colony fsd</t>
  </si>
  <si>
    <t xml:space="preserve">pls 79-0</t>
  </si>
  <si>
    <t xml:space="preserve">m.ashraf chak no 233 rb fsd</t>
  </si>
  <si>
    <t xml:space="preserve">pls 733-0</t>
  </si>
  <si>
    <t xml:space="preserve">amir hussain p 2425 block no 25 samanabad fsd</t>
  </si>
  <si>
    <t xml:space="preserve">pls 785-4</t>
  </si>
  <si>
    <t xml:space="preserve">sher muhammad chak no222 rb nawabanwala fsd</t>
  </si>
  <si>
    <t xml:space="preserve">pls 3120-0</t>
  </si>
  <si>
    <t xml:space="preserve">m.iqbal p 4923/7 samanabad fsd</t>
  </si>
  <si>
    <t xml:space="preserve">pls 3273-3</t>
  </si>
  <si>
    <t xml:space="preserve">ghulam hussain p381/3 nisar colony fsd</t>
  </si>
  <si>
    <t xml:space="preserve">pls 3374-5</t>
  </si>
  <si>
    <t xml:space="preserve">akbari begum p474 nisar colony fsd</t>
  </si>
  <si>
    <t xml:space="preserve">pls 3713-3</t>
  </si>
  <si>
    <t xml:space="preserve">fatima bibi 109c d-type colony fsd</t>
  </si>
  <si>
    <t xml:space="preserve">pls 3824-4</t>
  </si>
  <si>
    <t xml:space="preserve">mehar bibi h-no 12  samanabad fsd</t>
  </si>
  <si>
    <t xml:space="preserve">pls 4459-7</t>
  </si>
  <si>
    <t xml:space="preserve">razi bibi h-no77/35 samanabad fsd</t>
  </si>
  <si>
    <t xml:space="preserve">pls 5170-7</t>
  </si>
  <si>
    <t xml:space="preserve">naziran bibi alipura katchi abadi fsd</t>
  </si>
  <si>
    <t xml:space="preserve">pls5942-5</t>
  </si>
  <si>
    <t xml:space="preserve">taj din chak no 222 rb fsd</t>
  </si>
  <si>
    <t xml:space="preserve">pls 6779-9</t>
  </si>
  <si>
    <t xml:space="preserve">parveen iqbal 115c samanabad fsd</t>
  </si>
  <si>
    <t xml:space="preserve">pls 7230-1</t>
  </si>
  <si>
    <t xml:space="preserve">inyat bibi 147c samanabad fsd</t>
  </si>
  <si>
    <t xml:space="preserve">pls7677-4</t>
  </si>
  <si>
    <t xml:space="preserve">shamim bibi 186c samanabad fsd</t>
  </si>
  <si>
    <t xml:space="preserve">pls 8632-1</t>
  </si>
  <si>
    <t xml:space="preserve">anwar saeed 494p street no2 samanabad fsd</t>
  </si>
  <si>
    <t xml:space="preserve">pls 8706-5</t>
  </si>
  <si>
    <t xml:space="preserve">inyat masih wrispura abadi no1 fsd</t>
  </si>
  <si>
    <t xml:space="preserve">pls 8712-8</t>
  </si>
  <si>
    <t xml:space="preserve">niaz ahmed p45 street no 2 fsd</t>
  </si>
  <si>
    <t xml:space="preserve">pls 10268-8</t>
  </si>
  <si>
    <t xml:space="preserve">mushtaq ahmad chaq no 13 st 13 samanabad fsd</t>
  </si>
  <si>
    <t xml:space="preserve">pls 11094-1</t>
  </si>
  <si>
    <t xml:space="preserve">m.younas p 285  jauala nagar fsd</t>
  </si>
  <si>
    <t xml:space="preserve">pls 11113-7</t>
  </si>
  <si>
    <t xml:space="preserve">madrasa samanabad fsd</t>
  </si>
  <si>
    <t xml:space="preserve">pls 11655-1</t>
  </si>
  <si>
    <t xml:space="preserve">sadiq hussain 190-4 nisar colony fsd</t>
  </si>
  <si>
    <t xml:space="preserve">pls 11865-1</t>
  </si>
  <si>
    <t xml:space="preserve">abdul hakim 62-10 madina town fsd</t>
  </si>
  <si>
    <t xml:space="preserve">pls 12522-8</t>
  </si>
  <si>
    <t xml:space="preserve">m.jamil wasim manzal st no 2 gojra fsd</t>
  </si>
  <si>
    <t xml:space="preserve">pls 12537-4</t>
  </si>
  <si>
    <t xml:space="preserve">ghulam hussain govt.college of science fsd</t>
  </si>
  <si>
    <t xml:space="preserve">pls 12776-2</t>
  </si>
  <si>
    <t xml:space="preserve">m.shafiq p 137 nisar colony fsd</t>
  </si>
  <si>
    <t xml:space="preserve">pls 12981-1</t>
  </si>
  <si>
    <t xml:space="preserve">mahboob 226c-1 aminabad fsd</t>
  </si>
  <si>
    <t xml:space="preserve">pls 13122-3</t>
  </si>
  <si>
    <t xml:space="preserve">m.arshad cahk no 233 rb fsd</t>
  </si>
  <si>
    <t xml:space="preserve">pls 13282-3</t>
  </si>
  <si>
    <t xml:space="preserve">m.sharif chak no 88 jb fsd</t>
  </si>
  <si>
    <t xml:space="preserve">pls 13297-0</t>
  </si>
  <si>
    <t xml:space="preserve">ghulam hussain p 2096 b-29 samanabad fsd</t>
  </si>
  <si>
    <t xml:space="preserve">pls 13722-7</t>
  </si>
  <si>
    <t xml:space="preserve">m.ashraf chak no 224 rb fsd</t>
  </si>
  <si>
    <t xml:space="preserve">pls 13894-9</t>
  </si>
  <si>
    <t xml:space="preserve">javid akhtar h no15 masoodabad fsd</t>
  </si>
  <si>
    <t xml:space="preserve">pls 14155-9</t>
  </si>
  <si>
    <t xml:space="preserve">zahida bibi h no 439 allama iqbal colony fsd</t>
  </si>
  <si>
    <t xml:space="preserve">pls 14237-1</t>
  </si>
  <si>
    <t xml:space="preserve">m.omar h no 2048 b-1 samanabad  fsd</t>
  </si>
  <si>
    <t xml:space="preserve">pls 14579-1</t>
  </si>
  <si>
    <t xml:space="preserve">m.iqbal h no 156 d-type colony fsd</t>
  </si>
  <si>
    <t xml:space="preserve">pls 15177-0</t>
  </si>
  <si>
    <t xml:space="preserve">bashir ahmad chak no 262 rb fsd</t>
  </si>
  <si>
    <t xml:space="preserve">pls 15190-4</t>
  </si>
  <si>
    <t xml:space="preserve">m.tufail chak no 257 rb fsd</t>
  </si>
  <si>
    <t xml:space="preserve">pls 15193-9</t>
  </si>
  <si>
    <t xml:space="preserve">m.bashir chak no 77 gb fsd</t>
  </si>
  <si>
    <t xml:space="preserve">pls 15197-1</t>
  </si>
  <si>
    <t xml:space="preserve">m.bashir cahak no 257 rb fsd</t>
  </si>
  <si>
    <t xml:space="preserve">pls 15199-8</t>
  </si>
  <si>
    <t xml:space="preserve">sardar muhammad h no 46 st 10 nisar colony fsd</t>
  </si>
  <si>
    <t xml:space="preserve">pls 15370-8</t>
  </si>
  <si>
    <t xml:space="preserve">abdul hameed h no 1281 b-35 samanabad fsd</t>
  </si>
  <si>
    <t xml:space="preserve">pls 15900-3</t>
  </si>
  <si>
    <t xml:space="preserve">mukhtran bibi st 15  h no 326 nisar colony fsd</t>
  </si>
  <si>
    <t xml:space="preserve">pls 16463-9</t>
  </si>
  <si>
    <t xml:space="preserve">ALLAH RAKAH</t>
  </si>
  <si>
    <t xml:space="preserve">BARKAT ALI</t>
  </si>
  <si>
    <t xml:space="preserve">Rafique</t>
  </si>
  <si>
    <t xml:space="preserve">01660</t>
  </si>
  <si>
    <t xml:space="preserve">Receipt No.473976</t>
  </si>
  <si>
    <t xml:space="preserve">Receipt No.032444</t>
  </si>
  <si>
    <t xml:space="preserve">Zafar P-14/A Sarfaraz Colony Faisalabad</t>
  </si>
  <si>
    <t xml:space="preserve">1004-18</t>
  </si>
  <si>
    <t xml:space="preserve">ASMA QAMAR C/O RE-G.T.P.S. WAPDA FAISALABAD</t>
  </si>
  <si>
    <t xml:space="preserve">7797-7</t>
  </si>
  <si>
    <t xml:space="preserve">MUHAMMAD IDREES  H/# 1300 ST # 15 MANSOORABAD FSD.</t>
  </si>
  <si>
    <t xml:space="preserve">8494-5</t>
  </si>
  <si>
    <t xml:space="preserve">MUHAMMAD YOUSAF CHAK # 204/RB FAISALABAD</t>
  </si>
  <si>
    <t xml:space="preserve">8290-8</t>
  </si>
  <si>
    <t xml:space="preserve">Ahmad Ali s/o Fateh Khan chak no 196 G/b</t>
  </si>
  <si>
    <t xml:space="preserve">2832--6</t>
  </si>
  <si>
    <t xml:space="preserve">Ghulam Fatima W/o Noor mohd chak no 550 g/b </t>
  </si>
  <si>
    <t xml:space="preserve">4621--7</t>
  </si>
  <si>
    <t xml:space="preserve">Mr Kafait Ali  chak no 512 g/b </t>
  </si>
  <si>
    <t xml:space="preserve">5784--6</t>
  </si>
  <si>
    <t xml:space="preserve"> AZIZ BROTHERS                        MOCHI GALI SADDAR KARACHI</t>
  </si>
  <si>
    <t xml:space="preserve">149500  CD</t>
  </si>
  <si>
    <t xml:space="preserve">HIZRAT IMAM                                                      C/O MOAZAM PRESS HASBORI ROAD KARACHI</t>
  </si>
  <si>
    <t xml:space="preserve">169869  CD</t>
  </si>
  <si>
    <t xml:space="preserve">MAJOR HAJI ZIA                                     C/O HAJI HOTEL SADDAR KARACHI</t>
  </si>
  <si>
    <t xml:space="preserve">177040  CD</t>
  </si>
  <si>
    <t xml:space="preserve">   MUHAMMAD ASIF                                     QUETTA BLDG SADDAR KARACHI</t>
  </si>
  <si>
    <t xml:space="preserve">201637  CD</t>
  </si>
  <si>
    <t xml:space="preserve">KEHKASHAN ELETRIC SERVICE                       NEAR CANTONMANT HOSPITAL JT LINE KARCHI</t>
  </si>
  <si>
    <t xml:space="preserve">909512  CD</t>
  </si>
  <si>
    <t xml:space="preserve">GIMMI CLOTH STORE                                     SHOP NO 7 B SADDAR KARACHI</t>
  </si>
  <si>
    <t xml:space="preserve">211771  CD</t>
  </si>
  <si>
    <t xml:space="preserve">AFSHAN NASIM                                    85 DARUL HAM HOUSING SOCIETYKARACHI</t>
  </si>
  <si>
    <t xml:space="preserve">234046  CD</t>
  </si>
  <si>
    <t xml:space="preserve">GHANI SO KHAN A AZIZ                         A 112 ASHRAF SQUARE  GULSHAN E IQBAL KARACHI</t>
  </si>
  <si>
    <t xml:space="preserve">235694  CD</t>
  </si>
  <si>
    <t xml:space="preserve">SHAIKH MOHD SHAMEEM                                            162 G PECHS KARACHI                               </t>
  </si>
  <si>
    <t xml:space="preserve">255458  CD</t>
  </si>
  <si>
    <t xml:space="preserve">SHAIKH AINUL YAQIN                                        100 G BLOCK 3 PECHS KARACHI                      </t>
  </si>
  <si>
    <t xml:space="preserve">255539  CD</t>
  </si>
  <si>
    <t xml:space="preserve">SULTAN UL ARAFEEN                           D 31 BLOCK N ALLAMA IQBAL TOWN   N.NAZIMABAD KARACHI</t>
  </si>
  <si>
    <t xml:space="preserve">271577  CD</t>
  </si>
  <si>
    <t xml:space="preserve">ISLAMUDDIN                                               DEHLI COOP HOUSING SOCIETY BADHADUR SHAH ZAFAR  ROAD KARACHI</t>
  </si>
  <si>
    <t xml:space="preserve">274745  CD</t>
  </si>
  <si>
    <t xml:space="preserve">MOHD SALEEM                                     ALLAWALA BLDG ZAIBUNNISA ST KARACHI</t>
  </si>
  <si>
    <t xml:space="preserve">280487  CD</t>
  </si>
  <si>
    <t xml:space="preserve">SYED MOHD JAN                                          SHOP NO 242 SHAHABUDDIN MKT SADDAR KARACHI</t>
  </si>
  <si>
    <t xml:space="preserve">282764  CD</t>
  </si>
  <si>
    <t xml:space="preserve">S.M.KALEEM S.M.NASIM                             AL FAZILA BLDG RAJA GAGANFAR ALI ROAD KARACHI</t>
  </si>
  <si>
    <t xml:space="preserve">315884  CD</t>
  </si>
  <si>
    <t xml:space="preserve">FAIZA W O SOHAIL                                      3/72 BAHADURABAD KARACHI</t>
  </si>
  <si>
    <t xml:space="preserve">341380  CD</t>
  </si>
  <si>
    <t xml:space="preserve">ANJUMANL E GHOSIA  R 58 BLOCK NO 4 QTR NO 2 LANDHI NO.5 KARACHI</t>
  </si>
  <si>
    <t xml:space="preserve">913763  CD</t>
  </si>
  <si>
    <t xml:space="preserve">MR.HIDAYAT ULLAH                                 SHOP NO 65 GARDEN NO 3 EMPRESSMKT KARACHI</t>
  </si>
  <si>
    <t xml:space="preserve">987005 CD</t>
  </si>
  <si>
    <t xml:space="preserve">PESHAWAR KARACHI GOODS TRANSP EMPRESS MKT KARACHI</t>
  </si>
  <si>
    <t xml:space="preserve">1073477  CD</t>
  </si>
  <si>
    <t xml:space="preserve">MEHDI HAFAZEN                                     HAFIZ MANZIL 506/6 SHIKAR PUR COLONY KARACHI</t>
  </si>
  <si>
    <t xml:space="preserve">1089533  CD</t>
  </si>
  <si>
    <t xml:space="preserve">LINES AREA COOP H SOCIETY  NEAR SHAH HOTEL MUNAWAR SHAHEED RDKARACHI</t>
  </si>
  <si>
    <t xml:space="preserve">1090144  CD</t>
  </si>
  <si>
    <t xml:space="preserve">M/S.MURTAZA SERVICE LTD                      HOTEL MURTAZA PREEDY ST SADDAR KARACHI</t>
  </si>
  <si>
    <t xml:space="preserve">1097895  CD</t>
  </si>
  <si>
    <t xml:space="preserve">MR.KHRUSHEED AHMED SIDDIQI                  11/G 78/13 NEW KARACHI KARACHI</t>
  </si>
  <si>
    <t xml:space="preserve">5241.33  CD</t>
  </si>
  <si>
    <t xml:space="preserve">MALIK GUL SHER                                  C 223 BLOCK 10 F.B.AREA KARACHI</t>
  </si>
  <si>
    <t xml:space="preserve">7220  CD</t>
  </si>
  <si>
    <t xml:space="preserve">MR.S.NAYANI  C/O DEHLI PAN HOUSE NEAR ROYAL RESTRAUNT SADDAR KARACHI</t>
  </si>
  <si>
    <t xml:space="preserve">9297  CD</t>
  </si>
  <si>
    <t xml:space="preserve">MR.TURAB BHAI L.QAMAR                         6 SIDDIQI MANSION MARKET LANE KARACHI</t>
  </si>
  <si>
    <t xml:space="preserve">22244  CD</t>
  </si>
  <si>
    <t xml:space="preserve">GULAM MURTAZA                         C/O.HANIF SHAH KARANIA STORE KALAPUL KORANGI KARACHI</t>
  </si>
  <si>
    <t xml:space="preserve">72961  CD</t>
  </si>
  <si>
    <t xml:space="preserve">ABDUL HAFEEZ                                   H.NO.3/12 DRIGH COLONY NO.3KARACHI</t>
  </si>
  <si>
    <t xml:space="preserve">78504  CD</t>
  </si>
  <si>
    <t xml:space="preserve">MRS.NAFISA JT ACCOUNT   SHADMAN APPT SULTAN AHMED SHAH RD SHABBIRABAD BL A MILLAT RD KARACHI</t>
  </si>
  <si>
    <t xml:space="preserve">78756  CD</t>
  </si>
  <si>
    <t xml:space="preserve">DAWAR KHAN                                            102 DEPOT LINE M.A.JINNAH RD KARACHI</t>
  </si>
  <si>
    <t xml:space="preserve">80551  CD</t>
  </si>
  <si>
    <t xml:space="preserve">S.MEHARBAN ALI                                    D/2/38 BL 12 JET LINE KARACHI</t>
  </si>
  <si>
    <t xml:space="preserve">94354  CD</t>
  </si>
  <si>
    <t xml:space="preserve">QUDRAD ILLAHI                                       KATRAK RD SHOP NO 51 EMPRESS MDT KARACHI</t>
  </si>
  <si>
    <t xml:space="preserve">141636  CD</t>
  </si>
  <si>
    <t xml:space="preserve">GULAZAR BAIG                                          H.NO.337 BEHIND JACOB LINE KARACHI</t>
  </si>
  <si>
    <t xml:space="preserve">149626  CD</t>
  </si>
  <si>
    <t xml:space="preserve">SYED AKHTAR ALI                                   ABDUL RAHIM BLDG MIR KARAM ALI TALPUR RD SADDAR KARACHI</t>
  </si>
  <si>
    <t xml:space="preserve">183509  CD</t>
  </si>
  <si>
    <t xml:space="preserve">M.A.REHMAN                                              Z/C B/54 ALFALAH SOCIERTY DRIGH RD KARACHI</t>
  </si>
  <si>
    <t xml:space="preserve">187898  CD</t>
  </si>
  <si>
    <t xml:space="preserve">IMAM BUX                                                 LINE KARACHIF/7 BEHIND JACOB LINE NO 31 NEAR BUS STOP JET LINE KARACHI</t>
  </si>
  <si>
    <t xml:space="preserve">209482  CD</t>
  </si>
  <si>
    <t xml:space="preserve">RAB NAWAZ                                       POST OFFICE KOTLA JAM DISTT.BHAKAR.</t>
  </si>
  <si>
    <t xml:space="preserve">224537  CD</t>
  </si>
  <si>
    <t xml:space="preserve">YAHYA BHAI JT ACCOUNT                      FLAT NO 10 SAIFI MANZIL MIRKARAMALLI TALPUR RD KARACHI</t>
  </si>
  <si>
    <t xml:space="preserve">227696  CD</t>
  </si>
  <si>
    <t xml:space="preserve">ZAHIR AHMED                                              H.NO.C/19 JACOB LINE KARACHI</t>
  </si>
  <si>
    <t xml:space="preserve">241249  CD</t>
  </si>
  <si>
    <t xml:space="preserve">MRS.KHALIDA                                          H.NO.13 9/1 NEAR BL 21 JET LINE KARACHI</t>
  </si>
  <si>
    <t xml:space="preserve">242585  CD</t>
  </si>
  <si>
    <t xml:space="preserve">KHURSHED AHMED11/G 78/13 NEW KARACHI KARACHI</t>
  </si>
  <si>
    <t xml:space="preserve">1122292 D</t>
  </si>
  <si>
    <t xml:space="preserve">RABNAWAZ       POST OFFICE KOTLA JA;M DISTT BHAKAR.</t>
  </si>
  <si>
    <t xml:space="preserve">224537  CD   </t>
  </si>
  <si>
    <t xml:space="preserve">YAHYA BHAIFLALLLLLLT NO 10 SAIFI ;MANZIL RANCHORE LILNE KARACHI</t>
  </si>
  <si>
    <t xml:space="preserve">ZAHIR AHMEDH.NO.C.19 JACOB LINE KARACHI</t>
  </si>
  <si>
    <t xml:space="preserve">241249 CD</t>
  </si>
  <si>
    <t xml:space="preserve">MRS KHALIDAH.NO.13 9/1 NEAR BL 212 JET LINE KARACHI</t>
  </si>
  <si>
    <t xml:space="preserve">MOHD AYUB                                            H.NO 32 3/1 ORANGI RD KARACHI</t>
  </si>
  <si>
    <t xml:space="preserve">243381  CD</t>
  </si>
  <si>
    <t xml:space="preserve">MOHD RAFIQ                                           GOTH  HAJI KHAN MOHD MINGO RD DIST SANGHAR</t>
  </si>
  <si>
    <t xml:space="preserve">246438  CD</t>
  </si>
  <si>
    <t xml:space="preserve">SYED ALI HUSSAIN                                H.NO.GALI NO 2L8 B MANZOOR COLONY KARACHI</t>
  </si>
  <si>
    <t xml:space="preserve">615345  CD</t>
  </si>
  <si>
    <t xml:space="preserve">HAFEEZ UD DIN                     11 SE 11 D N.NAZIMABAD KARACHI</t>
  </si>
  <si>
    <t xml:space="preserve">625307 CD</t>
  </si>
  <si>
    <t xml:space="preserve">NASCO CORP                         BOHRA BAZAR SADDAR KARACHI</t>
  </si>
  <si>
    <t xml:space="preserve">1139906  CD</t>
  </si>
  <si>
    <t xml:space="preserve">M/S M A CONST                 EMPRESS MARKET SADDAR KARACHI</t>
  </si>
  <si>
    <t xml:space="preserve">1140598 C CD</t>
  </si>
  <si>
    <t xml:space="preserve">NAJMUL AREIN               MOCHI GALI SHOP 4 SADDAR KARACHI</t>
  </si>
  <si>
    <t xml:space="preserve">1149121  CD</t>
  </si>
  <si>
    <t xml:space="preserve">B M ASGHAR                        GARDEN EAST KARACHI</t>
  </si>
  <si>
    <t xml:space="preserve">154762  SB</t>
  </si>
  <si>
    <t xml:space="preserve">0002</t>
  </si>
  <si>
    <t xml:space="preserve">M.A. JINNAH ROAD</t>
  </si>
  <si>
    <t xml:space="preserve">M/S. AMTUL SUBHAN BEGUM37/5 Block 6,PECHS, Karachi</t>
  </si>
  <si>
    <t xml:space="preserve">CD - 16325-29</t>
  </si>
  <si>
    <t xml:space="preserve">MR. TAHIR AFRIDI143, Habib Mohsin Blg.M.A.J Rd.</t>
  </si>
  <si>
    <t xml:space="preserve">CD - 16984-28</t>
  </si>
  <si>
    <t xml:space="preserve">FATEMA &amp; RASHIDAC/O. G. Hussain Moosaje Lotia, Feroz purwala Chamber Karachi</t>
  </si>
  <si>
    <t xml:space="preserve">CD - 19015-20</t>
  </si>
  <si>
    <t xml:space="preserve">HAMEEDULLA K PARACHIC/O. H.M, Habibullah Co. Marriot Road, Karachi</t>
  </si>
  <si>
    <t xml:space="preserve">CD - 19762-58</t>
  </si>
  <si>
    <t xml:space="preserve">M/S. FAIR POULTRY FARMPlot # 4, Phase 1, Howks bay Khi</t>
  </si>
  <si>
    <t xml:space="preserve">CD - 20454-58</t>
  </si>
  <si>
    <t xml:space="preserve">M/S. ASHRAF CORPShop #1 Memon Market, Rampart Row Road, Karachi.</t>
  </si>
  <si>
    <t xml:space="preserve">CD - 20696-14</t>
  </si>
  <si>
    <t xml:space="preserve">ABDUL WAHABA  25 Taj Centre Shah Faisal Colony, Karachi</t>
  </si>
  <si>
    <t xml:space="preserve">CD - 21282-30</t>
  </si>
  <si>
    <t xml:space="preserve">M/S. WARSI AND CO.1st Floor Altaf Manzil Ferer Rd.Khi</t>
  </si>
  <si>
    <t xml:space="preserve">CD - 21518-01</t>
  </si>
  <si>
    <t xml:space="preserve">Premium Shipping ServicesPremium Shipping Services</t>
  </si>
  <si>
    <t xml:space="preserve">P.O. - 128523</t>
  </si>
  <si>
    <t xml:space="preserve">Pak Memon Edu.SocietyPak Memon Edu.Society</t>
  </si>
  <si>
    <t xml:space="preserve">P.O. - 713401</t>
  </si>
  <si>
    <t xml:space="preserve">Indus Rayon MillsIndus Rayon Mills</t>
  </si>
  <si>
    <t xml:space="preserve">C.D - 6270-38</t>
  </si>
  <si>
    <t xml:space="preserve">Mohd AneesMohd Anees</t>
  </si>
  <si>
    <t xml:space="preserve">C.D. - 13205-32</t>
  </si>
  <si>
    <t xml:space="preserve">Zeenat EnterpriseZeenat Enterprise</t>
  </si>
  <si>
    <t xml:space="preserve">C.D. - 14236-73</t>
  </si>
  <si>
    <t xml:space="preserve">A.S.TradersA.S.Traders</t>
  </si>
  <si>
    <t xml:space="preserve">C.D  - 14272-37</t>
  </si>
  <si>
    <t xml:space="preserve">Overland Trading AgencyOverland Trading Agency</t>
  </si>
  <si>
    <t xml:space="preserve">C.D. - 15042-59</t>
  </si>
  <si>
    <t xml:space="preserve">Faesz CoFaesz Co</t>
  </si>
  <si>
    <t xml:space="preserve">C.D. - 16131-13</t>
  </si>
  <si>
    <t xml:space="preserve">Zaibun ImpexZaibun Impex</t>
  </si>
  <si>
    <t xml:space="preserve">C.D. - 1646-27</t>
  </si>
  <si>
    <t xml:space="preserve">M.R.EnterprisesM.R.Enterprises</t>
  </si>
  <si>
    <t xml:space="preserve">C.D. - 16474-13</t>
  </si>
  <si>
    <t xml:space="preserve">N Sons EnterprisesN Sons Enterprises</t>
  </si>
  <si>
    <t xml:space="preserve">C.D. - 16651-52</t>
  </si>
  <si>
    <t xml:space="preserve">Star GarmentsStar Garments</t>
  </si>
  <si>
    <t xml:space="preserve">C.D. - 17108-18</t>
  </si>
  <si>
    <t xml:space="preserve">Schon Refinery LimitedSchon Refinery Limited</t>
  </si>
  <si>
    <t xml:space="preserve">C.D. - 17152-82</t>
  </si>
  <si>
    <t xml:space="preserve">Budhani ExportsBudhani Exports</t>
  </si>
  <si>
    <t xml:space="preserve">C.D. - 17437-22</t>
  </si>
  <si>
    <t xml:space="preserve">Al-Jazira Textile COAl-Jazira Textile CO</t>
  </si>
  <si>
    <t xml:space="preserve">C.D. - 17457-66</t>
  </si>
  <si>
    <t xml:space="preserve">Apparel Buying ServicesApparel Buying Services</t>
  </si>
  <si>
    <t xml:space="preserve">C.D. - 17605-70</t>
  </si>
  <si>
    <t xml:space="preserve">Yakoob ShakoorYakoob Shakoor</t>
  </si>
  <si>
    <t xml:space="preserve">C.D. - 17727-39</t>
  </si>
  <si>
    <t xml:space="preserve">Jaleel ImpexJaleel Impex</t>
  </si>
  <si>
    <t xml:space="preserve">C.D. - 17763-93</t>
  </si>
  <si>
    <t xml:space="preserve">Azeela UmerAzeela Umer</t>
  </si>
  <si>
    <t xml:space="preserve">C.D. - 17848-17</t>
  </si>
  <si>
    <t xml:space="preserve">Anisa UmerAnisa Umer</t>
  </si>
  <si>
    <t xml:space="preserve">C.D. - 17849-98</t>
  </si>
  <si>
    <t xml:space="preserve">Arif Haji HabibArif Haji Habib</t>
  </si>
  <si>
    <t xml:space="preserve">C.D. - 27011-05</t>
  </si>
  <si>
    <t xml:space="preserve">Zenat W/O Arif HabibZenat W/O Arif Habib</t>
  </si>
  <si>
    <t xml:space="preserve">C.D. - 36290-97</t>
  </si>
  <si>
    <t xml:space="preserve">Ghousia InternationalGhousia International</t>
  </si>
  <si>
    <t xml:space="preserve">C.D. - 36538-92</t>
  </si>
  <si>
    <t xml:space="preserve">Modern Medecal &amp; Education TursModern Medecal &amp; Education Turs</t>
  </si>
  <si>
    <t xml:space="preserve">C.D. - 36551-79</t>
  </si>
  <si>
    <t xml:space="preserve">Idris IsmailIdris Ismail</t>
  </si>
  <si>
    <t xml:space="preserve">C.D. - 36678-33</t>
  </si>
  <si>
    <t xml:space="preserve">Sohni Textile IndSohni Textile Ind</t>
  </si>
  <si>
    <t xml:space="preserve">C.D. - 36680-67</t>
  </si>
  <si>
    <t xml:space="preserve">ADDRESS MISSINGADDRESS MISSING</t>
  </si>
  <si>
    <t xml:space="preserve">793-78</t>
  </si>
  <si>
    <t xml:space="preserve">HAJI MOHAMMAD &amp; SONSHAJI MOHAMMAD &amp; SONS 121 BAHAPIR KYC</t>
  </si>
  <si>
    <t xml:space="preserve">941-82</t>
  </si>
  <si>
    <t xml:space="preserve">R.B. HASHIM &amp; BROTHERSR.B. HASHIM &amp; BROTHERS 10-ROHAIL KHUND SOCIETY HAIDER ALI ROAD, KYC</t>
  </si>
  <si>
    <t xml:space="preserve">6129-68</t>
  </si>
  <si>
    <t xml:space="preserve">TARIQ MOHSIN SIDDIQUITARIQ MOHSIN SIDDIQUI 43-10 H BLOCK-6 PECHS</t>
  </si>
  <si>
    <t xml:space="preserve">10461-28</t>
  </si>
  <si>
    <t xml:space="preserve">GREEN MEDICAL STOREGREEN MEDICAL STORE 162 H 1 BLOCK-3, PECHS</t>
  </si>
  <si>
    <t xml:space="preserve">12658-37</t>
  </si>
  <si>
    <t xml:space="preserve">UMAR AUTOSUMAR AUTOS ZAIBUNNISA PLAZA SHOP#37, RD12/3,</t>
  </si>
  <si>
    <t xml:space="preserve">13775-45</t>
  </si>
  <si>
    <t xml:space="preserve">KAMRAN RASHIDKAMRAN RASHID 111 E Q GOLE MARKET NAZIMABAD -3 KYC</t>
  </si>
  <si>
    <t xml:space="preserve">14654-11</t>
  </si>
  <si>
    <t xml:space="preserve">AZIZ BANOAZIZ BANO 32-NATIONAL CHAMBER ARAM BAGH ROAD KYC</t>
  </si>
  <si>
    <t xml:space="preserve">3157-1</t>
  </si>
  <si>
    <t xml:space="preserve">JAMAL ABDUL NASIRJAMAL ABDUL NASIR 222/33 D KORANGI # 2</t>
  </si>
  <si>
    <t xml:space="preserve">4782-5</t>
  </si>
  <si>
    <t xml:space="preserve">JAMILA KHATOONJAMILA KHATOON 39-LINCOLN RD, LUTON BEDFORD SHIRE ENGLAND</t>
  </si>
  <si>
    <t xml:space="preserve">4958-2</t>
  </si>
  <si>
    <t xml:space="preserve">SAMIA ARSHADSAMIA ARSHAD BUNGLOW # 35, SHAH FAISAL COLONY # 3, KYC C-27, CUTCHI MEMON SOCIETY, KARACHI</t>
  </si>
  <si>
    <t xml:space="preserve">8496-6</t>
  </si>
  <si>
    <t xml:space="preserve">ABDUL KHERABDUL KHER C-27, CUTCHI MEMON SOCIETY, KARACHI</t>
  </si>
  <si>
    <t xml:space="preserve">8665-6</t>
  </si>
  <si>
    <t xml:space="preserve">NIKHAT ANSARINIKHAT ANSARI A-76 BLOCK-W, IQBAL TOWN NORTH NAZIMABAD KARACHI</t>
  </si>
  <si>
    <t xml:space="preserve">9115-0</t>
  </si>
  <si>
    <t xml:space="preserve">JAMSHED AHMEDJAMSHED AHMED SEC 11/J L-21 NEW KARACHI</t>
  </si>
  <si>
    <t xml:space="preserve">11322-6</t>
  </si>
  <si>
    <t xml:space="preserve">SABIHA ZAMANSABIHA ZAMAN</t>
  </si>
  <si>
    <t xml:space="preserve">11964-8</t>
  </si>
  <si>
    <t xml:space="preserve">FAISAL MOHSINFAISAL MOHSIN 156-BANLGOW TOWN TITIPU SULTAN ROAD KYC</t>
  </si>
  <si>
    <t xml:space="preserve">12057-6</t>
  </si>
  <si>
    <t xml:space="preserve">SUPER CONSTRUCION CO.SUPER CONSTRUION CO.</t>
  </si>
  <si>
    <t xml:space="preserve">CD 342081</t>
  </si>
  <si>
    <t xml:space="preserve">ASHRAF HUSSAIINASHRAF              HUSSAIN</t>
  </si>
  <si>
    <t xml:space="preserve">DD 213093-14</t>
  </si>
  <si>
    <t xml:space="preserve">M/S REFINE INDU.GHULAM SHAH ST.JUNA MKT.</t>
  </si>
  <si>
    <t xml:space="preserve">CD 300762</t>
  </si>
  <si>
    <t xml:space="preserve">KHUDA BUKSHJUNA MARKET KARACHI</t>
  </si>
  <si>
    <t xml:space="preserve">CD 304588</t>
  </si>
  <si>
    <t xml:space="preserve">BUSHRA BEGUMF.NO.10 BL.1M GULSHAN IQB.</t>
  </si>
  <si>
    <t xml:space="preserve">CD 335872</t>
  </si>
  <si>
    <t xml:space="preserve">MUHAMMED S/O ABDULLAHH.H.MAQSOOD SULEMAN SP.</t>
  </si>
  <si>
    <t xml:space="preserve">CD 343558</t>
  </si>
  <si>
    <t xml:space="preserve">HAJI ALI S/O DUR MOHD. R.135 SEC. 16-A BUF.ZONE</t>
  </si>
  <si>
    <t xml:space="preserve">CD 347112</t>
  </si>
  <si>
    <t xml:space="preserve">M. KHALID M. AYUB SHOP NO. 1 HAFIZULLAH BLG.</t>
  </si>
  <si>
    <t xml:space="preserve">CD 492292</t>
  </si>
  <si>
    <t xml:space="preserve">M/S MA TRADERSJOD ST. NISHTAR ROAD.KYC.</t>
  </si>
  <si>
    <t xml:space="preserve">CD 549659</t>
  </si>
  <si>
    <t xml:space="preserve">DAWAT-E-ISLAMIMADINA MAN.SHAHEED MAS.</t>
  </si>
  <si>
    <t xml:space="preserve">CD 614098</t>
  </si>
  <si>
    <t xml:space="preserve">AKBARSHOP NO. 1 PHOOL CHAWK</t>
  </si>
  <si>
    <t xml:space="preserve">SB 16231</t>
  </si>
  <si>
    <t xml:space="preserve">M. HANIF A. KARIMC/O A. KARIM SULEMAN &amp; CO</t>
  </si>
  <si>
    <t xml:space="preserve">SB 61015-7</t>
  </si>
  <si>
    <t xml:space="preserve">ABDUL SATTARHANIF TRADERS JUNA MKT</t>
  </si>
  <si>
    <t xml:space="preserve">SB 5026-0</t>
  </si>
  <si>
    <t xml:space="preserve">PIR MUHAMMADBHAI WATCH CO. JUNA MKT</t>
  </si>
  <si>
    <t xml:space="preserve">SB 5151-3</t>
  </si>
  <si>
    <t xml:space="preserve">M.HANFIPLOT 3 J7 NOROZ BLDG KYC</t>
  </si>
  <si>
    <t xml:space="preserve">SB 8542-9</t>
  </si>
  <si>
    <t xml:space="preserve">PO 492582</t>
  </si>
  <si>
    <t xml:space="preserve">PO 425274</t>
  </si>
  <si>
    <t xml:space="preserve">PO 106301</t>
  </si>
  <si>
    <t xml:space="preserve">S.S.BATTRIESS.S.BATTRIES</t>
  </si>
  <si>
    <t xml:space="preserve">PO 221834</t>
  </si>
  <si>
    <t xml:space="preserve">JPMCJPMC</t>
  </si>
  <si>
    <t xml:space="preserve">PO 432057</t>
  </si>
  <si>
    <t xml:space="preserve">DD 672888-45</t>
  </si>
  <si>
    <t xml:space="preserve">M. SALIMM. SALIM</t>
  </si>
  <si>
    <t xml:space="preserve">DD 775856-18</t>
  </si>
  <si>
    <t xml:space="preserve">DD 480804-27</t>
  </si>
  <si>
    <t xml:space="preserve">M. SALIMM.SALIM</t>
  </si>
  <si>
    <t xml:space="preserve">DD 480426-28</t>
  </si>
  <si>
    <t xml:space="preserve">A. QADIRA. QADIR</t>
  </si>
  <si>
    <t xml:space="preserve">DD 635320-09</t>
  </si>
  <si>
    <t xml:space="preserve">JODIN WINEJODIN WINE</t>
  </si>
  <si>
    <t xml:space="preserve">DD 445018-83</t>
  </si>
  <si>
    <t xml:space="preserve">HUSSAIN  PRIMERADAM DAWOOD RD KHARADER </t>
  </si>
  <si>
    <t xml:space="preserve">CD - 79226</t>
  </si>
  <si>
    <t xml:space="preserve">MARYAN BAILE MARKET RD KARACHI </t>
  </si>
  <si>
    <t xml:space="preserve">CD - 139157</t>
  </si>
  <si>
    <t xml:space="preserve">M, ANWER ABID FAROOQ MEMON BULD KHARADER </t>
  </si>
  <si>
    <t xml:space="preserve">CD - 346607</t>
  </si>
  <si>
    <t xml:space="preserve">NITOFAR AFTAB ASALM MARKET BAMBAY BAZAR KHARADER </t>
  </si>
  <si>
    <t xml:space="preserve">CD - 1288179</t>
  </si>
  <si>
    <t xml:space="preserve">ALMES AHMED LQBAL CLOTH MARKET MAJ, RD KARACHI </t>
  </si>
  <si>
    <t xml:space="preserve">CD - 1288250</t>
  </si>
  <si>
    <t xml:space="preserve">TASNEEM MUNIR MEMON MASJID SHOP 3 KARACHI </t>
  </si>
  <si>
    <t xml:space="preserve">CD - 1288331</t>
  </si>
  <si>
    <t xml:space="preserve">THE PAN ISLAMIC MEMON SOCIETY KHADDA MARKET </t>
  </si>
  <si>
    <t xml:space="preserve">CD - 1293425</t>
  </si>
  <si>
    <t xml:space="preserve">AHMED ALI DAWOOD MANZIL OT 12 KAGZI BAZAR KARACHI </t>
  </si>
  <si>
    <t xml:space="preserve">SB - 8535</t>
  </si>
  <si>
    <t xml:space="preserve">A,MOHAD ISMAIL KULSOOM MANZIL SHAH LATIF RD KARACHI </t>
  </si>
  <si>
    <t xml:space="preserve">SB - 9114</t>
  </si>
  <si>
    <t xml:space="preserve">A,MOHAD  ADAM JEE DAWOOD RD FAROOQ MANZIL KHARADER </t>
  </si>
  <si>
    <t xml:space="preserve">SB - 13012</t>
  </si>
  <si>
    <t xml:space="preserve">M,A,S/O ZAHEER OT 21 NADEEM MANZIL KAGZI BAZAR KARACHI </t>
  </si>
  <si>
    <t xml:space="preserve">SB - 19632</t>
  </si>
  <si>
    <t xml:space="preserve">SAIFOOR KAHNP.M.T.F.BRANCH OLD A/CS </t>
  </si>
  <si>
    <t xml:space="preserve">215</t>
  </si>
  <si>
    <t xml:space="preserve">AMIR MOHAMMAD P.M.T.F.BRANCH OLD A/CS </t>
  </si>
  <si>
    <t xml:space="preserve">RESHAMP.M.T.F.BRANCH OLD A/CS </t>
  </si>
  <si>
    <t xml:space="preserve">133339</t>
  </si>
  <si>
    <t xml:space="preserve">ZAFARP.M.T.F.BRANCH OLD A/CS </t>
  </si>
  <si>
    <t xml:space="preserve">12490</t>
  </si>
  <si>
    <t xml:space="preserve">MUHAMMAD HUSSAINP.M.T.F.BRANCH OLD A/CS </t>
  </si>
  <si>
    <t xml:space="preserve">7244</t>
  </si>
  <si>
    <t xml:space="preserve">LAN MOHAMMADP.M.T.F.BRANCH OLD A/CS </t>
  </si>
  <si>
    <t xml:space="preserve">13745</t>
  </si>
  <si>
    <t xml:space="preserve">ASHFAQOT 4/8 G-1 TEKAMALENE MITHADAR KARACHI</t>
  </si>
  <si>
    <t xml:space="preserve">13-11</t>
  </si>
  <si>
    <t xml:space="preserve">ARIF MOON31  KULSOOM TARRACE MOOSA STREET KYC</t>
  </si>
  <si>
    <t xml:space="preserve">4597-92</t>
  </si>
  <si>
    <t xml:space="preserve">MUHAMMAD ARIF19 - IQBAL MARKET MARRIOT ROAD KARACHI</t>
  </si>
  <si>
    <t xml:space="preserve">5643-35</t>
  </si>
  <si>
    <t xml:space="preserve">MUHAMMAD SHAHID11-A MASHAALLAH MARKET MARRIOT ROAD KYC</t>
  </si>
  <si>
    <t xml:space="preserve">6134-93</t>
  </si>
  <si>
    <t xml:space="preserve">BEST TRADERSC /O 143 MA JINNAH ROAD DENSO HALL KARACHI</t>
  </si>
  <si>
    <t xml:space="preserve">6232-94</t>
  </si>
  <si>
    <t xml:space="preserve">SAIFUDDIN39 MOOSA MARKET SHAHRA-E- LIAQAT KYC</t>
  </si>
  <si>
    <t xml:space="preserve">6264-62</t>
  </si>
  <si>
    <t xml:space="preserve">USMAN IBRAHIM227 CP BEARER SOCIATY KARACHI</t>
  </si>
  <si>
    <t xml:space="preserve">6320-23</t>
  </si>
  <si>
    <t xml:space="preserve">AKHTER BROSKHALIL YASEEN BLDG MARRIOT ROAD KARACHI</t>
  </si>
  <si>
    <t xml:space="preserve">6368-49</t>
  </si>
  <si>
    <t xml:space="preserve">IMRAN SHAHIDHOUSE # 12/8 5-C NAZIMABAD KARACHI</t>
  </si>
  <si>
    <t xml:space="preserve">6411-95</t>
  </si>
  <si>
    <t xml:space="preserve">HASIB UR REHMANC-1 10 ZEHRA SQUARE BLOCK G N.NAZIMABAD KYC</t>
  </si>
  <si>
    <t xml:space="preserve">6425-81</t>
  </si>
  <si>
    <t xml:space="preserve">IRANI IMPORT EXPORTHABIB SQUARE NAZIMABAD NO.3 KARACHI</t>
  </si>
  <si>
    <t xml:space="preserve">6550-55</t>
  </si>
  <si>
    <t xml:space="preserve">ACTIVE TRADERS34- SHAHZAD MENSSION HARDAS STREET R.LANE KYC</t>
  </si>
  <si>
    <t xml:space="preserve">6554-79</t>
  </si>
  <si>
    <t xml:space="preserve">NIPPON CORPL-51 CLIFTON SHOPPING ARCADE CLIFTON KARACHI</t>
  </si>
  <si>
    <t xml:space="preserve">6564-41</t>
  </si>
  <si>
    <t xml:space="preserve">SHEIKH BROS131- CIRCULER ROAD LAHORE</t>
  </si>
  <si>
    <t xml:space="preserve">6578-37</t>
  </si>
  <si>
    <t xml:space="preserve">MUHAMMAD SAHAFI3-H 13/14 GOLE MARKET NAZIMABAD KARACHI</t>
  </si>
  <si>
    <t xml:space="preserve">6631-55</t>
  </si>
  <si>
    <t xml:space="preserve">ABDUL KADIR MANZOORI4 A COPERATVE PARK BLDG PARK MA JINNAH ROAD KYC</t>
  </si>
  <si>
    <t xml:space="preserve">6659-37</t>
  </si>
  <si>
    <t xml:space="preserve">G.M INTERNATIONALIST FLOOR AKBER MKT ROOM 10 MARRIOT ROAD KYC</t>
  </si>
  <si>
    <t xml:space="preserve">6696-72</t>
  </si>
  <si>
    <t xml:space="preserve">SHAHID YOUSUF4/8 KARIM APPARTMENT BURNS ROAD KARACHI</t>
  </si>
  <si>
    <t xml:space="preserve">6708-69</t>
  </si>
  <si>
    <t xml:space="preserve">LIAQAT BROS112- 113 ZAINAB MKT IST FLOOR ABDULLAH HAROON RD KYC</t>
  </si>
  <si>
    <t xml:space="preserve">6904-61</t>
  </si>
  <si>
    <t xml:space="preserve">MUSTAFIUDDIN786- CHHAWLA STREET MARRSIO ROAD KARACHI</t>
  </si>
  <si>
    <t xml:space="preserve">6919-38</t>
  </si>
  <si>
    <t xml:space="preserve">J &amp;PDEMAND DRAFT                   N / A</t>
  </si>
  <si>
    <t xml:space="preserve">HABIBDEMAND DRAFT                   N / A</t>
  </si>
  <si>
    <t xml:space="preserve">EXON CHEMICALDEMAND DRAFT                   N / A</t>
  </si>
  <si>
    <t xml:space="preserve">D- N/NDEMAND DRAFT                   N / A</t>
  </si>
  <si>
    <t xml:space="preserve">G- N/NDEMAND DRAFT                   N / A</t>
  </si>
  <si>
    <t xml:space="preserve">SALEEMDEMAND DRAFT                   N / A</t>
  </si>
  <si>
    <t xml:space="preserve">A- N/NDEMAND DRAFT                   N / A</t>
  </si>
  <si>
    <t xml:space="preserve">ZUBAIRDEMAND DRAFT                   N / A</t>
  </si>
  <si>
    <t xml:space="preserve">ENGRO CHEMICALDEMAND DRAFT                   N / A</t>
  </si>
  <si>
    <t xml:space="preserve">AHMEDDEMAND DRAFT                   N / A</t>
  </si>
  <si>
    <t xml:space="preserve">ARIFDEMAND DRAFT                   N / A</t>
  </si>
  <si>
    <t xml:space="preserve">DISN  N/NPAY ORDER                         N / A</t>
  </si>
  <si>
    <t xml:space="preserve">PSD CF N/NPAY ORDER                         N / A</t>
  </si>
  <si>
    <t xml:space="preserve">0025</t>
  </si>
  <si>
    <t xml:space="preserve">NEW CHALLI </t>
  </si>
  <si>
    <t xml:space="preserve">MR. ARSHAD PERVEZD-6, NORTH CITY, SHADMAN TOWN, </t>
  </si>
  <si>
    <t xml:space="preserve">CD  -  9268-71</t>
  </si>
  <si>
    <t xml:space="preserve">MR. SHAHID AHMEDC/O NATIONAL TRADING CORP.DARYALAL STREET, JODIA BAZAR,KARACHI.</t>
  </si>
  <si>
    <t xml:space="preserve">CD  -  13473-05</t>
  </si>
  <si>
    <t xml:space="preserve">M/S. HUMA TRADINGKUTCHERY ROAD, KARACHI</t>
  </si>
  <si>
    <t xml:space="preserve">75-86</t>
  </si>
  <si>
    <t xml:space="preserve">M/S. IQBAL ENTERPRISESH.NO. D-320, GROUND FLOOR,KHUDAD COLONY, KARACHI</t>
  </si>
  <si>
    <t xml:space="preserve">3737-33</t>
  </si>
  <si>
    <t xml:space="preserve">M/S. KASHEE IMPEXB-105, BLOCK "A" NORTH NAZIMABAD,KARACHI</t>
  </si>
  <si>
    <t xml:space="preserve">4353-65</t>
  </si>
  <si>
    <t xml:space="preserve">MOHD. SHRIFSHOPE NO.2, NEAR MEMON MASJID,KARACHI</t>
  </si>
  <si>
    <t xml:space="preserve">4556-87</t>
  </si>
  <si>
    <t xml:space="preserve">MOHD. SHAMIM12 AMIN MARKET, SULEMAN STREET,KARACHI.</t>
  </si>
  <si>
    <t xml:space="preserve">7051-76</t>
  </si>
  <si>
    <t xml:space="preserve">M. AND A.  AZIZSHOPE NO.46, MAKKI CHAMBER,MARRIOT ROAD, KARACHI</t>
  </si>
  <si>
    <t xml:space="preserve">7568-00</t>
  </si>
  <si>
    <t xml:space="preserve">MOHD. ARIFFLATE NO.5, MADINA SQUIR, BAGH-E-ZEHRA, KHARADAR, KARACHI</t>
  </si>
  <si>
    <t xml:space="preserve">7711-19</t>
  </si>
  <si>
    <t xml:space="preserve">B R. BROTHERSPLOT NO.10, FLATE NO.5, NAZIMABAD,KARACHI</t>
  </si>
  <si>
    <t xml:space="preserve">12005-35</t>
  </si>
  <si>
    <t xml:space="preserve">SIKANDER AZIZC/O. MOHDI MANZIL, JODIA BAZAR,KARACHI</t>
  </si>
  <si>
    <t xml:space="preserve">13975-10</t>
  </si>
  <si>
    <t xml:space="preserve">MOHD.  IDRISG-169, RH SQUIRE, SHAHRAH-E-LIAQATKARACHI</t>
  </si>
  <si>
    <t xml:space="preserve">15012-16</t>
  </si>
  <si>
    <t xml:space="preserve">MEHMOOD H. HUSSAINJM-713/3, DR.JACKSON ROAD,FATIMA JINNAH COLONY, KARACHI</t>
  </si>
  <si>
    <t xml:space="preserve">60218-3</t>
  </si>
  <si>
    <t xml:space="preserve">A. GHAFFAR GOODB.R. 3/12, AZMAT MARKET,BOULTON MARKET, KARACHI</t>
  </si>
  <si>
    <t xml:space="preserve">7996-96</t>
  </si>
  <si>
    <t xml:space="preserve">NOOR MUHAMMADNA</t>
  </si>
  <si>
    <t xml:space="preserve">SAVING                 7607</t>
  </si>
  <si>
    <t xml:space="preserve">M.RAMZANNA</t>
  </si>
  <si>
    <t xml:space="preserve">SAVING                7970</t>
  </si>
  <si>
    <t xml:space="preserve">M,BHUREWALNA</t>
  </si>
  <si>
    <t xml:space="preserve">SAVING               13889</t>
  </si>
  <si>
    <t xml:space="preserve">GULISTAN ALINA</t>
  </si>
  <si>
    <t xml:space="preserve">SAVING               17372</t>
  </si>
  <si>
    <t xml:space="preserve">M.ZUBAIRNA</t>
  </si>
  <si>
    <t xml:space="preserve">SAVING             132493</t>
  </si>
  <si>
    <t xml:space="preserve">A RAZZAKNA</t>
  </si>
  <si>
    <t xml:space="preserve">SAVING             141998</t>
  </si>
  <si>
    <t xml:space="preserve">JAN MUHAMMADNA</t>
  </si>
  <si>
    <t xml:space="preserve">SAVING              262411</t>
  </si>
  <si>
    <t xml:space="preserve">USMAN GHANINA</t>
  </si>
  <si>
    <t xml:space="preserve">SAVING              277041</t>
  </si>
  <si>
    <t xml:space="preserve">ABDUL HAMIDNA</t>
  </si>
  <si>
    <t xml:space="preserve">SAVING             325651</t>
  </si>
  <si>
    <t xml:space="preserve">FIRDOS BEGUMNA</t>
  </si>
  <si>
    <t xml:space="preserve">SAVING              325907</t>
  </si>
  <si>
    <t xml:space="preserve">ABDUL RASHEEDNA</t>
  </si>
  <si>
    <t xml:space="preserve">SAVING             249704</t>
  </si>
  <si>
    <t xml:space="preserve">FEROZ AHMEDNA</t>
  </si>
  <si>
    <t xml:space="preserve">SAVING            641129</t>
  </si>
  <si>
    <t xml:space="preserve">M. SHAKIRNA</t>
  </si>
  <si>
    <t xml:space="preserve">SAVING             653684</t>
  </si>
  <si>
    <t xml:space="preserve">M. SALIMNA</t>
  </si>
  <si>
    <t xml:space="preserve">SAVING           653739</t>
  </si>
  <si>
    <t xml:space="preserve">MERAJUDDINNA</t>
  </si>
  <si>
    <t xml:space="preserve">CURRENT           469995</t>
  </si>
  <si>
    <t xml:space="preserve">0034</t>
  </si>
  <si>
    <t xml:space="preserve">DR.ADAMJEE YOUSAF PALWALAMANSOOR SQUARE, FIRST FLOOR FLT NO.1, STADIUM ROAD BEHIND</t>
  </si>
  <si>
    <t xml:space="preserve">CD - 1958-19</t>
  </si>
  <si>
    <t xml:space="preserve">NADEEM AUTOSSHOP NO.2 OPP TIBET CENTRE, PREEDY STREET SADDAR, KARACHI</t>
  </si>
  <si>
    <t xml:space="preserve">CD - 8115-62</t>
  </si>
  <si>
    <t xml:space="preserve">M/S.RIDA ENTERPRISESP I B COLONY, KARACHI-5</t>
  </si>
  <si>
    <t xml:space="preserve">CD - 8184-75</t>
  </si>
  <si>
    <t xml:space="preserve">MOHD YOUSUFRAHIMA PLACE, FLAT NO.21 IST FLOOR, CHAND BIBI ROAD</t>
  </si>
  <si>
    <t xml:space="preserve">CD - 8443-95</t>
  </si>
  <si>
    <t xml:space="preserve">M.SOHAIL SADRUDDIN15 A HASHOO CENTRE, A. HAROON ROAD KARACHI</t>
  </si>
  <si>
    <t xml:space="preserve">CD - 9680</t>
  </si>
  <si>
    <t xml:space="preserve">M/S.TRADER LINEMANDIVIWALA BLDG, OLD QUEENS ROAD, KARACHI</t>
  </si>
  <si>
    <t xml:space="preserve">CD - 9734-37</t>
  </si>
  <si>
    <t xml:space="preserve">SALIM MANJLAI241 HASOO CENTRE,  A.H.ROAD SADDAR KARACHI</t>
  </si>
  <si>
    <t xml:space="preserve">CD - 9752-19</t>
  </si>
  <si>
    <t xml:space="preserve">TOPAZ LEATHER PRODUCTS94 G BL 6, P.E.C.H.S. KARACHI</t>
  </si>
  <si>
    <t xml:space="preserve">CD - 9826-80</t>
  </si>
  <si>
    <t xml:space="preserve">RIZWANMOOHNI APTT. SADDAR KARACHI</t>
  </si>
  <si>
    <t xml:space="preserve">PLS 116-3</t>
  </si>
  <si>
    <t xml:space="preserve">FEROZHOTEL FAROOQ KARACHI</t>
  </si>
  <si>
    <t xml:space="preserve">PLS 1912-3</t>
  </si>
  <si>
    <t xml:space="preserve">579110-11</t>
  </si>
  <si>
    <t xml:space="preserve">W.W.M.C</t>
  </si>
  <si>
    <t xml:space="preserve">170349-07        DD</t>
  </si>
  <si>
    <t xml:space="preserve">S.E.L</t>
  </si>
  <si>
    <t xml:space="preserve">100790-165      DD</t>
  </si>
  <si>
    <t xml:space="preserve">234028-71         DD</t>
  </si>
  <si>
    <t xml:space="preserve">PSMCL</t>
  </si>
  <si>
    <t xml:space="preserve">324910-08         DD</t>
  </si>
  <si>
    <t xml:space="preserve">324911-09       DD</t>
  </si>
  <si>
    <t xml:space="preserve">327710-765     DD</t>
  </si>
  <si>
    <t xml:space="preserve">SDPT</t>
  </si>
  <si>
    <t xml:space="preserve">707633-01        DD</t>
  </si>
  <si>
    <t xml:space="preserve">298969-104      DD</t>
  </si>
  <si>
    <t xml:space="preserve">NBP KYCN/A</t>
  </si>
  <si>
    <t xml:space="preserve">723653    PO</t>
  </si>
  <si>
    <t xml:space="preserve">THE AMERICAN COUNCILN/A</t>
  </si>
  <si>
    <t xml:space="preserve">751589    PO</t>
  </si>
  <si>
    <t xml:space="preserve">752124    PO</t>
  </si>
  <si>
    <t xml:space="preserve">660507    PO</t>
  </si>
  <si>
    <t xml:space="preserve">MUHAMMAD RASHEEDN/A</t>
  </si>
  <si>
    <t xml:space="preserve">ABDUL REHMANN/A</t>
  </si>
  <si>
    <t xml:space="preserve">JAMIL AHMEDN/A</t>
  </si>
  <si>
    <t xml:space="preserve">0051</t>
  </si>
  <si>
    <t xml:space="preserve">ARAM BAGH</t>
  </si>
  <si>
    <t xml:space="preserve">M/S SPENCER</t>
  </si>
  <si>
    <t xml:space="preserve">CD A/C NO. 705-88</t>
  </si>
  <si>
    <t xml:space="preserve">M/S SME SONS</t>
  </si>
  <si>
    <t xml:space="preserve">756-19</t>
  </si>
  <si>
    <t xml:space="preserve">FEDERAL SPORTS CLUB</t>
  </si>
  <si>
    <t xml:space="preserve">813-51</t>
  </si>
  <si>
    <t xml:space="preserve">MR. MUHAMMAD ASHRAF</t>
  </si>
  <si>
    <t xml:space="preserve">2579-47</t>
  </si>
  <si>
    <t xml:space="preserve">DANNEMANN FABRICS</t>
  </si>
  <si>
    <t xml:space="preserve">2598-00</t>
  </si>
  <si>
    <t xml:space="preserve">HYE SONS SUGAR MILLS</t>
  </si>
  <si>
    <t xml:space="preserve">2647-32</t>
  </si>
  <si>
    <t xml:space="preserve">MR. M. REHMAN</t>
  </si>
  <si>
    <t xml:space="preserve">2713-65</t>
  </si>
  <si>
    <t xml:space="preserve">M/S NAZIM ELECTRIC</t>
  </si>
  <si>
    <t xml:space="preserve">2727-51</t>
  </si>
  <si>
    <t xml:space="preserve">ASIF YOUNUS &amp; GHAZALA</t>
  </si>
  <si>
    <t xml:space="preserve">CD A/C NO. 4349-13</t>
  </si>
  <si>
    <t xml:space="preserve">REHMAN GLASS IND</t>
  </si>
  <si>
    <t xml:space="preserve">10259-61</t>
  </si>
  <si>
    <t xml:space="preserve">AQEEL AHMED FAROOQI</t>
  </si>
  <si>
    <t xml:space="preserve">11302-61</t>
  </si>
  <si>
    <t xml:space="preserve">SAJIDA PARVEEN</t>
  </si>
  <si>
    <t xml:space="preserve">12069-15</t>
  </si>
  <si>
    <t xml:space="preserve">MUHAMMAD OVIAS</t>
  </si>
  <si>
    <t xml:space="preserve">12716-43</t>
  </si>
  <si>
    <t xml:space="preserve">Dr. S.H RahmtullahDZA Lands Ends Bath Island Karachi</t>
  </si>
  <si>
    <t xml:space="preserve">1626-68  CD</t>
  </si>
  <si>
    <t xml:space="preserve">Mr. Nasir AhmedGR-1 Ampa Sunbeam Apartment Gizri Road Karachi</t>
  </si>
  <si>
    <t xml:space="preserve">1884-44  CD</t>
  </si>
  <si>
    <t xml:space="preserve">Mr. Ghulam F. Paracha8-Amery road Havvow Middleson UK </t>
  </si>
  <si>
    <t xml:space="preserve">1982-45  CD</t>
  </si>
  <si>
    <t xml:space="preserve">Sohni Publisher8/20 Prince Complex Clifton Karachi</t>
  </si>
  <si>
    <t xml:space="preserve">2382-31  CD</t>
  </si>
  <si>
    <t xml:space="preserve">M/S Coastal Transport CoC/o Al-Shaheen Coach Co-Mewaskh Road lyari Karachi</t>
  </si>
  <si>
    <t xml:space="preserve">2824-76  CD</t>
  </si>
  <si>
    <t xml:space="preserve">Mohd Saleem611-Sea Breeze Height Block-2, Clifton Karachi</t>
  </si>
  <si>
    <t xml:space="preserve">2977-22  CD</t>
  </si>
  <si>
    <t xml:space="preserve">Arshad Ali4-5 Mehran Height Block-8 Clifton Karachi</t>
  </si>
  <si>
    <t xml:space="preserve">3126-61  CD</t>
  </si>
  <si>
    <t xml:space="preserve">Mohd Ismail Kasam307 Bliss Centre Saddar Karachi</t>
  </si>
  <si>
    <t xml:space="preserve">3131-38  CD</t>
  </si>
  <si>
    <t xml:space="preserve">0057</t>
  </si>
  <si>
    <t xml:space="preserve">KEAMARI</t>
  </si>
  <si>
    <t xml:space="preserve">M/s Muddasar CorporationM/s Muddasar Corporation 17 Green Town Karachi</t>
  </si>
  <si>
    <t xml:space="preserve">KARACHI INTL METAL149 BATTI COMPOUND NISHTER ROAD KARACHI.</t>
  </si>
  <si>
    <t xml:space="preserve">CD 33195.47</t>
  </si>
  <si>
    <t xml:space="preserve">HAMEEDULLAH975 GARDEN ROAD KARACHI</t>
  </si>
  <si>
    <t xml:space="preserve">CD 1069.79</t>
  </si>
  <si>
    <t xml:space="preserve">AZIZ IQBAL70-1-1-GARDEN EAST KARACHI</t>
  </si>
  <si>
    <t xml:space="preserve">CD 1585.94</t>
  </si>
  <si>
    <t xml:space="preserve">INDUSTRIAL LINKLIAQUATABAD LOCK C AREA KARACHI</t>
  </si>
  <si>
    <t xml:space="preserve">CD 1611.49</t>
  </si>
  <si>
    <t xml:space="preserve">KHURSHID KHANAM170 GARDEN WEST KARACHI</t>
  </si>
  <si>
    <t xml:space="preserve">CD 2130.51</t>
  </si>
  <si>
    <t xml:space="preserve">MOSS GEARS &amp; TRANSMISSIOND 218 SITE MANGOPIR ROAD KARACHI.</t>
  </si>
  <si>
    <t xml:space="preserve">CD 2320.05</t>
  </si>
  <si>
    <t xml:space="preserve">GHULAM ABBAS &amp; CO184 B-9 NISHTER ROAD KARACHI</t>
  </si>
  <si>
    <t xml:space="preserve">CD '30051.30</t>
  </si>
  <si>
    <t xml:space="preserve">EASTERN PETROLEUMMEBRAB BUILDING SHOE MARKET KARACHI.</t>
  </si>
  <si>
    <t xml:space="preserve">CD 30407.08</t>
  </si>
  <si>
    <t xml:space="preserve">MIRZA REHMAN BAIG3 MUZAFFAR MANZIL SHOE MARKET KARACHI</t>
  </si>
  <si>
    <t xml:space="preserve">CD 30668.27</t>
  </si>
  <si>
    <t xml:space="preserve">TELEC ELECTRONICS4 GULZAR MANSION 3RD FLOOR HASSANSINGH ADVAWI ROAD KARACHI.</t>
  </si>
  <si>
    <t xml:space="preserve">CD 30743.41</t>
  </si>
  <si>
    <t xml:space="preserve">MOHD ABDULLAH AND CO6 HANIF MANSION ISLAMPURA  NISHTER ROAD KARACHI</t>
  </si>
  <si>
    <t xml:space="preserve">CD 32508.4</t>
  </si>
  <si>
    <t xml:space="preserve">ABDUL GHAFFAR AND SONS611 J RAFIQ COMPOUND TIMBER ROAD KARACHI.</t>
  </si>
  <si>
    <t xml:space="preserve">CD 32992.34</t>
  </si>
  <si>
    <t xml:space="preserve">IMRAN SAEEDD 83 BLOCK # F NORTH NAZIMABAD, KARACHI.</t>
  </si>
  <si>
    <t xml:space="preserve">CD 2287.21</t>
  </si>
  <si>
    <t xml:space="preserve">MOHD IBRAHIM6/170 GHANDI GARDEN KARACHI</t>
  </si>
  <si>
    <t xml:space="preserve">SB '815.0</t>
  </si>
  <si>
    <t xml:space="preserve">MOHD AMIN38-8 C1 AREA LIAQUATABAD KARACHI.</t>
  </si>
  <si>
    <t xml:space="preserve">SB 3769.7</t>
  </si>
  <si>
    <t xml:space="preserve">MOHAMMAD SOHAIL KHANB-19 G O R 11 SMHS KARACHI.</t>
  </si>
  <si>
    <t xml:space="preserve">SB 8798.8</t>
  </si>
  <si>
    <t xml:space="preserve">AMIR BUXHOUSE NO.53 OLD GOLIMAR MANGOPIR ROA D KARACHI.</t>
  </si>
  <si>
    <t xml:space="preserve">SB 10666.8</t>
  </si>
  <si>
    <t xml:space="preserve">SIKANDARJUNA DHOBI GHAT KARACHI.</t>
  </si>
  <si>
    <t xml:space="preserve">SB 30266.1</t>
  </si>
  <si>
    <t xml:space="preserve">GHULAM NABIKARILAL DHAWDAS ST NISHTER ROAD KARACHI.</t>
  </si>
  <si>
    <t xml:space="preserve">SB 36513.9</t>
  </si>
  <si>
    <t xml:space="preserve">ASLAM PERVEZHOUSE NO.2 GALI NO.18 HASSAN LASHKARI COLONY JUNA DHOBI GHAT KARACHI.</t>
  </si>
  <si>
    <t xml:space="preserve">SB 37808.0</t>
  </si>
  <si>
    <t xml:space="preserve">AMANULLAHHOUSE NO.49 GALI NO.2 GHAZI NAGAR KARACHI.</t>
  </si>
  <si>
    <t xml:space="preserve">SB 39309.1</t>
  </si>
  <si>
    <t xml:space="preserve">HIDAYATULLAHAG BLOCK QUARTERS NO.533 POLICE HEAD QUARTERS GARDEN KARACHI.</t>
  </si>
  <si>
    <t xml:space="preserve">SB 40771.9</t>
  </si>
  <si>
    <t xml:space="preserve">SARDAR BEGUM137 MASROOR COLONY MAURIPUR KARACHI</t>
  </si>
  <si>
    <t xml:space="preserve">SAVING     A/C 1216-5</t>
  </si>
  <si>
    <t xml:space="preserve">BAROO S/O DIN MUHAMMADC/O BALOCH HOTEL  MAURIPUR KARACHI</t>
  </si>
  <si>
    <t xml:space="preserve">SAVING    A/C 1375-7</t>
  </si>
  <si>
    <t xml:space="preserve">USMAN S/O GHAMAABDUL REHMAN VILLAGE HOWSBAY ROAD KARACHI</t>
  </si>
  <si>
    <t xml:space="preserve">SAVING    A/C 2895-9</t>
  </si>
  <si>
    <t xml:space="preserve">ZAHEER AHMEDFAHIM SCALE COMPANY     NEAR RISALA POLICE STATION KARACHI</t>
  </si>
  <si>
    <t xml:space="preserve">CURRENT 24973-56</t>
  </si>
  <si>
    <t xml:space="preserve">BADRUL ISLAMC/P MUSLIM PAN COMPANY PAN MANDI NANAKWARA KARACHI</t>
  </si>
  <si>
    <t xml:space="preserve">CURRENT 1044-52</t>
  </si>
  <si>
    <t xml:space="preserve">M/S SOHAIL BROTHERSGK 47/3 ADAMJEE DAWOOE ROAD KHARADER          KARACHI</t>
  </si>
  <si>
    <t xml:space="preserve">CURRENT 1691-27</t>
  </si>
  <si>
    <t xml:space="preserve">ALI ASHGR YAQOOBC-57 BLOCK C NORTH NAZIMABAD               KARACHI</t>
  </si>
  <si>
    <t xml:space="preserve">CURRENT 1745-54</t>
  </si>
  <si>
    <t xml:space="preserve">FARID AHMED15/12  NISHTER ROAD            BHIMPURA KARACHI</t>
  </si>
  <si>
    <t xml:space="preserve">CURRENT 24071-57</t>
  </si>
  <si>
    <t xml:space="preserve">M/S. NAQVI ENTERPRISES16/4 NORTH KARACHI       SECTOR NO.11            KARACHI</t>
  </si>
  <si>
    <t xml:space="preserve">CURRENT 24619-31</t>
  </si>
  <si>
    <t xml:space="preserve">MISS SHAHANA YOUSUF112 NORTH NAZIMABAD      KARACHI</t>
  </si>
  <si>
    <t xml:space="preserve">CURRENT 24824-24</t>
  </si>
  <si>
    <t xml:space="preserve">MUSALIMAN CUTCHI KHATRI JAMAT MUSALIMAN CUTCHI KHATRI JAMAT                         LIDBITOR ROAD KARACHI</t>
  </si>
  <si>
    <t xml:space="preserve">CURRENT 26139-78</t>
  </si>
  <si>
    <t xml:space="preserve">M/S. A AZIZ IRON MERCHANTMOEEN STEEL MERCHANT MARKET BABA-E-URDU ROAD KARACHI</t>
  </si>
  <si>
    <t xml:space="preserve">CURRENT 26342-09</t>
  </si>
  <si>
    <t xml:space="preserve">MRS. ZAKIA SULTAN J/A23-11 PAPOSH NAGAR       KARACHI</t>
  </si>
  <si>
    <t xml:space="preserve">SAVING 258-7</t>
  </si>
  <si>
    <t xml:space="preserve">MISS. FARIDA D/O BADRUDDIN3RD FLOOR KANUCHWALA BLDG NISHTER ROAD        KARACHI</t>
  </si>
  <si>
    <t xml:space="preserve">SAVING 6507-0</t>
  </si>
  <si>
    <t xml:space="preserve">MR. NOOR SHER DILPUNJAB ROXY HOTEL LIDBITTER ROAD KARACHI</t>
  </si>
  <si>
    <t xml:space="preserve">SAVING 12263-7</t>
  </si>
  <si>
    <t xml:space="preserve">RAFIQUE HUSSAINIQBAL MARKER DOOLI KHATA SOLDIER BAZAR KARACHI</t>
  </si>
  <si>
    <t xml:space="preserve">SAVING 1551-9</t>
  </si>
  <si>
    <t xml:space="preserve">NAZAR13/15 K.I.G Usman Brohi Road, Sihgo Lane Khad Busti Near Norrani Musjid</t>
  </si>
  <si>
    <t xml:space="preserve">PLS SB-836-9</t>
  </si>
  <si>
    <t xml:space="preserve">HAJI JAN MOHAMMADC/o. Bismillah Hotel, Gobal Road Kalakot Lyari Karachi</t>
  </si>
  <si>
    <t xml:space="preserve">PLS SB-7210-7</t>
  </si>
  <si>
    <t xml:space="preserve">HAYAT BIBISt. No.9 Gul Mohammad Lane, Chakiwara Karachi</t>
  </si>
  <si>
    <t xml:space="preserve">PLS SB-8792-8</t>
  </si>
  <si>
    <t xml:space="preserve">0541</t>
  </si>
  <si>
    <t xml:space="preserve">DEFENCE H.SOCIETY</t>
  </si>
  <si>
    <t xml:space="preserve">NASIMA MIRZA1-A /NORTH PARK STREET DHS KHI</t>
  </si>
  <si>
    <t xml:space="preserve">CD 1550-63</t>
  </si>
  <si>
    <t xml:space="preserve">HAJI SAEED MUHAMMED C/O SHAH JAHAN PAK HOUSE MEHRABKHAN  </t>
  </si>
  <si>
    <t xml:space="preserve">CD 1678-08</t>
  </si>
  <si>
    <t xml:space="preserve">SULEH MURTAZA70/11 7TH STREET PHASE 5 DHS KHI</t>
  </si>
  <si>
    <t xml:space="preserve">CD 2612-54</t>
  </si>
  <si>
    <t xml:space="preserve">AFSHEEN MASOODC.1 JASON APTT ,G 12 BLK 8 ,KHYBAN-E-</t>
  </si>
  <si>
    <t xml:space="preserve">CD 2989-84</t>
  </si>
  <si>
    <t xml:space="preserve">KHALID S IBRAHIM RAJA KA IBRAHIMA/17/1 SUNSET BUILDING DHS KHI</t>
  </si>
  <si>
    <t xml:space="preserve">CD 2360-63</t>
  </si>
  <si>
    <t xml:space="preserve">BROHI PETROLIUM SERVICEPLOT NO 44/1 OIL INSTALLATION ARE,SHAHRA-E- </t>
  </si>
  <si>
    <t xml:space="preserve">CD 3089-91</t>
  </si>
  <si>
    <t xml:space="preserve">AHMED ALI MEMON65, PARSI COLONY KARACHI</t>
  </si>
  <si>
    <t xml:space="preserve">CD (828-82)</t>
  </si>
  <si>
    <t xml:space="preserve">MUHAMMAD SALEEM11, S NJV KARACHI CENTRE OPP NEW TWON P.S</t>
  </si>
  <si>
    <t xml:space="preserve">CD (2126-07)</t>
  </si>
  <si>
    <t xml:space="preserve">LAL KHANOLD LALU KHET NISHTER RD KYC</t>
  </si>
  <si>
    <t xml:space="preserve">SB/PLS - 1179-2</t>
  </si>
  <si>
    <t xml:space="preserve">SB/PLS</t>
  </si>
  <si>
    <t xml:space="preserve">NIAZ MOHAMMAD399/3 BEHIND LASBELA MKT. KYC</t>
  </si>
  <si>
    <t xml:space="preserve">SB/PLS - 6688-9</t>
  </si>
  <si>
    <t xml:space="preserve">ZUBAIRG-21 IQBAL COLONY TEENHATI KYC.</t>
  </si>
  <si>
    <t xml:space="preserve">SB/PLS  -  7771-8</t>
  </si>
  <si>
    <t xml:space="preserve">BILALBILAL</t>
  </si>
  <si>
    <t xml:space="preserve">SB/PLS -  9873-0</t>
  </si>
  <si>
    <t xml:space="preserve">COURT ROAD</t>
  </si>
  <si>
    <t xml:space="preserve">N A Farooqi23 Court Chamber, M A Jinnah Road Karachi</t>
  </si>
  <si>
    <t xml:space="preserve">CD 63-09</t>
  </si>
  <si>
    <t xml:space="preserve">Siddiqui AutosNear Pass Port Office Karachi</t>
  </si>
  <si>
    <t xml:space="preserve">CD 592-39</t>
  </si>
  <si>
    <t xml:space="preserve">Sh Abdul Aziz93 Oversease Society, M A Jinnah Road Karacxhi</t>
  </si>
  <si>
    <t xml:space="preserve">CD 753-58</t>
  </si>
  <si>
    <t xml:space="preserve">Saeed A Shaikh75 Dilkusha Chamber Karachi</t>
  </si>
  <si>
    <t xml:space="preserve">CD 775-54</t>
  </si>
  <si>
    <t xml:space="preserve">Muhammad Ismail628 Stock Exchange Building Karachi</t>
  </si>
  <si>
    <t xml:space="preserve">CD 984-61</t>
  </si>
  <si>
    <t xml:space="preserve">0692</t>
  </si>
  <si>
    <t xml:space="preserve">RAMBHARTI STREET</t>
  </si>
  <si>
    <t xml:space="preserve">Faisal Floor Mills11/1 Gold Smith lane,Mohd. Shah Street</t>
  </si>
  <si>
    <t xml:space="preserve">CD A/c No. 3404-66</t>
  </si>
  <si>
    <t xml:space="preserve">Mr. Jabbar Ahmed s/o Iqbal Ahmed1530 Sec. A -1,Gulshane Zahoor Karachi.</t>
  </si>
  <si>
    <t xml:space="preserve">CD A/c No. 4243-91</t>
  </si>
  <si>
    <t xml:space="preserve">M/s Taj Oil Industries Pvt Ltd.Akhund Abdul Rehman Street,Sharif Manzil</t>
  </si>
  <si>
    <t xml:space="preserve">CD A/c No. 4502-11</t>
  </si>
  <si>
    <t xml:space="preserve">Tufail Textile Ltd.Adamji Dawood Road, Karachi.</t>
  </si>
  <si>
    <t xml:space="preserve">CD A/c No. 4791-84</t>
  </si>
  <si>
    <t xml:space="preserve">Majur TradersOT 6/134, Usman Ghani Lane, Mithadar Khi.</t>
  </si>
  <si>
    <t xml:space="preserve">CD A/c No. 5010-32</t>
  </si>
  <si>
    <t xml:space="preserve">Habib Noor Mohd.Yousuf Chamber,1st floor,Room No.1</t>
  </si>
  <si>
    <t xml:space="preserve">CD A/c No. 5274-32</t>
  </si>
  <si>
    <t xml:space="preserve">Dr. Mohd. Salim Sabir64 C 2 PECHS,KARACHI</t>
  </si>
  <si>
    <t xml:space="preserve">CD A/c No. 6242-18</t>
  </si>
  <si>
    <t xml:space="preserve">K.G.BhatiaH V Bldg.Murad Khan Road, Karachi</t>
  </si>
  <si>
    <t xml:space="preserve">CD A/c No. 6639-45</t>
  </si>
  <si>
    <t xml:space="preserve">M/s Friends PackagesHafiz Yousuf Market Shop No.2 Murad Khan Road Khi.</t>
  </si>
  <si>
    <t xml:space="preserve">CD A/c No. 7695-97</t>
  </si>
  <si>
    <t xml:space="preserve">Rauf A LateefG-3/672-4,Sir Kashi Katrak Road,Near New Town Masjid Khi</t>
  </si>
  <si>
    <t xml:space="preserve">CD A/c No. 7996-57</t>
  </si>
  <si>
    <t xml:space="preserve">Munshi M. SalLea Market, Karachi</t>
  </si>
  <si>
    <t xml:space="preserve">414-1  SB</t>
  </si>
  <si>
    <t xml:space="preserve">Alam Khan1\2, House # 4, Lyari, Karachi</t>
  </si>
  <si>
    <t xml:space="preserve">3513-4 SB</t>
  </si>
  <si>
    <t xml:space="preserve">A. AzizMehboob Manzil,Baghdadi, Karachi</t>
  </si>
  <si>
    <t xml:space="preserve">3801-4  SB</t>
  </si>
  <si>
    <t xml:space="preserve">Durran JanOld Kumbhar wara, Karachi</t>
  </si>
  <si>
    <t xml:space="preserve">4588-8  SB</t>
  </si>
  <si>
    <t xml:space="preserve">Perveen BaiFida Building, Baghdadi, Karachi</t>
  </si>
  <si>
    <t xml:space="preserve">9028-1  SB</t>
  </si>
  <si>
    <t xml:space="preserve">A. AsgharStreet No.2, 8th chowk, Lyari, Karachi</t>
  </si>
  <si>
    <t xml:space="preserve">9391-2  SB</t>
  </si>
  <si>
    <t xml:space="preserve">AfroozSh-2, Street # 1, Baghdadi, Karachi</t>
  </si>
  <si>
    <t xml:space="preserve">11763-3  SB</t>
  </si>
  <si>
    <t xml:space="preserve">Muhammed IbrahimDost Mojallah, Baghdadi, Lyari, Karachi</t>
  </si>
  <si>
    <t xml:space="preserve">12142-5  SB</t>
  </si>
  <si>
    <t xml:space="preserve">SabeenHaroon Manzil, Chakiwara, Karachi</t>
  </si>
  <si>
    <t xml:space="preserve">12353-3  SB</t>
  </si>
  <si>
    <t xml:space="preserve">SulemanD.D.Chawudhry Road, Lyari, Karachi</t>
  </si>
  <si>
    <t xml:space="preserve">14199-9  SB</t>
  </si>
  <si>
    <t xml:space="preserve">Ali Ahmed8th Chowk, Street No-2, Karachi</t>
  </si>
  <si>
    <t xml:space="preserve">15021-2  SB</t>
  </si>
  <si>
    <t xml:space="preserve">VictorSalaughter House, Lyari, Karachi</t>
  </si>
  <si>
    <t xml:space="preserve">31856-2  SB</t>
  </si>
  <si>
    <t xml:space="preserve">Dr. M. UmerFida Hussain Shaikha Road,Karachi</t>
  </si>
  <si>
    <t xml:space="preserve">33794-7  SB</t>
  </si>
  <si>
    <t xml:space="preserve">Ali  AkberS # 2, Plot # 6,Baghdadi, Karachi</t>
  </si>
  <si>
    <t xml:space="preserve">554-89  CD</t>
  </si>
  <si>
    <t xml:space="preserve">Umer KhanOld Kumbharwara, Karachi</t>
  </si>
  <si>
    <t xml:space="preserve">5164-69  CD</t>
  </si>
  <si>
    <t xml:space="preserve">Sh. M. AsiMarvi Gen. Store, Lyari, Karachi</t>
  </si>
  <si>
    <t xml:space="preserve">7013-13  CD</t>
  </si>
  <si>
    <t xml:space="preserve">MAHMOODABAD</t>
  </si>
  <si>
    <t xml:space="preserve">S.M.A.House No.  845, Hill Town, Rehman Colony, Karachi</t>
  </si>
  <si>
    <t xml:space="preserve">M/S SARFARZ BROTERSF-75 JAHANGIR EAST KARACHI</t>
  </si>
  <si>
    <t xml:space="preserve">C.D 501-71</t>
  </si>
  <si>
    <t xml:space="preserve">M/S UNIVERSAL ENTERPRISESR/126/16 F.B.AREA KARACHI</t>
  </si>
  <si>
    <t xml:space="preserve">C.D.523-77</t>
  </si>
  <si>
    <t xml:space="preserve">ASIF JABBAR RANDEO72 J BLOCK 2 PECHS KARACHI</t>
  </si>
  <si>
    <t xml:space="preserve">C.D.605-58</t>
  </si>
  <si>
    <t xml:space="preserve">RAHIM BUX BURQ101,TILAK STREETR,JAMSHED ROAD KARACHI</t>
  </si>
  <si>
    <t xml:space="preserve">C.D.654-27</t>
  </si>
  <si>
    <t xml:space="preserve">TAJAMMUL SHAFIQC/96-11 F.B.AREA KARACHI</t>
  </si>
  <si>
    <t xml:space="preserve">C.D.6572-40</t>
  </si>
  <si>
    <t xml:space="preserve">NAWAB &amp; SONS2/3, DELHI COOPERATIVE HOUSING SOCIETY, BAHADUR SHAH ZAFAR., KHI</t>
  </si>
  <si>
    <t xml:space="preserve">1966-52  CD</t>
  </si>
  <si>
    <t xml:space="preserve">ESTATE OF L. PARALI M. ALI BHAIC/O COFCOT TEXTILE LTD., NARIAWA BLDG., I.I. CHUNDRIGAR RD., KHI</t>
  </si>
  <si>
    <t xml:space="preserve">5123-53  CD</t>
  </si>
  <si>
    <t xml:space="preserve">TARIQ SULTAN &amp; CO6-B, BLOCK - 6, PECHS, SHAHRAH-E-FAISAL, KHI</t>
  </si>
  <si>
    <t xml:space="preserve">6448-25  CD</t>
  </si>
  <si>
    <t xml:space="preserve">SAKAI ENTERPRISES11-KANDAWALA BLDG. NO. 2, 7-GIZRI RD., CLIFTON KHI</t>
  </si>
  <si>
    <t xml:space="preserve">7572-62  CD</t>
  </si>
  <si>
    <t xml:space="preserve">MEHRAN ADVERTISERS111/2, JINNAH SQUARE, MALIR EXT. COLONY, KHI</t>
  </si>
  <si>
    <t xml:space="preserve">7603-12  CD</t>
  </si>
  <si>
    <t xml:space="preserve">ZUBAIDA AHMAD18-JUNAID MANSION, DIMELLO RD., OFF BURNS RD., KHI</t>
  </si>
  <si>
    <t xml:space="preserve">8376-14  CD</t>
  </si>
  <si>
    <t xml:space="preserve">PAKISTAN TRADE DEV CORPD-20, BLOCK - A, NORTH NAZIMABAD, KHI</t>
  </si>
  <si>
    <t xml:space="preserve">9269-76  CD</t>
  </si>
  <si>
    <t xml:space="preserve">UNITED DISTRIBUTORS PAKISTAN LTD.1ST FLOOR, HOTEL METROPOLE, ABDULLAH HAROON RD., KHI</t>
  </si>
  <si>
    <t xml:space="preserve">9303-31  CD</t>
  </si>
  <si>
    <t xml:space="preserve">KELIMANJERO TRADERSHAIDERY MEMORIAL MKT, NORTH NAZIMABAD, KHI</t>
  </si>
  <si>
    <t xml:space="preserve">9396-02  CD</t>
  </si>
  <si>
    <t xml:space="preserve">AL-ASIF ENTERPRISESF-47/2, BLOCK-7, CLIFTON, KHI</t>
  </si>
  <si>
    <t xml:space="preserve">9616-68  CD</t>
  </si>
  <si>
    <t xml:space="preserve">UNITED DIS PAK LTD 3RD DIV A/CC/O UNITED DISTRIBUTORS PVT LTD, 1ST FLOOR HOTEL METROPOLE, ABDULLAH HAROON RD., KHI</t>
  </si>
  <si>
    <t xml:space="preserve">9649-74  CD</t>
  </si>
  <si>
    <t xml:space="preserve">UNITED DIS PAK LTD 4TH DIV A/CC/O UNITED DISTRIBUTORS PVT LTD, 1ST FLOOR HOTEL METROPOLE, ABDULLAH HAROON RD., KHI</t>
  </si>
  <si>
    <t xml:space="preserve">9737-03  CD</t>
  </si>
  <si>
    <t xml:space="preserve">CHINA METALLURGICAL CONS CORPP.O. BOX 94, QUETTA</t>
  </si>
  <si>
    <t xml:space="preserve">9827-94  CD</t>
  </si>
  <si>
    <t xml:space="preserve">CHOICE GARMENTSROOM # 35, 1ST FLOOR, MOTANDAZ MKT., KHI</t>
  </si>
  <si>
    <t xml:space="preserve">10125-00  CD</t>
  </si>
  <si>
    <t xml:space="preserve">S B R INTERNATIONAL88- UNI PLAZA, 8TH FLOOR, KHI</t>
  </si>
  <si>
    <t xml:space="preserve">10517-32  CD</t>
  </si>
  <si>
    <t xml:space="preserve">THE MUGHALSR-209, SECTOR 15-B, BUFFER ZONE, NORTH KARACHI</t>
  </si>
  <si>
    <t xml:space="preserve">10824-40  CD</t>
  </si>
  <si>
    <t xml:space="preserve">MEHRAN FARM SERVICES182-F, CITIZEN HOUSING COOPERATIVE HOUSING SOCIETY, HYDERABAD</t>
  </si>
  <si>
    <t xml:space="preserve">10952-57  CD</t>
  </si>
  <si>
    <t xml:space="preserve">MUHAMMAD ARSHAD PARACHAD-107, BLOCK - B, NORTH NAZIMABAD, KHI</t>
  </si>
  <si>
    <t xml:space="preserve">11222-74  CD</t>
  </si>
  <si>
    <t xml:space="preserve">MAYFAIR HOUSING ENTERPRISESROOM 310, 3RD FLOOR, MASHRIQ CENTRE, SIR SHAH M. SULEIMAN RD., BLDG. # 14, GULSHAN-E-IQBAL, KHI</t>
  </si>
  <si>
    <t xml:space="preserve">11377-82  CD</t>
  </si>
  <si>
    <t xml:space="preserve">SINDH INT TRADING CONO-4, BLOCK - 7/8, MEMON COOPERATIVE HOUSING SOCIETY, SHAHRAH-E-FAISAL, KHI</t>
  </si>
  <si>
    <t xml:space="preserve">63838-83  CD</t>
  </si>
  <si>
    <t xml:space="preserve">ABDUL GHANI SULEMAN45 - ZEENAT MANSION, I.I. CHUNDRIGAR RD., KHI</t>
  </si>
  <si>
    <t xml:space="preserve">64905-41  CD</t>
  </si>
  <si>
    <t xml:space="preserve">ORIENT ENTERPRISES INTERNATIONALSTAR CHAMBER, 3RD FLOOR, KRS CAPTAIN RD., KHI-74200</t>
  </si>
  <si>
    <t xml:space="preserve">65184-96  CD</t>
  </si>
  <si>
    <t xml:space="preserve">IMRAN KHAN S/O QADIR KHANE - 2, DOLMEN ARCADE, KEHKASHAN CLIFTON, KHI</t>
  </si>
  <si>
    <t xml:space="preserve">65365-59  CD</t>
  </si>
  <si>
    <t xml:space="preserve">IMAMUDDIN AZIMUDDINN/A</t>
  </si>
  <si>
    <t xml:space="preserve">241018  CD MISC.</t>
  </si>
  <si>
    <t xml:space="preserve">NISAR HUSSAINN/A</t>
  </si>
  <si>
    <t xml:space="preserve">10936-74  CD MISC.</t>
  </si>
  <si>
    <t xml:space="preserve">S. NAYYAR HUSSAINN/A</t>
  </si>
  <si>
    <t xml:space="preserve">3560-9  SB MISC.</t>
  </si>
  <si>
    <t xml:space="preserve">SYED KHURSHID ALAMN/A</t>
  </si>
  <si>
    <t xml:space="preserve">1977-0  SB MISC.</t>
  </si>
  <si>
    <t xml:space="preserve">ATTA MUHAMMADN/A</t>
  </si>
  <si>
    <t xml:space="preserve">90783-1  SB MISC.</t>
  </si>
  <si>
    <t xml:space="preserve">MER AHMEDN/A</t>
  </si>
  <si>
    <t xml:space="preserve">N/A  SB MISC.</t>
  </si>
  <si>
    <t xml:space="preserve">SHAH BADSHAHN/A</t>
  </si>
  <si>
    <t xml:space="preserve">26594-4  PS</t>
  </si>
  <si>
    <t xml:space="preserve">LIAQAT NATIONALN/A</t>
  </si>
  <si>
    <t xml:space="preserve">38931-7  PS</t>
  </si>
  <si>
    <t xml:space="preserve">HBL OFFICERS N/A</t>
  </si>
  <si>
    <t xml:space="preserve">29004-1  PS</t>
  </si>
  <si>
    <t xml:space="preserve">29032-4  PS</t>
  </si>
  <si>
    <t xml:space="preserve">DILPASAND SWEETN/A</t>
  </si>
  <si>
    <t xml:space="preserve">29090-5  PS</t>
  </si>
  <si>
    <t xml:space="preserve">29222-6  PS</t>
  </si>
  <si>
    <t xml:space="preserve">29338-2  PS</t>
  </si>
  <si>
    <t xml:space="preserve">TERRA MARINE COMMUNICATIONSN/A</t>
  </si>
  <si>
    <t xml:space="preserve">29358-2  PS</t>
  </si>
  <si>
    <t xml:space="preserve">GOLBAL BUSINESSN/A</t>
  </si>
  <si>
    <t xml:space="preserve">29591-3  PS</t>
  </si>
  <si>
    <t xml:space="preserve">SOUTHERN MOTORSN/A</t>
  </si>
  <si>
    <t xml:space="preserve">29642-9  PS</t>
  </si>
  <si>
    <t xml:space="preserve">SIDAT HYDERN/A</t>
  </si>
  <si>
    <t xml:space="preserve">29752-4  PS</t>
  </si>
  <si>
    <t xml:space="preserve">29801-8  PS</t>
  </si>
  <si>
    <t xml:space="preserve">INCOME TAX OFFICERN/A</t>
  </si>
  <si>
    <t xml:space="preserve">29814-5  PS</t>
  </si>
  <si>
    <t xml:space="preserve">M. AFTAB HUSSAINN/A</t>
  </si>
  <si>
    <t xml:space="preserve">29835-1  PS</t>
  </si>
  <si>
    <t xml:space="preserve">KORANGI LN/A</t>
  </si>
  <si>
    <t xml:space="preserve">29858-6  PS</t>
  </si>
  <si>
    <t xml:space="preserve">NIC VDN/A</t>
  </si>
  <si>
    <t xml:space="preserve">29864-7  PS</t>
  </si>
  <si>
    <t xml:space="preserve">MOTHER CAREN/A</t>
  </si>
  <si>
    <t xml:space="preserve">30051-5  PS</t>
  </si>
  <si>
    <t xml:space="preserve">GHULAM NABIN/A</t>
  </si>
  <si>
    <t xml:space="preserve">30066-2  PS</t>
  </si>
  <si>
    <t xml:space="preserve">GAC SHIPPING PVT PAK LTDN/A</t>
  </si>
  <si>
    <t xml:space="preserve">31829-3  PO</t>
  </si>
  <si>
    <t xml:space="preserve">32029-6  PO</t>
  </si>
  <si>
    <t xml:space="preserve">SBP.I T ON/A</t>
  </si>
  <si>
    <t xml:space="preserve">34060-1  PO</t>
  </si>
  <si>
    <t xml:space="preserve">34077-2  PO</t>
  </si>
  <si>
    <t xml:space="preserve">ANZ GBLN/A</t>
  </si>
  <si>
    <t xml:space="preserve">34164-2  PO</t>
  </si>
  <si>
    <t xml:space="preserve">34242-4  PO</t>
  </si>
  <si>
    <t xml:space="preserve">N/A NAYADAUR MOTORS LTDN/A</t>
  </si>
  <si>
    <t xml:space="preserve">00942-4  DD</t>
  </si>
  <si>
    <t xml:space="preserve">N/A LEVER BROS PVT LTDN/A</t>
  </si>
  <si>
    <t xml:space="preserve">44052-6  DD</t>
  </si>
  <si>
    <t xml:space="preserve">N/A NBPN/A</t>
  </si>
  <si>
    <t xml:space="preserve">90848-1  DD</t>
  </si>
  <si>
    <t xml:space="preserve">LONDON TANNERIES (PVT)PLOT # 2-C, 12TH COMMERCIAL STREET, PHASE II, EXT, KHI</t>
  </si>
  <si>
    <t xml:space="preserve">11430-00  CD</t>
  </si>
  <si>
    <t xml:space="preserve">SHAKEELA KHANAMIII-5, BLOCK - A-C, JACOB LINES, KHI</t>
  </si>
  <si>
    <t xml:space="preserve">65723-51  CD</t>
  </si>
  <si>
    <t xml:space="preserve">SYED HASAN ASGHARN/A</t>
  </si>
  <si>
    <t xml:space="preserve">90448-9 SB MISC.</t>
  </si>
  <si>
    <t xml:space="preserve">PAK ASS FOR WOMEN STUDIESN/A</t>
  </si>
  <si>
    <t xml:space="preserve">29315-6  PS</t>
  </si>
  <si>
    <t xml:space="preserve">GREENWITCH INSTITUREN/A</t>
  </si>
  <si>
    <t xml:space="preserve">29702-6  PS</t>
  </si>
  <si>
    <t xml:space="preserve"> PROG RUBBERN/A</t>
  </si>
  <si>
    <t xml:space="preserve">38160-7  DD</t>
  </si>
  <si>
    <t xml:space="preserve">RAZA AHMED KHAN14/526 GARDEN EAST NT ROAD</t>
  </si>
  <si>
    <t xml:space="preserve">314-98 CD.A/C.</t>
  </si>
  <si>
    <t xml:space="preserve">MALICK ZAFAR IQB13-D BLOCK-6 PECHS </t>
  </si>
  <si>
    <t xml:space="preserve">457-72</t>
  </si>
  <si>
    <t xml:space="preserve">RIFAT MAJEED SH25/D CENTARL AVENUE DHS</t>
  </si>
  <si>
    <t xml:space="preserve">551-59</t>
  </si>
  <si>
    <t xml:space="preserve">S AKBER57-7 STREET DHS</t>
  </si>
  <si>
    <t xml:space="preserve">552-30</t>
  </si>
  <si>
    <t xml:space="preserve">PARVAIZ ISFARA-74 IST FLOOR BLOCK-B G IQBAL</t>
  </si>
  <si>
    <t xml:space="preserve">729-07</t>
  </si>
  <si>
    <t xml:space="preserve">GHULAM HASSANB-113 BLOCK-13D G IQBAL</t>
  </si>
  <si>
    <t xml:space="preserve">765-61</t>
  </si>
  <si>
    <t xml:space="preserve">S SR AQIBPNS SHIFA KARACHI</t>
  </si>
  <si>
    <t xml:space="preserve">817-36</t>
  </si>
  <si>
    <t xml:space="preserve">FRAID ALAM SHAH58-NOOR CHAMBER ROBSON ROAD</t>
  </si>
  <si>
    <t xml:space="preserve">833-56</t>
  </si>
  <si>
    <t xml:space="preserve">ZAHAID MEHMOOD</t>
  </si>
  <si>
    <t xml:space="preserve">845-80</t>
  </si>
  <si>
    <t xml:space="preserve">M/S RASHID JN TC/O HOCKEY CLUB KARACHI</t>
  </si>
  <si>
    <t xml:space="preserve">853-90</t>
  </si>
  <si>
    <t xml:space="preserve">EIJI ITO263-C CENTRAL COMMERCIAL AREA</t>
  </si>
  <si>
    <t xml:space="preserve">969-01</t>
  </si>
  <si>
    <t xml:space="preserve">AHMED ABA TAIB9/4 KIMPA SKYLINE 209-E.1 LINES</t>
  </si>
  <si>
    <t xml:space="preserve">1091-86</t>
  </si>
  <si>
    <t xml:space="preserve">M/S MUNIR AND A607 KASHIF CENTER SHAHRA-E -FAISAL</t>
  </si>
  <si>
    <t xml:space="preserve">1154-04</t>
  </si>
  <si>
    <t xml:space="preserve">SHEZI NAQVIC/O FMS 3 AVARI TOWER FATIMA JINNAH</t>
  </si>
  <si>
    <t xml:space="preserve">1379-69</t>
  </si>
  <si>
    <t xml:space="preserve">WONG FEE</t>
  </si>
  <si>
    <t xml:space="preserve">1515-49</t>
  </si>
  <si>
    <t xml:space="preserve">M/S CHAWALA BROTHERSD-183 BLOCK 5 CLIFTON</t>
  </si>
  <si>
    <t xml:space="preserve">1530-88</t>
  </si>
  <si>
    <t xml:space="preserve">M/S FLOCK 2000ROMM 114 ART HOTEL MEHRAN</t>
  </si>
  <si>
    <t xml:space="preserve">1549-79</t>
  </si>
  <si>
    <t xml:space="preserve">S H KHAN</t>
  </si>
  <si>
    <t xml:space="preserve">157-8 SAVINGS</t>
  </si>
  <si>
    <t xml:space="preserve">A HUSSAINM/S AIR INTERNATIONAL HOTEL MEHRA</t>
  </si>
  <si>
    <t xml:space="preserve">404-8</t>
  </si>
  <si>
    <t xml:space="preserve">M R ALINISE FALT-6 ALLVE FLAT GARDEN EAST</t>
  </si>
  <si>
    <t xml:space="preserve">993-5-</t>
  </si>
  <si>
    <t xml:space="preserve">MR MOHD IQBALHOUSE NO 32/595 NASIR COLONY KARACHI</t>
  </si>
  <si>
    <t xml:space="preserve">1003-5</t>
  </si>
  <si>
    <t xml:space="preserve">S Z ALIBLOCK8-QTR LIAQTABAD KARACHI</t>
  </si>
  <si>
    <t xml:space="preserve">1706-0</t>
  </si>
  <si>
    <t xml:space="preserve">G FARROQIHOSE NO 168/6 ZUBAIR COLONY MAGO PIR</t>
  </si>
  <si>
    <t xml:space="preserve">2027-3</t>
  </si>
  <si>
    <t xml:space="preserve">Y FAZAL435/11 RALIWAY COLONY ZINDA PIR</t>
  </si>
  <si>
    <t xml:space="preserve">2081-7</t>
  </si>
  <si>
    <t xml:space="preserve">SHAIR MOHDPASMIC R.C KARCHI</t>
  </si>
  <si>
    <t xml:space="preserve">2253-1</t>
  </si>
  <si>
    <t xml:space="preserve">MR GHULAM RASOOL8 LIAQAT BRRACKS KARACHI</t>
  </si>
  <si>
    <t xml:space="preserve">2437-8</t>
  </si>
  <si>
    <t xml:space="preserve">S MAHMOOD 6/3 RIMPA SKYLINE 209-E-1 LINES</t>
  </si>
  <si>
    <t xml:space="preserve">2881-5</t>
  </si>
  <si>
    <t xml:space="preserve">S BAISUMMERSET HOUSE SUMMESTREET</t>
  </si>
  <si>
    <t xml:space="preserve">3453-0</t>
  </si>
  <si>
    <t xml:space="preserve">A R AHMEDHOUSE NO16 IST STREET NORII SADDAR</t>
  </si>
  <si>
    <t xml:space="preserve">3501-4</t>
  </si>
  <si>
    <t xml:space="preserve">ANWAR UL HAQMJC 255 MANZOOR COLONY KARACHI</t>
  </si>
  <si>
    <t xml:space="preserve">3559-7</t>
  </si>
  <si>
    <t xml:space="preserve">RAFIQ UL ALAMU9-B AL HILAL SOCIETY U ROAD KARACHI</t>
  </si>
  <si>
    <t xml:space="preserve">3574-7</t>
  </si>
  <si>
    <t xml:space="preserve">M AHMEDK 111-15 JAQOB LINE KARCHI</t>
  </si>
  <si>
    <t xml:space="preserve">3583-4</t>
  </si>
  <si>
    <t xml:space="preserve">ZAREEN MUSADDAK9/3 RIMPA TWIM STAR SHSHRA-E- FAISAL</t>
  </si>
  <si>
    <t xml:space="preserve">3656-9</t>
  </si>
  <si>
    <t xml:space="preserve">SHAIKH ABDUL NAEEM23-4 MAIN LINES KARACHI</t>
  </si>
  <si>
    <t xml:space="preserve">3671-6</t>
  </si>
  <si>
    <t xml:space="preserve">MRS HOOR BANO60 ZIAUDDIN ROAD NEAR TAJ HOTEL</t>
  </si>
  <si>
    <t xml:space="preserve">3724-4</t>
  </si>
  <si>
    <t xml:space="preserve">MOHD AHMED M YOSUF PAN SHOP KAL PUL KORANGI</t>
  </si>
  <si>
    <t xml:space="preserve">3825-9</t>
  </si>
  <si>
    <t xml:space="preserve"> K S WAJID JT/A9/3 RIMPA TWIN STAR KARCHI</t>
  </si>
  <si>
    <t xml:space="preserve">4038-6</t>
  </si>
  <si>
    <t xml:space="preserve">ABDUL QAYYUMHOTEL HOLIDAY INN KARACHI</t>
  </si>
  <si>
    <t xml:space="preserve">4097-0</t>
  </si>
  <si>
    <t xml:space="preserve">KAMARAN CHOUDARYAMS BB ARMY OFFICER NAI[PER BRRACKS </t>
  </si>
  <si>
    <t xml:space="preserve">4481-5</t>
  </si>
  <si>
    <t xml:space="preserve">MUNIR KHANB-153 A BLOCK N NAZIMABAD</t>
  </si>
  <si>
    <t xml:space="preserve">4547-7</t>
  </si>
  <si>
    <t xml:space="preserve">RAJA M DAUDB-84/6 GULSHSAN IQBAL</t>
  </si>
  <si>
    <t xml:space="preserve">4632-0</t>
  </si>
  <si>
    <t xml:space="preserve">CHOUDARY M HUSSAINPO BOX 19 AL KHAFGI 31971 SUADIA ARABIA</t>
  </si>
  <si>
    <t xml:space="preserve">4677-3</t>
  </si>
  <si>
    <t xml:space="preserve">R W ARABIGULF AIR HOTEL MEHRAN KARACHI</t>
  </si>
  <si>
    <t xml:space="preserve">4686-0</t>
  </si>
  <si>
    <t xml:space="preserve">FAIZ ULLAH KHAN</t>
  </si>
  <si>
    <t xml:space="preserve">5200-3</t>
  </si>
  <si>
    <t xml:space="preserve">HAFIZA BEGUM57/1 KHEY-E MUJAHID PHASE V DHS</t>
  </si>
  <si>
    <t xml:space="preserve">5304-3</t>
  </si>
  <si>
    <t xml:space="preserve">MOHD RAFIQSHEZAN CAMP RESTURANT M, ROAD KARACHI</t>
  </si>
  <si>
    <t xml:space="preserve">5427-6</t>
  </si>
  <si>
    <t xml:space="preserve">UMAR RAZZAK7-MA JINNAH ROAD</t>
  </si>
  <si>
    <t xml:space="preserve">5472-2</t>
  </si>
  <si>
    <t xml:space="preserve">ZEBA JABRIN2010-1015 SHAH FAISAL COLONY KARACHI</t>
  </si>
  <si>
    <t xml:space="preserve">5627-0</t>
  </si>
  <si>
    <t xml:space="preserve">ZAHAIDA FARID604 KASHIF CENTER SHAHRA-E-FAISAL</t>
  </si>
  <si>
    <t xml:space="preserve">5733-0</t>
  </si>
  <si>
    <t xml:space="preserve">SHAHEENCOL SM HUMAYOUN OC-5 HOUSE TRANSET ROAD</t>
  </si>
  <si>
    <t xml:space="preserve">5945-7</t>
  </si>
  <si>
    <t xml:space="preserve">MOHD IRFAN64 6TH COMMON STRRET PHASE V DEFENCE</t>
  </si>
  <si>
    <t xml:space="preserve">5962-3</t>
  </si>
  <si>
    <t xml:space="preserve">M S MASOOD956 PIB COLONY SHABZI MANDI KARACHI</t>
  </si>
  <si>
    <t xml:space="preserve">6107-8</t>
  </si>
  <si>
    <t xml:space="preserve">OMAR R JUMMA M205-A-E LINES KARACHI</t>
  </si>
  <si>
    <t xml:space="preserve">6140-2</t>
  </si>
  <si>
    <t xml:space="preserve">THAIRA TAUQIRG-111 B-4 AL BADER NAZIMABAD KARACHI</t>
  </si>
  <si>
    <t xml:space="preserve">6243-4</t>
  </si>
  <si>
    <t xml:space="preserve">A J KHATAK803 KASHIF CENTER KARACHI</t>
  </si>
  <si>
    <t xml:space="preserve">6245-0</t>
  </si>
  <si>
    <t xml:space="preserve">A S BHATTIGENRAL STORE ST-4 MOOSA LANE MANGOPIR</t>
  </si>
  <si>
    <t xml:space="preserve">6665-0</t>
  </si>
  <si>
    <t xml:space="preserve">REARADM A M SHEP-S-P-C KARACHI</t>
  </si>
  <si>
    <t xml:space="preserve">60016-9</t>
  </si>
  <si>
    <t xml:space="preserve">MOHD LATIFAIR INTERNATIONAL</t>
  </si>
  <si>
    <t xml:space="preserve">60247-8</t>
  </si>
  <si>
    <t xml:space="preserve">MAJ SALMAN J/A</t>
  </si>
  <si>
    <t xml:space="preserve">60378-8</t>
  </si>
  <si>
    <t xml:space="preserve">MOHD ASHRAF</t>
  </si>
  <si>
    <t xml:space="preserve">60442-1</t>
  </si>
  <si>
    <t xml:space="preserve">CHOUDARY MOHD AKRAM52TH STRRET DEFENCE HOUSING SOCITY</t>
  </si>
  <si>
    <t xml:space="preserve">60491-0</t>
  </si>
  <si>
    <t xml:space="preserve">NOT AVAILABLENOT AVAILABLE.</t>
  </si>
  <si>
    <t xml:space="preserve">H/F CHEQUE NO.149959</t>
  </si>
  <si>
    <t xml:space="preserve">MOINUDDIN.R-1303 SECT.1-A LINES AREA KYC.</t>
  </si>
  <si>
    <t xml:space="preserve">CD-10907.78</t>
  </si>
  <si>
    <t xml:space="preserve">MONA PACKAGES.SHOP NO.8-3 6/8 F.B.AREA KYC.</t>
  </si>
  <si>
    <t xml:space="preserve">CD-10904-35</t>
  </si>
  <si>
    <t xml:space="preserve">GHULAM SAFDAR.233/19 F.B. AREA KARACHI.</t>
  </si>
  <si>
    <t xml:space="preserve">CD-10708-33</t>
  </si>
  <si>
    <t xml:space="preserve">MUHAMMAD ALTAF.B-27 SULTAN COMP.SabziMandi KYC</t>
  </si>
  <si>
    <t xml:space="preserve">CD-10530-85</t>
  </si>
  <si>
    <t xml:space="preserve">NIAZ MUHAMMAD.A/15 Sultan Comp.Sabzi Mandi Karachi</t>
  </si>
  <si>
    <t xml:space="preserve">CD-10527-70</t>
  </si>
  <si>
    <t xml:space="preserve">SHARIFUNNISA.A/343 Block J N.Nazimabad Karachi.</t>
  </si>
  <si>
    <t xml:space="preserve">CD-10455-61</t>
  </si>
  <si>
    <t xml:space="preserve">Jawed Khan.H/No2073 Azam Town Karachi.</t>
  </si>
  <si>
    <t xml:space="preserve">CD-10198-03</t>
  </si>
  <si>
    <t xml:space="preserve">S.Sarfraz HussainA-180 Block I Gulshan-e-Iqbal karachi.</t>
  </si>
  <si>
    <t xml:space="preserve">CD-10190-65</t>
  </si>
  <si>
    <t xml:space="preserve">Muhammad Arif.A-313-Block Gulshan-e-Iqbal Karachi.</t>
  </si>
  <si>
    <t xml:space="preserve">CD-10023-51</t>
  </si>
  <si>
    <t xml:space="preserve">Khalid AfzalB-130 Khudad Coloney Karachi.</t>
  </si>
  <si>
    <t xml:space="preserve">CD-9798-72</t>
  </si>
  <si>
    <t xml:space="preserve">Ghulam Qadir PlejoMariFan Apptt Shahrah-e-Faisal Kyc.</t>
  </si>
  <si>
    <t xml:space="preserve">CD-9571-55</t>
  </si>
  <si>
    <t xml:space="preserve">Faraz Furniture.Tipu Sultan Road Karachi.</t>
  </si>
  <si>
    <t xml:space="preserve">CD-9559-59</t>
  </si>
  <si>
    <t xml:space="preserve">Yasmeen Begum.851/17 F.B Area Karachi.</t>
  </si>
  <si>
    <t xml:space="preserve">CD-9179-51</t>
  </si>
  <si>
    <t xml:space="preserve">Karachi Lisanirelife Commt.57 Shah Latif Road Karachi.</t>
  </si>
  <si>
    <t xml:space="preserve">CD-8894-67</t>
  </si>
  <si>
    <t xml:space="preserve">Asha Ashnari Co-op H.S169-Father Gemniz Karachi.</t>
  </si>
  <si>
    <t xml:space="preserve">CD-8755-07</t>
  </si>
  <si>
    <t xml:space="preserve">Muhammad Ismail.H/No.1725/1981 Surat Colony Baldia KYC</t>
  </si>
  <si>
    <t xml:space="preserve">CD9885-20</t>
  </si>
  <si>
    <t xml:space="preserve">Al Hara Resturant.MC/8/2 Gulshan-e-Zahoor Karachi.</t>
  </si>
  <si>
    <t xml:space="preserve">CD-817-42</t>
  </si>
  <si>
    <t xml:space="preserve">Sindh Teacher Foundation.Shop No.12 Block CC12 Lines Area Kyc.</t>
  </si>
  <si>
    <t xml:space="preserve">CD-810-85</t>
  </si>
  <si>
    <t xml:space="preserve">Nida-e-Millat49- M.A.Jinnah Road Karachi.</t>
  </si>
  <si>
    <t xml:space="preserve">CD-9405-22</t>
  </si>
  <si>
    <t xml:space="preserve">Mr. Anisuddin 44-Dehli Colony Karachi </t>
  </si>
  <si>
    <t xml:space="preserve">CD # 297-62</t>
  </si>
  <si>
    <t xml:space="preserve">Mr. Zeeshan Ahmed House # 97-A Line # 4 Dehli Colony Karachi </t>
  </si>
  <si>
    <t xml:space="preserve">CD #  443-86</t>
  </si>
  <si>
    <t xml:space="preserve">Mr. Muhammad Aslam House # 147 Street # 7 Punjab Colony Karachi </t>
  </si>
  <si>
    <t xml:space="preserve">CD # 573-83</t>
  </si>
  <si>
    <t xml:space="preserve">M/s Waqman Distributors 235-C 7th Lane Dehli Colony Karachi </t>
  </si>
  <si>
    <t xml:space="preserve">CD # 1060-27</t>
  </si>
  <si>
    <t xml:space="preserve">M/s Bari Imam Corporation Plot NO. H/12/B Landhi I, Area Karachi </t>
  </si>
  <si>
    <t xml:space="preserve">CD # 1322-80</t>
  </si>
  <si>
    <t xml:space="preserve">M/ s Samir Textile Mill (Pvt.) Ltd. D-1 Bungalow # 8 Clifton, Karachi </t>
  </si>
  <si>
    <t xml:space="preserve">CD # 1422-43</t>
  </si>
  <si>
    <t xml:space="preserve">Mr. Jawed Hamid House # 15, Dehli Colony Gizri Karachi </t>
  </si>
  <si>
    <t xml:space="preserve">PLS # 1488-5</t>
  </si>
  <si>
    <t xml:space="preserve">Mr. Sardar Begum House # 228, near Wara Alam Punjab Gabol Colony Karachi </t>
  </si>
  <si>
    <t xml:space="preserve">PLS # 2696-3</t>
  </si>
  <si>
    <t xml:space="preserve">Mst. Abida Jamal House # 7/12 Dehli Colony Karachi </t>
  </si>
  <si>
    <t xml:space="preserve">PLS # 2913-7</t>
  </si>
  <si>
    <t xml:space="preserve">Mr. Muhammad Saeed J/A 148-B, Lane # 7, Dehli Colony Karachi </t>
  </si>
  <si>
    <t xml:space="preserve">PLS # 3244-5 </t>
  </si>
  <si>
    <t xml:space="preserve">Mr. Muhammad Ibrahim House # C-1, Madniabad Dehli Colony, Gizri Road, Karachi </t>
  </si>
  <si>
    <t xml:space="preserve">PLS # 3662-9 </t>
  </si>
  <si>
    <t xml:space="preserve">Mr. Muhammad Ibrahim C/o Mohammad Yousuf Ration shop # 14, Dehli Colony Karachi </t>
  </si>
  <si>
    <t xml:space="preserve">PLS # 3708-2</t>
  </si>
  <si>
    <t xml:space="preserve">Miss Rubina Akhtar House # 82, street # 3, Punjab Gabol Colony, Gizri Road, Karachi </t>
  </si>
  <si>
    <t xml:space="preserve">PLS # 4779-3</t>
  </si>
  <si>
    <t xml:space="preserve">Miss Nusrat Jehan F-25, P&amp;T colony Karachi </t>
  </si>
  <si>
    <t xml:space="preserve">PLS # 4987-7</t>
  </si>
  <si>
    <t xml:space="preserve">Mrs. Sarah Jafri 30-A/3rd Gizri Road, street Phase 4, DHS Karachi </t>
  </si>
  <si>
    <t xml:space="preserve">PLS # 4995-6 </t>
  </si>
  <si>
    <t xml:space="preserve">Dr. Shahida Ashraf 14-E, Askari Appt. CH. Khaliquzzaman Road, Clifton Karachi </t>
  </si>
  <si>
    <t xml:space="preserve">PLS # 6563-3</t>
  </si>
  <si>
    <t xml:space="preserve">Mr. Iqbal Ahmed House # 177, Lane # 7, Dehli Colony Gizri Road, Karachi </t>
  </si>
  <si>
    <t xml:space="preserve">PLS # 6757-5</t>
  </si>
  <si>
    <t xml:space="preserve">Mrs. Roshan Begum B6/17, Madniabad Dehli Colony, Karachi </t>
  </si>
  <si>
    <t xml:space="preserve">PLS # 6930-1</t>
  </si>
  <si>
    <t xml:space="preserve">Mrs. Zaibun Nisa Hose # 32, 2nd Lane Dehli Colony, Karachi </t>
  </si>
  <si>
    <t xml:space="preserve">PLS # 7282-9</t>
  </si>
  <si>
    <t xml:space="preserve">Miss Shabana Jalal House # B-I 69, Dehli Colony Gizri Road, Karachi </t>
  </si>
  <si>
    <t xml:space="preserve">PLS # 7466-5</t>
  </si>
  <si>
    <t xml:space="preserve">Mrs. Ghazala Nasreen House # 10-A, Madniabad Dehli colony, Karachi </t>
  </si>
  <si>
    <t xml:space="preserve">PLS # 7879-4</t>
  </si>
  <si>
    <t xml:space="preserve">Mrs. Sabiha Khan C-2, Comm. Street # 17, Phase II, Extension DHA Karachi </t>
  </si>
  <si>
    <t xml:space="preserve">PLS # 8026-9</t>
  </si>
  <si>
    <t xml:space="preserve">Mr. Mohammad Arif Shah House # 538/20 Dehli Colony, Karachi </t>
  </si>
  <si>
    <t xml:space="preserve">PLS # 9041-3</t>
  </si>
  <si>
    <t xml:space="preserve">Mrs. Azra Fattah 58/II 4th Comm. Street Phase IV DHA Karachi </t>
  </si>
  <si>
    <t xml:space="preserve">PLS # 9250-5</t>
  </si>
  <si>
    <t xml:space="preserve">Mrs. Gulzar habib House # B-22, Madniabad Dehli Colony, Karachi </t>
  </si>
  <si>
    <t xml:space="preserve">PLS # 9895-A </t>
  </si>
  <si>
    <t xml:space="preserve">Mrs. Imaman Begum House # 439, street # 19, Dehli Colony, Gizri Road, Karachi </t>
  </si>
  <si>
    <t xml:space="preserve">PLS # 60405-0</t>
  </si>
  <si>
    <t xml:space="preserve">Haji Mohd. Tayyab House # 277, Street No .15, Punjab Colony, Karachi </t>
  </si>
  <si>
    <t xml:space="preserve">PLS # 60631-9</t>
  </si>
  <si>
    <t xml:space="preserve">Mrs. Saleema Khatoon House # 61, Street # 3, Dehli Colony, Gizri Road, Karachi </t>
  </si>
  <si>
    <t xml:space="preserve">PLS # 60828-5</t>
  </si>
  <si>
    <t xml:space="preserve">QAMRUDDINPOLICE LINE MANORA KYC</t>
  </si>
  <si>
    <t xml:space="preserve">PLS.104.1</t>
  </si>
  <si>
    <t xml:space="preserve">ABDUL RAZZAKKATCHI LINE MANORA KYC</t>
  </si>
  <si>
    <t xml:space="preserve">PLS.2168.6</t>
  </si>
  <si>
    <t xml:space="preserve">SHAHIS MUNIRNAVAL COLONY NAVAL PNSMANORA</t>
  </si>
  <si>
    <t xml:space="preserve">PLS.2570.5</t>
  </si>
  <si>
    <t xml:space="preserve">MOHD AKBERPOLICE LINE KARACHI</t>
  </si>
  <si>
    <t xml:space="preserve">PLS.3874.4</t>
  </si>
  <si>
    <t xml:space="preserve">1219</t>
  </si>
  <si>
    <t xml:space="preserve">RANGIWARA</t>
  </si>
  <si>
    <t xml:space="preserve">Mohammed Israr84-Hazara Colony, st # 6, Blk-6, Lyari, Khi.</t>
  </si>
  <si>
    <t xml:space="preserve">9825-7  SB</t>
  </si>
  <si>
    <t xml:space="preserve">KEHKASHAN</t>
  </si>
  <si>
    <t xml:space="preserve">Noor Khan Not Avaiable </t>
  </si>
  <si>
    <t xml:space="preserve">P.O 82117</t>
  </si>
  <si>
    <t xml:space="preserve">Farhan Not Avaiable </t>
  </si>
  <si>
    <t xml:space="preserve">P.O 82127</t>
  </si>
  <si>
    <t xml:space="preserve">M. Ashraf Not Avaiable </t>
  </si>
  <si>
    <t xml:space="preserve">P.O 408806</t>
  </si>
  <si>
    <t xml:space="preserve">Noor Ali M. Virani7-A Al Barket Nazeth Rd. Garden East Karachi </t>
  </si>
  <si>
    <t xml:space="preserve">CD = 262-74</t>
  </si>
  <si>
    <t xml:space="preserve">Abdul Hadi PIB Colony, Khi</t>
  </si>
  <si>
    <t xml:space="preserve">CD = 1036-10</t>
  </si>
  <si>
    <t xml:space="preserve">Industrial Proser Pak Ltd. 3rd. Flr, uzma Court Khayaban-e-Jami Clifton,Khi. </t>
  </si>
  <si>
    <t xml:space="preserve">CD = 125-76</t>
  </si>
  <si>
    <t xml:space="preserve">Ali Ghzai Associate Ltd. S-17 Prince Cmpx. Off Clifton Rd, Khi</t>
  </si>
  <si>
    <t xml:space="preserve">CD = 845-31</t>
  </si>
  <si>
    <t xml:space="preserve">Philppe Heffinol Mr. Snoronha Unicef - 24- old Clifton, Khi</t>
  </si>
  <si>
    <t xml:space="preserve">CD = 960 -33 </t>
  </si>
  <si>
    <t xml:space="preserve">Al- Hayat Gining Factory Ltd. Shahdad Pur, Sanghar</t>
  </si>
  <si>
    <t xml:space="preserve">CD = 1020-62</t>
  </si>
  <si>
    <t xml:space="preserve">Ali Hamid M. Shahid YaqoobF- 17-A Blk.-7, Clifton, Khi.</t>
  </si>
  <si>
    <t xml:space="preserve">CD = 1173-18</t>
  </si>
  <si>
    <t xml:space="preserve">M/S Younus Co. 20 Abbas Square F.B. area, Khi</t>
  </si>
  <si>
    <t xml:space="preserve">CD = 1481 -07</t>
  </si>
  <si>
    <t xml:space="preserve">Asif Bagum  C/o HBL Kehkashan Branch, Khi</t>
  </si>
  <si>
    <t xml:space="preserve">CD = 1532-91 </t>
  </si>
  <si>
    <t xml:space="preserve">Zamir Ahmed C-11 Blk-8, Kehkashan Clifton, Khi </t>
  </si>
  <si>
    <t xml:space="preserve">CD = 1545 -06 </t>
  </si>
  <si>
    <t xml:space="preserve">MAIN Br. DADYAL</t>
  </si>
  <si>
    <t xml:space="preserve">TAHIRA YASINTHARA SANDAL DADYAL</t>
  </si>
  <si>
    <t xml:space="preserve">PAY SLIP-279049</t>
  </si>
  <si>
    <t xml:space="preserve">PAY SLIP-</t>
  </si>
  <si>
    <t xml:space="preserve">MUHAMMAD TARIQAMB, DADYAL</t>
  </si>
  <si>
    <t xml:space="preserve">BANK SQUARE NANGI</t>
  </si>
  <si>
    <t xml:space="preserve">MUHAMMAD ASLAMSARAFA BAZAR MIRPUR</t>
  </si>
  <si>
    <t xml:space="preserve">CD-164-09</t>
  </si>
  <si>
    <t xml:space="preserve">M/S UNION ENG. 49-SECTOR B-2 MIRPUR</t>
  </si>
  <si>
    <t xml:space="preserve">CD-595-38</t>
  </si>
  <si>
    <t xml:space="preserve">HAROON KHANANIMOHALLA TAJ PURA MIRPUR</t>
  </si>
  <si>
    <t xml:space="preserve">CD-697-53</t>
  </si>
  <si>
    <t xml:space="preserve">M/S KASHMIR POLYTEX LTD.INDUSTRIAL ESTATE MIRPUR</t>
  </si>
  <si>
    <t xml:space="preserve">CD-767-00</t>
  </si>
  <si>
    <t xml:space="preserve">MUHAMMAD AJAIBVILL. &amp; P.O. KHARAK MIRPUR</t>
  </si>
  <si>
    <t xml:space="preserve">CD-775-10</t>
  </si>
  <si>
    <t xml:space="preserve">MUHAMMAD HUSSAINNEW ABADI CHECHIAN MIRPUR</t>
  </si>
  <si>
    <t xml:space="preserve">CD-978-79</t>
  </si>
  <si>
    <t xml:space="preserve">MUHAMMAD NAJEEBVILL. CHAK HARYAM P.O. ISLAMGARH MPR.</t>
  </si>
  <si>
    <t xml:space="preserve">CD-1154-81</t>
  </si>
  <si>
    <t xml:space="preserve">AZHAR MEHMOOD H.NO.124 B/3 MIRPUR</t>
  </si>
  <si>
    <t xml:space="preserve">CD-1220-14</t>
  </si>
  <si>
    <t xml:space="preserve">MUMTAZ HUSSAINVILL. AHMDAL P/O KLORA THE.PINDI GHELI ATTOCK</t>
  </si>
  <si>
    <t xml:space="preserve">CD-1252-82</t>
  </si>
  <si>
    <t xml:space="preserve">WORLD ENG. SCIENCEHEAD OFFICE 114/N SECTOR F/1 MIRPUR</t>
  </si>
  <si>
    <t xml:space="preserve">CD-1321-58</t>
  </si>
  <si>
    <t xml:space="preserve">MAZHAR HUSSAINVILL. P.O. SAGRI DISTT. JHELUM</t>
  </si>
  <si>
    <t xml:space="preserve">1421-11</t>
  </si>
  <si>
    <t xml:space="preserve">KARAMAT HUSSAINVILL. HAJI PURA KHADALA</t>
  </si>
  <si>
    <t xml:space="preserve">SB 128-3</t>
  </si>
  <si>
    <t xml:space="preserve">MUHAMMAD ARIFVILL. ASSAR P/O KADHALA</t>
  </si>
  <si>
    <t xml:space="preserve">SB 409-2</t>
  </si>
  <si>
    <t xml:space="preserve">GHULAM RASOOLBRUTIANWALA P/O KHADHALA</t>
  </si>
  <si>
    <t xml:space="preserve">SB 428-5</t>
  </si>
  <si>
    <t xml:space="preserve">MUHAMMAD ILYASMALPUR P/O KADHALA</t>
  </si>
  <si>
    <t xml:space="preserve">SB 462-8</t>
  </si>
  <si>
    <t xml:space="preserve">ABDUL KARIM P/O KADHALA DISTT. BHIMBER</t>
  </si>
  <si>
    <t xml:space="preserve">SB 1009-8</t>
  </si>
  <si>
    <t xml:space="preserve">MUHAMMAD HUSSAINP/O KADHALA DISTT. BHIMBER</t>
  </si>
  <si>
    <t xml:space="preserve">SB 1764-0</t>
  </si>
  <si>
    <t xml:space="preserve">M/S GUL NAWAZ &amp; CO.MAIN BAZAR KOTLI, DISTT. KOTLI A.K.</t>
  </si>
  <si>
    <t xml:space="preserve">CD 588-96</t>
  </si>
  <si>
    <t xml:space="preserve">FAZAL KARIMMAIN BAZAR KOTLI, DISTT. KOTLI A.K.</t>
  </si>
  <si>
    <t xml:space="preserve">CD 647-90</t>
  </si>
  <si>
    <t xml:space="preserve">MR. M.I. CHAURDHRYMAIN BAZAR KOTLI, DISTT. KOTLI A.K.</t>
  </si>
  <si>
    <t xml:space="preserve">CD 884-51</t>
  </si>
  <si>
    <t xml:space="preserve">GHULAM AHMEDMAIN BAZAR KOTLI, DISTT. KOTLI A.K.</t>
  </si>
  <si>
    <t xml:space="preserve">CD 887-94</t>
  </si>
  <si>
    <t xml:space="preserve">Hussain BiBi d/o Bader DinMohallah Monda, Distt. Mirpur A.K.</t>
  </si>
  <si>
    <t xml:space="preserve">SB 1500-2</t>
  </si>
  <si>
    <t xml:space="preserve">SAKINA NOT TRACEABLE</t>
  </si>
  <si>
    <t xml:space="preserve">SB 1969</t>
  </si>
  <si>
    <t xml:space="preserve">MR GULZAR NOT TRACEABLE</t>
  </si>
  <si>
    <t xml:space="preserve">SB 1338</t>
  </si>
  <si>
    <t xml:space="preserve">MOHAMMAD YOUSAFVILL. KHANKA KOTEHRA DISTT. KOTLI</t>
  </si>
  <si>
    <t xml:space="preserve">SB 418-9</t>
  </si>
  <si>
    <t xml:space="preserve">MOHAMMAD IQBALVILL. SANGAL DISTT. KOTLI</t>
  </si>
  <si>
    <t xml:space="preserve">SB 3877-6</t>
  </si>
  <si>
    <t xml:space="preserve">JAMSHED BEGUMVILL. CHIROI. DISTT. KOTLI</t>
  </si>
  <si>
    <t xml:space="preserve">SB 4499-9</t>
  </si>
  <si>
    <t xml:space="preserve">MUZAMAL AZIZVILL. SABAZ KOT DISTT. KOTLI</t>
  </si>
  <si>
    <t xml:space="preserve">SB 7102-4</t>
  </si>
  <si>
    <t xml:space="preserve">ABDUL AZIZVILL. BRATLA DISTT. KOTLI</t>
  </si>
  <si>
    <t xml:space="preserve">SB 8856-3</t>
  </si>
  <si>
    <t xml:space="preserve">ABDULVILL. CHAI SAMAHNI</t>
  </si>
  <si>
    <t xml:space="preserve">SB-39-3</t>
  </si>
  <si>
    <t xml:space="preserve">MUHAMMAD MAQSOODVILL. SOONA SAMAHNI</t>
  </si>
  <si>
    <t xml:space="preserve">SB-2632-9</t>
  </si>
  <si>
    <t xml:space="preserve">MUHAMMAD YOUSUFVILL. JABBA SAMAHNI</t>
  </si>
  <si>
    <t xml:space="preserve">SB-3696-4</t>
  </si>
  <si>
    <t xml:space="preserve">MUHAMMAD SHAFAHAT&amp; FATEHVILL. RAMBLOW SAMAHNI</t>
  </si>
  <si>
    <t xml:space="preserve">SB-4801-8</t>
  </si>
  <si>
    <t xml:space="preserve">AMIR MUHAMMADVILL. CHAI SAMAHNI</t>
  </si>
  <si>
    <t xml:space="preserve">SB-5024-1</t>
  </si>
  <si>
    <t xml:space="preserve">JAVED AKTARCHECHIAN MIRPUR A.K.</t>
  </si>
  <si>
    <t xml:space="preserve">SB-1766-1</t>
  </si>
  <si>
    <t xml:space="preserve">JAVED SULTANCHECHIAN MIRPUR A.K.</t>
  </si>
  <si>
    <t xml:space="preserve">SB-1981-6</t>
  </si>
  <si>
    <t xml:space="preserve">ALI BEGUMCHECHIAN MIRPUR A.K.</t>
  </si>
  <si>
    <t xml:space="preserve">SB-3554-4</t>
  </si>
  <si>
    <t xml:space="preserve">MUHAMMAD HUSSAINP/O MANGLA COLONY, MIRPUR A.K</t>
  </si>
  <si>
    <t xml:space="preserve">SB-156-3</t>
  </si>
  <si>
    <t xml:space="preserve">ZATOON AKHTARP/O MANGLA COLONY, MIRPUR A.K</t>
  </si>
  <si>
    <t xml:space="preserve">SB-294-4</t>
  </si>
  <si>
    <t xml:space="preserve">ALLAH DADP/O MANGLA COLONY, MIRPUR A.K</t>
  </si>
  <si>
    <t xml:space="preserve">SB-1031-9</t>
  </si>
  <si>
    <t xml:space="preserve">NASREEN AKHTARP/O MANGLA COLONY, MIRPUR A.K</t>
  </si>
  <si>
    <t xml:space="preserve">SB-1162-0</t>
  </si>
  <si>
    <t xml:space="preserve">LIAQAT ALIP/O MANGLA COLONY, MIRPUR A.K</t>
  </si>
  <si>
    <t xml:space="preserve">SB-1248-6</t>
  </si>
  <si>
    <t xml:space="preserve">MUHAMMAD IQBALP/O MANGLA COLONY, MIRPUR A.K</t>
  </si>
  <si>
    <t xml:space="preserve">SB-1382-6</t>
  </si>
  <si>
    <t xml:space="preserve">ABDUL KHALIQP/O MANGLA COLONY, MIRPUR A.K</t>
  </si>
  <si>
    <t xml:space="preserve">SB-1486-6</t>
  </si>
  <si>
    <t xml:space="preserve">SHOUKAT ALIP/O MANGLA COLONY, MIRPUR A.K</t>
  </si>
  <si>
    <t xml:space="preserve">SB-1678-1</t>
  </si>
  <si>
    <t xml:space="preserve">KALSOOMP/O MANGLA COLONY, MIRPUR A.K</t>
  </si>
  <si>
    <t xml:space="preserve">SB-1766-7</t>
  </si>
  <si>
    <t xml:space="preserve">ANWAR HUSSAINP/O MANGLA COLONY, MIRPUR A.K</t>
  </si>
  <si>
    <t xml:space="preserve">SB-1849-8</t>
  </si>
  <si>
    <t xml:space="preserve">REHANA HUSSAINP/O MANGLA COLONY, MIRPUR A.K</t>
  </si>
  <si>
    <t xml:space="preserve">SB-2106-5</t>
  </si>
  <si>
    <t xml:space="preserve">REHANA KOUSARP/O MANGLA COLONY, MIRPUR A.K</t>
  </si>
  <si>
    <t xml:space="preserve">SB-2189-3</t>
  </si>
  <si>
    <t xml:space="preserve">SHAHIDA KHURSHIDP/O MANGLA COLONY, MIRPUR A.K</t>
  </si>
  <si>
    <t xml:space="preserve">SB-2246-4</t>
  </si>
  <si>
    <t xml:space="preserve">NOSHEEN HUSSAINP/O MANGLA COLONY, MIRPUR A.K</t>
  </si>
  <si>
    <t xml:space="preserve">SB-2400-8</t>
  </si>
  <si>
    <t xml:space="preserve">noureen P/O JATLAN DISTT. MIRPUR A.K.</t>
  </si>
  <si>
    <t xml:space="preserve">SB 708410</t>
  </si>
  <si>
    <t xml:space="preserve">razaq hussain P/O JATLAN DISTT. MIRPUR A.K.</t>
  </si>
  <si>
    <t xml:space="preserve">SB 708411</t>
  </si>
  <si>
    <t xml:space="preserve">sabira  P/O JATLAN DISTT. MIRPUR A.K.</t>
  </si>
  <si>
    <t xml:space="preserve">SB 708412</t>
  </si>
  <si>
    <t xml:space="preserve">Amina bi P/O JATLAN DISTT. MIRPUR A.K.</t>
  </si>
  <si>
    <t xml:space="preserve">SB 7084413</t>
  </si>
  <si>
    <t xml:space="preserve">nosreen P/O JATLAN DISTT. MIRPUR A.K.</t>
  </si>
  <si>
    <t xml:space="preserve">SB 7084414</t>
  </si>
  <si>
    <t xml:space="preserve">Khadija Tariq</t>
  </si>
  <si>
    <t xml:space="preserve">CDSB Misc;</t>
  </si>
  <si>
    <t xml:space="preserve">Mr. Haider</t>
  </si>
  <si>
    <t xml:space="preserve">Lal Khan</t>
  </si>
  <si>
    <t xml:space="preserve">Abdullah Shah</t>
  </si>
  <si>
    <t xml:space="preserve">8560-6</t>
  </si>
  <si>
    <t xml:space="preserve">Fahim Beg</t>
  </si>
  <si>
    <t xml:space="preserve">60123-1</t>
  </si>
  <si>
    <t xml:space="preserve">Khan Zaman</t>
  </si>
  <si>
    <t xml:space="preserve">Tarbela Dam Colony</t>
  </si>
  <si>
    <t xml:space="preserve">Mst Shahnaz Haroon C/O Wapda Transport Office Tarbela</t>
  </si>
  <si>
    <t xml:space="preserve">4807-0</t>
  </si>
  <si>
    <t xml:space="preserve">939948/1</t>
  </si>
  <si>
    <t xml:space="preserve">POF wah Cantt</t>
  </si>
  <si>
    <t xml:space="preserve">3512-3</t>
  </si>
  <si>
    <t xml:space="preserve">Sultana Naz</t>
  </si>
  <si>
    <t xml:space="preserve">32221-9</t>
  </si>
  <si>
    <t xml:space="preserve">Sabir Zahid</t>
  </si>
  <si>
    <t xml:space="preserve">Lal Hussain</t>
  </si>
  <si>
    <t xml:space="preserve">3385-9</t>
  </si>
  <si>
    <t xml:space="preserve">Zahid Hussain</t>
  </si>
  <si>
    <t xml:space="preserve">Haji Kamal Khan V&amp;PO Phehont </t>
  </si>
  <si>
    <t xml:space="preserve">2060-5</t>
  </si>
  <si>
    <t xml:space="preserve">Muhammad Sabir V&amp;PO Phehont </t>
  </si>
  <si>
    <t xml:space="preserve">2911-6</t>
  </si>
  <si>
    <t xml:space="preserve">Mst; Parveen Akhter V&amp;PO Luss</t>
  </si>
  <si>
    <t xml:space="preserve">3099-4</t>
  </si>
  <si>
    <t xml:space="preserve">Mst; Israni Jan W/O allah Dad Village Luss PO Chirah</t>
  </si>
  <si>
    <t xml:space="preserve">4114-3</t>
  </si>
  <si>
    <t xml:space="preserve">Ch: Manzoor Hussain</t>
  </si>
  <si>
    <t xml:space="preserve">CDA civic Center</t>
  </si>
  <si>
    <t xml:space="preserve">Asmat C/o HBL Main Rd,Sargodha</t>
  </si>
  <si>
    <t xml:space="preserve">627588/02</t>
  </si>
  <si>
    <t xml:space="preserve">A.Aziz C/o HBL Gulberg Lahore</t>
  </si>
  <si>
    <t xml:space="preserve">168867/46</t>
  </si>
  <si>
    <t xml:space="preserve">Shahzad C/o Arbab Rd Peshawar</t>
  </si>
  <si>
    <t xml:space="preserve">226185/5</t>
  </si>
  <si>
    <t xml:space="preserve">Mazhar C/o HBL SITE Br; Kotri</t>
  </si>
  <si>
    <t xml:space="preserve">313898/1</t>
  </si>
  <si>
    <t xml:space="preserve">Jinnah Avenue</t>
  </si>
  <si>
    <t xml:space="preserve">M.Rafiq Ahmed C/o Ch;Bros 24-Siraj Covered Mkt Isld</t>
  </si>
  <si>
    <t xml:space="preserve">159-24</t>
  </si>
  <si>
    <t xml:space="preserve">Tahir Iqbal House # 667, St# 46 G-9/1 Isld</t>
  </si>
  <si>
    <t xml:space="preserve">590-25</t>
  </si>
  <si>
    <t xml:space="preserve">Abdul Latif Abbassi H.No: 44 St#29 F-8/1 Isld</t>
  </si>
  <si>
    <t xml:space="preserve">656-86</t>
  </si>
  <si>
    <t xml:space="preserve">Bagrani Computers 26-Ist Floor Kashmir Plaza Blue Area Isld</t>
  </si>
  <si>
    <t xml:space="preserve">707-70</t>
  </si>
  <si>
    <t xml:space="preserve">Topman Enterprises 166, St#9I-10/3 Isld</t>
  </si>
  <si>
    <t xml:space="preserve">784-93</t>
  </si>
  <si>
    <t xml:space="preserve">Creative Computers Flat # 80 80-West Al-Malik Complex Isld</t>
  </si>
  <si>
    <t xml:space="preserve">786-55</t>
  </si>
  <si>
    <t xml:space="preserve">S.Irshad Ali C/o American Center Isld.</t>
  </si>
  <si>
    <t xml:space="preserve">859-45</t>
  </si>
  <si>
    <t xml:space="preserve">M.Qamar Baig H.No:18 St# 38 F-8/1 Isld.</t>
  </si>
  <si>
    <t xml:space="preserve">866-74</t>
  </si>
  <si>
    <t xml:space="preserve">Alamdar Tahawar Nasira Pvt Ltd H;No:1,St#19 F-7/2 Isld</t>
  </si>
  <si>
    <t xml:space="preserve">879-89</t>
  </si>
  <si>
    <t xml:space="preserve">Asmarial Intl; Group H;No: 2 St#11 F-8/3 Isld</t>
  </si>
  <si>
    <t xml:space="preserve">935-40</t>
  </si>
  <si>
    <t xml:space="preserve">Amanco Pvt Ltd 1-A St# 13 F-7/2 Islamabad</t>
  </si>
  <si>
    <t xml:space="preserve">943-50</t>
  </si>
  <si>
    <t xml:space="preserve">Hameid Hassan Al-Ghamdi P.O.Box:3073 Flat#3 G-10/1 Block # 63 Isld</t>
  </si>
  <si>
    <t xml:space="preserve">1010-18</t>
  </si>
  <si>
    <t xml:space="preserve">Khalid Mahmood Sial H.No: 270 St#59 G-10/4 Isld</t>
  </si>
  <si>
    <t xml:space="preserve">1197-54</t>
  </si>
  <si>
    <t xml:space="preserve">Mrs; Iffat Anwarul Haque Farm# 22 Tarlai Kalan</t>
  </si>
  <si>
    <t xml:space="preserve">1205-67</t>
  </si>
  <si>
    <t xml:space="preserve">Feroze Din Vill: Kangota PO Sihala</t>
  </si>
  <si>
    <t xml:space="preserve">1101-2</t>
  </si>
  <si>
    <t xml:space="preserve">Nazir Ahmed Vill:Mughal Pari Sihala</t>
  </si>
  <si>
    <t xml:space="preserve">2379-5</t>
  </si>
  <si>
    <t xml:space="preserve">Batool Jan Vill: Herdoghair P.O Sihala</t>
  </si>
  <si>
    <t xml:space="preserve">3362-7</t>
  </si>
  <si>
    <t xml:space="preserve">Ellahi Noor Vill: Sihala Khurd PO Khas Sihala</t>
  </si>
  <si>
    <t xml:space="preserve">3377-3</t>
  </si>
  <si>
    <t xml:space="preserve">Abdul Hameed Vill: Kangota PO Sihala</t>
  </si>
  <si>
    <t xml:space="preserve">3963-9</t>
  </si>
  <si>
    <t xml:space="preserve">M.Akbar Vill: Darwala PO Sihala</t>
  </si>
  <si>
    <t xml:space="preserve">4379-4</t>
  </si>
  <si>
    <t xml:space="preserve">M.Ashraf V&amp;PO Sihala</t>
  </si>
  <si>
    <t xml:space="preserve">4522-4</t>
  </si>
  <si>
    <t xml:space="preserve">Mian Muzaffar Vill: Mughalpari PO Khas</t>
  </si>
  <si>
    <t xml:space="preserve">5605-1</t>
  </si>
  <si>
    <t xml:space="preserve">Abdul Razzaq Vill: Sihala Khurd</t>
  </si>
  <si>
    <t xml:space="preserve">5683-7</t>
  </si>
  <si>
    <t xml:space="preserve">Mst: Fazal Jan Vill;Kangota PO Sihala</t>
  </si>
  <si>
    <t xml:space="preserve">6774-1</t>
  </si>
  <si>
    <t xml:space="preserve">Faqir Muhammad Dhok Darzeian PO Sihala</t>
  </si>
  <si>
    <t xml:space="preserve">7337-1</t>
  </si>
  <si>
    <t xml:space="preserve">Mobina Jabeen</t>
  </si>
  <si>
    <t xml:space="preserve">5612-9</t>
  </si>
  <si>
    <t xml:space="preserve">Kulsoom Akhter</t>
  </si>
  <si>
    <t xml:space="preserve">3197-2</t>
  </si>
  <si>
    <t xml:space="preserve">Malik M.Ghoks</t>
  </si>
  <si>
    <t xml:space="preserve">Shane Telecard Ltd</t>
  </si>
  <si>
    <t xml:space="preserve">HMC C/o HBL CDA branch Islamabad</t>
  </si>
  <si>
    <t xml:space="preserve">I.H.Shah Mohra Shah Wali shah Taxila</t>
  </si>
  <si>
    <t xml:space="preserve">646-7</t>
  </si>
  <si>
    <t xml:space="preserve">Ghulam Asghar Moh: gheela Khurd Taxila</t>
  </si>
  <si>
    <t xml:space="preserve">926-8</t>
  </si>
  <si>
    <t xml:space="preserve">Sarwar Din Near Railway Station Taxila</t>
  </si>
  <si>
    <t xml:space="preserve">1928-9</t>
  </si>
  <si>
    <t xml:space="preserve">Muhammad Sharif Main Bazaar Taxila</t>
  </si>
  <si>
    <t xml:space="preserve">2462-2</t>
  </si>
  <si>
    <t xml:space="preserve">Ghulam Rasool Moh: Kohala Khorr Haripur</t>
  </si>
  <si>
    <t xml:space="preserve">2531-2</t>
  </si>
  <si>
    <t xml:space="preserve">S.A.Qadeer Moh; Malyaran Taxila</t>
  </si>
  <si>
    <t xml:space="preserve">3093-9</t>
  </si>
  <si>
    <t xml:space="preserve">A.T. Malik Union Council Taxila</t>
  </si>
  <si>
    <t xml:space="preserve">3259-1</t>
  </si>
  <si>
    <t xml:space="preserve">Malik Aslam Vill: Usman Khattar Taxila</t>
  </si>
  <si>
    <t xml:space="preserve">3343-4</t>
  </si>
  <si>
    <t xml:space="preserve">Sadiq Hussain Moh; Dheri Shahan Taxila</t>
  </si>
  <si>
    <t xml:space="preserve">4869-5</t>
  </si>
  <si>
    <t xml:space="preserve">Raja Shaukat Moh; Eidgah Taxila</t>
  </si>
  <si>
    <t xml:space="preserve">5325-9</t>
  </si>
  <si>
    <t xml:space="preserve">Muhammad Saleem Moh; Gheela Khurd Taxila</t>
  </si>
  <si>
    <t xml:space="preserve">5461-5</t>
  </si>
  <si>
    <t xml:space="preserve">Mst: Israj Bibi Vill: Jhori PO Sangjani Taxila</t>
  </si>
  <si>
    <t xml:space="preserve">5560-4</t>
  </si>
  <si>
    <t xml:space="preserve">Muhammad Idrees Vill: Geeray PO Baghpur Haripur</t>
  </si>
  <si>
    <t xml:space="preserve">S. Ishtiaq HRF Moh: Makran Taxila</t>
  </si>
  <si>
    <t xml:space="preserve">6003-4</t>
  </si>
  <si>
    <t xml:space="preserve">Urvi Jan Moh: Manzoorabad Taxila</t>
  </si>
  <si>
    <t xml:space="preserve">7232-1</t>
  </si>
  <si>
    <t xml:space="preserve">Allah Dad Moh: Gheela Khurd Taxila</t>
  </si>
  <si>
    <t xml:space="preserve">60037-4</t>
  </si>
  <si>
    <t xml:space="preserve">Ghulam Sarwar Vill: Nawababad Taxila</t>
  </si>
  <si>
    <t xml:space="preserve">60462-9</t>
  </si>
  <si>
    <t xml:space="preserve">Quaid-e-Azam Uni;</t>
  </si>
  <si>
    <t xml:space="preserve">Wasim Afzal</t>
  </si>
  <si>
    <t xml:space="preserve">2421-4</t>
  </si>
  <si>
    <t xml:space="preserve">Chabyez Dil</t>
  </si>
  <si>
    <t xml:space="preserve">Major Tanveer Ahmed</t>
  </si>
  <si>
    <t xml:space="preserve">23516-1</t>
  </si>
  <si>
    <t xml:space="preserve">Major Gul Hasan</t>
  </si>
  <si>
    <t xml:space="preserve">25472-3</t>
  </si>
  <si>
    <t xml:space="preserve">Zafar Haq C/o HBL Grain Mkt Faisalabad</t>
  </si>
  <si>
    <t xml:space="preserve">Shamim Akhter C/O Main branch Mirpur</t>
  </si>
  <si>
    <t xml:space="preserve">Tehseen Rehman</t>
  </si>
  <si>
    <t xml:space="preserve">6120-5</t>
  </si>
  <si>
    <t xml:space="preserve">Noman Ahmed</t>
  </si>
  <si>
    <t xml:space="preserve">447190-9</t>
  </si>
  <si>
    <t xml:space="preserve">Abdul Kareem</t>
  </si>
  <si>
    <t xml:space="preserve">891889-8</t>
  </si>
  <si>
    <t xml:space="preserve">Muhammad Arshad, Arshad Radio &amp; Electronic Service, Akbar Road, Multan.</t>
  </si>
  <si>
    <t xml:space="preserve">5124-1</t>
  </si>
  <si>
    <t xml:space="preserve">Ghulam Fatima, H.No. 1813/8, Gharibabad, Multan.</t>
  </si>
  <si>
    <t xml:space="preserve">2685-5</t>
  </si>
  <si>
    <t xml:space="preserve">Dilbar Hussain, H. No. 2298, W.No. 8, Nishat Road, Multan.</t>
  </si>
  <si>
    <t xml:space="preserve">7345-4</t>
  </si>
  <si>
    <t xml:space="preserve">Abdul Rasheed, H. No.1549, Gharibabad, Multan.</t>
  </si>
  <si>
    <t xml:space="preserve">7212-6</t>
  </si>
  <si>
    <t xml:space="preserve">Khurshid Niazi</t>
  </si>
  <si>
    <t xml:space="preserve">8054-4</t>
  </si>
  <si>
    <t xml:space="preserve">Lal Hussain, C/O Khadim Mechanical Work Akbar Road, Multan.</t>
  </si>
  <si>
    <t xml:space="preserve">7500-6</t>
  </si>
  <si>
    <t xml:space="preserve">Perveen Akhter, St.No.3, Muslim Town, Masoom Shah Road, Multan.</t>
  </si>
  <si>
    <t xml:space="preserve">9960-0</t>
  </si>
  <si>
    <t xml:space="preserve">Allah Rakha, H.No.539, St.No.19, Wahdat Colony, Multan.</t>
  </si>
  <si>
    <t xml:space="preserve">17581-8</t>
  </si>
  <si>
    <t xml:space="preserve">M/s Martin Haris Pak Sales, Nisar Market, Nishat Road, O/S Haram Gate, Multan.</t>
  </si>
  <si>
    <t xml:space="preserve">5542-55</t>
  </si>
  <si>
    <t xml:space="preserve">Haji Sheikh Ahmed, Kalay Mandi, Kup Bazar, Multan.</t>
  </si>
  <si>
    <t xml:space="preserve">234-16</t>
  </si>
  <si>
    <t xml:space="preserve">Mumtaz, c/o Hashmi Optical Watch, Kalay Mandi, Multan.</t>
  </si>
  <si>
    <t xml:space="preserve">5560-37</t>
  </si>
  <si>
    <t xml:space="preserve">Imran</t>
  </si>
  <si>
    <t xml:space="preserve">373784/11</t>
  </si>
  <si>
    <t xml:space="preserve">Munir Ahmed</t>
  </si>
  <si>
    <t xml:space="preserve">Faraz Younas</t>
  </si>
  <si>
    <t xml:space="preserve">6953-3</t>
  </si>
  <si>
    <t xml:space="preserve">Muhammad Arshad</t>
  </si>
  <si>
    <t xml:space="preserve">Dost Muhammad</t>
  </si>
  <si>
    <t xml:space="preserve">Inam-ur-Raheem</t>
  </si>
  <si>
    <t xml:space="preserve">Mr. Asif</t>
  </si>
  <si>
    <t xml:space="preserve">Jabeen</t>
  </si>
  <si>
    <t xml:space="preserve">Surraya</t>
  </si>
  <si>
    <t xml:space="preserve">Mehmood</t>
  </si>
  <si>
    <t xml:space="preserve">Mohhammad Umar</t>
  </si>
  <si>
    <t xml:space="preserve">10173-6</t>
  </si>
  <si>
    <t xml:space="preserve">Rab Nawaz</t>
  </si>
  <si>
    <t xml:space="preserve">15757-4</t>
  </si>
  <si>
    <t xml:space="preserve">Ghulam Azhar</t>
  </si>
  <si>
    <t xml:space="preserve">9396-0</t>
  </si>
  <si>
    <t xml:space="preserve">15160-9</t>
  </si>
  <si>
    <t xml:space="preserve">Allah Dad</t>
  </si>
  <si>
    <t xml:space="preserve">15122-3</t>
  </si>
  <si>
    <t xml:space="preserve">Wahid Bux</t>
  </si>
  <si>
    <t xml:space="preserve">9386-5</t>
  </si>
  <si>
    <t xml:space="preserve">Karim Bakhsh</t>
  </si>
  <si>
    <t xml:space="preserve">2982-4</t>
  </si>
  <si>
    <t xml:space="preserve">Muftiul Hassan </t>
  </si>
  <si>
    <t xml:space="preserve">8814-2</t>
  </si>
  <si>
    <t xml:space="preserve">Wahid Ali</t>
  </si>
  <si>
    <t xml:space="preserve">531-79</t>
  </si>
  <si>
    <t xml:space="preserve">MR MUHAMMAD ARSHHAD CHAK NO 113/10R JAHANIA</t>
  </si>
  <si>
    <t xml:space="preserve">7726-8</t>
  </si>
  <si>
    <t xml:space="preserve">MR WAZEER ALI CHAK NO348/ WB VIHARI</t>
  </si>
  <si>
    <t xml:space="preserve">306-6</t>
  </si>
  <si>
    <t xml:space="preserve">MR MUNEER AHMAD CHAK NO 138/10R JAHANIA</t>
  </si>
  <si>
    <t xml:space="preserve">2728-1</t>
  </si>
  <si>
    <t xml:space="preserve">MR NAWAB KHAN CHAK 143/10R JAHANIA</t>
  </si>
  <si>
    <t xml:space="preserve">8093-5</t>
  </si>
  <si>
    <t xml:space="preserve">MR ALLAH DITTA CHAK 109/10R JAHANIA</t>
  </si>
  <si>
    <t xml:space="preserve">2893-6</t>
  </si>
  <si>
    <t xml:space="preserve">MR ABDULLAH 138/10R JAHANIA</t>
  </si>
  <si>
    <t xml:space="preserve">107-4</t>
  </si>
  <si>
    <t xml:space="preserve">MRS SHABANA LATEEF GHARIBABAD JAHANIA</t>
  </si>
  <si>
    <t xml:space="preserve">9041-6</t>
  </si>
  <si>
    <t xml:space="preserve">MR BOOTA MASIH CHAK NO 130/10R JAHANIA</t>
  </si>
  <si>
    <t xml:space="preserve">7869-1</t>
  </si>
  <si>
    <t xml:space="preserve">MRS AZRA PERVEEN CHAK NO 111/10R JAHANIA</t>
  </si>
  <si>
    <t xml:space="preserve">6605-3</t>
  </si>
  <si>
    <t xml:space="preserve">MR MUHAMMAD YOUSAF  CHAK NO 113/10R JAHANIA</t>
  </si>
  <si>
    <t xml:space="preserve">8589-5</t>
  </si>
  <si>
    <t xml:space="preserve">MRS AISHA BIBI CHAK NO1/TP MULTAN</t>
  </si>
  <si>
    <t xml:space="preserve">7896-3</t>
  </si>
  <si>
    <t xml:space="preserve">MR LIAQAT ALI LIAQAT GGEN STORE JAHANIA</t>
  </si>
  <si>
    <t xml:space="preserve">1506-5</t>
  </si>
  <si>
    <t xml:space="preserve">MR NAZIM HUSSAIN CHAK NO 150/10R JAHANIA</t>
  </si>
  <si>
    <t xml:space="preserve">9516-7</t>
  </si>
  <si>
    <t xml:space="preserve">MRS MADHIA SAAEED CHAK NO 104/10R JAHANIA</t>
  </si>
  <si>
    <t xml:space="preserve">Mr.Jamal Ahmed Khan </t>
  </si>
  <si>
    <t xml:space="preserve">Mr.Hakim Ali Khan Chani Goth, Liaqatpur, Rahimyar Khan</t>
  </si>
  <si>
    <t xml:space="preserve">7290-4</t>
  </si>
  <si>
    <t xml:space="preserve">Mst. Shamim Akhter, 1010-Ex, Br Rashidabad, Khanewal Rd.Multan</t>
  </si>
  <si>
    <t xml:space="preserve">559-5</t>
  </si>
  <si>
    <t xml:space="preserve">Abdul Aziz, H.No.1967, W.No-6, Mohallah Aghapura, O/S Dehli Gate, Multan.</t>
  </si>
  <si>
    <t xml:space="preserve">6443-0</t>
  </si>
  <si>
    <t xml:space="preserve">Sardar Muhammad, C/o M. Ashraf, Hasanabad, Gali # 1, Khanewal Road, Multan.</t>
  </si>
  <si>
    <t xml:space="preserve">6137-6</t>
  </si>
  <si>
    <t xml:space="preserve">Muhammad Hasan, Chah Chirinwala, Mouza Kotli Raj Wah, Makhdoom Wali, Lodhran.</t>
  </si>
  <si>
    <t xml:space="preserve">6414-2</t>
  </si>
  <si>
    <t xml:space="preserve">M/s. Al-Aziz Oil Mill, Nawabpur Road, Multan.</t>
  </si>
  <si>
    <t xml:space="preserve">664-76</t>
  </si>
  <si>
    <t xml:space="preserve">Tahir Mehmood, 10-B, Gulgasht Colony, Multan.</t>
  </si>
  <si>
    <t xml:space="preserve">353-44</t>
  </si>
  <si>
    <t xml:space="preserve">Muhammad Abdullah, Sultanabad Colony, Multan.</t>
  </si>
  <si>
    <t xml:space="preserve">471-89</t>
  </si>
  <si>
    <t xml:space="preserve">Mukhtar Ali Ameer, Cargil Seed Pak Ltd. Multan.</t>
  </si>
  <si>
    <t xml:space="preserve">642-70</t>
  </si>
  <si>
    <t xml:space="preserve">Taraf Ravi Multan</t>
  </si>
  <si>
    <t xml:space="preserve">Muhammad Naeem Akhtar, - 83 - A,CMA Colony, Lahore.</t>
  </si>
  <si>
    <t xml:space="preserve">2870-1</t>
  </si>
  <si>
    <t xml:space="preserve">0991</t>
  </si>
  <si>
    <t xml:space="preserve">Old Shujabad Rd. Multan.</t>
  </si>
  <si>
    <t xml:space="preserve">Asif Iqbal</t>
  </si>
  <si>
    <t xml:space="preserve">499-45</t>
  </si>
  <si>
    <t xml:space="preserve">1033</t>
  </si>
  <si>
    <t xml:space="preserve">Karamdad Qureshi</t>
  </si>
  <si>
    <t xml:space="preserve">Manzoor Ahmed Khan S/O Allah Bakhsh Khan, Basti Noon, P/O Hamdaniwala, Tehsil Kot Addu.</t>
  </si>
  <si>
    <t xml:space="preserve">3513-2</t>
  </si>
  <si>
    <t xml:space="preserve">Muhammad Majeed, Al Khalil Daulat Gate Multan</t>
  </si>
  <si>
    <t xml:space="preserve">1580-83</t>
  </si>
  <si>
    <t xml:space="preserve">Lt.Col.Shoukat Usman, 1-A Mumtaz Abad </t>
  </si>
  <si>
    <t xml:space="preserve">3146-1</t>
  </si>
  <si>
    <t xml:space="preserve">Imran Din, 47- Vehari Road Multan</t>
  </si>
  <si>
    <t xml:space="preserve">5370-2</t>
  </si>
  <si>
    <t xml:space="preserve">Shamas  ul Haq, Chowk Shah Abas Multan </t>
  </si>
  <si>
    <t xml:space="preserve">5352-8</t>
  </si>
  <si>
    <t xml:space="preserve">Hassina Begum, House No 273, Shamash Abad Colony Multan</t>
  </si>
  <si>
    <t xml:space="preserve">5897-7</t>
  </si>
  <si>
    <t xml:space="preserve">Khurshid Ahmad, 6-B Sida Banglawala, P/O Taregerh </t>
  </si>
  <si>
    <t xml:space="preserve">1019-13</t>
  </si>
  <si>
    <t xml:space="preserve">M/S Zia Corporation, 100-C Mumtaz Abad Multan</t>
  </si>
  <si>
    <t xml:space="preserve">745-72</t>
  </si>
  <si>
    <t xml:space="preserve">Bashir Ahmad, c/o Multan Beverage (Pvt) Ltd Multan</t>
  </si>
  <si>
    <t xml:space="preserve">  1511-70</t>
  </si>
  <si>
    <t xml:space="preserve">Zainab Bashir, H NO.858-D/XX/Galli NO 4 Mehmood Abad Khanewal Rd Multan</t>
  </si>
  <si>
    <t xml:space="preserve">Mahmood Nawaz Khan, C/o Multan Bevrage co (pvt) co Multan</t>
  </si>
  <si>
    <t xml:space="preserve">1489-49</t>
  </si>
  <si>
    <t xml:space="preserve">Shafi, 1144-C Mumtaz Abad Multan</t>
  </si>
  <si>
    <t xml:space="preserve">4515-0</t>
  </si>
  <si>
    <t xml:space="preserve">Akbar</t>
  </si>
  <si>
    <t xml:space="preserve">PS 3366474</t>
  </si>
  <si>
    <t xml:space="preserve">Ahmed Bux</t>
  </si>
  <si>
    <t xml:space="preserve">23284-7</t>
  </si>
  <si>
    <t xml:space="preserve">Hamid</t>
  </si>
  <si>
    <t xml:space="preserve">3952-2</t>
  </si>
  <si>
    <t xml:space="preserve">RUKHSANA JABEEN, 837-A FEDERAL GOVT SCHOOL, NO 1 MULTAN CANTT.</t>
  </si>
  <si>
    <t xml:space="preserve">3581-5</t>
  </si>
  <si>
    <t xml:space="preserve">MANSAB ELAHI, W-10 MOHALLAH MALKOO WALA, MULTAN.</t>
  </si>
  <si>
    <t xml:space="preserve">3095-7</t>
  </si>
  <si>
    <t xml:space="preserve">AZRA BANO, 1201-6M MOHALLAH NEEL GRAH, O/S DELHI GATE MULTAN.</t>
  </si>
  <si>
    <t xml:space="preserve">4590-7</t>
  </si>
  <si>
    <t xml:space="preserve">Bld.Road Hasilpur-SDOBahawalnager </t>
  </si>
  <si>
    <t xml:space="preserve">739612/2</t>
  </si>
  <si>
    <t xml:space="preserve">Niamat Ali Bahawalnager </t>
  </si>
  <si>
    <t xml:space="preserve">576-84</t>
  </si>
  <si>
    <t xml:space="preserve">Zahid Anwar Bahawalnager </t>
  </si>
  <si>
    <t xml:space="preserve">1003-63</t>
  </si>
  <si>
    <t xml:space="preserve">Zafar IqbalBahawalnager </t>
  </si>
  <si>
    <t xml:space="preserve">1568-28</t>
  </si>
  <si>
    <t xml:space="preserve">Muhammad ArshadBahawalnager </t>
  </si>
  <si>
    <t xml:space="preserve">1772-30</t>
  </si>
  <si>
    <t xml:space="preserve">MR ALIM DIN     CHAK NO.577-EB VEHARI </t>
  </si>
  <si>
    <t xml:space="preserve">7302-5</t>
  </si>
  <si>
    <t xml:space="preserve">MR MUHAMMAD ASHRAF    SHAN COTTON FACTORY</t>
  </si>
  <si>
    <t xml:space="preserve">9012-8</t>
  </si>
  <si>
    <t xml:space="preserve">MR IRSHAD AKHTAR    H.NO.188-D VEHARI</t>
  </si>
  <si>
    <t xml:space="preserve">9129-8</t>
  </si>
  <si>
    <t xml:space="preserve">MR MUHAMMAD TAHIR    H.NO.14-H VEHARI</t>
  </si>
  <si>
    <t xml:space="preserve">9195-3</t>
  </si>
  <si>
    <t xml:space="preserve">Mushtaq Ali,  ,Cantt. Bahawalpur</t>
  </si>
  <si>
    <t xml:space="preserve">624-2</t>
  </si>
  <si>
    <t xml:space="preserve">Mumtaz Ali,  Islamia Colony, Cantt. Bahawalpur</t>
  </si>
  <si>
    <t xml:space="preserve">1242-2</t>
  </si>
  <si>
    <t xml:space="preserve">Adnan Ali,  Mouza Banga,Bahawalpur</t>
  </si>
  <si>
    <t xml:space="preserve">2090-3</t>
  </si>
  <si>
    <t xml:space="preserve">Khawar Iqbal ,  Islamia Colony, Bahawalpur</t>
  </si>
  <si>
    <t xml:space="preserve">3557-1</t>
  </si>
  <si>
    <t xml:space="preserve">FAQIRWALI</t>
  </si>
  <si>
    <t xml:space="preserve">Faqir  Ahmed Faqirwali</t>
  </si>
  <si>
    <t xml:space="preserve">CHOWK FAWARA BWP</t>
  </si>
  <si>
    <t xml:space="preserve">Muhammad LatifBahawalpur</t>
  </si>
  <si>
    <t xml:space="preserve">DGC </t>
  </si>
  <si>
    <t xml:space="preserve">SATELLITE TOWN BWP</t>
  </si>
  <si>
    <t xml:space="preserve">Muhammad Siddique,  ,Mohajir Colony, Bahawalpur</t>
  </si>
  <si>
    <t xml:space="preserve">1019-08</t>
  </si>
  <si>
    <t xml:space="preserve">Muhammad Saleem-SB Misc.Mailsi</t>
  </si>
  <si>
    <t xml:space="preserve">Abdul Sattar-SB -Misc.Mailsi</t>
  </si>
  <si>
    <t xml:space="preserve">Ghulam Rasool   Chak No.102-DB Yazman</t>
  </si>
  <si>
    <t xml:space="preserve">2353-8</t>
  </si>
  <si>
    <t xml:space="preserve">Mumtaz Ahmed    24-A Y Block,Satellite Town Bahawalpur</t>
  </si>
  <si>
    <t xml:space="preserve">17031-8</t>
  </si>
  <si>
    <t xml:space="preserve">Zamzam Enterprises, Zamzam Enterprises,Arifwala Road Bahawalnager</t>
  </si>
  <si>
    <t xml:space="preserve">596-37</t>
  </si>
  <si>
    <t xml:space="preserve">Taufiq Ahmed Raza    Baldia Road Bahawalnager</t>
  </si>
  <si>
    <t xml:space="preserve">1094-24</t>
  </si>
  <si>
    <t xml:space="preserve">Umatul Safia D/o M.Asghar Khan    Baldia Road Bahawalnager</t>
  </si>
  <si>
    <t xml:space="preserve">1573-04</t>
  </si>
  <si>
    <t xml:space="preserve">GHALLA MANDI CHISHTIAN</t>
  </si>
  <si>
    <t xml:space="preserve">Muhammad SafdarChishtian</t>
  </si>
  <si>
    <t xml:space="preserve">18819-3</t>
  </si>
  <si>
    <t xml:space="preserve">PLS.MISC</t>
  </si>
  <si>
    <t xml:space="preserve">Najma BanoChishtian</t>
  </si>
  <si>
    <t xml:space="preserve">5817-7</t>
  </si>
  <si>
    <t xml:space="preserve">Muhammad AslamChishtian</t>
  </si>
  <si>
    <t xml:space="preserve">9106-7</t>
  </si>
  <si>
    <t xml:space="preserve">Muhammad BashirChishtian</t>
  </si>
  <si>
    <t xml:space="preserve">FARID GATE  </t>
  </si>
  <si>
    <t xml:space="preserve">Mrs.Saira BanoBahawalpur</t>
  </si>
  <si>
    <t xml:space="preserve">9303-1</t>
  </si>
  <si>
    <t xml:space="preserve">JINNAH ROAD BRANCH QUETTA</t>
  </si>
  <si>
    <t xml:space="preserve">Fateh MuhammadArt School Road Quetta</t>
  </si>
  <si>
    <t xml:space="preserve">CD   8665-66</t>
  </si>
  <si>
    <t xml:space="preserve">Abdul HameedPO Patkiu Distt Kharan</t>
  </si>
  <si>
    <t xml:space="preserve">CD   9847-54</t>
  </si>
  <si>
    <t xml:space="preserve">M/s Sohrab Jee &amp; SonsCoal Mine Owners Jinnah Road Quetta</t>
  </si>
  <si>
    <t xml:space="preserve">CD  12428-46</t>
  </si>
  <si>
    <t xml:space="preserve">SHAHRA-E-IQBAL BRNCH QTA</t>
  </si>
  <si>
    <t xml:space="preserve">WAZIR BEGUM</t>
  </si>
  <si>
    <t xml:space="preserve">SURAJ GANJ BZR BRNCH QTA</t>
  </si>
  <si>
    <t xml:space="preserve">ABDUL RAZIKSYEDABAD SAMUNGLI ROAD QUETTA</t>
  </si>
  <si>
    <t xml:space="preserve">CD  1809-40</t>
  </si>
  <si>
    <t xml:space="preserve">GHANIPO BOX 1243</t>
  </si>
  <si>
    <t xml:space="preserve">PLS  1462-5</t>
  </si>
  <si>
    <t xml:space="preserve">MUHAMMAD YOUSAF13/A BLOCK-4 SATELLITE TOWN QTA</t>
  </si>
  <si>
    <t xml:space="preserve">PLS  2435-8</t>
  </si>
  <si>
    <t xml:space="preserve">MASJID ROAD BRNCH QTA</t>
  </si>
  <si>
    <t xml:space="preserve">MR. KHALIQABDUL KHALIQUE MALIK FURNITURE MART ARCHAR ROAD QUETTA</t>
  </si>
  <si>
    <t xml:space="preserve">SB   1221-2</t>
  </si>
  <si>
    <t xml:space="preserve">RAHIMSARDAR KARIM KIRANI ROAD QUETTA</t>
  </si>
  <si>
    <t xml:space="preserve">SB   1270-1</t>
  </si>
  <si>
    <t xml:space="preserve">ZHOB BRNCH</t>
  </si>
  <si>
    <t xml:space="preserve">SHARBAT KHAN</t>
  </si>
  <si>
    <t xml:space="preserve">CD    3897-94</t>
  </si>
  <si>
    <t xml:space="preserve">LORALAI BRNCH</t>
  </si>
  <si>
    <t xml:space="preserve">EJAZ ALIOFFICER HBL DUKI</t>
  </si>
  <si>
    <t xml:space="preserve">NOSHKI BRNCH</t>
  </si>
  <si>
    <t xml:space="preserve">SULTAN IBRAHIM</t>
  </si>
  <si>
    <t xml:space="preserve">796-2</t>
  </si>
  <si>
    <t xml:space="preserve">1736-4</t>
  </si>
  <si>
    <t xml:space="preserve">KHUZDAR BRNCH</t>
  </si>
  <si>
    <t xml:space="preserve">ABDUL REHMANGOVT HIGH SCHOOL KHUZDAR</t>
  </si>
  <si>
    <t xml:space="preserve">HUSSAINNAL DISTT KHUZDAR</t>
  </si>
  <si>
    <t xml:space="preserve">MASTUNG BRNCH</t>
  </si>
  <si>
    <t xml:space="preserve">MUHAMMAD ISMAILPOST OFFICE MASTUNG</t>
  </si>
  <si>
    <t xml:space="preserve">1435-8</t>
  </si>
  <si>
    <t xml:space="preserve">ZEENAT HASSANH.NO.553-A QUETTA ROAD MASTUNG</t>
  </si>
  <si>
    <t xml:space="preserve">2148-0</t>
  </si>
  <si>
    <t xml:space="preserve">MADAD KHANA. RASHID SHOPKEEPER KANAK</t>
  </si>
  <si>
    <t xml:space="preserve">2278-4</t>
  </si>
  <si>
    <t xml:space="preserve">GORDANQUETTA ROAD MASTUNG</t>
  </si>
  <si>
    <t xml:space="preserve">2319-7</t>
  </si>
  <si>
    <t xml:space="preserve">KHARAN BRNCH</t>
  </si>
  <si>
    <t xml:space="preserve">HANS RAJ (MINOR)KHARAN</t>
  </si>
  <si>
    <t xml:space="preserve">249-9</t>
  </si>
  <si>
    <t xml:space="preserve">NIGAR SULTANAKHARAN</t>
  </si>
  <si>
    <t xml:space="preserve">360-3</t>
  </si>
  <si>
    <t xml:space="preserve">CANTT BRNCH QTA</t>
  </si>
  <si>
    <t xml:space="preserve">MAJ. QASIM HAMEED</t>
  </si>
  <si>
    <t xml:space="preserve">MAJ. USMAN</t>
  </si>
  <si>
    <t xml:space="preserve">CHAMAN BRNCH</t>
  </si>
  <si>
    <t xml:space="preserve">MUHAMMAD ZAREED</t>
  </si>
  <si>
    <t xml:space="preserve">384-62</t>
  </si>
  <si>
    <t xml:space="preserve">524-66</t>
  </si>
  <si>
    <t xml:space="preserve">LIAQUAT BZR BRNCH QTA</t>
  </si>
  <si>
    <t xml:space="preserve">NIAZ MUHAMMAD</t>
  </si>
  <si>
    <t xml:space="preserve">3424-84</t>
  </si>
  <si>
    <t xml:space="preserve">LUCKY BUILDERS</t>
  </si>
  <si>
    <t xml:space="preserve">3538-33</t>
  </si>
  <si>
    <t xml:space="preserve">M/S HASNAIN MINES</t>
  </si>
  <si>
    <t xml:space="preserve">3640-20</t>
  </si>
  <si>
    <t xml:space="preserve">FAWAD ENTERPRISES</t>
  </si>
  <si>
    <t xml:space="preserve">4011-81</t>
  </si>
  <si>
    <t xml:space="preserve">M/S SHAH DISTRIBUTORS</t>
  </si>
  <si>
    <t xml:space="preserve">4471-45</t>
  </si>
  <si>
    <t xml:space="preserve">JUNIOR REDCROSS</t>
  </si>
  <si>
    <t xml:space="preserve">46-0</t>
  </si>
  <si>
    <t xml:space="preserve">ANJUMAN HUSSAIN</t>
  </si>
  <si>
    <t xml:space="preserve">639-3</t>
  </si>
  <si>
    <t xml:space="preserve">KHAN AFZAL</t>
  </si>
  <si>
    <t xml:space="preserve">1823-5</t>
  </si>
  <si>
    <t xml:space="preserve">FAZAL BIBI</t>
  </si>
  <si>
    <t xml:space="preserve">4129-6</t>
  </si>
  <si>
    <t xml:space="preserve">PMDC PLANT</t>
  </si>
  <si>
    <t xml:space="preserve">FAZAL  </t>
  </si>
  <si>
    <t xml:space="preserve">6516-8</t>
  </si>
  <si>
    <t xml:space="preserve">STAFF WELFARE</t>
  </si>
  <si>
    <t xml:space="preserve">7113-9</t>
  </si>
  <si>
    <t xml:space="preserve">SHOAIB (MINOR)</t>
  </si>
  <si>
    <t xml:space="preserve">7490-0</t>
  </si>
  <si>
    <t xml:space="preserve">MOLVI SARFRAZ</t>
  </si>
  <si>
    <t xml:space="preserve">7664-0</t>
  </si>
  <si>
    <t xml:space="preserve">LOCAL ZAKAT</t>
  </si>
  <si>
    <t xml:space="preserve">21982-2</t>
  </si>
  <si>
    <t xml:space="preserve">KUCHLAK BRNCH</t>
  </si>
  <si>
    <t xml:space="preserve">ABDUL SAMADQILLA ABDULLAH DISTT PISHIN</t>
  </si>
  <si>
    <t xml:space="preserve">MUHAMMAD NAEEMQILLA ABDULLAH DISTT PISHIN</t>
  </si>
  <si>
    <t xml:space="preserve">HAZAR GANJI BRNCH QTA</t>
  </si>
  <si>
    <t xml:space="preserve">KHAIRUN NISA</t>
  </si>
  <si>
    <t xml:space="preserve">1330-2</t>
  </si>
  <si>
    <t xml:space="preserve">TEHSILDAR QUETTA</t>
  </si>
  <si>
    <t xml:space="preserve">MARRIABAD BRNCH QTA</t>
  </si>
  <si>
    <t xml:space="preserve">QAMAR RAZA7-51/7 SYEDABAD QUETTA</t>
  </si>
  <si>
    <t xml:space="preserve">4018-9</t>
  </si>
  <si>
    <t xml:space="preserve">MUHAMMAD IBRAHIM7-68/106 NASEERABAD QUETTA</t>
  </si>
  <si>
    <t xml:space="preserve">5077-8</t>
  </si>
  <si>
    <t xml:space="preserve">ZIAUDDIN BEGUM</t>
  </si>
  <si>
    <t xml:space="preserve">SADIQ ZAMAN KHAN</t>
  </si>
  <si>
    <t xml:space="preserve">TAJ BABAR KHAN</t>
  </si>
  <si>
    <t xml:space="preserve">D.G.C</t>
  </si>
  <si>
    <t xml:space="preserve">MST. SAMINA JAVED</t>
  </si>
  <si>
    <t xml:space="preserve">D.G.C.</t>
  </si>
  <si>
    <t xml:space="preserve">GHULAM ESSA</t>
  </si>
  <si>
    <t xml:space="preserve">M.TAHIR &amp; M. SHAHID.                     95- KHYBER BLOCK IQBAL TOWN LAHORE </t>
  </si>
  <si>
    <t xml:space="preserve">21609-85</t>
  </si>
  <si>
    <t xml:space="preserve">ABC ENGINEERING CONCERN                        705-NEELAM BLOCK IQBAL TOWN LAHORE </t>
  </si>
  <si>
    <t xml:space="preserve">22412-28</t>
  </si>
  <si>
    <t xml:space="preserve">BIO TRADE EXPORT CORP 25-D LCCHS LAHORE </t>
  </si>
  <si>
    <t xml:space="preserve">26464-36</t>
  </si>
  <si>
    <t xml:space="preserve">IDEAL IMPEX  10-EWING ROAD NILA GUMBAD LAHORE </t>
  </si>
  <si>
    <t xml:space="preserve">26510-25</t>
  </si>
  <si>
    <t xml:space="preserve">MOHAMMAD AZAM CHOHAN  42-BANK SQUARE LAHORE </t>
  </si>
  <si>
    <t xml:space="preserve">23349-82</t>
  </si>
  <si>
    <t xml:space="preserve">AGRICULTUREL ALLIED  BANK SQUARE LAHORE </t>
  </si>
  <si>
    <t xml:space="preserve">28003-99</t>
  </si>
  <si>
    <t xml:space="preserve">HASSAN ASSCIATES PADER CO  80-H GULBERG-III LAHORE </t>
  </si>
  <si>
    <t xml:space="preserve">28204-96</t>
  </si>
  <si>
    <t xml:space="preserve">MUSTAFASTORAGE SERVICES  157-F MODEL TOWN LAHORE </t>
  </si>
  <si>
    <t xml:space="preserve">28409-17</t>
  </si>
  <si>
    <t xml:space="preserve">NAZIR CYCLE STORE   </t>
  </si>
  <si>
    <t xml:space="preserve">D TO PLAIN NAFAL </t>
  </si>
  <si>
    <t xml:space="preserve">PAYORDER </t>
  </si>
  <si>
    <t xml:space="preserve">SATAR AHMED </t>
  </si>
  <si>
    <t xml:space="preserve">090413</t>
  </si>
  <si>
    <t xml:space="preserve">M.AZAM </t>
  </si>
  <si>
    <t xml:space="preserve">090809</t>
  </si>
  <si>
    <t xml:space="preserve">SITE BRANCH KOTRI </t>
  </si>
  <si>
    <t xml:space="preserve">314787/3</t>
  </si>
  <si>
    <t xml:space="preserve">PARIS ROAD SIALKOT </t>
  </si>
  <si>
    <t xml:space="preserve">190987/33</t>
  </si>
  <si>
    <t xml:space="preserve">191078/45</t>
  </si>
  <si>
    <t xml:space="preserve">227862/54</t>
  </si>
  <si>
    <t xml:space="preserve">227863/55</t>
  </si>
  <si>
    <t xml:space="preserve">227864/56</t>
  </si>
  <si>
    <t xml:space="preserve">227865/57</t>
  </si>
  <si>
    <t xml:space="preserve">227866/58</t>
  </si>
  <si>
    <t xml:space="preserve">191112/53</t>
  </si>
  <si>
    <t xml:space="preserve">498580/120</t>
  </si>
  <si>
    <t xml:space="preserve">659372/1</t>
  </si>
  <si>
    <t xml:space="preserve">SOHAWA </t>
  </si>
  <si>
    <t xml:space="preserve">586235/6</t>
  </si>
  <si>
    <t xml:space="preserve">RAJA BAZAR RAWALPIND </t>
  </si>
  <si>
    <t xml:space="preserve">326289/142</t>
  </si>
  <si>
    <t xml:space="preserve">343888/194</t>
  </si>
  <si>
    <t xml:space="preserve">S.D.V. RAWALPINDI </t>
  </si>
  <si>
    <t xml:space="preserve">355001/10</t>
  </si>
  <si>
    <t xml:space="preserve">FATEHGARH SIALKOT </t>
  </si>
  <si>
    <t xml:space="preserve">725550/8</t>
  </si>
  <si>
    <t xml:space="preserve">BUNDAR ROAD KARACHI </t>
  </si>
  <si>
    <t xml:space="preserve">761469/129</t>
  </si>
  <si>
    <t xml:space="preserve">THATTI GUJRAN </t>
  </si>
  <si>
    <t xml:space="preserve">915381/3</t>
  </si>
  <si>
    <t xml:space="preserve">0136</t>
  </si>
  <si>
    <t xml:space="preserve">Urdu Bazar</t>
  </si>
  <si>
    <t xml:space="preserve">POLY MORE</t>
  </si>
  <si>
    <t xml:space="preserve">260174-14</t>
  </si>
  <si>
    <t xml:space="preserve">171512-19</t>
  </si>
  <si>
    <t xml:space="preserve">MAJEED BROTHERS</t>
  </si>
  <si>
    <t xml:space="preserve">104399-99</t>
  </si>
  <si>
    <t xml:space="preserve">789154-55</t>
  </si>
  <si>
    <t xml:space="preserve">EAGLE ADVERTISEMENT</t>
  </si>
  <si>
    <t xml:space="preserve">677096-05</t>
  </si>
  <si>
    <t xml:space="preserve">SHAHID LATIF</t>
  </si>
  <si>
    <t xml:space="preserve">530646-14</t>
  </si>
  <si>
    <t xml:space="preserve">JIDAN</t>
  </si>
  <si>
    <t xml:space="preserve">SAFE PAPER</t>
  </si>
  <si>
    <t xml:space="preserve">085862-06</t>
  </si>
  <si>
    <t xml:space="preserve">ISLAMIA</t>
  </si>
  <si>
    <t xml:space="preserve">558912-2</t>
  </si>
  <si>
    <t xml:space="preserve">026199-24</t>
  </si>
  <si>
    <t xml:space="preserve">KAHRIA</t>
  </si>
  <si>
    <t xml:space="preserve">551395-65</t>
  </si>
  <si>
    <t xml:space="preserve">MIAN IFTIKHAR</t>
  </si>
  <si>
    <t xml:space="preserve">551381-28</t>
  </si>
  <si>
    <t xml:space="preserve">MOON PURY</t>
  </si>
  <si>
    <t xml:space="preserve">102445-01</t>
  </si>
  <si>
    <t xml:space="preserve">FRUNT PAY</t>
  </si>
  <si>
    <t xml:space="preserve">349992-02</t>
  </si>
  <si>
    <t xml:space="preserve">TUHEED</t>
  </si>
  <si>
    <t xml:space="preserve">440778-05</t>
  </si>
  <si>
    <t xml:space="preserve">SHAHZADA AMIR</t>
  </si>
  <si>
    <t xml:space="preserve">4422-87</t>
  </si>
  <si>
    <t xml:space="preserve">AZAM KHAN </t>
  </si>
  <si>
    <t xml:space="preserve">4121-77</t>
  </si>
  <si>
    <t xml:space="preserve">MUHAMMZD LATIF </t>
  </si>
  <si>
    <t xml:space="preserve"> 7333-5</t>
  </si>
  <si>
    <t xml:space="preserve"> 15173-0</t>
  </si>
  <si>
    <t xml:space="preserve"> 12520-</t>
  </si>
  <si>
    <t xml:space="preserve">WALIAT BEGUM</t>
  </si>
  <si>
    <t xml:space="preserve">MUHAMMAD YAQOOB</t>
  </si>
  <si>
    <t xml:space="preserve">SHABBA</t>
  </si>
  <si>
    <t xml:space="preserve">MUHAMMAD ISHAQ </t>
  </si>
  <si>
    <t xml:space="preserve">ASHRAF BEGUM</t>
  </si>
  <si>
    <t xml:space="preserve">MUHAMMAD BOOTA</t>
  </si>
  <si>
    <t xml:space="preserve">SHAFIA NASIM</t>
  </si>
  <si>
    <t xml:space="preserve">SHAKOOR TRADERS</t>
  </si>
  <si>
    <t xml:space="preserve">109-77</t>
  </si>
  <si>
    <t xml:space="preserve">M. SHOIB KHAN</t>
  </si>
  <si>
    <t xml:space="preserve">FRIDOUS</t>
  </si>
  <si>
    <t xml:space="preserve">NAHID RAFFI</t>
  </si>
  <si>
    <t xml:space="preserve">NOREEN FAYYAZ</t>
  </si>
  <si>
    <t xml:space="preserve">M. MUNAWAR</t>
  </si>
  <si>
    <t xml:space="preserve">AKBAR BAG</t>
  </si>
  <si>
    <t xml:space="preserve">SAQIB SAEED</t>
  </si>
  <si>
    <t xml:space="preserve">M. MUNIR</t>
  </si>
  <si>
    <t xml:space="preserve">8773-5</t>
  </si>
  <si>
    <t xml:space="preserve">MUHAMMAD SHARIF</t>
  </si>
  <si>
    <t xml:space="preserve">787-2</t>
  </si>
  <si>
    <t xml:space="preserve">MOHAMMAD ASHRAF</t>
  </si>
  <si>
    <t xml:space="preserve">1370-3</t>
  </si>
  <si>
    <t xml:space="preserve">373-7</t>
  </si>
  <si>
    <t xml:space="preserve">SAAD AKHTAR</t>
  </si>
  <si>
    <t xml:space="preserve">10919-5</t>
  </si>
  <si>
    <t xml:space="preserve">MUKHTAR ALI</t>
  </si>
  <si>
    <t xml:space="preserve">3034-7</t>
  </si>
  <si>
    <t xml:space="preserve">13727-5</t>
  </si>
  <si>
    <t xml:space="preserve">394-2</t>
  </si>
  <si>
    <t xml:space="preserve">SHAKIR DIN</t>
  </si>
  <si>
    <t xml:space="preserve">1009-1</t>
  </si>
  <si>
    <t xml:space="preserve">4679-40</t>
  </si>
  <si>
    <t xml:space="preserve">RAHAT KALSOOM</t>
  </si>
  <si>
    <t xml:space="preserve">3864-4</t>
  </si>
  <si>
    <t xml:space="preserve">M. YOUNES</t>
  </si>
  <si>
    <t xml:space="preserve">5911-4</t>
  </si>
  <si>
    <t xml:space="preserve">MST. JANAT KHATOON</t>
  </si>
  <si>
    <t xml:space="preserve">25082-8</t>
  </si>
  <si>
    <t xml:space="preserve">60481-1</t>
  </si>
  <si>
    <t xml:space="preserve">MST. AMIR BEGUM</t>
  </si>
  <si>
    <t xml:space="preserve">73936-1</t>
  </si>
  <si>
    <t xml:space="preserve">MRS. ZAHIDA SULTAN</t>
  </si>
  <si>
    <t xml:space="preserve">73988-5</t>
  </si>
  <si>
    <t xml:space="preserve">74452-8</t>
  </si>
  <si>
    <t xml:space="preserve">MRS. NARGIS</t>
  </si>
  <si>
    <t xml:space="preserve">74606-8</t>
  </si>
  <si>
    <t xml:space="preserve">NARGIS BUTT</t>
  </si>
  <si>
    <t xml:space="preserve">TDR.092831</t>
  </si>
  <si>
    <t xml:space="preserve">WAQAR SARWAR GILANI, 16-GHAZALI GLATES, 2-MODEL TOWN, EXT. LHR.</t>
  </si>
  <si>
    <t xml:space="preserve">2710-60</t>
  </si>
  <si>
    <t xml:space="preserve">CH. MUHAMMAD ILYAS, </t>
  </si>
  <si>
    <t xml:space="preserve">3226-67</t>
  </si>
  <si>
    <t xml:space="preserve">M. IKRAM ULLAH, 84-CHAMBERLAIN ROAD, LHR.</t>
  </si>
  <si>
    <t xml:space="preserve">3281-84</t>
  </si>
  <si>
    <t xml:space="preserve">M/S ZAHOOR SONS, 54-CIRCULAR ROAD, LAHORE.</t>
  </si>
  <si>
    <t xml:space="preserve">6364-98</t>
  </si>
  <si>
    <t xml:space="preserve">M/S FRAZ ENGINEER, 22-SHALIMAR SCHEME, DARS BARA, MUGHALPURA, LHR.</t>
  </si>
  <si>
    <t xml:space="preserve">6360-74</t>
  </si>
  <si>
    <t xml:space="preserve">HUSSAIN LEATHER INDUSTRIES, 6/7 MILES, SHEIKHUPURA ROAD, LHR.</t>
  </si>
  <si>
    <t xml:space="preserve">6553-80</t>
  </si>
  <si>
    <t xml:space="preserve">JAVED IQBAL, QADDAFI BAZAR, G.T. ROAD, MURIDKE</t>
  </si>
  <si>
    <t xml:space="preserve">6602-93</t>
  </si>
  <si>
    <t xml:space="preserve">CH. MUHAMMAD ARSHAD,      5-CHAMBERLAIN ROAD, LHR.</t>
  </si>
  <si>
    <t xml:space="preserve">6753-87</t>
  </si>
  <si>
    <t xml:space="preserve">MR. FAROOQ AHMED, 4-CHAMBERLAIN ROAD, LHR.</t>
  </si>
  <si>
    <t xml:space="preserve">7335-17</t>
  </si>
  <si>
    <t xml:space="preserve">SH. ABDUL JABBAR, NISBET ROAD, LHR.</t>
  </si>
  <si>
    <t xml:space="preserve">7173-15</t>
  </si>
  <si>
    <t xml:space="preserve">HUSSAIN MUHAMMAD </t>
  </si>
  <si>
    <t xml:space="preserve">3100-49</t>
  </si>
  <si>
    <t xml:space="preserve">6563-</t>
  </si>
  <si>
    <t xml:space="preserve">ZAHID JAMIL, </t>
  </si>
  <si>
    <t xml:space="preserve">6724-2</t>
  </si>
  <si>
    <t xml:space="preserve">MUSARRAT IQBAL</t>
  </si>
  <si>
    <t xml:space="preserve">6905-0</t>
  </si>
  <si>
    <t xml:space="preserve">TAHIRA QAMAR</t>
  </si>
  <si>
    <t xml:space="preserve">KHURSHID BIBI</t>
  </si>
  <si>
    <t xml:space="preserve">7316-</t>
  </si>
  <si>
    <t xml:space="preserve">10755-5</t>
  </si>
  <si>
    <t xml:space="preserve">RAMEEZ</t>
  </si>
  <si>
    <t xml:space="preserve">ABDUL HAMEED</t>
  </si>
  <si>
    <t xml:space="preserve">1157-57</t>
  </si>
  <si>
    <t xml:space="preserve">HAMIDA BEGUM</t>
  </si>
  <si>
    <t xml:space="preserve">60018-3</t>
  </si>
  <si>
    <t xml:space="preserve">HMT. LTD.</t>
  </si>
  <si>
    <t xml:space="preserve">ZAHOOR AHMEDNOT AVAILABLE</t>
  </si>
  <si>
    <t xml:space="preserve">KHALID ALAMPAF BASE SARGODHA</t>
  </si>
  <si>
    <t xml:space="preserve">MUHAMMAD ASLAMNOT AVAILABLE</t>
  </si>
  <si>
    <t xml:space="preserve">MUTALLINOT AVAILABLE</t>
  </si>
  <si>
    <t xml:space="preserve">NOOR AHMEDCO GC JHANG</t>
  </si>
  <si>
    <t xml:space="preserve">MUHAMMAD YOUNASCH.GHULABWALA UCH JHANG</t>
  </si>
  <si>
    <t xml:space="preserve">ZAFAR ABBASDS KARACHI</t>
  </si>
  <si>
    <t xml:space="preserve">PIA   Corporate</t>
  </si>
  <si>
    <t xml:space="preserve">Marium      HBL PIA Air port Branch</t>
  </si>
  <si>
    <t xml:space="preserve">CD-Miscellaneous</t>
  </si>
  <si>
    <t xml:space="preserve">Major. Raisuddin khan      JT- A/C2/68-F P. E. C. H. S,  Karachi</t>
  </si>
  <si>
    <t xml:space="preserve">Capt. N. Chughhtai     29 B-2 Gizri DHA Karachi</t>
  </si>
  <si>
    <t xml:space="preserve">2818-9</t>
  </si>
  <si>
    <t xml:space="preserve">Syed Safdar Abbas     H.No. 1193 Bl-8 Azizabad Karachi</t>
  </si>
  <si>
    <t xml:space="preserve">CD-2913-76</t>
  </si>
  <si>
    <t xml:space="preserve">Husain &amp; Sons          H.No. 734 St-17D Azam Town Karachi</t>
  </si>
  <si>
    <t xml:space="preserve">CD- 10299-34</t>
  </si>
  <si>
    <t xml:space="preserve">Khan &amp; Son         House No.  538 Kala Board Karachi.</t>
  </si>
  <si>
    <t xml:space="preserve">PO.  250061</t>
  </si>
  <si>
    <t xml:space="preserve">SLIC Corporate</t>
  </si>
  <si>
    <t xml:space="preserve">Wife of A. A.  Khan Abbasi (Pay Order)</t>
  </si>
  <si>
    <t xml:space="preserve">Asad Baig (SB MISC-Account)</t>
  </si>
  <si>
    <t xml:space="preserve">DNP NBP 1173</t>
  </si>
  <si>
    <t xml:space="preserve">Hajiani Hanif A. Bai (Dawood Centre M.T. Khan Rd. Karachi.</t>
  </si>
  <si>
    <t xml:space="preserve">1564-36</t>
  </si>
  <si>
    <t xml:space="preserve">Yakta Limited (Dawood Centre 4-Hani Rd. Karachi.)</t>
  </si>
  <si>
    <t xml:space="preserve">2509-62</t>
  </si>
  <si>
    <t xml:space="preserve">Descon (Pvt) Limited (Akhwan House Aga Khan Road. Karachi.</t>
  </si>
  <si>
    <t xml:space="preserve">2779-72</t>
  </si>
  <si>
    <t xml:space="preserve">Aziz Hasan (13-B, KDA-1, Karachi.</t>
  </si>
  <si>
    <t xml:space="preserve">2994-37</t>
  </si>
  <si>
    <t xml:space="preserve">Anoud Textile Mills ( 3-Lakson Sq. Bldg. 3-Sarward Shd. Rd.Kyc.)</t>
  </si>
  <si>
    <t xml:space="preserve">3141-14</t>
  </si>
  <si>
    <t xml:space="preserve">Affan Brothers (408-Kashir Centre Shahrah-e-Faisal Karachi.)</t>
  </si>
  <si>
    <t xml:space="preserve">3754-84</t>
  </si>
  <si>
    <t xml:space="preserve">Cdr. Muhammad A. Aziz (19/1-A, Khayaban-e-Shaheen, DHA.)</t>
  </si>
  <si>
    <t xml:space="preserve">2623-83</t>
  </si>
  <si>
    <t xml:space="preserve">Ch. Abdul Hamid &amp; Sons      Sardar Manzil Barkat Ali Road Lhr.</t>
  </si>
  <si>
    <t xml:space="preserve">2034-48</t>
  </si>
  <si>
    <t xml:space="preserve">Muhammad Ishaque             H.No. 7A - B Gilani Park Lhr.</t>
  </si>
  <si>
    <t xml:space="preserve">2886-97</t>
  </si>
  <si>
    <t xml:space="preserve">Pak Tubewell Bearing Co.      84-Nishtar Road lhr</t>
  </si>
  <si>
    <t xml:space="preserve">3860-68</t>
  </si>
  <si>
    <t xml:space="preserve">RWP  Corporate</t>
  </si>
  <si>
    <t xml:space="preserve">A. Hameed Awan</t>
  </si>
  <si>
    <t xml:space="preserve">DD 522484/195</t>
  </si>
  <si>
    <t xml:space="preserve">S.M. Zia</t>
  </si>
  <si>
    <t xml:space="preserve">DD 321898/1</t>
  </si>
  <si>
    <t xml:space="preserve">DD 321899/2</t>
  </si>
  <si>
    <t xml:space="preserve">MORAH</t>
  </si>
  <si>
    <t xml:space="preserve">Master Muhammad Abbas</t>
  </si>
  <si>
    <t xml:space="preserve">CD/SB Misc A/C No. 1817-9 </t>
  </si>
  <si>
    <t xml:space="preserve">Muhammad Yaseen</t>
  </si>
  <si>
    <t xml:space="preserve">CD/SB Misc A/C No. 2834</t>
  </si>
  <si>
    <t xml:space="preserve">SYED NAWAY ALI.</t>
  </si>
  <si>
    <t xml:space="preserve">60352-7</t>
  </si>
  <si>
    <t xml:space="preserve">47505-5</t>
  </si>
  <si>
    <t xml:space="preserve">ALI HABIB DOST MOHD.</t>
  </si>
  <si>
    <t xml:space="preserve">16374-1</t>
  </si>
  <si>
    <t xml:space="preserve">ATTA SHAH</t>
  </si>
  <si>
    <t xml:space="preserve">60782-2</t>
  </si>
  <si>
    <t xml:space="preserve">KAZIM ALI</t>
  </si>
  <si>
    <t xml:space="preserve">35125-6</t>
  </si>
  <si>
    <t xml:space="preserve">SYED MUHAMMAD</t>
  </si>
  <si>
    <t xml:space="preserve">4126-9</t>
  </si>
  <si>
    <t xml:space="preserve">YAQOOB HUSSAIN</t>
  </si>
  <si>
    <t xml:space="preserve">1838-2</t>
  </si>
  <si>
    <t xml:space="preserve">MOHAMMAD RAFIQ DOSANI</t>
  </si>
  <si>
    <t xml:space="preserve">MOHAMMAD FAHEEM</t>
  </si>
  <si>
    <t xml:space="preserve">34725-4</t>
  </si>
  <si>
    <t xml:space="preserve">4201-3</t>
  </si>
  <si>
    <t xml:space="preserve">MUHAMMAD ZAFAR KHAN.</t>
  </si>
  <si>
    <t xml:space="preserve">ZUBAIDA A.</t>
  </si>
  <si>
    <t xml:space="preserve">BILQIS BEGUM</t>
  </si>
  <si>
    <t xml:space="preserve">TANVEER AHMED</t>
  </si>
  <si>
    <t xml:space="preserve">JAMAL-UD-DIN</t>
  </si>
  <si>
    <t xml:space="preserve">SHAH SHOUKAT</t>
  </si>
  <si>
    <t xml:space="preserve">34518-3</t>
  </si>
  <si>
    <t xml:space="preserve">YAMIM</t>
  </si>
  <si>
    <t xml:space="preserve">MOZIA</t>
  </si>
  <si>
    <t xml:space="preserve">54677-5</t>
  </si>
  <si>
    <t xml:space="preserve">SAEEDA SULTANA</t>
  </si>
  <si>
    <t xml:space="preserve">35657-5</t>
  </si>
  <si>
    <t xml:space="preserve">SADIQ ALI</t>
  </si>
  <si>
    <t xml:space="preserve">M. AZEEM KHAN</t>
  </si>
  <si>
    <t xml:space="preserve">60755-1</t>
  </si>
  <si>
    <t xml:space="preserve">SHAID QADRI</t>
  </si>
  <si>
    <t xml:space="preserve">M. ISMAIL NOOR</t>
  </si>
  <si>
    <t xml:space="preserve">NAZAR AHMED</t>
  </si>
  <si>
    <t xml:space="preserve">S. SHAMSUDDIN</t>
  </si>
  <si>
    <t xml:space="preserve">HANIF MEMON</t>
  </si>
  <si>
    <t xml:space="preserve">37970-6</t>
  </si>
  <si>
    <t xml:space="preserve">REHABA IQBAL</t>
  </si>
  <si>
    <t xml:space="preserve">SURRIYA</t>
  </si>
  <si>
    <t xml:space="preserve">SHAHNAZ</t>
  </si>
  <si>
    <t xml:space="preserve">WAHEED MASOON</t>
  </si>
  <si>
    <t xml:space="preserve">NIGHAT YASMION</t>
  </si>
  <si>
    <t xml:space="preserve">ROSHAN BANO</t>
  </si>
  <si>
    <t xml:space="preserve">33832-1</t>
  </si>
  <si>
    <t xml:space="preserve">MUHAMMAD SHAKIR</t>
  </si>
  <si>
    <t xml:space="preserve">NAFEES AHMED</t>
  </si>
  <si>
    <t xml:space="preserve">MUHAMMAD SHAKEEL</t>
  </si>
  <si>
    <t xml:space="preserve">PERVAIZ MOUHAR</t>
  </si>
  <si>
    <t xml:space="preserve">ZAIBUNISSA</t>
  </si>
  <si>
    <t xml:space="preserve">ABDUL SABOOR KHAN</t>
  </si>
  <si>
    <t xml:space="preserve">MOHD. SHAKIL</t>
  </si>
  <si>
    <t xml:space="preserve">32987-7</t>
  </si>
  <si>
    <t xml:space="preserve">M. QASIM SHAIKH</t>
  </si>
  <si>
    <t xml:space="preserve">SALMA KHATOON.</t>
  </si>
  <si>
    <t xml:space="preserve">AMIR HASSAN</t>
  </si>
  <si>
    <t xml:space="preserve">31447-9</t>
  </si>
  <si>
    <t xml:space="preserve">YOUSUF HASHIM</t>
  </si>
  <si>
    <t xml:space="preserve">MURTAZA ANWER ALI.</t>
  </si>
  <si>
    <t xml:space="preserve">M.I. ILYAS</t>
  </si>
  <si>
    <t xml:space="preserve">SH. PERVAIZ ALI.</t>
  </si>
  <si>
    <t xml:space="preserve">SYED MOHD. FAHAD.</t>
  </si>
  <si>
    <t xml:space="preserve">SALMA GHAFFAR</t>
  </si>
  <si>
    <t xml:space="preserve">ABU BAKAR.</t>
  </si>
  <si>
    <t xml:space="preserve">SADIQ HUSSAIN.</t>
  </si>
  <si>
    <t xml:space="preserve">M. IMRAN.</t>
  </si>
  <si>
    <t xml:space="preserve">MOONAY</t>
  </si>
  <si>
    <t xml:space="preserve">NARGIS</t>
  </si>
  <si>
    <t xml:space="preserve">ZAINAB</t>
  </si>
  <si>
    <t xml:space="preserve">SAIRA KHATOON.</t>
  </si>
  <si>
    <t xml:space="preserve">M. SULTAN</t>
  </si>
  <si>
    <t xml:space="preserve">KHALID MUBARK.</t>
  </si>
  <si>
    <t xml:space="preserve">SHAKILA</t>
  </si>
  <si>
    <t xml:space="preserve">ARIFA BEGUM</t>
  </si>
  <si>
    <t xml:space="preserve">ABDUL HALIM</t>
  </si>
  <si>
    <t xml:space="preserve">SARWARI BEGUM</t>
  </si>
  <si>
    <t xml:space="preserve">ABDUL MARI.</t>
  </si>
  <si>
    <t xml:space="preserve">3201-3</t>
  </si>
  <si>
    <t xml:space="preserve">MOHD. SIDDIQ</t>
  </si>
  <si>
    <t xml:space="preserve">35839-0</t>
  </si>
  <si>
    <t xml:space="preserve">NAEED ATEEQ</t>
  </si>
  <si>
    <t xml:space="preserve">32554-7</t>
  </si>
  <si>
    <t xml:space="preserve">3370-6</t>
  </si>
  <si>
    <t xml:space="preserve">SAMINA BEGUM</t>
  </si>
  <si>
    <t xml:space="preserve">ISMAT RAZ</t>
  </si>
  <si>
    <t xml:space="preserve">ABDUL SUBOZ</t>
  </si>
  <si>
    <t xml:space="preserve">SUBHAN</t>
  </si>
  <si>
    <t xml:space="preserve">HALEEM</t>
  </si>
  <si>
    <t xml:space="preserve">34555-6</t>
  </si>
  <si>
    <t xml:space="preserve">33246-4</t>
  </si>
  <si>
    <t xml:space="preserve">MEHRUNISSA</t>
  </si>
  <si>
    <t xml:space="preserve">M. ASLAM AHMED</t>
  </si>
  <si>
    <t xml:space="preserve">32966-9</t>
  </si>
  <si>
    <t xml:space="preserve">SYED JAFFER AHMED</t>
  </si>
  <si>
    <t xml:space="preserve">32559-6</t>
  </si>
  <si>
    <t xml:space="preserve">SHAMSUZZAMAN</t>
  </si>
  <si>
    <t xml:space="preserve">3564-2</t>
  </si>
  <si>
    <t xml:space="preserve">35430-0</t>
  </si>
  <si>
    <t xml:space="preserve">NAEEM KHAN</t>
  </si>
  <si>
    <t xml:space="preserve">33537-1</t>
  </si>
  <si>
    <t xml:space="preserve">A. RAZZAK</t>
  </si>
  <si>
    <t xml:space="preserve">34434-98</t>
  </si>
  <si>
    <t xml:space="preserve">KAWSENI</t>
  </si>
  <si>
    <t xml:space="preserve">ALEEM</t>
  </si>
  <si>
    <t xml:space="preserve">NISHAT</t>
  </si>
  <si>
    <t xml:space="preserve">K. FATIMA</t>
  </si>
  <si>
    <t xml:space="preserve">30952-8</t>
  </si>
  <si>
    <t xml:space="preserve">33055-9</t>
  </si>
  <si>
    <t xml:space="preserve">35287-4</t>
  </si>
  <si>
    <t xml:space="preserve">SYED MUMTAZ AHMED</t>
  </si>
  <si>
    <t xml:space="preserve">32691-9</t>
  </si>
  <si>
    <t xml:space="preserve">SH. AFTAB ELAHI</t>
  </si>
  <si>
    <t xml:space="preserve">34672-4</t>
  </si>
  <si>
    <t xml:space="preserve">SHOUKAT ALI</t>
  </si>
  <si>
    <t xml:space="preserve">552-5</t>
  </si>
  <si>
    <t xml:space="preserve">34707-4</t>
  </si>
  <si>
    <t xml:space="preserve">MAHMOOD REFAN</t>
  </si>
  <si>
    <t xml:space="preserve">35823-93</t>
  </si>
  <si>
    <t xml:space="preserve">MALIK HAYAT</t>
  </si>
  <si>
    <t xml:space="preserve">32853-1</t>
  </si>
  <si>
    <t xml:space="preserve">34405-8</t>
  </si>
  <si>
    <t xml:space="preserve">MOHD. ZAHIR KHAN.</t>
  </si>
  <si>
    <t xml:space="preserve">MAHBOOB</t>
  </si>
  <si>
    <t xml:space="preserve">S. ARSHAD</t>
  </si>
  <si>
    <t xml:space="preserve">4837-3</t>
  </si>
  <si>
    <t xml:space="preserve">36084-8</t>
  </si>
  <si>
    <t xml:space="preserve">ZAHIAD</t>
  </si>
  <si>
    <t xml:space="preserve">SHAIB ZAIDI</t>
  </si>
  <si>
    <t xml:space="preserve">IRAN</t>
  </si>
  <si>
    <t xml:space="preserve">SABA SAEED</t>
  </si>
  <si>
    <t xml:space="preserve">TAHIR AHMED</t>
  </si>
  <si>
    <t xml:space="preserve">MOHD. IMRAN.</t>
  </si>
  <si>
    <t xml:space="preserve">MAJID KHAN</t>
  </si>
  <si>
    <t xml:space="preserve">37459-8</t>
  </si>
  <si>
    <t xml:space="preserve">ALLAUDDIN</t>
  </si>
  <si>
    <t xml:space="preserve">SHAHEEN KHURSHID</t>
  </si>
  <si>
    <t xml:space="preserve">34307-4</t>
  </si>
  <si>
    <t xml:space="preserve">S. FARHAT HUSSAIN</t>
  </si>
  <si>
    <t xml:space="preserve">AHMED UMER</t>
  </si>
  <si>
    <t xml:space="preserve">7080-8</t>
  </si>
  <si>
    <t xml:space="preserve">NAIFSA KHATOON</t>
  </si>
  <si>
    <t xml:space="preserve">ZEENAT </t>
  </si>
  <si>
    <t xml:space="preserve">HASAN KHAN</t>
  </si>
  <si>
    <t xml:space="preserve">IKRAM ELAHI</t>
  </si>
  <si>
    <t xml:space="preserve">MOHD. AZIZ</t>
  </si>
  <si>
    <t xml:space="preserve">MOHD. ASLAM</t>
  </si>
  <si>
    <t xml:space="preserve">ZAKIR HUSSAIN</t>
  </si>
  <si>
    <t xml:space="preserve">ZARINA IFTIKHAR </t>
  </si>
  <si>
    <t xml:space="preserve">NAJAM ARA</t>
  </si>
  <si>
    <t xml:space="preserve">RAHIM BIBI</t>
  </si>
  <si>
    <t xml:space="preserve">MOHD. NASIM</t>
  </si>
  <si>
    <t xml:space="preserve">FATIMA BIBI</t>
  </si>
  <si>
    <t xml:space="preserve">KHURSHID ASIF</t>
  </si>
  <si>
    <t xml:space="preserve">TAHIR.</t>
  </si>
  <si>
    <t xml:space="preserve">SULEMAN AGP PUNJWANI</t>
  </si>
  <si>
    <t xml:space="preserve">PEHSAWAR  LAHORE GOODS TRAN CO</t>
  </si>
  <si>
    <t xml:space="preserve">WEASTERN FOREIGN TRADING CO</t>
  </si>
  <si>
    <t xml:space="preserve">AK MEHMOOD</t>
  </si>
  <si>
    <t xml:space="preserve">ELAHI BROTHERS</t>
  </si>
  <si>
    <t xml:space="preserve">NATIONAL TRADING CORPORATION</t>
  </si>
  <si>
    <t xml:space="preserve">G.H. WALI MUHAMMAD</t>
  </si>
  <si>
    <t xml:space="preserve">ISHQ SULEMAN AHMED SHAMSI</t>
  </si>
  <si>
    <t xml:space="preserve">5971-85</t>
  </si>
  <si>
    <t xml:space="preserve">HASAN ARA</t>
  </si>
  <si>
    <t xml:space="preserve">15371-01</t>
  </si>
  <si>
    <t xml:space="preserve">ASHFAQ BORS</t>
  </si>
  <si>
    <t xml:space="preserve">5184-52</t>
  </si>
  <si>
    <t xml:space="preserve">MADINA TRADING CO</t>
  </si>
  <si>
    <t xml:space="preserve">ASHFAQ BROS</t>
  </si>
  <si>
    <t xml:space="preserve">HYDERI PRINTERS</t>
  </si>
  <si>
    <t xml:space="preserve">ALI KHAN</t>
  </si>
  <si>
    <t xml:space="preserve">24021-3</t>
  </si>
  <si>
    <t xml:space="preserve">MOHAMMAD TRADRS</t>
  </si>
  <si>
    <t xml:space="preserve">37153-22</t>
  </si>
  <si>
    <t xml:space="preserve">TAHIR ENTERPRISES</t>
  </si>
  <si>
    <t xml:space="preserve">PAKISTAN PACK</t>
  </si>
  <si>
    <t xml:space="preserve">13284-17</t>
  </si>
  <si>
    <t xml:space="preserve">STAR AGENCIES</t>
  </si>
  <si>
    <t xml:space="preserve">4658-11</t>
  </si>
  <si>
    <t xml:space="preserve">INTERNATIONAL</t>
  </si>
  <si>
    <t xml:space="preserve">3069-07</t>
  </si>
  <si>
    <t xml:space="preserve">ABBAS SPINNING</t>
  </si>
  <si>
    <t xml:space="preserve">INTERNATIONAL CORP</t>
  </si>
  <si>
    <t xml:space="preserve">ABRAR TRADERS</t>
  </si>
  <si>
    <t xml:space="preserve">32648-64</t>
  </si>
  <si>
    <t xml:space="preserve">ZAKIUDDIN</t>
  </si>
  <si>
    <t xml:space="preserve">36271-61</t>
  </si>
  <si>
    <t xml:space="preserve">ZAKUUDDIUN</t>
  </si>
  <si>
    <t xml:space="preserve">36275-61</t>
  </si>
  <si>
    <t xml:space="preserve">MADNI TRADES</t>
  </si>
  <si>
    <t xml:space="preserve">HASAN ABBAS</t>
  </si>
  <si>
    <t xml:space="preserve">33869-88</t>
  </si>
  <si>
    <t xml:space="preserve">SAFIA LAL</t>
  </si>
  <si>
    <t xml:space="preserve">40609-04</t>
  </si>
  <si>
    <t xml:space="preserve">SABA PAK</t>
  </si>
  <si>
    <t xml:space="preserve">205345-39</t>
  </si>
  <si>
    <t xml:space="preserve">KALHARI EXPRESS</t>
  </si>
  <si>
    <t xml:space="preserve">420410-74</t>
  </si>
  <si>
    <t xml:space="preserve">KHUDA SONS</t>
  </si>
  <si>
    <t xml:space="preserve">CD A/C 810-91</t>
  </si>
  <si>
    <t xml:space="preserve">FAQIR MOHD IQBAL</t>
  </si>
  <si>
    <t xml:space="preserve">CD A/C 934-12</t>
  </si>
  <si>
    <t xml:space="preserve">ADEEL CO</t>
  </si>
  <si>
    <t xml:space="preserve">CD A/C 2626-21</t>
  </si>
  <si>
    <t xml:space="preserve">ASSOCIATED SHIPPING AGENCIES</t>
  </si>
  <si>
    <t xml:space="preserve">CD A/C 2742-04</t>
  </si>
  <si>
    <t xml:space="preserve">JOHAR GLASS MART</t>
  </si>
  <si>
    <t xml:space="preserve">CD A/C 5743-59</t>
  </si>
  <si>
    <t xml:space="preserve">VALI M.JUSAB</t>
  </si>
  <si>
    <t xml:space="preserve">CD A/C 7917-81</t>
  </si>
  <si>
    <t xml:space="preserve">SULEMAN A.GHANI</t>
  </si>
  <si>
    <t xml:space="preserve">CD A/C 9193-47</t>
  </si>
  <si>
    <t xml:space="preserve">GOHAR RASHID</t>
  </si>
  <si>
    <t xml:space="preserve">CD A/C 34165-68</t>
  </si>
  <si>
    <t xml:space="preserve">AL REHMAN TEXTILE CORP</t>
  </si>
  <si>
    <t xml:space="preserve">CD A/C 37001-11</t>
  </si>
  <si>
    <t xml:space="preserve">SHAMSHI GARMENTS PVT LTD</t>
  </si>
  <si>
    <t xml:space="preserve">CD A/C 39337-80</t>
  </si>
  <si>
    <t xml:space="preserve">DOST ENTERPRISES PVT LTD</t>
  </si>
  <si>
    <t xml:space="preserve">CD A/C 40148-06</t>
  </si>
  <si>
    <t xml:space="preserve">MJM ENTERPRISES</t>
  </si>
  <si>
    <t xml:space="preserve">CD A/C 40299-90</t>
  </si>
  <si>
    <t xml:space="preserve">ZR CORPORATION</t>
  </si>
  <si>
    <t xml:space="preserve">CD A/C 40368-66</t>
  </si>
  <si>
    <t xml:space="preserve">SIDDIQ TRADING CO</t>
  </si>
  <si>
    <t xml:space="preserve">CD A/C 40797-33</t>
  </si>
  <si>
    <t xml:space="preserve">TAYYAB ENTERPRISES</t>
  </si>
  <si>
    <t xml:space="preserve">CD A/C 40964-00</t>
  </si>
  <si>
    <t xml:space="preserve">IQBAL AHMED</t>
  </si>
  <si>
    <t xml:space="preserve">CD A/C 41350-00</t>
  </si>
  <si>
    <t xml:space="preserve">TAWAKKAL GARMENT INDUS.</t>
  </si>
  <si>
    <t xml:space="preserve">CD A/C 41654-03</t>
  </si>
  <si>
    <t xml:space="preserve">NATIONAL GARMENT PVT LTD</t>
  </si>
  <si>
    <t xml:space="preserve">CD A/C 41788-96</t>
  </si>
  <si>
    <t xml:space="preserve">JALANI TRADERS</t>
  </si>
  <si>
    <t xml:space="preserve">CD A/C 42056-51</t>
  </si>
  <si>
    <t xml:space="preserve">ALTAF HUSSAIN KHAN</t>
  </si>
  <si>
    <t xml:space="preserve">CD A/C 45148-56</t>
  </si>
  <si>
    <t xml:space="preserve">CD A/C 46993-39</t>
  </si>
  <si>
    <t xml:space="preserve">SADAF POULTARY FARMS</t>
  </si>
  <si>
    <t xml:space="preserve">CD A/C 48640-65</t>
  </si>
  <si>
    <t xml:space="preserve">AZRA PARVEEN</t>
  </si>
  <si>
    <t xml:space="preserve">CD A/C 48676-57</t>
  </si>
  <si>
    <t xml:space="preserve">P B S</t>
  </si>
  <si>
    <t xml:space="preserve">982033-01</t>
  </si>
  <si>
    <t xml:space="preserve">PAKISTAN STEEL MILL</t>
  </si>
  <si>
    <t xml:space="preserve">278718-5</t>
  </si>
  <si>
    <t xml:space="preserve">P S O</t>
  </si>
  <si>
    <t xml:space="preserve">133912-7</t>
  </si>
  <si>
    <t xml:space="preserve">133913-8</t>
  </si>
  <si>
    <t xml:space="preserve">350014-1</t>
  </si>
  <si>
    <t xml:space="preserve">A P L</t>
  </si>
  <si>
    <t xml:space="preserve">732815-268</t>
  </si>
  <si>
    <t xml:space="preserve">732816-269</t>
  </si>
  <si>
    <t xml:space="preserve">E P B</t>
  </si>
  <si>
    <t xml:space="preserve">864673-130</t>
  </si>
  <si>
    <t xml:space="preserve">SURRYA HAMEED </t>
  </si>
  <si>
    <t xml:space="preserve">ABN BANK</t>
  </si>
  <si>
    <t xml:space="preserve">PAK DEFENCE</t>
  </si>
  <si>
    <t xml:space="preserve">EMDF</t>
  </si>
  <si>
    <t xml:space="preserve">ACCOUNT OFFICER </t>
  </si>
  <si>
    <t xml:space="preserve">AOTX</t>
  </si>
  <si>
    <t xml:space="preserve">WTO</t>
  </si>
  <si>
    <t xml:space="preserve">DOHABANK</t>
  </si>
  <si>
    <t xml:space="preserve">AOT </t>
  </si>
  <si>
    <t xml:space="preserve">ACCOUNT OFFICER (EBP)</t>
  </si>
  <si>
    <t xml:space="preserve">TRUSTEE OF PORT KW </t>
  </si>
  <si>
    <t xml:space="preserve">DEUTCHE BANK</t>
  </si>
  <si>
    <t xml:space="preserve">D COM </t>
  </si>
  <si>
    <t xml:space="preserve">FUNDAL</t>
  </si>
  <si>
    <t xml:space="preserve">ANZ BANK</t>
  </si>
  <si>
    <t xml:space="preserve">AMREEN</t>
  </si>
  <si>
    <t xml:space="preserve">SEA BRIDGE</t>
  </si>
  <si>
    <t xml:space="preserve">AM SYED</t>
  </si>
  <si>
    <t xml:space="preserve">TALATHUSSAIN</t>
  </si>
  <si>
    <t xml:space="preserve">JODIA BAZAAR,KHI.</t>
  </si>
  <si>
    <t xml:space="preserve">WORLD WIDE ENTERPRISES HAROON TEA CO DOSALI CENTRE R.M. FEROZE STREET JODIA BAZAR KARACHI.</t>
  </si>
  <si>
    <t xml:space="preserve">CD A/C NO 12804-13</t>
  </si>
  <si>
    <t xml:space="preserve">CD A/C</t>
  </si>
  <si>
    <t xml:space="preserve">NAPIER ROAD,KHI.</t>
  </si>
  <si>
    <t xml:space="preserve">Muhammad Sabir, Karachi.</t>
  </si>
  <si>
    <t xml:space="preserve">13137-00</t>
  </si>
  <si>
    <t xml:space="preserve">Muhammad Amin, Karachi</t>
  </si>
  <si>
    <t xml:space="preserve">13827-59</t>
  </si>
  <si>
    <t xml:space="preserve">Pure Pharmacy, Karachi</t>
  </si>
  <si>
    <t xml:space="preserve">14167-60</t>
  </si>
  <si>
    <t xml:space="preserve">779818-13</t>
  </si>
  <si>
    <t xml:space="preserve">758089-35</t>
  </si>
  <si>
    <t xml:space="preserve">PIA IC</t>
  </si>
  <si>
    <t xml:space="preserve">413849-10</t>
  </si>
  <si>
    <t xml:space="preserve">SSG</t>
  </si>
  <si>
    <t xml:space="preserve">427778-24</t>
  </si>
  <si>
    <t xml:space="preserve">365682-49</t>
  </si>
  <si>
    <t xml:space="preserve">683-50</t>
  </si>
  <si>
    <t xml:space="preserve">747-63</t>
  </si>
  <si>
    <t xml:space="preserve">748-64</t>
  </si>
  <si>
    <t xml:space="preserve">827-72</t>
  </si>
  <si>
    <t xml:space="preserve">842409-1</t>
  </si>
  <si>
    <t xml:space="preserve">CONTROLLER OF THE GOVT OF PAK</t>
  </si>
  <si>
    <t xml:space="preserve">MANILA CARE FURNITURE</t>
  </si>
  <si>
    <t xml:space="preserve">SIND EXPORT ENTRISES</t>
  </si>
  <si>
    <t xml:space="preserve">SIDDIQ A. SIDDIQUE</t>
  </si>
  <si>
    <t xml:space="preserve">FURQAN SHAIKH</t>
  </si>
  <si>
    <t xml:space="preserve">MOOSA KHALID ENT.</t>
  </si>
  <si>
    <t xml:space="preserve">SAJID HUSSAIN</t>
  </si>
  <si>
    <t xml:space="preserve">SCIENTIFIC INT. ENGGG.</t>
  </si>
  <si>
    <t xml:space="preserve">PAK NOOR </t>
  </si>
  <si>
    <t xml:space="preserve">3D KESC </t>
  </si>
  <si>
    <t xml:space="preserve">M.G. INTERNATION </t>
  </si>
  <si>
    <t xml:space="preserve">NOOR SHER </t>
  </si>
  <si>
    <t xml:space="preserve">AMBNRA</t>
  </si>
  <si>
    <t xml:space="preserve">PAKISTAN GUM IND.</t>
  </si>
  <si>
    <t xml:space="preserve">MENEEB &amp; COM</t>
  </si>
  <si>
    <t xml:space="preserve">E.H. EMER</t>
  </si>
  <si>
    <t xml:space="preserve">HIBA ABBASI.</t>
  </si>
  <si>
    <t xml:space="preserve">AHMED E.H. JAFFAR</t>
  </si>
  <si>
    <t xml:space="preserve">LATIF ALI SHAH </t>
  </si>
  <si>
    <t xml:space="preserve">DEMDCRA TED MUZDAID KESC</t>
  </si>
  <si>
    <t xml:space="preserve">HAYATULLAH BROS.</t>
  </si>
  <si>
    <t xml:space="preserve">ABDULLAH SAID</t>
  </si>
  <si>
    <t xml:space="preserve">HANDICRAFT DESIGN</t>
  </si>
  <si>
    <t xml:space="preserve">SAMIULLAH</t>
  </si>
  <si>
    <t xml:space="preserve">IMRAN BROS</t>
  </si>
  <si>
    <t xml:space="preserve">GHULAM HABIB KHAN</t>
  </si>
  <si>
    <t xml:space="preserve">HINA ENTERPRISES</t>
  </si>
  <si>
    <t xml:space="preserve">TARIQ RD.KHI.</t>
  </si>
  <si>
    <t xml:space="preserve">PO NO. OAOL 017056 EXEPB DT 23.03.1995</t>
  </si>
  <si>
    <t xml:space="preserve">PO NO. OAOL 017067 COC DT 27.03.1995</t>
  </si>
  <si>
    <t xml:space="preserve">PO NO. OAOL 424771 SUPARCO DT 08.10.1995</t>
  </si>
  <si>
    <t xml:space="preserve">PO NO. 821470 FECO DT 17.06.1993</t>
  </si>
  <si>
    <t xml:space="preserve">DD NO. 760932/2 DATED 15.01.1992</t>
  </si>
  <si>
    <t xml:space="preserve">DD NO 605734/53 DT 29.03.1992</t>
  </si>
  <si>
    <t xml:space="preserve">PS NO. XXXX 339229 DT 07.08.1993 MCB</t>
  </si>
  <si>
    <t xml:space="preserve">642020/7/1228 DT 19.03.1992 FVG SUPREME HOMEO LAB</t>
  </si>
  <si>
    <t xml:space="preserve">573885/29/1315 DT 28.03.1994 FVG C ACC KPT</t>
  </si>
  <si>
    <t xml:space="preserve">099605/86/1351 DT 28.08.1994 STB</t>
  </si>
  <si>
    <t xml:space="preserve">KHURSHID ARA</t>
  </si>
  <si>
    <t xml:space="preserve">DGC NO. 159264 </t>
  </si>
  <si>
    <t xml:space="preserve">UAZ AHMED</t>
  </si>
  <si>
    <t xml:space="preserve">DGC NO. 372279</t>
  </si>
  <si>
    <t xml:space="preserve">ANWAR NAQI</t>
  </si>
  <si>
    <t xml:space="preserve">TDR NO. 413052</t>
  </si>
  <si>
    <t xml:space="preserve">TDR NO. 0708101</t>
  </si>
  <si>
    <t xml:space="preserve">KANAYA LAL</t>
  </si>
  <si>
    <t xml:space="preserve">TDR NO. 412984</t>
  </si>
  <si>
    <t xml:space="preserve">TARIQ QURESHI</t>
  </si>
  <si>
    <t xml:space="preserve">TDR NO. 708189</t>
  </si>
  <si>
    <t xml:space="preserve">AIR LINE CABIN CREW ASN OF PK PECHS KARACHI</t>
  </si>
  <si>
    <t xml:space="preserve">A/C NO. 2965-16</t>
  </si>
  <si>
    <t xml:space="preserve">CLASSIC JEWELRY 441 443 C, ALLAMA IQBAL RD, PECHS</t>
  </si>
  <si>
    <t xml:space="preserve">A/C NO. 5265-47</t>
  </si>
  <si>
    <t xml:space="preserve">UNITED MALLICK CORP, E56 F, GULSHANE-JAMAL P-2, KHI</t>
  </si>
  <si>
    <t xml:space="preserve">A/C NO. 5797-10</t>
  </si>
  <si>
    <t xml:space="preserve">TAWALLAL TEXTILES LEATHERS PVT 204 MUHAMMADI I.I.CHUNDRIGAR RD, KHI</t>
  </si>
  <si>
    <t xml:space="preserve">A/C NO. 5831-75</t>
  </si>
  <si>
    <t xml:space="preserve">TAWAKAL TEXTILE PVT LTD., 204 Muhammadi House, I.I. Chundrigar Rd, Khi</t>
  </si>
  <si>
    <t xml:space="preserve">A/C NO. 5856-14</t>
  </si>
  <si>
    <t xml:space="preserve">S A F INDUSTRIES, Plot# 22, Sec-26, Korangi Ind. Area, Karachi</t>
  </si>
  <si>
    <t xml:space="preserve">A/C NO. 6729-32</t>
  </si>
  <si>
    <t xml:space="preserve">KORANGI IND.AREA,KHI.</t>
  </si>
  <si>
    <t xml:space="preserve">Lah, Karachi</t>
  </si>
  <si>
    <t xml:space="preserve">Danish Enterprises, Karachi</t>
  </si>
  <si>
    <t xml:space="preserve">Sajjad Fatima, Karachi</t>
  </si>
  <si>
    <t xml:space="preserve">Akbari Begum, IV-D/10-14, Nazimabad, Karachi.</t>
  </si>
  <si>
    <t xml:space="preserve">90-64</t>
  </si>
  <si>
    <t xml:space="preserve">Shahab Silk Mills, 27/27 Korangi Ind. Area,Karachi</t>
  </si>
  <si>
    <t xml:space="preserve">665-11</t>
  </si>
  <si>
    <t xml:space="preserve">Ultra Tech. Pvt Ltd. SR/06, Sec.3. KIA, Karachi</t>
  </si>
  <si>
    <t xml:space="preserve">822-16</t>
  </si>
  <si>
    <t xml:space="preserve">Liaquat Ali, N.H.160 Labour Sq. Korangi, Karachi</t>
  </si>
  <si>
    <t xml:space="preserve">Amir Enterprises, 49/27, Korangi Ind.Area Karachi</t>
  </si>
  <si>
    <t xml:space="preserve">1007-47</t>
  </si>
  <si>
    <t xml:space="preserve">Brother Electric Machine, Link Shahiwal Bund Rd. Lhr</t>
  </si>
  <si>
    <t xml:space="preserve">4877-90</t>
  </si>
  <si>
    <t xml:space="preserve">M. Ashraf, Lahore</t>
  </si>
  <si>
    <t xml:space="preserve">Shabbir Ahmed, Lahore</t>
  </si>
  <si>
    <t xml:space="preserve">M. Ramzan, Lahore</t>
  </si>
  <si>
    <t xml:space="preserve">M. Jawad, Lahore</t>
  </si>
  <si>
    <t xml:space="preserve">042795</t>
  </si>
  <si>
    <t xml:space="preserve">042796</t>
  </si>
  <si>
    <t xml:space="preserve">Jahanzeb, Lahore</t>
  </si>
  <si>
    <t xml:space="preserve">Sajjad, Lahore</t>
  </si>
  <si>
    <t xml:space="preserve">Muzammil, Lahore</t>
  </si>
  <si>
    <t xml:space="preserve">TRUST PLAZA,GUJ.</t>
  </si>
  <si>
    <t xml:space="preserve">Mian M.Shaimz, Gujralwala</t>
  </si>
  <si>
    <t xml:space="preserve">Ghulam Taqi Asad, Gujranwala</t>
  </si>
  <si>
    <t xml:space="preserve">M. Majeed, Gujranwala</t>
  </si>
  <si>
    <t xml:space="preserve">Manzoor Hussain, Gujranwala</t>
  </si>
  <si>
    <t xml:space="preserve">Chief Accountant, Gujranwala</t>
  </si>
  <si>
    <t xml:space="preserve">C. R. FAISALABAD.</t>
  </si>
  <si>
    <t xml:space="preserve">Middle East, Kaloor Kot Distt Mianwali (409)</t>
  </si>
  <si>
    <t xml:space="preserve">557886-03</t>
  </si>
  <si>
    <t xml:space="preserve">Sentury-21, St.No.3, Mehboob Chowk, Rasool Nagar Rd.</t>
  </si>
  <si>
    <t xml:space="preserve">1350-94</t>
  </si>
  <si>
    <t xml:space="preserve">M/s. Younus Chemical, 6-Jainnah Market, Faisalabad</t>
  </si>
  <si>
    <t xml:space="preserve">1488-01</t>
  </si>
  <si>
    <t xml:space="preserve">Iqbal Ahmed Arshad, Faisalaba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0"/>
    <numFmt numFmtId="166" formatCode="0.000"/>
    <numFmt numFmtId="167" formatCode="0.00"/>
    <numFmt numFmtId="168" formatCode="@"/>
    <numFmt numFmtId="169" formatCode="00"/>
    <numFmt numFmtId="170" formatCode="_(* #,##0.00_);_(* \(#,##0.00\);_(* \-??_);_(@_)"/>
    <numFmt numFmtId="171" formatCode="00000\-0"/>
    <numFmt numFmtId="172" formatCode="0000"/>
    <numFmt numFmtId="173" formatCode="0"/>
    <numFmt numFmtId="174" formatCode="000000"/>
    <numFmt numFmtId="175" formatCode="&quot;1-&quot;00000\-0"/>
    <numFmt numFmtId="176" formatCode="#,##0"/>
    <numFmt numFmtId="177" formatCode="[$-409]d\-mmm"/>
    <numFmt numFmtId="178" formatCode="m/d"/>
    <numFmt numFmtId="179" formatCode="#####\-#"/>
    <numFmt numFmtId="180" formatCode="0.0"/>
    <numFmt numFmtId="181" formatCode="0.0000"/>
    <numFmt numFmtId="182" formatCode="[$-409]#,##0.00_);\(#,##0.00\)"/>
    <numFmt numFmtId="183" formatCode="# ??/??"/>
    <numFmt numFmtId="184" formatCode="0000\-00"/>
    <numFmt numFmtId="185" formatCode="######\-#"/>
    <numFmt numFmtId="186" formatCode="0000\-0"/>
    <numFmt numFmtId="187" formatCode="_(\$* #,##0_);_(\$* \(#,##0\);_(\$* \-_);_(@_)"/>
    <numFmt numFmtId="188" formatCode="0.00;[RED]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u val="single"/>
      <sz val="12"/>
      <name val="Arial"/>
      <family val="2"/>
    </font>
    <font>
      <sz val="14"/>
      <color rgb="FF0000FF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u val="single"/>
      <sz val="10"/>
      <name val="Times New Roman"/>
      <family val="1"/>
    </font>
    <font>
      <sz val="11"/>
      <name val="Arial"/>
      <family val="2"/>
    </font>
    <font>
      <sz val="9"/>
      <name val="Arial"/>
      <family val="0"/>
    </font>
    <font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9"/>
      <name val="Arial"/>
      <family val="2"/>
    </font>
    <font>
      <sz val="9"/>
      <name val="Tahoma"/>
      <family val="2"/>
    </font>
    <font>
      <sz val="8"/>
      <name val="Tahoma"/>
      <family val="2"/>
    </font>
    <font>
      <sz val="12"/>
      <name val="Arial"/>
      <family val="0"/>
    </font>
    <font>
      <vertAlign val="superscript"/>
      <sz val="10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color rgb="FF33CCCC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99CC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0" name="Line 1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1" name="Line 2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2" name="Line 3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" name="Line 4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4" name="Line 5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5" name="Line 6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6" name="Line 7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" name="Line 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8" name="Line 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" name="Line 1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0" name="Line 1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1" name="Line 1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2" name="Line 1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" name="Line 1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14" name="Line 15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15" name="Line 16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16" name="Line 17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17" name="Line 18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18" name="Line 19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19" name="Line 20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20" name="Line 21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21" name="Line 22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22" name="Line 23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23" name="Line 24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24" name="Line 25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25" name="Line 26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26" name="Line 27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27" name="Line 28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28" name="Line 29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29" name="Line 30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0" name="Line 31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1" name="Line 32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2" name="Line 3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3" name="Line 3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4" name="Line 3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5" name="Line 3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6" name="Line 3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7" name="Line 3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8" name="Line 3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9" name="Line 4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0" name="Line 4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1" name="Line 4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2" name="Line 4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3" name="Line 4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4" name="Line 4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5" name="Line 4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6" name="Line 4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7" name="Line 4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8" name="Line 4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9" name="Line 5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50" name="Line 51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51" name="Line 52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52" name="Line 53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53" name="Line 54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54" name="Line 55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55" name="Line 56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56" name="Line 57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57" name="Line 5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58" name="Line 5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59" name="Line 6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60" name="Line 6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61" name="Line 6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62" name="Line 6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63" name="Line 6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64" name="Line 65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65" name="Line 66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66" name="Line 67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67" name="Line 68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68" name="Line 69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69" name="Line 70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70" name="Line 71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71" name="Line 72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72" name="Line 73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73" name="Line 74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74" name="Line 75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75" name="Line 76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76" name="Line 77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77" name="Line 78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78" name="Line 79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79" name="Line 80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80" name="Line 81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81" name="Line 82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82" name="Line 8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83" name="Line 8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84" name="Line 8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85" name="Line 8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86" name="Line 8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87" name="Line 8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88" name="Line 8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89" name="Line 9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0" name="Line 9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1" name="Line 9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2" name="Line 9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3" name="Line 9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4" name="Line 9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5" name="Line 9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6" name="Line 9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7" name="Line 9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8" name="Line 9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9" name="Line 10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0" name="Line 10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1" name="Line 10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2" name="Line 10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3" name="Line 10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4" name="Line 10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5" name="Line 10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6" name="Line 10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7" name="Line 10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8" name="Line 10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9" name="Line 11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10" name="Line 11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11" name="Line 11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12" name="Line 11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13" name="Line 11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14" name="Line 11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15" name="Line 11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16" name="Line 11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17" name="Line 11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18" name="Line 11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19" name="Line 12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0" name="Line 12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1" name="Line 12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2" name="Line 12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3" name="Line 12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4" name="Line 12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5" name="Line 12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6" name="Line 12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7" name="Line 12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8" name="Line 12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9" name="Line 13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0" name="Line 13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1" name="Line 13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2" name="Line 13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3" name="Line 13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4" name="Line 13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5" name="Line 13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6" name="Line 13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7" name="Line 13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8" name="Line 13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9" name="Line 14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40" name="Line 14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41" name="Line 14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42" name="Line 14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43" name="Line 14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44" name="Line 14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45" name="Line 14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46" name="Line 14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47" name="Line 14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48" name="Line 14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49" name="Line 15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50" name="Line 15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51" name="Line 15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52" name="Line 15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53" name="Line 15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54" name="Line 15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55" name="Line 15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56" name="Line 15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57" name="Line 15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58" name="Line 15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59" name="Line 16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60" name="Line 16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61" name="Line 16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62" name="Line 16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63" name="Line 16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64" name="Line 16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65" name="Line 16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66" name="Line 16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67" name="Line 16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68" name="Line 16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69" name="Line 17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70" name="Line 17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71" name="Line 17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72" name="Line 17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73" name="Line 17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74" name="Line 17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75" name="Line 17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76" name="Line 17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77" name="Line 17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78" name="Line 17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79" name="Line 18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80" name="Line 18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81" name="Line 18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82" name="Line 18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83" name="Line 18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84" name="Line 18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85" name="Line 18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86" name="Line 18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87" name="Line 18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88" name="Line 18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89" name="Line 19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90" name="Line 19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91" name="Line 19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92" name="Line 19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93" name="Line 19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94" name="Line 19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95" name="Line 19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96" name="Line 19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197" name="Line 19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98" name="Line 19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99" name="Line 20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00" name="Line 20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01" name="Line 20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02" name="Line 20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03" name="Line 20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04" name="Line 20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05" name="Line 20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06" name="Line 20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07" name="Line 20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08" name="Line 20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09" name="Line 21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10" name="Line 21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11" name="Line 21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12" name="Line 21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13" name="Line 21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14" name="Line 21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15" name="Line 21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16" name="Line 21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17" name="Line 21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18" name="Line 21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19" name="Line 22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20" name="Line 22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21" name="Line 22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22" name="Line 22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23" name="Line 22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24" name="Line 22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25" name="Line 22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26" name="Line 22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27" name="Line 22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28" name="Line 22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29" name="Line 23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30" name="Line 23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31" name="Line 23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32" name="Line 23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33" name="Line 23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34" name="Line 23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35" name="Line 23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36" name="Line 23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37" name="Line 23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38" name="Line 23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39" name="Line 24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40" name="Line 24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41" name="Line 24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42" name="Line 24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43" name="Line 24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44" name="Line 24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45" name="Line 24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46" name="Line 24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47" name="Line 24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48" name="Line 24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49" name="Line 25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50" name="Line 25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51" name="Line 25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52" name="Line 25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53" name="Line 25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54" name="Line 25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55" name="Line 25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56" name="Line 25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57" name="Line 25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58" name="Line 25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59" name="Line 26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60" name="Line 26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61" name="Line 26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62" name="Line 26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63" name="Line 26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64" name="Line 26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65" name="Line 26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66" name="Line 26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67" name="Line 26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68" name="Line 26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69" name="Line 27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70" name="Line 27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71" name="Line 27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72" name="Line 27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73" name="Line 27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74" name="Line 27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75" name="Line 27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76" name="Line 27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77" name="Line 27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78" name="Line 27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79" name="Line 28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80" name="Line 28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81" name="Line 28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82" name="Line 28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83" name="Line 28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84" name="Line 28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85" name="Line 28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86" name="Line 28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87" name="Line 28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88" name="Line 28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89" name="Line 29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90" name="Line 29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91" name="Line 29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92" name="Line 29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93" name="Line 29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94" name="Line 29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95" name="Line 29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96" name="Line 29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297" name="Line 29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98" name="Line 29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299" name="Line 30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00" name="Line 30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01" name="Line 30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02" name="Line 30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03" name="Line 30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04" name="Line 30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05" name="Line 30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06" name="Line 30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07" name="Line 30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08" name="Line 30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09" name="Line 31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10" name="Line 31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11" name="Line 31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12" name="Line 31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13" name="Line 31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14" name="Line 31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315" name="Line 31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16" name="Line 317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17" name="Line 318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18" name="Line 319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19" name="Line 320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20" name="Line 321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21" name="Line 322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22" name="Line 323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23" name="Line 32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24" name="Line 32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25" name="Line 32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26" name="Line 32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27" name="Line 32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28" name="Line 32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29" name="Line 33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30" name="Line 331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31" name="Line 332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32" name="Line 333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33" name="Line 334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34" name="Line 335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35" name="Line 336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36" name="Line 337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37" name="Line 338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38" name="Line 339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39" name="Line 340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40" name="Line 341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41" name="Line 342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42" name="Line 343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43" name="Line 344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44" name="Line 345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45" name="Line 346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46" name="Line 347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347" name="Line 348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48" name="Line 34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49" name="Line 35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50" name="Line 35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51" name="Line 35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52" name="Line 35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53" name="Line 35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54" name="Line 35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55" name="Line 35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56" name="Line 35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57" name="Line 35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58" name="Line 35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59" name="Line 36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60" name="Line 36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61" name="Line 36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62" name="Line 36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63" name="Line 36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64" name="Line 36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365" name="Line 36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66" name="Line 367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67" name="Line 368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68" name="Line 369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69" name="Line 370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70" name="Line 371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71" name="Line 372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72" name="Line 373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73" name="Line 37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74" name="Line 37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75" name="Line 37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76" name="Line 37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77" name="Line 37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78" name="Line 37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79" name="Line 38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80" name="Line 381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81" name="Line 382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82" name="Line 383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83" name="Line 384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84" name="Line 385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85" name="Line 386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86" name="Line 387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87" name="Line 388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88" name="Line 389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89" name="Line 390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90" name="Line 391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91" name="Line 392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92" name="Line 393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93" name="Line 394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94" name="Line 395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95" name="Line 396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96" name="Line 397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284</xdr:row>
      <xdr:rowOff>0</xdr:rowOff>
    </xdr:from>
    <xdr:to>
      <xdr:col>4</xdr:col>
      <xdr:colOff>476280</xdr:colOff>
      <xdr:row>3284</xdr:row>
      <xdr:rowOff>0</xdr:rowOff>
    </xdr:to>
    <xdr:sp>
      <xdr:nvSpPr>
        <xdr:cNvPr id="397" name="Line 398"/>
        <xdr:cNvSpPr/>
      </xdr:nvSpPr>
      <xdr:spPr>
        <a:xfrm>
          <a:off x="3118320" y="706088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98" name="Line 39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399" name="Line 40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00" name="Line 40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01" name="Line 40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02" name="Line 40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03" name="Line 40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04" name="Line 40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05" name="Line 40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06" name="Line 40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07" name="Line 40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08" name="Line 40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09" name="Line 41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10" name="Line 41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11" name="Line 41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12" name="Line 41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13" name="Line 41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14" name="Line 41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415" name="Line 41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16" name="Line 417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17" name="Line 418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18" name="Line 419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19" name="Line 420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20" name="Line 421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21" name="Line 422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22" name="Line 423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23" name="Line 42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24" name="Line 42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25" name="Line 42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26" name="Line 42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27" name="Line 42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28" name="Line 42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29" name="Line 43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30" name="Line 431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31" name="Line 432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32" name="Line 433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33" name="Line 434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34" name="Line 435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35" name="Line 436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36" name="Line 437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37" name="Line 438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38" name="Line 439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39" name="Line 440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40" name="Line 441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41" name="Line 442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42" name="Line 443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43" name="Line 444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44" name="Line 445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45" name="Line 446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46" name="Line 447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741</xdr:row>
      <xdr:rowOff>0</xdr:rowOff>
    </xdr:from>
    <xdr:to>
      <xdr:col>4</xdr:col>
      <xdr:colOff>476280</xdr:colOff>
      <xdr:row>2741</xdr:row>
      <xdr:rowOff>0</xdr:rowOff>
    </xdr:to>
    <xdr:sp>
      <xdr:nvSpPr>
        <xdr:cNvPr id="447" name="Line 448"/>
        <xdr:cNvSpPr/>
      </xdr:nvSpPr>
      <xdr:spPr>
        <a:xfrm>
          <a:off x="3118320" y="6011607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48" name="Line 44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49" name="Line 45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50" name="Line 45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51" name="Line 45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52" name="Line 45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53" name="Line 45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54" name="Line 45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55" name="Line 45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56" name="Line 45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57" name="Line 45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58" name="Line 45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59" name="Line 46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60" name="Line 46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61" name="Line 46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62" name="Line 46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63" name="Line 46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64" name="Line 46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465" name="Line 46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66" name="Line 46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67" name="Line 46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68" name="Line 46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69" name="Line 47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70" name="Line 47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71" name="Line 47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72" name="Line 47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73" name="Line 47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74" name="Line 47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75" name="Line 47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76" name="Line 47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77" name="Line 47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78" name="Line 47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79" name="Line 48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80" name="Line 48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81" name="Line 48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82" name="Line 48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83" name="Line 48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84" name="Line 48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85" name="Line 48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86" name="Line 48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87" name="Line 48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88" name="Line 48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89" name="Line 49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90" name="Line 49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91" name="Line 49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92" name="Line 49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93" name="Line 49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94" name="Line 49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95" name="Line 49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96" name="Line 49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97" name="Line 49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98" name="Line 49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499" name="Line 50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00" name="Line 50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01" name="Line 50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02" name="Line 50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03" name="Line 50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04" name="Line 50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05" name="Line 50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06" name="Line 50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07" name="Line 50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08" name="Line 50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09" name="Line 51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10" name="Line 51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11" name="Line 51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12" name="Line 51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13" name="Line 51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14" name="Line 51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15" name="Line 51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16" name="Line 51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17" name="Line 51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18" name="Line 51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19" name="Line 52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20" name="Line 52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21" name="Line 52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22" name="Line 52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23" name="Line 52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24" name="Line 52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25" name="Line 52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26" name="Line 52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27" name="Line 52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28" name="Line 52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29" name="Line 53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30" name="Line 53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31" name="Line 53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32" name="Line 53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33" name="Line 53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34" name="Line 53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535" name="Line 53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36" name="Line 53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37" name="Line 53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38" name="Line 53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39" name="Line 54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40" name="Line 54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41" name="Line 54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42" name="Line 54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43" name="Line 54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44" name="Line 54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45" name="Line 54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46" name="Line 54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47" name="Line 54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48" name="Line 54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49" name="Line 55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50" name="Line 55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51" name="Line 55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52" name="Line 55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53" name="Line 55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54" name="Line 55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55" name="Line 55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56" name="Line 55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57" name="Line 55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58" name="Line 55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59" name="Line 56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60" name="Line 56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61" name="Line 56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62" name="Line 56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63" name="Line 56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64" name="Line 56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65" name="Line 56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66" name="Line 56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67" name="Line 56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68" name="Line 56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69" name="Line 57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70" name="Line 57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71" name="Line 57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72" name="Line 57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73" name="Line 57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74" name="Line 57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75" name="Line 57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76" name="Line 57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77" name="Line 57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78" name="Line 57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79" name="Line 58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80" name="Line 58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81" name="Line 58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82" name="Line 58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83" name="Line 58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84" name="Line 58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585" name="Line 58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86" name="Line 58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87" name="Line 58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88" name="Line 58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89" name="Line 59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90" name="Line 59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91" name="Line 59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92" name="Line 59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93" name="Line 59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94" name="Line 59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95" name="Line 59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96" name="Line 59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97" name="Line 59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98" name="Line 59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599" name="Line 60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00" name="Line 60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01" name="Line 60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02" name="Line 60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03" name="Line 60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04" name="Line 60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05" name="Line 60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06" name="Line 60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07" name="Line 60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08" name="Line 60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09" name="Line 61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10" name="Line 61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11" name="Line 61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12" name="Line 61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13" name="Line 61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14" name="Line 61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15" name="Line 61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16" name="Line 61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17" name="Line 61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18" name="Line 61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19" name="Line 62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20" name="Line 62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21" name="Line 62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22" name="Line 62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23" name="Line 62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24" name="Line 62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25" name="Line 62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26" name="Line 62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27" name="Line 62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28" name="Line 62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29" name="Line 63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30" name="Line 63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31" name="Line 63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32" name="Line 63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33" name="Line 63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34" name="Line 63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35" name="Line 63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36" name="Line 63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37" name="Line 63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38" name="Line 63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39" name="Line 64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40" name="Line 64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41" name="Line 64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42" name="Line 64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43" name="Line 64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44" name="Line 64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45" name="Line 64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46" name="Line 64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47" name="Line 64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48" name="Line 64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49" name="Line 65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50" name="Line 65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51" name="Line 65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52" name="Line 65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53" name="Line 65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54" name="Line 655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55" name="Line 656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56" name="Line 657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57" name="Line 658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58" name="Line 659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59" name="Line 660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60" name="Line 661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61" name="Line 662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62" name="Line 663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640</xdr:row>
      <xdr:rowOff>0</xdr:rowOff>
    </xdr:from>
    <xdr:to>
      <xdr:col>4</xdr:col>
      <xdr:colOff>476280</xdr:colOff>
      <xdr:row>3640</xdr:row>
      <xdr:rowOff>0</xdr:rowOff>
    </xdr:to>
    <xdr:sp>
      <xdr:nvSpPr>
        <xdr:cNvPr id="663" name="Line 664"/>
        <xdr:cNvSpPr/>
      </xdr:nvSpPr>
      <xdr:spPr>
        <a:xfrm>
          <a:off x="3118320" y="76438116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64" name="Line 66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65" name="Line 66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66" name="Line 66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67" name="Line 66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68" name="Line 66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69" name="Line 67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70" name="Line 67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71" name="Line 67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72" name="Line 67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73" name="Line 67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74" name="Line 67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75" name="Line 67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76" name="Line 67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77" name="Line 67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78" name="Line 67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79" name="Line 68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80" name="Line 68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681" name="Line 68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682" name="Line 683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683" name="Line 684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684" name="Line 685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685" name="Line 686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686" name="Line 687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687" name="Line 688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688" name="Line 689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689" name="Line 69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690" name="Line 69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691" name="Line 69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692" name="Line 69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693" name="Line 69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694" name="Line 69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695" name="Line 69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696" name="Line 697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697" name="Line 698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698" name="Line 699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699" name="Line 700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00" name="Line 701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01" name="Line 702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02" name="Line 703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03" name="Line 704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04" name="Line 705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05" name="Line 706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06" name="Line 707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07" name="Line 708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08" name="Line 709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09" name="Line 710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10" name="Line 711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11" name="Line 712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12" name="Line 713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319</xdr:row>
      <xdr:rowOff>0</xdr:rowOff>
    </xdr:from>
    <xdr:to>
      <xdr:col>4</xdr:col>
      <xdr:colOff>476280</xdr:colOff>
      <xdr:row>3319</xdr:row>
      <xdr:rowOff>0</xdr:rowOff>
    </xdr:to>
    <xdr:sp>
      <xdr:nvSpPr>
        <xdr:cNvPr id="713" name="Line 714"/>
        <xdr:cNvSpPr/>
      </xdr:nvSpPr>
      <xdr:spPr>
        <a:xfrm>
          <a:off x="3118320" y="711755640"/>
          <a:ext cx="32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14" name="Line 71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15" name="Line 71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16" name="Line 71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17" name="Line 71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18" name="Line 71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19" name="Line 72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20" name="Line 72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21" name="Line 72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22" name="Line 72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23" name="Line 72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24" name="Line 72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25" name="Line 72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26" name="Line 72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27" name="Line 72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28" name="Line 72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29" name="Line 73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30" name="Line 73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731" name="Line 73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32" name="Line 73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33" name="Line 73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34" name="Line 73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35" name="Line 73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36" name="Line 73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37" name="Line 73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38" name="Line 73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39" name="Line 74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40" name="Line 74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41" name="Line 74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42" name="Line 74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43" name="Line 74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44" name="Line 74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45" name="Line 74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46" name="Line 74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47" name="Line 74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48" name="Line 74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49" name="Line 75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50" name="Line 75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51" name="Line 75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52" name="Line 75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53" name="Line 75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54" name="Line 75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55" name="Line 75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756" name="Line 75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57" name="Line 75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58" name="Line 75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59" name="Line 76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60" name="Line 76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61" name="Line 76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62" name="Line 76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63" name="Line 76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64" name="Line 76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65" name="Line 76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66" name="Line 76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67" name="Line 76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68" name="Line 76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69" name="Line 77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70" name="Line 77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71" name="Line 77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72" name="Line 77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73" name="Line 77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74" name="Line 77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75" name="Line 77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76" name="Line 77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77" name="Line 77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78" name="Line 77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79" name="Line 78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80" name="Line 78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781" name="Line 78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82" name="Line 78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83" name="Line 78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84" name="Line 78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85" name="Line 78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86" name="Line 78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87" name="Line 78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88" name="Line 78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89" name="Line 79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90" name="Line 79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91" name="Line 79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92" name="Line 79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93" name="Line 79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94" name="Line 79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95" name="Line 79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96" name="Line 79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97" name="Line 79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98" name="Line 79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799" name="Line 80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00" name="Line 80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01" name="Line 80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02" name="Line 80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03" name="Line 80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04" name="Line 80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05" name="Line 80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06" name="Line 80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07" name="Line 80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08" name="Line 80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09" name="Line 81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10" name="Line 81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11" name="Line 81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12" name="Line 81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13" name="Line 81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14" name="Line 81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15" name="Line 81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16" name="Line 81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17" name="Line 81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18" name="Line 81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19" name="Line 82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20" name="Line 82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21" name="Line 82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22" name="Line 82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23" name="Line 82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24" name="Line 82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25" name="Line 82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26" name="Line 82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27" name="Line 82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28" name="Line 82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29" name="Line 83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30" name="Line 83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31" name="Line 83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32" name="Line 83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33" name="Line 83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34" name="Line 83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35" name="Line 83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36" name="Line 83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37" name="Line 83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38" name="Line 83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39" name="Line 84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40" name="Line 84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41" name="Line 84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42" name="Line 84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43" name="Line 84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44" name="Line 84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45" name="Line 84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46" name="Line 84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47" name="Line 84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48" name="Line 84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49" name="Line 85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50" name="Line 85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851" name="Line 85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52" name="Line 85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53" name="Line 85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54" name="Line 85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55" name="Line 85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56" name="Line 85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57" name="Line 85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58" name="Line 85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59" name="Line 86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60" name="Line 86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61" name="Line 86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62" name="Line 86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63" name="Line 86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64" name="Line 86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65" name="Line 86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66" name="Line 86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67" name="Line 86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68" name="Line 86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69" name="Line 87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70" name="Line 87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71" name="Line 87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72" name="Line 87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73" name="Line 87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74" name="Line 87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75" name="Line 87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76" name="Line 87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77" name="Line 87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78" name="Line 87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79" name="Line 88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80" name="Line 88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81" name="Line 88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82" name="Line 88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83" name="Line 88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84" name="Line 88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85" name="Line 88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86" name="Line 88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87" name="Line 88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88" name="Line 88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89" name="Line 89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90" name="Line 89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91" name="Line 89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92" name="Line 89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93" name="Line 89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94" name="Line 89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95" name="Line 89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96" name="Line 89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97" name="Line 89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98" name="Line 89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899" name="Line 90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00" name="Line 90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01" name="Line 90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02" name="Line 90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03" name="Line 90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04" name="Line 90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05" name="Line 90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06" name="Line 90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07" name="Line 90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08" name="Line 90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09" name="Line 91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10" name="Line 91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11" name="Line 91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12" name="Line 91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13" name="Line 91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14" name="Line 91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15" name="Line 91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16" name="Line 91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17" name="Line 91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18" name="Line 91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19" name="Line 92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20" name="Line 92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921" name="Line 92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22" name="Line 92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23" name="Line 92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24" name="Line 92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25" name="Line 92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26" name="Line 92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27" name="Line 92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28" name="Line 92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29" name="Line 93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30" name="Line 93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31" name="Line 93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32" name="Line 93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33" name="Line 93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34" name="Line 93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35" name="Line 93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36" name="Line 93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37" name="Line 93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38" name="Line 93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39" name="Line 94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40" name="Line 94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41" name="Line 94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42" name="Line 94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43" name="Line 94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44" name="Line 94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45" name="Line 94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946" name="Line 94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47" name="Line 94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48" name="Line 94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49" name="Line 95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50" name="Line 95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51" name="Line 95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52" name="Line 95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53" name="Line 95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54" name="Line 95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55" name="Line 95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56" name="Line 95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57" name="Line 95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58" name="Line 95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59" name="Line 96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60" name="Line 96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61" name="Line 96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62" name="Line 96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63" name="Line 96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64" name="Line 96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65" name="Line 96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66" name="Line 96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67" name="Line 96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68" name="Line 96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69" name="Line 97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70" name="Line 97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971" name="Line 97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72" name="Line 97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73" name="Line 97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74" name="Line 97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75" name="Line 97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76" name="Line 97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77" name="Line 97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78" name="Line 97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79" name="Line 98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80" name="Line 98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81" name="Line 98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82" name="Line 98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83" name="Line 98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84" name="Line 98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85" name="Line 98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86" name="Line 98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87" name="Line 98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88" name="Line 98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89" name="Line 99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90" name="Line 99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91" name="Line 99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92" name="Line 99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93" name="Line 99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94" name="Line 99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95" name="Line 99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996" name="Line 99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997" name="Line 99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998" name="Line 99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999" name="Line 100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00" name="Line 100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01" name="Line 100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02" name="Line 100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03" name="Line 100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04" name="Line 100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05" name="Line 100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06" name="Line 100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07" name="Line 100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08" name="Line 100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09" name="Line 101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10" name="Line 101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11" name="Line 101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12" name="Line 101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13" name="Line 101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14" name="Line 101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15" name="Line 101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16" name="Line 101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17" name="Line 101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18" name="Line 101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19" name="Line 102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20" name="Line 102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21" name="Line 102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22" name="Line 102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23" name="Line 102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24" name="Line 102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25" name="Line 102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26" name="Line 102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27" name="Line 102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28" name="Line 102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29" name="Line 103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30" name="Line 103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31" name="Line 103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32" name="Line 103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33" name="Line 103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34" name="Line 103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35" name="Line 103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36" name="Line 103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37" name="Line 103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38" name="Line 103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39" name="Line 104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40" name="Line 104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41" name="Line 104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42" name="Line 104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43" name="Line 104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44" name="Line 104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45" name="Line 104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46" name="Line 104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47" name="Line 104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48" name="Line 104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49" name="Line 105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50" name="Line 105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51" name="Line 105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52" name="Line 105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53" name="Line 105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54" name="Line 105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55" name="Line 105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56" name="Line 105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57" name="Line 105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58" name="Line 105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59" name="Line 106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60" name="Line 106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61" name="Line 106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62" name="Line 106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63" name="Line 106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64" name="Line 106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65" name="Line 106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066" name="Line 106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67" name="Line 106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68" name="Line 106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69" name="Line 107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70" name="Line 107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71" name="Line 107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72" name="Line 107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73" name="Line 107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74" name="Line 107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75" name="Line 107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76" name="Line 107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77" name="Line 107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78" name="Line 107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79" name="Line 108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80" name="Line 108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81" name="Line 108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82" name="Line 108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83" name="Line 108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84" name="Line 108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85" name="Line 108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86" name="Line 108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87" name="Line 108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88" name="Line 108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89" name="Line 109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90" name="Line 109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91" name="Line 109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92" name="Line 109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93" name="Line 109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94" name="Line 109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95" name="Line 109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96" name="Line 109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97" name="Line 109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98" name="Line 109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099" name="Line 110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00" name="Line 110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01" name="Line 110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02" name="Line 110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03" name="Line 110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04" name="Line 110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05" name="Line 110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06" name="Line 110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07" name="Line 110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08" name="Line 110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09" name="Line 111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10" name="Line 111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11" name="Line 111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12" name="Line 111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13" name="Line 111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14" name="Line 111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15" name="Line 111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16" name="Line 111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17" name="Line 111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18" name="Line 111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19" name="Line 112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20" name="Line 112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21" name="Line 112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22" name="Line 112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23" name="Line 112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24" name="Line 112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25" name="Line 112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26" name="Line 112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27" name="Line 112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28" name="Line 112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29" name="Line 113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30" name="Line 113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31" name="Line 113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32" name="Line 113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33" name="Line 113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34" name="Line 113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35" name="Line 113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136" name="Line 113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37" name="Line 113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38" name="Line 113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39" name="Line 114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40" name="Line 114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41" name="Line 114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42" name="Line 114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43" name="Line 114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44" name="Line 114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45" name="Line 114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46" name="Line 114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47" name="Line 114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48" name="Line 114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49" name="Line 115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50" name="Line 115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51" name="Line 115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52" name="Line 115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53" name="Line 115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54" name="Line 115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55" name="Line 115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56" name="Line 115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57" name="Line 115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58" name="Line 115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59" name="Line 116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60" name="Line 116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161" name="Line 116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62" name="Line 116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63" name="Line 116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64" name="Line 116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65" name="Line 116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66" name="Line 116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67" name="Line 116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68" name="Line 116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69" name="Line 117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70" name="Line 117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71" name="Line 117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72" name="Line 117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73" name="Line 117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74" name="Line 117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75" name="Line 117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76" name="Line 117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77" name="Line 117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78" name="Line 117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79" name="Line 118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80" name="Line 118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81" name="Line 118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82" name="Line 118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83" name="Line 118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84" name="Line 118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85" name="Line 118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86" name="Line 118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87" name="Line 118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88" name="Line 118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89" name="Line 119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90" name="Line 119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91" name="Line 119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92" name="Line 119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93" name="Line 119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94" name="Line 119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95" name="Line 119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96" name="Line 119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97" name="Line 119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98" name="Line 119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199" name="Line 120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00" name="Line 120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01" name="Line 120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02" name="Line 1203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03" name="Line 1204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04" name="Line 1205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05" name="Line 1206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06" name="Line 1207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07" name="Line 1208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08" name="Line 1209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09" name="Line 1210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10" name="Line 1211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41</xdr:row>
      <xdr:rowOff>0</xdr:rowOff>
    </xdr:from>
    <xdr:to>
      <xdr:col>5</xdr:col>
      <xdr:colOff>704520</xdr:colOff>
      <xdr:row>2741</xdr:row>
      <xdr:rowOff>0</xdr:rowOff>
    </xdr:to>
    <xdr:sp>
      <xdr:nvSpPr>
        <xdr:cNvPr id="1211" name="Line 1212"/>
        <xdr:cNvSpPr/>
      </xdr:nvSpPr>
      <xdr:spPr>
        <a:xfrm>
          <a:off x="5765760" y="6011607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12" name="Line 121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13" name="Line 121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14" name="Line 121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15" name="Line 121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16" name="Line 121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17" name="Line 121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18" name="Line 121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19" name="Line 122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20" name="Line 122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21" name="Line 122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22" name="Line 122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23" name="Line 122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24" name="Line 122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25" name="Line 122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26" name="Line 122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27" name="Line 122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28" name="Line 122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29" name="Line 123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30" name="Line 123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31" name="Line 123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32" name="Line 123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33" name="Line 123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34" name="Line 123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35" name="Line 123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36" name="Line 123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37" name="Line 123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38" name="Line 123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39" name="Line 124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40" name="Line 124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41" name="Line 124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42" name="Line 124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43" name="Line 124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44" name="Line 124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45" name="Line 124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46" name="Line 124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47" name="Line 124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48" name="Line 124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49" name="Line 125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50" name="Line 125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51" name="Line 125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52" name="Line 125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53" name="Line 125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54" name="Line 125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55" name="Line 125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56" name="Line 125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57" name="Line 125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58" name="Line 125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59" name="Line 126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60" name="Line 126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61" name="Line 126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62" name="Line 126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63" name="Line 126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64" name="Line 126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65" name="Line 126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66" name="Line 126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67" name="Line 126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68" name="Line 126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69" name="Line 127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70" name="Line 127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71" name="Line 127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72" name="Line 127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73" name="Line 127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74" name="Line 127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75" name="Line 127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76" name="Line 127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77" name="Line 127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78" name="Line 127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79" name="Line 128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80" name="Line 128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81" name="Line 128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82" name="Line 128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83" name="Line 128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84" name="Line 128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85" name="Line 128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86" name="Line 128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87" name="Line 128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88" name="Line 128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89" name="Line 129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90" name="Line 129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91" name="Line 129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92" name="Line 129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93" name="Line 129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94" name="Line 129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95" name="Line 129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96" name="Line 129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97" name="Line 129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98" name="Line 129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299" name="Line 130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00" name="Line 130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01" name="Line 130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02" name="Line 130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03" name="Line 130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04" name="Line 130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05" name="Line 130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06" name="Line 130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07" name="Line 130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08" name="Line 130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09" name="Line 131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10" name="Line 131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11" name="Line 131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12" name="Line 131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13" name="Line 131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14" name="Line 131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15" name="Line 131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16" name="Line 131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17" name="Line 131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18" name="Line 131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19" name="Line 132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20" name="Line 132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21" name="Line 132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22" name="Line 132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23" name="Line 132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24" name="Line 132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25" name="Line 132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26" name="Line 132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27" name="Line 132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28" name="Line 132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29" name="Line 133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30" name="Line 133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31" name="Line 133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32" name="Line 133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33" name="Line 133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34" name="Line 133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35" name="Line 133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36" name="Line 133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37" name="Line 133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38" name="Line 133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39" name="Line 134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40" name="Line 134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41" name="Line 134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42" name="Line 1343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43" name="Line 1344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44" name="Line 1345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45" name="Line 1346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46" name="Line 1347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47" name="Line 1348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48" name="Line 1349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49" name="Line 1350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50" name="Line 1351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92</xdr:row>
      <xdr:rowOff>0</xdr:rowOff>
    </xdr:from>
    <xdr:to>
      <xdr:col>5</xdr:col>
      <xdr:colOff>413280</xdr:colOff>
      <xdr:row>2792</xdr:row>
      <xdr:rowOff>0</xdr:rowOff>
    </xdr:to>
    <xdr:sp>
      <xdr:nvSpPr>
        <xdr:cNvPr id="1351" name="Line 1352"/>
        <xdr:cNvSpPr/>
      </xdr:nvSpPr>
      <xdr:spPr>
        <a:xfrm>
          <a:off x="5765760" y="61217172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52" name="Line 135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53" name="Line 135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54" name="Line 135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55" name="Line 135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56" name="Line 135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57" name="Line 135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58" name="Line 135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59" name="Line 136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60" name="Line 136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61" name="Line 136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62" name="Line 136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63" name="Line 136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64" name="Line 136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65" name="Line 136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66" name="Line 136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67" name="Line 136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68" name="Line 136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69" name="Line 137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70" name="Line 137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71" name="Line 137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72" name="Line 137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73" name="Line 137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74" name="Line 137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75" name="Line 137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376" name="Line 137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77" name="Line 137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78" name="Line 137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79" name="Line 138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80" name="Line 138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81" name="Line 138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82" name="Line 138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83" name="Line 138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84" name="Line 138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85" name="Line 138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86" name="Line 138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87" name="Line 138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88" name="Line 138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89" name="Line 139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90" name="Line 139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91" name="Line 139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92" name="Line 139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93" name="Line 139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94" name="Line 139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95" name="Line 139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96" name="Line 139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97" name="Line 139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98" name="Line 139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399" name="Line 140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00" name="Line 140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01" name="Line 140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02" name="Line 140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03" name="Line 140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04" name="Line 140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05" name="Line 140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06" name="Line 140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07" name="Line 140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08" name="Line 140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09" name="Line 141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10" name="Line 141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11" name="Line 141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12" name="Line 141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13" name="Line 141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14" name="Line 141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15" name="Line 141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16" name="Line 141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17" name="Line 141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18" name="Line 141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19" name="Line 142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20" name="Line 142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21" name="Line 142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22" name="Line 142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23" name="Line 142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24" name="Line 142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25" name="Line 142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26" name="Line 142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27" name="Line 142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28" name="Line 142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29" name="Line 143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30" name="Line 143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31" name="Line 143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32" name="Line 143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33" name="Line 143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34" name="Line 143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35" name="Line 143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36" name="Line 143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37" name="Line 143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38" name="Line 143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39" name="Line 144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40" name="Line 144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41" name="Line 144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42" name="Line 144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43" name="Line 144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44" name="Line 144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45" name="Line 144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46" name="Line 144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47" name="Line 144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48" name="Line 144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49" name="Line 145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50" name="Line 145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51" name="Line 145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52" name="Line 145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53" name="Line 145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54" name="Line 145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55" name="Line 145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56" name="Line 145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57" name="Line 145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58" name="Line 145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59" name="Line 146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60" name="Line 146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61" name="Line 146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62" name="Line 146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63" name="Line 146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64" name="Line 146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65" name="Line 146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66" name="Line 146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67" name="Line 146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68" name="Line 146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69" name="Line 147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70" name="Line 147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471" name="Line 147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72" name="Line 147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73" name="Line 147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74" name="Line 147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75" name="Line 147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76" name="Line 147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77" name="Line 147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78" name="Line 147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79" name="Line 148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80" name="Line 148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81" name="Line 148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82" name="Line 148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83" name="Line 148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84" name="Line 148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85" name="Line 148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86" name="Line 148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87" name="Line 1488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88" name="Line 1489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89" name="Line 1490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90" name="Line 1491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91" name="Line 1492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92" name="Line 1493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93" name="Line 1494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94" name="Line 1495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95" name="Line 1496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284</xdr:row>
      <xdr:rowOff>0</xdr:rowOff>
    </xdr:from>
    <xdr:to>
      <xdr:col>5</xdr:col>
      <xdr:colOff>704520</xdr:colOff>
      <xdr:row>3284</xdr:row>
      <xdr:rowOff>0</xdr:rowOff>
    </xdr:to>
    <xdr:sp>
      <xdr:nvSpPr>
        <xdr:cNvPr id="1496" name="Line 1497"/>
        <xdr:cNvSpPr/>
      </xdr:nvSpPr>
      <xdr:spPr>
        <a:xfrm>
          <a:off x="5765760" y="706088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97" name="Line 149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98" name="Line 149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499" name="Line 150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00" name="Line 150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01" name="Line 150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02" name="Line 150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03" name="Line 150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04" name="Line 150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05" name="Line 150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06" name="Line 150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07" name="Line 150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08" name="Line 150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09" name="Line 151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10" name="Line 151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11" name="Line 151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12" name="Line 151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13" name="Line 151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14" name="Line 151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15" name="Line 151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16" name="Line 151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17" name="Line 151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18" name="Line 151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19" name="Line 152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20" name="Line 152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21" name="Line 152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22" name="Line 152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23" name="Line 152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24" name="Line 152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25" name="Line 152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26" name="Line 152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27" name="Line 152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28" name="Line 152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29" name="Line 153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30" name="Line 153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31" name="Line 153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32" name="Line 153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33" name="Line 153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34" name="Line 153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35" name="Line 153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36" name="Line 153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37" name="Line 153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38" name="Line 153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39" name="Line 154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40" name="Line 154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41" name="Line 154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42" name="Line 154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43" name="Line 154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44" name="Line 154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45" name="Line 154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46" name="Line 154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47" name="Line 154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48" name="Line 154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49" name="Line 155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50" name="Line 155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51" name="Line 155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52" name="Line 155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53" name="Line 155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54" name="Line 155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55" name="Line 155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56" name="Line 155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57" name="Line 1558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58" name="Line 1559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59" name="Line 1560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60" name="Line 1561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61" name="Line 1562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62" name="Line 1563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63" name="Line 1564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64" name="Line 1565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65" name="Line 1566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640</xdr:row>
      <xdr:rowOff>0</xdr:rowOff>
    </xdr:from>
    <xdr:to>
      <xdr:col>5</xdr:col>
      <xdr:colOff>704520</xdr:colOff>
      <xdr:row>3640</xdr:row>
      <xdr:rowOff>0</xdr:rowOff>
    </xdr:to>
    <xdr:sp>
      <xdr:nvSpPr>
        <xdr:cNvPr id="1566" name="Line 1567"/>
        <xdr:cNvSpPr/>
      </xdr:nvSpPr>
      <xdr:spPr>
        <a:xfrm>
          <a:off x="5765760" y="7643811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67" name="Line 156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68" name="Line 156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69" name="Line 157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70" name="Line 157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71" name="Line 157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72" name="Line 157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73" name="Line 157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74" name="Line 157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75" name="Line 157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76" name="Line 157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77" name="Line 157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78" name="Line 157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79" name="Line 158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80" name="Line 158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81" name="Line 158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82" name="Line 1583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83" name="Line 1584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84" name="Line 1585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85" name="Line 1586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86" name="Line 1587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87" name="Line 1588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88" name="Line 1589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89" name="Line 1590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90" name="Line 1591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3319</xdr:row>
      <xdr:rowOff>0</xdr:rowOff>
    </xdr:from>
    <xdr:to>
      <xdr:col>5</xdr:col>
      <xdr:colOff>704520</xdr:colOff>
      <xdr:row>3319</xdr:row>
      <xdr:rowOff>0</xdr:rowOff>
    </xdr:to>
    <xdr:sp>
      <xdr:nvSpPr>
        <xdr:cNvPr id="1591" name="Line 1592"/>
        <xdr:cNvSpPr/>
      </xdr:nvSpPr>
      <xdr:spPr>
        <a:xfrm>
          <a:off x="5765760" y="71175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592" name="Line 1593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593" name="Line 1594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594" name="Line 1595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595" name="Line 1596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596" name="Line 1597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597" name="Line 1598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598" name="Line 1599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599" name="Line 1600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00" name="Line 1601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01" name="Line 1602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02" name="Line 1603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03" name="Line 1604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04" name="Line 1605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05" name="Line 1606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06" name="Line 1607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07" name="Line 1608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08" name="Line 1609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09" name="Line 1610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10" name="Line 1611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11" name="Line 1612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12" name="Line 1613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13" name="Line 1614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14" name="Line 1615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15" name="Line 1616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16" name="Line 1617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17" name="Line 1618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18" name="Line 1619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19" name="Line 1620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20" name="Line 1621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21" name="Line 1622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22" name="Line 1623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23" name="Line 1624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24" name="Line 1625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25" name="Line 1626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26" name="Line 1627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27" name="Line 1628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28" name="Line 1629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29" name="Line 1630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30" name="Line 1631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31" name="Line 1632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32" name="Line 1633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33" name="Line 1634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34" name="Line 1635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35" name="Line 1636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36" name="Line 1637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37" name="Line 1638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38" name="Line 1639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39" name="Line 1640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40" name="Line 1641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41" name="Line 1642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42" name="Line 1643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43" name="Line 1644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44" name="Line 1645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45" name="Line 1646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46" name="Line 1647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47" name="Line 1648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48" name="Line 1649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49" name="Line 1650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50" name="Line 1651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51" name="Line 1652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52" name="Line 1653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53" name="Line 1654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54" name="Line 1655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55" name="Line 1656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56" name="Line 1657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57" name="Line 1658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58" name="Line 1659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59" name="Line 1660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60" name="Line 1661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61" name="Line 1662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62" name="Line 1663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63" name="Line 1664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64" name="Line 1665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65" name="Line 1666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66" name="Line 1667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67" name="Line 1668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68" name="Line 1669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69" name="Line 1670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70" name="Line 1671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71" name="Line 1672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72" name="Line 1673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73" name="Line 1674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74" name="Line 1675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75" name="Line 1676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76" name="Line 1677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77" name="Line 1678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78" name="Line 1679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79" name="Line 1680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80" name="Line 1681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81" name="Line 1682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82" name="Line 1683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00</xdr:row>
      <xdr:rowOff>0</xdr:rowOff>
    </xdr:from>
    <xdr:to>
      <xdr:col>5</xdr:col>
      <xdr:colOff>795240</xdr:colOff>
      <xdr:row>15200</xdr:row>
      <xdr:rowOff>0</xdr:rowOff>
    </xdr:to>
    <xdr:sp>
      <xdr:nvSpPr>
        <xdr:cNvPr id="1683" name="Line 1684"/>
        <xdr:cNvSpPr/>
      </xdr:nvSpPr>
      <xdr:spPr>
        <a:xfrm>
          <a:off x="5765760" y="3553320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84" name="Line 1685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85" name="Line 1686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86" name="Line 1687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00</xdr:row>
      <xdr:rowOff>0</xdr:rowOff>
    </xdr:from>
    <xdr:to>
      <xdr:col>4</xdr:col>
      <xdr:colOff>787320</xdr:colOff>
      <xdr:row>15200</xdr:row>
      <xdr:rowOff>0</xdr:rowOff>
    </xdr:to>
    <xdr:sp>
      <xdr:nvSpPr>
        <xdr:cNvPr id="1687" name="Line 1688"/>
        <xdr:cNvSpPr/>
      </xdr:nvSpPr>
      <xdr:spPr>
        <a:xfrm>
          <a:off x="3118320" y="35533202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88" name="Line 1689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89" name="Line 1690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90" name="Line 1691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91" name="Line 1692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92" name="Line 1693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93" name="Line 1694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694" name="Line 1695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95" name="Line 1696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96" name="Line 1697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97" name="Line 1698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98" name="Line 1699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699" name="Line 1700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00" name="Line 1701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01" name="Line 1702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02" name="Line 1703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03" name="Line 1704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04" name="Line 1705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05" name="Line 1706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06" name="Line 1707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07" name="Line 1708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08" name="Line 1709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09" name="Line 1710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10" name="Line 1711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11" name="Line 1712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12" name="Line 1713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13" name="Line 1714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14" name="Line 1715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15" name="Line 1716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16" name="Line 1717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17" name="Line 1718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18" name="Line 1719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20</xdr:row>
      <xdr:rowOff>0</xdr:rowOff>
    </xdr:from>
    <xdr:to>
      <xdr:col>4</xdr:col>
      <xdr:colOff>787320</xdr:colOff>
      <xdr:row>15220</xdr:row>
      <xdr:rowOff>0</xdr:rowOff>
    </xdr:to>
    <xdr:sp>
      <xdr:nvSpPr>
        <xdr:cNvPr id="1719" name="Line 1720"/>
        <xdr:cNvSpPr/>
      </xdr:nvSpPr>
      <xdr:spPr>
        <a:xfrm>
          <a:off x="3118320" y="355801608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20" name="Line 1721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21" name="Line 1722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22" name="Line 1723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23" name="Line 1724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24" name="Line 1725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25" name="Line 1726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26" name="Line 1727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27" name="Line 1728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28" name="Line 1729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29" name="Line 1730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30" name="Line 1731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31" name="Line 1732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32" name="Line 1733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33" name="Line 1734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34" name="Line 1735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35" name="Line 1736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36" name="Line 1737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20</xdr:row>
      <xdr:rowOff>0</xdr:rowOff>
    </xdr:from>
    <xdr:to>
      <xdr:col>5</xdr:col>
      <xdr:colOff>795240</xdr:colOff>
      <xdr:row>15220</xdr:row>
      <xdr:rowOff>0</xdr:rowOff>
    </xdr:to>
    <xdr:sp>
      <xdr:nvSpPr>
        <xdr:cNvPr id="1737" name="Line 1738"/>
        <xdr:cNvSpPr/>
      </xdr:nvSpPr>
      <xdr:spPr>
        <a:xfrm>
          <a:off x="5765760" y="3558016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38" name="Line 1739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39" name="Line 1740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40" name="Line 1741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41" name="Line 1742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42" name="Line 1743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43" name="Line 1744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44" name="Line 1745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45" name="Line 1746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46" name="Line 1747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47" name="Line 1748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48" name="Line 1749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49" name="Line 1750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50" name="Line 1751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51" name="Line 1752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52" name="Line 1753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53" name="Line 1754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54" name="Line 1755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55" name="Line 1756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56" name="Line 1757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57" name="Line 1758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58" name="Line 1759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59" name="Line 1760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60" name="Line 1761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61" name="Line 1762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62" name="Line 1763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63" name="Line 1764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64" name="Line 1765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65" name="Line 1766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66" name="Line 1767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67" name="Line 1768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68" name="Line 1769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69" name="Line 1770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70" name="Line 1771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71" name="Line 1772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72" name="Line 1773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73" name="Line 1774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74" name="Line 1775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75" name="Line 1776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76" name="Line 1777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77" name="Line 1778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78" name="Line 1779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79" name="Line 1780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80" name="Line 1781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81" name="Line 1782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82" name="Line 1783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83" name="Line 1784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84" name="Line 1785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85" name="Line 1786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86" name="Line 1787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787" name="Line 1788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88" name="Line 1789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89" name="Line 1790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90" name="Line 1791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91" name="Line 1792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92" name="Line 1793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93" name="Line 1794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94" name="Line 1795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95" name="Line 1796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96" name="Line 1797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97" name="Line 1798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98" name="Line 1799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799" name="Line 1800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00" name="Line 1801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01" name="Line 1802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02" name="Line 1803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03" name="Line 1804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04" name="Line 1805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05" name="Line 1806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06" name="Line 1807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07" name="Line 1808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08" name="Line 1809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09" name="Line 1810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10" name="Line 1811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11" name="Line 1812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12" name="Line 1813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13" name="Line 1814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14" name="Line 1815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15" name="Line 1816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16" name="Line 1817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17" name="Line 1818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18" name="Line 1819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19" name="Line 1820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20" name="Line 1821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21" name="Line 1822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22" name="Line 1823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23" name="Line 1824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24" name="Line 1825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25" name="Line 1826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26" name="Line 1827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27" name="Line 1828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28" name="Line 1829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29" name="Line 1830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30" name="Line 1831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31" name="Line 1832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32" name="Line 1833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33" name="Line 1834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34" name="Line 1835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35" name="Line 1836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36" name="Line 1837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37" name="Line 1838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38" name="Line 1839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39" name="Line 1840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40" name="Line 1841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41" name="Line 1842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42" name="Line 1843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43" name="Line 1844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44" name="Line 1845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45" name="Line 1846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46" name="Line 1847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47" name="Line 1848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48" name="Line 1849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49" name="Line 1850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50" name="Line 1851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51" name="Line 1852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52" name="Line 1853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53" name="Line 1854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54" name="Line 1855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55" name="Line 1856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56" name="Line 1857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57" name="Line 1858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58" name="Line 1859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59" name="Line 1860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60" name="Line 1861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61" name="Line 1862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62" name="Line 1863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63" name="Line 1864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64" name="Line 1865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9</xdr:row>
      <xdr:rowOff>0</xdr:rowOff>
    </xdr:from>
    <xdr:to>
      <xdr:col>4</xdr:col>
      <xdr:colOff>787320</xdr:colOff>
      <xdr:row>15179</xdr:row>
      <xdr:rowOff>0</xdr:rowOff>
    </xdr:to>
    <xdr:sp>
      <xdr:nvSpPr>
        <xdr:cNvPr id="1865" name="Line 1866"/>
        <xdr:cNvSpPr/>
      </xdr:nvSpPr>
      <xdr:spPr>
        <a:xfrm>
          <a:off x="3118320" y="354894840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66" name="Line 1867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67" name="Line 1868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68" name="Line 1869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69" name="Line 1870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70" name="Line 1871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71" name="Line 1872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72" name="Line 1873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73" name="Line 1874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74" name="Line 1875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75" name="Line 1876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76" name="Line 1877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77" name="Line 1878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78" name="Line 1879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79" name="Line 1880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80" name="Line 1881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81" name="Line 1882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82" name="Line 1883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9</xdr:row>
      <xdr:rowOff>0</xdr:rowOff>
    </xdr:from>
    <xdr:to>
      <xdr:col>5</xdr:col>
      <xdr:colOff>795240</xdr:colOff>
      <xdr:row>15179</xdr:row>
      <xdr:rowOff>0</xdr:rowOff>
    </xdr:to>
    <xdr:sp>
      <xdr:nvSpPr>
        <xdr:cNvPr id="1883" name="Line 1884"/>
        <xdr:cNvSpPr/>
      </xdr:nvSpPr>
      <xdr:spPr>
        <a:xfrm>
          <a:off x="5765760" y="35489484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5752</xdr:row>
      <xdr:rowOff>0</xdr:rowOff>
    </xdr:from>
    <xdr:to>
      <xdr:col>7</xdr:col>
      <xdr:colOff>284400</xdr:colOff>
      <xdr:row>15752</xdr:row>
      <xdr:rowOff>10080</xdr:rowOff>
    </xdr:to>
    <xdr:sp>
      <xdr:nvSpPr>
        <xdr:cNvPr id="1884" name="Text 1885"/>
        <xdr:cNvSpPr/>
      </xdr:nvSpPr>
      <xdr:spPr>
        <a:xfrm>
          <a:off x="7597800" y="3671211240"/>
          <a:ext cx="2638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6060</xdr:row>
      <xdr:rowOff>0</xdr:rowOff>
    </xdr:from>
    <xdr:to>
      <xdr:col>7</xdr:col>
      <xdr:colOff>284400</xdr:colOff>
      <xdr:row>16060</xdr:row>
      <xdr:rowOff>10080</xdr:rowOff>
    </xdr:to>
    <xdr:sp>
      <xdr:nvSpPr>
        <xdr:cNvPr id="1885" name="Text 1886"/>
        <xdr:cNvSpPr/>
      </xdr:nvSpPr>
      <xdr:spPr>
        <a:xfrm>
          <a:off x="7597800" y="3768413760"/>
          <a:ext cx="2638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86" name="Line 1887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87" name="Line 1888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88" name="Line 1889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89" name="Line 1890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90" name="Line 1891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91" name="Line 1892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92" name="Line 1893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93" name="Line 1894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94" name="Line 1895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95" name="Line 1896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96" name="Line 1897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97" name="Line 1898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98" name="Line 1899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899" name="Line 1900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00" name="Line 1901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01" name="Line 1902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02" name="Line 1903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03" name="Line 1904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04" name="Line 1905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05" name="Line 1906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06" name="Line 1907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07" name="Line 190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08" name="Line 1909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09" name="Line 1910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10" name="Line 1911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11" name="Line 1912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12" name="Line 191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13" name="Line 1914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14" name="Line 1915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15" name="Line 1916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16" name="Line 1917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17" name="Line 1918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18" name="Line 1919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19" name="Line 1920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20" name="Line 1921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21" name="Line 1922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22" name="Line 1923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23" name="Line 1924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24" name="Line 1925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25" name="Line 1926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26" name="Line 1927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27" name="Line 1928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28" name="Line 1929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29" name="Line 193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30" name="Line 1931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31" name="Line 1932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32" name="Line 1933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33" name="Line 1934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34" name="Line 1935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35" name="Line 193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36" name="Line 1937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37" name="Line 193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38" name="Line 1939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39" name="Line 1940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40" name="Line 1941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41" name="Line 1942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42" name="Line 194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43" name="Line 1944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44" name="Line 1945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45" name="Line 1946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46" name="Line 1947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47" name="Line 194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48" name="Line 1949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49" name="Line 1950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50" name="Line 1951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51" name="Line 1952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52" name="Line 195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53" name="Line 1954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54" name="Line 1955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55" name="Line 195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56" name="Line 1957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57" name="Line 1958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58" name="Line 1959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59" name="Line 196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60" name="Line 1961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61" name="Line 1962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62" name="Line 1963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63" name="Line 1964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64" name="Line 1965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65" name="Line 196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66" name="Line 1967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67" name="Line 1968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68" name="Line 1969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69" name="Line 197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70" name="Line 1971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71" name="Line 1972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72" name="Line 1973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73" name="Line 1974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74" name="Line 1975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75" name="Line 1976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76" name="Line 1977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1977" name="Line 1978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78" name="Line 1979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79" name="Line 1980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80" name="Line 1981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1981" name="Line 1982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82" name="Line 198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83" name="Line 1984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84" name="Line 1985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85" name="Line 1986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86" name="Line 1987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87" name="Line 198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88" name="Line 1989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89" name="Line 199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90" name="Line 1991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91" name="Line 1992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92" name="Line 1993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93" name="Line 1994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94" name="Line 1995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1995" name="Line 199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96" name="Line 1997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97" name="Line 199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98" name="Line 1999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1999" name="Line 2000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00" name="Line 2001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01" name="Line 2002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02" name="Line 200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03" name="Line 2004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04" name="Line 2005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05" name="Line 2006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06" name="Line 2007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07" name="Line 200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08" name="Line 2009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09" name="Line 2010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10" name="Line 2011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11" name="Line 2012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12" name="Line 201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013" name="Line 2014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14" name="Line 2015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15" name="Line 201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16" name="Line 2017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17" name="Line 2018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18" name="Line 2019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19" name="Line 202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20" name="Line 2021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21" name="Line 2022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22" name="Line 2023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23" name="Line 2024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24" name="Line 2025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25" name="Line 202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26" name="Line 2027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27" name="Line 2028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28" name="Line 2029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29" name="Line 203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30" name="Line 2031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031" name="Line 2032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32" name="Line 203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33" name="Line 203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34" name="Line 203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35" name="Line 203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36" name="Line 203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37" name="Line 203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38" name="Line 203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39" name="Line 204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40" name="Line 204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41" name="Line 204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42" name="Line 204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43" name="Line 204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44" name="Line 204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45" name="Line 204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46" name="Line 204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47" name="Line 204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48" name="Line 204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49" name="Line 205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50" name="Line 205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51" name="Line 205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52" name="Line 205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53" name="Line 205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54" name="Line 205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55" name="Line 205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56" name="Line 205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57" name="Line 205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58" name="Line 205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59" name="Line 206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60" name="Line 206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61" name="Line 206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62" name="Line 206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63" name="Line 206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64" name="Line 206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65" name="Line 206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66" name="Line 206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67" name="Line 206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68" name="Line 206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69" name="Line 207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70" name="Line 207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71" name="Line 207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72" name="Line 207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73" name="Line 207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74" name="Line 207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75" name="Line 207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76" name="Line 207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77" name="Line 207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78" name="Line 207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79" name="Line 208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80" name="Line 208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081" name="Line 208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82" name="Line 208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83" name="Line 208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84" name="Line 208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85" name="Line 208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86" name="Line 208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87" name="Line 208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88" name="Line 208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89" name="Line 209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90" name="Line 209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91" name="Line 209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92" name="Line 209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93" name="Line 209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94" name="Line 209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95" name="Line 209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96" name="Line 209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97" name="Line 209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98" name="Line 209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099" name="Line 210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00" name="Line 210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01" name="Line 210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02" name="Line 210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03" name="Line 210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04" name="Line 210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05" name="Line 210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06" name="Line 210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07" name="Line 210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08" name="Line 210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09" name="Line 211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10" name="Line 211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11" name="Line 211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12" name="Line 211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13" name="Line 211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14" name="Line 211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15" name="Line 211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16" name="Line 211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17" name="Line 211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18" name="Line 211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19" name="Line 212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20" name="Line 212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21" name="Line 212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22" name="Line 212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23" name="Line 212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24" name="Line 212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25" name="Line 212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26" name="Line 212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27" name="Line 212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28" name="Line 212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29" name="Line 213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30" name="Line 213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31" name="Line 213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32" name="Line 213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33" name="Line 213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34" name="Line 213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35" name="Line 213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36" name="Line 213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37" name="Line 213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38" name="Line 213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39" name="Line 214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40" name="Line 214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41" name="Line 214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42" name="Line 214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43" name="Line 214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44" name="Line 214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45" name="Line 214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46" name="Line 214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47" name="Line 214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48" name="Line 214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49" name="Line 215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50" name="Line 215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51" name="Line 215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52" name="Line 215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53" name="Line 215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54" name="Line 215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55" name="Line 215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56" name="Line 215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57" name="Line 215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58" name="Line 215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159" name="Line 216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60" name="Line 216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61" name="Line 216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62" name="Line 216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63" name="Line 216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64" name="Line 216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65" name="Line 216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66" name="Line 216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67" name="Line 216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68" name="Line 216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69" name="Line 217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70" name="Line 217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71" name="Line 217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72" name="Line 217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73" name="Line 217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74" name="Line 217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75" name="Line 217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76" name="Line 217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177" name="Line 217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5725</xdr:row>
      <xdr:rowOff>0</xdr:rowOff>
    </xdr:from>
    <xdr:to>
      <xdr:col>7</xdr:col>
      <xdr:colOff>284400</xdr:colOff>
      <xdr:row>15725</xdr:row>
      <xdr:rowOff>9360</xdr:rowOff>
    </xdr:to>
    <xdr:sp>
      <xdr:nvSpPr>
        <xdr:cNvPr id="2178" name="Text 2179"/>
        <xdr:cNvSpPr/>
      </xdr:nvSpPr>
      <xdr:spPr>
        <a:xfrm>
          <a:off x="7597800" y="3665029680"/>
          <a:ext cx="2638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5994</xdr:row>
      <xdr:rowOff>0</xdr:rowOff>
    </xdr:from>
    <xdr:to>
      <xdr:col>7</xdr:col>
      <xdr:colOff>284400</xdr:colOff>
      <xdr:row>15994</xdr:row>
      <xdr:rowOff>10440</xdr:rowOff>
    </xdr:to>
    <xdr:sp>
      <xdr:nvSpPr>
        <xdr:cNvPr id="2179" name="Text 2180"/>
        <xdr:cNvSpPr/>
      </xdr:nvSpPr>
      <xdr:spPr>
        <a:xfrm>
          <a:off x="7597800" y="3748820760"/>
          <a:ext cx="26388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80" name="Line 2181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81" name="Line 2182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82" name="Line 2183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83" name="Line 2184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84" name="Line 2185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85" name="Line 2186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86" name="Line 2187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87" name="Line 2188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88" name="Line 2189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89" name="Line 2190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90" name="Line 2191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91" name="Line 2192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92" name="Line 2193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93" name="Line 2194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94" name="Line 2195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95" name="Line 2196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96" name="Line 2197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97" name="Line 2198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98" name="Line 2199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199" name="Line 2200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200" name="Line 2201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01" name="Line 2202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02" name="Line 220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03" name="Line 2204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04" name="Line 2205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05" name="Line 2206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06" name="Line 2207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07" name="Line 220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08" name="Line 2209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09" name="Line 2210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10" name="Line 2211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11" name="Line 2212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12" name="Line 2213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13" name="Line 2214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14" name="Line 2215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15" name="Line 2216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16" name="Line 2217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17" name="Line 2218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18" name="Line 2219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19" name="Line 2220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20" name="Line 2221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21" name="Line 2222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22" name="Line 2223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23" name="Line 2224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24" name="Line 2225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25" name="Line 222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26" name="Line 2227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27" name="Line 2228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28" name="Line 2229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29" name="Line 223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30" name="Line 2231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31" name="Line 2232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32" name="Line 223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33" name="Line 2234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34" name="Line 2235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35" name="Line 2236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36" name="Line 2237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37" name="Line 223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38" name="Line 2239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39" name="Line 2240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40" name="Line 2241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41" name="Line 2242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42" name="Line 224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43" name="Line 2244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44" name="Line 2245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45" name="Line 2246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46" name="Line 2247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47" name="Line 224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248" name="Line 2249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49" name="Line 225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50" name="Line 2251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51" name="Line 2252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52" name="Line 2253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53" name="Line 2254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54" name="Line 2255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55" name="Line 225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56" name="Line 2257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57" name="Line 2258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58" name="Line 2259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59" name="Line 226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60" name="Line 2261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61" name="Line 2262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62" name="Line 2263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63" name="Line 2264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64" name="Line 2265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65" name="Line 226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66" name="Line 2267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67" name="Line 2268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68" name="Line 2269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69" name="Line 2270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70" name="Line 2271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91</xdr:row>
      <xdr:rowOff>0</xdr:rowOff>
    </xdr:from>
    <xdr:to>
      <xdr:col>5</xdr:col>
      <xdr:colOff>795240</xdr:colOff>
      <xdr:row>15191</xdr:row>
      <xdr:rowOff>0</xdr:rowOff>
    </xdr:to>
    <xdr:sp>
      <xdr:nvSpPr>
        <xdr:cNvPr id="2271" name="Line 2272"/>
        <xdr:cNvSpPr/>
      </xdr:nvSpPr>
      <xdr:spPr>
        <a:xfrm>
          <a:off x="5765760" y="355137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272" name="Line 2273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273" name="Line 2274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274" name="Line 2275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91</xdr:row>
      <xdr:rowOff>0</xdr:rowOff>
    </xdr:from>
    <xdr:to>
      <xdr:col>4</xdr:col>
      <xdr:colOff>787320</xdr:colOff>
      <xdr:row>15191</xdr:row>
      <xdr:rowOff>0</xdr:rowOff>
    </xdr:to>
    <xdr:sp>
      <xdr:nvSpPr>
        <xdr:cNvPr id="2275" name="Line 2276"/>
        <xdr:cNvSpPr/>
      </xdr:nvSpPr>
      <xdr:spPr>
        <a:xfrm>
          <a:off x="3118320" y="355137732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76" name="Line 2277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77" name="Line 227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78" name="Line 2279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79" name="Line 2280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80" name="Line 2281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81" name="Line 2282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82" name="Line 228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83" name="Line 2284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84" name="Line 2285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85" name="Line 228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86" name="Line 2287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87" name="Line 2288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88" name="Line 2289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289" name="Line 229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90" name="Line 2291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91" name="Line 2292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92" name="Line 229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93" name="Line 2294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94" name="Line 2295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95" name="Line 2296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96" name="Line 2297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97" name="Line 229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98" name="Line 2299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299" name="Line 2300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300" name="Line 2301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301" name="Line 2302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302" name="Line 2303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303" name="Line 2304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304" name="Line 2305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305" name="Line 2306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306" name="Line 2307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211</xdr:row>
      <xdr:rowOff>0</xdr:rowOff>
    </xdr:from>
    <xdr:to>
      <xdr:col>4</xdr:col>
      <xdr:colOff>787320</xdr:colOff>
      <xdr:row>15211</xdr:row>
      <xdr:rowOff>0</xdr:rowOff>
    </xdr:to>
    <xdr:sp>
      <xdr:nvSpPr>
        <xdr:cNvPr id="2307" name="Line 2308"/>
        <xdr:cNvSpPr/>
      </xdr:nvSpPr>
      <xdr:spPr>
        <a:xfrm>
          <a:off x="3118320" y="355607316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08" name="Line 2309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09" name="Line 231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10" name="Line 2311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11" name="Line 2312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12" name="Line 2313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13" name="Line 2314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14" name="Line 2315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15" name="Line 231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16" name="Line 2317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17" name="Line 2318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18" name="Line 2319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19" name="Line 2320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20" name="Line 2321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21" name="Line 2322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22" name="Line 2323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23" name="Line 2324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24" name="Line 2325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211</xdr:row>
      <xdr:rowOff>0</xdr:rowOff>
    </xdr:from>
    <xdr:to>
      <xdr:col>5</xdr:col>
      <xdr:colOff>795240</xdr:colOff>
      <xdr:row>15211</xdr:row>
      <xdr:rowOff>0</xdr:rowOff>
    </xdr:to>
    <xdr:sp>
      <xdr:nvSpPr>
        <xdr:cNvPr id="2325" name="Line 2326"/>
        <xdr:cNvSpPr/>
      </xdr:nvSpPr>
      <xdr:spPr>
        <a:xfrm>
          <a:off x="5765760" y="3556073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26" name="Line 232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27" name="Line 232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28" name="Line 232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29" name="Line 233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30" name="Line 233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31" name="Line 233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32" name="Line 233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33" name="Line 233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34" name="Line 233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35" name="Line 233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36" name="Line 233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37" name="Line 233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38" name="Line 233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39" name="Line 234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40" name="Line 234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41" name="Line 234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42" name="Line 234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43" name="Line 234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44" name="Line 234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45" name="Line 234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46" name="Line 234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47" name="Line 234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48" name="Line 234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49" name="Line 235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50" name="Line 235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51" name="Line 235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52" name="Line 235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53" name="Line 235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54" name="Line 235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55" name="Line 235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56" name="Line 235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57" name="Line 235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58" name="Line 235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59" name="Line 236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60" name="Line 236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61" name="Line 236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62" name="Line 236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63" name="Line 236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64" name="Line 236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65" name="Line 236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66" name="Line 236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67" name="Line 236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68" name="Line 236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69" name="Line 237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70" name="Line 237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71" name="Line 237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72" name="Line 237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73" name="Line 237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74" name="Line 237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75" name="Line 237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76" name="Line 237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77" name="Line 237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78" name="Line 237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79" name="Line 238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80" name="Line 238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81" name="Line 238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82" name="Line 238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83" name="Line 238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84" name="Line 238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85" name="Line 238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86" name="Line 238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87" name="Line 238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88" name="Line 238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89" name="Line 239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90" name="Line 239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91" name="Line 239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92" name="Line 239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93" name="Line 239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394" name="Line 239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95" name="Line 239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96" name="Line 239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97" name="Line 239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98" name="Line 239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399" name="Line 240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00" name="Line 240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01" name="Line 240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02" name="Line 240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03" name="Line 240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04" name="Line 240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05" name="Line 240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06" name="Line 240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07" name="Line 240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08" name="Line 240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09" name="Line 241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10" name="Line 241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11" name="Line 241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12" name="Line 241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13" name="Line 241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14" name="Line 241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15" name="Line 241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16" name="Line 241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17" name="Line 241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18" name="Line 241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19" name="Line 242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20" name="Line 242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21" name="Line 242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22" name="Line 242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23" name="Line 242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24" name="Line 242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25" name="Line 242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26" name="Line 242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27" name="Line 242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28" name="Line 242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29" name="Line 243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30" name="Line 243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31" name="Line 243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32" name="Line 243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33" name="Line 243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34" name="Line 243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35" name="Line 243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36" name="Line 243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37" name="Line 243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38" name="Line 243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39" name="Line 244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40" name="Line 244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41" name="Line 244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42" name="Line 244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43" name="Line 244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44" name="Line 2445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45" name="Line 2446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46" name="Line 2447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47" name="Line 2448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48" name="Line 2449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49" name="Line 2450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50" name="Line 2451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51" name="Line 2452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52" name="Line 2453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5170</xdr:row>
      <xdr:rowOff>0</xdr:rowOff>
    </xdr:from>
    <xdr:to>
      <xdr:col>4</xdr:col>
      <xdr:colOff>787320</xdr:colOff>
      <xdr:row>15170</xdr:row>
      <xdr:rowOff>0</xdr:rowOff>
    </xdr:to>
    <xdr:sp>
      <xdr:nvSpPr>
        <xdr:cNvPr id="2453" name="Line 2454"/>
        <xdr:cNvSpPr/>
      </xdr:nvSpPr>
      <xdr:spPr>
        <a:xfrm>
          <a:off x="3118320" y="3545871840"/>
          <a:ext cx="63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54" name="Line 245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55" name="Line 245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56" name="Line 245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57" name="Line 245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58" name="Line 245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59" name="Line 246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60" name="Line 246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61" name="Line 246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62" name="Line 2463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63" name="Line 2464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64" name="Line 2465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65" name="Line 2466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66" name="Line 2467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67" name="Line 2468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68" name="Line 2469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69" name="Line 2470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70" name="Line 2471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5170</xdr:row>
      <xdr:rowOff>0</xdr:rowOff>
    </xdr:from>
    <xdr:to>
      <xdr:col>5</xdr:col>
      <xdr:colOff>795240</xdr:colOff>
      <xdr:row>15170</xdr:row>
      <xdr:rowOff>0</xdr:rowOff>
    </xdr:to>
    <xdr:sp>
      <xdr:nvSpPr>
        <xdr:cNvPr id="2471" name="Line 2472"/>
        <xdr:cNvSpPr/>
      </xdr:nvSpPr>
      <xdr:spPr>
        <a:xfrm>
          <a:off x="5765760" y="35458718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5725</xdr:row>
      <xdr:rowOff>0</xdr:rowOff>
    </xdr:from>
    <xdr:to>
      <xdr:col>7</xdr:col>
      <xdr:colOff>284400</xdr:colOff>
      <xdr:row>15725</xdr:row>
      <xdr:rowOff>9360</xdr:rowOff>
    </xdr:to>
    <xdr:sp>
      <xdr:nvSpPr>
        <xdr:cNvPr id="2472" name="Text 2473"/>
        <xdr:cNvSpPr/>
      </xdr:nvSpPr>
      <xdr:spPr>
        <a:xfrm>
          <a:off x="7597800" y="3665029680"/>
          <a:ext cx="2638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6904</xdr:row>
      <xdr:rowOff>0</xdr:rowOff>
    </xdr:from>
    <xdr:to>
      <xdr:col>7</xdr:col>
      <xdr:colOff>284400</xdr:colOff>
      <xdr:row>16904</xdr:row>
      <xdr:rowOff>9360</xdr:rowOff>
    </xdr:to>
    <xdr:sp>
      <xdr:nvSpPr>
        <xdr:cNvPr id="2473" name="Text 2474"/>
        <xdr:cNvSpPr/>
      </xdr:nvSpPr>
      <xdr:spPr>
        <a:xfrm>
          <a:off x="7597800" y="3981269160"/>
          <a:ext cx="2638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K173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3" topLeftCell="G17280" activePane="bottomRight" state="frozen"/>
      <selection pane="topLeft" activeCell="A4" activeCellId="0" sqref="A4"/>
      <selection pane="topRight" activeCell="G4" activeCellId="0" sqref="G4"/>
      <selection pane="bottomLeft" activeCell="A17280" activeCellId="0" sqref="A17280"/>
      <selection pane="bottomRight" activeCell="M17300" activeCellId="0" sqref="M17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true" outlineLevel="0" max="2" min="2" style="1" width="8.7"/>
    <col collapsed="false" customWidth="true" hidden="false" outlineLevel="0" max="3" min="3" style="1" width="20.41"/>
    <col collapsed="false" customWidth="true" hidden="false" outlineLevel="0" max="4" min="4" style="2" width="16.13"/>
    <col collapsed="false" customWidth="true" hidden="false" outlineLevel="0" max="5" min="5" style="3" width="36.42"/>
    <col collapsed="false" customWidth="true" hidden="false" outlineLevel="0" max="6" min="6" style="2" width="13.7"/>
    <col collapsed="false" customWidth="true" hidden="false" outlineLevel="0" max="7" min="7" style="2" width="15.28"/>
    <col collapsed="false" customWidth="true" hidden="false" outlineLevel="0" max="8" min="8" style="4" width="21.28"/>
    <col collapsed="false" customWidth="true" hidden="false" outlineLevel="0" max="9" min="9" style="1" width="17.85"/>
    <col collapsed="false" customWidth="true" hidden="false" outlineLevel="0" max="11" min="10" style="1" width="13.99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3.25" hidden="false" customHeight="false" outlineLevel="0" collapsed="false">
      <c r="B3" s="6"/>
      <c r="C3" s="6"/>
      <c r="D3" s="6"/>
      <c r="E3" s="7"/>
      <c r="F3" s="6"/>
      <c r="G3" s="6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2" customFormat="true" ht="90" hidden="false" customHeight="true" outlineLevel="0" collapsed="false">
      <c r="A6" s="10" t="s">
        <v>3</v>
      </c>
      <c r="B6" s="11" t="s">
        <v>4</v>
      </c>
      <c r="C6" s="12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</row>
    <row r="7" customFormat="false" ht="12.75" hidden="false" customHeight="false" outlineLevel="0" collapsed="false">
      <c r="A7" s="13"/>
      <c r="B7" s="14"/>
      <c r="C7" s="14"/>
      <c r="D7" s="15"/>
      <c r="E7" s="16"/>
      <c r="F7" s="15"/>
      <c r="G7" s="15"/>
      <c r="H7" s="17"/>
      <c r="I7" s="18"/>
    </row>
    <row r="8" s="25" customFormat="true" ht="12.75" hidden="false" customHeight="false" outlineLevel="0" collapsed="false">
      <c r="A8" s="19" t="n">
        <v>1</v>
      </c>
      <c r="B8" s="20"/>
      <c r="C8" s="21" t="s">
        <v>11</v>
      </c>
      <c r="D8" s="20" t="s">
        <v>12</v>
      </c>
      <c r="E8" s="22" t="s">
        <v>13</v>
      </c>
      <c r="F8" s="20" t="s">
        <v>14</v>
      </c>
      <c r="G8" s="21" t="s">
        <v>14</v>
      </c>
      <c r="H8" s="23" t="n">
        <v>2500</v>
      </c>
      <c r="I8" s="24"/>
    </row>
    <row r="9" s="25" customFormat="true" ht="12.75" hidden="false" customHeight="false" outlineLevel="0" collapsed="false">
      <c r="A9" s="19" t="n">
        <f aca="false">+A8+1</f>
        <v>2</v>
      </c>
      <c r="B9" s="20"/>
      <c r="C9" s="21" t="s">
        <v>15</v>
      </c>
      <c r="D9" s="20" t="s">
        <v>12</v>
      </c>
      <c r="E9" s="22" t="s">
        <v>16</v>
      </c>
      <c r="F9" s="20" t="s">
        <v>17</v>
      </c>
      <c r="G9" s="21" t="s">
        <v>17</v>
      </c>
      <c r="H9" s="23" t="n">
        <v>200</v>
      </c>
      <c r="I9" s="24"/>
    </row>
    <row r="10" s="25" customFormat="true" ht="12.75" hidden="false" customHeight="false" outlineLevel="0" collapsed="false">
      <c r="A10" s="19" t="n">
        <f aca="false">+A9+1</f>
        <v>3</v>
      </c>
      <c r="B10" s="20"/>
      <c r="C10" s="21" t="s">
        <v>15</v>
      </c>
      <c r="D10" s="20" t="s">
        <v>12</v>
      </c>
      <c r="E10" s="22" t="s">
        <v>18</v>
      </c>
      <c r="F10" s="20" t="s">
        <v>17</v>
      </c>
      <c r="G10" s="21" t="s">
        <v>17</v>
      </c>
      <c r="H10" s="23" t="n">
        <v>500</v>
      </c>
      <c r="I10" s="24"/>
    </row>
    <row r="11" s="25" customFormat="true" ht="12.75" hidden="false" customHeight="false" outlineLevel="0" collapsed="false">
      <c r="A11" s="19" t="n">
        <f aca="false">+A10+1</f>
        <v>4</v>
      </c>
      <c r="B11" s="20"/>
      <c r="C11" s="21" t="s">
        <v>15</v>
      </c>
      <c r="D11" s="20" t="s">
        <v>12</v>
      </c>
      <c r="E11" s="22" t="s">
        <v>19</v>
      </c>
      <c r="F11" s="20" t="s">
        <v>17</v>
      </c>
      <c r="G11" s="21" t="s">
        <v>17</v>
      </c>
      <c r="H11" s="23" t="n">
        <v>240</v>
      </c>
      <c r="I11" s="24"/>
    </row>
    <row r="12" s="25" customFormat="true" ht="12.75" hidden="false" customHeight="false" outlineLevel="0" collapsed="false">
      <c r="A12" s="19" t="n">
        <f aca="false">+A11+1</f>
        <v>5</v>
      </c>
      <c r="B12" s="20"/>
      <c r="C12" s="21" t="s">
        <v>20</v>
      </c>
      <c r="D12" s="20" t="s">
        <v>12</v>
      </c>
      <c r="E12" s="22" t="s">
        <v>21</v>
      </c>
      <c r="F12" s="20" t="n">
        <v>704599</v>
      </c>
      <c r="G12" s="21" t="s">
        <v>22</v>
      </c>
      <c r="H12" s="23" t="n">
        <v>4</v>
      </c>
      <c r="I12" s="24"/>
    </row>
    <row r="13" s="25" customFormat="true" ht="12.75" hidden="false" customHeight="false" outlineLevel="0" collapsed="false">
      <c r="A13" s="19" t="n">
        <f aca="false">+A12+1</f>
        <v>6</v>
      </c>
      <c r="B13" s="20"/>
      <c r="C13" s="21" t="s">
        <v>20</v>
      </c>
      <c r="D13" s="20" t="s">
        <v>12</v>
      </c>
      <c r="E13" s="22" t="s">
        <v>23</v>
      </c>
      <c r="F13" s="20" t="s">
        <v>24</v>
      </c>
      <c r="G13" s="21" t="s">
        <v>25</v>
      </c>
      <c r="H13" s="23" t="n">
        <v>490</v>
      </c>
      <c r="I13" s="24"/>
    </row>
    <row r="14" s="25" customFormat="true" ht="12.75" hidden="false" customHeight="false" outlineLevel="0" collapsed="false">
      <c r="A14" s="19" t="n">
        <f aca="false">+A13+1</f>
        <v>7</v>
      </c>
      <c r="B14" s="20"/>
      <c r="C14" s="21" t="s">
        <v>20</v>
      </c>
      <c r="D14" s="20" t="s">
        <v>12</v>
      </c>
      <c r="E14" s="22" t="s">
        <v>26</v>
      </c>
      <c r="F14" s="20" t="s">
        <v>27</v>
      </c>
      <c r="G14" s="21" t="s">
        <v>25</v>
      </c>
      <c r="H14" s="23" t="n">
        <v>1989</v>
      </c>
      <c r="I14" s="24"/>
    </row>
    <row r="15" s="25" customFormat="true" ht="12.75" hidden="false" customHeight="false" outlineLevel="0" collapsed="false">
      <c r="A15" s="19" t="n">
        <f aca="false">+A14+1</f>
        <v>8</v>
      </c>
      <c r="B15" s="20"/>
      <c r="C15" s="21" t="s">
        <v>20</v>
      </c>
      <c r="D15" s="20" t="s">
        <v>12</v>
      </c>
      <c r="E15" s="22" t="s">
        <v>28</v>
      </c>
      <c r="F15" s="20" t="s">
        <v>29</v>
      </c>
      <c r="G15" s="21" t="s">
        <v>25</v>
      </c>
      <c r="H15" s="23" t="n">
        <v>1989</v>
      </c>
      <c r="I15" s="24"/>
    </row>
    <row r="16" s="25" customFormat="true" ht="12.75" hidden="false" customHeight="false" outlineLevel="0" collapsed="false">
      <c r="A16" s="19" t="n">
        <f aca="false">+A15+1</f>
        <v>9</v>
      </c>
      <c r="B16" s="20"/>
      <c r="C16" s="21" t="s">
        <v>20</v>
      </c>
      <c r="D16" s="20" t="s">
        <v>12</v>
      </c>
      <c r="E16" s="22" t="s">
        <v>30</v>
      </c>
      <c r="F16" s="20" t="s">
        <v>31</v>
      </c>
      <c r="G16" s="21" t="s">
        <v>25</v>
      </c>
      <c r="H16" s="23" t="n">
        <v>1989</v>
      </c>
      <c r="I16" s="24"/>
    </row>
    <row r="17" s="25" customFormat="true" ht="12.75" hidden="false" customHeight="false" outlineLevel="0" collapsed="false">
      <c r="A17" s="19" t="n">
        <f aca="false">+A16+1</f>
        <v>10</v>
      </c>
      <c r="B17" s="20"/>
      <c r="C17" s="21" t="s">
        <v>20</v>
      </c>
      <c r="D17" s="20" t="s">
        <v>12</v>
      </c>
      <c r="E17" s="22" t="s">
        <v>32</v>
      </c>
      <c r="F17" s="20" t="n">
        <v>529.81</v>
      </c>
      <c r="G17" s="21" t="s">
        <v>25</v>
      </c>
      <c r="H17" s="23" t="n">
        <v>1989</v>
      </c>
      <c r="I17" s="24"/>
    </row>
    <row r="18" s="25" customFormat="true" ht="12.75" hidden="false" customHeight="false" outlineLevel="0" collapsed="false">
      <c r="A18" s="19" t="n">
        <f aca="false">+A17+1</f>
        <v>11</v>
      </c>
      <c r="B18" s="20"/>
      <c r="C18" s="21" t="s">
        <v>20</v>
      </c>
      <c r="D18" s="20" t="s">
        <v>12</v>
      </c>
      <c r="E18" s="22" t="s">
        <v>30</v>
      </c>
      <c r="F18" s="20" t="n">
        <v>529.81</v>
      </c>
      <c r="G18" s="21" t="s">
        <v>25</v>
      </c>
      <c r="H18" s="23" t="n">
        <v>1989</v>
      </c>
      <c r="I18" s="24"/>
    </row>
    <row r="19" s="25" customFormat="true" ht="12.75" hidden="false" customHeight="false" outlineLevel="0" collapsed="false">
      <c r="A19" s="19" t="n">
        <f aca="false">+A18+1</f>
        <v>12</v>
      </c>
      <c r="B19" s="20"/>
      <c r="C19" s="21" t="s">
        <v>20</v>
      </c>
      <c r="D19" s="20" t="s">
        <v>12</v>
      </c>
      <c r="E19" s="22" t="s">
        <v>33</v>
      </c>
      <c r="F19" s="20" t="n">
        <v>704587</v>
      </c>
      <c r="G19" s="21" t="s">
        <v>22</v>
      </c>
      <c r="H19" s="23" t="n">
        <v>4200</v>
      </c>
      <c r="I19" s="24"/>
    </row>
    <row r="20" s="25" customFormat="true" ht="25.5" hidden="false" customHeight="false" outlineLevel="0" collapsed="false">
      <c r="A20" s="19" t="n">
        <f aca="false">+A19+1</f>
        <v>13</v>
      </c>
      <c r="B20" s="20"/>
      <c r="C20" s="21" t="s">
        <v>20</v>
      </c>
      <c r="D20" s="20" t="s">
        <v>12</v>
      </c>
      <c r="E20" s="22" t="s">
        <v>34</v>
      </c>
      <c r="F20" s="20" t="n">
        <v>704594</v>
      </c>
      <c r="G20" s="21" t="s">
        <v>22</v>
      </c>
      <c r="H20" s="23" t="n">
        <v>1615</v>
      </c>
      <c r="I20" s="24"/>
    </row>
    <row r="21" s="25" customFormat="true" ht="12.75" hidden="false" customHeight="false" outlineLevel="0" collapsed="false">
      <c r="A21" s="19" t="n">
        <f aca="false">+A20+1</f>
        <v>14</v>
      </c>
      <c r="B21" s="20"/>
      <c r="C21" s="21" t="s">
        <v>20</v>
      </c>
      <c r="D21" s="20" t="s">
        <v>12</v>
      </c>
      <c r="E21" s="22" t="s">
        <v>35</v>
      </c>
      <c r="F21" s="20" t="n">
        <v>704598</v>
      </c>
      <c r="G21" s="21" t="s">
        <v>22</v>
      </c>
      <c r="H21" s="23" t="n">
        <v>251</v>
      </c>
      <c r="I21" s="24"/>
    </row>
    <row r="22" s="25" customFormat="true" ht="25.5" hidden="false" customHeight="false" outlineLevel="0" collapsed="false">
      <c r="A22" s="19" t="n">
        <f aca="false">+A21+1</f>
        <v>15</v>
      </c>
      <c r="B22" s="20"/>
      <c r="C22" s="21" t="s">
        <v>20</v>
      </c>
      <c r="D22" s="20" t="s">
        <v>12</v>
      </c>
      <c r="E22" s="26" t="s">
        <v>36</v>
      </c>
      <c r="F22" s="20" t="n">
        <v>704658</v>
      </c>
      <c r="G22" s="21" t="s">
        <v>22</v>
      </c>
      <c r="H22" s="23" t="n">
        <v>972</v>
      </c>
      <c r="I22" s="24"/>
    </row>
    <row r="23" s="25" customFormat="true" ht="25.5" hidden="false" customHeight="false" outlineLevel="0" collapsed="false">
      <c r="A23" s="19" t="n">
        <f aca="false">+A22+1</f>
        <v>16</v>
      </c>
      <c r="B23" s="20"/>
      <c r="C23" s="21" t="s">
        <v>20</v>
      </c>
      <c r="D23" s="20" t="s">
        <v>12</v>
      </c>
      <c r="E23" s="22" t="s">
        <v>37</v>
      </c>
      <c r="F23" s="20" t="n">
        <v>704698</v>
      </c>
      <c r="G23" s="21" t="s">
        <v>22</v>
      </c>
      <c r="H23" s="23" t="n">
        <v>92</v>
      </c>
      <c r="I23" s="24"/>
    </row>
    <row r="24" s="25" customFormat="true" ht="12.75" hidden="false" customHeight="false" outlineLevel="0" collapsed="false">
      <c r="A24" s="19" t="n">
        <f aca="false">+A23+1</f>
        <v>17</v>
      </c>
      <c r="B24" s="20"/>
      <c r="C24" s="21" t="s">
        <v>20</v>
      </c>
      <c r="D24" s="20" t="s">
        <v>12</v>
      </c>
      <c r="E24" s="22" t="s">
        <v>38</v>
      </c>
      <c r="F24" s="20" t="n">
        <v>136198</v>
      </c>
      <c r="G24" s="21" t="s">
        <v>22</v>
      </c>
      <c r="H24" s="23" t="n">
        <v>212</v>
      </c>
      <c r="I24" s="24"/>
    </row>
    <row r="25" s="25" customFormat="true" ht="12.75" hidden="false" customHeight="false" outlineLevel="0" collapsed="false">
      <c r="A25" s="19" t="n">
        <f aca="false">+A24+1</f>
        <v>18</v>
      </c>
      <c r="B25" s="20"/>
      <c r="C25" s="21" t="s">
        <v>20</v>
      </c>
      <c r="D25" s="20" t="s">
        <v>12</v>
      </c>
      <c r="E25" s="22" t="s">
        <v>39</v>
      </c>
      <c r="F25" s="20" t="n">
        <v>136199</v>
      </c>
      <c r="G25" s="21" t="s">
        <v>22</v>
      </c>
      <c r="H25" s="23" t="n">
        <v>644</v>
      </c>
      <c r="I25" s="24"/>
    </row>
    <row r="26" s="25" customFormat="true" ht="12.75" hidden="false" customHeight="false" outlineLevel="0" collapsed="false">
      <c r="A26" s="19" t="n">
        <f aca="false">+A25+1</f>
        <v>19</v>
      </c>
      <c r="B26" s="20"/>
      <c r="C26" s="21" t="s">
        <v>20</v>
      </c>
      <c r="D26" s="20" t="s">
        <v>12</v>
      </c>
      <c r="E26" s="22" t="s">
        <v>40</v>
      </c>
      <c r="F26" s="20" t="n">
        <v>136142</v>
      </c>
      <c r="G26" s="21" t="s">
        <v>22</v>
      </c>
      <c r="H26" s="23" t="n">
        <v>114</v>
      </c>
      <c r="I26" s="24"/>
    </row>
    <row r="27" s="25" customFormat="true" ht="12.75" hidden="false" customHeight="false" outlineLevel="0" collapsed="false">
      <c r="A27" s="19" t="n">
        <f aca="false">+A26+1</f>
        <v>20</v>
      </c>
      <c r="B27" s="20"/>
      <c r="C27" s="21" t="s">
        <v>20</v>
      </c>
      <c r="D27" s="20" t="s">
        <v>12</v>
      </c>
      <c r="E27" s="22" t="s">
        <v>30</v>
      </c>
      <c r="F27" s="20" t="n">
        <v>136347</v>
      </c>
      <c r="G27" s="21" t="s">
        <v>22</v>
      </c>
      <c r="H27" s="23" t="n">
        <v>1474</v>
      </c>
      <c r="I27" s="24"/>
    </row>
    <row r="28" s="25" customFormat="true" ht="12.75" hidden="false" customHeight="false" outlineLevel="0" collapsed="false">
      <c r="A28" s="19" t="n">
        <f aca="false">+A27+1</f>
        <v>21</v>
      </c>
      <c r="B28" s="20"/>
      <c r="C28" s="21" t="s">
        <v>20</v>
      </c>
      <c r="D28" s="20" t="s">
        <v>12</v>
      </c>
      <c r="E28" s="22" t="s">
        <v>41</v>
      </c>
      <c r="F28" s="20" t="n">
        <v>136548</v>
      </c>
      <c r="G28" s="21" t="s">
        <v>22</v>
      </c>
      <c r="H28" s="23" t="n">
        <v>25</v>
      </c>
      <c r="I28" s="24"/>
    </row>
    <row r="29" s="25" customFormat="true" ht="12.75" hidden="false" customHeight="false" outlineLevel="0" collapsed="false">
      <c r="A29" s="19" t="n">
        <f aca="false">+A28+1</f>
        <v>22</v>
      </c>
      <c r="B29" s="20"/>
      <c r="C29" s="21" t="s">
        <v>20</v>
      </c>
      <c r="D29" s="20" t="s">
        <v>12</v>
      </c>
      <c r="E29" s="22" t="s">
        <v>42</v>
      </c>
      <c r="F29" s="20" t="n">
        <v>136931</v>
      </c>
      <c r="G29" s="21" t="s">
        <v>22</v>
      </c>
      <c r="H29" s="23" t="n">
        <v>350</v>
      </c>
      <c r="I29" s="24"/>
    </row>
    <row r="30" s="25" customFormat="true" ht="12.75" hidden="false" customHeight="false" outlineLevel="0" collapsed="false">
      <c r="A30" s="19" t="n">
        <f aca="false">+A29+1</f>
        <v>23</v>
      </c>
      <c r="B30" s="20"/>
      <c r="C30" s="21" t="s">
        <v>20</v>
      </c>
      <c r="D30" s="20" t="s">
        <v>12</v>
      </c>
      <c r="E30" s="22" t="s">
        <v>43</v>
      </c>
      <c r="F30" s="20" t="n">
        <v>667789</v>
      </c>
      <c r="G30" s="21" t="s">
        <v>22</v>
      </c>
      <c r="H30" s="23" t="n">
        <v>1420</v>
      </c>
      <c r="I30" s="24"/>
    </row>
    <row r="31" s="25" customFormat="true" ht="25.5" hidden="false" customHeight="false" outlineLevel="0" collapsed="false">
      <c r="A31" s="19" t="n">
        <f aca="false">+A30+1</f>
        <v>24</v>
      </c>
      <c r="B31" s="20"/>
      <c r="C31" s="21" t="s">
        <v>20</v>
      </c>
      <c r="D31" s="20" t="s">
        <v>12</v>
      </c>
      <c r="E31" s="26" t="s">
        <v>36</v>
      </c>
      <c r="F31" s="20" t="n">
        <v>667844</v>
      </c>
      <c r="G31" s="21" t="s">
        <v>22</v>
      </c>
      <c r="H31" s="23" t="n">
        <v>2494</v>
      </c>
      <c r="I31" s="24"/>
    </row>
    <row r="32" s="25" customFormat="true" ht="12.75" hidden="false" customHeight="false" outlineLevel="0" collapsed="false">
      <c r="A32" s="19" t="n">
        <f aca="false">+A31+1</f>
        <v>25</v>
      </c>
      <c r="B32" s="20"/>
      <c r="C32" s="21" t="s">
        <v>20</v>
      </c>
      <c r="D32" s="20" t="s">
        <v>12</v>
      </c>
      <c r="E32" s="22" t="s">
        <v>44</v>
      </c>
      <c r="F32" s="20" t="n">
        <v>667952</v>
      </c>
      <c r="G32" s="21" t="s">
        <v>22</v>
      </c>
      <c r="H32" s="23" t="n">
        <v>384</v>
      </c>
      <c r="I32" s="24"/>
    </row>
    <row r="33" s="25" customFormat="true" ht="12.75" hidden="false" customHeight="false" outlineLevel="0" collapsed="false">
      <c r="A33" s="19" t="n">
        <f aca="false">+A32+1</f>
        <v>26</v>
      </c>
      <c r="B33" s="20"/>
      <c r="C33" s="21" t="s">
        <v>20</v>
      </c>
      <c r="D33" s="20" t="s">
        <v>12</v>
      </c>
      <c r="E33" s="22" t="s">
        <v>45</v>
      </c>
      <c r="F33" s="20" t="n">
        <v>668042</v>
      </c>
      <c r="G33" s="21" t="s">
        <v>22</v>
      </c>
      <c r="H33" s="23" t="n">
        <v>285</v>
      </c>
      <c r="I33" s="24"/>
    </row>
    <row r="34" s="25" customFormat="true" ht="12.75" hidden="false" customHeight="false" outlineLevel="0" collapsed="false">
      <c r="A34" s="19" t="n">
        <f aca="false">+A33+1</f>
        <v>27</v>
      </c>
      <c r="B34" s="20"/>
      <c r="C34" s="21" t="s">
        <v>20</v>
      </c>
      <c r="D34" s="20" t="s">
        <v>12</v>
      </c>
      <c r="E34" s="22" t="s">
        <v>46</v>
      </c>
      <c r="F34" s="20" t="n">
        <v>668205</v>
      </c>
      <c r="G34" s="21" t="s">
        <v>22</v>
      </c>
      <c r="H34" s="23" t="n">
        <v>150</v>
      </c>
      <c r="I34" s="24"/>
    </row>
    <row r="35" s="25" customFormat="true" ht="25.5" hidden="false" customHeight="false" outlineLevel="0" collapsed="false">
      <c r="A35" s="19" t="n">
        <f aca="false">+A34+1</f>
        <v>28</v>
      </c>
      <c r="B35" s="20"/>
      <c r="C35" s="21" t="s">
        <v>20</v>
      </c>
      <c r="D35" s="20" t="s">
        <v>12</v>
      </c>
      <c r="E35" s="22" t="s">
        <v>47</v>
      </c>
      <c r="F35" s="20" t="n">
        <v>239204</v>
      </c>
      <c r="G35" s="21" t="s">
        <v>22</v>
      </c>
      <c r="H35" s="23" t="n">
        <v>30</v>
      </c>
      <c r="I35" s="24"/>
    </row>
    <row r="36" s="25" customFormat="true" ht="12.75" hidden="false" customHeight="false" outlineLevel="0" collapsed="false">
      <c r="A36" s="19" t="n">
        <f aca="false">+A35+1</f>
        <v>29</v>
      </c>
      <c r="B36" s="20"/>
      <c r="C36" s="21" t="s">
        <v>20</v>
      </c>
      <c r="D36" s="20" t="s">
        <v>12</v>
      </c>
      <c r="E36" s="22" t="s">
        <v>48</v>
      </c>
      <c r="F36" s="20" t="n">
        <v>705601</v>
      </c>
      <c r="G36" s="21" t="s">
        <v>22</v>
      </c>
      <c r="H36" s="23" t="n">
        <v>2203</v>
      </c>
      <c r="I36" s="24"/>
    </row>
    <row r="37" s="25" customFormat="true" ht="12.75" hidden="false" customHeight="false" outlineLevel="0" collapsed="false">
      <c r="A37" s="19" t="n">
        <f aca="false">+A36+1</f>
        <v>30</v>
      </c>
      <c r="B37" s="20"/>
      <c r="C37" s="21" t="s">
        <v>20</v>
      </c>
      <c r="D37" s="20" t="s">
        <v>12</v>
      </c>
      <c r="E37" s="22" t="s">
        <v>49</v>
      </c>
      <c r="F37" s="20" t="n">
        <v>705686</v>
      </c>
      <c r="G37" s="21" t="s">
        <v>22</v>
      </c>
      <c r="H37" s="23" t="n">
        <v>1166.38</v>
      </c>
      <c r="I37" s="24"/>
    </row>
    <row r="38" s="25" customFormat="true" ht="12.75" hidden="false" customHeight="false" outlineLevel="0" collapsed="false">
      <c r="A38" s="19" t="n">
        <f aca="false">+A37+1</f>
        <v>31</v>
      </c>
      <c r="B38" s="20"/>
      <c r="C38" s="21" t="s">
        <v>20</v>
      </c>
      <c r="D38" s="20" t="s">
        <v>12</v>
      </c>
      <c r="E38" s="22" t="s">
        <v>50</v>
      </c>
      <c r="F38" s="20" t="n">
        <v>706101</v>
      </c>
      <c r="G38" s="21" t="s">
        <v>22</v>
      </c>
      <c r="H38" s="23" t="n">
        <v>1739</v>
      </c>
      <c r="I38" s="24"/>
    </row>
    <row r="39" s="25" customFormat="true" ht="12.75" hidden="false" customHeight="false" outlineLevel="0" collapsed="false">
      <c r="A39" s="19" t="n">
        <f aca="false">+A38+1</f>
        <v>32</v>
      </c>
      <c r="B39" s="20"/>
      <c r="C39" s="21" t="s">
        <v>20</v>
      </c>
      <c r="D39" s="20" t="s">
        <v>12</v>
      </c>
      <c r="E39" s="22" t="s">
        <v>16</v>
      </c>
      <c r="F39" s="20" t="n">
        <v>708193</v>
      </c>
      <c r="G39" s="21" t="s">
        <v>22</v>
      </c>
      <c r="H39" s="23" t="n">
        <v>1349</v>
      </c>
      <c r="I39" s="24"/>
    </row>
    <row r="40" s="25" customFormat="true" ht="12.75" hidden="false" customHeight="false" outlineLevel="0" collapsed="false">
      <c r="A40" s="19" t="n">
        <f aca="false">+A39+1</f>
        <v>33</v>
      </c>
      <c r="B40" s="20"/>
      <c r="C40" s="21" t="s">
        <v>20</v>
      </c>
      <c r="D40" s="20" t="s">
        <v>12</v>
      </c>
      <c r="E40" s="22" t="s">
        <v>51</v>
      </c>
      <c r="F40" s="20" t="n">
        <v>533701</v>
      </c>
      <c r="G40" s="21" t="s">
        <v>52</v>
      </c>
      <c r="H40" s="23" t="n">
        <v>449.6</v>
      </c>
      <c r="I40" s="24"/>
    </row>
    <row r="41" s="25" customFormat="true" ht="12.75" hidden="false" customHeight="false" outlineLevel="0" collapsed="false">
      <c r="A41" s="19" t="n">
        <f aca="false">+A40+1</f>
        <v>34</v>
      </c>
      <c r="B41" s="20"/>
      <c r="C41" s="21" t="s">
        <v>20</v>
      </c>
      <c r="D41" s="20" t="s">
        <v>12</v>
      </c>
      <c r="E41" s="22" t="s">
        <v>53</v>
      </c>
      <c r="F41" s="20" t="n">
        <v>124204</v>
      </c>
      <c r="G41" s="21" t="s">
        <v>52</v>
      </c>
      <c r="H41" s="23" t="n">
        <v>1200</v>
      </c>
      <c r="I41" s="24"/>
    </row>
    <row r="42" s="25" customFormat="true" ht="25.5" hidden="false" customHeight="false" outlineLevel="0" collapsed="false">
      <c r="A42" s="19" t="n">
        <f aca="false">+A41+1</f>
        <v>35</v>
      </c>
      <c r="B42" s="20"/>
      <c r="C42" s="21" t="s">
        <v>54</v>
      </c>
      <c r="D42" s="20" t="s">
        <v>12</v>
      </c>
      <c r="E42" s="26" t="s">
        <v>55</v>
      </c>
      <c r="F42" s="20" t="s">
        <v>17</v>
      </c>
      <c r="G42" s="21" t="s">
        <v>17</v>
      </c>
      <c r="H42" s="23" t="n">
        <v>4100</v>
      </c>
      <c r="I42" s="24"/>
    </row>
    <row r="43" s="25" customFormat="true" ht="25.5" hidden="false" customHeight="false" outlineLevel="0" collapsed="false">
      <c r="A43" s="19" t="n">
        <f aca="false">+A42+1</f>
        <v>36</v>
      </c>
      <c r="B43" s="20"/>
      <c r="C43" s="21" t="s">
        <v>54</v>
      </c>
      <c r="D43" s="20" t="s">
        <v>12</v>
      </c>
      <c r="E43" s="26" t="s">
        <v>56</v>
      </c>
      <c r="F43" s="20" t="s">
        <v>17</v>
      </c>
      <c r="G43" s="21" t="s">
        <v>17</v>
      </c>
      <c r="H43" s="23" t="n">
        <v>165</v>
      </c>
      <c r="I43" s="24"/>
    </row>
    <row r="44" s="25" customFormat="true" ht="25.5" hidden="false" customHeight="false" outlineLevel="0" collapsed="false">
      <c r="A44" s="19" t="n">
        <f aca="false">+A43+1</f>
        <v>37</v>
      </c>
      <c r="B44" s="20"/>
      <c r="C44" s="21" t="s">
        <v>54</v>
      </c>
      <c r="D44" s="20" t="s">
        <v>12</v>
      </c>
      <c r="E44" s="26" t="s">
        <v>57</v>
      </c>
      <c r="F44" s="20" t="s">
        <v>17</v>
      </c>
      <c r="G44" s="21" t="s">
        <v>17</v>
      </c>
      <c r="H44" s="23" t="n">
        <v>960</v>
      </c>
      <c r="I44" s="24"/>
    </row>
    <row r="45" s="25" customFormat="true" ht="25.5" hidden="false" customHeight="false" outlineLevel="0" collapsed="false">
      <c r="A45" s="19" t="n">
        <f aca="false">+A44+1</f>
        <v>38</v>
      </c>
      <c r="B45" s="20"/>
      <c r="C45" s="21" t="s">
        <v>54</v>
      </c>
      <c r="D45" s="20" t="s">
        <v>12</v>
      </c>
      <c r="E45" s="26" t="s">
        <v>58</v>
      </c>
      <c r="F45" s="20" t="s">
        <v>17</v>
      </c>
      <c r="G45" s="21" t="s">
        <v>17</v>
      </c>
      <c r="H45" s="23" t="n">
        <v>2965</v>
      </c>
      <c r="I45" s="24"/>
    </row>
    <row r="46" s="25" customFormat="true" ht="25.5" hidden="false" customHeight="false" outlineLevel="0" collapsed="false">
      <c r="A46" s="19" t="n">
        <f aca="false">+A45+1</f>
        <v>39</v>
      </c>
      <c r="B46" s="20"/>
      <c r="C46" s="21" t="s">
        <v>59</v>
      </c>
      <c r="D46" s="20" t="s">
        <v>12</v>
      </c>
      <c r="E46" s="26" t="s">
        <v>60</v>
      </c>
      <c r="F46" s="20" t="s">
        <v>61</v>
      </c>
      <c r="G46" s="21" t="s">
        <v>62</v>
      </c>
      <c r="H46" s="23" t="n">
        <v>68.92</v>
      </c>
      <c r="I46" s="24"/>
    </row>
    <row r="47" s="25" customFormat="true" ht="25.5" hidden="false" customHeight="false" outlineLevel="0" collapsed="false">
      <c r="A47" s="19" t="n">
        <f aca="false">+A46+1</f>
        <v>40</v>
      </c>
      <c r="B47" s="20"/>
      <c r="C47" s="21" t="s">
        <v>59</v>
      </c>
      <c r="D47" s="20" t="s">
        <v>12</v>
      </c>
      <c r="E47" s="26" t="s">
        <v>63</v>
      </c>
      <c r="F47" s="20" t="s">
        <v>64</v>
      </c>
      <c r="G47" s="21" t="s">
        <v>62</v>
      </c>
      <c r="H47" s="23" t="n">
        <v>2042.41</v>
      </c>
      <c r="I47" s="24"/>
    </row>
    <row r="48" s="25" customFormat="true" ht="25.5" hidden="false" customHeight="false" outlineLevel="0" collapsed="false">
      <c r="A48" s="19" t="n">
        <f aca="false">+A47+1</f>
        <v>41</v>
      </c>
      <c r="B48" s="20"/>
      <c r="C48" s="21" t="s">
        <v>59</v>
      </c>
      <c r="D48" s="20" t="s">
        <v>12</v>
      </c>
      <c r="E48" s="26" t="s">
        <v>65</v>
      </c>
      <c r="F48" s="20" t="s">
        <v>66</v>
      </c>
      <c r="G48" s="21" t="s">
        <v>62</v>
      </c>
      <c r="H48" s="23" t="n">
        <v>559.08</v>
      </c>
      <c r="I48" s="24"/>
    </row>
    <row r="49" s="25" customFormat="true" ht="25.5" hidden="false" customHeight="false" outlineLevel="0" collapsed="false">
      <c r="A49" s="19" t="n">
        <f aca="false">+A48+1</f>
        <v>42</v>
      </c>
      <c r="B49" s="20"/>
      <c r="C49" s="21" t="s">
        <v>59</v>
      </c>
      <c r="D49" s="20" t="s">
        <v>12</v>
      </c>
      <c r="E49" s="26" t="s">
        <v>67</v>
      </c>
      <c r="F49" s="20" t="s">
        <v>68</v>
      </c>
      <c r="G49" s="21" t="s">
        <v>62</v>
      </c>
      <c r="H49" s="23" t="n">
        <v>404.42</v>
      </c>
      <c r="I49" s="24"/>
    </row>
    <row r="50" s="25" customFormat="true" ht="25.5" hidden="false" customHeight="false" outlineLevel="0" collapsed="false">
      <c r="A50" s="19" t="n">
        <f aca="false">+A49+1</f>
        <v>43</v>
      </c>
      <c r="B50" s="20"/>
      <c r="C50" s="21" t="s">
        <v>59</v>
      </c>
      <c r="D50" s="20" t="s">
        <v>12</v>
      </c>
      <c r="E50" s="26" t="s">
        <v>69</v>
      </c>
      <c r="F50" s="20" t="s">
        <v>70</v>
      </c>
      <c r="G50" s="21" t="s">
        <v>62</v>
      </c>
      <c r="H50" s="23" t="n">
        <v>1764.09</v>
      </c>
      <c r="I50" s="24"/>
    </row>
    <row r="51" s="25" customFormat="true" ht="38.25" hidden="false" customHeight="false" outlineLevel="0" collapsed="false">
      <c r="A51" s="19" t="n">
        <f aca="false">+A50+1</f>
        <v>44</v>
      </c>
      <c r="B51" s="20"/>
      <c r="C51" s="21" t="s">
        <v>59</v>
      </c>
      <c r="D51" s="20" t="s">
        <v>12</v>
      </c>
      <c r="E51" s="26" t="s">
        <v>71</v>
      </c>
      <c r="F51" s="20" t="s">
        <v>72</v>
      </c>
      <c r="G51" s="21" t="s">
        <v>62</v>
      </c>
      <c r="H51" s="23" t="n">
        <v>1688.65</v>
      </c>
      <c r="I51" s="24"/>
    </row>
    <row r="52" s="25" customFormat="true" ht="38.25" hidden="false" customHeight="false" outlineLevel="0" collapsed="false">
      <c r="A52" s="19" t="n">
        <f aca="false">+A51+1</f>
        <v>45</v>
      </c>
      <c r="B52" s="20"/>
      <c r="C52" s="21" t="s">
        <v>59</v>
      </c>
      <c r="D52" s="20" t="s">
        <v>12</v>
      </c>
      <c r="E52" s="26" t="s">
        <v>73</v>
      </c>
      <c r="F52" s="20" t="s">
        <v>74</v>
      </c>
      <c r="G52" s="21" t="s">
        <v>62</v>
      </c>
      <c r="H52" s="23" t="n">
        <v>425.32</v>
      </c>
      <c r="I52" s="24"/>
    </row>
    <row r="53" s="25" customFormat="true" ht="25.5" hidden="false" customHeight="false" outlineLevel="0" collapsed="false">
      <c r="A53" s="19" t="n">
        <f aca="false">+A52+1</f>
        <v>46</v>
      </c>
      <c r="B53" s="20"/>
      <c r="C53" s="21" t="s">
        <v>59</v>
      </c>
      <c r="D53" s="20" t="s">
        <v>12</v>
      </c>
      <c r="E53" s="26" t="s">
        <v>75</v>
      </c>
      <c r="F53" s="20" t="s">
        <v>76</v>
      </c>
      <c r="G53" s="21" t="s">
        <v>62</v>
      </c>
      <c r="H53" s="23" t="n">
        <v>636.49</v>
      </c>
      <c r="I53" s="24"/>
    </row>
    <row r="54" s="25" customFormat="true" ht="12.75" hidden="false" customHeight="false" outlineLevel="0" collapsed="false">
      <c r="A54" s="19" t="n">
        <f aca="false">+A53+1</f>
        <v>47</v>
      </c>
      <c r="B54" s="20"/>
      <c r="C54" s="21" t="s">
        <v>77</v>
      </c>
      <c r="D54" s="20" t="s">
        <v>12</v>
      </c>
      <c r="E54" s="22" t="s">
        <v>78</v>
      </c>
      <c r="F54" s="20" t="n">
        <v>533919</v>
      </c>
      <c r="G54" s="21" t="s">
        <v>22</v>
      </c>
      <c r="H54" s="23" t="n">
        <v>294.25</v>
      </c>
      <c r="I54" s="24"/>
    </row>
    <row r="55" s="25" customFormat="true" ht="12.75" hidden="false" customHeight="false" outlineLevel="0" collapsed="false">
      <c r="A55" s="19" t="n">
        <f aca="false">+A54+1</f>
        <v>48</v>
      </c>
      <c r="B55" s="20"/>
      <c r="C55" s="21" t="s">
        <v>77</v>
      </c>
      <c r="D55" s="20" t="s">
        <v>12</v>
      </c>
      <c r="E55" s="22" t="s">
        <v>79</v>
      </c>
      <c r="F55" s="20" t="n">
        <v>533920</v>
      </c>
      <c r="G55" s="21" t="s">
        <v>22</v>
      </c>
      <c r="H55" s="23" t="n">
        <v>10.14</v>
      </c>
      <c r="I55" s="24"/>
    </row>
    <row r="56" s="25" customFormat="true" ht="12.75" hidden="false" customHeight="false" outlineLevel="0" collapsed="false">
      <c r="A56" s="19" t="n">
        <f aca="false">+A55+1</f>
        <v>49</v>
      </c>
      <c r="B56" s="20"/>
      <c r="C56" s="21" t="s">
        <v>77</v>
      </c>
      <c r="D56" s="20" t="s">
        <v>12</v>
      </c>
      <c r="E56" s="22" t="s">
        <v>80</v>
      </c>
      <c r="F56" s="20" t="n">
        <v>533922</v>
      </c>
      <c r="G56" s="21" t="s">
        <v>22</v>
      </c>
      <c r="H56" s="23" t="n">
        <v>4.29</v>
      </c>
      <c r="I56" s="24"/>
    </row>
    <row r="57" s="25" customFormat="true" ht="12.75" hidden="false" customHeight="false" outlineLevel="0" collapsed="false">
      <c r="A57" s="19" t="n">
        <f aca="false">+A56+1</f>
        <v>50</v>
      </c>
      <c r="B57" s="20"/>
      <c r="C57" s="21" t="s">
        <v>77</v>
      </c>
      <c r="D57" s="20" t="s">
        <v>12</v>
      </c>
      <c r="E57" s="22" t="s">
        <v>81</v>
      </c>
      <c r="F57" s="20" t="n">
        <v>533923</v>
      </c>
      <c r="G57" s="21" t="s">
        <v>22</v>
      </c>
      <c r="H57" s="23" t="n">
        <v>4.55</v>
      </c>
      <c r="I57" s="24"/>
    </row>
    <row r="58" s="25" customFormat="true" ht="12.75" hidden="false" customHeight="false" outlineLevel="0" collapsed="false">
      <c r="A58" s="19" t="n">
        <f aca="false">+A57+1</f>
        <v>51</v>
      </c>
      <c r="B58" s="20"/>
      <c r="C58" s="21" t="s">
        <v>77</v>
      </c>
      <c r="D58" s="20" t="s">
        <v>12</v>
      </c>
      <c r="E58" s="22" t="s">
        <v>82</v>
      </c>
      <c r="F58" s="20" t="n">
        <v>533924</v>
      </c>
      <c r="G58" s="21" t="s">
        <v>22</v>
      </c>
      <c r="H58" s="23" t="n">
        <v>5.07</v>
      </c>
      <c r="I58" s="24"/>
    </row>
    <row r="59" s="25" customFormat="true" ht="12.75" hidden="false" customHeight="false" outlineLevel="0" collapsed="false">
      <c r="A59" s="19" t="n">
        <f aca="false">+A58+1</f>
        <v>52</v>
      </c>
      <c r="B59" s="20"/>
      <c r="C59" s="21" t="s">
        <v>77</v>
      </c>
      <c r="D59" s="20" t="s">
        <v>12</v>
      </c>
      <c r="E59" s="22" t="s">
        <v>83</v>
      </c>
      <c r="F59" s="20" t="n">
        <v>533925</v>
      </c>
      <c r="G59" s="21" t="s">
        <v>22</v>
      </c>
      <c r="H59" s="23" t="n">
        <v>5.85</v>
      </c>
      <c r="I59" s="24"/>
    </row>
    <row r="60" s="25" customFormat="true" ht="12.75" hidden="false" customHeight="false" outlineLevel="0" collapsed="false">
      <c r="A60" s="19" t="n">
        <f aca="false">+A59+1</f>
        <v>53</v>
      </c>
      <c r="B60" s="20"/>
      <c r="C60" s="21" t="s">
        <v>77</v>
      </c>
      <c r="D60" s="20" t="s">
        <v>12</v>
      </c>
      <c r="E60" s="22" t="s">
        <v>84</v>
      </c>
      <c r="F60" s="20" t="n">
        <v>533926</v>
      </c>
      <c r="G60" s="21" t="s">
        <v>22</v>
      </c>
      <c r="H60" s="23" t="n">
        <v>357.85</v>
      </c>
      <c r="I60" s="24"/>
    </row>
    <row r="61" s="25" customFormat="true" ht="12.75" hidden="false" customHeight="false" outlineLevel="0" collapsed="false">
      <c r="A61" s="19" t="n">
        <f aca="false">+A60+1</f>
        <v>54</v>
      </c>
      <c r="B61" s="20"/>
      <c r="C61" s="21" t="s">
        <v>77</v>
      </c>
      <c r="D61" s="20" t="s">
        <v>12</v>
      </c>
      <c r="E61" s="22" t="s">
        <v>85</v>
      </c>
      <c r="F61" s="20" t="n">
        <v>533927</v>
      </c>
      <c r="G61" s="21" t="s">
        <v>22</v>
      </c>
      <c r="H61" s="23" t="n">
        <v>17.16</v>
      </c>
      <c r="I61" s="24"/>
    </row>
    <row r="62" s="25" customFormat="true" ht="12.75" hidden="false" customHeight="false" outlineLevel="0" collapsed="false">
      <c r="A62" s="19" t="n">
        <f aca="false">+A61+1</f>
        <v>55</v>
      </c>
      <c r="B62" s="20"/>
      <c r="C62" s="21" t="s">
        <v>77</v>
      </c>
      <c r="D62" s="20" t="s">
        <v>12</v>
      </c>
      <c r="E62" s="22" t="s">
        <v>86</v>
      </c>
      <c r="F62" s="20" t="n">
        <v>533928</v>
      </c>
      <c r="G62" s="21" t="s">
        <v>22</v>
      </c>
      <c r="H62" s="23" t="n">
        <v>1.95</v>
      </c>
      <c r="I62" s="24"/>
    </row>
    <row r="63" s="25" customFormat="true" ht="12.75" hidden="false" customHeight="false" outlineLevel="0" collapsed="false">
      <c r="A63" s="19" t="n">
        <f aca="false">+A62+1</f>
        <v>56</v>
      </c>
      <c r="B63" s="20"/>
      <c r="C63" s="21" t="s">
        <v>77</v>
      </c>
      <c r="D63" s="20" t="s">
        <v>12</v>
      </c>
      <c r="E63" s="22" t="s">
        <v>87</v>
      </c>
      <c r="F63" s="20" t="n">
        <v>533174</v>
      </c>
      <c r="G63" s="21" t="s">
        <v>22</v>
      </c>
      <c r="H63" s="23" t="n">
        <v>245</v>
      </c>
      <c r="I63" s="24"/>
    </row>
    <row r="64" s="25" customFormat="true" ht="12.75" hidden="false" customHeight="false" outlineLevel="0" collapsed="false">
      <c r="A64" s="19" t="n">
        <f aca="false">+A63+1</f>
        <v>57</v>
      </c>
      <c r="B64" s="20"/>
      <c r="C64" s="21" t="s">
        <v>77</v>
      </c>
      <c r="D64" s="20" t="s">
        <v>12</v>
      </c>
      <c r="E64" s="22" t="s">
        <v>88</v>
      </c>
      <c r="F64" s="20" t="n">
        <v>533175</v>
      </c>
      <c r="G64" s="21" t="s">
        <v>22</v>
      </c>
      <c r="H64" s="23" t="n">
        <v>185</v>
      </c>
      <c r="I64" s="24"/>
    </row>
    <row r="65" s="25" customFormat="true" ht="12.75" hidden="false" customHeight="false" outlineLevel="0" collapsed="false">
      <c r="A65" s="19" t="n">
        <f aca="false">+A64+1</f>
        <v>58</v>
      </c>
      <c r="B65" s="20"/>
      <c r="C65" s="21" t="s">
        <v>77</v>
      </c>
      <c r="D65" s="20" t="s">
        <v>12</v>
      </c>
      <c r="E65" s="22" t="s">
        <v>89</v>
      </c>
      <c r="F65" s="20" t="n">
        <v>533178</v>
      </c>
      <c r="G65" s="21" t="s">
        <v>22</v>
      </c>
      <c r="H65" s="23" t="n">
        <v>418.1</v>
      </c>
      <c r="I65" s="24"/>
    </row>
    <row r="66" s="25" customFormat="true" ht="12.75" hidden="false" customHeight="false" outlineLevel="0" collapsed="false">
      <c r="A66" s="19" t="n">
        <f aca="false">+A65+1</f>
        <v>59</v>
      </c>
      <c r="B66" s="20"/>
      <c r="C66" s="21" t="s">
        <v>77</v>
      </c>
      <c r="D66" s="20" t="s">
        <v>12</v>
      </c>
      <c r="E66" s="22" t="s">
        <v>90</v>
      </c>
      <c r="F66" s="20" t="n">
        <v>533179</v>
      </c>
      <c r="G66" s="21" t="s">
        <v>22</v>
      </c>
      <c r="H66" s="23" t="n">
        <v>1520.18</v>
      </c>
      <c r="I66" s="24"/>
    </row>
    <row r="67" s="25" customFormat="true" ht="12.75" hidden="false" customHeight="false" outlineLevel="0" collapsed="false">
      <c r="A67" s="19" t="n">
        <f aca="false">+A66+1</f>
        <v>60</v>
      </c>
      <c r="B67" s="20"/>
      <c r="C67" s="21" t="s">
        <v>77</v>
      </c>
      <c r="D67" s="20" t="s">
        <v>12</v>
      </c>
      <c r="E67" s="22" t="s">
        <v>19</v>
      </c>
      <c r="F67" s="20" t="n">
        <v>533190</v>
      </c>
      <c r="G67" s="21" t="s">
        <v>22</v>
      </c>
      <c r="H67" s="23" t="n">
        <v>1330.61</v>
      </c>
      <c r="I67" s="24"/>
    </row>
    <row r="68" s="25" customFormat="true" ht="12.75" hidden="false" customHeight="false" outlineLevel="0" collapsed="false">
      <c r="A68" s="19" t="n">
        <f aca="false">+A67+1</f>
        <v>61</v>
      </c>
      <c r="B68" s="20"/>
      <c r="C68" s="21" t="s">
        <v>77</v>
      </c>
      <c r="D68" s="20" t="s">
        <v>12</v>
      </c>
      <c r="E68" s="22" t="s">
        <v>91</v>
      </c>
      <c r="F68" s="20" t="n">
        <v>1916</v>
      </c>
      <c r="G68" s="21" t="s">
        <v>92</v>
      </c>
      <c r="H68" s="23" t="n">
        <v>200</v>
      </c>
      <c r="I68" s="24"/>
    </row>
    <row r="69" s="25" customFormat="true" ht="12.75" hidden="false" customHeight="false" outlineLevel="0" collapsed="false">
      <c r="A69" s="19" t="n">
        <f aca="false">+A68+1</f>
        <v>62</v>
      </c>
      <c r="B69" s="20"/>
      <c r="C69" s="21" t="s">
        <v>77</v>
      </c>
      <c r="D69" s="20" t="s">
        <v>12</v>
      </c>
      <c r="E69" s="22" t="s">
        <v>93</v>
      </c>
      <c r="F69" s="20" t="n">
        <v>2244</v>
      </c>
      <c r="G69" s="21" t="s">
        <v>92</v>
      </c>
      <c r="H69" s="23" t="n">
        <v>4058</v>
      </c>
      <c r="I69" s="24"/>
    </row>
    <row r="70" s="25" customFormat="true" ht="12.75" hidden="false" customHeight="false" outlineLevel="0" collapsed="false">
      <c r="A70" s="19" t="n">
        <f aca="false">+A69+1</f>
        <v>63</v>
      </c>
      <c r="B70" s="20"/>
      <c r="C70" s="21" t="s">
        <v>94</v>
      </c>
      <c r="D70" s="20" t="s">
        <v>12</v>
      </c>
      <c r="E70" s="22" t="s">
        <v>95</v>
      </c>
      <c r="F70" s="20" t="n">
        <v>896</v>
      </c>
      <c r="G70" s="21" t="s">
        <v>17</v>
      </c>
      <c r="H70" s="23" t="n">
        <v>100</v>
      </c>
      <c r="I70" s="24"/>
    </row>
    <row r="71" s="25" customFormat="true" ht="12.75" hidden="false" customHeight="false" outlineLevel="0" collapsed="false">
      <c r="A71" s="19" t="n">
        <f aca="false">+A70+1</f>
        <v>64</v>
      </c>
      <c r="B71" s="20"/>
      <c r="C71" s="21" t="s">
        <v>94</v>
      </c>
      <c r="D71" s="20" t="s">
        <v>12</v>
      </c>
      <c r="E71" s="22" t="s">
        <v>96</v>
      </c>
      <c r="F71" s="20" t="n">
        <v>5507</v>
      </c>
      <c r="G71" s="21" t="s">
        <v>17</v>
      </c>
      <c r="H71" s="23" t="n">
        <v>992</v>
      </c>
      <c r="I71" s="24"/>
    </row>
    <row r="72" s="25" customFormat="true" ht="12.75" hidden="false" customHeight="false" outlineLevel="0" collapsed="false">
      <c r="A72" s="19" t="n">
        <f aca="false">+A71+1</f>
        <v>65</v>
      </c>
      <c r="B72" s="20"/>
      <c r="C72" s="21" t="s">
        <v>94</v>
      </c>
      <c r="D72" s="20" t="s">
        <v>12</v>
      </c>
      <c r="E72" s="22" t="s">
        <v>97</v>
      </c>
      <c r="F72" s="20" t="n">
        <v>7591</v>
      </c>
      <c r="G72" s="21" t="s">
        <v>17</v>
      </c>
      <c r="H72" s="23" t="n">
        <v>700</v>
      </c>
      <c r="I72" s="24"/>
    </row>
    <row r="73" s="25" customFormat="true" ht="12.75" hidden="false" customHeight="false" outlineLevel="0" collapsed="false">
      <c r="A73" s="19" t="n">
        <f aca="false">+A72+1</f>
        <v>66</v>
      </c>
      <c r="B73" s="20"/>
      <c r="C73" s="21" t="s">
        <v>94</v>
      </c>
      <c r="D73" s="20" t="s">
        <v>12</v>
      </c>
      <c r="E73" s="22" t="s">
        <v>98</v>
      </c>
      <c r="F73" s="20" t="n">
        <v>252</v>
      </c>
      <c r="G73" s="21" t="s">
        <v>17</v>
      </c>
      <c r="H73" s="23" t="n">
        <v>1400</v>
      </c>
      <c r="I73" s="24"/>
    </row>
    <row r="74" s="25" customFormat="true" ht="12.75" hidden="false" customHeight="false" outlineLevel="0" collapsed="false">
      <c r="A74" s="19" t="n">
        <f aca="false">+A73+1</f>
        <v>67</v>
      </c>
      <c r="B74" s="20"/>
      <c r="C74" s="21" t="s">
        <v>94</v>
      </c>
      <c r="D74" s="20" t="s">
        <v>12</v>
      </c>
      <c r="E74" s="22" t="s">
        <v>99</v>
      </c>
      <c r="F74" s="20" t="n">
        <v>2321</v>
      </c>
      <c r="G74" s="21" t="s">
        <v>17</v>
      </c>
      <c r="H74" s="23" t="n">
        <v>700</v>
      </c>
      <c r="I74" s="24"/>
    </row>
    <row r="75" s="25" customFormat="true" ht="12.75" hidden="false" customHeight="false" outlineLevel="0" collapsed="false">
      <c r="A75" s="19" t="n">
        <f aca="false">+A74+1</f>
        <v>68</v>
      </c>
      <c r="B75" s="20"/>
      <c r="C75" s="21" t="s">
        <v>94</v>
      </c>
      <c r="D75" s="20" t="s">
        <v>12</v>
      </c>
      <c r="E75" s="22" t="s">
        <v>100</v>
      </c>
      <c r="F75" s="20" t="n">
        <v>8594</v>
      </c>
      <c r="G75" s="21" t="s">
        <v>17</v>
      </c>
      <c r="H75" s="23" t="n">
        <v>392</v>
      </c>
      <c r="I75" s="24"/>
    </row>
    <row r="76" s="25" customFormat="true" ht="12.75" hidden="false" customHeight="false" outlineLevel="0" collapsed="false">
      <c r="A76" s="19" t="n">
        <f aca="false">+A75+1</f>
        <v>69</v>
      </c>
      <c r="B76" s="20"/>
      <c r="C76" s="21" t="s">
        <v>94</v>
      </c>
      <c r="D76" s="20" t="s">
        <v>12</v>
      </c>
      <c r="E76" s="22" t="s">
        <v>97</v>
      </c>
      <c r="F76" s="20" t="n">
        <v>171</v>
      </c>
      <c r="G76" s="21" t="s">
        <v>17</v>
      </c>
      <c r="H76" s="23" t="n">
        <v>1960</v>
      </c>
      <c r="I76" s="24"/>
    </row>
    <row r="77" s="25" customFormat="true" ht="12.75" hidden="false" customHeight="false" outlineLevel="0" collapsed="false">
      <c r="A77" s="19" t="n">
        <f aca="false">+A76+1</f>
        <v>70</v>
      </c>
      <c r="B77" s="20"/>
      <c r="C77" s="21" t="s">
        <v>94</v>
      </c>
      <c r="D77" s="20" t="s">
        <v>12</v>
      </c>
      <c r="E77" s="22" t="s">
        <v>101</v>
      </c>
      <c r="F77" s="20" t="n">
        <v>5022</v>
      </c>
      <c r="G77" s="21" t="s">
        <v>17</v>
      </c>
      <c r="H77" s="23" t="n">
        <v>1000</v>
      </c>
      <c r="I77" s="24"/>
    </row>
    <row r="78" s="25" customFormat="true" ht="12.75" hidden="false" customHeight="false" outlineLevel="0" collapsed="false">
      <c r="A78" s="19" t="n">
        <f aca="false">+A77+1</f>
        <v>71</v>
      </c>
      <c r="B78" s="20"/>
      <c r="C78" s="21" t="s">
        <v>94</v>
      </c>
      <c r="D78" s="20" t="s">
        <v>12</v>
      </c>
      <c r="E78" s="22" t="s">
        <v>102</v>
      </c>
      <c r="F78" s="20" t="n">
        <v>5684</v>
      </c>
      <c r="G78" s="21" t="s">
        <v>17</v>
      </c>
      <c r="H78" s="23" t="n">
        <v>4000</v>
      </c>
      <c r="I78" s="24"/>
    </row>
    <row r="79" s="25" customFormat="true" ht="12.75" hidden="false" customHeight="false" outlineLevel="0" collapsed="false">
      <c r="A79" s="19" t="n">
        <f aca="false">+A78+1</f>
        <v>72</v>
      </c>
      <c r="B79" s="20"/>
      <c r="C79" s="21" t="s">
        <v>94</v>
      </c>
      <c r="D79" s="20" t="s">
        <v>12</v>
      </c>
      <c r="E79" s="22" t="s">
        <v>103</v>
      </c>
      <c r="F79" s="20" t="n">
        <v>3852</v>
      </c>
      <c r="G79" s="21" t="s">
        <v>17</v>
      </c>
      <c r="H79" s="23" t="n">
        <v>2723</v>
      </c>
      <c r="I79" s="24"/>
    </row>
    <row r="80" s="25" customFormat="true" ht="12.75" hidden="false" customHeight="false" outlineLevel="0" collapsed="false">
      <c r="A80" s="19" t="n">
        <f aca="false">+A79+1</f>
        <v>73</v>
      </c>
      <c r="B80" s="20"/>
      <c r="C80" s="21" t="s">
        <v>94</v>
      </c>
      <c r="D80" s="20" t="s">
        <v>12</v>
      </c>
      <c r="E80" s="22" t="s">
        <v>104</v>
      </c>
      <c r="F80" s="20" t="n">
        <v>7802</v>
      </c>
      <c r="G80" s="21" t="s">
        <v>17</v>
      </c>
      <c r="H80" s="23" t="n">
        <v>3960</v>
      </c>
      <c r="I80" s="24"/>
    </row>
    <row r="81" s="25" customFormat="true" ht="12.75" hidden="false" customHeight="false" outlineLevel="0" collapsed="false">
      <c r="A81" s="19" t="n">
        <f aca="false">+A80+1</f>
        <v>74</v>
      </c>
      <c r="B81" s="20"/>
      <c r="C81" s="21" t="s">
        <v>94</v>
      </c>
      <c r="D81" s="20" t="s">
        <v>12</v>
      </c>
      <c r="E81" s="22" t="s">
        <v>105</v>
      </c>
      <c r="F81" s="20" t="n">
        <v>8133</v>
      </c>
      <c r="G81" s="21" t="s">
        <v>106</v>
      </c>
      <c r="H81" s="23" t="n">
        <v>24</v>
      </c>
      <c r="I81" s="24"/>
    </row>
    <row r="82" s="25" customFormat="true" ht="12.75" hidden="false" customHeight="false" outlineLevel="0" collapsed="false">
      <c r="A82" s="19" t="n">
        <f aca="false">+A81+1</f>
        <v>75</v>
      </c>
      <c r="B82" s="20"/>
      <c r="C82" s="21" t="s">
        <v>107</v>
      </c>
      <c r="D82" s="20" t="s">
        <v>12</v>
      </c>
      <c r="E82" s="22" t="s">
        <v>108</v>
      </c>
      <c r="F82" s="20" t="s">
        <v>109</v>
      </c>
      <c r="G82" s="21" t="s">
        <v>52</v>
      </c>
      <c r="H82" s="23" t="n">
        <v>4868</v>
      </c>
      <c r="I82" s="24"/>
    </row>
    <row r="83" s="25" customFormat="true" ht="12.75" hidden="false" customHeight="false" outlineLevel="0" collapsed="false">
      <c r="A83" s="19" t="n">
        <f aca="false">+A82+1</f>
        <v>76</v>
      </c>
      <c r="B83" s="20"/>
      <c r="C83" s="21" t="s">
        <v>107</v>
      </c>
      <c r="D83" s="20" t="s">
        <v>12</v>
      </c>
      <c r="E83" s="22" t="s">
        <v>110</v>
      </c>
      <c r="F83" s="20" t="s">
        <v>111</v>
      </c>
      <c r="G83" s="21" t="s">
        <v>52</v>
      </c>
      <c r="H83" s="23" t="n">
        <v>2587</v>
      </c>
      <c r="I83" s="24"/>
    </row>
    <row r="84" s="25" customFormat="true" ht="12.75" hidden="false" customHeight="false" outlineLevel="0" collapsed="false">
      <c r="A84" s="19" t="n">
        <f aca="false">+A83+1</f>
        <v>77</v>
      </c>
      <c r="B84" s="20"/>
      <c r="C84" s="21" t="s">
        <v>107</v>
      </c>
      <c r="D84" s="20" t="s">
        <v>12</v>
      </c>
      <c r="E84" s="22" t="s">
        <v>112</v>
      </c>
      <c r="F84" s="20" t="n">
        <v>490293</v>
      </c>
      <c r="G84" s="21" t="s">
        <v>52</v>
      </c>
      <c r="H84" s="23" t="n">
        <v>1986</v>
      </c>
      <c r="I84" s="24"/>
    </row>
    <row r="85" s="25" customFormat="true" ht="12.75" hidden="false" customHeight="false" outlineLevel="0" collapsed="false">
      <c r="A85" s="19" t="n">
        <f aca="false">+A84+1</f>
        <v>78</v>
      </c>
      <c r="B85" s="20"/>
      <c r="C85" s="21" t="s">
        <v>107</v>
      </c>
      <c r="D85" s="20" t="s">
        <v>12</v>
      </c>
      <c r="E85" s="22" t="s">
        <v>113</v>
      </c>
      <c r="F85" s="20" t="n">
        <v>287615</v>
      </c>
      <c r="G85" s="21" t="s">
        <v>52</v>
      </c>
      <c r="H85" s="23" t="n">
        <v>10.2</v>
      </c>
      <c r="I85" s="24"/>
    </row>
    <row r="86" s="25" customFormat="true" ht="12.75" hidden="false" customHeight="false" outlineLevel="0" collapsed="false">
      <c r="A86" s="19" t="n">
        <f aca="false">+A85+1</f>
        <v>79</v>
      </c>
      <c r="B86" s="20"/>
      <c r="C86" s="21" t="s">
        <v>107</v>
      </c>
      <c r="D86" s="20" t="s">
        <v>12</v>
      </c>
      <c r="E86" s="22" t="s">
        <v>114</v>
      </c>
      <c r="F86" s="20" t="n">
        <v>287617</v>
      </c>
      <c r="G86" s="21" t="s">
        <v>22</v>
      </c>
      <c r="H86" s="23" t="n">
        <v>1971</v>
      </c>
      <c r="I86" s="24"/>
    </row>
    <row r="87" s="25" customFormat="true" ht="12.75" hidden="false" customHeight="false" outlineLevel="0" collapsed="false">
      <c r="A87" s="19" t="n">
        <f aca="false">+A86+1</f>
        <v>80</v>
      </c>
      <c r="B87" s="20"/>
      <c r="C87" s="21" t="s">
        <v>107</v>
      </c>
      <c r="D87" s="20" t="s">
        <v>12</v>
      </c>
      <c r="E87" s="22" t="s">
        <v>115</v>
      </c>
      <c r="F87" s="20" t="s">
        <v>116</v>
      </c>
      <c r="G87" s="21" t="s">
        <v>52</v>
      </c>
      <c r="H87" s="23" t="n">
        <v>2000</v>
      </c>
      <c r="I87" s="24"/>
    </row>
    <row r="88" s="25" customFormat="true" ht="25.5" hidden="false" customHeight="false" outlineLevel="0" collapsed="false">
      <c r="A88" s="19" t="n">
        <f aca="false">+A87+1</f>
        <v>81</v>
      </c>
      <c r="B88" s="20"/>
      <c r="C88" s="21" t="s">
        <v>107</v>
      </c>
      <c r="D88" s="20" t="s">
        <v>12</v>
      </c>
      <c r="E88" s="22" t="s">
        <v>117</v>
      </c>
      <c r="F88" s="20" t="n">
        <v>272569</v>
      </c>
      <c r="G88" s="21" t="s">
        <v>22</v>
      </c>
      <c r="H88" s="23" t="n">
        <v>62.1</v>
      </c>
      <c r="I88" s="24"/>
    </row>
    <row r="89" s="25" customFormat="true" ht="12.75" hidden="false" customHeight="false" outlineLevel="0" collapsed="false">
      <c r="A89" s="19" t="n">
        <f aca="false">+A88+1</f>
        <v>82</v>
      </c>
      <c r="B89" s="20"/>
      <c r="C89" s="21" t="s">
        <v>107</v>
      </c>
      <c r="D89" s="20" t="s">
        <v>12</v>
      </c>
      <c r="E89" s="22" t="s">
        <v>118</v>
      </c>
      <c r="F89" s="20" t="s">
        <v>119</v>
      </c>
      <c r="G89" s="21" t="s">
        <v>52</v>
      </c>
      <c r="H89" s="23" t="n">
        <v>850</v>
      </c>
      <c r="I89" s="24"/>
    </row>
    <row r="90" s="25" customFormat="true" ht="12.75" hidden="false" customHeight="false" outlineLevel="0" collapsed="false">
      <c r="A90" s="19" t="n">
        <f aca="false">+A89+1</f>
        <v>83</v>
      </c>
      <c r="B90" s="20"/>
      <c r="C90" s="21" t="s">
        <v>107</v>
      </c>
      <c r="D90" s="20" t="s">
        <v>12</v>
      </c>
      <c r="E90" s="22" t="s">
        <v>120</v>
      </c>
      <c r="F90" s="20" t="n">
        <v>625713</v>
      </c>
      <c r="G90" s="21" t="s">
        <v>22</v>
      </c>
      <c r="H90" s="23" t="n">
        <v>209.88</v>
      </c>
      <c r="I90" s="24"/>
    </row>
    <row r="91" s="25" customFormat="true" ht="12.75" hidden="false" customHeight="false" outlineLevel="0" collapsed="false">
      <c r="A91" s="19" t="n">
        <f aca="false">+A90+1</f>
        <v>84</v>
      </c>
      <c r="B91" s="20"/>
      <c r="C91" s="21" t="s">
        <v>107</v>
      </c>
      <c r="D91" s="20" t="s">
        <v>12</v>
      </c>
      <c r="E91" s="22" t="s">
        <v>121</v>
      </c>
      <c r="F91" s="20" t="n">
        <v>625714</v>
      </c>
      <c r="G91" s="21" t="s">
        <v>22</v>
      </c>
      <c r="H91" s="23" t="n">
        <v>201.96</v>
      </c>
      <c r="I91" s="24"/>
    </row>
    <row r="92" s="25" customFormat="true" ht="12.75" hidden="false" customHeight="false" outlineLevel="0" collapsed="false">
      <c r="A92" s="19" t="n">
        <f aca="false">+A91+1</f>
        <v>85</v>
      </c>
      <c r="B92" s="20"/>
      <c r="C92" s="21" t="s">
        <v>107</v>
      </c>
      <c r="D92" s="20" t="s">
        <v>12</v>
      </c>
      <c r="E92" s="22" t="s">
        <v>100</v>
      </c>
      <c r="F92" s="20" t="n">
        <v>872612</v>
      </c>
      <c r="G92" s="21" t="s">
        <v>22</v>
      </c>
      <c r="H92" s="23" t="n">
        <v>558</v>
      </c>
      <c r="I92" s="24"/>
    </row>
    <row r="93" s="25" customFormat="true" ht="12.75" hidden="false" customHeight="false" outlineLevel="0" collapsed="false">
      <c r="A93" s="19" t="n">
        <f aca="false">+A92+1</f>
        <v>86</v>
      </c>
      <c r="B93" s="20"/>
      <c r="C93" s="21" t="s">
        <v>107</v>
      </c>
      <c r="D93" s="20" t="s">
        <v>12</v>
      </c>
      <c r="E93" s="22" t="s">
        <v>122</v>
      </c>
      <c r="F93" s="20" t="n">
        <v>872082</v>
      </c>
      <c r="G93" s="21" t="s">
        <v>22</v>
      </c>
      <c r="H93" s="23" t="n">
        <v>2856.6</v>
      </c>
      <c r="I93" s="24"/>
    </row>
    <row r="94" s="25" customFormat="true" ht="12.75" hidden="false" customHeight="false" outlineLevel="0" collapsed="false">
      <c r="A94" s="19" t="n">
        <f aca="false">+A93+1</f>
        <v>87</v>
      </c>
      <c r="B94" s="20"/>
      <c r="C94" s="21" t="s">
        <v>107</v>
      </c>
      <c r="D94" s="20" t="s">
        <v>12</v>
      </c>
      <c r="E94" s="22" t="s">
        <v>123</v>
      </c>
      <c r="F94" s="20" t="n">
        <v>872683</v>
      </c>
      <c r="G94" s="21" t="s">
        <v>22</v>
      </c>
      <c r="H94" s="23" t="n">
        <v>2856.6</v>
      </c>
      <c r="I94" s="24"/>
    </row>
    <row r="95" s="25" customFormat="true" ht="12.75" hidden="false" customHeight="false" outlineLevel="0" collapsed="false">
      <c r="A95" s="19" t="n">
        <f aca="false">+A94+1</f>
        <v>88</v>
      </c>
      <c r="B95" s="20"/>
      <c r="C95" s="21" t="s">
        <v>107</v>
      </c>
      <c r="D95" s="20" t="s">
        <v>12</v>
      </c>
      <c r="E95" s="22" t="s">
        <v>100</v>
      </c>
      <c r="F95" s="20" t="n">
        <v>872684</v>
      </c>
      <c r="G95" s="21" t="s">
        <v>22</v>
      </c>
      <c r="H95" s="23" t="n">
        <v>2856.6</v>
      </c>
      <c r="I95" s="24"/>
    </row>
    <row r="96" s="25" customFormat="true" ht="12.75" hidden="false" customHeight="false" outlineLevel="0" collapsed="false">
      <c r="A96" s="19" t="n">
        <f aca="false">+A95+1</f>
        <v>89</v>
      </c>
      <c r="B96" s="20"/>
      <c r="C96" s="21" t="s">
        <v>107</v>
      </c>
      <c r="D96" s="20" t="s">
        <v>12</v>
      </c>
      <c r="E96" s="22" t="s">
        <v>124</v>
      </c>
      <c r="F96" s="20" t="n">
        <v>872709</v>
      </c>
      <c r="G96" s="21" t="s">
        <v>22</v>
      </c>
      <c r="H96" s="23" t="n">
        <v>1933.83</v>
      </c>
      <c r="I96" s="24"/>
    </row>
    <row r="97" s="25" customFormat="true" ht="12.75" hidden="false" customHeight="false" outlineLevel="0" collapsed="false">
      <c r="A97" s="19" t="n">
        <f aca="false">+A96+1</f>
        <v>90</v>
      </c>
      <c r="B97" s="20"/>
      <c r="C97" s="21" t="s">
        <v>107</v>
      </c>
      <c r="D97" s="20" t="s">
        <v>12</v>
      </c>
      <c r="E97" s="22" t="s">
        <v>125</v>
      </c>
      <c r="F97" s="20" t="n">
        <v>625898</v>
      </c>
      <c r="G97" s="21" t="s">
        <v>22</v>
      </c>
      <c r="H97" s="23" t="n">
        <v>1243.08</v>
      </c>
      <c r="I97" s="24"/>
    </row>
    <row r="98" s="25" customFormat="true" ht="12.75" hidden="false" customHeight="false" outlineLevel="0" collapsed="false">
      <c r="A98" s="19" t="n">
        <f aca="false">+A97+1</f>
        <v>91</v>
      </c>
      <c r="B98" s="20"/>
      <c r="C98" s="21" t="s">
        <v>107</v>
      </c>
      <c r="D98" s="20" t="s">
        <v>12</v>
      </c>
      <c r="E98" s="22" t="s">
        <v>125</v>
      </c>
      <c r="F98" s="20" t="n">
        <v>625899</v>
      </c>
      <c r="G98" s="21" t="s">
        <v>22</v>
      </c>
      <c r="H98" s="23" t="n">
        <v>171.72</v>
      </c>
      <c r="I98" s="24"/>
    </row>
    <row r="99" s="25" customFormat="true" ht="12.75" hidden="false" customHeight="false" outlineLevel="0" collapsed="false">
      <c r="A99" s="19" t="n">
        <f aca="false">+A98+1</f>
        <v>92</v>
      </c>
      <c r="B99" s="20"/>
      <c r="C99" s="21" t="s">
        <v>126</v>
      </c>
      <c r="D99" s="20" t="s">
        <v>12</v>
      </c>
      <c r="E99" s="22" t="s">
        <v>127</v>
      </c>
      <c r="F99" s="20"/>
      <c r="G99" s="21" t="s">
        <v>128</v>
      </c>
      <c r="H99" s="23" t="n">
        <v>1000</v>
      </c>
      <c r="I99" s="24"/>
    </row>
    <row r="100" s="25" customFormat="true" ht="25.5" hidden="false" customHeight="false" outlineLevel="0" collapsed="false">
      <c r="A100" s="19" t="n">
        <f aca="false">+A99+1</f>
        <v>93</v>
      </c>
      <c r="B100" s="20"/>
      <c r="C100" s="21" t="s">
        <v>126</v>
      </c>
      <c r="D100" s="20" t="s">
        <v>12</v>
      </c>
      <c r="E100" s="22" t="s">
        <v>129</v>
      </c>
      <c r="F100" s="20"/>
      <c r="G100" s="21" t="s">
        <v>128</v>
      </c>
      <c r="H100" s="23" t="n">
        <v>1500</v>
      </c>
      <c r="I100" s="24"/>
    </row>
    <row r="101" s="25" customFormat="true" ht="12.75" hidden="false" customHeight="false" outlineLevel="0" collapsed="false">
      <c r="A101" s="19" t="n">
        <f aca="false">+A100+1</f>
        <v>94</v>
      </c>
      <c r="B101" s="20"/>
      <c r="C101" s="21" t="s">
        <v>126</v>
      </c>
      <c r="D101" s="20" t="s">
        <v>12</v>
      </c>
      <c r="E101" s="22" t="s">
        <v>81</v>
      </c>
      <c r="F101" s="20"/>
      <c r="G101" s="21" t="s">
        <v>128</v>
      </c>
      <c r="H101" s="23" t="n">
        <v>992</v>
      </c>
      <c r="I101" s="24"/>
    </row>
    <row r="102" s="25" customFormat="true" ht="12.75" hidden="false" customHeight="false" outlineLevel="0" collapsed="false">
      <c r="A102" s="19" t="n">
        <f aca="false">+A101+1</f>
        <v>95</v>
      </c>
      <c r="B102" s="20"/>
      <c r="C102" s="21" t="s">
        <v>126</v>
      </c>
      <c r="D102" s="20" t="s">
        <v>12</v>
      </c>
      <c r="E102" s="22" t="s">
        <v>130</v>
      </c>
      <c r="F102" s="27"/>
      <c r="G102" s="21" t="s">
        <v>128</v>
      </c>
      <c r="H102" s="23" t="n">
        <v>4000</v>
      </c>
      <c r="I102" s="24"/>
    </row>
    <row r="103" s="25" customFormat="true" ht="12.75" hidden="false" customHeight="false" outlineLevel="0" collapsed="false">
      <c r="A103" s="19" t="n">
        <f aca="false">+A102+1</f>
        <v>96</v>
      </c>
      <c r="B103" s="20"/>
      <c r="C103" s="21" t="s">
        <v>126</v>
      </c>
      <c r="D103" s="20" t="s">
        <v>12</v>
      </c>
      <c r="E103" s="22" t="s">
        <v>131</v>
      </c>
      <c r="F103" s="20"/>
      <c r="G103" s="21" t="s">
        <v>128</v>
      </c>
      <c r="H103" s="28" t="n">
        <v>3200</v>
      </c>
      <c r="I103" s="29"/>
      <c r="J103" s="24"/>
      <c r="K103" s="24"/>
    </row>
    <row r="104" s="25" customFormat="true" ht="25.5" hidden="false" customHeight="false" outlineLevel="0" collapsed="false">
      <c r="A104" s="19" t="n">
        <f aca="false">+A103+1</f>
        <v>97</v>
      </c>
      <c r="B104" s="20"/>
      <c r="C104" s="21" t="s">
        <v>132</v>
      </c>
      <c r="D104" s="20" t="s">
        <v>12</v>
      </c>
      <c r="E104" s="22" t="s">
        <v>133</v>
      </c>
      <c r="F104" s="27"/>
      <c r="G104" s="21" t="s">
        <v>17</v>
      </c>
      <c r="H104" s="28" t="n">
        <v>500</v>
      </c>
      <c r="I104" s="30"/>
      <c r="J104" s="30"/>
      <c r="K104" s="30"/>
    </row>
    <row r="105" s="25" customFormat="true" ht="12.75" hidden="false" customHeight="false" outlineLevel="0" collapsed="false">
      <c r="A105" s="19" t="n">
        <f aca="false">+A104+1</f>
        <v>98</v>
      </c>
      <c r="B105" s="31" t="s">
        <v>134</v>
      </c>
      <c r="C105" s="32" t="s">
        <v>135</v>
      </c>
      <c r="D105" s="31" t="s">
        <v>136</v>
      </c>
      <c r="E105" s="33" t="s">
        <v>137</v>
      </c>
      <c r="F105" s="31" t="n">
        <v>691</v>
      </c>
      <c r="G105" s="32" t="s">
        <v>138</v>
      </c>
      <c r="H105" s="34" t="n">
        <v>82</v>
      </c>
      <c r="I105" s="24"/>
    </row>
    <row r="106" s="25" customFormat="true" ht="12.75" hidden="false" customHeight="false" outlineLevel="0" collapsed="false">
      <c r="A106" s="19" t="n">
        <f aca="false">+A105+1</f>
        <v>99</v>
      </c>
      <c r="B106" s="31" t="s">
        <v>139</v>
      </c>
      <c r="C106" s="32" t="s">
        <v>140</v>
      </c>
      <c r="D106" s="31" t="s">
        <v>136</v>
      </c>
      <c r="E106" s="33" t="s">
        <v>141</v>
      </c>
      <c r="F106" s="31" t="n">
        <v>2616</v>
      </c>
      <c r="G106" s="32" t="s">
        <v>138</v>
      </c>
      <c r="H106" s="34" t="n">
        <v>1360</v>
      </c>
      <c r="I106" s="24"/>
    </row>
    <row r="107" s="25" customFormat="true" ht="12.75" hidden="false" customHeight="false" outlineLevel="0" collapsed="false">
      <c r="A107" s="19" t="n">
        <f aca="false">+A106+1</f>
        <v>100</v>
      </c>
      <c r="B107" s="31" t="s">
        <v>139</v>
      </c>
      <c r="C107" s="32" t="s">
        <v>140</v>
      </c>
      <c r="D107" s="31" t="s">
        <v>136</v>
      </c>
      <c r="E107" s="33" t="s">
        <v>142</v>
      </c>
      <c r="F107" s="31" t="n">
        <v>8437</v>
      </c>
      <c r="G107" s="32" t="s">
        <v>138</v>
      </c>
      <c r="H107" s="34" t="n">
        <v>50</v>
      </c>
      <c r="I107" s="24"/>
    </row>
    <row r="108" s="25" customFormat="true" ht="12.75" hidden="false" customHeight="false" outlineLevel="0" collapsed="false">
      <c r="A108" s="19" t="n">
        <f aca="false">+A107+1</f>
        <v>101</v>
      </c>
      <c r="B108" s="31" t="s">
        <v>139</v>
      </c>
      <c r="C108" s="32" t="s">
        <v>140</v>
      </c>
      <c r="D108" s="31" t="s">
        <v>136</v>
      </c>
      <c r="E108" s="33" t="s">
        <v>143</v>
      </c>
      <c r="F108" s="31" t="n">
        <v>8436</v>
      </c>
      <c r="G108" s="32" t="s">
        <v>138</v>
      </c>
      <c r="H108" s="34" t="n">
        <v>50</v>
      </c>
      <c r="I108" s="24"/>
    </row>
    <row r="109" s="25" customFormat="true" ht="12.75" hidden="false" customHeight="false" outlineLevel="0" collapsed="false">
      <c r="A109" s="19" t="n">
        <f aca="false">+A108+1</f>
        <v>102</v>
      </c>
      <c r="B109" s="31" t="s">
        <v>139</v>
      </c>
      <c r="C109" s="32" t="s">
        <v>140</v>
      </c>
      <c r="D109" s="31" t="s">
        <v>136</v>
      </c>
      <c r="E109" s="33" t="s">
        <v>144</v>
      </c>
      <c r="F109" s="31" t="s">
        <v>145</v>
      </c>
      <c r="G109" s="32" t="s">
        <v>138</v>
      </c>
      <c r="H109" s="34" t="n">
        <v>1000</v>
      </c>
      <c r="I109" s="24"/>
    </row>
    <row r="110" s="25" customFormat="true" ht="12.75" hidden="false" customHeight="false" outlineLevel="0" collapsed="false">
      <c r="A110" s="19" t="n">
        <f aca="false">+A109+1</f>
        <v>103</v>
      </c>
      <c r="B110" s="31" t="s">
        <v>139</v>
      </c>
      <c r="C110" s="32" t="s">
        <v>140</v>
      </c>
      <c r="D110" s="31" t="s">
        <v>136</v>
      </c>
      <c r="E110" s="33" t="s">
        <v>146</v>
      </c>
      <c r="F110" s="31" t="n">
        <v>2834</v>
      </c>
      <c r="G110" s="32" t="s">
        <v>138</v>
      </c>
      <c r="H110" s="34" t="n">
        <v>1755</v>
      </c>
      <c r="I110" s="24"/>
    </row>
    <row r="111" s="25" customFormat="true" ht="12.75" hidden="false" customHeight="false" outlineLevel="0" collapsed="false">
      <c r="A111" s="19" t="n">
        <f aca="false">+A110+1</f>
        <v>104</v>
      </c>
      <c r="B111" s="31" t="s">
        <v>139</v>
      </c>
      <c r="C111" s="32" t="s">
        <v>140</v>
      </c>
      <c r="D111" s="31" t="s">
        <v>136</v>
      </c>
      <c r="E111" s="33" t="s">
        <v>147</v>
      </c>
      <c r="F111" s="31" t="n">
        <v>7366</v>
      </c>
      <c r="G111" s="32" t="s">
        <v>138</v>
      </c>
      <c r="H111" s="34" t="n">
        <v>590</v>
      </c>
      <c r="I111" s="24"/>
    </row>
    <row r="112" s="25" customFormat="true" ht="12.75" hidden="false" customHeight="false" outlineLevel="0" collapsed="false">
      <c r="A112" s="19" t="n">
        <f aca="false">+A111+1</f>
        <v>105</v>
      </c>
      <c r="B112" s="31" t="s">
        <v>139</v>
      </c>
      <c r="C112" s="32" t="s">
        <v>140</v>
      </c>
      <c r="D112" s="31" t="s">
        <v>136</v>
      </c>
      <c r="E112" s="33" t="s">
        <v>148</v>
      </c>
      <c r="F112" s="31" t="n">
        <v>27155</v>
      </c>
      <c r="G112" s="32" t="s">
        <v>138</v>
      </c>
      <c r="H112" s="34" t="n">
        <v>387</v>
      </c>
      <c r="I112" s="24"/>
    </row>
    <row r="113" s="25" customFormat="true" ht="12.75" hidden="false" customHeight="false" outlineLevel="0" collapsed="false">
      <c r="A113" s="19" t="n">
        <f aca="false">+A112+1</f>
        <v>106</v>
      </c>
      <c r="B113" s="31" t="s">
        <v>139</v>
      </c>
      <c r="C113" s="32" t="s">
        <v>140</v>
      </c>
      <c r="D113" s="31" t="s">
        <v>136</v>
      </c>
      <c r="E113" s="33" t="s">
        <v>149</v>
      </c>
      <c r="F113" s="31" t="n">
        <v>8554</v>
      </c>
      <c r="G113" s="32" t="s">
        <v>138</v>
      </c>
      <c r="H113" s="34" t="n">
        <v>1042</v>
      </c>
      <c r="I113" s="24"/>
    </row>
    <row r="114" s="25" customFormat="true" ht="12.75" hidden="false" customHeight="false" outlineLevel="0" collapsed="false">
      <c r="A114" s="19" t="n">
        <f aca="false">+A113+1</f>
        <v>107</v>
      </c>
      <c r="B114" s="31" t="s">
        <v>139</v>
      </c>
      <c r="C114" s="32" t="s">
        <v>140</v>
      </c>
      <c r="D114" s="31" t="s">
        <v>136</v>
      </c>
      <c r="E114" s="33" t="s">
        <v>150</v>
      </c>
      <c r="F114" s="31" t="s">
        <v>151</v>
      </c>
      <c r="G114" s="32" t="s">
        <v>138</v>
      </c>
      <c r="H114" s="34" t="n">
        <v>80</v>
      </c>
      <c r="I114" s="24"/>
    </row>
    <row r="115" s="25" customFormat="true" ht="12.75" hidden="false" customHeight="false" outlineLevel="0" collapsed="false">
      <c r="A115" s="19" t="n">
        <f aca="false">+A114+1</f>
        <v>108</v>
      </c>
      <c r="B115" s="31" t="s">
        <v>139</v>
      </c>
      <c r="C115" s="32" t="s">
        <v>140</v>
      </c>
      <c r="D115" s="31" t="s">
        <v>136</v>
      </c>
      <c r="E115" s="33" t="s">
        <v>152</v>
      </c>
      <c r="F115" s="31" t="n">
        <v>1216</v>
      </c>
      <c r="G115" s="32" t="s">
        <v>138</v>
      </c>
      <c r="H115" s="34" t="n">
        <v>860</v>
      </c>
      <c r="I115" s="24"/>
    </row>
    <row r="116" s="25" customFormat="true" ht="12.75" hidden="false" customHeight="false" outlineLevel="0" collapsed="false">
      <c r="A116" s="19" t="n">
        <f aca="false">+A115+1</f>
        <v>109</v>
      </c>
      <c r="B116" s="31" t="s">
        <v>139</v>
      </c>
      <c r="C116" s="32" t="s">
        <v>140</v>
      </c>
      <c r="D116" s="31" t="s">
        <v>136</v>
      </c>
      <c r="E116" s="33" t="s">
        <v>153</v>
      </c>
      <c r="F116" s="31" t="s">
        <v>154</v>
      </c>
      <c r="G116" s="32" t="s">
        <v>138</v>
      </c>
      <c r="H116" s="34" t="n">
        <v>858</v>
      </c>
      <c r="I116" s="24"/>
    </row>
    <row r="117" s="25" customFormat="true" ht="12.75" hidden="false" customHeight="false" outlineLevel="0" collapsed="false">
      <c r="A117" s="19" t="n">
        <f aca="false">+A116+1</f>
        <v>110</v>
      </c>
      <c r="B117" s="31" t="s">
        <v>139</v>
      </c>
      <c r="C117" s="32" t="s">
        <v>140</v>
      </c>
      <c r="D117" s="31" t="s">
        <v>136</v>
      </c>
      <c r="E117" s="33" t="s">
        <v>155</v>
      </c>
      <c r="F117" s="31" t="s">
        <v>156</v>
      </c>
      <c r="G117" s="32" t="s">
        <v>138</v>
      </c>
      <c r="H117" s="34" t="n">
        <v>500</v>
      </c>
      <c r="I117" s="24"/>
    </row>
    <row r="118" s="25" customFormat="true" ht="12.75" hidden="false" customHeight="false" outlineLevel="0" collapsed="false">
      <c r="A118" s="19" t="n">
        <f aca="false">+A117+1</f>
        <v>111</v>
      </c>
      <c r="B118" s="31" t="s">
        <v>139</v>
      </c>
      <c r="C118" s="32" t="s">
        <v>140</v>
      </c>
      <c r="D118" s="31" t="s">
        <v>136</v>
      </c>
      <c r="E118" s="33" t="s">
        <v>157</v>
      </c>
      <c r="F118" s="31" t="s">
        <v>158</v>
      </c>
      <c r="G118" s="32" t="s">
        <v>138</v>
      </c>
      <c r="H118" s="34" t="n">
        <v>20</v>
      </c>
      <c r="I118" s="24"/>
    </row>
    <row r="119" s="25" customFormat="true" ht="12.75" hidden="false" customHeight="false" outlineLevel="0" collapsed="false">
      <c r="A119" s="19" t="n">
        <f aca="false">+A118+1</f>
        <v>112</v>
      </c>
      <c r="B119" s="31" t="s">
        <v>139</v>
      </c>
      <c r="C119" s="32" t="s">
        <v>140</v>
      </c>
      <c r="D119" s="31" t="s">
        <v>136</v>
      </c>
      <c r="E119" s="33" t="s">
        <v>159</v>
      </c>
      <c r="F119" s="31" t="n">
        <v>5961</v>
      </c>
      <c r="G119" s="32" t="s">
        <v>138</v>
      </c>
      <c r="H119" s="34" t="n">
        <v>500</v>
      </c>
      <c r="I119" s="24"/>
    </row>
    <row r="120" s="25" customFormat="true" ht="12.75" hidden="false" customHeight="false" outlineLevel="0" collapsed="false">
      <c r="A120" s="19" t="n">
        <f aca="false">+A119+1</f>
        <v>113</v>
      </c>
      <c r="B120" s="31" t="s">
        <v>139</v>
      </c>
      <c r="C120" s="32" t="s">
        <v>140</v>
      </c>
      <c r="D120" s="31" t="s">
        <v>136</v>
      </c>
      <c r="E120" s="33" t="s">
        <v>160</v>
      </c>
      <c r="F120" s="31" t="s">
        <v>161</v>
      </c>
      <c r="G120" s="32" t="s">
        <v>162</v>
      </c>
      <c r="H120" s="34" t="n">
        <v>10</v>
      </c>
      <c r="I120" s="24"/>
    </row>
    <row r="121" s="25" customFormat="true" ht="12.75" hidden="false" customHeight="false" outlineLevel="0" collapsed="false">
      <c r="A121" s="19" t="n">
        <f aca="false">+A120+1</f>
        <v>114</v>
      </c>
      <c r="B121" s="31" t="s">
        <v>139</v>
      </c>
      <c r="C121" s="32" t="s">
        <v>140</v>
      </c>
      <c r="D121" s="31" t="s">
        <v>136</v>
      </c>
      <c r="E121" s="33" t="s">
        <v>163</v>
      </c>
      <c r="F121" s="31" t="s">
        <v>164</v>
      </c>
      <c r="G121" s="32" t="s">
        <v>162</v>
      </c>
      <c r="H121" s="34" t="n">
        <v>1000</v>
      </c>
      <c r="I121" s="24"/>
    </row>
    <row r="122" s="25" customFormat="true" ht="12.75" hidden="false" customHeight="false" outlineLevel="0" collapsed="false">
      <c r="A122" s="19" t="n">
        <f aca="false">+A121+1</f>
        <v>115</v>
      </c>
      <c r="B122" s="31" t="s">
        <v>165</v>
      </c>
      <c r="C122" s="32" t="s">
        <v>166</v>
      </c>
      <c r="D122" s="31" t="s">
        <v>136</v>
      </c>
      <c r="E122" s="33" t="s">
        <v>167</v>
      </c>
      <c r="F122" s="31" t="s">
        <v>168</v>
      </c>
      <c r="G122" s="32" t="s">
        <v>62</v>
      </c>
      <c r="H122" s="34" t="n">
        <v>698.28</v>
      </c>
      <c r="I122" s="24"/>
    </row>
    <row r="123" s="25" customFormat="true" ht="12.75" hidden="false" customHeight="false" outlineLevel="0" collapsed="false">
      <c r="A123" s="19" t="n">
        <f aca="false">+A122+1</f>
        <v>116</v>
      </c>
      <c r="B123" s="31" t="s">
        <v>165</v>
      </c>
      <c r="C123" s="32" t="s">
        <v>166</v>
      </c>
      <c r="D123" s="31" t="s">
        <v>136</v>
      </c>
      <c r="E123" s="33" t="s">
        <v>169</v>
      </c>
      <c r="F123" s="31" t="s">
        <v>170</v>
      </c>
      <c r="G123" s="32" t="s">
        <v>62</v>
      </c>
      <c r="H123" s="34" t="n">
        <v>1449.26</v>
      </c>
      <c r="I123" s="24"/>
    </row>
    <row r="124" s="25" customFormat="true" ht="25.5" hidden="false" customHeight="false" outlineLevel="0" collapsed="false">
      <c r="A124" s="19" t="n">
        <f aca="false">+A123+1</f>
        <v>117</v>
      </c>
      <c r="B124" s="31" t="s">
        <v>165</v>
      </c>
      <c r="C124" s="32" t="s">
        <v>166</v>
      </c>
      <c r="D124" s="31" t="s">
        <v>136</v>
      </c>
      <c r="E124" s="33" t="s">
        <v>171</v>
      </c>
      <c r="F124" s="31" t="s">
        <v>172</v>
      </c>
      <c r="G124" s="32" t="s">
        <v>62</v>
      </c>
      <c r="H124" s="34" t="n">
        <v>239.17</v>
      </c>
      <c r="I124" s="24"/>
    </row>
    <row r="125" s="25" customFormat="true" ht="12.75" hidden="false" customHeight="false" outlineLevel="0" collapsed="false">
      <c r="A125" s="19" t="n">
        <f aca="false">+A124+1</f>
        <v>118</v>
      </c>
      <c r="B125" s="31" t="s">
        <v>165</v>
      </c>
      <c r="C125" s="32" t="s">
        <v>166</v>
      </c>
      <c r="D125" s="31" t="s">
        <v>136</v>
      </c>
      <c r="E125" s="33" t="s">
        <v>173</v>
      </c>
      <c r="F125" s="31" t="s">
        <v>174</v>
      </c>
      <c r="G125" s="32" t="s">
        <v>62</v>
      </c>
      <c r="H125" s="34" t="n">
        <v>72.81</v>
      </c>
      <c r="I125" s="24"/>
    </row>
    <row r="126" s="25" customFormat="true" ht="25.5" hidden="false" customHeight="false" outlineLevel="0" collapsed="false">
      <c r="A126" s="19" t="n">
        <f aca="false">+A125+1</f>
        <v>119</v>
      </c>
      <c r="B126" s="31" t="s">
        <v>165</v>
      </c>
      <c r="C126" s="32" t="s">
        <v>166</v>
      </c>
      <c r="D126" s="31" t="s">
        <v>136</v>
      </c>
      <c r="E126" s="33" t="s">
        <v>175</v>
      </c>
      <c r="F126" s="31" t="s">
        <v>176</v>
      </c>
      <c r="G126" s="32" t="s">
        <v>62</v>
      </c>
      <c r="H126" s="34" t="n">
        <v>37.04</v>
      </c>
      <c r="I126" s="24"/>
    </row>
    <row r="127" s="25" customFormat="true" ht="12.75" hidden="false" customHeight="false" outlineLevel="0" collapsed="false">
      <c r="A127" s="19" t="n">
        <f aca="false">+A126+1</f>
        <v>120</v>
      </c>
      <c r="B127" s="31" t="s">
        <v>165</v>
      </c>
      <c r="C127" s="32" t="s">
        <v>166</v>
      </c>
      <c r="D127" s="31" t="s">
        <v>136</v>
      </c>
      <c r="E127" s="33" t="s">
        <v>177</v>
      </c>
      <c r="F127" s="31" t="s">
        <v>178</v>
      </c>
      <c r="G127" s="32" t="s">
        <v>62</v>
      </c>
      <c r="H127" s="34" t="n">
        <v>952.54</v>
      </c>
      <c r="I127" s="24"/>
    </row>
    <row r="128" s="25" customFormat="true" ht="25.5" hidden="false" customHeight="false" outlineLevel="0" collapsed="false">
      <c r="A128" s="19" t="n">
        <f aca="false">+A127+1</f>
        <v>121</v>
      </c>
      <c r="B128" s="31" t="s">
        <v>165</v>
      </c>
      <c r="C128" s="32" t="s">
        <v>166</v>
      </c>
      <c r="D128" s="31" t="s">
        <v>136</v>
      </c>
      <c r="E128" s="33" t="s">
        <v>179</v>
      </c>
      <c r="F128" s="31" t="s">
        <v>180</v>
      </c>
      <c r="G128" s="32" t="s">
        <v>62</v>
      </c>
      <c r="H128" s="34" t="n">
        <v>1608.55</v>
      </c>
      <c r="I128" s="24"/>
    </row>
    <row r="129" s="25" customFormat="true" ht="12.75" hidden="false" customHeight="false" outlineLevel="0" collapsed="false">
      <c r="A129" s="19" t="n">
        <f aca="false">+A128+1</f>
        <v>122</v>
      </c>
      <c r="B129" s="31" t="s">
        <v>165</v>
      </c>
      <c r="C129" s="32" t="s">
        <v>166</v>
      </c>
      <c r="D129" s="31" t="s">
        <v>136</v>
      </c>
      <c r="E129" s="33" t="s">
        <v>181</v>
      </c>
      <c r="F129" s="31" t="s">
        <v>182</v>
      </c>
      <c r="G129" s="32" t="s">
        <v>62</v>
      </c>
      <c r="H129" s="34" t="n">
        <v>114.86</v>
      </c>
      <c r="I129" s="24"/>
    </row>
    <row r="130" s="25" customFormat="true" ht="12.75" hidden="false" customHeight="false" outlineLevel="0" collapsed="false">
      <c r="A130" s="19" t="n">
        <f aca="false">+A129+1</f>
        <v>123</v>
      </c>
      <c r="B130" s="31" t="s">
        <v>165</v>
      </c>
      <c r="C130" s="32" t="s">
        <v>166</v>
      </c>
      <c r="D130" s="31" t="s">
        <v>136</v>
      </c>
      <c r="E130" s="33" t="s">
        <v>183</v>
      </c>
      <c r="F130" s="31" t="s">
        <v>184</v>
      </c>
      <c r="G130" s="32" t="s">
        <v>62</v>
      </c>
      <c r="H130" s="34" t="n">
        <v>986.09</v>
      </c>
      <c r="I130" s="24"/>
    </row>
    <row r="131" s="25" customFormat="true" ht="12.75" hidden="false" customHeight="false" outlineLevel="0" collapsed="false">
      <c r="A131" s="19" t="n">
        <f aca="false">+A130+1</f>
        <v>124</v>
      </c>
      <c r="B131" s="31" t="s">
        <v>165</v>
      </c>
      <c r="C131" s="32" t="s">
        <v>166</v>
      </c>
      <c r="D131" s="31" t="s">
        <v>136</v>
      </c>
      <c r="E131" s="33" t="s">
        <v>185</v>
      </c>
      <c r="F131" s="31" t="s">
        <v>186</v>
      </c>
      <c r="G131" s="32" t="s">
        <v>62</v>
      </c>
      <c r="H131" s="34" t="n">
        <v>861.53</v>
      </c>
      <c r="I131" s="24"/>
    </row>
    <row r="132" s="25" customFormat="true" ht="25.5" hidden="false" customHeight="false" outlineLevel="0" collapsed="false">
      <c r="A132" s="19" t="n">
        <f aca="false">+A131+1</f>
        <v>125</v>
      </c>
      <c r="B132" s="31" t="s">
        <v>165</v>
      </c>
      <c r="C132" s="32" t="s">
        <v>166</v>
      </c>
      <c r="D132" s="31" t="s">
        <v>136</v>
      </c>
      <c r="E132" s="33" t="s">
        <v>187</v>
      </c>
      <c r="F132" s="31" t="s">
        <v>188</v>
      </c>
      <c r="G132" s="32" t="s">
        <v>62</v>
      </c>
      <c r="H132" s="34" t="n">
        <v>620.86</v>
      </c>
      <c r="I132" s="24"/>
    </row>
    <row r="133" s="25" customFormat="true" ht="25.5" hidden="false" customHeight="false" outlineLevel="0" collapsed="false">
      <c r="A133" s="19" t="n">
        <f aca="false">+A132+1</f>
        <v>126</v>
      </c>
      <c r="B133" s="31" t="s">
        <v>189</v>
      </c>
      <c r="C133" s="32" t="s">
        <v>190</v>
      </c>
      <c r="D133" s="31" t="s">
        <v>136</v>
      </c>
      <c r="E133" s="33" t="s">
        <v>191</v>
      </c>
      <c r="F133" s="31" t="n">
        <v>201902</v>
      </c>
      <c r="G133" s="32" t="s">
        <v>192</v>
      </c>
      <c r="H133" s="34" t="n">
        <v>14</v>
      </c>
      <c r="I133" s="24"/>
    </row>
    <row r="134" s="25" customFormat="true" ht="25.5" hidden="false" customHeight="false" outlineLevel="0" collapsed="false">
      <c r="A134" s="19" t="n">
        <f aca="false">+A133+1</f>
        <v>127</v>
      </c>
      <c r="B134" s="31" t="s">
        <v>189</v>
      </c>
      <c r="C134" s="32" t="s">
        <v>190</v>
      </c>
      <c r="D134" s="31" t="s">
        <v>136</v>
      </c>
      <c r="E134" s="33" t="s">
        <v>193</v>
      </c>
      <c r="F134" s="31" t="n">
        <v>439012</v>
      </c>
      <c r="G134" s="32" t="s">
        <v>192</v>
      </c>
      <c r="H134" s="34" t="n">
        <v>27.86</v>
      </c>
      <c r="I134" s="24"/>
    </row>
    <row r="135" s="25" customFormat="true" ht="25.5" hidden="false" customHeight="false" outlineLevel="0" collapsed="false">
      <c r="A135" s="19" t="n">
        <f aca="false">+A134+1</f>
        <v>128</v>
      </c>
      <c r="B135" s="31" t="s">
        <v>189</v>
      </c>
      <c r="C135" s="32" t="s">
        <v>190</v>
      </c>
      <c r="D135" s="31" t="s">
        <v>136</v>
      </c>
      <c r="E135" s="33" t="s">
        <v>194</v>
      </c>
      <c r="F135" s="31" t="n">
        <v>439013</v>
      </c>
      <c r="G135" s="32" t="s">
        <v>192</v>
      </c>
      <c r="H135" s="34" t="n">
        <v>822.6</v>
      </c>
      <c r="I135" s="24"/>
    </row>
    <row r="136" s="25" customFormat="true" ht="12.75" hidden="false" customHeight="false" outlineLevel="0" collapsed="false">
      <c r="A136" s="19" t="n">
        <f aca="false">+A135+1</f>
        <v>129</v>
      </c>
      <c r="B136" s="31" t="s">
        <v>195</v>
      </c>
      <c r="C136" s="32" t="s">
        <v>196</v>
      </c>
      <c r="D136" s="31" t="s">
        <v>136</v>
      </c>
      <c r="E136" s="33" t="s">
        <v>197</v>
      </c>
      <c r="F136" s="31" t="s">
        <v>198</v>
      </c>
      <c r="G136" s="32" t="s">
        <v>62</v>
      </c>
      <c r="H136" s="34" t="n">
        <v>1352.81</v>
      </c>
      <c r="I136" s="24"/>
    </row>
    <row r="137" s="25" customFormat="true" ht="12.75" hidden="false" customHeight="false" outlineLevel="0" collapsed="false">
      <c r="A137" s="19" t="n">
        <f aca="false">+A136+1</f>
        <v>130</v>
      </c>
      <c r="B137" s="31" t="s">
        <v>195</v>
      </c>
      <c r="C137" s="32" t="s">
        <v>196</v>
      </c>
      <c r="D137" s="31" t="s">
        <v>136</v>
      </c>
      <c r="E137" s="33" t="s">
        <v>199</v>
      </c>
      <c r="F137" s="31" t="s">
        <v>200</v>
      </c>
      <c r="G137" s="32" t="s">
        <v>62</v>
      </c>
      <c r="H137" s="34" t="n">
        <v>201.94</v>
      </c>
      <c r="I137" s="24"/>
    </row>
    <row r="138" s="25" customFormat="true" ht="12.75" hidden="false" customHeight="false" outlineLevel="0" collapsed="false">
      <c r="A138" s="19" t="n">
        <f aca="false">+A137+1</f>
        <v>131</v>
      </c>
      <c r="B138" s="31" t="s">
        <v>195</v>
      </c>
      <c r="C138" s="32" t="s">
        <v>196</v>
      </c>
      <c r="D138" s="31" t="s">
        <v>136</v>
      </c>
      <c r="E138" s="33" t="s">
        <v>201</v>
      </c>
      <c r="F138" s="31" t="s">
        <v>202</v>
      </c>
      <c r="G138" s="32" t="s">
        <v>62</v>
      </c>
      <c r="H138" s="34" t="n">
        <v>1333.04</v>
      </c>
      <c r="I138" s="24"/>
    </row>
    <row r="139" s="25" customFormat="true" ht="12.75" hidden="false" customHeight="false" outlineLevel="0" collapsed="false">
      <c r="A139" s="19" t="n">
        <f aca="false">+A138+1</f>
        <v>132</v>
      </c>
      <c r="B139" s="31" t="s">
        <v>195</v>
      </c>
      <c r="C139" s="32" t="s">
        <v>196</v>
      </c>
      <c r="D139" s="31" t="s">
        <v>136</v>
      </c>
      <c r="E139" s="33" t="s">
        <v>203</v>
      </c>
      <c r="F139" s="31" t="s">
        <v>204</v>
      </c>
      <c r="G139" s="32" t="s">
        <v>62</v>
      </c>
      <c r="H139" s="34" t="n">
        <v>2843.43</v>
      </c>
      <c r="I139" s="24"/>
    </row>
    <row r="140" s="25" customFormat="true" ht="12.75" hidden="false" customHeight="false" outlineLevel="0" collapsed="false">
      <c r="A140" s="19" t="n">
        <f aca="false">+A139+1</f>
        <v>133</v>
      </c>
      <c r="B140" s="31" t="s">
        <v>195</v>
      </c>
      <c r="C140" s="32" t="s">
        <v>196</v>
      </c>
      <c r="D140" s="31" t="s">
        <v>136</v>
      </c>
      <c r="E140" s="33" t="s">
        <v>205</v>
      </c>
      <c r="F140" s="31" t="s">
        <v>206</v>
      </c>
      <c r="G140" s="32" t="s">
        <v>62</v>
      </c>
      <c r="H140" s="34" t="n">
        <v>1447.82</v>
      </c>
      <c r="I140" s="24"/>
    </row>
    <row r="141" s="25" customFormat="true" ht="12.75" hidden="false" customHeight="false" outlineLevel="0" collapsed="false">
      <c r="A141" s="19" t="n">
        <f aca="false">+A140+1</f>
        <v>134</v>
      </c>
      <c r="B141" s="31" t="s">
        <v>195</v>
      </c>
      <c r="C141" s="32" t="s">
        <v>196</v>
      </c>
      <c r="D141" s="31" t="s">
        <v>136</v>
      </c>
      <c r="E141" s="33" t="s">
        <v>207</v>
      </c>
      <c r="F141" s="31" t="s">
        <v>208</v>
      </c>
      <c r="G141" s="32" t="s">
        <v>62</v>
      </c>
      <c r="H141" s="34" t="n">
        <v>3180.73</v>
      </c>
      <c r="I141" s="24"/>
    </row>
    <row r="142" s="25" customFormat="true" ht="12.75" hidden="false" customHeight="false" outlineLevel="0" collapsed="false">
      <c r="A142" s="19" t="n">
        <f aca="false">+A141+1</f>
        <v>135</v>
      </c>
      <c r="B142" s="31" t="s">
        <v>195</v>
      </c>
      <c r="C142" s="32" t="s">
        <v>196</v>
      </c>
      <c r="D142" s="31" t="s">
        <v>136</v>
      </c>
      <c r="E142" s="33" t="s">
        <v>209</v>
      </c>
      <c r="F142" s="31" t="s">
        <v>210</v>
      </c>
      <c r="G142" s="32" t="s">
        <v>62</v>
      </c>
      <c r="H142" s="34" t="n">
        <v>1481.66</v>
      </c>
      <c r="I142" s="24"/>
    </row>
    <row r="143" s="25" customFormat="true" ht="25.5" hidden="false" customHeight="false" outlineLevel="0" collapsed="false">
      <c r="A143" s="19" t="n">
        <f aca="false">+A142+1</f>
        <v>136</v>
      </c>
      <c r="B143" s="31" t="s">
        <v>195</v>
      </c>
      <c r="C143" s="32" t="s">
        <v>196</v>
      </c>
      <c r="D143" s="31" t="s">
        <v>136</v>
      </c>
      <c r="E143" s="33" t="s">
        <v>211</v>
      </c>
      <c r="F143" s="31" t="s">
        <v>212</v>
      </c>
      <c r="G143" s="32" t="s">
        <v>62</v>
      </c>
      <c r="H143" s="34" t="n">
        <v>1111.39</v>
      </c>
      <c r="I143" s="24"/>
    </row>
    <row r="144" s="25" customFormat="true" ht="12.75" hidden="false" customHeight="false" outlineLevel="0" collapsed="false">
      <c r="A144" s="19" t="n">
        <f aca="false">+A143+1</f>
        <v>137</v>
      </c>
      <c r="B144" s="31" t="s">
        <v>195</v>
      </c>
      <c r="C144" s="32" t="s">
        <v>196</v>
      </c>
      <c r="D144" s="31" t="s">
        <v>136</v>
      </c>
      <c r="E144" s="33" t="s">
        <v>213</v>
      </c>
      <c r="F144" s="31" t="s">
        <v>214</v>
      </c>
      <c r="G144" s="32" t="s">
        <v>62</v>
      </c>
      <c r="H144" s="34" t="n">
        <v>2722.91</v>
      </c>
      <c r="I144" s="24"/>
    </row>
    <row r="145" s="25" customFormat="true" ht="12.75" hidden="false" customHeight="false" outlineLevel="0" collapsed="false">
      <c r="A145" s="19" t="n">
        <f aca="false">+A144+1</f>
        <v>138</v>
      </c>
      <c r="B145" s="31" t="s">
        <v>195</v>
      </c>
      <c r="C145" s="32" t="s">
        <v>196</v>
      </c>
      <c r="D145" s="31" t="s">
        <v>136</v>
      </c>
      <c r="E145" s="33" t="s">
        <v>215</v>
      </c>
      <c r="F145" s="31" t="s">
        <v>216</v>
      </c>
      <c r="G145" s="32" t="s">
        <v>62</v>
      </c>
      <c r="H145" s="34" t="n">
        <v>680.34</v>
      </c>
      <c r="I145" s="24"/>
    </row>
    <row r="146" s="25" customFormat="true" ht="25.5" hidden="false" customHeight="false" outlineLevel="0" collapsed="false">
      <c r="A146" s="19" t="n">
        <f aca="false">+A145+1</f>
        <v>139</v>
      </c>
      <c r="B146" s="31" t="s">
        <v>195</v>
      </c>
      <c r="C146" s="32" t="s">
        <v>196</v>
      </c>
      <c r="D146" s="31" t="s">
        <v>136</v>
      </c>
      <c r="E146" s="33" t="s">
        <v>217</v>
      </c>
      <c r="F146" s="31" t="s">
        <v>218</v>
      </c>
      <c r="G146" s="32" t="s">
        <v>62</v>
      </c>
      <c r="H146" s="34" t="n">
        <v>1934.17</v>
      </c>
      <c r="I146" s="24"/>
    </row>
    <row r="147" s="25" customFormat="true" ht="12.75" hidden="false" customHeight="false" outlineLevel="0" collapsed="false">
      <c r="A147" s="19" t="n">
        <f aca="false">+A146+1</f>
        <v>140</v>
      </c>
      <c r="B147" s="31" t="s">
        <v>195</v>
      </c>
      <c r="C147" s="32" t="s">
        <v>196</v>
      </c>
      <c r="D147" s="31" t="s">
        <v>136</v>
      </c>
      <c r="E147" s="33" t="s">
        <v>219</v>
      </c>
      <c r="F147" s="31" t="s">
        <v>220</v>
      </c>
      <c r="G147" s="32" t="s">
        <v>62</v>
      </c>
      <c r="H147" s="34" t="n">
        <v>556.77</v>
      </c>
      <c r="I147" s="24"/>
    </row>
    <row r="148" s="25" customFormat="true" ht="25.5" hidden="false" customHeight="false" outlineLevel="0" collapsed="false">
      <c r="A148" s="19" t="n">
        <f aca="false">+A147+1</f>
        <v>141</v>
      </c>
      <c r="B148" s="31" t="s">
        <v>195</v>
      </c>
      <c r="C148" s="32" t="s">
        <v>196</v>
      </c>
      <c r="D148" s="31" t="s">
        <v>136</v>
      </c>
      <c r="E148" s="33" t="s">
        <v>221</v>
      </c>
      <c r="F148" s="31" t="s">
        <v>222</v>
      </c>
      <c r="G148" s="32" t="s">
        <v>62</v>
      </c>
      <c r="H148" s="34" t="n">
        <v>1993.31</v>
      </c>
      <c r="I148" s="24"/>
    </row>
    <row r="149" s="25" customFormat="true" ht="12.75" hidden="false" customHeight="false" outlineLevel="0" collapsed="false">
      <c r="A149" s="19" t="n">
        <f aca="false">+A148+1</f>
        <v>142</v>
      </c>
      <c r="B149" s="31" t="s">
        <v>195</v>
      </c>
      <c r="C149" s="32" t="s">
        <v>196</v>
      </c>
      <c r="D149" s="31" t="s">
        <v>136</v>
      </c>
      <c r="E149" s="33" t="s">
        <v>223</v>
      </c>
      <c r="F149" s="31" t="s">
        <v>224</v>
      </c>
      <c r="G149" s="32" t="s">
        <v>62</v>
      </c>
      <c r="H149" s="34" t="n">
        <v>114.06</v>
      </c>
      <c r="I149" s="24"/>
    </row>
    <row r="150" s="25" customFormat="true" ht="12.75" hidden="false" customHeight="false" outlineLevel="0" collapsed="false">
      <c r="A150" s="19" t="n">
        <f aca="false">+A149+1</f>
        <v>143</v>
      </c>
      <c r="B150" s="31" t="s">
        <v>195</v>
      </c>
      <c r="C150" s="32" t="s">
        <v>196</v>
      </c>
      <c r="D150" s="31" t="s">
        <v>136</v>
      </c>
      <c r="E150" s="33" t="s">
        <v>225</v>
      </c>
      <c r="F150" s="31" t="s">
        <v>226</v>
      </c>
      <c r="G150" s="32" t="s">
        <v>62</v>
      </c>
      <c r="H150" s="34" t="n">
        <v>517.49</v>
      </c>
      <c r="I150" s="24"/>
    </row>
    <row r="151" s="25" customFormat="true" ht="25.5" hidden="false" customHeight="false" outlineLevel="0" collapsed="false">
      <c r="A151" s="19" t="n">
        <f aca="false">+A150+1</f>
        <v>144</v>
      </c>
      <c r="B151" s="31" t="s">
        <v>195</v>
      </c>
      <c r="C151" s="32" t="s">
        <v>196</v>
      </c>
      <c r="D151" s="31" t="s">
        <v>136</v>
      </c>
      <c r="E151" s="33" t="s">
        <v>227</v>
      </c>
      <c r="F151" s="31" t="s">
        <v>228</v>
      </c>
      <c r="G151" s="32" t="s">
        <v>62</v>
      </c>
      <c r="H151" s="34" t="n">
        <v>2490.57</v>
      </c>
      <c r="I151" s="24"/>
    </row>
    <row r="152" s="25" customFormat="true" ht="12.75" hidden="false" customHeight="false" outlineLevel="0" collapsed="false">
      <c r="A152" s="19" t="n">
        <f aca="false">+A151+1</f>
        <v>145</v>
      </c>
      <c r="B152" s="31" t="s">
        <v>195</v>
      </c>
      <c r="C152" s="32" t="s">
        <v>196</v>
      </c>
      <c r="D152" s="31" t="s">
        <v>136</v>
      </c>
      <c r="E152" s="33" t="s">
        <v>229</v>
      </c>
      <c r="F152" s="31" t="s">
        <v>230</v>
      </c>
      <c r="G152" s="32" t="s">
        <v>62</v>
      </c>
      <c r="H152" s="34" t="n">
        <v>384.31</v>
      </c>
      <c r="I152" s="24"/>
    </row>
    <row r="153" s="25" customFormat="true" ht="12.75" hidden="false" customHeight="false" outlineLevel="0" collapsed="false">
      <c r="A153" s="19" t="n">
        <f aca="false">+A152+1</f>
        <v>146</v>
      </c>
      <c r="B153" s="31" t="s">
        <v>195</v>
      </c>
      <c r="C153" s="32" t="s">
        <v>196</v>
      </c>
      <c r="D153" s="31" t="s">
        <v>136</v>
      </c>
      <c r="E153" s="33" t="s">
        <v>231</v>
      </c>
      <c r="F153" s="31" t="s">
        <v>232</v>
      </c>
      <c r="G153" s="32" t="s">
        <v>62</v>
      </c>
      <c r="H153" s="34" t="n">
        <v>288.94</v>
      </c>
      <c r="I153" s="24"/>
    </row>
    <row r="154" s="25" customFormat="true" ht="12.75" hidden="false" customHeight="false" outlineLevel="0" collapsed="false">
      <c r="A154" s="19" t="n">
        <f aca="false">+A153+1</f>
        <v>147</v>
      </c>
      <c r="B154" s="31" t="s">
        <v>195</v>
      </c>
      <c r="C154" s="32" t="s">
        <v>196</v>
      </c>
      <c r="D154" s="31" t="s">
        <v>136</v>
      </c>
      <c r="E154" s="33" t="s">
        <v>233</v>
      </c>
      <c r="F154" s="31" t="s">
        <v>234</v>
      </c>
      <c r="G154" s="32" t="s">
        <v>62</v>
      </c>
      <c r="H154" s="34" t="n">
        <v>387.21</v>
      </c>
      <c r="I154" s="24"/>
    </row>
    <row r="155" s="25" customFormat="true" ht="12.75" hidden="false" customHeight="false" outlineLevel="0" collapsed="false">
      <c r="A155" s="19" t="n">
        <f aca="false">+A154+1</f>
        <v>148</v>
      </c>
      <c r="B155" s="31" t="s">
        <v>195</v>
      </c>
      <c r="C155" s="32" t="s">
        <v>196</v>
      </c>
      <c r="D155" s="31" t="s">
        <v>136</v>
      </c>
      <c r="E155" s="33" t="s">
        <v>235</v>
      </c>
      <c r="F155" s="31" t="s">
        <v>236</v>
      </c>
      <c r="G155" s="32" t="s">
        <v>62</v>
      </c>
      <c r="H155" s="34" t="n">
        <v>563.05</v>
      </c>
      <c r="I155" s="24"/>
    </row>
    <row r="156" s="25" customFormat="true" ht="12.75" hidden="false" customHeight="false" outlineLevel="0" collapsed="false">
      <c r="A156" s="19" t="n">
        <f aca="false">+A155+1</f>
        <v>149</v>
      </c>
      <c r="B156" s="31" t="s">
        <v>195</v>
      </c>
      <c r="C156" s="32" t="s">
        <v>196</v>
      </c>
      <c r="D156" s="31" t="s">
        <v>136</v>
      </c>
      <c r="E156" s="33" t="s">
        <v>237</v>
      </c>
      <c r="F156" s="31" t="s">
        <v>238</v>
      </c>
      <c r="G156" s="32" t="s">
        <v>62</v>
      </c>
      <c r="H156" s="34" t="n">
        <v>3342.41</v>
      </c>
      <c r="I156" s="24"/>
    </row>
    <row r="157" s="25" customFormat="true" ht="25.5" hidden="false" customHeight="false" outlineLevel="0" collapsed="false">
      <c r="A157" s="19" t="n">
        <f aca="false">+A156+1</f>
        <v>150</v>
      </c>
      <c r="B157" s="31" t="s">
        <v>195</v>
      </c>
      <c r="C157" s="32" t="s">
        <v>196</v>
      </c>
      <c r="D157" s="31" t="s">
        <v>136</v>
      </c>
      <c r="E157" s="33" t="s">
        <v>239</v>
      </c>
      <c r="F157" s="31" t="s">
        <v>240</v>
      </c>
      <c r="G157" s="32" t="s">
        <v>62</v>
      </c>
      <c r="H157" s="34" t="n">
        <v>351.77</v>
      </c>
      <c r="I157" s="24"/>
    </row>
    <row r="158" s="25" customFormat="true" ht="12.75" hidden="false" customHeight="false" outlineLevel="0" collapsed="false">
      <c r="A158" s="19" t="n">
        <f aca="false">+A157+1</f>
        <v>151</v>
      </c>
      <c r="B158" s="31" t="s">
        <v>195</v>
      </c>
      <c r="C158" s="32" t="s">
        <v>196</v>
      </c>
      <c r="D158" s="31" t="s">
        <v>136</v>
      </c>
      <c r="E158" s="33" t="s">
        <v>241</v>
      </c>
      <c r="F158" s="31" t="s">
        <v>242</v>
      </c>
      <c r="G158" s="32" t="s">
        <v>62</v>
      </c>
      <c r="H158" s="34" t="n">
        <v>617.18</v>
      </c>
      <c r="I158" s="24"/>
    </row>
    <row r="159" s="25" customFormat="true" ht="12.75" hidden="false" customHeight="false" outlineLevel="0" collapsed="false">
      <c r="A159" s="19" t="n">
        <f aca="false">+A158+1</f>
        <v>152</v>
      </c>
      <c r="B159" s="31" t="s">
        <v>195</v>
      </c>
      <c r="C159" s="32" t="s">
        <v>196</v>
      </c>
      <c r="D159" s="31" t="s">
        <v>136</v>
      </c>
      <c r="E159" s="33" t="s">
        <v>243</v>
      </c>
      <c r="F159" s="31" t="s">
        <v>244</v>
      </c>
      <c r="G159" s="32" t="s">
        <v>62</v>
      </c>
      <c r="H159" s="34" t="n">
        <v>1227.28</v>
      </c>
      <c r="I159" s="24"/>
    </row>
    <row r="160" s="25" customFormat="true" ht="25.5" hidden="false" customHeight="false" outlineLevel="0" collapsed="false">
      <c r="A160" s="19" t="n">
        <f aca="false">+A159+1</f>
        <v>153</v>
      </c>
      <c r="B160" s="31" t="s">
        <v>195</v>
      </c>
      <c r="C160" s="32" t="s">
        <v>196</v>
      </c>
      <c r="D160" s="31" t="s">
        <v>136</v>
      </c>
      <c r="E160" s="33" t="s">
        <v>245</v>
      </c>
      <c r="F160" s="31" t="s">
        <v>246</v>
      </c>
      <c r="G160" s="32" t="s">
        <v>62</v>
      </c>
      <c r="H160" s="34" t="n">
        <v>1789.02</v>
      </c>
      <c r="I160" s="24"/>
    </row>
    <row r="161" s="25" customFormat="true" ht="25.5" hidden="false" customHeight="false" outlineLevel="0" collapsed="false">
      <c r="A161" s="19" t="n">
        <f aca="false">+A160+1</f>
        <v>154</v>
      </c>
      <c r="B161" s="31" t="s">
        <v>195</v>
      </c>
      <c r="C161" s="32" t="s">
        <v>196</v>
      </c>
      <c r="D161" s="31" t="s">
        <v>136</v>
      </c>
      <c r="E161" s="33" t="s">
        <v>247</v>
      </c>
      <c r="F161" s="31" t="s">
        <v>248</v>
      </c>
      <c r="G161" s="32" t="s">
        <v>62</v>
      </c>
      <c r="H161" s="34" t="n">
        <v>1296.55</v>
      </c>
      <c r="I161" s="24"/>
    </row>
    <row r="162" s="25" customFormat="true" ht="12.75" hidden="false" customHeight="false" outlineLevel="0" collapsed="false">
      <c r="A162" s="19" t="n">
        <f aca="false">+A161+1</f>
        <v>155</v>
      </c>
      <c r="B162" s="31" t="s">
        <v>195</v>
      </c>
      <c r="C162" s="32" t="s">
        <v>196</v>
      </c>
      <c r="D162" s="31" t="s">
        <v>136</v>
      </c>
      <c r="E162" s="33" t="s">
        <v>249</v>
      </c>
      <c r="F162" s="31" t="s">
        <v>250</v>
      </c>
      <c r="G162" s="32" t="s">
        <v>62</v>
      </c>
      <c r="H162" s="34" t="n">
        <v>922.66</v>
      </c>
      <c r="I162" s="24"/>
    </row>
    <row r="163" s="25" customFormat="true" ht="25.5" hidden="false" customHeight="false" outlineLevel="0" collapsed="false">
      <c r="A163" s="19" t="n">
        <f aca="false">+A162+1</f>
        <v>156</v>
      </c>
      <c r="B163" s="31" t="s">
        <v>251</v>
      </c>
      <c r="C163" s="32" t="s">
        <v>252</v>
      </c>
      <c r="D163" s="31" t="s">
        <v>136</v>
      </c>
      <c r="E163" s="33" t="s">
        <v>253</v>
      </c>
      <c r="F163" s="31" t="s">
        <v>254</v>
      </c>
      <c r="G163" s="32" t="s">
        <v>62</v>
      </c>
      <c r="H163" s="34" t="n">
        <v>609.03</v>
      </c>
      <c r="I163" s="24"/>
    </row>
    <row r="164" s="25" customFormat="true" ht="25.5" hidden="false" customHeight="false" outlineLevel="0" collapsed="false">
      <c r="A164" s="19" t="n">
        <f aca="false">+A163+1</f>
        <v>157</v>
      </c>
      <c r="B164" s="31" t="s">
        <v>251</v>
      </c>
      <c r="C164" s="32" t="s">
        <v>252</v>
      </c>
      <c r="D164" s="31" t="s">
        <v>136</v>
      </c>
      <c r="E164" s="33" t="s">
        <v>255</v>
      </c>
      <c r="F164" s="31" t="s">
        <v>256</v>
      </c>
      <c r="G164" s="32" t="s">
        <v>62</v>
      </c>
      <c r="H164" s="34" t="n">
        <v>1251.34</v>
      </c>
      <c r="I164" s="24"/>
    </row>
    <row r="165" s="25" customFormat="true" ht="25.5" hidden="false" customHeight="false" outlineLevel="0" collapsed="false">
      <c r="A165" s="19" t="n">
        <f aca="false">+A164+1</f>
        <v>158</v>
      </c>
      <c r="B165" s="31" t="s">
        <v>251</v>
      </c>
      <c r="C165" s="32" t="s">
        <v>252</v>
      </c>
      <c r="D165" s="31" t="s">
        <v>136</v>
      </c>
      <c r="E165" s="33" t="s">
        <v>257</v>
      </c>
      <c r="F165" s="31" t="s">
        <v>258</v>
      </c>
      <c r="G165" s="32" t="s">
        <v>62</v>
      </c>
      <c r="H165" s="34" t="n">
        <v>1029.19</v>
      </c>
      <c r="I165" s="24"/>
    </row>
    <row r="166" s="25" customFormat="true" ht="25.5" hidden="false" customHeight="false" outlineLevel="0" collapsed="false">
      <c r="A166" s="19" t="n">
        <f aca="false">+A165+1</f>
        <v>159</v>
      </c>
      <c r="B166" s="31" t="s">
        <v>251</v>
      </c>
      <c r="C166" s="32" t="s">
        <v>252</v>
      </c>
      <c r="D166" s="31" t="s">
        <v>136</v>
      </c>
      <c r="E166" s="33" t="s">
        <v>259</v>
      </c>
      <c r="F166" s="31" t="s">
        <v>260</v>
      </c>
      <c r="G166" s="32" t="s">
        <v>62</v>
      </c>
      <c r="H166" s="34" t="n">
        <v>275.22</v>
      </c>
      <c r="I166" s="24"/>
    </row>
    <row r="167" s="25" customFormat="true" ht="25.5" hidden="false" customHeight="false" outlineLevel="0" collapsed="false">
      <c r="A167" s="19" t="n">
        <f aca="false">+A166+1</f>
        <v>160</v>
      </c>
      <c r="B167" s="31" t="s">
        <v>251</v>
      </c>
      <c r="C167" s="32" t="s">
        <v>252</v>
      </c>
      <c r="D167" s="31" t="s">
        <v>136</v>
      </c>
      <c r="E167" s="33" t="s">
        <v>261</v>
      </c>
      <c r="F167" s="31" t="s">
        <v>262</v>
      </c>
      <c r="G167" s="32" t="s">
        <v>62</v>
      </c>
      <c r="H167" s="34" t="n">
        <v>563.25</v>
      </c>
      <c r="I167" s="24"/>
    </row>
    <row r="168" s="25" customFormat="true" ht="25.5" hidden="false" customHeight="false" outlineLevel="0" collapsed="false">
      <c r="A168" s="19" t="n">
        <f aca="false">+A167+1</f>
        <v>161</v>
      </c>
      <c r="B168" s="31" t="s">
        <v>251</v>
      </c>
      <c r="C168" s="32" t="s">
        <v>252</v>
      </c>
      <c r="D168" s="31" t="s">
        <v>136</v>
      </c>
      <c r="E168" s="33" t="s">
        <v>263</v>
      </c>
      <c r="F168" s="31" t="s">
        <v>264</v>
      </c>
      <c r="G168" s="32" t="s">
        <v>62</v>
      </c>
      <c r="H168" s="34" t="n">
        <v>2081.13</v>
      </c>
      <c r="I168" s="24"/>
    </row>
    <row r="169" s="25" customFormat="true" ht="25.5" hidden="false" customHeight="false" outlineLevel="0" collapsed="false">
      <c r="A169" s="19" t="n">
        <f aca="false">+A168+1</f>
        <v>162</v>
      </c>
      <c r="B169" s="31" t="s">
        <v>251</v>
      </c>
      <c r="C169" s="32" t="s">
        <v>252</v>
      </c>
      <c r="D169" s="31" t="s">
        <v>136</v>
      </c>
      <c r="E169" s="33" t="s">
        <v>265</v>
      </c>
      <c r="F169" s="31" t="s">
        <v>266</v>
      </c>
      <c r="G169" s="32" t="s">
        <v>62</v>
      </c>
      <c r="H169" s="34" t="n">
        <v>1060</v>
      </c>
      <c r="I169" s="24"/>
    </row>
    <row r="170" s="25" customFormat="true" ht="25.5" hidden="false" customHeight="false" outlineLevel="0" collapsed="false">
      <c r="A170" s="19" t="n">
        <f aca="false">+A169+1</f>
        <v>163</v>
      </c>
      <c r="B170" s="31" t="s">
        <v>251</v>
      </c>
      <c r="C170" s="32" t="s">
        <v>252</v>
      </c>
      <c r="D170" s="31" t="s">
        <v>136</v>
      </c>
      <c r="E170" s="33" t="s">
        <v>267</v>
      </c>
      <c r="F170" s="31" t="n">
        <v>13525</v>
      </c>
      <c r="G170" s="32" t="s">
        <v>268</v>
      </c>
      <c r="H170" s="34" t="n">
        <v>960</v>
      </c>
      <c r="I170" s="24"/>
    </row>
    <row r="171" s="25" customFormat="true" ht="12.75" hidden="false" customHeight="false" outlineLevel="0" collapsed="false">
      <c r="A171" s="19" t="n">
        <f aca="false">+A170+1</f>
        <v>164</v>
      </c>
      <c r="B171" s="31" t="s">
        <v>251</v>
      </c>
      <c r="C171" s="32" t="s">
        <v>252</v>
      </c>
      <c r="D171" s="31" t="s">
        <v>136</v>
      </c>
      <c r="E171" s="33" t="s">
        <v>269</v>
      </c>
      <c r="F171" s="31" t="s">
        <v>270</v>
      </c>
      <c r="G171" s="32" t="s">
        <v>52</v>
      </c>
      <c r="H171" s="34" t="n">
        <v>3000</v>
      </c>
      <c r="I171" s="24"/>
    </row>
    <row r="172" s="25" customFormat="true" ht="12.75" hidden="false" customHeight="false" outlineLevel="0" collapsed="false">
      <c r="A172" s="19" t="n">
        <f aca="false">+A171+1</f>
        <v>165</v>
      </c>
      <c r="B172" s="31" t="s">
        <v>251</v>
      </c>
      <c r="C172" s="32" t="s">
        <v>252</v>
      </c>
      <c r="D172" s="31" t="s">
        <v>136</v>
      </c>
      <c r="E172" s="33" t="s">
        <v>271</v>
      </c>
      <c r="F172" s="31" t="n">
        <v>404089</v>
      </c>
      <c r="G172" s="32" t="s">
        <v>272</v>
      </c>
      <c r="H172" s="34" t="n">
        <v>100</v>
      </c>
      <c r="I172" s="24"/>
    </row>
    <row r="173" s="25" customFormat="true" ht="25.5" hidden="false" customHeight="false" outlineLevel="0" collapsed="false">
      <c r="A173" s="19" t="n">
        <f aca="false">+A172+1</f>
        <v>166</v>
      </c>
      <c r="B173" s="31" t="s">
        <v>273</v>
      </c>
      <c r="C173" s="32" t="s">
        <v>274</v>
      </c>
      <c r="D173" s="31" t="s">
        <v>136</v>
      </c>
      <c r="E173" s="33" t="s">
        <v>275</v>
      </c>
      <c r="F173" s="31" t="s">
        <v>276</v>
      </c>
      <c r="G173" s="32" t="s">
        <v>62</v>
      </c>
      <c r="H173" s="34" t="n">
        <v>366.75</v>
      </c>
      <c r="I173" s="24"/>
    </row>
    <row r="174" s="25" customFormat="true" ht="25.5" hidden="false" customHeight="false" outlineLevel="0" collapsed="false">
      <c r="A174" s="19" t="n">
        <f aca="false">+A173+1</f>
        <v>167</v>
      </c>
      <c r="B174" s="31" t="s">
        <v>273</v>
      </c>
      <c r="C174" s="32" t="s">
        <v>274</v>
      </c>
      <c r="D174" s="31" t="s">
        <v>136</v>
      </c>
      <c r="E174" s="33" t="s">
        <v>277</v>
      </c>
      <c r="F174" s="31" t="s">
        <v>278</v>
      </c>
      <c r="G174" s="32" t="s">
        <v>62</v>
      </c>
      <c r="H174" s="34" t="n">
        <v>437.38</v>
      </c>
      <c r="I174" s="24"/>
    </row>
    <row r="175" s="25" customFormat="true" ht="25.5" hidden="false" customHeight="false" outlineLevel="0" collapsed="false">
      <c r="A175" s="19" t="n">
        <f aca="false">+A174+1</f>
        <v>168</v>
      </c>
      <c r="B175" s="31" t="s">
        <v>273</v>
      </c>
      <c r="C175" s="32" t="s">
        <v>274</v>
      </c>
      <c r="D175" s="31" t="s">
        <v>136</v>
      </c>
      <c r="E175" s="33" t="s">
        <v>279</v>
      </c>
      <c r="F175" s="31" t="s">
        <v>280</v>
      </c>
      <c r="G175" s="32" t="s">
        <v>62</v>
      </c>
      <c r="H175" s="34" t="n">
        <v>168.76</v>
      </c>
      <c r="I175" s="24"/>
    </row>
    <row r="176" s="25" customFormat="true" ht="25.5" hidden="false" customHeight="false" outlineLevel="0" collapsed="false">
      <c r="A176" s="19" t="n">
        <f aca="false">+A175+1</f>
        <v>169</v>
      </c>
      <c r="B176" s="31" t="s">
        <v>273</v>
      </c>
      <c r="C176" s="32" t="s">
        <v>274</v>
      </c>
      <c r="D176" s="31" t="s">
        <v>136</v>
      </c>
      <c r="E176" s="33" t="s">
        <v>281</v>
      </c>
      <c r="F176" s="31" t="s">
        <v>282</v>
      </c>
      <c r="G176" s="32" t="s">
        <v>62</v>
      </c>
      <c r="H176" s="34" t="n">
        <v>147.61</v>
      </c>
      <c r="I176" s="24"/>
    </row>
    <row r="177" s="25" customFormat="true" ht="25.5" hidden="false" customHeight="false" outlineLevel="0" collapsed="false">
      <c r="A177" s="19" t="n">
        <f aca="false">+A176+1</f>
        <v>170</v>
      </c>
      <c r="B177" s="31" t="s">
        <v>273</v>
      </c>
      <c r="C177" s="32" t="s">
        <v>274</v>
      </c>
      <c r="D177" s="31" t="s">
        <v>136</v>
      </c>
      <c r="E177" s="33" t="s">
        <v>283</v>
      </c>
      <c r="F177" s="31" t="s">
        <v>284</v>
      </c>
      <c r="G177" s="32" t="s">
        <v>62</v>
      </c>
      <c r="H177" s="34" t="n">
        <v>6.72</v>
      </c>
      <c r="I177" s="24"/>
    </row>
    <row r="178" s="25" customFormat="true" ht="25.5" hidden="false" customHeight="false" outlineLevel="0" collapsed="false">
      <c r="A178" s="19" t="n">
        <f aca="false">+A177+1</f>
        <v>171</v>
      </c>
      <c r="B178" s="31" t="s">
        <v>273</v>
      </c>
      <c r="C178" s="32" t="s">
        <v>274</v>
      </c>
      <c r="D178" s="31" t="s">
        <v>136</v>
      </c>
      <c r="E178" s="33" t="s">
        <v>285</v>
      </c>
      <c r="F178" s="31" t="s">
        <v>286</v>
      </c>
      <c r="G178" s="32" t="s">
        <v>62</v>
      </c>
      <c r="H178" s="34" t="n">
        <v>327.67</v>
      </c>
      <c r="I178" s="24"/>
    </row>
    <row r="179" s="25" customFormat="true" ht="25.5" hidden="false" customHeight="false" outlineLevel="0" collapsed="false">
      <c r="A179" s="19" t="n">
        <f aca="false">+A178+1</f>
        <v>172</v>
      </c>
      <c r="B179" s="31" t="s">
        <v>273</v>
      </c>
      <c r="C179" s="32" t="s">
        <v>274</v>
      </c>
      <c r="D179" s="31" t="s">
        <v>136</v>
      </c>
      <c r="E179" s="33" t="s">
        <v>287</v>
      </c>
      <c r="F179" s="31" t="s">
        <v>288</v>
      </c>
      <c r="G179" s="32" t="s">
        <v>62</v>
      </c>
      <c r="H179" s="34" t="n">
        <v>14.64</v>
      </c>
      <c r="I179" s="24"/>
    </row>
    <row r="180" s="25" customFormat="true" ht="25.5" hidden="false" customHeight="false" outlineLevel="0" collapsed="false">
      <c r="A180" s="19" t="n">
        <f aca="false">+A179+1</f>
        <v>173</v>
      </c>
      <c r="B180" s="31" t="s">
        <v>273</v>
      </c>
      <c r="C180" s="32" t="s">
        <v>274</v>
      </c>
      <c r="D180" s="31" t="s">
        <v>136</v>
      </c>
      <c r="E180" s="33" t="s">
        <v>289</v>
      </c>
      <c r="F180" s="31" t="s">
        <v>290</v>
      </c>
      <c r="G180" s="32" t="s">
        <v>62</v>
      </c>
      <c r="H180" s="34" t="n">
        <v>197.99</v>
      </c>
      <c r="I180" s="24"/>
    </row>
    <row r="181" s="25" customFormat="true" ht="25.5" hidden="false" customHeight="false" outlineLevel="0" collapsed="false">
      <c r="A181" s="19" t="n">
        <f aca="false">+A180+1</f>
        <v>174</v>
      </c>
      <c r="B181" s="31" t="s">
        <v>273</v>
      </c>
      <c r="C181" s="32" t="s">
        <v>274</v>
      </c>
      <c r="D181" s="31" t="s">
        <v>136</v>
      </c>
      <c r="E181" s="33" t="s">
        <v>291</v>
      </c>
      <c r="F181" s="31" t="s">
        <v>292</v>
      </c>
      <c r="G181" s="32" t="s">
        <v>62</v>
      </c>
      <c r="H181" s="34" t="n">
        <v>301.43</v>
      </c>
      <c r="I181" s="24"/>
    </row>
    <row r="182" s="25" customFormat="true" ht="25.5" hidden="false" customHeight="false" outlineLevel="0" collapsed="false">
      <c r="A182" s="19" t="n">
        <f aca="false">+A181+1</f>
        <v>175</v>
      </c>
      <c r="B182" s="31" t="s">
        <v>273</v>
      </c>
      <c r="C182" s="32" t="s">
        <v>274</v>
      </c>
      <c r="D182" s="31" t="s">
        <v>136</v>
      </c>
      <c r="E182" s="33" t="s">
        <v>293</v>
      </c>
      <c r="F182" s="31" t="s">
        <v>294</v>
      </c>
      <c r="G182" s="32" t="s">
        <v>62</v>
      </c>
      <c r="H182" s="34" t="n">
        <v>101.39</v>
      </c>
      <c r="I182" s="24"/>
    </row>
    <row r="183" s="25" customFormat="true" ht="25.5" hidden="false" customHeight="false" outlineLevel="0" collapsed="false">
      <c r="A183" s="19" t="n">
        <f aca="false">+A182+1</f>
        <v>176</v>
      </c>
      <c r="B183" s="31" t="s">
        <v>273</v>
      </c>
      <c r="C183" s="32" t="s">
        <v>274</v>
      </c>
      <c r="D183" s="31" t="s">
        <v>136</v>
      </c>
      <c r="E183" s="33" t="s">
        <v>295</v>
      </c>
      <c r="F183" s="31" t="s">
        <v>296</v>
      </c>
      <c r="G183" s="32" t="s">
        <v>62</v>
      </c>
      <c r="H183" s="34" t="n">
        <v>560.26</v>
      </c>
      <c r="I183" s="24"/>
    </row>
    <row r="184" s="25" customFormat="true" ht="25.5" hidden="false" customHeight="false" outlineLevel="0" collapsed="false">
      <c r="A184" s="19" t="n">
        <f aca="false">+A183+1</f>
        <v>177</v>
      </c>
      <c r="B184" s="31" t="s">
        <v>273</v>
      </c>
      <c r="C184" s="32" t="s">
        <v>274</v>
      </c>
      <c r="D184" s="31" t="s">
        <v>136</v>
      </c>
      <c r="E184" s="33" t="s">
        <v>297</v>
      </c>
      <c r="F184" s="31" t="s">
        <v>298</v>
      </c>
      <c r="G184" s="32" t="s">
        <v>62</v>
      </c>
      <c r="H184" s="34" t="n">
        <v>301.3</v>
      </c>
      <c r="I184" s="24"/>
    </row>
    <row r="185" s="25" customFormat="true" ht="25.5" hidden="false" customHeight="false" outlineLevel="0" collapsed="false">
      <c r="A185" s="19" t="n">
        <f aca="false">+A184+1</f>
        <v>178</v>
      </c>
      <c r="B185" s="31" t="s">
        <v>273</v>
      </c>
      <c r="C185" s="32" t="s">
        <v>274</v>
      </c>
      <c r="D185" s="31" t="s">
        <v>136</v>
      </c>
      <c r="E185" s="33" t="s">
        <v>299</v>
      </c>
      <c r="F185" s="31" t="s">
        <v>300</v>
      </c>
      <c r="G185" s="32" t="s">
        <v>62</v>
      </c>
      <c r="H185" s="34" t="n">
        <v>583.57</v>
      </c>
      <c r="I185" s="24"/>
    </row>
    <row r="186" s="25" customFormat="true" ht="25.5" hidden="false" customHeight="false" outlineLevel="0" collapsed="false">
      <c r="A186" s="19" t="n">
        <f aca="false">+A185+1</f>
        <v>179</v>
      </c>
      <c r="B186" s="31" t="s">
        <v>273</v>
      </c>
      <c r="C186" s="32" t="s">
        <v>274</v>
      </c>
      <c r="D186" s="31" t="s">
        <v>136</v>
      </c>
      <c r="E186" s="33" t="s">
        <v>301</v>
      </c>
      <c r="F186" s="31" t="s">
        <v>302</v>
      </c>
      <c r="G186" s="32" t="s">
        <v>62</v>
      </c>
      <c r="H186" s="34" t="n">
        <v>185.91</v>
      </c>
      <c r="I186" s="24"/>
    </row>
    <row r="187" s="25" customFormat="true" ht="12.75" hidden="false" customHeight="false" outlineLevel="0" collapsed="false">
      <c r="A187" s="19" t="n">
        <f aca="false">+A186+1</f>
        <v>180</v>
      </c>
      <c r="B187" s="31" t="s">
        <v>273</v>
      </c>
      <c r="C187" s="32" t="s">
        <v>274</v>
      </c>
      <c r="D187" s="31" t="s">
        <v>136</v>
      </c>
      <c r="E187" s="33" t="s">
        <v>303</v>
      </c>
      <c r="F187" s="31" t="s">
        <v>304</v>
      </c>
      <c r="G187" s="32" t="s">
        <v>62</v>
      </c>
      <c r="H187" s="34" t="n">
        <v>85.19</v>
      </c>
      <c r="I187" s="24"/>
    </row>
    <row r="188" s="25" customFormat="true" ht="12.75" hidden="false" customHeight="false" outlineLevel="0" collapsed="false">
      <c r="A188" s="19" t="n">
        <f aca="false">+A187+1</f>
        <v>181</v>
      </c>
      <c r="B188" s="31" t="s">
        <v>273</v>
      </c>
      <c r="C188" s="32" t="s">
        <v>274</v>
      </c>
      <c r="D188" s="31" t="s">
        <v>136</v>
      </c>
      <c r="E188" s="33" t="s">
        <v>305</v>
      </c>
      <c r="F188" s="31" t="s">
        <v>306</v>
      </c>
      <c r="G188" s="32" t="s">
        <v>62</v>
      </c>
      <c r="H188" s="34" t="n">
        <v>2232.75</v>
      </c>
      <c r="I188" s="24"/>
    </row>
    <row r="189" s="25" customFormat="true" ht="25.5" hidden="false" customHeight="false" outlineLevel="0" collapsed="false">
      <c r="A189" s="19" t="n">
        <f aca="false">+A188+1</f>
        <v>182</v>
      </c>
      <c r="B189" s="31" t="s">
        <v>273</v>
      </c>
      <c r="C189" s="32" t="s">
        <v>274</v>
      </c>
      <c r="D189" s="31" t="s">
        <v>136</v>
      </c>
      <c r="E189" s="33" t="s">
        <v>307</v>
      </c>
      <c r="F189" s="31" t="s">
        <v>308</v>
      </c>
      <c r="G189" s="32" t="s">
        <v>62</v>
      </c>
      <c r="H189" s="34" t="n">
        <v>266.35</v>
      </c>
      <c r="I189" s="24"/>
    </row>
    <row r="190" s="25" customFormat="true" ht="25.5" hidden="false" customHeight="false" outlineLevel="0" collapsed="false">
      <c r="A190" s="19" t="n">
        <f aca="false">+A189+1</f>
        <v>183</v>
      </c>
      <c r="B190" s="31" t="s">
        <v>273</v>
      </c>
      <c r="C190" s="32" t="s">
        <v>274</v>
      </c>
      <c r="D190" s="31" t="s">
        <v>136</v>
      </c>
      <c r="E190" s="33" t="s">
        <v>309</v>
      </c>
      <c r="F190" s="31" t="s">
        <v>310</v>
      </c>
      <c r="G190" s="32" t="s">
        <v>62</v>
      </c>
      <c r="H190" s="34" t="n">
        <v>16.1</v>
      </c>
      <c r="I190" s="24"/>
    </row>
    <row r="191" s="25" customFormat="true" ht="12.75" hidden="false" customHeight="false" outlineLevel="0" collapsed="false">
      <c r="A191" s="19" t="n">
        <f aca="false">+A190+1</f>
        <v>184</v>
      </c>
      <c r="B191" s="31" t="s">
        <v>273</v>
      </c>
      <c r="C191" s="32" t="s">
        <v>274</v>
      </c>
      <c r="D191" s="31" t="s">
        <v>136</v>
      </c>
      <c r="E191" s="33" t="s">
        <v>311</v>
      </c>
      <c r="F191" s="31" t="s">
        <v>312</v>
      </c>
      <c r="G191" s="32" t="s">
        <v>62</v>
      </c>
      <c r="H191" s="34" t="n">
        <v>2179.85</v>
      </c>
      <c r="I191" s="24"/>
    </row>
    <row r="192" s="25" customFormat="true" ht="25.5" hidden="false" customHeight="false" outlineLevel="0" collapsed="false">
      <c r="A192" s="19" t="n">
        <f aca="false">+A191+1</f>
        <v>185</v>
      </c>
      <c r="B192" s="31" t="s">
        <v>273</v>
      </c>
      <c r="C192" s="32" t="s">
        <v>274</v>
      </c>
      <c r="D192" s="31" t="s">
        <v>136</v>
      </c>
      <c r="E192" s="33" t="s">
        <v>313</v>
      </c>
      <c r="F192" s="31" t="s">
        <v>314</v>
      </c>
      <c r="G192" s="32" t="s">
        <v>62</v>
      </c>
      <c r="H192" s="34" t="n">
        <v>1639.74</v>
      </c>
      <c r="I192" s="24"/>
    </row>
    <row r="193" s="25" customFormat="true" ht="12.75" hidden="false" customHeight="false" outlineLevel="0" collapsed="false">
      <c r="A193" s="19" t="n">
        <f aca="false">+A192+1</f>
        <v>186</v>
      </c>
      <c r="B193" s="31" t="s">
        <v>273</v>
      </c>
      <c r="C193" s="32" t="s">
        <v>274</v>
      </c>
      <c r="D193" s="31" t="s">
        <v>136</v>
      </c>
      <c r="E193" s="33" t="s">
        <v>315</v>
      </c>
      <c r="F193" s="31" t="s">
        <v>316</v>
      </c>
      <c r="G193" s="32" t="s">
        <v>62</v>
      </c>
      <c r="H193" s="34" t="n">
        <v>89.1</v>
      </c>
      <c r="I193" s="24"/>
    </row>
    <row r="194" s="25" customFormat="true" ht="25.5" hidden="false" customHeight="false" outlineLevel="0" collapsed="false">
      <c r="A194" s="19" t="n">
        <f aca="false">+A193+1</f>
        <v>187</v>
      </c>
      <c r="B194" s="31" t="s">
        <v>273</v>
      </c>
      <c r="C194" s="32" t="s">
        <v>274</v>
      </c>
      <c r="D194" s="31" t="s">
        <v>136</v>
      </c>
      <c r="E194" s="33" t="s">
        <v>317</v>
      </c>
      <c r="F194" s="31" t="s">
        <v>318</v>
      </c>
      <c r="G194" s="32" t="s">
        <v>62</v>
      </c>
      <c r="H194" s="34" t="n">
        <v>126.89</v>
      </c>
      <c r="I194" s="24"/>
    </row>
    <row r="195" s="25" customFormat="true" ht="12.75" hidden="false" customHeight="false" outlineLevel="0" collapsed="false">
      <c r="A195" s="19" t="n">
        <f aca="false">+A194+1</f>
        <v>188</v>
      </c>
      <c r="B195" s="31" t="s">
        <v>273</v>
      </c>
      <c r="C195" s="32" t="s">
        <v>274</v>
      </c>
      <c r="D195" s="31" t="s">
        <v>136</v>
      </c>
      <c r="E195" s="33" t="s">
        <v>319</v>
      </c>
      <c r="F195" s="31" t="s">
        <v>320</v>
      </c>
      <c r="G195" s="32" t="s">
        <v>62</v>
      </c>
      <c r="H195" s="34" t="n">
        <v>1055.29</v>
      </c>
      <c r="I195" s="24"/>
    </row>
    <row r="196" s="25" customFormat="true" ht="25.5" hidden="false" customHeight="false" outlineLevel="0" collapsed="false">
      <c r="A196" s="19" t="n">
        <f aca="false">+A195+1</f>
        <v>189</v>
      </c>
      <c r="B196" s="31" t="s">
        <v>273</v>
      </c>
      <c r="C196" s="32" t="s">
        <v>274</v>
      </c>
      <c r="D196" s="31" t="s">
        <v>136</v>
      </c>
      <c r="E196" s="33" t="s">
        <v>321</v>
      </c>
      <c r="F196" s="31" t="s">
        <v>322</v>
      </c>
      <c r="G196" s="32" t="s">
        <v>62</v>
      </c>
      <c r="H196" s="34" t="n">
        <v>50.09</v>
      </c>
      <c r="I196" s="24"/>
    </row>
    <row r="197" s="25" customFormat="true" ht="12.75" hidden="false" customHeight="false" outlineLevel="0" collapsed="false">
      <c r="A197" s="19" t="n">
        <f aca="false">+A196+1</f>
        <v>190</v>
      </c>
      <c r="B197" s="31" t="s">
        <v>273</v>
      </c>
      <c r="C197" s="32" t="s">
        <v>274</v>
      </c>
      <c r="D197" s="31" t="s">
        <v>136</v>
      </c>
      <c r="E197" s="33" t="s">
        <v>323</v>
      </c>
      <c r="F197" s="31" t="s">
        <v>324</v>
      </c>
      <c r="G197" s="32" t="s">
        <v>62</v>
      </c>
      <c r="H197" s="34" t="n">
        <v>3695.43</v>
      </c>
      <c r="I197" s="24"/>
    </row>
    <row r="198" s="25" customFormat="true" ht="25.5" hidden="false" customHeight="false" outlineLevel="0" collapsed="false">
      <c r="A198" s="19" t="n">
        <f aca="false">+A197+1</f>
        <v>191</v>
      </c>
      <c r="B198" s="31" t="s">
        <v>273</v>
      </c>
      <c r="C198" s="32" t="s">
        <v>274</v>
      </c>
      <c r="D198" s="31" t="s">
        <v>136</v>
      </c>
      <c r="E198" s="33" t="s">
        <v>325</v>
      </c>
      <c r="F198" s="31" t="s">
        <v>326</v>
      </c>
      <c r="G198" s="32" t="s">
        <v>62</v>
      </c>
      <c r="H198" s="34" t="n">
        <v>246.66</v>
      </c>
      <c r="I198" s="24"/>
    </row>
    <row r="199" s="25" customFormat="true" ht="25.5" hidden="false" customHeight="false" outlineLevel="0" collapsed="false">
      <c r="A199" s="19" t="n">
        <f aca="false">+A198+1</f>
        <v>192</v>
      </c>
      <c r="B199" s="31" t="s">
        <v>273</v>
      </c>
      <c r="C199" s="32" t="s">
        <v>274</v>
      </c>
      <c r="D199" s="31" t="s">
        <v>136</v>
      </c>
      <c r="E199" s="33" t="s">
        <v>327</v>
      </c>
      <c r="F199" s="31" t="s">
        <v>328</v>
      </c>
      <c r="G199" s="32" t="s">
        <v>62</v>
      </c>
      <c r="H199" s="34" t="n">
        <v>1643.65</v>
      </c>
      <c r="I199" s="24"/>
    </row>
    <row r="200" s="25" customFormat="true" ht="25.5" hidden="false" customHeight="false" outlineLevel="0" collapsed="false">
      <c r="A200" s="19" t="n">
        <f aca="false">+A199+1</f>
        <v>193</v>
      </c>
      <c r="B200" s="31" t="s">
        <v>273</v>
      </c>
      <c r="C200" s="32" t="s">
        <v>274</v>
      </c>
      <c r="D200" s="31" t="s">
        <v>136</v>
      </c>
      <c r="E200" s="33" t="s">
        <v>329</v>
      </c>
      <c r="F200" s="31" t="s">
        <v>330</v>
      </c>
      <c r="G200" s="32" t="s">
        <v>62</v>
      </c>
      <c r="H200" s="34" t="n">
        <v>95.74</v>
      </c>
      <c r="I200" s="24"/>
    </row>
    <row r="201" s="25" customFormat="true" ht="25.5" hidden="false" customHeight="false" outlineLevel="0" collapsed="false">
      <c r="A201" s="19" t="n">
        <f aca="false">+A200+1</f>
        <v>194</v>
      </c>
      <c r="B201" s="31" t="s">
        <v>273</v>
      </c>
      <c r="C201" s="32" t="s">
        <v>274</v>
      </c>
      <c r="D201" s="31" t="s">
        <v>136</v>
      </c>
      <c r="E201" s="33" t="s">
        <v>331</v>
      </c>
      <c r="F201" s="31" t="s">
        <v>332</v>
      </c>
      <c r="G201" s="32" t="s">
        <v>62</v>
      </c>
      <c r="H201" s="34" t="n">
        <v>3616.28</v>
      </c>
      <c r="I201" s="24"/>
    </row>
    <row r="202" s="25" customFormat="true" ht="12.75" hidden="false" customHeight="false" outlineLevel="0" collapsed="false">
      <c r="A202" s="19" t="n">
        <f aca="false">+A201+1</f>
        <v>195</v>
      </c>
      <c r="B202" s="31" t="s">
        <v>273</v>
      </c>
      <c r="C202" s="32" t="s">
        <v>274</v>
      </c>
      <c r="D202" s="31" t="s">
        <v>136</v>
      </c>
      <c r="E202" s="33" t="s">
        <v>333</v>
      </c>
      <c r="F202" s="31" t="s">
        <v>334</v>
      </c>
      <c r="G202" s="32" t="s">
        <v>62</v>
      </c>
      <c r="H202" s="34" t="n">
        <v>104.73</v>
      </c>
      <c r="I202" s="24"/>
    </row>
    <row r="203" s="25" customFormat="true" ht="25.5" hidden="false" customHeight="false" outlineLevel="0" collapsed="false">
      <c r="A203" s="19" t="n">
        <f aca="false">+A202+1</f>
        <v>196</v>
      </c>
      <c r="B203" s="31" t="s">
        <v>273</v>
      </c>
      <c r="C203" s="32" t="s">
        <v>274</v>
      </c>
      <c r="D203" s="31" t="s">
        <v>136</v>
      </c>
      <c r="E203" s="33" t="s">
        <v>335</v>
      </c>
      <c r="F203" s="31" t="s">
        <v>336</v>
      </c>
      <c r="G203" s="32" t="s">
        <v>62</v>
      </c>
      <c r="H203" s="34" t="n">
        <v>770.35</v>
      </c>
      <c r="I203" s="24"/>
    </row>
    <row r="204" s="25" customFormat="true" ht="25.5" hidden="false" customHeight="false" outlineLevel="0" collapsed="false">
      <c r="A204" s="19" t="n">
        <f aca="false">+A203+1</f>
        <v>197</v>
      </c>
      <c r="B204" s="31" t="s">
        <v>273</v>
      </c>
      <c r="C204" s="32" t="s">
        <v>274</v>
      </c>
      <c r="D204" s="31" t="s">
        <v>136</v>
      </c>
      <c r="E204" s="33" t="s">
        <v>337</v>
      </c>
      <c r="F204" s="31" t="s">
        <v>338</v>
      </c>
      <c r="G204" s="32" t="s">
        <v>62</v>
      </c>
      <c r="H204" s="34" t="n">
        <v>62.05</v>
      </c>
      <c r="I204" s="24"/>
    </row>
    <row r="205" s="25" customFormat="true" ht="25.5" hidden="false" customHeight="false" outlineLevel="0" collapsed="false">
      <c r="A205" s="19" t="n">
        <f aca="false">+A204+1</f>
        <v>198</v>
      </c>
      <c r="B205" s="31" t="s">
        <v>273</v>
      </c>
      <c r="C205" s="32" t="s">
        <v>274</v>
      </c>
      <c r="D205" s="31" t="s">
        <v>136</v>
      </c>
      <c r="E205" s="33" t="s">
        <v>339</v>
      </c>
      <c r="F205" s="31" t="s">
        <v>340</v>
      </c>
      <c r="G205" s="32" t="s">
        <v>62</v>
      </c>
      <c r="H205" s="34" t="n">
        <v>940.29</v>
      </c>
      <c r="I205" s="24"/>
    </row>
    <row r="206" s="25" customFormat="true" ht="12.75" hidden="false" customHeight="false" outlineLevel="0" collapsed="false">
      <c r="A206" s="19" t="n">
        <f aca="false">+A205+1</f>
        <v>199</v>
      </c>
      <c r="B206" s="31" t="s">
        <v>273</v>
      </c>
      <c r="C206" s="32" t="s">
        <v>274</v>
      </c>
      <c r="D206" s="31" t="s">
        <v>136</v>
      </c>
      <c r="E206" s="33" t="s">
        <v>341</v>
      </c>
      <c r="F206" s="31" t="s">
        <v>342</v>
      </c>
      <c r="G206" s="32" t="s">
        <v>62</v>
      </c>
      <c r="H206" s="34" t="n">
        <v>14.72</v>
      </c>
      <c r="I206" s="24"/>
    </row>
    <row r="207" s="25" customFormat="true" ht="12.75" hidden="false" customHeight="false" outlineLevel="0" collapsed="false">
      <c r="A207" s="19" t="n">
        <f aca="false">+A206+1</f>
        <v>200</v>
      </c>
      <c r="B207" s="31" t="s">
        <v>273</v>
      </c>
      <c r="C207" s="32" t="s">
        <v>274</v>
      </c>
      <c r="D207" s="31" t="s">
        <v>136</v>
      </c>
      <c r="E207" s="33" t="s">
        <v>343</v>
      </c>
      <c r="F207" s="31" t="s">
        <v>344</v>
      </c>
      <c r="G207" s="32" t="s">
        <v>62</v>
      </c>
      <c r="H207" s="34" t="n">
        <v>2771.44</v>
      </c>
      <c r="I207" s="24"/>
    </row>
    <row r="208" s="25" customFormat="true" ht="12.75" hidden="false" customHeight="false" outlineLevel="0" collapsed="false">
      <c r="A208" s="19" t="n">
        <f aca="false">+A207+1</f>
        <v>201</v>
      </c>
      <c r="B208" s="31" t="s">
        <v>273</v>
      </c>
      <c r="C208" s="32" t="s">
        <v>274</v>
      </c>
      <c r="D208" s="31" t="s">
        <v>136</v>
      </c>
      <c r="E208" s="33" t="s">
        <v>345</v>
      </c>
      <c r="F208" s="31" t="s">
        <v>346</v>
      </c>
      <c r="G208" s="32" t="s">
        <v>62</v>
      </c>
      <c r="H208" s="34" t="n">
        <v>415.33</v>
      </c>
      <c r="I208" s="24"/>
    </row>
    <row r="209" s="25" customFormat="true" ht="12.75" hidden="false" customHeight="false" outlineLevel="0" collapsed="false">
      <c r="A209" s="19" t="n">
        <f aca="false">+A208+1</f>
        <v>202</v>
      </c>
      <c r="B209" s="31" t="s">
        <v>273</v>
      </c>
      <c r="C209" s="32" t="s">
        <v>274</v>
      </c>
      <c r="D209" s="31" t="s">
        <v>136</v>
      </c>
      <c r="E209" s="33" t="s">
        <v>347</v>
      </c>
      <c r="F209" s="31" t="s">
        <v>348</v>
      </c>
      <c r="G209" s="32" t="s">
        <v>62</v>
      </c>
      <c r="H209" s="34" t="n">
        <v>3206.98</v>
      </c>
      <c r="I209" s="24"/>
    </row>
    <row r="210" s="25" customFormat="true" ht="12.75" hidden="false" customHeight="false" outlineLevel="0" collapsed="false">
      <c r="A210" s="19" t="n">
        <f aca="false">+A209+1</f>
        <v>203</v>
      </c>
      <c r="B210" s="31" t="s">
        <v>273</v>
      </c>
      <c r="C210" s="32" t="s">
        <v>274</v>
      </c>
      <c r="D210" s="31" t="s">
        <v>136</v>
      </c>
      <c r="E210" s="33" t="s">
        <v>349</v>
      </c>
      <c r="F210" s="31" t="s">
        <v>350</v>
      </c>
      <c r="G210" s="32" t="s">
        <v>62</v>
      </c>
      <c r="H210" s="34" t="n">
        <v>2303.29</v>
      </c>
      <c r="I210" s="24"/>
    </row>
    <row r="211" s="25" customFormat="true" ht="25.5" hidden="false" customHeight="false" outlineLevel="0" collapsed="false">
      <c r="A211" s="19" t="n">
        <f aca="false">+A210+1</f>
        <v>204</v>
      </c>
      <c r="B211" s="31" t="s">
        <v>273</v>
      </c>
      <c r="C211" s="32" t="s">
        <v>274</v>
      </c>
      <c r="D211" s="31" t="s">
        <v>136</v>
      </c>
      <c r="E211" s="33" t="s">
        <v>351</v>
      </c>
      <c r="F211" s="31" t="s">
        <v>352</v>
      </c>
      <c r="G211" s="32" t="s">
        <v>62</v>
      </c>
      <c r="H211" s="34" t="n">
        <v>425.13</v>
      </c>
      <c r="I211" s="24"/>
    </row>
    <row r="212" s="25" customFormat="true" ht="25.5" hidden="false" customHeight="false" outlineLevel="0" collapsed="false">
      <c r="A212" s="19" t="n">
        <f aca="false">+A211+1</f>
        <v>205</v>
      </c>
      <c r="B212" s="31" t="s">
        <v>273</v>
      </c>
      <c r="C212" s="32" t="s">
        <v>274</v>
      </c>
      <c r="D212" s="31" t="s">
        <v>136</v>
      </c>
      <c r="E212" s="33" t="s">
        <v>353</v>
      </c>
      <c r="F212" s="31" t="s">
        <v>354</v>
      </c>
      <c r="G212" s="32" t="s">
        <v>62</v>
      </c>
      <c r="H212" s="34" t="n">
        <v>693.57</v>
      </c>
      <c r="I212" s="24"/>
    </row>
    <row r="213" s="25" customFormat="true" ht="25.5" hidden="false" customHeight="false" outlineLevel="0" collapsed="false">
      <c r="A213" s="19" t="n">
        <f aca="false">+A212+1</f>
        <v>206</v>
      </c>
      <c r="B213" s="31" t="s">
        <v>273</v>
      </c>
      <c r="C213" s="32" t="s">
        <v>274</v>
      </c>
      <c r="D213" s="31" t="s">
        <v>136</v>
      </c>
      <c r="E213" s="33" t="s">
        <v>355</v>
      </c>
      <c r="F213" s="31" t="s">
        <v>356</v>
      </c>
      <c r="G213" s="32" t="s">
        <v>62</v>
      </c>
      <c r="H213" s="34" t="n">
        <v>946.07</v>
      </c>
      <c r="I213" s="24"/>
    </row>
    <row r="214" s="25" customFormat="true" ht="12.75" hidden="false" customHeight="false" outlineLevel="0" collapsed="false">
      <c r="A214" s="19" t="n">
        <f aca="false">+A213+1</f>
        <v>207</v>
      </c>
      <c r="B214" s="31" t="s">
        <v>273</v>
      </c>
      <c r="C214" s="32" t="s">
        <v>274</v>
      </c>
      <c r="D214" s="31" t="s">
        <v>136</v>
      </c>
      <c r="E214" s="33" t="s">
        <v>357</v>
      </c>
      <c r="F214" s="31" t="s">
        <v>358</v>
      </c>
      <c r="G214" s="32" t="s">
        <v>62</v>
      </c>
      <c r="H214" s="34" t="n">
        <v>344.03</v>
      </c>
      <c r="I214" s="24"/>
    </row>
    <row r="215" s="25" customFormat="true" ht="25.5" hidden="false" customHeight="false" outlineLevel="0" collapsed="false">
      <c r="A215" s="19" t="n">
        <f aca="false">+A214+1</f>
        <v>208</v>
      </c>
      <c r="B215" s="31" t="s">
        <v>273</v>
      </c>
      <c r="C215" s="32" t="s">
        <v>274</v>
      </c>
      <c r="D215" s="31" t="s">
        <v>136</v>
      </c>
      <c r="E215" s="33" t="s">
        <v>351</v>
      </c>
      <c r="F215" s="31" t="s">
        <v>359</v>
      </c>
      <c r="G215" s="32" t="s">
        <v>62</v>
      </c>
      <c r="H215" s="34" t="n">
        <v>480.51</v>
      </c>
      <c r="I215" s="24"/>
    </row>
    <row r="216" s="25" customFormat="true" ht="25.5" hidden="false" customHeight="false" outlineLevel="0" collapsed="false">
      <c r="A216" s="19" t="n">
        <f aca="false">+A215+1</f>
        <v>209</v>
      </c>
      <c r="B216" s="31" t="s">
        <v>273</v>
      </c>
      <c r="C216" s="32" t="s">
        <v>274</v>
      </c>
      <c r="D216" s="31" t="s">
        <v>136</v>
      </c>
      <c r="E216" s="33" t="s">
        <v>360</v>
      </c>
      <c r="F216" s="31" t="s">
        <v>361</v>
      </c>
      <c r="G216" s="32" t="s">
        <v>62</v>
      </c>
      <c r="H216" s="34" t="n">
        <v>1544.53</v>
      </c>
      <c r="I216" s="24"/>
    </row>
    <row r="217" s="25" customFormat="true" ht="12.75" hidden="false" customHeight="false" outlineLevel="0" collapsed="false">
      <c r="A217" s="19" t="n">
        <f aca="false">+A216+1</f>
        <v>210</v>
      </c>
      <c r="B217" s="31" t="s">
        <v>273</v>
      </c>
      <c r="C217" s="32" t="s">
        <v>274</v>
      </c>
      <c r="D217" s="31" t="s">
        <v>136</v>
      </c>
      <c r="E217" s="33" t="s">
        <v>362</v>
      </c>
      <c r="F217" s="31" t="s">
        <v>363</v>
      </c>
      <c r="G217" s="32" t="s">
        <v>62</v>
      </c>
      <c r="H217" s="34" t="n">
        <v>755.35</v>
      </c>
      <c r="I217" s="24"/>
    </row>
    <row r="218" s="25" customFormat="true" ht="25.5" hidden="false" customHeight="false" outlineLevel="0" collapsed="false">
      <c r="A218" s="19" t="n">
        <f aca="false">+A217+1</f>
        <v>211</v>
      </c>
      <c r="B218" s="31" t="s">
        <v>273</v>
      </c>
      <c r="C218" s="32" t="s">
        <v>274</v>
      </c>
      <c r="D218" s="31" t="s">
        <v>136</v>
      </c>
      <c r="E218" s="33" t="s">
        <v>364</v>
      </c>
      <c r="F218" s="31" t="s">
        <v>365</v>
      </c>
      <c r="G218" s="32" t="s">
        <v>62</v>
      </c>
      <c r="H218" s="34" t="n">
        <v>2750.21</v>
      </c>
      <c r="I218" s="24"/>
    </row>
    <row r="219" s="25" customFormat="true" ht="12.75" hidden="false" customHeight="false" outlineLevel="0" collapsed="false">
      <c r="A219" s="19" t="n">
        <f aca="false">+A218+1</f>
        <v>212</v>
      </c>
      <c r="B219" s="31" t="s">
        <v>273</v>
      </c>
      <c r="C219" s="32" t="s">
        <v>274</v>
      </c>
      <c r="D219" s="31" t="s">
        <v>136</v>
      </c>
      <c r="E219" s="33" t="s">
        <v>366</v>
      </c>
      <c r="F219" s="31" t="s">
        <v>367</v>
      </c>
      <c r="G219" s="32" t="s">
        <v>62</v>
      </c>
      <c r="H219" s="34" t="n">
        <v>548.39</v>
      </c>
      <c r="I219" s="24"/>
    </row>
    <row r="220" s="25" customFormat="true" ht="12.75" hidden="false" customHeight="false" outlineLevel="0" collapsed="false">
      <c r="A220" s="19" t="n">
        <f aca="false">+A219+1</f>
        <v>213</v>
      </c>
      <c r="B220" s="31" t="s">
        <v>273</v>
      </c>
      <c r="C220" s="32" t="s">
        <v>274</v>
      </c>
      <c r="D220" s="31" t="s">
        <v>136</v>
      </c>
      <c r="E220" s="33" t="s">
        <v>368</v>
      </c>
      <c r="F220" s="31" t="s">
        <v>369</v>
      </c>
      <c r="G220" s="32" t="s">
        <v>62</v>
      </c>
      <c r="H220" s="34" t="n">
        <v>3629.61</v>
      </c>
      <c r="I220" s="24"/>
    </row>
    <row r="221" s="25" customFormat="true" ht="25.5" hidden="false" customHeight="false" outlineLevel="0" collapsed="false">
      <c r="A221" s="19" t="n">
        <f aca="false">+A220+1</f>
        <v>214</v>
      </c>
      <c r="B221" s="31" t="s">
        <v>273</v>
      </c>
      <c r="C221" s="32" t="s">
        <v>274</v>
      </c>
      <c r="D221" s="31" t="s">
        <v>136</v>
      </c>
      <c r="E221" s="33" t="s">
        <v>370</v>
      </c>
      <c r="F221" s="31" t="s">
        <v>371</v>
      </c>
      <c r="G221" s="32" t="s">
        <v>62</v>
      </c>
      <c r="H221" s="34" t="n">
        <v>2528.45</v>
      </c>
      <c r="I221" s="24"/>
    </row>
    <row r="222" s="25" customFormat="true" ht="12.75" hidden="false" customHeight="false" outlineLevel="0" collapsed="false">
      <c r="A222" s="19" t="n">
        <f aca="false">+A221+1</f>
        <v>215</v>
      </c>
      <c r="B222" s="31" t="s">
        <v>273</v>
      </c>
      <c r="C222" s="32" t="s">
        <v>274</v>
      </c>
      <c r="D222" s="31" t="s">
        <v>136</v>
      </c>
      <c r="E222" s="33" t="s">
        <v>372</v>
      </c>
      <c r="F222" s="31" t="s">
        <v>373</v>
      </c>
      <c r="G222" s="32" t="s">
        <v>62</v>
      </c>
      <c r="H222" s="34" t="n">
        <v>747.64</v>
      </c>
      <c r="I222" s="24"/>
    </row>
    <row r="223" s="25" customFormat="true" ht="12.75" hidden="false" customHeight="false" outlineLevel="0" collapsed="false">
      <c r="A223" s="19" t="n">
        <f aca="false">+A222+1</f>
        <v>216</v>
      </c>
      <c r="B223" s="31" t="s">
        <v>273</v>
      </c>
      <c r="C223" s="32" t="s">
        <v>274</v>
      </c>
      <c r="D223" s="31" t="s">
        <v>136</v>
      </c>
      <c r="E223" s="33" t="s">
        <v>374</v>
      </c>
      <c r="F223" s="31" t="s">
        <v>375</v>
      </c>
      <c r="G223" s="32" t="s">
        <v>62</v>
      </c>
      <c r="H223" s="34" t="n">
        <v>299.9</v>
      </c>
      <c r="I223" s="24"/>
    </row>
    <row r="224" s="25" customFormat="true" ht="25.5" hidden="false" customHeight="false" outlineLevel="0" collapsed="false">
      <c r="A224" s="19" t="n">
        <f aca="false">+A223+1</f>
        <v>217</v>
      </c>
      <c r="B224" s="31" t="s">
        <v>273</v>
      </c>
      <c r="C224" s="32" t="s">
        <v>274</v>
      </c>
      <c r="D224" s="31" t="s">
        <v>136</v>
      </c>
      <c r="E224" s="33" t="s">
        <v>376</v>
      </c>
      <c r="F224" s="31" t="s">
        <v>377</v>
      </c>
      <c r="G224" s="32" t="s">
        <v>62</v>
      </c>
      <c r="H224" s="34" t="n">
        <v>425.27</v>
      </c>
      <c r="I224" s="24"/>
    </row>
    <row r="225" s="25" customFormat="true" ht="12.75" hidden="false" customHeight="false" outlineLevel="0" collapsed="false">
      <c r="A225" s="19" t="n">
        <f aca="false">+A224+1</f>
        <v>218</v>
      </c>
      <c r="B225" s="31" t="s">
        <v>273</v>
      </c>
      <c r="C225" s="32" t="s">
        <v>274</v>
      </c>
      <c r="D225" s="31" t="s">
        <v>136</v>
      </c>
      <c r="E225" s="33" t="s">
        <v>378</v>
      </c>
      <c r="F225" s="31" t="s">
        <v>379</v>
      </c>
      <c r="G225" s="32" t="s">
        <v>62</v>
      </c>
      <c r="H225" s="34" t="n">
        <v>484.31</v>
      </c>
      <c r="I225" s="24"/>
    </row>
    <row r="226" s="25" customFormat="true" ht="25.5" hidden="false" customHeight="false" outlineLevel="0" collapsed="false">
      <c r="A226" s="19" t="n">
        <f aca="false">+A225+1</f>
        <v>219</v>
      </c>
      <c r="B226" s="31" t="s">
        <v>380</v>
      </c>
      <c r="C226" s="32" t="s">
        <v>381</v>
      </c>
      <c r="D226" s="31" t="s">
        <v>136</v>
      </c>
      <c r="E226" s="33" t="s">
        <v>382</v>
      </c>
      <c r="F226" s="31" t="s">
        <v>383</v>
      </c>
      <c r="G226" s="32" t="s">
        <v>62</v>
      </c>
      <c r="H226" s="34" t="n">
        <v>3739.47</v>
      </c>
      <c r="I226" s="24"/>
    </row>
    <row r="227" s="25" customFormat="true" ht="12.75" hidden="false" customHeight="false" outlineLevel="0" collapsed="false">
      <c r="A227" s="19" t="n">
        <f aca="false">+A226+1</f>
        <v>220</v>
      </c>
      <c r="B227" s="31" t="s">
        <v>380</v>
      </c>
      <c r="C227" s="32" t="s">
        <v>381</v>
      </c>
      <c r="D227" s="31" t="s">
        <v>136</v>
      </c>
      <c r="E227" s="33" t="s">
        <v>384</v>
      </c>
      <c r="F227" s="31" t="s">
        <v>385</v>
      </c>
      <c r="G227" s="32" t="s">
        <v>62</v>
      </c>
      <c r="H227" s="34" t="n">
        <v>600.18</v>
      </c>
      <c r="I227" s="24"/>
    </row>
    <row r="228" s="25" customFormat="true" ht="12.75" hidden="false" customHeight="false" outlineLevel="0" collapsed="false">
      <c r="A228" s="19" t="n">
        <f aca="false">+A227+1</f>
        <v>221</v>
      </c>
      <c r="B228" s="31" t="s">
        <v>380</v>
      </c>
      <c r="C228" s="32" t="s">
        <v>381</v>
      </c>
      <c r="D228" s="31" t="s">
        <v>136</v>
      </c>
      <c r="E228" s="33" t="s">
        <v>386</v>
      </c>
      <c r="F228" s="31" t="s">
        <v>387</v>
      </c>
      <c r="G228" s="32" t="s">
        <v>62</v>
      </c>
      <c r="H228" s="34" t="n">
        <v>3061.71</v>
      </c>
      <c r="I228" s="24"/>
    </row>
    <row r="229" s="25" customFormat="true" ht="12.75" hidden="false" customHeight="false" outlineLevel="0" collapsed="false">
      <c r="A229" s="19" t="n">
        <f aca="false">+A228+1</f>
        <v>222</v>
      </c>
      <c r="B229" s="31" t="s">
        <v>380</v>
      </c>
      <c r="C229" s="32" t="s">
        <v>381</v>
      </c>
      <c r="D229" s="31" t="s">
        <v>136</v>
      </c>
      <c r="E229" s="33" t="s">
        <v>388</v>
      </c>
      <c r="F229" s="31" t="s">
        <v>389</v>
      </c>
      <c r="G229" s="32" t="s">
        <v>62</v>
      </c>
      <c r="H229" s="34" t="n">
        <v>940.14</v>
      </c>
      <c r="I229" s="24"/>
    </row>
    <row r="230" s="25" customFormat="true" ht="12.75" hidden="false" customHeight="false" outlineLevel="0" collapsed="false">
      <c r="A230" s="19" t="n">
        <f aca="false">+A229+1</f>
        <v>223</v>
      </c>
      <c r="B230" s="31" t="s">
        <v>380</v>
      </c>
      <c r="C230" s="32" t="s">
        <v>381</v>
      </c>
      <c r="D230" s="31" t="s">
        <v>136</v>
      </c>
      <c r="E230" s="33" t="s">
        <v>390</v>
      </c>
      <c r="F230" s="31" t="s">
        <v>391</v>
      </c>
      <c r="G230" s="32" t="s">
        <v>62</v>
      </c>
      <c r="H230" s="34" t="n">
        <v>31.59</v>
      </c>
      <c r="I230" s="24"/>
    </row>
    <row r="231" s="25" customFormat="true" ht="12.75" hidden="false" customHeight="false" outlineLevel="0" collapsed="false">
      <c r="A231" s="19" t="n">
        <f aca="false">+A230+1</f>
        <v>224</v>
      </c>
      <c r="B231" s="31" t="s">
        <v>380</v>
      </c>
      <c r="C231" s="32" t="s">
        <v>381</v>
      </c>
      <c r="D231" s="31" t="s">
        <v>136</v>
      </c>
      <c r="E231" s="33" t="s">
        <v>392</v>
      </c>
      <c r="F231" s="31" t="s">
        <v>393</v>
      </c>
      <c r="G231" s="32" t="s">
        <v>62</v>
      </c>
      <c r="H231" s="34" t="n">
        <v>1941.14</v>
      </c>
      <c r="I231" s="24"/>
    </row>
    <row r="232" s="25" customFormat="true" ht="12.75" hidden="false" customHeight="false" outlineLevel="0" collapsed="false">
      <c r="A232" s="19" t="n">
        <f aca="false">+A231+1</f>
        <v>225</v>
      </c>
      <c r="B232" s="31" t="s">
        <v>380</v>
      </c>
      <c r="C232" s="32" t="s">
        <v>381</v>
      </c>
      <c r="D232" s="31" t="s">
        <v>136</v>
      </c>
      <c r="E232" s="33" t="s">
        <v>394</v>
      </c>
      <c r="F232" s="31" t="s">
        <v>395</v>
      </c>
      <c r="G232" s="32" t="s">
        <v>62</v>
      </c>
      <c r="H232" s="34" t="n">
        <v>628.25</v>
      </c>
      <c r="I232" s="24"/>
    </row>
    <row r="233" s="25" customFormat="true" ht="12.75" hidden="false" customHeight="false" outlineLevel="0" collapsed="false">
      <c r="A233" s="19" t="n">
        <f aca="false">+A232+1</f>
        <v>226</v>
      </c>
      <c r="B233" s="31" t="s">
        <v>380</v>
      </c>
      <c r="C233" s="32" t="s">
        <v>381</v>
      </c>
      <c r="D233" s="31" t="s">
        <v>136</v>
      </c>
      <c r="E233" s="33" t="s">
        <v>396</v>
      </c>
      <c r="F233" s="31" t="s">
        <v>397</v>
      </c>
      <c r="G233" s="32" t="s">
        <v>62</v>
      </c>
      <c r="H233" s="34" t="n">
        <v>1679.69</v>
      </c>
      <c r="I233" s="24"/>
    </row>
    <row r="234" s="25" customFormat="true" ht="12.75" hidden="false" customHeight="false" outlineLevel="0" collapsed="false">
      <c r="A234" s="19" t="n">
        <f aca="false">+A233+1</f>
        <v>227</v>
      </c>
      <c r="B234" s="31" t="s">
        <v>380</v>
      </c>
      <c r="C234" s="32" t="s">
        <v>381</v>
      </c>
      <c r="D234" s="31" t="s">
        <v>136</v>
      </c>
      <c r="E234" s="33" t="s">
        <v>398</v>
      </c>
      <c r="F234" s="31" t="s">
        <v>399</v>
      </c>
      <c r="G234" s="32" t="s">
        <v>62</v>
      </c>
      <c r="H234" s="34" t="n">
        <v>529.07</v>
      </c>
      <c r="I234" s="24"/>
    </row>
    <row r="235" s="25" customFormat="true" ht="12.75" hidden="false" customHeight="false" outlineLevel="0" collapsed="false">
      <c r="A235" s="19" t="n">
        <f aca="false">+A234+1</f>
        <v>228</v>
      </c>
      <c r="B235" s="31" t="s">
        <v>380</v>
      </c>
      <c r="C235" s="32" t="s">
        <v>381</v>
      </c>
      <c r="D235" s="31" t="s">
        <v>136</v>
      </c>
      <c r="E235" s="33" t="s">
        <v>400</v>
      </c>
      <c r="F235" s="31" t="s">
        <v>401</v>
      </c>
      <c r="G235" s="32" t="s">
        <v>62</v>
      </c>
      <c r="H235" s="34" t="n">
        <v>536.9</v>
      </c>
      <c r="I235" s="24"/>
    </row>
    <row r="236" s="25" customFormat="true" ht="12.75" hidden="false" customHeight="false" outlineLevel="0" collapsed="false">
      <c r="A236" s="19" t="n">
        <f aca="false">+A235+1</f>
        <v>229</v>
      </c>
      <c r="B236" s="31" t="s">
        <v>380</v>
      </c>
      <c r="C236" s="32" t="s">
        <v>381</v>
      </c>
      <c r="D236" s="31" t="s">
        <v>136</v>
      </c>
      <c r="E236" s="33" t="s">
        <v>402</v>
      </c>
      <c r="F236" s="31" t="n">
        <v>365093</v>
      </c>
      <c r="G236" s="32" t="s">
        <v>403</v>
      </c>
      <c r="H236" s="34" t="n">
        <v>8</v>
      </c>
      <c r="I236" s="24"/>
    </row>
    <row r="237" s="25" customFormat="true" ht="12.75" hidden="false" customHeight="false" outlineLevel="0" collapsed="false">
      <c r="A237" s="19" t="n">
        <f aca="false">+A236+1</f>
        <v>230</v>
      </c>
      <c r="B237" s="31" t="s">
        <v>380</v>
      </c>
      <c r="C237" s="32" t="s">
        <v>381</v>
      </c>
      <c r="D237" s="31" t="s">
        <v>136</v>
      </c>
      <c r="E237" s="33" t="s">
        <v>402</v>
      </c>
      <c r="F237" s="31" t="n">
        <v>348613</v>
      </c>
      <c r="G237" s="32" t="s">
        <v>403</v>
      </c>
      <c r="H237" s="34" t="n">
        <v>224</v>
      </c>
      <c r="I237" s="24"/>
    </row>
    <row r="238" s="25" customFormat="true" ht="12.75" hidden="false" customHeight="false" outlineLevel="0" collapsed="false">
      <c r="A238" s="19" t="n">
        <f aca="false">+A237+1</f>
        <v>231</v>
      </c>
      <c r="B238" s="31" t="s">
        <v>380</v>
      </c>
      <c r="C238" s="32" t="s">
        <v>381</v>
      </c>
      <c r="D238" s="31" t="s">
        <v>136</v>
      </c>
      <c r="E238" s="33" t="s">
        <v>402</v>
      </c>
      <c r="F238" s="31" t="n">
        <v>130061</v>
      </c>
      <c r="G238" s="32" t="s">
        <v>403</v>
      </c>
      <c r="H238" s="34" t="n">
        <v>500</v>
      </c>
      <c r="I238" s="24"/>
    </row>
    <row r="239" s="25" customFormat="true" ht="12.75" hidden="false" customHeight="false" outlineLevel="0" collapsed="false">
      <c r="A239" s="19" t="n">
        <f aca="false">+A238+1</f>
        <v>232</v>
      </c>
      <c r="B239" s="31" t="s">
        <v>380</v>
      </c>
      <c r="C239" s="32" t="s">
        <v>381</v>
      </c>
      <c r="D239" s="31" t="s">
        <v>136</v>
      </c>
      <c r="E239" s="33" t="s">
        <v>402</v>
      </c>
      <c r="F239" s="31" t="n">
        <v>957810</v>
      </c>
      <c r="G239" s="32" t="s">
        <v>404</v>
      </c>
      <c r="H239" s="34" t="n">
        <v>200</v>
      </c>
      <c r="I239" s="24"/>
    </row>
    <row r="240" s="25" customFormat="true" ht="12.75" hidden="false" customHeight="false" outlineLevel="0" collapsed="false">
      <c r="A240" s="19" t="n">
        <f aca="false">+A239+1</f>
        <v>233</v>
      </c>
      <c r="B240" s="31" t="s">
        <v>380</v>
      </c>
      <c r="C240" s="32" t="s">
        <v>381</v>
      </c>
      <c r="D240" s="31" t="s">
        <v>136</v>
      </c>
      <c r="E240" s="33" t="s">
        <v>402</v>
      </c>
      <c r="F240" s="31" t="n">
        <v>957811</v>
      </c>
      <c r="G240" s="32" t="s">
        <v>404</v>
      </c>
      <c r="H240" s="34" t="n">
        <v>200</v>
      </c>
      <c r="I240" s="24"/>
    </row>
    <row r="241" s="25" customFormat="true" ht="12.75" hidden="false" customHeight="false" outlineLevel="0" collapsed="false">
      <c r="A241" s="19" t="n">
        <f aca="false">+A240+1</f>
        <v>234</v>
      </c>
      <c r="B241" s="31" t="s">
        <v>380</v>
      </c>
      <c r="C241" s="32" t="s">
        <v>381</v>
      </c>
      <c r="D241" s="31" t="s">
        <v>136</v>
      </c>
      <c r="E241" s="33" t="s">
        <v>402</v>
      </c>
      <c r="F241" s="31" t="n">
        <v>662897</v>
      </c>
      <c r="G241" s="32" t="s">
        <v>404</v>
      </c>
      <c r="H241" s="34" t="n">
        <v>200</v>
      </c>
      <c r="I241" s="24"/>
    </row>
    <row r="242" s="25" customFormat="true" ht="12.75" hidden="false" customHeight="false" outlineLevel="0" collapsed="false">
      <c r="A242" s="19" t="n">
        <f aca="false">+A241+1</f>
        <v>235</v>
      </c>
      <c r="B242" s="31" t="s">
        <v>380</v>
      </c>
      <c r="C242" s="32" t="s">
        <v>381</v>
      </c>
      <c r="D242" s="31" t="s">
        <v>136</v>
      </c>
      <c r="E242" s="33" t="s">
        <v>402</v>
      </c>
      <c r="F242" s="31" t="n">
        <v>751095</v>
      </c>
      <c r="G242" s="32" t="s">
        <v>404</v>
      </c>
      <c r="H242" s="34" t="n">
        <v>1000</v>
      </c>
      <c r="I242" s="24"/>
    </row>
    <row r="243" s="25" customFormat="true" ht="12.75" hidden="false" customHeight="false" outlineLevel="0" collapsed="false">
      <c r="A243" s="19" t="n">
        <f aca="false">+A242+1</f>
        <v>236</v>
      </c>
      <c r="B243" s="31" t="s">
        <v>380</v>
      </c>
      <c r="C243" s="32" t="s">
        <v>381</v>
      </c>
      <c r="D243" s="31" t="s">
        <v>136</v>
      </c>
      <c r="E243" s="33" t="s">
        <v>402</v>
      </c>
      <c r="F243" s="31" t="n">
        <v>527573</v>
      </c>
      <c r="G243" s="32" t="s">
        <v>404</v>
      </c>
      <c r="H243" s="34" t="n">
        <v>400</v>
      </c>
      <c r="I243" s="24"/>
    </row>
    <row r="244" s="25" customFormat="true" ht="12.75" hidden="false" customHeight="false" outlineLevel="0" collapsed="false">
      <c r="A244" s="19" t="n">
        <f aca="false">+A243+1</f>
        <v>237</v>
      </c>
      <c r="B244" s="31" t="s">
        <v>380</v>
      </c>
      <c r="C244" s="32" t="s">
        <v>381</v>
      </c>
      <c r="D244" s="31" t="s">
        <v>136</v>
      </c>
      <c r="E244" s="33" t="s">
        <v>402</v>
      </c>
      <c r="F244" s="31" t="n">
        <v>195175</v>
      </c>
      <c r="G244" s="32" t="s">
        <v>404</v>
      </c>
      <c r="H244" s="34" t="n">
        <v>1000</v>
      </c>
      <c r="I244" s="24"/>
    </row>
    <row r="245" s="25" customFormat="true" ht="12.75" hidden="false" customHeight="false" outlineLevel="0" collapsed="false">
      <c r="A245" s="19" t="n">
        <f aca="false">+A244+1</f>
        <v>238</v>
      </c>
      <c r="B245" s="31" t="s">
        <v>380</v>
      </c>
      <c r="C245" s="32" t="s">
        <v>381</v>
      </c>
      <c r="D245" s="31" t="s">
        <v>136</v>
      </c>
      <c r="E245" s="33" t="s">
        <v>402</v>
      </c>
      <c r="F245" s="31" t="n">
        <v>502266</v>
      </c>
      <c r="G245" s="32" t="s">
        <v>404</v>
      </c>
      <c r="H245" s="34" t="n">
        <v>600</v>
      </c>
      <c r="I245" s="24"/>
    </row>
    <row r="246" s="25" customFormat="true" ht="12.75" hidden="false" customHeight="false" outlineLevel="0" collapsed="false">
      <c r="A246" s="19" t="n">
        <f aca="false">+A245+1</f>
        <v>239</v>
      </c>
      <c r="B246" s="31" t="s">
        <v>380</v>
      </c>
      <c r="C246" s="32" t="s">
        <v>381</v>
      </c>
      <c r="D246" s="31" t="s">
        <v>136</v>
      </c>
      <c r="E246" s="33" t="s">
        <v>402</v>
      </c>
      <c r="F246" s="31" t="n">
        <v>122332</v>
      </c>
      <c r="G246" s="32" t="s">
        <v>405</v>
      </c>
      <c r="H246" s="34" t="n">
        <v>300</v>
      </c>
      <c r="I246" s="24"/>
    </row>
    <row r="247" s="25" customFormat="true" ht="12.75" hidden="false" customHeight="false" outlineLevel="0" collapsed="false">
      <c r="A247" s="19" t="n">
        <f aca="false">+A246+1</f>
        <v>240</v>
      </c>
      <c r="B247" s="31" t="s">
        <v>380</v>
      </c>
      <c r="C247" s="32" t="s">
        <v>381</v>
      </c>
      <c r="D247" s="31" t="s">
        <v>136</v>
      </c>
      <c r="E247" s="33" t="s">
        <v>402</v>
      </c>
      <c r="F247" s="31" t="n">
        <v>122333</v>
      </c>
      <c r="G247" s="32" t="s">
        <v>405</v>
      </c>
      <c r="H247" s="34" t="n">
        <v>200</v>
      </c>
      <c r="I247" s="24"/>
    </row>
    <row r="248" s="25" customFormat="true" ht="12.75" hidden="false" customHeight="false" outlineLevel="0" collapsed="false">
      <c r="A248" s="19" t="n">
        <f aca="false">+A247+1</f>
        <v>241</v>
      </c>
      <c r="B248" s="31" t="s">
        <v>380</v>
      </c>
      <c r="C248" s="32" t="s">
        <v>381</v>
      </c>
      <c r="D248" s="31" t="s">
        <v>136</v>
      </c>
      <c r="E248" s="33" t="s">
        <v>402</v>
      </c>
      <c r="F248" s="31" t="n">
        <v>122334</v>
      </c>
      <c r="G248" s="32" t="s">
        <v>405</v>
      </c>
      <c r="H248" s="34" t="n">
        <v>200</v>
      </c>
      <c r="I248" s="24"/>
    </row>
    <row r="249" s="25" customFormat="true" ht="12.75" hidden="false" customHeight="false" outlineLevel="0" collapsed="false">
      <c r="A249" s="19" t="n">
        <f aca="false">+A248+1</f>
        <v>242</v>
      </c>
      <c r="B249" s="31" t="s">
        <v>380</v>
      </c>
      <c r="C249" s="32" t="s">
        <v>381</v>
      </c>
      <c r="D249" s="31" t="s">
        <v>136</v>
      </c>
      <c r="E249" s="33" t="s">
        <v>402</v>
      </c>
      <c r="F249" s="31" t="n">
        <v>122335</v>
      </c>
      <c r="G249" s="32" t="s">
        <v>405</v>
      </c>
      <c r="H249" s="34" t="n">
        <v>800</v>
      </c>
      <c r="I249" s="24"/>
    </row>
    <row r="250" s="25" customFormat="true" ht="12.75" hidden="false" customHeight="false" outlineLevel="0" collapsed="false">
      <c r="A250" s="19" t="n">
        <f aca="false">+A249+1</f>
        <v>243</v>
      </c>
      <c r="B250" s="31" t="s">
        <v>380</v>
      </c>
      <c r="C250" s="32" t="s">
        <v>381</v>
      </c>
      <c r="D250" s="31" t="s">
        <v>136</v>
      </c>
      <c r="E250" s="33" t="s">
        <v>402</v>
      </c>
      <c r="F250" s="31" t="s">
        <v>406</v>
      </c>
      <c r="G250" s="32" t="s">
        <v>403</v>
      </c>
      <c r="H250" s="34" t="n">
        <v>2200</v>
      </c>
      <c r="I250" s="24"/>
    </row>
    <row r="251" s="25" customFormat="true" ht="12.75" hidden="false" customHeight="false" outlineLevel="0" collapsed="false">
      <c r="A251" s="19" t="n">
        <f aca="false">+A250+1</f>
        <v>244</v>
      </c>
      <c r="B251" s="31" t="n">
        <v>1145</v>
      </c>
      <c r="C251" s="32" t="s">
        <v>407</v>
      </c>
      <c r="D251" s="31" t="s">
        <v>136</v>
      </c>
      <c r="E251" s="33" t="s">
        <v>408</v>
      </c>
      <c r="F251" s="35"/>
      <c r="G251" s="32" t="s">
        <v>192</v>
      </c>
      <c r="H251" s="34" t="n">
        <v>750</v>
      </c>
      <c r="I251" s="24"/>
    </row>
    <row r="252" s="25" customFormat="true" ht="25.5" hidden="false" customHeight="false" outlineLevel="0" collapsed="false">
      <c r="A252" s="19" t="n">
        <f aca="false">+A251+1</f>
        <v>245</v>
      </c>
      <c r="B252" s="31" t="n">
        <v>1729</v>
      </c>
      <c r="C252" s="32" t="s">
        <v>409</v>
      </c>
      <c r="D252" s="31" t="s">
        <v>136</v>
      </c>
      <c r="E252" s="33" t="s">
        <v>410</v>
      </c>
      <c r="F252" s="31" t="s">
        <v>411</v>
      </c>
      <c r="G252" s="32" t="s">
        <v>62</v>
      </c>
      <c r="H252" s="34" t="n">
        <v>35.46</v>
      </c>
      <c r="I252" s="24"/>
    </row>
    <row r="253" s="25" customFormat="true" ht="25.5" hidden="false" customHeight="false" outlineLevel="0" collapsed="false">
      <c r="A253" s="19" t="n">
        <f aca="false">+A252+1</f>
        <v>246</v>
      </c>
      <c r="B253" s="31" t="n">
        <v>1729</v>
      </c>
      <c r="C253" s="32" t="s">
        <v>409</v>
      </c>
      <c r="D253" s="31" t="s">
        <v>136</v>
      </c>
      <c r="E253" s="33" t="s">
        <v>412</v>
      </c>
      <c r="F253" s="31" t="s">
        <v>413</v>
      </c>
      <c r="G253" s="32" t="s">
        <v>62</v>
      </c>
      <c r="H253" s="34" t="n">
        <v>939.38</v>
      </c>
      <c r="I253" s="24"/>
    </row>
    <row r="254" s="25" customFormat="true" ht="25.5" hidden="false" customHeight="false" outlineLevel="0" collapsed="false">
      <c r="A254" s="19" t="n">
        <f aca="false">+A253+1</f>
        <v>247</v>
      </c>
      <c r="B254" s="31" t="n">
        <v>1729</v>
      </c>
      <c r="C254" s="32" t="s">
        <v>409</v>
      </c>
      <c r="D254" s="31" t="s">
        <v>136</v>
      </c>
      <c r="E254" s="33" t="s">
        <v>414</v>
      </c>
      <c r="F254" s="31" t="s">
        <v>415</v>
      </c>
      <c r="G254" s="32" t="s">
        <v>62</v>
      </c>
      <c r="H254" s="34" t="n">
        <v>25.85</v>
      </c>
      <c r="I254" s="24"/>
    </row>
    <row r="255" s="25" customFormat="true" ht="12.75" hidden="false" customHeight="false" outlineLevel="0" collapsed="false">
      <c r="A255" s="19" t="n">
        <f aca="false">+A254+1</f>
        <v>248</v>
      </c>
      <c r="B255" s="31" t="n">
        <v>1729</v>
      </c>
      <c r="C255" s="32" t="s">
        <v>409</v>
      </c>
      <c r="D255" s="31" t="s">
        <v>136</v>
      </c>
      <c r="E255" s="33" t="s">
        <v>416</v>
      </c>
      <c r="F255" s="31" t="s">
        <v>417</v>
      </c>
      <c r="G255" s="32" t="s">
        <v>62</v>
      </c>
      <c r="H255" s="34" t="n">
        <v>2171.41</v>
      </c>
      <c r="I255" s="24"/>
    </row>
    <row r="256" s="25" customFormat="true" ht="12.75" hidden="false" customHeight="false" outlineLevel="0" collapsed="false">
      <c r="A256" s="19" t="n">
        <f aca="false">+A255+1</f>
        <v>249</v>
      </c>
      <c r="B256" s="31" t="n">
        <v>1729</v>
      </c>
      <c r="C256" s="32" t="s">
        <v>409</v>
      </c>
      <c r="D256" s="31" t="s">
        <v>136</v>
      </c>
      <c r="E256" s="33" t="s">
        <v>418</v>
      </c>
      <c r="F256" s="31" t="s">
        <v>419</v>
      </c>
      <c r="G256" s="32" t="s">
        <v>62</v>
      </c>
      <c r="H256" s="34" t="n">
        <v>184.55</v>
      </c>
      <c r="I256" s="24"/>
    </row>
    <row r="257" s="25" customFormat="true" ht="25.5" hidden="false" customHeight="false" outlineLevel="0" collapsed="false">
      <c r="A257" s="19" t="n">
        <f aca="false">+A256+1</f>
        <v>250</v>
      </c>
      <c r="B257" s="31" t="n">
        <v>1729</v>
      </c>
      <c r="C257" s="32" t="s">
        <v>409</v>
      </c>
      <c r="D257" s="31" t="s">
        <v>136</v>
      </c>
      <c r="E257" s="33" t="s">
        <v>420</v>
      </c>
      <c r="F257" s="31" t="s">
        <v>421</v>
      </c>
      <c r="G257" s="32" t="s">
        <v>62</v>
      </c>
      <c r="H257" s="34" t="n">
        <v>800</v>
      </c>
      <c r="I257" s="24"/>
    </row>
    <row r="258" s="25" customFormat="true" ht="25.5" hidden="false" customHeight="false" outlineLevel="0" collapsed="false">
      <c r="A258" s="19" t="n">
        <f aca="false">+A257+1</f>
        <v>251</v>
      </c>
      <c r="B258" s="31" t="n">
        <v>1729</v>
      </c>
      <c r="C258" s="32" t="s">
        <v>409</v>
      </c>
      <c r="D258" s="31" t="s">
        <v>136</v>
      </c>
      <c r="E258" s="33" t="s">
        <v>422</v>
      </c>
      <c r="F258" s="31" t="s">
        <v>423</v>
      </c>
      <c r="G258" s="32" t="s">
        <v>62</v>
      </c>
      <c r="H258" s="34" t="n">
        <v>653.01</v>
      </c>
      <c r="I258" s="24"/>
    </row>
    <row r="259" s="25" customFormat="true" ht="25.5" hidden="false" customHeight="false" outlineLevel="0" collapsed="false">
      <c r="A259" s="19" t="n">
        <f aca="false">+A258+1</f>
        <v>252</v>
      </c>
      <c r="B259" s="31" t="n">
        <v>1729</v>
      </c>
      <c r="C259" s="32" t="s">
        <v>409</v>
      </c>
      <c r="D259" s="31" t="s">
        <v>136</v>
      </c>
      <c r="E259" s="33" t="s">
        <v>424</v>
      </c>
      <c r="F259" s="31" t="s">
        <v>425</v>
      </c>
      <c r="G259" s="32" t="s">
        <v>62</v>
      </c>
      <c r="H259" s="34" t="n">
        <v>3033.35</v>
      </c>
      <c r="I259" s="24"/>
    </row>
    <row r="260" s="25" customFormat="true" ht="12.75" hidden="false" customHeight="false" outlineLevel="0" collapsed="false">
      <c r="A260" s="19" t="n">
        <f aca="false">+A259+1</f>
        <v>253</v>
      </c>
      <c r="B260" s="31" t="n">
        <v>1729</v>
      </c>
      <c r="C260" s="32" t="s">
        <v>409</v>
      </c>
      <c r="D260" s="31" t="s">
        <v>136</v>
      </c>
      <c r="E260" s="33" t="s">
        <v>426</v>
      </c>
      <c r="F260" s="31" t="s">
        <v>427</v>
      </c>
      <c r="G260" s="32" t="s">
        <v>62</v>
      </c>
      <c r="H260" s="36" t="n">
        <v>860.4</v>
      </c>
      <c r="I260" s="24"/>
      <c r="J260" s="24"/>
      <c r="K260" s="24"/>
    </row>
    <row r="261" s="25" customFormat="true" ht="12.75" hidden="false" customHeight="false" outlineLevel="0" collapsed="false">
      <c r="A261" s="19" t="n">
        <f aca="false">+A260+1</f>
        <v>254</v>
      </c>
      <c r="B261" s="31" t="n">
        <v>1732</v>
      </c>
      <c r="C261" s="32" t="s">
        <v>428</v>
      </c>
      <c r="D261" s="31" t="s">
        <v>429</v>
      </c>
      <c r="E261" s="33" t="s">
        <v>430</v>
      </c>
      <c r="F261" s="35"/>
      <c r="G261" s="32" t="s">
        <v>138</v>
      </c>
      <c r="H261" s="36" t="n">
        <v>135</v>
      </c>
      <c r="I261" s="30"/>
      <c r="J261" s="30"/>
      <c r="K261" s="30"/>
    </row>
    <row r="262" s="25" customFormat="true" ht="24" hidden="false" customHeight="true" outlineLevel="0" collapsed="false">
      <c r="A262" s="19" t="n">
        <f aca="false">+A261+1</f>
        <v>255</v>
      </c>
      <c r="B262" s="31" t="n">
        <v>116</v>
      </c>
      <c r="C262" s="32" t="s">
        <v>431</v>
      </c>
      <c r="D262" s="31" t="s">
        <v>136</v>
      </c>
      <c r="E262" s="33" t="s">
        <v>432</v>
      </c>
      <c r="F262" s="31" t="s">
        <v>433</v>
      </c>
      <c r="G262" s="31" t="s">
        <v>434</v>
      </c>
      <c r="H262" s="34" t="n">
        <v>1358.33</v>
      </c>
      <c r="I262" s="37"/>
    </row>
    <row r="263" s="25" customFormat="true" ht="19.5" hidden="false" customHeight="true" outlineLevel="0" collapsed="false">
      <c r="A263" s="19" t="n">
        <f aca="false">+A262+1</f>
        <v>256</v>
      </c>
      <c r="B263" s="31" t="n">
        <v>488</v>
      </c>
      <c r="C263" s="32" t="s">
        <v>435</v>
      </c>
      <c r="D263" s="31" t="s">
        <v>136</v>
      </c>
      <c r="E263" s="33" t="s">
        <v>436</v>
      </c>
      <c r="F263" s="31" t="s">
        <v>437</v>
      </c>
      <c r="G263" s="32" t="s">
        <v>438</v>
      </c>
      <c r="H263" s="34" t="n">
        <v>164.68</v>
      </c>
      <c r="I263" s="38"/>
    </row>
    <row r="264" s="25" customFormat="true" ht="19.5" hidden="false" customHeight="true" outlineLevel="0" collapsed="false">
      <c r="A264" s="19" t="n">
        <f aca="false">+A263+1</f>
        <v>257</v>
      </c>
      <c r="B264" s="31" t="n">
        <v>488</v>
      </c>
      <c r="C264" s="32" t="s">
        <v>435</v>
      </c>
      <c r="D264" s="31" t="s">
        <v>136</v>
      </c>
      <c r="E264" s="33" t="s">
        <v>439</v>
      </c>
      <c r="F264" s="31" t="s">
        <v>437</v>
      </c>
      <c r="G264" s="32" t="s">
        <v>438</v>
      </c>
      <c r="H264" s="34" t="n">
        <v>542</v>
      </c>
      <c r="I264" s="38"/>
    </row>
    <row r="265" s="25" customFormat="true" ht="12.75" hidden="false" customHeight="false" outlineLevel="0" collapsed="false">
      <c r="A265" s="19" t="n">
        <f aca="false">+A264+1</f>
        <v>258</v>
      </c>
      <c r="B265" s="31" t="n">
        <v>488</v>
      </c>
      <c r="C265" s="32" t="s">
        <v>435</v>
      </c>
      <c r="D265" s="31" t="s">
        <v>136</v>
      </c>
      <c r="E265" s="33" t="s">
        <v>440</v>
      </c>
      <c r="F265" s="31" t="s">
        <v>437</v>
      </c>
      <c r="G265" s="32" t="s">
        <v>438</v>
      </c>
      <c r="H265" s="34" t="n">
        <v>4000</v>
      </c>
      <c r="I265" s="38"/>
    </row>
    <row r="266" s="25" customFormat="true" ht="12.75" hidden="false" customHeight="false" outlineLevel="0" collapsed="false">
      <c r="A266" s="19" t="n">
        <f aca="false">+A265+1</f>
        <v>259</v>
      </c>
      <c r="B266" s="31" t="n">
        <v>488</v>
      </c>
      <c r="C266" s="32" t="s">
        <v>435</v>
      </c>
      <c r="D266" s="31" t="s">
        <v>136</v>
      </c>
      <c r="E266" s="33" t="s">
        <v>441</v>
      </c>
      <c r="F266" s="31" t="s">
        <v>437</v>
      </c>
      <c r="G266" s="32" t="s">
        <v>438</v>
      </c>
      <c r="H266" s="34" t="n">
        <v>440</v>
      </c>
      <c r="I266" s="38"/>
    </row>
    <row r="267" s="25" customFormat="true" ht="12.75" hidden="false" customHeight="false" outlineLevel="0" collapsed="false">
      <c r="A267" s="19" t="n">
        <f aca="false">+A266+1</f>
        <v>260</v>
      </c>
      <c r="B267" s="31" t="n">
        <v>488</v>
      </c>
      <c r="C267" s="32" t="s">
        <v>435</v>
      </c>
      <c r="D267" s="31" t="s">
        <v>136</v>
      </c>
      <c r="E267" s="33" t="s">
        <v>442</v>
      </c>
      <c r="F267" s="31" t="s">
        <v>437</v>
      </c>
      <c r="G267" s="32" t="s">
        <v>438</v>
      </c>
      <c r="H267" s="34" t="n">
        <v>300</v>
      </c>
      <c r="I267" s="38"/>
    </row>
    <row r="268" s="25" customFormat="true" ht="12.75" hidden="false" customHeight="false" outlineLevel="0" collapsed="false">
      <c r="A268" s="19" t="n">
        <f aca="false">+A267+1</f>
        <v>261</v>
      </c>
      <c r="B268" s="31" t="n">
        <v>488</v>
      </c>
      <c r="C268" s="32" t="s">
        <v>435</v>
      </c>
      <c r="D268" s="31" t="s">
        <v>136</v>
      </c>
      <c r="E268" s="33" t="s">
        <v>443</v>
      </c>
      <c r="F268" s="31" t="s">
        <v>437</v>
      </c>
      <c r="G268" s="32" t="s">
        <v>438</v>
      </c>
      <c r="H268" s="34" t="n">
        <v>593</v>
      </c>
      <c r="I268" s="38"/>
    </row>
    <row r="269" s="25" customFormat="true" ht="12.75" hidden="false" customHeight="false" outlineLevel="0" collapsed="false">
      <c r="A269" s="19" t="n">
        <f aca="false">+A268+1</f>
        <v>262</v>
      </c>
      <c r="B269" s="31" t="n">
        <v>488</v>
      </c>
      <c r="C269" s="32" t="s">
        <v>435</v>
      </c>
      <c r="D269" s="31" t="s">
        <v>136</v>
      </c>
      <c r="E269" s="33" t="s">
        <v>444</v>
      </c>
      <c r="F269" s="31" t="s">
        <v>437</v>
      </c>
      <c r="G269" s="32" t="s">
        <v>438</v>
      </c>
      <c r="H269" s="34" t="n">
        <v>511</v>
      </c>
      <c r="I269" s="38"/>
    </row>
    <row r="270" s="25" customFormat="true" ht="12.75" hidden="false" customHeight="false" outlineLevel="0" collapsed="false">
      <c r="A270" s="19" t="n">
        <f aca="false">+A269+1</f>
        <v>263</v>
      </c>
      <c r="B270" s="31" t="n">
        <v>488</v>
      </c>
      <c r="C270" s="32" t="s">
        <v>435</v>
      </c>
      <c r="D270" s="31" t="s">
        <v>136</v>
      </c>
      <c r="E270" s="33" t="s">
        <v>445</v>
      </c>
      <c r="F270" s="31" t="s">
        <v>437</v>
      </c>
      <c r="G270" s="32" t="s">
        <v>438</v>
      </c>
      <c r="H270" s="34" t="n">
        <v>474.11</v>
      </c>
      <c r="I270" s="38"/>
    </row>
    <row r="271" s="25" customFormat="true" ht="12.75" hidden="false" customHeight="false" outlineLevel="0" collapsed="false">
      <c r="A271" s="19" t="n">
        <f aca="false">+A270+1</f>
        <v>264</v>
      </c>
      <c r="B271" s="31" t="n">
        <v>488</v>
      </c>
      <c r="C271" s="32" t="s">
        <v>435</v>
      </c>
      <c r="D271" s="31" t="s">
        <v>136</v>
      </c>
      <c r="E271" s="33" t="s">
        <v>446</v>
      </c>
      <c r="F271" s="31" t="s">
        <v>437</v>
      </c>
      <c r="G271" s="32" t="s">
        <v>438</v>
      </c>
      <c r="H271" s="34" t="n">
        <v>2000</v>
      </c>
      <c r="I271" s="38"/>
    </row>
    <row r="272" s="25" customFormat="true" ht="12.75" hidden="false" customHeight="false" outlineLevel="0" collapsed="false">
      <c r="A272" s="19" t="n">
        <f aca="false">+A271+1</f>
        <v>265</v>
      </c>
      <c r="B272" s="31" t="n">
        <v>488</v>
      </c>
      <c r="C272" s="32" t="s">
        <v>435</v>
      </c>
      <c r="D272" s="31" t="s">
        <v>136</v>
      </c>
      <c r="E272" s="33" t="s">
        <v>447</v>
      </c>
      <c r="F272" s="31" t="s">
        <v>448</v>
      </c>
      <c r="G272" s="32" t="s">
        <v>449</v>
      </c>
      <c r="H272" s="34" t="n">
        <v>1758</v>
      </c>
      <c r="I272" s="38"/>
    </row>
    <row r="273" s="25" customFormat="true" ht="12.75" hidden="false" customHeight="false" outlineLevel="0" collapsed="false">
      <c r="A273" s="19" t="n">
        <f aca="false">+A272+1</f>
        <v>266</v>
      </c>
      <c r="B273" s="31" t="n">
        <v>488</v>
      </c>
      <c r="C273" s="32" t="s">
        <v>435</v>
      </c>
      <c r="D273" s="31" t="s">
        <v>136</v>
      </c>
      <c r="E273" s="33" t="s">
        <v>450</v>
      </c>
      <c r="F273" s="31" t="s">
        <v>451</v>
      </c>
      <c r="G273" s="32" t="s">
        <v>449</v>
      </c>
      <c r="H273" s="34" t="n">
        <v>499.92</v>
      </c>
      <c r="I273" s="38"/>
    </row>
    <row r="274" s="25" customFormat="true" ht="12.75" hidden="false" customHeight="false" outlineLevel="0" collapsed="false">
      <c r="A274" s="19" t="n">
        <f aca="false">+A273+1</f>
        <v>267</v>
      </c>
      <c r="B274" s="31" t="n">
        <v>488</v>
      </c>
      <c r="C274" s="32" t="s">
        <v>435</v>
      </c>
      <c r="D274" s="31" t="s">
        <v>136</v>
      </c>
      <c r="E274" s="33" t="s">
        <v>452</v>
      </c>
      <c r="F274" s="31" t="s">
        <v>453</v>
      </c>
      <c r="G274" s="32" t="s">
        <v>449</v>
      </c>
      <c r="H274" s="34" t="n">
        <v>356.77</v>
      </c>
      <c r="I274" s="38"/>
    </row>
    <row r="275" s="25" customFormat="true" ht="25.5" hidden="false" customHeight="false" outlineLevel="0" collapsed="false">
      <c r="A275" s="19" t="n">
        <f aca="false">+A274+1</f>
        <v>268</v>
      </c>
      <c r="B275" s="31" t="n">
        <v>488</v>
      </c>
      <c r="C275" s="32" t="s">
        <v>435</v>
      </c>
      <c r="D275" s="31" t="s">
        <v>136</v>
      </c>
      <c r="E275" s="33" t="s">
        <v>454</v>
      </c>
      <c r="F275" s="31" t="s">
        <v>455</v>
      </c>
      <c r="G275" s="32" t="s">
        <v>449</v>
      </c>
      <c r="H275" s="34" t="n">
        <v>269.97</v>
      </c>
      <c r="I275" s="38"/>
    </row>
    <row r="276" s="25" customFormat="true" ht="12.75" hidden="false" customHeight="false" outlineLevel="0" collapsed="false">
      <c r="A276" s="19" t="n">
        <f aca="false">+A275+1</f>
        <v>269</v>
      </c>
      <c r="B276" s="31" t="n">
        <v>488</v>
      </c>
      <c r="C276" s="32" t="s">
        <v>435</v>
      </c>
      <c r="D276" s="31" t="s">
        <v>136</v>
      </c>
      <c r="E276" s="33" t="s">
        <v>456</v>
      </c>
      <c r="F276" s="31" t="s">
        <v>457</v>
      </c>
      <c r="G276" s="32" t="s">
        <v>449</v>
      </c>
      <c r="H276" s="34" t="n">
        <v>1655.85</v>
      </c>
      <c r="I276" s="38"/>
    </row>
    <row r="277" s="25" customFormat="true" ht="25.5" hidden="false" customHeight="false" outlineLevel="0" collapsed="false">
      <c r="A277" s="19" t="n">
        <f aca="false">+A276+1</f>
        <v>270</v>
      </c>
      <c r="B277" s="31" t="n">
        <v>488</v>
      </c>
      <c r="C277" s="32" t="s">
        <v>435</v>
      </c>
      <c r="D277" s="31" t="s">
        <v>136</v>
      </c>
      <c r="E277" s="33" t="s">
        <v>458</v>
      </c>
      <c r="F277" s="31" t="s">
        <v>459</v>
      </c>
      <c r="G277" s="32" t="s">
        <v>449</v>
      </c>
      <c r="H277" s="34" t="n">
        <v>1053.71</v>
      </c>
      <c r="I277" s="38"/>
    </row>
    <row r="278" s="25" customFormat="true" ht="12.75" hidden="false" customHeight="false" outlineLevel="0" collapsed="false">
      <c r="A278" s="19" t="n">
        <f aca="false">+A277+1</f>
        <v>271</v>
      </c>
      <c r="B278" s="31" t="n">
        <v>488</v>
      </c>
      <c r="C278" s="32" t="s">
        <v>435</v>
      </c>
      <c r="D278" s="31" t="s">
        <v>136</v>
      </c>
      <c r="E278" s="33" t="s">
        <v>460</v>
      </c>
      <c r="F278" s="31" t="s">
        <v>461</v>
      </c>
      <c r="G278" s="32" t="s">
        <v>449</v>
      </c>
      <c r="H278" s="34" t="n">
        <v>2084.05</v>
      </c>
      <c r="I278" s="38"/>
    </row>
    <row r="279" s="25" customFormat="true" ht="12.75" hidden="false" customHeight="false" outlineLevel="0" collapsed="false">
      <c r="A279" s="19" t="n">
        <f aca="false">+A278+1</f>
        <v>272</v>
      </c>
      <c r="B279" s="31" t="n">
        <v>488</v>
      </c>
      <c r="C279" s="32" t="s">
        <v>435</v>
      </c>
      <c r="D279" s="31" t="s">
        <v>136</v>
      </c>
      <c r="E279" s="33" t="s">
        <v>462</v>
      </c>
      <c r="F279" s="31" t="s">
        <v>463</v>
      </c>
      <c r="G279" s="32" t="s">
        <v>449</v>
      </c>
      <c r="H279" s="34" t="n">
        <v>536.6</v>
      </c>
      <c r="I279" s="38"/>
    </row>
    <row r="280" s="25" customFormat="true" ht="25.5" hidden="false" customHeight="false" outlineLevel="0" collapsed="false">
      <c r="A280" s="19" t="n">
        <f aca="false">+A279+1</f>
        <v>273</v>
      </c>
      <c r="B280" s="31" t="n">
        <v>488</v>
      </c>
      <c r="C280" s="32" t="s">
        <v>435</v>
      </c>
      <c r="D280" s="31" t="s">
        <v>136</v>
      </c>
      <c r="E280" s="33" t="s">
        <v>464</v>
      </c>
      <c r="F280" s="31" t="s">
        <v>465</v>
      </c>
      <c r="G280" s="32" t="s">
        <v>449</v>
      </c>
      <c r="H280" s="34" t="n">
        <v>758.2</v>
      </c>
      <c r="I280" s="38"/>
    </row>
    <row r="281" s="25" customFormat="true" ht="12.75" hidden="false" customHeight="false" outlineLevel="0" collapsed="false">
      <c r="A281" s="19" t="n">
        <f aca="false">+A280+1</f>
        <v>274</v>
      </c>
      <c r="B281" s="31" t="n">
        <v>488</v>
      </c>
      <c r="C281" s="32" t="s">
        <v>435</v>
      </c>
      <c r="D281" s="31" t="s">
        <v>136</v>
      </c>
      <c r="E281" s="33" t="s">
        <v>466</v>
      </c>
      <c r="F281" s="31" t="s">
        <v>467</v>
      </c>
      <c r="G281" s="32" t="s">
        <v>449</v>
      </c>
      <c r="H281" s="34" t="n">
        <v>1308.43</v>
      </c>
      <c r="I281" s="38"/>
    </row>
    <row r="282" s="25" customFormat="true" ht="12.75" hidden="false" customHeight="false" outlineLevel="0" collapsed="false">
      <c r="A282" s="19" t="n">
        <f aca="false">+A281+1</f>
        <v>275</v>
      </c>
      <c r="B282" s="31" t="n">
        <v>488</v>
      </c>
      <c r="C282" s="32" t="s">
        <v>435</v>
      </c>
      <c r="D282" s="31" t="s">
        <v>136</v>
      </c>
      <c r="E282" s="33" t="s">
        <v>468</v>
      </c>
      <c r="F282" s="31" t="s">
        <v>469</v>
      </c>
      <c r="G282" s="32" t="s">
        <v>449</v>
      </c>
      <c r="H282" s="34" t="n">
        <v>845.22</v>
      </c>
      <c r="I282" s="38"/>
    </row>
    <row r="283" s="25" customFormat="true" ht="12.75" hidden="false" customHeight="false" outlineLevel="0" collapsed="false">
      <c r="A283" s="19" t="n">
        <f aca="false">+A282+1</f>
        <v>276</v>
      </c>
      <c r="B283" s="31" t="n">
        <v>488</v>
      </c>
      <c r="C283" s="32" t="s">
        <v>435</v>
      </c>
      <c r="D283" s="31" t="s">
        <v>136</v>
      </c>
      <c r="E283" s="33" t="s">
        <v>470</v>
      </c>
      <c r="F283" s="31" t="s">
        <v>471</v>
      </c>
      <c r="G283" s="32" t="s">
        <v>449</v>
      </c>
      <c r="H283" s="34" t="n">
        <v>1591.67</v>
      </c>
      <c r="I283" s="38"/>
    </row>
    <row r="284" s="25" customFormat="true" ht="25.5" hidden="false" customHeight="false" outlineLevel="0" collapsed="false">
      <c r="A284" s="19" t="n">
        <f aca="false">+A283+1</f>
        <v>277</v>
      </c>
      <c r="B284" s="31" t="n">
        <v>488</v>
      </c>
      <c r="C284" s="32" t="s">
        <v>435</v>
      </c>
      <c r="D284" s="31" t="s">
        <v>136</v>
      </c>
      <c r="E284" s="33" t="s">
        <v>472</v>
      </c>
      <c r="F284" s="31" t="s">
        <v>473</v>
      </c>
      <c r="G284" s="32" t="s">
        <v>449</v>
      </c>
      <c r="H284" s="34" t="n">
        <v>1153.06</v>
      </c>
      <c r="I284" s="38"/>
    </row>
    <row r="285" s="25" customFormat="true" ht="12.75" hidden="false" customHeight="false" outlineLevel="0" collapsed="false">
      <c r="A285" s="19" t="n">
        <f aca="false">+A284+1</f>
        <v>278</v>
      </c>
      <c r="B285" s="31" t="n">
        <v>488</v>
      </c>
      <c r="C285" s="32" t="s">
        <v>435</v>
      </c>
      <c r="D285" s="31" t="s">
        <v>136</v>
      </c>
      <c r="E285" s="33" t="s">
        <v>474</v>
      </c>
      <c r="F285" s="31" t="s">
        <v>475</v>
      </c>
      <c r="G285" s="32" t="s">
        <v>449</v>
      </c>
      <c r="H285" s="34" t="n">
        <v>2137.63</v>
      </c>
      <c r="I285" s="38"/>
    </row>
    <row r="286" s="25" customFormat="true" ht="12.75" hidden="false" customHeight="false" outlineLevel="0" collapsed="false">
      <c r="A286" s="19" t="n">
        <f aca="false">+A285+1</f>
        <v>279</v>
      </c>
      <c r="B286" s="31" t="n">
        <v>488</v>
      </c>
      <c r="C286" s="32" t="s">
        <v>435</v>
      </c>
      <c r="D286" s="31" t="s">
        <v>136</v>
      </c>
      <c r="E286" s="33" t="s">
        <v>476</v>
      </c>
      <c r="F286" s="31" t="s">
        <v>477</v>
      </c>
      <c r="G286" s="32" t="s">
        <v>449</v>
      </c>
      <c r="H286" s="34" t="n">
        <v>756.6</v>
      </c>
      <c r="I286" s="38"/>
    </row>
    <row r="287" s="25" customFormat="true" ht="12.75" hidden="false" customHeight="false" outlineLevel="0" collapsed="false">
      <c r="A287" s="19" t="n">
        <f aca="false">+A286+1</f>
        <v>280</v>
      </c>
      <c r="B287" s="31" t="n">
        <v>488</v>
      </c>
      <c r="C287" s="32" t="s">
        <v>435</v>
      </c>
      <c r="D287" s="31" t="s">
        <v>136</v>
      </c>
      <c r="E287" s="33" t="s">
        <v>478</v>
      </c>
      <c r="F287" s="31" t="s">
        <v>479</v>
      </c>
      <c r="G287" s="32" t="s">
        <v>449</v>
      </c>
      <c r="H287" s="34" t="n">
        <v>582.23</v>
      </c>
      <c r="I287" s="38"/>
    </row>
    <row r="288" s="25" customFormat="true" ht="12.75" hidden="false" customHeight="false" outlineLevel="0" collapsed="false">
      <c r="A288" s="19" t="n">
        <f aca="false">+A287+1</f>
        <v>281</v>
      </c>
      <c r="B288" s="31" t="n">
        <v>488</v>
      </c>
      <c r="C288" s="32" t="s">
        <v>435</v>
      </c>
      <c r="D288" s="31" t="s">
        <v>136</v>
      </c>
      <c r="E288" s="33" t="s">
        <v>480</v>
      </c>
      <c r="F288" s="31" t="s">
        <v>481</v>
      </c>
      <c r="G288" s="32" t="s">
        <v>449</v>
      </c>
      <c r="H288" s="34" t="n">
        <v>1339.05</v>
      </c>
      <c r="I288" s="38"/>
    </row>
    <row r="289" s="25" customFormat="true" ht="12.75" hidden="false" customHeight="false" outlineLevel="0" collapsed="false">
      <c r="A289" s="19" t="n">
        <f aca="false">+A288+1</f>
        <v>282</v>
      </c>
      <c r="B289" s="31" t="n">
        <v>488</v>
      </c>
      <c r="C289" s="32" t="s">
        <v>435</v>
      </c>
      <c r="D289" s="31" t="s">
        <v>136</v>
      </c>
      <c r="E289" s="33" t="s">
        <v>482</v>
      </c>
      <c r="F289" s="31" t="s">
        <v>483</v>
      </c>
      <c r="G289" s="32" t="s">
        <v>449</v>
      </c>
      <c r="H289" s="34" t="n">
        <v>126.06</v>
      </c>
      <c r="I289" s="38"/>
    </row>
    <row r="290" s="25" customFormat="true" ht="12.75" hidden="false" customHeight="false" outlineLevel="0" collapsed="false">
      <c r="A290" s="19" t="n">
        <f aca="false">+A289+1</f>
        <v>283</v>
      </c>
      <c r="B290" s="31" t="n">
        <v>488</v>
      </c>
      <c r="C290" s="32" t="s">
        <v>435</v>
      </c>
      <c r="D290" s="31" t="s">
        <v>136</v>
      </c>
      <c r="E290" s="33" t="s">
        <v>484</v>
      </c>
      <c r="F290" s="31" t="s">
        <v>485</v>
      </c>
      <c r="G290" s="32" t="s">
        <v>449</v>
      </c>
      <c r="H290" s="34" t="n">
        <v>578.14</v>
      </c>
      <c r="I290" s="38"/>
    </row>
    <row r="291" s="25" customFormat="true" ht="12.75" hidden="false" customHeight="false" outlineLevel="0" collapsed="false">
      <c r="A291" s="19" t="n">
        <f aca="false">+A290+1</f>
        <v>284</v>
      </c>
      <c r="B291" s="31" t="n">
        <v>488</v>
      </c>
      <c r="C291" s="32" t="s">
        <v>435</v>
      </c>
      <c r="D291" s="31" t="s">
        <v>136</v>
      </c>
      <c r="E291" s="33" t="s">
        <v>486</v>
      </c>
      <c r="F291" s="31" t="s">
        <v>487</v>
      </c>
      <c r="G291" s="32" t="s">
        <v>449</v>
      </c>
      <c r="H291" s="34" t="n">
        <v>496.19</v>
      </c>
      <c r="I291" s="38"/>
    </row>
    <row r="292" s="25" customFormat="true" ht="19.5" hidden="false" customHeight="true" outlineLevel="0" collapsed="false">
      <c r="A292" s="19" t="n">
        <f aca="false">+A291+1</f>
        <v>285</v>
      </c>
      <c r="B292" s="31" t="n">
        <v>534</v>
      </c>
      <c r="C292" s="32" t="s">
        <v>488</v>
      </c>
      <c r="D292" s="31" t="s">
        <v>136</v>
      </c>
      <c r="E292" s="33" t="s">
        <v>489</v>
      </c>
      <c r="F292" s="31" t="s">
        <v>490</v>
      </c>
      <c r="G292" s="32" t="s">
        <v>438</v>
      </c>
      <c r="H292" s="34" t="n">
        <v>3200</v>
      </c>
      <c r="I292" s="38"/>
    </row>
    <row r="293" s="25" customFormat="true" ht="19.5" hidden="false" customHeight="true" outlineLevel="0" collapsed="false">
      <c r="A293" s="19" t="n">
        <f aca="false">+A292+1</f>
        <v>286</v>
      </c>
      <c r="B293" s="31" t="n">
        <v>534</v>
      </c>
      <c r="C293" s="32" t="s">
        <v>488</v>
      </c>
      <c r="D293" s="31" t="s">
        <v>136</v>
      </c>
      <c r="E293" s="33" t="s">
        <v>491</v>
      </c>
      <c r="F293" s="31" t="s">
        <v>492</v>
      </c>
      <c r="G293" s="32" t="s">
        <v>438</v>
      </c>
      <c r="H293" s="34" t="n">
        <v>900</v>
      </c>
      <c r="I293" s="38"/>
    </row>
    <row r="294" s="25" customFormat="true" ht="19.5" hidden="false" customHeight="true" outlineLevel="0" collapsed="false">
      <c r="A294" s="19" t="n">
        <f aca="false">+A293+1</f>
        <v>287</v>
      </c>
      <c r="B294" s="31" t="n">
        <v>534</v>
      </c>
      <c r="C294" s="32" t="s">
        <v>488</v>
      </c>
      <c r="D294" s="31" t="s">
        <v>136</v>
      </c>
      <c r="E294" s="33" t="s">
        <v>493</v>
      </c>
      <c r="F294" s="31" t="s">
        <v>494</v>
      </c>
      <c r="G294" s="32" t="s">
        <v>438</v>
      </c>
      <c r="H294" s="34" t="n">
        <v>2000</v>
      </c>
      <c r="I294" s="38"/>
    </row>
    <row r="295" s="25" customFormat="true" ht="19.5" hidden="false" customHeight="true" outlineLevel="0" collapsed="false">
      <c r="A295" s="19" t="n">
        <f aca="false">+A294+1</f>
        <v>288</v>
      </c>
      <c r="B295" s="31" t="n">
        <v>534</v>
      </c>
      <c r="C295" s="32" t="s">
        <v>488</v>
      </c>
      <c r="D295" s="31" t="s">
        <v>136</v>
      </c>
      <c r="E295" s="33" t="s">
        <v>491</v>
      </c>
      <c r="F295" s="31" t="s">
        <v>495</v>
      </c>
      <c r="G295" s="32" t="s">
        <v>438</v>
      </c>
      <c r="H295" s="34" t="n">
        <v>600</v>
      </c>
      <c r="I295" s="38"/>
    </row>
    <row r="296" s="25" customFormat="true" ht="19.5" hidden="false" customHeight="true" outlineLevel="0" collapsed="false">
      <c r="A296" s="19" t="n">
        <f aca="false">+A295+1</f>
        <v>289</v>
      </c>
      <c r="B296" s="31" t="n">
        <v>534</v>
      </c>
      <c r="C296" s="32" t="s">
        <v>488</v>
      </c>
      <c r="D296" s="31" t="s">
        <v>136</v>
      </c>
      <c r="E296" s="33" t="s">
        <v>496</v>
      </c>
      <c r="F296" s="31" t="s">
        <v>497</v>
      </c>
      <c r="G296" s="32" t="s">
        <v>438</v>
      </c>
      <c r="H296" s="34" t="n">
        <v>676.54</v>
      </c>
      <c r="I296" s="38"/>
    </row>
    <row r="297" s="25" customFormat="true" ht="19.5" hidden="false" customHeight="true" outlineLevel="0" collapsed="false">
      <c r="A297" s="19" t="n">
        <f aca="false">+A296+1</f>
        <v>290</v>
      </c>
      <c r="B297" s="31" t="n">
        <v>534</v>
      </c>
      <c r="C297" s="32" t="s">
        <v>488</v>
      </c>
      <c r="D297" s="31" t="s">
        <v>136</v>
      </c>
      <c r="E297" s="33" t="s">
        <v>498</v>
      </c>
      <c r="F297" s="31" t="s">
        <v>499</v>
      </c>
      <c r="G297" s="32" t="s">
        <v>438</v>
      </c>
      <c r="H297" s="34" t="n">
        <v>210</v>
      </c>
      <c r="I297" s="38"/>
    </row>
    <row r="298" s="25" customFormat="true" ht="19.5" hidden="false" customHeight="true" outlineLevel="0" collapsed="false">
      <c r="A298" s="19" t="n">
        <f aca="false">+A297+1</f>
        <v>291</v>
      </c>
      <c r="B298" s="31" t="n">
        <v>534</v>
      </c>
      <c r="C298" s="32" t="s">
        <v>488</v>
      </c>
      <c r="D298" s="31" t="s">
        <v>136</v>
      </c>
      <c r="E298" s="33" t="s">
        <v>500</v>
      </c>
      <c r="F298" s="31" t="s">
        <v>501</v>
      </c>
      <c r="G298" s="32" t="s">
        <v>438</v>
      </c>
      <c r="H298" s="34" t="n">
        <v>400</v>
      </c>
      <c r="I298" s="38"/>
    </row>
    <row r="299" s="25" customFormat="true" ht="19.5" hidden="false" customHeight="true" outlineLevel="0" collapsed="false">
      <c r="A299" s="19" t="n">
        <f aca="false">+A298+1</f>
        <v>292</v>
      </c>
      <c r="B299" s="31" t="n">
        <v>534</v>
      </c>
      <c r="C299" s="32" t="s">
        <v>488</v>
      </c>
      <c r="D299" s="31" t="s">
        <v>136</v>
      </c>
      <c r="E299" s="33" t="s">
        <v>502</v>
      </c>
      <c r="F299" s="31" t="s">
        <v>503</v>
      </c>
      <c r="G299" s="32" t="s">
        <v>438</v>
      </c>
      <c r="H299" s="34" t="n">
        <v>3700</v>
      </c>
      <c r="I299" s="38"/>
    </row>
    <row r="300" s="25" customFormat="true" ht="19.5" hidden="false" customHeight="true" outlineLevel="0" collapsed="false">
      <c r="A300" s="19" t="n">
        <f aca="false">+A299+1</f>
        <v>293</v>
      </c>
      <c r="B300" s="31" t="n">
        <v>534</v>
      </c>
      <c r="C300" s="32" t="s">
        <v>488</v>
      </c>
      <c r="D300" s="31" t="s">
        <v>136</v>
      </c>
      <c r="E300" s="33" t="s">
        <v>504</v>
      </c>
      <c r="F300" s="31" t="s">
        <v>505</v>
      </c>
      <c r="G300" s="32" t="s">
        <v>438</v>
      </c>
      <c r="H300" s="34" t="n">
        <v>1280</v>
      </c>
      <c r="I300" s="38"/>
    </row>
    <row r="301" s="25" customFormat="true" ht="19.5" hidden="false" customHeight="true" outlineLevel="0" collapsed="false">
      <c r="A301" s="19" t="n">
        <f aca="false">+A300+1</f>
        <v>294</v>
      </c>
      <c r="B301" s="31" t="n">
        <v>534</v>
      </c>
      <c r="C301" s="32" t="s">
        <v>488</v>
      </c>
      <c r="D301" s="31" t="s">
        <v>136</v>
      </c>
      <c r="E301" s="33" t="s">
        <v>506</v>
      </c>
      <c r="F301" s="31" t="s">
        <v>507</v>
      </c>
      <c r="G301" s="32" t="s">
        <v>438</v>
      </c>
      <c r="H301" s="34" t="n">
        <v>65</v>
      </c>
      <c r="I301" s="38"/>
    </row>
    <row r="302" s="25" customFormat="true" ht="19.5" hidden="false" customHeight="true" outlineLevel="0" collapsed="false">
      <c r="A302" s="19" t="n">
        <f aca="false">+A301+1</f>
        <v>295</v>
      </c>
      <c r="B302" s="31" t="n">
        <v>534</v>
      </c>
      <c r="C302" s="32" t="s">
        <v>488</v>
      </c>
      <c r="D302" s="31" t="s">
        <v>136</v>
      </c>
      <c r="E302" s="33" t="s">
        <v>508</v>
      </c>
      <c r="F302" s="31" t="s">
        <v>509</v>
      </c>
      <c r="G302" s="32" t="s">
        <v>438</v>
      </c>
      <c r="H302" s="34" t="n">
        <v>1515</v>
      </c>
      <c r="I302" s="38"/>
    </row>
    <row r="303" s="25" customFormat="true" ht="19.5" hidden="false" customHeight="true" outlineLevel="0" collapsed="false">
      <c r="A303" s="19" t="n">
        <f aca="false">+A302+1</f>
        <v>296</v>
      </c>
      <c r="B303" s="31" t="n">
        <v>534</v>
      </c>
      <c r="C303" s="32" t="s">
        <v>488</v>
      </c>
      <c r="D303" s="31" t="s">
        <v>136</v>
      </c>
      <c r="E303" s="33" t="s">
        <v>510</v>
      </c>
      <c r="F303" s="31" t="s">
        <v>511</v>
      </c>
      <c r="G303" s="32" t="s">
        <v>438</v>
      </c>
      <c r="H303" s="34" t="n">
        <v>1000</v>
      </c>
      <c r="I303" s="38"/>
    </row>
    <row r="304" s="25" customFormat="true" ht="19.5" hidden="false" customHeight="true" outlineLevel="0" collapsed="false">
      <c r="A304" s="19" t="n">
        <f aca="false">+A303+1</f>
        <v>297</v>
      </c>
      <c r="B304" s="31" t="n">
        <v>534</v>
      </c>
      <c r="C304" s="32" t="s">
        <v>488</v>
      </c>
      <c r="D304" s="31" t="s">
        <v>136</v>
      </c>
      <c r="E304" s="33" t="s">
        <v>512</v>
      </c>
      <c r="F304" s="31" t="s">
        <v>513</v>
      </c>
      <c r="G304" s="32" t="s">
        <v>438</v>
      </c>
      <c r="H304" s="34" t="n">
        <v>190</v>
      </c>
      <c r="I304" s="38"/>
    </row>
    <row r="305" s="25" customFormat="true" ht="19.5" hidden="false" customHeight="true" outlineLevel="0" collapsed="false">
      <c r="A305" s="19" t="n">
        <f aca="false">+A304+1</f>
        <v>298</v>
      </c>
      <c r="B305" s="31" t="n">
        <v>534</v>
      </c>
      <c r="C305" s="32" t="s">
        <v>488</v>
      </c>
      <c r="D305" s="31" t="s">
        <v>136</v>
      </c>
      <c r="E305" s="33" t="s">
        <v>508</v>
      </c>
      <c r="F305" s="31" t="s">
        <v>514</v>
      </c>
      <c r="G305" s="32" t="s">
        <v>438</v>
      </c>
      <c r="H305" s="34" t="n">
        <v>1057</v>
      </c>
      <c r="I305" s="38"/>
    </row>
    <row r="306" s="25" customFormat="true" ht="19.5" hidden="false" customHeight="true" outlineLevel="0" collapsed="false">
      <c r="A306" s="19" t="n">
        <f aca="false">+A305+1</f>
        <v>299</v>
      </c>
      <c r="B306" s="31" t="n">
        <v>534</v>
      </c>
      <c r="C306" s="32" t="s">
        <v>488</v>
      </c>
      <c r="D306" s="31" t="s">
        <v>136</v>
      </c>
      <c r="E306" s="33" t="s">
        <v>515</v>
      </c>
      <c r="F306" s="31" t="s">
        <v>516</v>
      </c>
      <c r="G306" s="32" t="s">
        <v>438</v>
      </c>
      <c r="H306" s="34" t="n">
        <v>430</v>
      </c>
      <c r="I306" s="38"/>
    </row>
    <row r="307" s="25" customFormat="true" ht="19.5" hidden="false" customHeight="true" outlineLevel="0" collapsed="false">
      <c r="A307" s="19" t="n">
        <f aca="false">+A306+1</f>
        <v>300</v>
      </c>
      <c r="B307" s="31" t="n">
        <v>534</v>
      </c>
      <c r="C307" s="32" t="s">
        <v>488</v>
      </c>
      <c r="D307" s="31" t="s">
        <v>136</v>
      </c>
      <c r="E307" s="33" t="s">
        <v>517</v>
      </c>
      <c r="F307" s="31" t="s">
        <v>518</v>
      </c>
      <c r="G307" s="32" t="s">
        <v>438</v>
      </c>
      <c r="H307" s="34" t="n">
        <v>390</v>
      </c>
      <c r="I307" s="38"/>
    </row>
    <row r="308" s="25" customFormat="true" ht="19.5" hidden="false" customHeight="true" outlineLevel="0" collapsed="false">
      <c r="A308" s="19" t="n">
        <f aca="false">+A307+1</f>
        <v>301</v>
      </c>
      <c r="B308" s="31" t="n">
        <v>534</v>
      </c>
      <c r="C308" s="32" t="s">
        <v>488</v>
      </c>
      <c r="D308" s="31" t="s">
        <v>136</v>
      </c>
      <c r="E308" s="33" t="s">
        <v>519</v>
      </c>
      <c r="F308" s="31" t="s">
        <v>520</v>
      </c>
      <c r="G308" s="32" t="s">
        <v>438</v>
      </c>
      <c r="H308" s="34" t="n">
        <v>4960</v>
      </c>
      <c r="I308" s="38"/>
    </row>
    <row r="309" s="25" customFormat="true" ht="19.5" hidden="false" customHeight="true" outlineLevel="0" collapsed="false">
      <c r="A309" s="19" t="n">
        <f aca="false">+A308+1</f>
        <v>302</v>
      </c>
      <c r="B309" s="31" t="n">
        <v>534</v>
      </c>
      <c r="C309" s="32" t="s">
        <v>488</v>
      </c>
      <c r="D309" s="31" t="s">
        <v>136</v>
      </c>
      <c r="E309" s="33" t="s">
        <v>521</v>
      </c>
      <c r="F309" s="31" t="s">
        <v>522</v>
      </c>
      <c r="G309" s="32" t="s">
        <v>438</v>
      </c>
      <c r="H309" s="34" t="n">
        <v>1142.88</v>
      </c>
      <c r="I309" s="38"/>
    </row>
    <row r="310" s="25" customFormat="true" ht="19.5" hidden="false" customHeight="true" outlineLevel="0" collapsed="false">
      <c r="A310" s="19" t="n">
        <f aca="false">+A309+1</f>
        <v>303</v>
      </c>
      <c r="B310" s="31" t="n">
        <v>534</v>
      </c>
      <c r="C310" s="32" t="s">
        <v>488</v>
      </c>
      <c r="D310" s="31" t="s">
        <v>136</v>
      </c>
      <c r="E310" s="33" t="s">
        <v>500</v>
      </c>
      <c r="F310" s="31" t="s">
        <v>523</v>
      </c>
      <c r="G310" s="32" t="s">
        <v>438</v>
      </c>
      <c r="H310" s="34" t="n">
        <v>3000</v>
      </c>
      <c r="I310" s="38"/>
    </row>
    <row r="311" s="25" customFormat="true" ht="19.5" hidden="false" customHeight="true" outlineLevel="0" collapsed="false">
      <c r="A311" s="19" t="n">
        <f aca="false">+A310+1</f>
        <v>304</v>
      </c>
      <c r="B311" s="31" t="n">
        <v>534</v>
      </c>
      <c r="C311" s="32" t="s">
        <v>488</v>
      </c>
      <c r="D311" s="31" t="s">
        <v>136</v>
      </c>
      <c r="E311" s="33" t="s">
        <v>524</v>
      </c>
      <c r="F311" s="31" t="s">
        <v>525</v>
      </c>
      <c r="G311" s="32" t="s">
        <v>438</v>
      </c>
      <c r="H311" s="34" t="n">
        <v>550</v>
      </c>
      <c r="I311" s="38"/>
    </row>
    <row r="312" s="25" customFormat="true" ht="19.5" hidden="false" customHeight="true" outlineLevel="0" collapsed="false">
      <c r="A312" s="19" t="n">
        <f aca="false">+A311+1</f>
        <v>305</v>
      </c>
      <c r="B312" s="31" t="n">
        <v>534</v>
      </c>
      <c r="C312" s="32" t="s">
        <v>488</v>
      </c>
      <c r="D312" s="31" t="s">
        <v>136</v>
      </c>
      <c r="E312" s="33" t="s">
        <v>526</v>
      </c>
      <c r="F312" s="31" t="s">
        <v>513</v>
      </c>
      <c r="G312" s="32" t="s">
        <v>438</v>
      </c>
      <c r="H312" s="34" t="n">
        <v>190</v>
      </c>
      <c r="I312" s="38"/>
    </row>
    <row r="313" s="25" customFormat="true" ht="19.5" hidden="false" customHeight="true" outlineLevel="0" collapsed="false">
      <c r="A313" s="19" t="n">
        <f aca="false">+A312+1</f>
        <v>306</v>
      </c>
      <c r="B313" s="31" t="n">
        <v>534</v>
      </c>
      <c r="C313" s="32" t="s">
        <v>488</v>
      </c>
      <c r="D313" s="31" t="s">
        <v>136</v>
      </c>
      <c r="E313" s="33" t="s">
        <v>527</v>
      </c>
      <c r="F313" s="31" t="s">
        <v>528</v>
      </c>
      <c r="G313" s="32" t="s">
        <v>438</v>
      </c>
      <c r="H313" s="34" t="n">
        <v>2000</v>
      </c>
      <c r="I313" s="38"/>
    </row>
    <row r="314" s="25" customFormat="true" ht="19.5" hidden="false" customHeight="true" outlineLevel="0" collapsed="false">
      <c r="A314" s="19" t="n">
        <f aca="false">+A313+1</f>
        <v>307</v>
      </c>
      <c r="B314" s="31" t="n">
        <v>534</v>
      </c>
      <c r="C314" s="32" t="s">
        <v>488</v>
      </c>
      <c r="D314" s="31" t="s">
        <v>136</v>
      </c>
      <c r="E314" s="33" t="s">
        <v>529</v>
      </c>
      <c r="F314" s="31" t="s">
        <v>530</v>
      </c>
      <c r="G314" s="32" t="s">
        <v>438</v>
      </c>
      <c r="H314" s="34" t="n">
        <v>2000</v>
      </c>
      <c r="I314" s="38"/>
    </row>
    <row r="315" s="25" customFormat="true" ht="19.5" hidden="false" customHeight="true" outlineLevel="0" collapsed="false">
      <c r="A315" s="19" t="n">
        <f aca="false">+A314+1</f>
        <v>308</v>
      </c>
      <c r="B315" s="31" t="n">
        <v>659</v>
      </c>
      <c r="C315" s="32" t="s">
        <v>531</v>
      </c>
      <c r="D315" s="31" t="s">
        <v>136</v>
      </c>
      <c r="E315" s="33" t="s">
        <v>532</v>
      </c>
      <c r="F315" s="31" t="s">
        <v>533</v>
      </c>
      <c r="G315" s="32" t="s">
        <v>438</v>
      </c>
      <c r="H315" s="34" t="n">
        <v>1960</v>
      </c>
      <c r="I315" s="38"/>
    </row>
    <row r="316" s="25" customFormat="true" ht="19.5" hidden="false" customHeight="true" outlineLevel="0" collapsed="false">
      <c r="A316" s="19" t="n">
        <f aca="false">+A315+1</f>
        <v>309</v>
      </c>
      <c r="B316" s="20" t="n">
        <v>816</v>
      </c>
      <c r="C316" s="21" t="s">
        <v>534</v>
      </c>
      <c r="D316" s="20" t="s">
        <v>136</v>
      </c>
      <c r="E316" s="33" t="s">
        <v>535</v>
      </c>
      <c r="F316" s="20" t="s">
        <v>536</v>
      </c>
      <c r="G316" s="21" t="s">
        <v>537</v>
      </c>
      <c r="H316" s="23" t="n">
        <v>329.34</v>
      </c>
      <c r="I316" s="39"/>
    </row>
    <row r="317" s="25" customFormat="true" ht="19.5" hidden="false" customHeight="true" outlineLevel="0" collapsed="false">
      <c r="A317" s="19" t="n">
        <f aca="false">+A316+1</f>
        <v>310</v>
      </c>
      <c r="B317" s="20" t="n">
        <v>958</v>
      </c>
      <c r="C317" s="21" t="s">
        <v>538</v>
      </c>
      <c r="D317" s="20" t="s">
        <v>136</v>
      </c>
      <c r="E317" s="33" t="s">
        <v>539</v>
      </c>
      <c r="F317" s="20" t="n">
        <v>4719</v>
      </c>
      <c r="G317" s="21" t="s">
        <v>540</v>
      </c>
      <c r="H317" s="23" t="n">
        <v>500</v>
      </c>
      <c r="I317" s="39"/>
    </row>
    <row r="318" s="25" customFormat="true" ht="19.5" hidden="false" customHeight="true" outlineLevel="0" collapsed="false">
      <c r="A318" s="19" t="n">
        <f aca="false">+A317+1</f>
        <v>311</v>
      </c>
      <c r="B318" s="20" t="n">
        <v>958</v>
      </c>
      <c r="C318" s="21" t="s">
        <v>538</v>
      </c>
      <c r="D318" s="20" t="s">
        <v>136</v>
      </c>
      <c r="E318" s="33" t="s">
        <v>541</v>
      </c>
      <c r="F318" s="20" t="n">
        <v>3254</v>
      </c>
      <c r="G318" s="21" t="s">
        <v>537</v>
      </c>
      <c r="H318" s="23" t="n">
        <v>193</v>
      </c>
      <c r="I318" s="39"/>
    </row>
    <row r="319" s="25" customFormat="true" ht="12.75" hidden="false" customHeight="false" outlineLevel="0" collapsed="false">
      <c r="A319" s="19" t="n">
        <f aca="false">+A318+1</f>
        <v>312</v>
      </c>
      <c r="B319" s="20" t="n">
        <v>377</v>
      </c>
      <c r="C319" s="21" t="s">
        <v>542</v>
      </c>
      <c r="D319" s="20" t="s">
        <v>136</v>
      </c>
      <c r="E319" s="33" t="s">
        <v>543</v>
      </c>
      <c r="F319" s="20" t="s">
        <v>544</v>
      </c>
      <c r="G319" s="21" t="s">
        <v>537</v>
      </c>
      <c r="H319" s="23" t="n">
        <v>146.46</v>
      </c>
      <c r="I319" s="39"/>
    </row>
    <row r="320" s="25" customFormat="true" ht="12.75" hidden="false" customHeight="false" outlineLevel="0" collapsed="false">
      <c r="A320" s="19" t="n">
        <f aca="false">+A319+1</f>
        <v>313</v>
      </c>
      <c r="B320" s="20" t="n">
        <v>377</v>
      </c>
      <c r="C320" s="21" t="s">
        <v>542</v>
      </c>
      <c r="D320" s="20" t="s">
        <v>136</v>
      </c>
      <c r="E320" s="33" t="s">
        <v>545</v>
      </c>
      <c r="F320" s="20" t="s">
        <v>546</v>
      </c>
      <c r="G320" s="21" t="s">
        <v>537</v>
      </c>
      <c r="H320" s="23" t="n">
        <v>1093.56</v>
      </c>
      <c r="I320" s="39"/>
    </row>
    <row r="321" s="25" customFormat="true" ht="12.75" hidden="false" customHeight="false" outlineLevel="0" collapsed="false">
      <c r="A321" s="19" t="n">
        <f aca="false">+A320+1</f>
        <v>314</v>
      </c>
      <c r="B321" s="20" t="n">
        <v>377</v>
      </c>
      <c r="C321" s="21" t="s">
        <v>542</v>
      </c>
      <c r="D321" s="20" t="s">
        <v>136</v>
      </c>
      <c r="E321" s="33" t="s">
        <v>547</v>
      </c>
      <c r="F321" s="20" t="s">
        <v>548</v>
      </c>
      <c r="G321" s="21" t="s">
        <v>537</v>
      </c>
      <c r="H321" s="23" t="n">
        <v>236.32</v>
      </c>
      <c r="I321" s="39"/>
    </row>
    <row r="322" s="25" customFormat="true" ht="25.5" hidden="false" customHeight="false" outlineLevel="0" collapsed="false">
      <c r="A322" s="19" t="n">
        <f aca="false">+A321+1</f>
        <v>315</v>
      </c>
      <c r="B322" s="20" t="n">
        <v>377</v>
      </c>
      <c r="C322" s="21" t="s">
        <v>542</v>
      </c>
      <c r="D322" s="20" t="s">
        <v>136</v>
      </c>
      <c r="E322" s="33" t="s">
        <v>549</v>
      </c>
      <c r="F322" s="20" t="s">
        <v>550</v>
      </c>
      <c r="G322" s="21" t="s">
        <v>537</v>
      </c>
      <c r="H322" s="23" t="n">
        <v>1151.51</v>
      </c>
      <c r="I322" s="39"/>
    </row>
    <row r="323" s="25" customFormat="true" ht="25.5" hidden="false" customHeight="false" outlineLevel="0" collapsed="false">
      <c r="A323" s="19" t="n">
        <f aca="false">+A322+1</f>
        <v>316</v>
      </c>
      <c r="B323" s="20" t="n">
        <v>377</v>
      </c>
      <c r="C323" s="21" t="s">
        <v>542</v>
      </c>
      <c r="D323" s="20" t="s">
        <v>136</v>
      </c>
      <c r="E323" s="33" t="s">
        <v>551</v>
      </c>
      <c r="F323" s="20" t="s">
        <v>552</v>
      </c>
      <c r="G323" s="21" t="s">
        <v>537</v>
      </c>
      <c r="H323" s="23" t="n">
        <v>3072.03</v>
      </c>
      <c r="I323" s="39"/>
    </row>
    <row r="324" s="25" customFormat="true" ht="25.5" hidden="false" customHeight="false" outlineLevel="0" collapsed="false">
      <c r="A324" s="19" t="n">
        <f aca="false">+A323+1</f>
        <v>317</v>
      </c>
      <c r="B324" s="20" t="n">
        <v>960</v>
      </c>
      <c r="C324" s="21" t="s">
        <v>553</v>
      </c>
      <c r="D324" s="20" t="s">
        <v>136</v>
      </c>
      <c r="E324" s="33" t="s">
        <v>554</v>
      </c>
      <c r="F324" s="40"/>
      <c r="G324" s="21" t="s">
        <v>540</v>
      </c>
      <c r="H324" s="23" t="n">
        <v>199</v>
      </c>
      <c r="I324" s="39"/>
    </row>
    <row r="325" s="25" customFormat="true" ht="25.5" hidden="false" customHeight="false" outlineLevel="0" collapsed="false">
      <c r="A325" s="19" t="n">
        <f aca="false">+A324+1</f>
        <v>318</v>
      </c>
      <c r="B325" s="20" t="n">
        <v>960</v>
      </c>
      <c r="C325" s="21" t="s">
        <v>553</v>
      </c>
      <c r="D325" s="20" t="s">
        <v>136</v>
      </c>
      <c r="E325" s="33" t="s">
        <v>555</v>
      </c>
      <c r="F325" s="27"/>
      <c r="G325" s="21" t="s">
        <v>540</v>
      </c>
      <c r="H325" s="23" t="n">
        <v>1187</v>
      </c>
      <c r="I325" s="39"/>
    </row>
    <row r="326" s="25" customFormat="true" ht="12.75" hidden="false" customHeight="false" outlineLevel="0" collapsed="false">
      <c r="A326" s="19" t="n">
        <f aca="false">+A325+1</f>
        <v>319</v>
      </c>
      <c r="B326" s="20" t="n">
        <v>960</v>
      </c>
      <c r="C326" s="21" t="s">
        <v>553</v>
      </c>
      <c r="D326" s="20" t="s">
        <v>136</v>
      </c>
      <c r="E326" s="33" t="s">
        <v>556</v>
      </c>
      <c r="F326" s="27"/>
      <c r="G326" s="21" t="s">
        <v>540</v>
      </c>
      <c r="H326" s="23" t="n">
        <v>711</v>
      </c>
      <c r="I326" s="39"/>
    </row>
    <row r="327" s="25" customFormat="true" ht="25.5" hidden="false" customHeight="false" outlineLevel="0" collapsed="false">
      <c r="A327" s="19" t="n">
        <f aca="false">+A326+1</f>
        <v>320</v>
      </c>
      <c r="B327" s="20" t="n">
        <v>960</v>
      </c>
      <c r="C327" s="21" t="s">
        <v>553</v>
      </c>
      <c r="D327" s="20" t="s">
        <v>136</v>
      </c>
      <c r="E327" s="33" t="s">
        <v>557</v>
      </c>
      <c r="F327" s="27"/>
      <c r="G327" s="21" t="s">
        <v>540</v>
      </c>
      <c r="H327" s="23" t="n">
        <v>98</v>
      </c>
      <c r="I327" s="39"/>
    </row>
    <row r="328" s="25" customFormat="true" ht="12.75" hidden="false" customHeight="false" outlineLevel="0" collapsed="false">
      <c r="A328" s="19" t="n">
        <f aca="false">+A327+1</f>
        <v>321</v>
      </c>
      <c r="B328" s="20" t="n">
        <v>960</v>
      </c>
      <c r="C328" s="21" t="s">
        <v>553</v>
      </c>
      <c r="D328" s="20" t="s">
        <v>136</v>
      </c>
      <c r="E328" s="33" t="s">
        <v>558</v>
      </c>
      <c r="F328" s="27"/>
      <c r="G328" s="21" t="s">
        <v>540</v>
      </c>
      <c r="H328" s="23" t="n">
        <v>3980</v>
      </c>
      <c r="I328" s="39"/>
    </row>
    <row r="329" s="25" customFormat="true" ht="12.75" hidden="false" customHeight="false" outlineLevel="0" collapsed="false">
      <c r="A329" s="19" t="n">
        <f aca="false">+A328+1</f>
        <v>322</v>
      </c>
      <c r="B329" s="20" t="n">
        <v>960</v>
      </c>
      <c r="C329" s="21" t="s">
        <v>553</v>
      </c>
      <c r="D329" s="20" t="s">
        <v>136</v>
      </c>
      <c r="E329" s="33" t="s">
        <v>559</v>
      </c>
      <c r="F329" s="27"/>
      <c r="G329" s="21" t="s">
        <v>540</v>
      </c>
      <c r="H329" s="23" t="n">
        <v>17</v>
      </c>
      <c r="I329" s="39"/>
    </row>
    <row r="330" s="25" customFormat="true" ht="12.75" hidden="false" customHeight="false" outlineLevel="0" collapsed="false">
      <c r="A330" s="19" t="n">
        <f aca="false">+A329+1</f>
        <v>323</v>
      </c>
      <c r="B330" s="20" t="n">
        <v>960</v>
      </c>
      <c r="C330" s="21" t="s">
        <v>553</v>
      </c>
      <c r="D330" s="20" t="s">
        <v>136</v>
      </c>
      <c r="E330" s="33" t="s">
        <v>560</v>
      </c>
      <c r="F330" s="20" t="n">
        <v>205994</v>
      </c>
      <c r="G330" s="21" t="s">
        <v>561</v>
      </c>
      <c r="H330" s="23" t="n">
        <v>3500</v>
      </c>
      <c r="I330" s="39"/>
    </row>
    <row r="331" s="25" customFormat="true" ht="25.5" hidden="false" customHeight="false" outlineLevel="0" collapsed="false">
      <c r="A331" s="19" t="n">
        <f aca="false">+A330+1</f>
        <v>324</v>
      </c>
      <c r="B331" s="20" t="n">
        <v>946</v>
      </c>
      <c r="C331" s="21" t="s">
        <v>562</v>
      </c>
      <c r="D331" s="20" t="s">
        <v>136</v>
      </c>
      <c r="E331" s="33" t="s">
        <v>563</v>
      </c>
      <c r="F331" s="20" t="s">
        <v>564</v>
      </c>
      <c r="G331" s="21" t="s">
        <v>449</v>
      </c>
      <c r="H331" s="23" t="n">
        <v>935.88</v>
      </c>
      <c r="I331" s="24"/>
    </row>
    <row r="332" s="25" customFormat="true" ht="25.5" hidden="false" customHeight="false" outlineLevel="0" collapsed="false">
      <c r="A332" s="19" t="n">
        <f aca="false">+A331+1</f>
        <v>325</v>
      </c>
      <c r="B332" s="20" t="n">
        <v>946</v>
      </c>
      <c r="C332" s="21" t="s">
        <v>562</v>
      </c>
      <c r="D332" s="20" t="s">
        <v>136</v>
      </c>
      <c r="E332" s="33" t="s">
        <v>565</v>
      </c>
      <c r="F332" s="20" t="s">
        <v>566</v>
      </c>
      <c r="G332" s="21" t="s">
        <v>449</v>
      </c>
      <c r="H332" s="23" t="n">
        <v>1734.33</v>
      </c>
      <c r="I332" s="24"/>
    </row>
    <row r="333" s="25" customFormat="true" ht="25.5" hidden="false" customHeight="false" outlineLevel="0" collapsed="false">
      <c r="A333" s="19" t="n">
        <f aca="false">+A332+1</f>
        <v>326</v>
      </c>
      <c r="B333" s="20" t="n">
        <v>946</v>
      </c>
      <c r="C333" s="21" t="s">
        <v>562</v>
      </c>
      <c r="D333" s="20" t="s">
        <v>136</v>
      </c>
      <c r="E333" s="33" t="s">
        <v>567</v>
      </c>
      <c r="F333" s="20" t="s">
        <v>568</v>
      </c>
      <c r="G333" s="21" t="s">
        <v>449</v>
      </c>
      <c r="H333" s="23" t="n">
        <v>613.52</v>
      </c>
      <c r="I333" s="24"/>
    </row>
    <row r="334" s="25" customFormat="true" ht="25.5" hidden="false" customHeight="false" outlineLevel="0" collapsed="false">
      <c r="A334" s="19" t="n">
        <f aca="false">+A333+1</f>
        <v>327</v>
      </c>
      <c r="B334" s="20" t="n">
        <v>946</v>
      </c>
      <c r="C334" s="21" t="s">
        <v>562</v>
      </c>
      <c r="D334" s="20" t="s">
        <v>136</v>
      </c>
      <c r="E334" s="33" t="s">
        <v>569</v>
      </c>
      <c r="F334" s="20" t="s">
        <v>570</v>
      </c>
      <c r="G334" s="21" t="s">
        <v>449</v>
      </c>
      <c r="H334" s="23" t="n">
        <v>2527.25</v>
      </c>
      <c r="I334" s="24"/>
    </row>
    <row r="335" s="25" customFormat="true" ht="12.75" hidden="false" customHeight="false" outlineLevel="0" collapsed="false">
      <c r="A335" s="19" t="n">
        <f aca="false">+A334+1</f>
        <v>328</v>
      </c>
      <c r="B335" s="20" t="n">
        <v>946</v>
      </c>
      <c r="C335" s="21" t="s">
        <v>562</v>
      </c>
      <c r="D335" s="20" t="s">
        <v>136</v>
      </c>
      <c r="E335" s="33" t="s">
        <v>571</v>
      </c>
      <c r="F335" s="20" t="s">
        <v>572</v>
      </c>
      <c r="G335" s="21" t="s">
        <v>449</v>
      </c>
      <c r="H335" s="23" t="n">
        <v>2445.8</v>
      </c>
      <c r="I335" s="24"/>
    </row>
    <row r="336" s="25" customFormat="true" ht="25.5" hidden="false" customHeight="false" outlineLevel="0" collapsed="false">
      <c r="A336" s="19" t="n">
        <f aca="false">+A335+1</f>
        <v>329</v>
      </c>
      <c r="B336" s="20" t="n">
        <v>946</v>
      </c>
      <c r="C336" s="21" t="s">
        <v>562</v>
      </c>
      <c r="D336" s="20" t="s">
        <v>136</v>
      </c>
      <c r="E336" s="33" t="s">
        <v>573</v>
      </c>
      <c r="F336" s="20" t="s">
        <v>574</v>
      </c>
      <c r="G336" s="21" t="s">
        <v>449</v>
      </c>
      <c r="H336" s="23" t="n">
        <v>1866.13</v>
      </c>
      <c r="I336" s="24"/>
    </row>
    <row r="337" s="25" customFormat="true" ht="25.5" hidden="false" customHeight="false" outlineLevel="0" collapsed="false">
      <c r="A337" s="19" t="n">
        <f aca="false">+A336+1</f>
        <v>330</v>
      </c>
      <c r="B337" s="20" t="n">
        <v>946</v>
      </c>
      <c r="C337" s="21" t="s">
        <v>562</v>
      </c>
      <c r="D337" s="20" t="s">
        <v>136</v>
      </c>
      <c r="E337" s="33" t="s">
        <v>575</v>
      </c>
      <c r="F337" s="20" t="s">
        <v>576</v>
      </c>
      <c r="G337" s="21" t="s">
        <v>449</v>
      </c>
      <c r="H337" s="23" t="n">
        <v>3157.72</v>
      </c>
      <c r="I337" s="24"/>
    </row>
    <row r="338" s="25" customFormat="true" ht="25.5" hidden="false" customHeight="false" outlineLevel="0" collapsed="false">
      <c r="A338" s="19" t="n">
        <f aca="false">+A337+1</f>
        <v>331</v>
      </c>
      <c r="B338" s="20" t="n">
        <v>946</v>
      </c>
      <c r="C338" s="21" t="s">
        <v>562</v>
      </c>
      <c r="D338" s="20" t="s">
        <v>136</v>
      </c>
      <c r="E338" s="33" t="s">
        <v>577</v>
      </c>
      <c r="F338" s="20" t="s">
        <v>578</v>
      </c>
      <c r="G338" s="21" t="s">
        <v>449</v>
      </c>
      <c r="H338" s="23" t="n">
        <v>978.43</v>
      </c>
      <c r="I338" s="24"/>
    </row>
    <row r="339" s="25" customFormat="true" ht="12.75" hidden="false" customHeight="false" outlineLevel="0" collapsed="false">
      <c r="A339" s="19" t="n">
        <f aca="false">+A338+1</f>
        <v>332</v>
      </c>
      <c r="B339" s="20" t="n">
        <v>946</v>
      </c>
      <c r="C339" s="21" t="s">
        <v>562</v>
      </c>
      <c r="D339" s="20" t="s">
        <v>136</v>
      </c>
      <c r="E339" s="33" t="s">
        <v>579</v>
      </c>
      <c r="F339" s="20" t="s">
        <v>580</v>
      </c>
      <c r="G339" s="21" t="s">
        <v>449</v>
      </c>
      <c r="H339" s="23" t="n">
        <v>1539.06</v>
      </c>
      <c r="I339" s="24"/>
    </row>
    <row r="340" s="25" customFormat="true" ht="12.75" hidden="false" customHeight="false" outlineLevel="0" collapsed="false">
      <c r="A340" s="19" t="n">
        <f aca="false">+A339+1</f>
        <v>333</v>
      </c>
      <c r="B340" s="20" t="n">
        <v>946</v>
      </c>
      <c r="C340" s="21" t="s">
        <v>562</v>
      </c>
      <c r="D340" s="20" t="s">
        <v>136</v>
      </c>
      <c r="E340" s="33" t="s">
        <v>581</v>
      </c>
      <c r="F340" s="20" t="s">
        <v>582</v>
      </c>
      <c r="G340" s="21" t="s">
        <v>449</v>
      </c>
      <c r="H340" s="23" t="n">
        <v>3162.07</v>
      </c>
      <c r="I340" s="24"/>
    </row>
    <row r="341" s="25" customFormat="true" ht="25.5" hidden="false" customHeight="false" outlineLevel="0" collapsed="false">
      <c r="A341" s="19" t="n">
        <f aca="false">+A340+1</f>
        <v>334</v>
      </c>
      <c r="B341" s="20" t="n">
        <v>946</v>
      </c>
      <c r="C341" s="21" t="s">
        <v>562</v>
      </c>
      <c r="D341" s="20" t="s">
        <v>136</v>
      </c>
      <c r="E341" s="33" t="s">
        <v>583</v>
      </c>
      <c r="F341" s="20" t="s">
        <v>584</v>
      </c>
      <c r="G341" s="21" t="s">
        <v>449</v>
      </c>
      <c r="H341" s="23" t="n">
        <v>1429.79</v>
      </c>
      <c r="I341" s="24"/>
    </row>
    <row r="342" s="25" customFormat="true" ht="12.75" hidden="false" customHeight="false" outlineLevel="0" collapsed="false">
      <c r="A342" s="19" t="n">
        <f aca="false">+A341+1</f>
        <v>335</v>
      </c>
      <c r="B342" s="20" t="n">
        <v>946</v>
      </c>
      <c r="C342" s="21" t="s">
        <v>562</v>
      </c>
      <c r="D342" s="20" t="s">
        <v>136</v>
      </c>
      <c r="E342" s="33" t="s">
        <v>585</v>
      </c>
      <c r="F342" s="20" t="s">
        <v>586</v>
      </c>
      <c r="G342" s="21" t="s">
        <v>449</v>
      </c>
      <c r="H342" s="23" t="n">
        <v>2141.85</v>
      </c>
      <c r="I342" s="24"/>
    </row>
    <row r="343" s="25" customFormat="true" ht="12.75" hidden="false" customHeight="false" outlineLevel="0" collapsed="false">
      <c r="A343" s="19" t="n">
        <f aca="false">+A342+1</f>
        <v>336</v>
      </c>
      <c r="B343" s="20" t="n">
        <v>946</v>
      </c>
      <c r="C343" s="21" t="s">
        <v>562</v>
      </c>
      <c r="D343" s="20" t="s">
        <v>136</v>
      </c>
      <c r="E343" s="33" t="s">
        <v>587</v>
      </c>
      <c r="F343" s="20" t="s">
        <v>588</v>
      </c>
      <c r="G343" s="21" t="s">
        <v>449</v>
      </c>
      <c r="H343" s="23" t="n">
        <v>2142.63</v>
      </c>
      <c r="I343" s="24"/>
    </row>
    <row r="344" s="25" customFormat="true" ht="25.5" hidden="false" customHeight="false" outlineLevel="0" collapsed="false">
      <c r="A344" s="19" t="n">
        <f aca="false">+A343+1</f>
        <v>337</v>
      </c>
      <c r="B344" s="20" t="n">
        <v>946</v>
      </c>
      <c r="C344" s="21" t="s">
        <v>562</v>
      </c>
      <c r="D344" s="20" t="s">
        <v>136</v>
      </c>
      <c r="E344" s="33" t="s">
        <v>589</v>
      </c>
      <c r="F344" s="20" t="s">
        <v>590</v>
      </c>
      <c r="G344" s="21" t="s">
        <v>449</v>
      </c>
      <c r="H344" s="23" t="n">
        <v>1945.77</v>
      </c>
      <c r="I344" s="24"/>
    </row>
    <row r="345" s="25" customFormat="true" ht="12.75" hidden="false" customHeight="false" outlineLevel="0" collapsed="false">
      <c r="A345" s="19" t="n">
        <f aca="false">+A344+1</f>
        <v>338</v>
      </c>
      <c r="B345" s="20" t="n">
        <v>946</v>
      </c>
      <c r="C345" s="21" t="s">
        <v>562</v>
      </c>
      <c r="D345" s="20" t="s">
        <v>136</v>
      </c>
      <c r="E345" s="33" t="s">
        <v>591</v>
      </c>
      <c r="F345" s="20" t="s">
        <v>592</v>
      </c>
      <c r="G345" s="21" t="s">
        <v>449</v>
      </c>
      <c r="H345" s="23" t="n">
        <v>1213.02</v>
      </c>
      <c r="I345" s="24"/>
    </row>
    <row r="346" s="25" customFormat="true" ht="12.75" hidden="false" customHeight="false" outlineLevel="0" collapsed="false">
      <c r="A346" s="19" t="n">
        <f aca="false">+A345+1</f>
        <v>339</v>
      </c>
      <c r="B346" s="20" t="n">
        <v>946</v>
      </c>
      <c r="C346" s="21" t="s">
        <v>562</v>
      </c>
      <c r="D346" s="20" t="s">
        <v>136</v>
      </c>
      <c r="E346" s="33" t="s">
        <v>593</v>
      </c>
      <c r="F346" s="20" t="s">
        <v>594</v>
      </c>
      <c r="G346" s="21" t="s">
        <v>449</v>
      </c>
      <c r="H346" s="23" t="n">
        <v>2086.49</v>
      </c>
      <c r="I346" s="24"/>
    </row>
    <row r="347" s="25" customFormat="true" ht="25.5" hidden="false" customHeight="false" outlineLevel="0" collapsed="false">
      <c r="A347" s="19" t="n">
        <f aca="false">+A346+1</f>
        <v>340</v>
      </c>
      <c r="B347" s="20" t="n">
        <v>946</v>
      </c>
      <c r="C347" s="21" t="s">
        <v>562</v>
      </c>
      <c r="D347" s="20" t="s">
        <v>136</v>
      </c>
      <c r="E347" s="33" t="s">
        <v>595</v>
      </c>
      <c r="F347" s="20" t="s">
        <v>596</v>
      </c>
      <c r="G347" s="21" t="s">
        <v>449</v>
      </c>
      <c r="H347" s="23" t="n">
        <v>1029.71</v>
      </c>
      <c r="I347" s="24"/>
    </row>
    <row r="348" s="25" customFormat="true" ht="25.5" hidden="false" customHeight="false" outlineLevel="0" collapsed="false">
      <c r="A348" s="19" t="n">
        <f aca="false">+A347+1</f>
        <v>341</v>
      </c>
      <c r="B348" s="20" t="n">
        <v>946</v>
      </c>
      <c r="C348" s="21" t="s">
        <v>562</v>
      </c>
      <c r="D348" s="20" t="s">
        <v>136</v>
      </c>
      <c r="E348" s="33" t="s">
        <v>597</v>
      </c>
      <c r="F348" s="20" t="s">
        <v>598</v>
      </c>
      <c r="G348" s="21" t="s">
        <v>449</v>
      </c>
      <c r="H348" s="23" t="n">
        <v>2272.37</v>
      </c>
      <c r="I348" s="24"/>
    </row>
    <row r="349" s="25" customFormat="true" ht="12.75" hidden="false" customHeight="false" outlineLevel="0" collapsed="false">
      <c r="A349" s="19" t="n">
        <f aca="false">+A348+1</f>
        <v>342</v>
      </c>
      <c r="B349" s="20" t="n">
        <v>946</v>
      </c>
      <c r="C349" s="21" t="s">
        <v>562</v>
      </c>
      <c r="D349" s="20" t="s">
        <v>136</v>
      </c>
      <c r="E349" s="33" t="s">
        <v>599</v>
      </c>
      <c r="F349" s="20" t="s">
        <v>600</v>
      </c>
      <c r="G349" s="21" t="s">
        <v>449</v>
      </c>
      <c r="H349" s="23" t="n">
        <v>2808.39</v>
      </c>
      <c r="I349" s="24"/>
    </row>
    <row r="350" s="25" customFormat="true" ht="25.5" hidden="false" customHeight="false" outlineLevel="0" collapsed="false">
      <c r="A350" s="19" t="n">
        <f aca="false">+A349+1</f>
        <v>343</v>
      </c>
      <c r="B350" s="20" t="n">
        <v>946</v>
      </c>
      <c r="C350" s="21" t="s">
        <v>562</v>
      </c>
      <c r="D350" s="20" t="s">
        <v>136</v>
      </c>
      <c r="E350" s="33" t="s">
        <v>601</v>
      </c>
      <c r="F350" s="20" t="s">
        <v>602</v>
      </c>
      <c r="G350" s="21" t="s">
        <v>449</v>
      </c>
      <c r="H350" s="23" t="n">
        <v>2742.77</v>
      </c>
      <c r="I350" s="24"/>
    </row>
    <row r="351" s="25" customFormat="true" ht="12.75" hidden="false" customHeight="false" outlineLevel="0" collapsed="false">
      <c r="A351" s="19" t="n">
        <f aca="false">+A350+1</f>
        <v>344</v>
      </c>
      <c r="B351" s="20" t="n">
        <v>946</v>
      </c>
      <c r="C351" s="21" t="s">
        <v>562</v>
      </c>
      <c r="D351" s="20" t="s">
        <v>136</v>
      </c>
      <c r="E351" s="33" t="s">
        <v>603</v>
      </c>
      <c r="F351" s="20" t="s">
        <v>604</v>
      </c>
      <c r="G351" s="21" t="s">
        <v>449</v>
      </c>
      <c r="H351" s="23" t="n">
        <v>3017.64</v>
      </c>
      <c r="I351" s="24"/>
    </row>
    <row r="352" s="25" customFormat="true" ht="25.5" hidden="false" customHeight="false" outlineLevel="0" collapsed="false">
      <c r="A352" s="19" t="n">
        <f aca="false">+A351+1</f>
        <v>345</v>
      </c>
      <c r="B352" s="20" t="n">
        <v>946</v>
      </c>
      <c r="C352" s="21" t="s">
        <v>562</v>
      </c>
      <c r="D352" s="20" t="s">
        <v>136</v>
      </c>
      <c r="E352" s="33" t="s">
        <v>605</v>
      </c>
      <c r="F352" s="20" t="s">
        <v>606</v>
      </c>
      <c r="G352" s="21" t="s">
        <v>449</v>
      </c>
      <c r="H352" s="23" t="n">
        <v>1029.89</v>
      </c>
      <c r="I352" s="24"/>
    </row>
    <row r="353" s="25" customFormat="true" ht="25.5" hidden="false" customHeight="false" outlineLevel="0" collapsed="false">
      <c r="A353" s="19" t="n">
        <f aca="false">+A352+1</f>
        <v>346</v>
      </c>
      <c r="B353" s="20" t="n">
        <v>946</v>
      </c>
      <c r="C353" s="21" t="s">
        <v>562</v>
      </c>
      <c r="D353" s="20" t="s">
        <v>136</v>
      </c>
      <c r="E353" s="33" t="s">
        <v>607</v>
      </c>
      <c r="F353" s="20" t="s">
        <v>608</v>
      </c>
      <c r="G353" s="21" t="s">
        <v>449</v>
      </c>
      <c r="H353" s="23" t="n">
        <v>1306.97</v>
      </c>
      <c r="I353" s="24"/>
    </row>
    <row r="354" s="25" customFormat="true" ht="12.75" hidden="false" customHeight="false" outlineLevel="0" collapsed="false">
      <c r="A354" s="19" t="n">
        <f aca="false">+A353+1</f>
        <v>347</v>
      </c>
      <c r="B354" s="20" t="n">
        <v>946</v>
      </c>
      <c r="C354" s="21" t="s">
        <v>562</v>
      </c>
      <c r="D354" s="20" t="s">
        <v>136</v>
      </c>
      <c r="E354" s="33" t="s">
        <v>609</v>
      </c>
      <c r="F354" s="20" t="s">
        <v>610</v>
      </c>
      <c r="G354" s="21" t="s">
        <v>611</v>
      </c>
      <c r="H354" s="23" t="n">
        <v>1421.79</v>
      </c>
      <c r="I354" s="24"/>
    </row>
    <row r="355" s="25" customFormat="true" ht="12.75" hidden="false" customHeight="false" outlineLevel="0" collapsed="false">
      <c r="A355" s="19" t="n">
        <f aca="false">+A354+1</f>
        <v>348</v>
      </c>
      <c r="B355" s="20" t="n">
        <v>971</v>
      </c>
      <c r="C355" s="21" t="s">
        <v>612</v>
      </c>
      <c r="D355" s="20" t="s">
        <v>136</v>
      </c>
      <c r="E355" s="33"/>
      <c r="F355" s="20" t="n">
        <v>783672</v>
      </c>
      <c r="G355" s="21" t="s">
        <v>52</v>
      </c>
      <c r="H355" s="23" t="n">
        <v>95</v>
      </c>
      <c r="I355" s="39"/>
    </row>
    <row r="356" s="25" customFormat="true" ht="12.75" hidden="false" customHeight="false" outlineLevel="0" collapsed="false">
      <c r="A356" s="19" t="n">
        <f aca="false">+A355+1</f>
        <v>349</v>
      </c>
      <c r="B356" s="20" t="n">
        <v>971</v>
      </c>
      <c r="C356" s="21" t="s">
        <v>612</v>
      </c>
      <c r="D356" s="20" t="s">
        <v>136</v>
      </c>
      <c r="E356" s="33"/>
      <c r="F356" s="20" t="n">
        <v>776927</v>
      </c>
      <c r="G356" s="21" t="s">
        <v>613</v>
      </c>
      <c r="H356" s="23" t="n">
        <v>200</v>
      </c>
      <c r="I356" s="39"/>
    </row>
    <row r="357" s="25" customFormat="true" ht="12.75" hidden="false" customHeight="false" outlineLevel="0" collapsed="false">
      <c r="A357" s="19" t="n">
        <f aca="false">+A356+1</f>
        <v>350</v>
      </c>
      <c r="B357" s="20" t="n">
        <v>971</v>
      </c>
      <c r="C357" s="21" t="s">
        <v>612</v>
      </c>
      <c r="D357" s="20" t="s">
        <v>136</v>
      </c>
      <c r="E357" s="33"/>
      <c r="F357" s="20" t="n">
        <v>583433</v>
      </c>
      <c r="G357" s="21" t="s">
        <v>614</v>
      </c>
      <c r="H357" s="23" t="n">
        <v>35</v>
      </c>
      <c r="I357" s="39"/>
    </row>
    <row r="358" s="25" customFormat="true" ht="12.75" hidden="false" customHeight="false" outlineLevel="0" collapsed="false">
      <c r="A358" s="19" t="n">
        <f aca="false">+A357+1</f>
        <v>351</v>
      </c>
      <c r="B358" s="20" t="n">
        <v>971</v>
      </c>
      <c r="C358" s="21" t="s">
        <v>612</v>
      </c>
      <c r="D358" s="20" t="s">
        <v>136</v>
      </c>
      <c r="E358" s="33"/>
      <c r="F358" s="20" t="n">
        <v>583487</v>
      </c>
      <c r="G358" s="21" t="s">
        <v>614</v>
      </c>
      <c r="H358" s="23" t="n">
        <v>451</v>
      </c>
      <c r="I358" s="39"/>
    </row>
    <row r="359" s="25" customFormat="true" ht="12.75" hidden="false" customHeight="false" outlineLevel="0" collapsed="false">
      <c r="A359" s="19" t="n">
        <f aca="false">+A358+1</f>
        <v>352</v>
      </c>
      <c r="B359" s="20" t="n">
        <v>971</v>
      </c>
      <c r="C359" s="21" t="s">
        <v>612</v>
      </c>
      <c r="D359" s="20" t="s">
        <v>136</v>
      </c>
      <c r="E359" s="33"/>
      <c r="F359" s="20" t="n">
        <v>583435</v>
      </c>
      <c r="G359" s="21" t="s">
        <v>614</v>
      </c>
      <c r="H359" s="23" t="n">
        <v>79</v>
      </c>
      <c r="I359" s="39"/>
    </row>
    <row r="360" s="25" customFormat="true" ht="12.75" hidden="false" customHeight="false" outlineLevel="0" collapsed="false">
      <c r="A360" s="19" t="n">
        <f aca="false">+A359+1</f>
        <v>353</v>
      </c>
      <c r="B360" s="20" t="n">
        <v>971</v>
      </c>
      <c r="C360" s="21" t="s">
        <v>612</v>
      </c>
      <c r="D360" s="20" t="s">
        <v>136</v>
      </c>
      <c r="E360" s="33"/>
      <c r="F360" s="20" t="n">
        <v>907030</v>
      </c>
      <c r="G360" s="21" t="s">
        <v>614</v>
      </c>
      <c r="H360" s="23" t="n">
        <v>24</v>
      </c>
      <c r="I360" s="39"/>
    </row>
    <row r="361" s="25" customFormat="true" ht="25.5" hidden="false" customHeight="false" outlineLevel="0" collapsed="false">
      <c r="A361" s="19" t="n">
        <f aca="false">+A360+1</f>
        <v>354</v>
      </c>
      <c r="B361" s="20" t="n">
        <v>467</v>
      </c>
      <c r="C361" s="21" t="s">
        <v>615</v>
      </c>
      <c r="D361" s="20" t="s">
        <v>136</v>
      </c>
      <c r="E361" s="33" t="s">
        <v>616</v>
      </c>
      <c r="F361" s="20" t="s">
        <v>617</v>
      </c>
      <c r="G361" s="21" t="s">
        <v>449</v>
      </c>
      <c r="H361" s="23" t="n">
        <v>960.7</v>
      </c>
      <c r="I361" s="39"/>
    </row>
    <row r="362" s="25" customFormat="true" ht="12.75" hidden="false" customHeight="false" outlineLevel="0" collapsed="false">
      <c r="A362" s="19" t="n">
        <f aca="false">+A361+1</f>
        <v>355</v>
      </c>
      <c r="B362" s="20" t="n">
        <v>467</v>
      </c>
      <c r="C362" s="21" t="s">
        <v>615</v>
      </c>
      <c r="D362" s="20" t="s">
        <v>136</v>
      </c>
      <c r="E362" s="33" t="s">
        <v>618</v>
      </c>
      <c r="F362" s="20" t="s">
        <v>619</v>
      </c>
      <c r="G362" s="21" t="s">
        <v>449</v>
      </c>
      <c r="H362" s="23" t="n">
        <v>235.64</v>
      </c>
      <c r="I362" s="39"/>
    </row>
    <row r="363" s="25" customFormat="true" ht="12.75" hidden="false" customHeight="false" outlineLevel="0" collapsed="false">
      <c r="A363" s="19" t="n">
        <f aca="false">+A362+1</f>
        <v>356</v>
      </c>
      <c r="B363" s="20" t="n">
        <v>467</v>
      </c>
      <c r="C363" s="21" t="s">
        <v>615</v>
      </c>
      <c r="D363" s="20" t="s">
        <v>136</v>
      </c>
      <c r="E363" s="33" t="s">
        <v>620</v>
      </c>
      <c r="F363" s="20" t="s">
        <v>621</v>
      </c>
      <c r="G363" s="21" t="s">
        <v>449</v>
      </c>
      <c r="H363" s="23" t="n">
        <v>1453.42</v>
      </c>
      <c r="I363" s="39"/>
    </row>
    <row r="364" s="25" customFormat="true" ht="12.75" hidden="false" customHeight="false" outlineLevel="0" collapsed="false">
      <c r="A364" s="19" t="n">
        <f aca="false">+A363+1</f>
        <v>357</v>
      </c>
      <c r="B364" s="20" t="n">
        <v>467</v>
      </c>
      <c r="C364" s="21" t="s">
        <v>615</v>
      </c>
      <c r="D364" s="20" t="s">
        <v>136</v>
      </c>
      <c r="E364" s="33" t="s">
        <v>622</v>
      </c>
      <c r="F364" s="20" t="s">
        <v>623</v>
      </c>
      <c r="G364" s="21" t="s">
        <v>449</v>
      </c>
      <c r="H364" s="23" t="n">
        <v>1370.27</v>
      </c>
      <c r="I364" s="39"/>
    </row>
    <row r="365" s="25" customFormat="true" ht="12.75" hidden="false" customHeight="false" outlineLevel="0" collapsed="false">
      <c r="A365" s="19" t="n">
        <f aca="false">+A364+1</f>
        <v>358</v>
      </c>
      <c r="B365" s="20" t="n">
        <v>467</v>
      </c>
      <c r="C365" s="21" t="s">
        <v>615</v>
      </c>
      <c r="D365" s="20" t="s">
        <v>136</v>
      </c>
      <c r="E365" s="33" t="s">
        <v>624</v>
      </c>
      <c r="F365" s="20" t="s">
        <v>625</v>
      </c>
      <c r="G365" s="21" t="s">
        <v>449</v>
      </c>
      <c r="H365" s="23" t="n">
        <v>1356.24</v>
      </c>
      <c r="I365" s="39"/>
    </row>
    <row r="366" s="25" customFormat="true" ht="12.75" hidden="false" customHeight="false" outlineLevel="0" collapsed="false">
      <c r="A366" s="19" t="n">
        <f aca="false">+A365+1</f>
        <v>359</v>
      </c>
      <c r="B366" s="20" t="n">
        <v>467</v>
      </c>
      <c r="C366" s="21" t="s">
        <v>615</v>
      </c>
      <c r="D366" s="20" t="s">
        <v>136</v>
      </c>
      <c r="E366" s="33" t="s">
        <v>626</v>
      </c>
      <c r="F366" s="20" t="s">
        <v>627</v>
      </c>
      <c r="G366" s="21" t="s">
        <v>449</v>
      </c>
      <c r="H366" s="23" t="n">
        <v>391.09</v>
      </c>
      <c r="I366" s="39"/>
    </row>
    <row r="367" s="25" customFormat="true" ht="12.75" hidden="false" customHeight="false" outlineLevel="0" collapsed="false">
      <c r="A367" s="19" t="n">
        <f aca="false">+A366+1</f>
        <v>360</v>
      </c>
      <c r="B367" s="20" t="n">
        <v>467</v>
      </c>
      <c r="C367" s="21" t="s">
        <v>615</v>
      </c>
      <c r="D367" s="20" t="s">
        <v>136</v>
      </c>
      <c r="E367" s="33" t="s">
        <v>628</v>
      </c>
      <c r="F367" s="20" t="s">
        <v>629</v>
      </c>
      <c r="G367" s="21" t="s">
        <v>449</v>
      </c>
      <c r="H367" s="23" t="n">
        <v>232.2</v>
      </c>
      <c r="I367" s="39"/>
    </row>
    <row r="368" s="25" customFormat="true" ht="25.5" hidden="false" customHeight="false" outlineLevel="0" collapsed="false">
      <c r="A368" s="19" t="n">
        <f aca="false">+A367+1</f>
        <v>361</v>
      </c>
      <c r="B368" s="20" t="n">
        <v>467</v>
      </c>
      <c r="C368" s="21" t="s">
        <v>615</v>
      </c>
      <c r="D368" s="20" t="s">
        <v>136</v>
      </c>
      <c r="E368" s="33" t="s">
        <v>630</v>
      </c>
      <c r="F368" s="20" t="s">
        <v>631</v>
      </c>
      <c r="G368" s="21" t="s">
        <v>449</v>
      </c>
      <c r="H368" s="23" t="n">
        <v>413.5</v>
      </c>
      <c r="I368" s="39"/>
    </row>
    <row r="369" s="25" customFormat="true" ht="25.5" hidden="false" customHeight="false" outlineLevel="0" collapsed="false">
      <c r="A369" s="19" t="n">
        <f aca="false">+A368+1</f>
        <v>362</v>
      </c>
      <c r="B369" s="20" t="n">
        <v>467</v>
      </c>
      <c r="C369" s="21" t="s">
        <v>615</v>
      </c>
      <c r="D369" s="20" t="s">
        <v>136</v>
      </c>
      <c r="E369" s="33" t="s">
        <v>632</v>
      </c>
      <c r="F369" s="20" t="s">
        <v>633</v>
      </c>
      <c r="G369" s="21" t="s">
        <v>449</v>
      </c>
      <c r="H369" s="23" t="n">
        <v>740.57</v>
      </c>
      <c r="I369" s="39"/>
    </row>
    <row r="370" s="25" customFormat="true" ht="12.75" hidden="false" customHeight="false" outlineLevel="0" collapsed="false">
      <c r="A370" s="19" t="n">
        <f aca="false">+A369+1</f>
        <v>363</v>
      </c>
      <c r="B370" s="20" t="n">
        <v>467</v>
      </c>
      <c r="C370" s="21" t="s">
        <v>615</v>
      </c>
      <c r="D370" s="20" t="s">
        <v>136</v>
      </c>
      <c r="E370" s="33" t="s">
        <v>634</v>
      </c>
      <c r="F370" s="20" t="s">
        <v>635</v>
      </c>
      <c r="G370" s="21" t="s">
        <v>449</v>
      </c>
      <c r="H370" s="23" t="n">
        <v>527.53</v>
      </c>
      <c r="I370" s="39"/>
    </row>
    <row r="371" s="25" customFormat="true" ht="25.5" hidden="false" customHeight="false" outlineLevel="0" collapsed="false">
      <c r="A371" s="19" t="n">
        <f aca="false">+A370+1</f>
        <v>364</v>
      </c>
      <c r="B371" s="20" t="n">
        <v>467</v>
      </c>
      <c r="C371" s="21" t="s">
        <v>615</v>
      </c>
      <c r="D371" s="20" t="s">
        <v>136</v>
      </c>
      <c r="E371" s="33" t="s">
        <v>636</v>
      </c>
      <c r="F371" s="20" t="s">
        <v>637</v>
      </c>
      <c r="G371" s="21" t="s">
        <v>449</v>
      </c>
      <c r="H371" s="23" t="n">
        <v>57.28</v>
      </c>
      <c r="I371" s="39"/>
    </row>
    <row r="372" s="25" customFormat="true" ht="12.75" hidden="false" customHeight="false" outlineLevel="0" collapsed="false">
      <c r="A372" s="19" t="n">
        <f aca="false">+A371+1</f>
        <v>365</v>
      </c>
      <c r="B372" s="20" t="n">
        <v>467</v>
      </c>
      <c r="C372" s="21" t="s">
        <v>615</v>
      </c>
      <c r="D372" s="20" t="s">
        <v>136</v>
      </c>
      <c r="E372" s="33" t="s">
        <v>638</v>
      </c>
      <c r="F372" s="20" t="s">
        <v>639</v>
      </c>
      <c r="G372" s="21" t="s">
        <v>449</v>
      </c>
      <c r="H372" s="23" t="n">
        <v>330.69</v>
      </c>
      <c r="I372" s="39"/>
    </row>
    <row r="373" s="25" customFormat="true" ht="12.75" hidden="false" customHeight="false" outlineLevel="0" collapsed="false">
      <c r="A373" s="19" t="n">
        <f aca="false">+A372+1</f>
        <v>366</v>
      </c>
      <c r="B373" s="20" t="n">
        <v>467</v>
      </c>
      <c r="C373" s="21" t="s">
        <v>615</v>
      </c>
      <c r="D373" s="20" t="s">
        <v>136</v>
      </c>
      <c r="E373" s="33" t="s">
        <v>640</v>
      </c>
      <c r="F373" s="20" t="s">
        <v>641</v>
      </c>
      <c r="G373" s="21" t="s">
        <v>449</v>
      </c>
      <c r="H373" s="23" t="n">
        <v>78.65</v>
      </c>
      <c r="I373" s="39"/>
    </row>
    <row r="374" s="25" customFormat="true" ht="25.5" hidden="false" customHeight="false" outlineLevel="0" collapsed="false">
      <c r="A374" s="19" t="n">
        <f aca="false">+A373+1</f>
        <v>367</v>
      </c>
      <c r="B374" s="20" t="n">
        <v>467</v>
      </c>
      <c r="C374" s="21" t="s">
        <v>615</v>
      </c>
      <c r="D374" s="20" t="s">
        <v>136</v>
      </c>
      <c r="E374" s="33" t="s">
        <v>642</v>
      </c>
      <c r="F374" s="20" t="s">
        <v>643</v>
      </c>
      <c r="G374" s="21" t="s">
        <v>449</v>
      </c>
      <c r="H374" s="23" t="n">
        <v>450.93</v>
      </c>
      <c r="I374" s="39"/>
    </row>
    <row r="375" s="25" customFormat="true" ht="25.5" hidden="false" customHeight="false" outlineLevel="0" collapsed="false">
      <c r="A375" s="19" t="n">
        <f aca="false">+A374+1</f>
        <v>368</v>
      </c>
      <c r="B375" s="20" t="n">
        <v>467</v>
      </c>
      <c r="C375" s="21" t="s">
        <v>615</v>
      </c>
      <c r="D375" s="20" t="s">
        <v>136</v>
      </c>
      <c r="E375" s="33" t="s">
        <v>644</v>
      </c>
      <c r="F375" s="20" t="s">
        <v>645</v>
      </c>
      <c r="G375" s="21" t="s">
        <v>449</v>
      </c>
      <c r="H375" s="23" t="n">
        <v>89.4</v>
      </c>
      <c r="I375" s="39"/>
    </row>
    <row r="376" s="25" customFormat="true" ht="25.5" hidden="false" customHeight="false" outlineLevel="0" collapsed="false">
      <c r="A376" s="19" t="n">
        <f aca="false">+A375+1</f>
        <v>369</v>
      </c>
      <c r="B376" s="20" t="n">
        <v>1067</v>
      </c>
      <c r="C376" s="21" t="s">
        <v>646</v>
      </c>
      <c r="D376" s="20" t="s">
        <v>136</v>
      </c>
      <c r="E376" s="33" t="s">
        <v>647</v>
      </c>
      <c r="F376" s="20" t="s">
        <v>648</v>
      </c>
      <c r="G376" s="21" t="s">
        <v>449</v>
      </c>
      <c r="H376" s="23" t="n">
        <v>37.1</v>
      </c>
      <c r="I376" s="39"/>
    </row>
    <row r="377" s="25" customFormat="true" ht="12.75" hidden="false" customHeight="false" outlineLevel="0" collapsed="false">
      <c r="A377" s="19" t="n">
        <f aca="false">+A376+1</f>
        <v>370</v>
      </c>
      <c r="B377" s="20" t="n">
        <v>1067</v>
      </c>
      <c r="C377" s="21" t="s">
        <v>646</v>
      </c>
      <c r="D377" s="20" t="s">
        <v>136</v>
      </c>
      <c r="E377" s="33" t="s">
        <v>649</v>
      </c>
      <c r="F377" s="20" t="s">
        <v>650</v>
      </c>
      <c r="G377" s="21" t="s">
        <v>449</v>
      </c>
      <c r="H377" s="23" t="n">
        <v>659.64</v>
      </c>
      <c r="I377" s="39"/>
    </row>
    <row r="378" s="25" customFormat="true" ht="25.5" hidden="false" customHeight="false" outlineLevel="0" collapsed="false">
      <c r="A378" s="19" t="n">
        <f aca="false">+A377+1</f>
        <v>371</v>
      </c>
      <c r="B378" s="20" t="n">
        <v>1067</v>
      </c>
      <c r="C378" s="21" t="s">
        <v>646</v>
      </c>
      <c r="D378" s="20" t="s">
        <v>136</v>
      </c>
      <c r="E378" s="33" t="s">
        <v>651</v>
      </c>
      <c r="F378" s="20" t="s">
        <v>652</v>
      </c>
      <c r="G378" s="21" t="s">
        <v>449</v>
      </c>
      <c r="H378" s="23" t="n">
        <v>470.28</v>
      </c>
      <c r="I378" s="39"/>
    </row>
    <row r="379" s="25" customFormat="true" ht="12.75" hidden="false" customHeight="false" outlineLevel="0" collapsed="false">
      <c r="A379" s="19" t="n">
        <f aca="false">+A378+1</f>
        <v>372</v>
      </c>
      <c r="B379" s="20" t="n">
        <v>1067</v>
      </c>
      <c r="C379" s="21" t="s">
        <v>646</v>
      </c>
      <c r="D379" s="20" t="s">
        <v>136</v>
      </c>
      <c r="E379" s="33" t="s">
        <v>653</v>
      </c>
      <c r="F379" s="20" t="s">
        <v>654</v>
      </c>
      <c r="G379" s="21" t="s">
        <v>449</v>
      </c>
      <c r="H379" s="23" t="n">
        <v>660.13</v>
      </c>
      <c r="I379" s="39"/>
    </row>
    <row r="380" s="25" customFormat="true" ht="25.5" hidden="false" customHeight="false" outlineLevel="0" collapsed="false">
      <c r="A380" s="19" t="n">
        <f aca="false">+A379+1</f>
        <v>373</v>
      </c>
      <c r="B380" s="20" t="n">
        <v>1067</v>
      </c>
      <c r="C380" s="21" t="s">
        <v>646</v>
      </c>
      <c r="D380" s="20" t="s">
        <v>136</v>
      </c>
      <c r="E380" s="33" t="s">
        <v>655</v>
      </c>
      <c r="F380" s="20" t="s">
        <v>656</v>
      </c>
      <c r="G380" s="21" t="s">
        <v>449</v>
      </c>
      <c r="H380" s="23" t="n">
        <v>589.81</v>
      </c>
      <c r="I380" s="39"/>
    </row>
    <row r="381" s="25" customFormat="true" ht="25.5" hidden="false" customHeight="false" outlineLevel="0" collapsed="false">
      <c r="A381" s="19" t="n">
        <f aca="false">+A380+1</f>
        <v>374</v>
      </c>
      <c r="B381" s="20" t="n">
        <v>1067</v>
      </c>
      <c r="C381" s="21" t="s">
        <v>646</v>
      </c>
      <c r="D381" s="20" t="s">
        <v>136</v>
      </c>
      <c r="E381" s="33" t="s">
        <v>657</v>
      </c>
      <c r="F381" s="20" t="s">
        <v>658</v>
      </c>
      <c r="G381" s="21" t="s">
        <v>449</v>
      </c>
      <c r="H381" s="23" t="n">
        <v>359.98</v>
      </c>
      <c r="I381" s="39"/>
    </row>
    <row r="382" s="25" customFormat="true" ht="12.75" hidden="false" customHeight="false" outlineLevel="0" collapsed="false">
      <c r="A382" s="19" t="n">
        <f aca="false">+A381+1</f>
        <v>375</v>
      </c>
      <c r="B382" s="20" t="n">
        <v>1067</v>
      </c>
      <c r="C382" s="21" t="s">
        <v>646</v>
      </c>
      <c r="D382" s="20" t="s">
        <v>136</v>
      </c>
      <c r="E382" s="33" t="s">
        <v>659</v>
      </c>
      <c r="F382" s="20" t="s">
        <v>660</v>
      </c>
      <c r="G382" s="21" t="s">
        <v>449</v>
      </c>
      <c r="H382" s="23" t="n">
        <v>728.33</v>
      </c>
      <c r="I382" s="39"/>
    </row>
    <row r="383" s="25" customFormat="true" ht="12.75" hidden="false" customHeight="false" outlineLevel="0" collapsed="false">
      <c r="A383" s="19" t="n">
        <f aca="false">+A382+1</f>
        <v>376</v>
      </c>
      <c r="B383" s="20" t="n">
        <v>1067</v>
      </c>
      <c r="C383" s="21" t="s">
        <v>646</v>
      </c>
      <c r="D383" s="20" t="s">
        <v>136</v>
      </c>
      <c r="E383" s="33" t="s">
        <v>661</v>
      </c>
      <c r="F383" s="20" t="s">
        <v>662</v>
      </c>
      <c r="G383" s="21" t="s">
        <v>449</v>
      </c>
      <c r="H383" s="23" t="n">
        <v>91.9</v>
      </c>
      <c r="I383" s="39"/>
    </row>
    <row r="384" s="25" customFormat="true" ht="12.75" hidden="false" customHeight="false" outlineLevel="0" collapsed="false">
      <c r="A384" s="19" t="n">
        <f aca="false">+A383+1</f>
        <v>377</v>
      </c>
      <c r="B384" s="20" t="n">
        <v>1067</v>
      </c>
      <c r="C384" s="21" t="s">
        <v>646</v>
      </c>
      <c r="D384" s="20" t="s">
        <v>136</v>
      </c>
      <c r="E384" s="33" t="s">
        <v>663</v>
      </c>
      <c r="F384" s="20" t="s">
        <v>664</v>
      </c>
      <c r="G384" s="21" t="s">
        <v>449</v>
      </c>
      <c r="H384" s="23" t="n">
        <v>331.93</v>
      </c>
      <c r="I384" s="39"/>
    </row>
    <row r="385" s="25" customFormat="true" ht="25.5" hidden="false" customHeight="false" outlineLevel="0" collapsed="false">
      <c r="A385" s="19" t="n">
        <f aca="false">+A384+1</f>
        <v>378</v>
      </c>
      <c r="B385" s="20" t="n">
        <v>1067</v>
      </c>
      <c r="C385" s="21" t="s">
        <v>646</v>
      </c>
      <c r="D385" s="20" t="s">
        <v>136</v>
      </c>
      <c r="E385" s="33" t="s">
        <v>665</v>
      </c>
      <c r="F385" s="20" t="s">
        <v>666</v>
      </c>
      <c r="G385" s="21" t="s">
        <v>449</v>
      </c>
      <c r="H385" s="23" t="n">
        <v>213.84</v>
      </c>
      <c r="I385" s="39"/>
    </row>
    <row r="386" s="25" customFormat="true" ht="12.75" hidden="false" customHeight="false" outlineLevel="0" collapsed="false">
      <c r="A386" s="19" t="n">
        <f aca="false">+A385+1</f>
        <v>379</v>
      </c>
      <c r="B386" s="20" t="n">
        <v>1067</v>
      </c>
      <c r="C386" s="21" t="s">
        <v>646</v>
      </c>
      <c r="D386" s="20" t="s">
        <v>136</v>
      </c>
      <c r="E386" s="33" t="s">
        <v>667</v>
      </c>
      <c r="F386" s="20" t="s">
        <v>668</v>
      </c>
      <c r="G386" s="21" t="s">
        <v>449</v>
      </c>
      <c r="H386" s="23" t="n">
        <v>175.47</v>
      </c>
      <c r="I386" s="39"/>
    </row>
    <row r="387" s="25" customFormat="true" ht="12.75" hidden="false" customHeight="false" outlineLevel="0" collapsed="false">
      <c r="A387" s="19" t="n">
        <f aca="false">+A386+1</f>
        <v>380</v>
      </c>
      <c r="B387" s="20" t="n">
        <v>1067</v>
      </c>
      <c r="C387" s="21" t="s">
        <v>646</v>
      </c>
      <c r="D387" s="20" t="s">
        <v>136</v>
      </c>
      <c r="E387" s="33" t="s">
        <v>669</v>
      </c>
      <c r="F387" s="20" t="s">
        <v>670</v>
      </c>
      <c r="G387" s="21" t="s">
        <v>449</v>
      </c>
      <c r="H387" s="23" t="n">
        <v>137.81</v>
      </c>
      <c r="I387" s="39"/>
    </row>
    <row r="388" s="25" customFormat="true" ht="12.75" hidden="false" customHeight="false" outlineLevel="0" collapsed="false">
      <c r="A388" s="19" t="n">
        <f aca="false">+A387+1</f>
        <v>381</v>
      </c>
      <c r="B388" s="20" t="n">
        <v>1067</v>
      </c>
      <c r="C388" s="21" t="s">
        <v>646</v>
      </c>
      <c r="D388" s="20" t="s">
        <v>136</v>
      </c>
      <c r="E388" s="33" t="s">
        <v>671</v>
      </c>
      <c r="F388" s="20" t="s">
        <v>672</v>
      </c>
      <c r="G388" s="21" t="s">
        <v>449</v>
      </c>
      <c r="H388" s="23" t="n">
        <v>8.35</v>
      </c>
      <c r="I388" s="39"/>
    </row>
    <row r="389" s="25" customFormat="true" ht="12.75" hidden="false" customHeight="false" outlineLevel="0" collapsed="false">
      <c r="A389" s="19" t="n">
        <f aca="false">+A388+1</f>
        <v>382</v>
      </c>
      <c r="B389" s="20" t="n">
        <v>1067</v>
      </c>
      <c r="C389" s="21" t="s">
        <v>646</v>
      </c>
      <c r="D389" s="20" t="s">
        <v>136</v>
      </c>
      <c r="E389" s="33" t="s">
        <v>673</v>
      </c>
      <c r="F389" s="20" t="s">
        <v>674</v>
      </c>
      <c r="G389" s="21" t="s">
        <v>449</v>
      </c>
      <c r="H389" s="23" t="n">
        <v>264.29</v>
      </c>
      <c r="I389" s="39"/>
    </row>
    <row r="390" s="25" customFormat="true" ht="12.75" hidden="false" customHeight="false" outlineLevel="0" collapsed="false">
      <c r="A390" s="19" t="n">
        <f aca="false">+A389+1</f>
        <v>383</v>
      </c>
      <c r="B390" s="20" t="n">
        <v>1067</v>
      </c>
      <c r="C390" s="21" t="s">
        <v>646</v>
      </c>
      <c r="D390" s="20" t="s">
        <v>136</v>
      </c>
      <c r="E390" s="33" t="s">
        <v>675</v>
      </c>
      <c r="F390" s="20" t="s">
        <v>676</v>
      </c>
      <c r="G390" s="21" t="s">
        <v>449</v>
      </c>
      <c r="H390" s="23" t="n">
        <v>431.45</v>
      </c>
      <c r="I390" s="39"/>
    </row>
    <row r="391" s="25" customFormat="true" ht="38.25" hidden="false" customHeight="false" outlineLevel="0" collapsed="false">
      <c r="A391" s="19" t="n">
        <f aca="false">+A390+1</f>
        <v>384</v>
      </c>
      <c r="B391" s="20" t="n">
        <v>817</v>
      </c>
      <c r="C391" s="21" t="s">
        <v>677</v>
      </c>
      <c r="D391" s="20" t="s">
        <v>136</v>
      </c>
      <c r="E391" s="33" t="s">
        <v>678</v>
      </c>
      <c r="F391" s="20" t="s">
        <v>679</v>
      </c>
      <c r="G391" s="21" t="s">
        <v>449</v>
      </c>
      <c r="H391" s="23" t="n">
        <v>796.86</v>
      </c>
      <c r="I391" s="39"/>
    </row>
    <row r="392" s="25" customFormat="true" ht="25.5" hidden="false" customHeight="false" outlineLevel="0" collapsed="false">
      <c r="A392" s="19" t="n">
        <f aca="false">+A391+1</f>
        <v>385</v>
      </c>
      <c r="B392" s="20" t="n">
        <v>817</v>
      </c>
      <c r="C392" s="21" t="s">
        <v>677</v>
      </c>
      <c r="D392" s="20" t="s">
        <v>136</v>
      </c>
      <c r="E392" s="33" t="s">
        <v>680</v>
      </c>
      <c r="F392" s="20" t="s">
        <v>681</v>
      </c>
      <c r="G392" s="21" t="s">
        <v>449</v>
      </c>
      <c r="H392" s="23" t="n">
        <v>1299.27</v>
      </c>
      <c r="I392" s="39"/>
    </row>
    <row r="393" s="25" customFormat="true" ht="38.25" hidden="false" customHeight="false" outlineLevel="0" collapsed="false">
      <c r="A393" s="19" t="n">
        <f aca="false">+A392+1</f>
        <v>386</v>
      </c>
      <c r="B393" s="20" t="n">
        <v>817</v>
      </c>
      <c r="C393" s="21" t="s">
        <v>677</v>
      </c>
      <c r="D393" s="20" t="s">
        <v>136</v>
      </c>
      <c r="E393" s="33" t="s">
        <v>682</v>
      </c>
      <c r="F393" s="20" t="s">
        <v>683</v>
      </c>
      <c r="G393" s="21" t="s">
        <v>449</v>
      </c>
      <c r="H393" s="23" t="n">
        <v>2804.46</v>
      </c>
      <c r="I393" s="39"/>
    </row>
    <row r="394" s="25" customFormat="true" ht="38.25" hidden="false" customHeight="false" outlineLevel="0" collapsed="false">
      <c r="A394" s="19" t="n">
        <f aca="false">+A393+1</f>
        <v>387</v>
      </c>
      <c r="B394" s="20" t="n">
        <v>817</v>
      </c>
      <c r="C394" s="21" t="s">
        <v>677</v>
      </c>
      <c r="D394" s="20" t="s">
        <v>136</v>
      </c>
      <c r="E394" s="33" t="s">
        <v>684</v>
      </c>
      <c r="F394" s="20" t="s">
        <v>685</v>
      </c>
      <c r="G394" s="21" t="s">
        <v>449</v>
      </c>
      <c r="H394" s="23" t="n">
        <v>1164.45</v>
      </c>
      <c r="I394" s="39"/>
    </row>
    <row r="395" s="25" customFormat="true" ht="25.5" hidden="false" customHeight="false" outlineLevel="0" collapsed="false">
      <c r="A395" s="19" t="n">
        <f aca="false">+A394+1</f>
        <v>388</v>
      </c>
      <c r="B395" s="20" t="n">
        <v>817</v>
      </c>
      <c r="C395" s="21" t="s">
        <v>677</v>
      </c>
      <c r="D395" s="20" t="s">
        <v>136</v>
      </c>
      <c r="E395" s="33" t="s">
        <v>686</v>
      </c>
      <c r="F395" s="20" t="s">
        <v>687</v>
      </c>
      <c r="G395" s="21" t="s">
        <v>449</v>
      </c>
      <c r="H395" s="23" t="n">
        <v>3083.5</v>
      </c>
      <c r="I395" s="39"/>
    </row>
    <row r="396" s="25" customFormat="true" ht="38.25" hidden="false" customHeight="false" outlineLevel="0" collapsed="false">
      <c r="A396" s="19" t="n">
        <f aca="false">+A395+1</f>
        <v>389</v>
      </c>
      <c r="B396" s="20" t="n">
        <v>817</v>
      </c>
      <c r="C396" s="21" t="s">
        <v>677</v>
      </c>
      <c r="D396" s="20" t="s">
        <v>136</v>
      </c>
      <c r="E396" s="33" t="s">
        <v>688</v>
      </c>
      <c r="F396" s="20" t="s">
        <v>689</v>
      </c>
      <c r="G396" s="21" t="s">
        <v>449</v>
      </c>
      <c r="H396" s="23" t="n">
        <v>1706.61</v>
      </c>
      <c r="I396" s="39"/>
    </row>
    <row r="397" s="25" customFormat="true" ht="38.25" hidden="false" customHeight="false" outlineLevel="0" collapsed="false">
      <c r="A397" s="19" t="n">
        <f aca="false">+A396+1</f>
        <v>390</v>
      </c>
      <c r="B397" s="20" t="n">
        <v>817</v>
      </c>
      <c r="C397" s="21" t="s">
        <v>677</v>
      </c>
      <c r="D397" s="20" t="s">
        <v>136</v>
      </c>
      <c r="E397" s="33" t="s">
        <v>690</v>
      </c>
      <c r="F397" s="20" t="s">
        <v>691</v>
      </c>
      <c r="G397" s="21" t="s">
        <v>449</v>
      </c>
      <c r="H397" s="23" t="n">
        <v>1188.5</v>
      </c>
      <c r="I397" s="39"/>
    </row>
    <row r="398" s="25" customFormat="true" ht="25.5" hidden="false" customHeight="false" outlineLevel="0" collapsed="false">
      <c r="A398" s="19" t="n">
        <f aca="false">+A397+1</f>
        <v>391</v>
      </c>
      <c r="B398" s="20" t="n">
        <v>817</v>
      </c>
      <c r="C398" s="21" t="s">
        <v>677</v>
      </c>
      <c r="D398" s="20" t="s">
        <v>136</v>
      </c>
      <c r="E398" s="33" t="s">
        <v>692</v>
      </c>
      <c r="F398" s="20" t="s">
        <v>693</v>
      </c>
      <c r="G398" s="21" t="s">
        <v>449</v>
      </c>
      <c r="H398" s="23" t="n">
        <v>904.08</v>
      </c>
      <c r="I398" s="39"/>
    </row>
    <row r="399" s="25" customFormat="true" ht="25.5" hidden="false" customHeight="false" outlineLevel="0" collapsed="false">
      <c r="A399" s="19" t="n">
        <f aca="false">+A398+1</f>
        <v>392</v>
      </c>
      <c r="B399" s="20" t="n">
        <v>817</v>
      </c>
      <c r="C399" s="21" t="s">
        <v>677</v>
      </c>
      <c r="D399" s="20" t="s">
        <v>136</v>
      </c>
      <c r="E399" s="33" t="s">
        <v>694</v>
      </c>
      <c r="F399" s="20" t="s">
        <v>695</v>
      </c>
      <c r="G399" s="21" t="s">
        <v>449</v>
      </c>
      <c r="H399" s="23" t="n">
        <v>3199.91</v>
      </c>
      <c r="I399" s="39"/>
    </row>
    <row r="400" s="25" customFormat="true" ht="25.5" hidden="false" customHeight="false" outlineLevel="0" collapsed="false">
      <c r="A400" s="19" t="n">
        <f aca="false">+A399+1</f>
        <v>393</v>
      </c>
      <c r="B400" s="20" t="n">
        <v>817</v>
      </c>
      <c r="C400" s="21" t="s">
        <v>677</v>
      </c>
      <c r="D400" s="20" t="s">
        <v>136</v>
      </c>
      <c r="E400" s="33" t="s">
        <v>696</v>
      </c>
      <c r="F400" s="20" t="s">
        <v>697</v>
      </c>
      <c r="G400" s="21" t="s">
        <v>449</v>
      </c>
      <c r="H400" s="23" t="n">
        <v>340.42</v>
      </c>
      <c r="I400" s="39"/>
    </row>
    <row r="401" s="25" customFormat="true" ht="38.25" hidden="false" customHeight="false" outlineLevel="0" collapsed="false">
      <c r="A401" s="19" t="n">
        <f aca="false">+A400+1</f>
        <v>394</v>
      </c>
      <c r="B401" s="20" t="n">
        <v>817</v>
      </c>
      <c r="C401" s="21" t="s">
        <v>677</v>
      </c>
      <c r="D401" s="20" t="s">
        <v>136</v>
      </c>
      <c r="E401" s="33" t="s">
        <v>698</v>
      </c>
      <c r="F401" s="20" t="s">
        <v>699</v>
      </c>
      <c r="G401" s="21" t="s">
        <v>449</v>
      </c>
      <c r="H401" s="23" t="n">
        <v>2905.56</v>
      </c>
      <c r="I401" s="39"/>
    </row>
    <row r="402" s="25" customFormat="true" ht="38.25" hidden="false" customHeight="false" outlineLevel="0" collapsed="false">
      <c r="A402" s="19" t="n">
        <f aca="false">+A401+1</f>
        <v>395</v>
      </c>
      <c r="B402" s="20" t="n">
        <v>817</v>
      </c>
      <c r="C402" s="21" t="s">
        <v>677</v>
      </c>
      <c r="D402" s="20" t="s">
        <v>136</v>
      </c>
      <c r="E402" s="33" t="s">
        <v>700</v>
      </c>
      <c r="F402" s="20" t="s">
        <v>701</v>
      </c>
      <c r="G402" s="21" t="s">
        <v>449</v>
      </c>
      <c r="H402" s="23" t="n">
        <v>844.12</v>
      </c>
      <c r="I402" s="39"/>
    </row>
    <row r="403" s="25" customFormat="true" ht="38.25" hidden="false" customHeight="false" outlineLevel="0" collapsed="false">
      <c r="A403" s="19" t="n">
        <f aca="false">+A402+1</f>
        <v>396</v>
      </c>
      <c r="B403" s="20" t="n">
        <v>817</v>
      </c>
      <c r="C403" s="21" t="s">
        <v>677</v>
      </c>
      <c r="D403" s="20" t="s">
        <v>136</v>
      </c>
      <c r="E403" s="33" t="s">
        <v>702</v>
      </c>
      <c r="F403" s="20" t="s">
        <v>703</v>
      </c>
      <c r="G403" s="21" t="s">
        <v>449</v>
      </c>
      <c r="H403" s="23" t="n">
        <v>213.91</v>
      </c>
      <c r="I403" s="39"/>
    </row>
    <row r="404" s="25" customFormat="true" ht="25.5" hidden="false" customHeight="false" outlineLevel="0" collapsed="false">
      <c r="A404" s="19" t="n">
        <f aca="false">+A403+1</f>
        <v>397</v>
      </c>
      <c r="B404" s="20" t="n">
        <v>817</v>
      </c>
      <c r="C404" s="21" t="s">
        <v>677</v>
      </c>
      <c r="D404" s="20" t="s">
        <v>136</v>
      </c>
      <c r="E404" s="33" t="s">
        <v>704</v>
      </c>
      <c r="F404" s="20" t="s">
        <v>705</v>
      </c>
      <c r="G404" s="21" t="s">
        <v>449</v>
      </c>
      <c r="H404" s="23" t="n">
        <v>926.66</v>
      </c>
      <c r="I404" s="39"/>
    </row>
    <row r="405" s="25" customFormat="true" ht="38.25" hidden="false" customHeight="false" outlineLevel="0" collapsed="false">
      <c r="A405" s="19" t="n">
        <f aca="false">+A404+1</f>
        <v>398</v>
      </c>
      <c r="B405" s="20" t="n">
        <v>817</v>
      </c>
      <c r="C405" s="21" t="s">
        <v>677</v>
      </c>
      <c r="D405" s="20" t="s">
        <v>136</v>
      </c>
      <c r="E405" s="33" t="s">
        <v>706</v>
      </c>
      <c r="F405" s="20" t="s">
        <v>707</v>
      </c>
      <c r="G405" s="21" t="s">
        <v>449</v>
      </c>
      <c r="H405" s="23" t="n">
        <v>1980.28</v>
      </c>
      <c r="I405" s="39"/>
    </row>
    <row r="406" s="25" customFormat="true" ht="25.5" hidden="false" customHeight="false" outlineLevel="0" collapsed="false">
      <c r="A406" s="19" t="n">
        <f aca="false">+A405+1</f>
        <v>399</v>
      </c>
      <c r="B406" s="20" t="n">
        <v>817</v>
      </c>
      <c r="C406" s="21" t="s">
        <v>677</v>
      </c>
      <c r="D406" s="20" t="s">
        <v>136</v>
      </c>
      <c r="E406" s="33" t="s">
        <v>708</v>
      </c>
      <c r="F406" s="20" t="s">
        <v>709</v>
      </c>
      <c r="G406" s="21" t="s">
        <v>449</v>
      </c>
      <c r="H406" s="23" t="n">
        <v>2475.77</v>
      </c>
      <c r="I406" s="39"/>
    </row>
    <row r="407" s="25" customFormat="true" ht="25.5" hidden="false" customHeight="false" outlineLevel="0" collapsed="false">
      <c r="A407" s="19" t="n">
        <f aca="false">+A406+1</f>
        <v>400</v>
      </c>
      <c r="B407" s="20" t="n">
        <v>817</v>
      </c>
      <c r="C407" s="21" t="s">
        <v>677</v>
      </c>
      <c r="D407" s="20" t="s">
        <v>136</v>
      </c>
      <c r="E407" s="33" t="s">
        <v>710</v>
      </c>
      <c r="F407" s="20" t="s">
        <v>711</v>
      </c>
      <c r="G407" s="21" t="s">
        <v>449</v>
      </c>
      <c r="H407" s="23" t="n">
        <v>912.47</v>
      </c>
      <c r="I407" s="39"/>
    </row>
    <row r="408" s="25" customFormat="true" ht="25.5" hidden="false" customHeight="false" outlineLevel="0" collapsed="false">
      <c r="A408" s="19" t="n">
        <f aca="false">+A407+1</f>
        <v>401</v>
      </c>
      <c r="B408" s="20" t="n">
        <v>817</v>
      </c>
      <c r="C408" s="21" t="s">
        <v>677</v>
      </c>
      <c r="D408" s="20" t="s">
        <v>136</v>
      </c>
      <c r="E408" s="33" t="s">
        <v>712</v>
      </c>
      <c r="F408" s="20" t="s">
        <v>713</v>
      </c>
      <c r="G408" s="21" t="s">
        <v>449</v>
      </c>
      <c r="H408" s="23" t="n">
        <v>1729.71</v>
      </c>
      <c r="I408" s="39"/>
    </row>
    <row r="409" s="25" customFormat="true" ht="25.5" hidden="false" customHeight="false" outlineLevel="0" collapsed="false">
      <c r="A409" s="19" t="n">
        <f aca="false">+A408+1</f>
        <v>402</v>
      </c>
      <c r="B409" s="20" t="n">
        <v>817</v>
      </c>
      <c r="C409" s="21" t="s">
        <v>677</v>
      </c>
      <c r="D409" s="20" t="s">
        <v>136</v>
      </c>
      <c r="E409" s="33" t="s">
        <v>714</v>
      </c>
      <c r="F409" s="20" t="s">
        <v>715</v>
      </c>
      <c r="G409" s="21" t="s">
        <v>449</v>
      </c>
      <c r="H409" s="23" t="n">
        <v>2606.71</v>
      </c>
      <c r="I409" s="39"/>
    </row>
    <row r="410" s="25" customFormat="true" ht="38.25" hidden="false" customHeight="false" outlineLevel="0" collapsed="false">
      <c r="A410" s="19" t="n">
        <f aca="false">+A409+1</f>
        <v>403</v>
      </c>
      <c r="B410" s="20" t="n">
        <v>817</v>
      </c>
      <c r="C410" s="21" t="s">
        <v>677</v>
      </c>
      <c r="D410" s="20" t="s">
        <v>136</v>
      </c>
      <c r="E410" s="33" t="s">
        <v>716</v>
      </c>
      <c r="F410" s="20" t="s">
        <v>717</v>
      </c>
      <c r="G410" s="21" t="s">
        <v>449</v>
      </c>
      <c r="H410" s="23" t="n">
        <v>23.46</v>
      </c>
      <c r="I410" s="39"/>
    </row>
    <row r="411" s="25" customFormat="true" ht="25.5" hidden="false" customHeight="false" outlineLevel="0" collapsed="false">
      <c r="A411" s="19" t="n">
        <f aca="false">+A410+1</f>
        <v>404</v>
      </c>
      <c r="B411" s="20" t="n">
        <v>817</v>
      </c>
      <c r="C411" s="21" t="s">
        <v>677</v>
      </c>
      <c r="D411" s="20" t="s">
        <v>136</v>
      </c>
      <c r="E411" s="33" t="s">
        <v>718</v>
      </c>
      <c r="F411" s="20" t="s">
        <v>719</v>
      </c>
      <c r="G411" s="21" t="s">
        <v>449</v>
      </c>
      <c r="H411" s="23" t="n">
        <v>228.83</v>
      </c>
      <c r="I411" s="39"/>
    </row>
    <row r="412" s="25" customFormat="true" ht="38.25" hidden="false" customHeight="false" outlineLevel="0" collapsed="false">
      <c r="A412" s="19" t="n">
        <f aca="false">+A411+1</f>
        <v>405</v>
      </c>
      <c r="B412" s="20" t="n">
        <v>817</v>
      </c>
      <c r="C412" s="21" t="s">
        <v>677</v>
      </c>
      <c r="D412" s="20" t="s">
        <v>136</v>
      </c>
      <c r="E412" s="33" t="s">
        <v>720</v>
      </c>
      <c r="F412" s="20" t="s">
        <v>721</v>
      </c>
      <c r="G412" s="21" t="s">
        <v>449</v>
      </c>
      <c r="H412" s="23" t="n">
        <v>74.78</v>
      </c>
      <c r="I412" s="39"/>
    </row>
    <row r="413" s="25" customFormat="true" ht="25.5" hidden="false" customHeight="false" outlineLevel="0" collapsed="false">
      <c r="A413" s="19" t="n">
        <f aca="false">+A412+1</f>
        <v>406</v>
      </c>
      <c r="B413" s="20" t="n">
        <v>817</v>
      </c>
      <c r="C413" s="21" t="s">
        <v>677</v>
      </c>
      <c r="D413" s="20" t="s">
        <v>136</v>
      </c>
      <c r="E413" s="33" t="s">
        <v>722</v>
      </c>
      <c r="F413" s="20" t="s">
        <v>723</v>
      </c>
      <c r="G413" s="21" t="s">
        <v>449</v>
      </c>
      <c r="H413" s="23" t="n">
        <v>2899.14</v>
      </c>
      <c r="I413" s="39"/>
    </row>
    <row r="414" s="25" customFormat="true" ht="25.5" hidden="false" customHeight="false" outlineLevel="0" collapsed="false">
      <c r="A414" s="19" t="n">
        <f aca="false">+A413+1</f>
        <v>407</v>
      </c>
      <c r="B414" s="20" t="n">
        <v>817</v>
      </c>
      <c r="C414" s="21" t="s">
        <v>677</v>
      </c>
      <c r="D414" s="20" t="s">
        <v>136</v>
      </c>
      <c r="E414" s="33" t="s">
        <v>724</v>
      </c>
      <c r="F414" s="20" t="s">
        <v>725</v>
      </c>
      <c r="G414" s="21" t="s">
        <v>449</v>
      </c>
      <c r="H414" s="23" t="n">
        <v>226.71</v>
      </c>
      <c r="I414" s="39"/>
    </row>
    <row r="415" s="25" customFormat="true" ht="38.25" hidden="false" customHeight="false" outlineLevel="0" collapsed="false">
      <c r="A415" s="19" t="n">
        <f aca="false">+A414+1</f>
        <v>408</v>
      </c>
      <c r="B415" s="20" t="n">
        <v>817</v>
      </c>
      <c r="C415" s="21" t="s">
        <v>677</v>
      </c>
      <c r="D415" s="20" t="s">
        <v>136</v>
      </c>
      <c r="E415" s="33" t="s">
        <v>726</v>
      </c>
      <c r="F415" s="20" t="s">
        <v>727</v>
      </c>
      <c r="G415" s="21" t="s">
        <v>449</v>
      </c>
      <c r="H415" s="23" t="n">
        <v>646.95</v>
      </c>
      <c r="I415" s="39"/>
    </row>
    <row r="416" s="25" customFormat="true" ht="38.25" hidden="false" customHeight="false" outlineLevel="0" collapsed="false">
      <c r="A416" s="19" t="n">
        <f aca="false">+A415+1</f>
        <v>409</v>
      </c>
      <c r="B416" s="20" t="n">
        <v>817</v>
      </c>
      <c r="C416" s="21" t="s">
        <v>677</v>
      </c>
      <c r="D416" s="20" t="s">
        <v>136</v>
      </c>
      <c r="E416" s="33" t="s">
        <v>728</v>
      </c>
      <c r="F416" s="20" t="s">
        <v>729</v>
      </c>
      <c r="G416" s="21" t="s">
        <v>449</v>
      </c>
      <c r="H416" s="23" t="n">
        <v>751.81</v>
      </c>
      <c r="I416" s="39"/>
    </row>
    <row r="417" s="25" customFormat="true" ht="25.5" hidden="false" customHeight="false" outlineLevel="0" collapsed="false">
      <c r="A417" s="19" t="n">
        <f aca="false">+A416+1</f>
        <v>410</v>
      </c>
      <c r="B417" s="20" t="n">
        <v>817</v>
      </c>
      <c r="C417" s="21" t="s">
        <v>677</v>
      </c>
      <c r="D417" s="20" t="s">
        <v>136</v>
      </c>
      <c r="E417" s="33" t="s">
        <v>730</v>
      </c>
      <c r="F417" s="20" t="s">
        <v>731</v>
      </c>
      <c r="G417" s="21" t="s">
        <v>449</v>
      </c>
      <c r="H417" s="23" t="n">
        <v>41.61</v>
      </c>
      <c r="I417" s="39"/>
    </row>
    <row r="418" s="25" customFormat="true" ht="38.25" hidden="false" customHeight="false" outlineLevel="0" collapsed="false">
      <c r="A418" s="19" t="n">
        <f aca="false">+A417+1</f>
        <v>411</v>
      </c>
      <c r="B418" s="20" t="n">
        <v>817</v>
      </c>
      <c r="C418" s="21" t="s">
        <v>677</v>
      </c>
      <c r="D418" s="20" t="s">
        <v>136</v>
      </c>
      <c r="E418" s="33" t="s">
        <v>732</v>
      </c>
      <c r="F418" s="20" t="s">
        <v>733</v>
      </c>
      <c r="G418" s="21" t="s">
        <v>449</v>
      </c>
      <c r="H418" s="23" t="n">
        <v>1781.25</v>
      </c>
      <c r="I418" s="39"/>
    </row>
    <row r="419" s="25" customFormat="true" ht="38.25" hidden="false" customHeight="false" outlineLevel="0" collapsed="false">
      <c r="A419" s="19" t="n">
        <f aca="false">+A418+1</f>
        <v>412</v>
      </c>
      <c r="B419" s="20" t="n">
        <v>817</v>
      </c>
      <c r="C419" s="21" t="s">
        <v>677</v>
      </c>
      <c r="D419" s="20" t="s">
        <v>136</v>
      </c>
      <c r="E419" s="33" t="s">
        <v>734</v>
      </c>
      <c r="F419" s="20" t="s">
        <v>735</v>
      </c>
      <c r="G419" s="21" t="s">
        <v>449</v>
      </c>
      <c r="H419" s="23" t="n">
        <v>3087.84</v>
      </c>
      <c r="I419" s="39"/>
    </row>
    <row r="420" s="25" customFormat="true" ht="38.25" hidden="false" customHeight="false" outlineLevel="0" collapsed="false">
      <c r="A420" s="19" t="n">
        <f aca="false">+A419+1</f>
        <v>413</v>
      </c>
      <c r="B420" s="20" t="n">
        <v>817</v>
      </c>
      <c r="C420" s="21" t="s">
        <v>677</v>
      </c>
      <c r="D420" s="20" t="s">
        <v>136</v>
      </c>
      <c r="E420" s="33" t="s">
        <v>736</v>
      </c>
      <c r="F420" s="20" t="s">
        <v>737</v>
      </c>
      <c r="G420" s="21" t="s">
        <v>449</v>
      </c>
      <c r="H420" s="23" t="n">
        <v>530.4</v>
      </c>
      <c r="I420" s="39"/>
    </row>
    <row r="421" s="25" customFormat="true" ht="38.25" hidden="false" customHeight="false" outlineLevel="0" collapsed="false">
      <c r="A421" s="19" t="n">
        <f aca="false">+A420+1</f>
        <v>414</v>
      </c>
      <c r="B421" s="20" t="n">
        <v>817</v>
      </c>
      <c r="C421" s="21" t="s">
        <v>677</v>
      </c>
      <c r="D421" s="20" t="s">
        <v>136</v>
      </c>
      <c r="E421" s="33" t="s">
        <v>738</v>
      </c>
      <c r="F421" s="20" t="s">
        <v>739</v>
      </c>
      <c r="G421" s="21" t="s">
        <v>449</v>
      </c>
      <c r="H421" s="23" t="n">
        <v>2004.89</v>
      </c>
      <c r="I421" s="39"/>
    </row>
    <row r="422" s="25" customFormat="true" ht="38.25" hidden="false" customHeight="false" outlineLevel="0" collapsed="false">
      <c r="A422" s="19" t="n">
        <f aca="false">+A421+1</f>
        <v>415</v>
      </c>
      <c r="B422" s="20" t="n">
        <v>817</v>
      </c>
      <c r="C422" s="21" t="s">
        <v>677</v>
      </c>
      <c r="D422" s="20" t="s">
        <v>136</v>
      </c>
      <c r="E422" s="33" t="s">
        <v>740</v>
      </c>
      <c r="F422" s="20" t="s">
        <v>741</v>
      </c>
      <c r="G422" s="21" t="s">
        <v>449</v>
      </c>
      <c r="H422" s="23" t="n">
        <v>1843.58</v>
      </c>
      <c r="I422" s="39"/>
    </row>
    <row r="423" s="25" customFormat="true" ht="25.5" hidden="false" customHeight="false" outlineLevel="0" collapsed="false">
      <c r="A423" s="19" t="n">
        <f aca="false">+A422+1</f>
        <v>416</v>
      </c>
      <c r="B423" s="20" t="n">
        <v>817</v>
      </c>
      <c r="C423" s="21" t="s">
        <v>677</v>
      </c>
      <c r="D423" s="20" t="s">
        <v>136</v>
      </c>
      <c r="E423" s="33" t="s">
        <v>742</v>
      </c>
      <c r="F423" s="20" t="s">
        <v>743</v>
      </c>
      <c r="G423" s="21" t="s">
        <v>449</v>
      </c>
      <c r="H423" s="23" t="n">
        <v>1664.63</v>
      </c>
      <c r="I423" s="39"/>
    </row>
    <row r="424" s="25" customFormat="true" ht="38.25" hidden="false" customHeight="false" outlineLevel="0" collapsed="false">
      <c r="A424" s="19" t="n">
        <f aca="false">+A423+1</f>
        <v>417</v>
      </c>
      <c r="B424" s="20" t="n">
        <v>817</v>
      </c>
      <c r="C424" s="21" t="s">
        <v>677</v>
      </c>
      <c r="D424" s="20" t="s">
        <v>136</v>
      </c>
      <c r="E424" s="33" t="s">
        <v>744</v>
      </c>
      <c r="F424" s="20" t="s">
        <v>745</v>
      </c>
      <c r="G424" s="21" t="s">
        <v>449</v>
      </c>
      <c r="H424" s="23" t="n">
        <v>494.25</v>
      </c>
      <c r="I424" s="39"/>
    </row>
    <row r="425" s="25" customFormat="true" ht="38.25" hidden="false" customHeight="false" outlineLevel="0" collapsed="false">
      <c r="A425" s="19" t="n">
        <f aca="false">+A424+1</f>
        <v>418</v>
      </c>
      <c r="B425" s="20" t="n">
        <v>817</v>
      </c>
      <c r="C425" s="21" t="s">
        <v>677</v>
      </c>
      <c r="D425" s="20" t="s">
        <v>136</v>
      </c>
      <c r="E425" s="33" t="s">
        <v>746</v>
      </c>
      <c r="F425" s="20" t="s">
        <v>747</v>
      </c>
      <c r="G425" s="21" t="s">
        <v>449</v>
      </c>
      <c r="H425" s="23" t="n">
        <v>584.85</v>
      </c>
      <c r="I425" s="39"/>
    </row>
    <row r="426" s="25" customFormat="true" ht="12.75" hidden="false" customHeight="false" outlineLevel="0" collapsed="false">
      <c r="A426" s="19" t="n">
        <f aca="false">+A425+1</f>
        <v>419</v>
      </c>
      <c r="B426" s="20" t="n">
        <v>168</v>
      </c>
      <c r="C426" s="21" t="s">
        <v>748</v>
      </c>
      <c r="D426" s="20" t="s">
        <v>136</v>
      </c>
      <c r="E426" s="33" t="s">
        <v>749</v>
      </c>
      <c r="F426" s="41" t="s">
        <v>52</v>
      </c>
      <c r="G426" s="21" t="s">
        <v>52</v>
      </c>
      <c r="H426" s="23" t="n">
        <v>1388</v>
      </c>
      <c r="I426" s="39"/>
    </row>
    <row r="427" s="25" customFormat="true" ht="12.75" hidden="false" customHeight="false" outlineLevel="0" collapsed="false">
      <c r="A427" s="19" t="n">
        <f aca="false">+A426+1</f>
        <v>420</v>
      </c>
      <c r="B427" s="20" t="n">
        <v>168</v>
      </c>
      <c r="C427" s="21" t="s">
        <v>748</v>
      </c>
      <c r="D427" s="20" t="s">
        <v>136</v>
      </c>
      <c r="E427" s="33" t="s">
        <v>749</v>
      </c>
      <c r="F427" s="41" t="s">
        <v>52</v>
      </c>
      <c r="G427" s="21" t="s">
        <v>52</v>
      </c>
      <c r="H427" s="23" t="n">
        <v>532</v>
      </c>
      <c r="I427" s="39"/>
    </row>
    <row r="428" s="25" customFormat="true" ht="25.5" hidden="false" customHeight="false" outlineLevel="0" collapsed="false">
      <c r="A428" s="19" t="n">
        <f aca="false">+A427+1</f>
        <v>421</v>
      </c>
      <c r="B428" s="20" t="n">
        <v>388</v>
      </c>
      <c r="C428" s="21" t="s">
        <v>750</v>
      </c>
      <c r="D428" s="20" t="s">
        <v>136</v>
      </c>
      <c r="E428" s="33" t="s">
        <v>751</v>
      </c>
      <c r="F428" s="20" t="s">
        <v>570</v>
      </c>
      <c r="G428" s="21" t="s">
        <v>449</v>
      </c>
      <c r="H428" s="23" t="n">
        <v>571.71</v>
      </c>
      <c r="I428" s="39"/>
    </row>
    <row r="429" s="25" customFormat="true" ht="12.75" hidden="false" customHeight="false" outlineLevel="0" collapsed="false">
      <c r="A429" s="19" t="n">
        <f aca="false">+A428+1</f>
        <v>422</v>
      </c>
      <c r="B429" s="20" t="n">
        <v>388</v>
      </c>
      <c r="C429" s="21" t="s">
        <v>750</v>
      </c>
      <c r="D429" s="20" t="s">
        <v>136</v>
      </c>
      <c r="E429" s="33" t="s">
        <v>752</v>
      </c>
      <c r="F429" s="20" t="s">
        <v>753</v>
      </c>
      <c r="G429" s="21" t="s">
        <v>449</v>
      </c>
      <c r="H429" s="23" t="n">
        <v>581.5</v>
      </c>
      <c r="I429" s="39"/>
    </row>
    <row r="430" s="25" customFormat="true" ht="12.75" hidden="false" customHeight="false" outlineLevel="0" collapsed="false">
      <c r="A430" s="19" t="n">
        <f aca="false">+A429+1</f>
        <v>423</v>
      </c>
      <c r="B430" s="20" t="n">
        <v>388</v>
      </c>
      <c r="C430" s="21" t="s">
        <v>750</v>
      </c>
      <c r="D430" s="20" t="s">
        <v>136</v>
      </c>
      <c r="E430" s="33" t="s">
        <v>754</v>
      </c>
      <c r="F430" s="20" t="s">
        <v>755</v>
      </c>
      <c r="G430" s="21" t="s">
        <v>449</v>
      </c>
      <c r="H430" s="23" t="n">
        <v>1650.03</v>
      </c>
      <c r="I430" s="39"/>
    </row>
    <row r="431" s="25" customFormat="true" ht="12.75" hidden="false" customHeight="false" outlineLevel="0" collapsed="false">
      <c r="A431" s="19" t="n">
        <f aca="false">+A430+1</f>
        <v>424</v>
      </c>
      <c r="B431" s="20" t="n">
        <v>388</v>
      </c>
      <c r="C431" s="21" t="s">
        <v>750</v>
      </c>
      <c r="D431" s="20" t="s">
        <v>136</v>
      </c>
      <c r="E431" s="33" t="s">
        <v>756</v>
      </c>
      <c r="F431" s="20" t="s">
        <v>757</v>
      </c>
      <c r="G431" s="21" t="s">
        <v>449</v>
      </c>
      <c r="H431" s="23" t="n">
        <v>923.19</v>
      </c>
      <c r="I431" s="39"/>
    </row>
    <row r="432" s="25" customFormat="true" ht="12.75" hidden="false" customHeight="false" outlineLevel="0" collapsed="false">
      <c r="A432" s="19" t="n">
        <f aca="false">+A431+1</f>
        <v>425</v>
      </c>
      <c r="B432" s="20" t="n">
        <v>388</v>
      </c>
      <c r="C432" s="21" t="s">
        <v>750</v>
      </c>
      <c r="D432" s="20" t="s">
        <v>136</v>
      </c>
      <c r="E432" s="33" t="s">
        <v>758</v>
      </c>
      <c r="F432" s="20" t="s">
        <v>759</v>
      </c>
      <c r="G432" s="21" t="s">
        <v>449</v>
      </c>
      <c r="H432" s="23" t="n">
        <v>816.31</v>
      </c>
      <c r="I432" s="39"/>
    </row>
    <row r="433" s="25" customFormat="true" ht="25.5" hidden="false" customHeight="false" outlineLevel="0" collapsed="false">
      <c r="A433" s="19" t="n">
        <f aca="false">+A432+1</f>
        <v>426</v>
      </c>
      <c r="B433" s="20" t="n">
        <v>388</v>
      </c>
      <c r="C433" s="21" t="s">
        <v>750</v>
      </c>
      <c r="D433" s="20" t="s">
        <v>136</v>
      </c>
      <c r="E433" s="33" t="s">
        <v>760</v>
      </c>
      <c r="F433" s="20" t="s">
        <v>761</v>
      </c>
      <c r="G433" s="21" t="s">
        <v>449</v>
      </c>
      <c r="H433" s="23" t="n">
        <v>1554.76</v>
      </c>
      <c r="I433" s="39"/>
    </row>
    <row r="434" s="25" customFormat="true" ht="12.75" hidden="false" customHeight="false" outlineLevel="0" collapsed="false">
      <c r="A434" s="19" t="n">
        <f aca="false">+A433+1</f>
        <v>427</v>
      </c>
      <c r="B434" s="20" t="n">
        <v>388</v>
      </c>
      <c r="C434" s="21" t="s">
        <v>750</v>
      </c>
      <c r="D434" s="20" t="s">
        <v>136</v>
      </c>
      <c r="E434" s="33" t="s">
        <v>762</v>
      </c>
      <c r="F434" s="20" t="s">
        <v>763</v>
      </c>
      <c r="G434" s="21" t="s">
        <v>449</v>
      </c>
      <c r="H434" s="23" t="n">
        <v>1632.15</v>
      </c>
      <c r="I434" s="39"/>
    </row>
    <row r="435" s="25" customFormat="true" ht="25.5" hidden="false" customHeight="false" outlineLevel="0" collapsed="false">
      <c r="A435" s="19" t="n">
        <f aca="false">+A434+1</f>
        <v>428</v>
      </c>
      <c r="B435" s="20" t="n">
        <v>388</v>
      </c>
      <c r="C435" s="21" t="s">
        <v>750</v>
      </c>
      <c r="D435" s="20" t="s">
        <v>136</v>
      </c>
      <c r="E435" s="33" t="s">
        <v>764</v>
      </c>
      <c r="F435" s="20" t="s">
        <v>765</v>
      </c>
      <c r="G435" s="21" t="s">
        <v>449</v>
      </c>
      <c r="H435" s="23" t="n">
        <v>605.45</v>
      </c>
      <c r="I435" s="39"/>
    </row>
    <row r="436" s="25" customFormat="true" ht="12.75" hidden="false" customHeight="false" outlineLevel="0" collapsed="false">
      <c r="A436" s="19" t="n">
        <f aca="false">+A435+1</f>
        <v>429</v>
      </c>
      <c r="B436" s="20" t="n">
        <v>868</v>
      </c>
      <c r="C436" s="21" t="s">
        <v>766</v>
      </c>
      <c r="D436" s="20" t="s">
        <v>136</v>
      </c>
      <c r="E436" s="33" t="s">
        <v>767</v>
      </c>
      <c r="F436" s="27"/>
      <c r="G436" s="21" t="s">
        <v>540</v>
      </c>
      <c r="H436" s="23" t="n">
        <v>812</v>
      </c>
      <c r="I436" s="39"/>
    </row>
    <row r="437" s="25" customFormat="true" ht="12.75" hidden="false" customHeight="false" outlineLevel="0" collapsed="false">
      <c r="A437" s="19" t="n">
        <f aca="false">+A436+1</f>
        <v>430</v>
      </c>
      <c r="B437" s="20" t="n">
        <v>868</v>
      </c>
      <c r="C437" s="21" t="s">
        <v>766</v>
      </c>
      <c r="D437" s="20" t="s">
        <v>136</v>
      </c>
      <c r="E437" s="33" t="s">
        <v>768</v>
      </c>
      <c r="F437" s="20" t="n">
        <v>3809</v>
      </c>
      <c r="G437" s="21" t="s">
        <v>449</v>
      </c>
      <c r="H437" s="23" t="n">
        <v>50</v>
      </c>
      <c r="I437" s="39"/>
    </row>
    <row r="438" s="25" customFormat="true" ht="12.75" hidden="false" customHeight="false" outlineLevel="0" collapsed="false">
      <c r="A438" s="19" t="n">
        <f aca="false">+A437+1</f>
        <v>431</v>
      </c>
      <c r="B438" s="20" t="n">
        <v>919</v>
      </c>
      <c r="C438" s="21" t="s">
        <v>769</v>
      </c>
      <c r="D438" s="20" t="s">
        <v>136</v>
      </c>
      <c r="E438" s="33" t="s">
        <v>770</v>
      </c>
      <c r="F438" s="20" t="s">
        <v>771</v>
      </c>
      <c r="G438" s="21" t="s">
        <v>449</v>
      </c>
      <c r="H438" s="23" t="n">
        <v>298.02</v>
      </c>
      <c r="I438" s="39"/>
    </row>
    <row r="439" s="25" customFormat="true" ht="12.75" hidden="false" customHeight="false" outlineLevel="0" collapsed="false">
      <c r="A439" s="19" t="n">
        <f aca="false">+A438+1</f>
        <v>432</v>
      </c>
      <c r="B439" s="20" t="n">
        <v>919</v>
      </c>
      <c r="C439" s="21" t="s">
        <v>769</v>
      </c>
      <c r="D439" s="20" t="s">
        <v>136</v>
      </c>
      <c r="E439" s="33" t="s">
        <v>772</v>
      </c>
      <c r="F439" s="20" t="s">
        <v>773</v>
      </c>
      <c r="G439" s="21" t="s">
        <v>449</v>
      </c>
      <c r="H439" s="23" t="n">
        <v>295.36</v>
      </c>
      <c r="I439" s="39"/>
    </row>
    <row r="440" s="25" customFormat="true" ht="12.75" hidden="false" customHeight="false" outlineLevel="0" collapsed="false">
      <c r="A440" s="19" t="n">
        <f aca="false">+A439+1</f>
        <v>433</v>
      </c>
      <c r="B440" s="20" t="n">
        <v>919</v>
      </c>
      <c r="C440" s="21" t="s">
        <v>769</v>
      </c>
      <c r="D440" s="20" t="s">
        <v>136</v>
      </c>
      <c r="E440" s="33" t="s">
        <v>774</v>
      </c>
      <c r="F440" s="20" t="s">
        <v>775</v>
      </c>
      <c r="G440" s="21" t="s">
        <v>449</v>
      </c>
      <c r="H440" s="23" t="n">
        <v>206.83</v>
      </c>
      <c r="I440" s="39"/>
    </row>
    <row r="441" s="25" customFormat="true" ht="12.75" hidden="false" customHeight="false" outlineLevel="0" collapsed="false">
      <c r="A441" s="19" t="n">
        <f aca="false">+A440+1</f>
        <v>434</v>
      </c>
      <c r="B441" s="20" t="n">
        <v>919</v>
      </c>
      <c r="C441" s="21" t="s">
        <v>769</v>
      </c>
      <c r="D441" s="20" t="s">
        <v>136</v>
      </c>
      <c r="E441" s="33" t="s">
        <v>776</v>
      </c>
      <c r="F441" s="20" t="s">
        <v>777</v>
      </c>
      <c r="G441" s="21" t="s">
        <v>449</v>
      </c>
      <c r="H441" s="23" t="n">
        <v>685.7</v>
      </c>
      <c r="I441" s="39"/>
    </row>
    <row r="442" s="25" customFormat="true" ht="12.75" hidden="false" customHeight="false" outlineLevel="0" collapsed="false">
      <c r="A442" s="19" t="n">
        <f aca="false">+A441+1</f>
        <v>435</v>
      </c>
      <c r="B442" s="20" t="n">
        <v>919</v>
      </c>
      <c r="C442" s="21" t="s">
        <v>769</v>
      </c>
      <c r="D442" s="20" t="s">
        <v>136</v>
      </c>
      <c r="E442" s="33" t="s">
        <v>778</v>
      </c>
      <c r="F442" s="20" t="s">
        <v>779</v>
      </c>
      <c r="G442" s="21" t="s">
        <v>449</v>
      </c>
      <c r="H442" s="23" t="n">
        <v>489.1</v>
      </c>
      <c r="I442" s="39"/>
    </row>
    <row r="443" s="25" customFormat="true" ht="12.75" hidden="false" customHeight="false" outlineLevel="0" collapsed="false">
      <c r="A443" s="19" t="n">
        <f aca="false">+A442+1</f>
        <v>436</v>
      </c>
      <c r="B443" s="20" t="n">
        <v>919</v>
      </c>
      <c r="C443" s="21" t="s">
        <v>769</v>
      </c>
      <c r="D443" s="20" t="s">
        <v>136</v>
      </c>
      <c r="E443" s="33" t="s">
        <v>780</v>
      </c>
      <c r="F443" s="20" t="s">
        <v>781</v>
      </c>
      <c r="G443" s="21" t="s">
        <v>449</v>
      </c>
      <c r="H443" s="23" t="n">
        <v>242.42</v>
      </c>
      <c r="I443" s="39"/>
    </row>
    <row r="444" s="25" customFormat="true" ht="12.75" hidden="false" customHeight="false" outlineLevel="0" collapsed="false">
      <c r="A444" s="19" t="n">
        <f aca="false">+A443+1</f>
        <v>437</v>
      </c>
      <c r="B444" s="20" t="n">
        <v>919</v>
      </c>
      <c r="C444" s="21" t="s">
        <v>769</v>
      </c>
      <c r="D444" s="20" t="s">
        <v>136</v>
      </c>
      <c r="E444" s="33" t="s">
        <v>782</v>
      </c>
      <c r="F444" s="20" t="s">
        <v>783</v>
      </c>
      <c r="G444" s="21" t="s">
        <v>449</v>
      </c>
      <c r="H444" s="23" t="n">
        <v>89.01</v>
      </c>
      <c r="I444" s="39"/>
    </row>
    <row r="445" s="25" customFormat="true" ht="12.75" hidden="false" customHeight="false" outlineLevel="0" collapsed="false">
      <c r="A445" s="19" t="n">
        <f aca="false">+A444+1</f>
        <v>438</v>
      </c>
      <c r="B445" s="20" t="n">
        <v>919</v>
      </c>
      <c r="C445" s="21" t="s">
        <v>769</v>
      </c>
      <c r="D445" s="20" t="s">
        <v>136</v>
      </c>
      <c r="E445" s="33" t="s">
        <v>784</v>
      </c>
      <c r="F445" s="20" t="s">
        <v>785</v>
      </c>
      <c r="G445" s="21" t="s">
        <v>449</v>
      </c>
      <c r="H445" s="23" t="n">
        <v>545.11</v>
      </c>
      <c r="I445" s="39"/>
    </row>
    <row r="446" s="25" customFormat="true" ht="12.75" hidden="false" customHeight="false" outlineLevel="0" collapsed="false">
      <c r="A446" s="19" t="n">
        <f aca="false">+A445+1</f>
        <v>439</v>
      </c>
      <c r="B446" s="20" t="n">
        <v>919</v>
      </c>
      <c r="C446" s="21" t="s">
        <v>769</v>
      </c>
      <c r="D446" s="20" t="s">
        <v>136</v>
      </c>
      <c r="E446" s="33" t="s">
        <v>786</v>
      </c>
      <c r="F446" s="20" t="s">
        <v>787</v>
      </c>
      <c r="G446" s="21" t="s">
        <v>449</v>
      </c>
      <c r="H446" s="23" t="n">
        <v>551.76</v>
      </c>
      <c r="I446" s="39"/>
    </row>
    <row r="447" s="25" customFormat="true" ht="12.75" hidden="false" customHeight="false" outlineLevel="0" collapsed="false">
      <c r="A447" s="19" t="n">
        <f aca="false">+A446+1</f>
        <v>440</v>
      </c>
      <c r="B447" s="20" t="n">
        <v>919</v>
      </c>
      <c r="C447" s="21" t="s">
        <v>769</v>
      </c>
      <c r="D447" s="20" t="s">
        <v>136</v>
      </c>
      <c r="E447" s="33" t="s">
        <v>788</v>
      </c>
      <c r="F447" s="20" t="s">
        <v>789</v>
      </c>
      <c r="G447" s="21" t="s">
        <v>449</v>
      </c>
      <c r="H447" s="23" t="n">
        <v>142.27</v>
      </c>
      <c r="I447" s="39"/>
    </row>
    <row r="448" s="25" customFormat="true" ht="12.75" hidden="false" customHeight="false" outlineLevel="0" collapsed="false">
      <c r="A448" s="19" t="n">
        <f aca="false">+A447+1</f>
        <v>441</v>
      </c>
      <c r="B448" s="20" t="n">
        <v>919</v>
      </c>
      <c r="C448" s="21" t="s">
        <v>769</v>
      </c>
      <c r="D448" s="20" t="s">
        <v>136</v>
      </c>
      <c r="E448" s="33" t="s">
        <v>790</v>
      </c>
      <c r="F448" s="20" t="s">
        <v>791</v>
      </c>
      <c r="G448" s="21" t="s">
        <v>449</v>
      </c>
      <c r="H448" s="23" t="n">
        <v>87.87</v>
      </c>
      <c r="I448" s="39"/>
    </row>
    <row r="449" s="25" customFormat="true" ht="12.75" hidden="false" customHeight="false" outlineLevel="0" collapsed="false">
      <c r="A449" s="19" t="n">
        <f aca="false">+A448+1</f>
        <v>442</v>
      </c>
      <c r="B449" s="20" t="n">
        <v>919</v>
      </c>
      <c r="C449" s="21" t="s">
        <v>769</v>
      </c>
      <c r="D449" s="20" t="s">
        <v>136</v>
      </c>
      <c r="E449" s="33" t="s">
        <v>792</v>
      </c>
      <c r="F449" s="20" t="s">
        <v>793</v>
      </c>
      <c r="G449" s="21" t="s">
        <v>449</v>
      </c>
      <c r="H449" s="23" t="n">
        <v>70.6</v>
      </c>
      <c r="I449" s="39"/>
    </row>
    <row r="450" s="25" customFormat="true" ht="12.75" hidden="false" customHeight="false" outlineLevel="0" collapsed="false">
      <c r="A450" s="19" t="n">
        <f aca="false">+A449+1</f>
        <v>443</v>
      </c>
      <c r="B450" s="20" t="n">
        <v>919</v>
      </c>
      <c r="C450" s="21" t="s">
        <v>769</v>
      </c>
      <c r="D450" s="20" t="s">
        <v>136</v>
      </c>
      <c r="E450" s="33" t="s">
        <v>794</v>
      </c>
      <c r="F450" s="20" t="s">
        <v>795</v>
      </c>
      <c r="G450" s="21" t="s">
        <v>449</v>
      </c>
      <c r="H450" s="23" t="n">
        <v>197.21</v>
      </c>
      <c r="I450" s="39"/>
    </row>
    <row r="451" s="25" customFormat="true" ht="12.75" hidden="false" customHeight="false" outlineLevel="0" collapsed="false">
      <c r="A451" s="19" t="n">
        <f aca="false">+A450+1</f>
        <v>444</v>
      </c>
      <c r="B451" s="20" t="n">
        <v>919</v>
      </c>
      <c r="C451" s="21" t="s">
        <v>769</v>
      </c>
      <c r="D451" s="20" t="s">
        <v>136</v>
      </c>
      <c r="E451" s="33" t="s">
        <v>796</v>
      </c>
      <c r="F451" s="20" t="s">
        <v>797</v>
      </c>
      <c r="G451" s="21" t="s">
        <v>449</v>
      </c>
      <c r="H451" s="23" t="n">
        <v>396.63</v>
      </c>
      <c r="I451" s="39"/>
    </row>
    <row r="452" s="25" customFormat="true" ht="12.75" hidden="false" customHeight="false" outlineLevel="0" collapsed="false">
      <c r="A452" s="19" t="n">
        <f aca="false">+A451+1</f>
        <v>445</v>
      </c>
      <c r="B452" s="20" t="n">
        <v>919</v>
      </c>
      <c r="C452" s="21" t="s">
        <v>769</v>
      </c>
      <c r="D452" s="20" t="s">
        <v>136</v>
      </c>
      <c r="E452" s="33" t="s">
        <v>798</v>
      </c>
      <c r="F452" s="20" t="s">
        <v>799</v>
      </c>
      <c r="G452" s="21" t="s">
        <v>449</v>
      </c>
      <c r="H452" s="23" t="n">
        <v>213.1</v>
      </c>
      <c r="I452" s="39"/>
    </row>
    <row r="453" s="25" customFormat="true" ht="12.75" hidden="false" customHeight="false" outlineLevel="0" collapsed="false">
      <c r="A453" s="19" t="n">
        <f aca="false">+A452+1</f>
        <v>446</v>
      </c>
      <c r="B453" s="20" t="n">
        <v>919</v>
      </c>
      <c r="C453" s="21" t="s">
        <v>769</v>
      </c>
      <c r="D453" s="20" t="s">
        <v>136</v>
      </c>
      <c r="E453" s="33" t="s">
        <v>800</v>
      </c>
      <c r="F453" s="20" t="s">
        <v>801</v>
      </c>
      <c r="G453" s="21" t="s">
        <v>449</v>
      </c>
      <c r="H453" s="23" t="n">
        <v>300.51</v>
      </c>
      <c r="I453" s="39"/>
    </row>
    <row r="454" s="25" customFormat="true" ht="12.75" hidden="false" customHeight="false" outlineLevel="0" collapsed="false">
      <c r="A454" s="19" t="n">
        <f aca="false">+A453+1</f>
        <v>447</v>
      </c>
      <c r="B454" s="20" t="n">
        <v>919</v>
      </c>
      <c r="C454" s="21" t="s">
        <v>769</v>
      </c>
      <c r="D454" s="20" t="s">
        <v>136</v>
      </c>
      <c r="E454" s="33" t="s">
        <v>802</v>
      </c>
      <c r="F454" s="20" t="s">
        <v>803</v>
      </c>
      <c r="G454" s="21" t="s">
        <v>449</v>
      </c>
      <c r="H454" s="23" t="n">
        <v>477.53</v>
      </c>
      <c r="I454" s="39"/>
    </row>
    <row r="455" s="25" customFormat="true" ht="12.75" hidden="false" customHeight="false" outlineLevel="0" collapsed="false">
      <c r="A455" s="19" t="n">
        <f aca="false">+A454+1</f>
        <v>448</v>
      </c>
      <c r="B455" s="20" t="n">
        <v>919</v>
      </c>
      <c r="C455" s="21" t="s">
        <v>769</v>
      </c>
      <c r="D455" s="20" t="s">
        <v>136</v>
      </c>
      <c r="E455" s="33" t="s">
        <v>804</v>
      </c>
      <c r="F455" s="20" t="s">
        <v>805</v>
      </c>
      <c r="G455" s="21" t="s">
        <v>449</v>
      </c>
      <c r="H455" s="23" t="n">
        <v>110.79</v>
      </c>
      <c r="I455" s="39"/>
    </row>
    <row r="456" s="25" customFormat="true" ht="12.75" hidden="false" customHeight="false" outlineLevel="0" collapsed="false">
      <c r="A456" s="19" t="n">
        <f aca="false">+A455+1</f>
        <v>449</v>
      </c>
      <c r="B456" s="20" t="n">
        <v>919</v>
      </c>
      <c r="C456" s="21" t="s">
        <v>769</v>
      </c>
      <c r="D456" s="20" t="s">
        <v>136</v>
      </c>
      <c r="E456" s="33" t="s">
        <v>806</v>
      </c>
      <c r="F456" s="20" t="s">
        <v>807</v>
      </c>
      <c r="G456" s="21" t="s">
        <v>449</v>
      </c>
      <c r="H456" s="23" t="n">
        <v>167.16</v>
      </c>
      <c r="I456" s="39"/>
    </row>
    <row r="457" s="25" customFormat="true" ht="12.75" hidden="false" customHeight="false" outlineLevel="0" collapsed="false">
      <c r="A457" s="19" t="n">
        <f aca="false">+A456+1</f>
        <v>450</v>
      </c>
      <c r="B457" s="20" t="n">
        <v>919</v>
      </c>
      <c r="C457" s="21" t="s">
        <v>769</v>
      </c>
      <c r="D457" s="20" t="s">
        <v>136</v>
      </c>
      <c r="E457" s="33" t="s">
        <v>808</v>
      </c>
      <c r="F457" s="20" t="s">
        <v>809</v>
      </c>
      <c r="G457" s="21" t="s">
        <v>449</v>
      </c>
      <c r="H457" s="23" t="n">
        <v>34.69</v>
      </c>
      <c r="I457" s="39"/>
    </row>
    <row r="458" s="25" customFormat="true" ht="12.75" hidden="false" customHeight="false" outlineLevel="0" collapsed="false">
      <c r="A458" s="19" t="n">
        <f aca="false">+A457+1</f>
        <v>451</v>
      </c>
      <c r="B458" s="20" t="n">
        <v>919</v>
      </c>
      <c r="C458" s="21" t="s">
        <v>769</v>
      </c>
      <c r="D458" s="20" t="s">
        <v>136</v>
      </c>
      <c r="E458" s="33" t="s">
        <v>810</v>
      </c>
      <c r="F458" s="20" t="s">
        <v>811</v>
      </c>
      <c r="G458" s="21" t="s">
        <v>449</v>
      </c>
      <c r="H458" s="23" t="n">
        <v>156.11</v>
      </c>
      <c r="I458" s="39"/>
    </row>
    <row r="459" s="25" customFormat="true" ht="12.75" hidden="false" customHeight="false" outlineLevel="0" collapsed="false">
      <c r="A459" s="19" t="n">
        <f aca="false">+A458+1</f>
        <v>452</v>
      </c>
      <c r="B459" s="20" t="n">
        <v>919</v>
      </c>
      <c r="C459" s="21" t="s">
        <v>769</v>
      </c>
      <c r="D459" s="20" t="s">
        <v>136</v>
      </c>
      <c r="E459" s="33" t="s">
        <v>812</v>
      </c>
      <c r="F459" s="20" t="s">
        <v>813</v>
      </c>
      <c r="G459" s="21" t="s">
        <v>449</v>
      </c>
      <c r="H459" s="23" t="n">
        <v>77.58</v>
      </c>
      <c r="I459" s="39"/>
    </row>
    <row r="460" s="25" customFormat="true" ht="12.75" hidden="false" customHeight="false" outlineLevel="0" collapsed="false">
      <c r="A460" s="19" t="n">
        <f aca="false">+A459+1</f>
        <v>453</v>
      </c>
      <c r="B460" s="20" t="n">
        <v>919</v>
      </c>
      <c r="C460" s="21" t="s">
        <v>769</v>
      </c>
      <c r="D460" s="20" t="s">
        <v>136</v>
      </c>
      <c r="E460" s="33" t="s">
        <v>814</v>
      </c>
      <c r="F460" s="20" t="s">
        <v>815</v>
      </c>
      <c r="G460" s="21" t="s">
        <v>449</v>
      </c>
      <c r="H460" s="23" t="n">
        <v>600.12</v>
      </c>
      <c r="I460" s="39"/>
    </row>
    <row r="461" s="25" customFormat="true" ht="12.75" hidden="false" customHeight="false" outlineLevel="0" collapsed="false">
      <c r="A461" s="19" t="n">
        <f aca="false">+A460+1</f>
        <v>454</v>
      </c>
      <c r="B461" s="20" t="n">
        <v>919</v>
      </c>
      <c r="C461" s="21" t="s">
        <v>769</v>
      </c>
      <c r="D461" s="20" t="s">
        <v>136</v>
      </c>
      <c r="E461" s="33" t="s">
        <v>816</v>
      </c>
      <c r="F461" s="20" t="s">
        <v>817</v>
      </c>
      <c r="G461" s="21" t="s">
        <v>449</v>
      </c>
      <c r="H461" s="23" t="n">
        <v>646.29</v>
      </c>
      <c r="I461" s="39"/>
    </row>
    <row r="462" s="25" customFormat="true" ht="25.5" hidden="false" customHeight="false" outlineLevel="0" collapsed="false">
      <c r="A462" s="19" t="n">
        <f aca="false">+A461+1</f>
        <v>455</v>
      </c>
      <c r="B462" s="20" t="n">
        <v>967</v>
      </c>
      <c r="C462" s="21" t="s">
        <v>818</v>
      </c>
      <c r="D462" s="20" t="s">
        <v>136</v>
      </c>
      <c r="E462" s="33" t="s">
        <v>819</v>
      </c>
      <c r="F462" s="20" t="s">
        <v>820</v>
      </c>
      <c r="G462" s="21" t="s">
        <v>449</v>
      </c>
      <c r="H462" s="23" t="n">
        <v>842.58</v>
      </c>
      <c r="I462" s="39"/>
    </row>
    <row r="463" s="25" customFormat="true" ht="25.5" hidden="false" customHeight="false" outlineLevel="0" collapsed="false">
      <c r="A463" s="19" t="n">
        <f aca="false">+A462+1</f>
        <v>456</v>
      </c>
      <c r="B463" s="20" t="n">
        <v>967</v>
      </c>
      <c r="C463" s="21" t="s">
        <v>818</v>
      </c>
      <c r="D463" s="20" t="s">
        <v>136</v>
      </c>
      <c r="E463" s="33" t="s">
        <v>821</v>
      </c>
      <c r="F463" s="20" t="s">
        <v>822</v>
      </c>
      <c r="G463" s="21" t="s">
        <v>449</v>
      </c>
      <c r="H463" s="23" t="n">
        <v>1774.87</v>
      </c>
      <c r="I463" s="39"/>
    </row>
    <row r="464" s="25" customFormat="true" ht="25.5" hidden="false" customHeight="false" outlineLevel="0" collapsed="false">
      <c r="A464" s="19" t="n">
        <f aca="false">+A463+1</f>
        <v>457</v>
      </c>
      <c r="B464" s="20" t="n">
        <v>967</v>
      </c>
      <c r="C464" s="21" t="s">
        <v>818</v>
      </c>
      <c r="D464" s="20" t="s">
        <v>136</v>
      </c>
      <c r="E464" s="33" t="s">
        <v>823</v>
      </c>
      <c r="F464" s="20" t="s">
        <v>824</v>
      </c>
      <c r="G464" s="21" t="s">
        <v>449</v>
      </c>
      <c r="H464" s="23" t="n">
        <v>2077.94</v>
      </c>
      <c r="I464" s="39"/>
    </row>
    <row r="465" s="25" customFormat="true" ht="25.5" hidden="false" customHeight="false" outlineLevel="0" collapsed="false">
      <c r="A465" s="19" t="n">
        <f aca="false">+A464+1</f>
        <v>458</v>
      </c>
      <c r="B465" s="20" t="n">
        <v>967</v>
      </c>
      <c r="C465" s="21" t="s">
        <v>818</v>
      </c>
      <c r="D465" s="20" t="s">
        <v>136</v>
      </c>
      <c r="E465" s="33" t="s">
        <v>825</v>
      </c>
      <c r="F465" s="20" t="s">
        <v>826</v>
      </c>
      <c r="G465" s="21" t="s">
        <v>449</v>
      </c>
      <c r="H465" s="23" t="n">
        <v>2334.42</v>
      </c>
      <c r="I465" s="39"/>
    </row>
    <row r="466" s="25" customFormat="true" ht="12.75" hidden="false" customHeight="false" outlineLevel="0" collapsed="false">
      <c r="A466" s="19" t="n">
        <f aca="false">+A465+1</f>
        <v>459</v>
      </c>
      <c r="B466" s="20" t="n">
        <v>967</v>
      </c>
      <c r="C466" s="21" t="s">
        <v>818</v>
      </c>
      <c r="D466" s="20" t="s">
        <v>136</v>
      </c>
      <c r="E466" s="33" t="s">
        <v>827</v>
      </c>
      <c r="F466" s="20" t="s">
        <v>828</v>
      </c>
      <c r="G466" s="21" t="s">
        <v>449</v>
      </c>
      <c r="H466" s="23" t="n">
        <v>3117.72</v>
      </c>
      <c r="I466" s="39"/>
    </row>
    <row r="467" s="25" customFormat="true" ht="25.5" hidden="false" customHeight="false" outlineLevel="0" collapsed="false">
      <c r="A467" s="19" t="n">
        <f aca="false">+A466+1</f>
        <v>460</v>
      </c>
      <c r="B467" s="20" t="n">
        <v>967</v>
      </c>
      <c r="C467" s="21" t="s">
        <v>818</v>
      </c>
      <c r="D467" s="20" t="s">
        <v>136</v>
      </c>
      <c r="E467" s="33" t="s">
        <v>829</v>
      </c>
      <c r="F467" s="20" t="s">
        <v>830</v>
      </c>
      <c r="G467" s="21" t="s">
        <v>449</v>
      </c>
      <c r="H467" s="23" t="n">
        <v>781.72</v>
      </c>
      <c r="I467" s="39"/>
    </row>
    <row r="468" s="25" customFormat="true" ht="25.5" hidden="false" customHeight="false" outlineLevel="0" collapsed="false">
      <c r="A468" s="19" t="n">
        <f aca="false">+A467+1</f>
        <v>461</v>
      </c>
      <c r="B468" s="20" t="n">
        <v>967</v>
      </c>
      <c r="C468" s="21" t="s">
        <v>818</v>
      </c>
      <c r="D468" s="20" t="s">
        <v>136</v>
      </c>
      <c r="E468" s="33" t="s">
        <v>831</v>
      </c>
      <c r="F468" s="20" t="s">
        <v>832</v>
      </c>
      <c r="G468" s="21" t="s">
        <v>449</v>
      </c>
      <c r="H468" s="23" t="n">
        <v>2618.84</v>
      </c>
      <c r="I468" s="39"/>
    </row>
    <row r="469" s="25" customFormat="true" ht="25.5" hidden="false" customHeight="false" outlineLevel="0" collapsed="false">
      <c r="A469" s="19" t="n">
        <f aca="false">+A468+1</f>
        <v>462</v>
      </c>
      <c r="B469" s="20" t="n">
        <v>967</v>
      </c>
      <c r="C469" s="21" t="s">
        <v>818</v>
      </c>
      <c r="D469" s="20" t="s">
        <v>136</v>
      </c>
      <c r="E469" s="33" t="s">
        <v>833</v>
      </c>
      <c r="F469" s="20" t="s">
        <v>834</v>
      </c>
      <c r="G469" s="21" t="s">
        <v>449</v>
      </c>
      <c r="H469" s="23" t="n">
        <v>1999.38</v>
      </c>
      <c r="I469" s="39"/>
    </row>
    <row r="470" s="25" customFormat="true" ht="25.5" hidden="false" customHeight="false" outlineLevel="0" collapsed="false">
      <c r="A470" s="19" t="n">
        <f aca="false">+A469+1</f>
        <v>463</v>
      </c>
      <c r="B470" s="20" t="n">
        <v>967</v>
      </c>
      <c r="C470" s="21" t="s">
        <v>818</v>
      </c>
      <c r="D470" s="20" t="s">
        <v>136</v>
      </c>
      <c r="E470" s="33" t="s">
        <v>835</v>
      </c>
      <c r="F470" s="20" t="s">
        <v>836</v>
      </c>
      <c r="G470" s="21" t="s">
        <v>449</v>
      </c>
      <c r="H470" s="23" t="n">
        <v>2540.75</v>
      </c>
      <c r="I470" s="39"/>
    </row>
    <row r="471" s="25" customFormat="true" ht="12.75" hidden="false" customHeight="false" outlineLevel="0" collapsed="false">
      <c r="A471" s="19" t="n">
        <f aca="false">+A470+1</f>
        <v>464</v>
      </c>
      <c r="B471" s="20" t="n">
        <v>967</v>
      </c>
      <c r="C471" s="21" t="s">
        <v>818</v>
      </c>
      <c r="D471" s="20" t="s">
        <v>136</v>
      </c>
      <c r="E471" s="33" t="s">
        <v>837</v>
      </c>
      <c r="F471" s="20" t="s">
        <v>838</v>
      </c>
      <c r="G471" s="21" t="s">
        <v>449</v>
      </c>
      <c r="H471" s="23" t="n">
        <v>2036.54</v>
      </c>
      <c r="I471" s="39"/>
    </row>
    <row r="472" s="25" customFormat="true" ht="12.75" hidden="false" customHeight="false" outlineLevel="0" collapsed="false">
      <c r="A472" s="19" t="n">
        <f aca="false">+A471+1</f>
        <v>465</v>
      </c>
      <c r="B472" s="20" t="n">
        <v>967</v>
      </c>
      <c r="C472" s="21" t="s">
        <v>818</v>
      </c>
      <c r="D472" s="20" t="s">
        <v>136</v>
      </c>
      <c r="E472" s="33" t="s">
        <v>839</v>
      </c>
      <c r="F472" s="20" t="s">
        <v>840</v>
      </c>
      <c r="G472" s="21" t="s">
        <v>449</v>
      </c>
      <c r="H472" s="23" t="n">
        <v>869.83</v>
      </c>
      <c r="I472" s="39"/>
    </row>
    <row r="473" s="25" customFormat="true" ht="25.5" hidden="false" customHeight="false" outlineLevel="0" collapsed="false">
      <c r="A473" s="19" t="n">
        <f aca="false">+A472+1</f>
        <v>466</v>
      </c>
      <c r="B473" s="20" t="n">
        <v>1056</v>
      </c>
      <c r="C473" s="21" t="s">
        <v>841</v>
      </c>
      <c r="D473" s="20" t="s">
        <v>136</v>
      </c>
      <c r="E473" s="33" t="s">
        <v>842</v>
      </c>
      <c r="F473" s="20" t="s">
        <v>843</v>
      </c>
      <c r="G473" s="21" t="s">
        <v>449</v>
      </c>
      <c r="H473" s="23" t="n">
        <v>1730.2</v>
      </c>
      <c r="I473" s="39"/>
    </row>
    <row r="474" s="25" customFormat="true" ht="25.5" hidden="false" customHeight="false" outlineLevel="0" collapsed="false">
      <c r="A474" s="19" t="n">
        <f aca="false">+A473+1</f>
        <v>467</v>
      </c>
      <c r="B474" s="20" t="n">
        <v>1056</v>
      </c>
      <c r="C474" s="21" t="s">
        <v>841</v>
      </c>
      <c r="D474" s="20" t="s">
        <v>136</v>
      </c>
      <c r="E474" s="33" t="s">
        <v>844</v>
      </c>
      <c r="F474" s="20" t="s">
        <v>845</v>
      </c>
      <c r="G474" s="21" t="s">
        <v>449</v>
      </c>
      <c r="H474" s="23" t="n">
        <v>948.69</v>
      </c>
      <c r="I474" s="39"/>
    </row>
    <row r="475" s="25" customFormat="true" ht="25.5" hidden="false" customHeight="false" outlineLevel="0" collapsed="false">
      <c r="A475" s="19" t="n">
        <f aca="false">+A474+1</f>
        <v>468</v>
      </c>
      <c r="B475" s="20" t="n">
        <v>1056</v>
      </c>
      <c r="C475" s="21" t="s">
        <v>841</v>
      </c>
      <c r="D475" s="20" t="s">
        <v>136</v>
      </c>
      <c r="E475" s="33" t="s">
        <v>846</v>
      </c>
      <c r="F475" s="20" t="s">
        <v>847</v>
      </c>
      <c r="G475" s="21" t="s">
        <v>449</v>
      </c>
      <c r="H475" s="23" t="n">
        <v>555.89</v>
      </c>
      <c r="I475" s="39"/>
    </row>
    <row r="476" s="25" customFormat="true" ht="25.5" hidden="false" customHeight="false" outlineLevel="0" collapsed="false">
      <c r="A476" s="19" t="n">
        <f aca="false">+A475+1</f>
        <v>469</v>
      </c>
      <c r="B476" s="20" t="n">
        <v>1056</v>
      </c>
      <c r="C476" s="21" t="s">
        <v>841</v>
      </c>
      <c r="D476" s="20" t="s">
        <v>136</v>
      </c>
      <c r="E476" s="33" t="s">
        <v>848</v>
      </c>
      <c r="F476" s="20" t="s">
        <v>849</v>
      </c>
      <c r="G476" s="21" t="s">
        <v>449</v>
      </c>
      <c r="H476" s="23" t="n">
        <v>1103.74</v>
      </c>
      <c r="I476" s="39"/>
    </row>
    <row r="477" s="25" customFormat="true" ht="12.75" hidden="false" customHeight="false" outlineLevel="0" collapsed="false">
      <c r="A477" s="19" t="n">
        <f aca="false">+A476+1</f>
        <v>470</v>
      </c>
      <c r="B477" s="20" t="n">
        <v>1056</v>
      </c>
      <c r="C477" s="21" t="s">
        <v>841</v>
      </c>
      <c r="D477" s="20" t="s">
        <v>136</v>
      </c>
      <c r="E477" s="33" t="s">
        <v>850</v>
      </c>
      <c r="F477" s="20" t="s">
        <v>851</v>
      </c>
      <c r="G477" s="21" t="s">
        <v>449</v>
      </c>
      <c r="H477" s="23" t="n">
        <v>213.72</v>
      </c>
      <c r="I477" s="39"/>
    </row>
    <row r="478" s="25" customFormat="true" ht="12.75" hidden="false" customHeight="false" outlineLevel="0" collapsed="false">
      <c r="A478" s="19" t="n">
        <f aca="false">+A477+1</f>
        <v>471</v>
      </c>
      <c r="B478" s="20" t="n">
        <v>1177</v>
      </c>
      <c r="C478" s="21" t="s">
        <v>852</v>
      </c>
      <c r="D478" s="20" t="s">
        <v>136</v>
      </c>
      <c r="E478" s="33" t="s">
        <v>853</v>
      </c>
      <c r="F478" s="20" t="s">
        <v>854</v>
      </c>
      <c r="G478" s="21" t="s">
        <v>52</v>
      </c>
      <c r="H478" s="23" t="n">
        <v>100</v>
      </c>
      <c r="I478" s="39"/>
    </row>
    <row r="479" s="25" customFormat="true" ht="12.75" hidden="false" customHeight="false" outlineLevel="0" collapsed="false">
      <c r="A479" s="19" t="n">
        <f aca="false">+A478+1</f>
        <v>472</v>
      </c>
      <c r="B479" s="20" t="n">
        <v>1177</v>
      </c>
      <c r="C479" s="21" t="s">
        <v>852</v>
      </c>
      <c r="D479" s="20" t="s">
        <v>136</v>
      </c>
      <c r="E479" s="33" t="s">
        <v>853</v>
      </c>
      <c r="F479" s="20" t="s">
        <v>855</v>
      </c>
      <c r="G479" s="21" t="s">
        <v>52</v>
      </c>
      <c r="H479" s="23" t="n">
        <v>1570</v>
      </c>
      <c r="I479" s="39"/>
    </row>
    <row r="480" s="25" customFormat="true" ht="12.75" hidden="false" customHeight="false" outlineLevel="0" collapsed="false">
      <c r="A480" s="19" t="n">
        <f aca="false">+A479+1</f>
        <v>473</v>
      </c>
      <c r="B480" s="20" t="n">
        <v>1177</v>
      </c>
      <c r="C480" s="21" t="s">
        <v>852</v>
      </c>
      <c r="D480" s="20" t="s">
        <v>136</v>
      </c>
      <c r="E480" s="33" t="s">
        <v>853</v>
      </c>
      <c r="F480" s="20" t="s">
        <v>856</v>
      </c>
      <c r="G480" s="21" t="s">
        <v>52</v>
      </c>
      <c r="H480" s="23" t="n">
        <v>225</v>
      </c>
      <c r="I480" s="39"/>
    </row>
    <row r="481" s="25" customFormat="true" ht="12.75" hidden="false" customHeight="false" outlineLevel="0" collapsed="false">
      <c r="A481" s="19" t="n">
        <f aca="false">+A480+1</f>
        <v>474</v>
      </c>
      <c r="B481" s="20" t="n">
        <v>1177</v>
      </c>
      <c r="C481" s="21" t="s">
        <v>852</v>
      </c>
      <c r="D481" s="20" t="s">
        <v>136</v>
      </c>
      <c r="E481" s="33" t="s">
        <v>853</v>
      </c>
      <c r="F481" s="20" t="s">
        <v>857</v>
      </c>
      <c r="G481" s="21" t="s">
        <v>52</v>
      </c>
      <c r="H481" s="23" t="n">
        <v>1618</v>
      </c>
      <c r="I481" s="39"/>
    </row>
    <row r="482" s="25" customFormat="true" ht="12.75" hidden="false" customHeight="false" outlineLevel="0" collapsed="false">
      <c r="A482" s="19" t="n">
        <f aca="false">+A481+1</f>
        <v>475</v>
      </c>
      <c r="B482" s="20" t="n">
        <v>1177</v>
      </c>
      <c r="C482" s="21" t="s">
        <v>852</v>
      </c>
      <c r="D482" s="20" t="s">
        <v>136</v>
      </c>
      <c r="E482" s="33" t="s">
        <v>853</v>
      </c>
      <c r="F482" s="20" t="s">
        <v>858</v>
      </c>
      <c r="G482" s="21" t="s">
        <v>52</v>
      </c>
      <c r="H482" s="23" t="n">
        <v>225</v>
      </c>
      <c r="I482" s="39"/>
    </row>
    <row r="483" s="25" customFormat="true" ht="12.75" hidden="false" customHeight="false" outlineLevel="0" collapsed="false">
      <c r="A483" s="19" t="n">
        <f aca="false">+A482+1</f>
        <v>476</v>
      </c>
      <c r="B483" s="20" t="n">
        <v>1177</v>
      </c>
      <c r="C483" s="21" t="s">
        <v>852</v>
      </c>
      <c r="D483" s="20" t="s">
        <v>136</v>
      </c>
      <c r="E483" s="33" t="s">
        <v>853</v>
      </c>
      <c r="F483" s="20" t="s">
        <v>859</v>
      </c>
      <c r="G483" s="21" t="s">
        <v>52</v>
      </c>
      <c r="H483" s="23" t="n">
        <v>50</v>
      </c>
      <c r="I483" s="39"/>
    </row>
    <row r="484" s="25" customFormat="true" ht="12.75" hidden="false" customHeight="false" outlineLevel="0" collapsed="false">
      <c r="A484" s="19" t="n">
        <f aca="false">+A483+1</f>
        <v>477</v>
      </c>
      <c r="B484" s="20" t="n">
        <v>1177</v>
      </c>
      <c r="C484" s="21" t="s">
        <v>852</v>
      </c>
      <c r="D484" s="20" t="s">
        <v>136</v>
      </c>
      <c r="E484" s="33" t="s">
        <v>853</v>
      </c>
      <c r="F484" s="20" t="s">
        <v>860</v>
      </c>
      <c r="G484" s="21" t="s">
        <v>52</v>
      </c>
      <c r="H484" s="23" t="n">
        <v>100</v>
      </c>
      <c r="I484" s="39"/>
    </row>
    <row r="485" s="25" customFormat="true" ht="12.75" hidden="false" customHeight="false" outlineLevel="0" collapsed="false">
      <c r="A485" s="19" t="n">
        <f aca="false">+A484+1</f>
        <v>478</v>
      </c>
      <c r="B485" s="20" t="n">
        <v>1177</v>
      </c>
      <c r="C485" s="21" t="s">
        <v>852</v>
      </c>
      <c r="D485" s="20" t="s">
        <v>136</v>
      </c>
      <c r="E485" s="33" t="s">
        <v>853</v>
      </c>
      <c r="F485" s="20" t="s">
        <v>861</v>
      </c>
      <c r="G485" s="21" t="s">
        <v>52</v>
      </c>
      <c r="H485" s="23" t="n">
        <v>100</v>
      </c>
      <c r="I485" s="39"/>
    </row>
    <row r="486" s="25" customFormat="true" ht="12.75" hidden="false" customHeight="false" outlineLevel="0" collapsed="false">
      <c r="A486" s="19" t="n">
        <f aca="false">+A485+1</f>
        <v>479</v>
      </c>
      <c r="B486" s="20" t="n">
        <v>1177</v>
      </c>
      <c r="C486" s="21" t="s">
        <v>852</v>
      </c>
      <c r="D486" s="20" t="s">
        <v>136</v>
      </c>
      <c r="E486" s="33" t="s">
        <v>853</v>
      </c>
      <c r="F486" s="20" t="s">
        <v>862</v>
      </c>
      <c r="G486" s="21" t="s">
        <v>52</v>
      </c>
      <c r="H486" s="23" t="n">
        <v>100</v>
      </c>
      <c r="I486" s="39"/>
    </row>
    <row r="487" s="25" customFormat="true" ht="12.75" hidden="false" customHeight="false" outlineLevel="0" collapsed="false">
      <c r="A487" s="19" t="n">
        <f aca="false">+A486+1</f>
        <v>480</v>
      </c>
      <c r="B487" s="20" t="n">
        <v>1177</v>
      </c>
      <c r="C487" s="21" t="s">
        <v>852</v>
      </c>
      <c r="D487" s="20" t="s">
        <v>136</v>
      </c>
      <c r="E487" s="33" t="s">
        <v>853</v>
      </c>
      <c r="F487" s="20" t="s">
        <v>863</v>
      </c>
      <c r="G487" s="21" t="s">
        <v>52</v>
      </c>
      <c r="H487" s="23" t="n">
        <v>100</v>
      </c>
      <c r="I487" s="39"/>
    </row>
    <row r="488" s="25" customFormat="true" ht="12.75" hidden="false" customHeight="false" outlineLevel="0" collapsed="false">
      <c r="A488" s="19" t="n">
        <f aca="false">+A487+1</f>
        <v>481</v>
      </c>
      <c r="B488" s="20" t="n">
        <v>1177</v>
      </c>
      <c r="C488" s="21" t="s">
        <v>852</v>
      </c>
      <c r="D488" s="20" t="s">
        <v>136</v>
      </c>
      <c r="E488" s="33" t="s">
        <v>853</v>
      </c>
      <c r="F488" s="20" t="s">
        <v>864</v>
      </c>
      <c r="G488" s="21" t="s">
        <v>52</v>
      </c>
      <c r="H488" s="23" t="n">
        <v>100</v>
      </c>
      <c r="I488" s="39"/>
    </row>
    <row r="489" s="25" customFormat="true" ht="12.75" hidden="false" customHeight="false" outlineLevel="0" collapsed="false">
      <c r="A489" s="19" t="n">
        <f aca="false">+A488+1</f>
        <v>482</v>
      </c>
      <c r="B489" s="20" t="n">
        <v>1177</v>
      </c>
      <c r="C489" s="21" t="s">
        <v>852</v>
      </c>
      <c r="D489" s="20" t="s">
        <v>136</v>
      </c>
      <c r="E489" s="33" t="s">
        <v>853</v>
      </c>
      <c r="F489" s="20" t="s">
        <v>865</v>
      </c>
      <c r="G489" s="21" t="s">
        <v>52</v>
      </c>
      <c r="H489" s="23" t="n">
        <v>100</v>
      </c>
      <c r="I489" s="39"/>
    </row>
    <row r="490" s="25" customFormat="true" ht="12.75" hidden="false" customHeight="false" outlineLevel="0" collapsed="false">
      <c r="A490" s="19" t="n">
        <f aca="false">+A489+1</f>
        <v>483</v>
      </c>
      <c r="B490" s="20" t="n">
        <v>1177</v>
      </c>
      <c r="C490" s="21" t="s">
        <v>852</v>
      </c>
      <c r="D490" s="20" t="s">
        <v>136</v>
      </c>
      <c r="E490" s="33" t="s">
        <v>853</v>
      </c>
      <c r="F490" s="20" t="s">
        <v>866</v>
      </c>
      <c r="G490" s="21" t="s">
        <v>52</v>
      </c>
      <c r="H490" s="23" t="n">
        <v>100</v>
      </c>
      <c r="I490" s="39"/>
    </row>
    <row r="491" s="25" customFormat="true" ht="12.75" hidden="false" customHeight="false" outlineLevel="0" collapsed="false">
      <c r="A491" s="19" t="n">
        <f aca="false">+A490+1</f>
        <v>484</v>
      </c>
      <c r="B491" s="20" t="n">
        <v>1177</v>
      </c>
      <c r="C491" s="21" t="s">
        <v>852</v>
      </c>
      <c r="D491" s="20" t="s">
        <v>136</v>
      </c>
      <c r="E491" s="33" t="s">
        <v>853</v>
      </c>
      <c r="F491" s="20" t="s">
        <v>867</v>
      </c>
      <c r="G491" s="21" t="s">
        <v>52</v>
      </c>
      <c r="H491" s="23" t="n">
        <v>100</v>
      </c>
      <c r="I491" s="39"/>
    </row>
    <row r="492" s="25" customFormat="true" ht="12.75" hidden="false" customHeight="false" outlineLevel="0" collapsed="false">
      <c r="A492" s="19" t="n">
        <f aca="false">+A491+1</f>
        <v>485</v>
      </c>
      <c r="B492" s="20" t="n">
        <v>1177</v>
      </c>
      <c r="C492" s="21" t="s">
        <v>852</v>
      </c>
      <c r="D492" s="20" t="s">
        <v>136</v>
      </c>
      <c r="E492" s="33" t="s">
        <v>853</v>
      </c>
      <c r="F492" s="20" t="s">
        <v>868</v>
      </c>
      <c r="G492" s="21" t="s">
        <v>52</v>
      </c>
      <c r="H492" s="23" t="n">
        <v>100</v>
      </c>
      <c r="I492" s="39"/>
    </row>
    <row r="493" s="25" customFormat="true" ht="12.75" hidden="false" customHeight="false" outlineLevel="0" collapsed="false">
      <c r="A493" s="19" t="n">
        <f aca="false">+A492+1</f>
        <v>486</v>
      </c>
      <c r="B493" s="20" t="n">
        <v>1177</v>
      </c>
      <c r="C493" s="21" t="s">
        <v>852</v>
      </c>
      <c r="D493" s="20" t="s">
        <v>136</v>
      </c>
      <c r="E493" s="33" t="s">
        <v>853</v>
      </c>
      <c r="F493" s="20" t="s">
        <v>869</v>
      </c>
      <c r="G493" s="21" t="s">
        <v>52</v>
      </c>
      <c r="H493" s="23" t="n">
        <v>100</v>
      </c>
      <c r="I493" s="39"/>
    </row>
    <row r="494" s="25" customFormat="true" ht="12.75" hidden="false" customHeight="false" outlineLevel="0" collapsed="false">
      <c r="A494" s="19" t="n">
        <f aca="false">+A493+1</f>
        <v>487</v>
      </c>
      <c r="B494" s="20" t="n">
        <v>1177</v>
      </c>
      <c r="C494" s="21" t="s">
        <v>852</v>
      </c>
      <c r="D494" s="20" t="s">
        <v>136</v>
      </c>
      <c r="E494" s="33" t="s">
        <v>853</v>
      </c>
      <c r="F494" s="20" t="s">
        <v>870</v>
      </c>
      <c r="G494" s="21" t="s">
        <v>52</v>
      </c>
      <c r="H494" s="23" t="n">
        <v>100</v>
      </c>
      <c r="I494" s="39"/>
    </row>
    <row r="495" s="25" customFormat="true" ht="12.75" hidden="false" customHeight="false" outlineLevel="0" collapsed="false">
      <c r="A495" s="19" t="n">
        <f aca="false">+A494+1</f>
        <v>488</v>
      </c>
      <c r="B495" s="20" t="n">
        <v>1177</v>
      </c>
      <c r="C495" s="21" t="s">
        <v>852</v>
      </c>
      <c r="D495" s="20" t="s">
        <v>136</v>
      </c>
      <c r="E495" s="33" t="s">
        <v>853</v>
      </c>
      <c r="F495" s="20" t="s">
        <v>871</v>
      </c>
      <c r="G495" s="21" t="s">
        <v>52</v>
      </c>
      <c r="H495" s="23" t="n">
        <v>125</v>
      </c>
      <c r="I495" s="39"/>
    </row>
    <row r="496" s="25" customFormat="true" ht="12.75" hidden="false" customHeight="false" outlineLevel="0" collapsed="false">
      <c r="A496" s="19" t="n">
        <f aca="false">+A495+1</f>
        <v>489</v>
      </c>
      <c r="B496" s="20" t="n">
        <v>1177</v>
      </c>
      <c r="C496" s="21" t="s">
        <v>852</v>
      </c>
      <c r="D496" s="20" t="s">
        <v>136</v>
      </c>
      <c r="E496" s="33" t="s">
        <v>853</v>
      </c>
      <c r="F496" s="20" t="s">
        <v>872</v>
      </c>
      <c r="G496" s="21" t="s">
        <v>52</v>
      </c>
      <c r="H496" s="23" t="n">
        <v>100</v>
      </c>
      <c r="I496" s="39"/>
    </row>
    <row r="497" s="25" customFormat="true" ht="12.75" hidden="false" customHeight="false" outlineLevel="0" collapsed="false">
      <c r="A497" s="19" t="n">
        <f aca="false">+A496+1</f>
        <v>490</v>
      </c>
      <c r="B497" s="20" t="n">
        <v>1177</v>
      </c>
      <c r="C497" s="21" t="s">
        <v>852</v>
      </c>
      <c r="D497" s="20" t="s">
        <v>136</v>
      </c>
      <c r="E497" s="33" t="s">
        <v>853</v>
      </c>
      <c r="F497" s="20" t="s">
        <v>873</v>
      </c>
      <c r="G497" s="21" t="s">
        <v>52</v>
      </c>
      <c r="H497" s="23" t="n">
        <v>100</v>
      </c>
      <c r="I497" s="39"/>
    </row>
    <row r="498" s="25" customFormat="true" ht="12.75" hidden="false" customHeight="false" outlineLevel="0" collapsed="false">
      <c r="A498" s="19" t="n">
        <f aca="false">+A497+1</f>
        <v>491</v>
      </c>
      <c r="B498" s="20" t="n">
        <v>1177</v>
      </c>
      <c r="C498" s="21" t="s">
        <v>852</v>
      </c>
      <c r="D498" s="20" t="s">
        <v>136</v>
      </c>
      <c r="E498" s="33" t="s">
        <v>853</v>
      </c>
      <c r="F498" s="20" t="s">
        <v>874</v>
      </c>
      <c r="G498" s="21" t="s">
        <v>52</v>
      </c>
      <c r="H498" s="23" t="n">
        <v>100</v>
      </c>
      <c r="I498" s="39"/>
    </row>
    <row r="499" s="25" customFormat="true" ht="12.75" hidden="false" customHeight="false" outlineLevel="0" collapsed="false">
      <c r="A499" s="19" t="n">
        <f aca="false">+A498+1</f>
        <v>492</v>
      </c>
      <c r="B499" s="20" t="n">
        <v>1177</v>
      </c>
      <c r="C499" s="21" t="s">
        <v>852</v>
      </c>
      <c r="D499" s="20" t="s">
        <v>136</v>
      </c>
      <c r="E499" s="33" t="s">
        <v>853</v>
      </c>
      <c r="F499" s="20" t="s">
        <v>875</v>
      </c>
      <c r="G499" s="21" t="s">
        <v>52</v>
      </c>
      <c r="H499" s="23" t="n">
        <v>100</v>
      </c>
      <c r="I499" s="39"/>
    </row>
    <row r="500" s="25" customFormat="true" ht="12.75" hidden="false" customHeight="false" outlineLevel="0" collapsed="false">
      <c r="A500" s="19" t="n">
        <f aca="false">+A499+1</f>
        <v>493</v>
      </c>
      <c r="B500" s="20" t="n">
        <v>1177</v>
      </c>
      <c r="C500" s="21" t="s">
        <v>852</v>
      </c>
      <c r="D500" s="20" t="s">
        <v>136</v>
      </c>
      <c r="E500" s="33" t="s">
        <v>853</v>
      </c>
      <c r="F500" s="20" t="s">
        <v>876</v>
      </c>
      <c r="G500" s="21" t="s">
        <v>52</v>
      </c>
      <c r="H500" s="23" t="n">
        <v>100</v>
      </c>
      <c r="I500" s="39"/>
    </row>
    <row r="501" s="25" customFormat="true" ht="12.75" hidden="false" customHeight="false" outlineLevel="0" collapsed="false">
      <c r="A501" s="19" t="n">
        <f aca="false">+A500+1</f>
        <v>494</v>
      </c>
      <c r="B501" s="20" t="n">
        <v>1177</v>
      </c>
      <c r="C501" s="21" t="s">
        <v>852</v>
      </c>
      <c r="D501" s="20" t="s">
        <v>136</v>
      </c>
      <c r="E501" s="33" t="s">
        <v>853</v>
      </c>
      <c r="F501" s="20" t="s">
        <v>877</v>
      </c>
      <c r="G501" s="21" t="s">
        <v>52</v>
      </c>
      <c r="H501" s="23" t="n">
        <v>100</v>
      </c>
      <c r="I501" s="39"/>
    </row>
    <row r="502" s="25" customFormat="true" ht="12.75" hidden="false" customHeight="false" outlineLevel="0" collapsed="false">
      <c r="A502" s="19" t="n">
        <f aca="false">+A501+1</f>
        <v>495</v>
      </c>
      <c r="B502" s="20" t="n">
        <v>1177</v>
      </c>
      <c r="C502" s="21" t="s">
        <v>852</v>
      </c>
      <c r="D502" s="20" t="s">
        <v>136</v>
      </c>
      <c r="E502" s="33" t="s">
        <v>853</v>
      </c>
      <c r="F502" s="20" t="s">
        <v>878</v>
      </c>
      <c r="G502" s="21" t="s">
        <v>52</v>
      </c>
      <c r="H502" s="23" t="n">
        <v>100</v>
      </c>
      <c r="I502" s="39"/>
    </row>
    <row r="503" s="25" customFormat="true" ht="12.75" hidden="false" customHeight="false" outlineLevel="0" collapsed="false">
      <c r="A503" s="19" t="n">
        <f aca="false">+A502+1</f>
        <v>496</v>
      </c>
      <c r="B503" s="20" t="n">
        <v>1177</v>
      </c>
      <c r="C503" s="21" t="s">
        <v>852</v>
      </c>
      <c r="D503" s="20" t="s">
        <v>136</v>
      </c>
      <c r="E503" s="33" t="s">
        <v>853</v>
      </c>
      <c r="F503" s="20" t="s">
        <v>879</v>
      </c>
      <c r="G503" s="21" t="s">
        <v>52</v>
      </c>
      <c r="H503" s="23" t="n">
        <v>100</v>
      </c>
      <c r="I503" s="39"/>
    </row>
    <row r="504" s="25" customFormat="true" ht="12.75" hidden="false" customHeight="false" outlineLevel="0" collapsed="false">
      <c r="A504" s="19" t="n">
        <f aca="false">+A503+1</f>
        <v>497</v>
      </c>
      <c r="B504" s="20" t="n">
        <v>1177</v>
      </c>
      <c r="C504" s="21" t="s">
        <v>852</v>
      </c>
      <c r="D504" s="20" t="s">
        <v>136</v>
      </c>
      <c r="E504" s="33" t="s">
        <v>853</v>
      </c>
      <c r="F504" s="20" t="s">
        <v>880</v>
      </c>
      <c r="G504" s="21" t="s">
        <v>52</v>
      </c>
      <c r="H504" s="23" t="n">
        <v>500</v>
      </c>
      <c r="I504" s="39"/>
    </row>
    <row r="505" s="25" customFormat="true" ht="12.75" hidden="false" customHeight="false" outlineLevel="0" collapsed="false">
      <c r="A505" s="19" t="n">
        <f aca="false">+A504+1</f>
        <v>498</v>
      </c>
      <c r="B505" s="20" t="n">
        <v>1177</v>
      </c>
      <c r="C505" s="21" t="s">
        <v>852</v>
      </c>
      <c r="D505" s="20" t="s">
        <v>136</v>
      </c>
      <c r="E505" s="33" t="s">
        <v>853</v>
      </c>
      <c r="F505" s="20" t="s">
        <v>881</v>
      </c>
      <c r="G505" s="21" t="s">
        <v>52</v>
      </c>
      <c r="H505" s="23" t="n">
        <v>100</v>
      </c>
      <c r="I505" s="39"/>
    </row>
    <row r="506" s="25" customFormat="true" ht="12.75" hidden="false" customHeight="false" outlineLevel="0" collapsed="false">
      <c r="A506" s="19" t="n">
        <f aca="false">+A505+1</f>
        <v>499</v>
      </c>
      <c r="B506" s="20" t="n">
        <v>1177</v>
      </c>
      <c r="C506" s="21" t="s">
        <v>852</v>
      </c>
      <c r="D506" s="20" t="s">
        <v>136</v>
      </c>
      <c r="E506" s="33" t="s">
        <v>853</v>
      </c>
      <c r="F506" s="20" t="s">
        <v>882</v>
      </c>
      <c r="G506" s="21" t="s">
        <v>52</v>
      </c>
      <c r="H506" s="23" t="n">
        <v>100</v>
      </c>
      <c r="I506" s="39"/>
    </row>
    <row r="507" s="25" customFormat="true" ht="12.75" hidden="false" customHeight="false" outlineLevel="0" collapsed="false">
      <c r="A507" s="19" t="n">
        <f aca="false">+A506+1</f>
        <v>500</v>
      </c>
      <c r="B507" s="20" t="n">
        <v>1177</v>
      </c>
      <c r="C507" s="21" t="s">
        <v>852</v>
      </c>
      <c r="D507" s="20" t="s">
        <v>136</v>
      </c>
      <c r="E507" s="33" t="s">
        <v>853</v>
      </c>
      <c r="F507" s="20" t="s">
        <v>883</v>
      </c>
      <c r="G507" s="21" t="s">
        <v>52</v>
      </c>
      <c r="H507" s="23" t="n">
        <v>100</v>
      </c>
      <c r="I507" s="39"/>
    </row>
    <row r="508" s="25" customFormat="true" ht="12.75" hidden="false" customHeight="false" outlineLevel="0" collapsed="false">
      <c r="A508" s="19" t="n">
        <f aca="false">+A507+1</f>
        <v>501</v>
      </c>
      <c r="B508" s="20" t="n">
        <v>1177</v>
      </c>
      <c r="C508" s="21" t="s">
        <v>852</v>
      </c>
      <c r="D508" s="20" t="s">
        <v>136</v>
      </c>
      <c r="E508" s="33" t="s">
        <v>853</v>
      </c>
      <c r="F508" s="20" t="s">
        <v>884</v>
      </c>
      <c r="G508" s="21" t="s">
        <v>52</v>
      </c>
      <c r="H508" s="23" t="n">
        <v>100</v>
      </c>
      <c r="I508" s="39"/>
    </row>
    <row r="509" s="25" customFormat="true" ht="12.75" hidden="false" customHeight="false" outlineLevel="0" collapsed="false">
      <c r="A509" s="19" t="n">
        <f aca="false">+A508+1</f>
        <v>502</v>
      </c>
      <c r="B509" s="20" t="n">
        <v>1177</v>
      </c>
      <c r="C509" s="21" t="s">
        <v>852</v>
      </c>
      <c r="D509" s="20" t="s">
        <v>136</v>
      </c>
      <c r="E509" s="33" t="s">
        <v>853</v>
      </c>
      <c r="F509" s="20" t="s">
        <v>885</v>
      </c>
      <c r="G509" s="21" t="s">
        <v>52</v>
      </c>
      <c r="H509" s="23" t="n">
        <v>120</v>
      </c>
      <c r="I509" s="39"/>
    </row>
    <row r="510" s="25" customFormat="true" ht="12.75" hidden="false" customHeight="false" outlineLevel="0" collapsed="false">
      <c r="A510" s="19" t="n">
        <f aca="false">+A509+1</f>
        <v>503</v>
      </c>
      <c r="B510" s="20" t="n">
        <v>1177</v>
      </c>
      <c r="C510" s="21" t="s">
        <v>852</v>
      </c>
      <c r="D510" s="20" t="s">
        <v>136</v>
      </c>
      <c r="E510" s="33" t="s">
        <v>853</v>
      </c>
      <c r="F510" s="20" t="s">
        <v>886</v>
      </c>
      <c r="G510" s="21" t="s">
        <v>52</v>
      </c>
      <c r="H510" s="23" t="n">
        <v>100</v>
      </c>
      <c r="I510" s="39"/>
    </row>
    <row r="511" s="25" customFormat="true" ht="12.75" hidden="false" customHeight="false" outlineLevel="0" collapsed="false">
      <c r="A511" s="19" t="n">
        <f aca="false">+A510+1</f>
        <v>504</v>
      </c>
      <c r="B511" s="20" t="n">
        <v>1177</v>
      </c>
      <c r="C511" s="21" t="s">
        <v>852</v>
      </c>
      <c r="D511" s="20" t="s">
        <v>136</v>
      </c>
      <c r="E511" s="33" t="s">
        <v>853</v>
      </c>
      <c r="F511" s="20" t="s">
        <v>887</v>
      </c>
      <c r="G511" s="21" t="s">
        <v>52</v>
      </c>
      <c r="H511" s="23" t="n">
        <v>100</v>
      </c>
      <c r="I511" s="39"/>
    </row>
    <row r="512" s="25" customFormat="true" ht="12.75" hidden="false" customHeight="false" outlineLevel="0" collapsed="false">
      <c r="A512" s="19" t="n">
        <f aca="false">+A511+1</f>
        <v>505</v>
      </c>
      <c r="B512" s="20" t="n">
        <v>1177</v>
      </c>
      <c r="C512" s="21" t="s">
        <v>852</v>
      </c>
      <c r="D512" s="20" t="s">
        <v>136</v>
      </c>
      <c r="E512" s="33" t="s">
        <v>888</v>
      </c>
      <c r="F512" s="40"/>
      <c r="G512" s="21" t="s">
        <v>889</v>
      </c>
      <c r="H512" s="23" t="n">
        <v>2396.5</v>
      </c>
      <c r="I512" s="39"/>
    </row>
    <row r="513" s="25" customFormat="true" ht="12.75" hidden="false" customHeight="false" outlineLevel="0" collapsed="false">
      <c r="A513" s="19" t="n">
        <f aca="false">+A512+1</f>
        <v>506</v>
      </c>
      <c r="B513" s="20" t="n">
        <v>1177</v>
      </c>
      <c r="C513" s="21" t="s">
        <v>852</v>
      </c>
      <c r="D513" s="20" t="s">
        <v>136</v>
      </c>
      <c r="E513" s="33" t="s">
        <v>890</v>
      </c>
      <c r="F513" s="27"/>
      <c r="G513" s="21" t="s">
        <v>889</v>
      </c>
      <c r="H513" s="23" t="n">
        <v>2081.3</v>
      </c>
      <c r="I513" s="39"/>
    </row>
    <row r="514" s="25" customFormat="true" ht="12.75" hidden="false" customHeight="false" outlineLevel="0" collapsed="false">
      <c r="A514" s="19" t="n">
        <f aca="false">+A513+1</f>
        <v>507</v>
      </c>
      <c r="B514" s="20" t="n">
        <v>1177</v>
      </c>
      <c r="C514" s="21" t="s">
        <v>852</v>
      </c>
      <c r="D514" s="20" t="s">
        <v>136</v>
      </c>
      <c r="E514" s="33" t="s">
        <v>891</v>
      </c>
      <c r="F514" s="27"/>
      <c r="G514" s="21" t="s">
        <v>889</v>
      </c>
      <c r="H514" s="23" t="n">
        <v>1123</v>
      </c>
      <c r="I514" s="39"/>
    </row>
    <row r="515" s="25" customFormat="true" ht="12.75" hidden="false" customHeight="false" outlineLevel="0" collapsed="false">
      <c r="A515" s="19" t="n">
        <f aca="false">+A514+1</f>
        <v>508</v>
      </c>
      <c r="B515" s="20" t="n">
        <v>1177</v>
      </c>
      <c r="C515" s="21" t="s">
        <v>852</v>
      </c>
      <c r="D515" s="20" t="s">
        <v>136</v>
      </c>
      <c r="E515" s="33" t="s">
        <v>891</v>
      </c>
      <c r="F515" s="27"/>
      <c r="G515" s="21" t="s">
        <v>889</v>
      </c>
      <c r="H515" s="23" t="n">
        <v>1187</v>
      </c>
      <c r="I515" s="39"/>
    </row>
    <row r="516" s="25" customFormat="true" ht="12.75" hidden="false" customHeight="false" outlineLevel="0" collapsed="false">
      <c r="A516" s="19" t="n">
        <f aca="false">+A515+1</f>
        <v>509</v>
      </c>
      <c r="B516" s="20" t="n">
        <v>1177</v>
      </c>
      <c r="C516" s="21" t="s">
        <v>852</v>
      </c>
      <c r="D516" s="20" t="s">
        <v>136</v>
      </c>
      <c r="E516" s="33" t="s">
        <v>892</v>
      </c>
      <c r="F516" s="27"/>
      <c r="G516" s="21" t="s">
        <v>889</v>
      </c>
      <c r="H516" s="23" t="n">
        <v>2329.55</v>
      </c>
      <c r="I516" s="39"/>
    </row>
    <row r="517" s="25" customFormat="true" ht="12.75" hidden="false" customHeight="false" outlineLevel="0" collapsed="false">
      <c r="A517" s="19" t="n">
        <f aca="false">+A516+1</f>
        <v>510</v>
      </c>
      <c r="B517" s="20" t="n">
        <v>1177</v>
      </c>
      <c r="C517" s="21" t="s">
        <v>852</v>
      </c>
      <c r="D517" s="20" t="s">
        <v>136</v>
      </c>
      <c r="E517" s="33" t="s">
        <v>893</v>
      </c>
      <c r="F517" s="27"/>
      <c r="G517" s="21" t="s">
        <v>889</v>
      </c>
      <c r="H517" s="23" t="n">
        <v>100</v>
      </c>
      <c r="I517" s="39"/>
    </row>
    <row r="518" s="25" customFormat="true" ht="12.75" hidden="false" customHeight="false" outlineLevel="0" collapsed="false">
      <c r="A518" s="19" t="n">
        <f aca="false">+A517+1</f>
        <v>511</v>
      </c>
      <c r="B518" s="20" t="n">
        <v>1177</v>
      </c>
      <c r="C518" s="21" t="s">
        <v>852</v>
      </c>
      <c r="D518" s="20" t="s">
        <v>136</v>
      </c>
      <c r="E518" s="33" t="s">
        <v>894</v>
      </c>
      <c r="F518" s="27"/>
      <c r="G518" s="21" t="s">
        <v>889</v>
      </c>
      <c r="H518" s="23" t="n">
        <v>2000</v>
      </c>
      <c r="I518" s="39"/>
    </row>
    <row r="519" s="25" customFormat="true" ht="12.75" hidden="false" customHeight="false" outlineLevel="0" collapsed="false">
      <c r="A519" s="19" t="n">
        <f aca="false">+A518+1</f>
        <v>512</v>
      </c>
      <c r="B519" s="20" t="n">
        <v>1177</v>
      </c>
      <c r="C519" s="21" t="s">
        <v>852</v>
      </c>
      <c r="D519" s="20" t="s">
        <v>136</v>
      </c>
      <c r="E519" s="33" t="s">
        <v>895</v>
      </c>
      <c r="F519" s="27"/>
      <c r="G519" s="21" t="s">
        <v>889</v>
      </c>
      <c r="H519" s="23" t="n">
        <v>630</v>
      </c>
      <c r="I519" s="39"/>
    </row>
    <row r="520" s="25" customFormat="true" ht="12.75" hidden="false" customHeight="false" outlineLevel="0" collapsed="false">
      <c r="A520" s="19" t="n">
        <f aca="false">+A519+1</f>
        <v>513</v>
      </c>
      <c r="B520" s="20" t="n">
        <v>1177</v>
      </c>
      <c r="C520" s="21" t="s">
        <v>852</v>
      </c>
      <c r="D520" s="20" t="s">
        <v>136</v>
      </c>
      <c r="E520" s="33" t="s">
        <v>896</v>
      </c>
      <c r="F520" s="27"/>
      <c r="G520" s="21" t="s">
        <v>889</v>
      </c>
      <c r="H520" s="23" t="n">
        <v>787</v>
      </c>
      <c r="I520" s="39"/>
    </row>
    <row r="521" s="25" customFormat="true" ht="12.75" hidden="false" customHeight="false" outlineLevel="0" collapsed="false">
      <c r="A521" s="19" t="n">
        <f aca="false">+A520+1</f>
        <v>514</v>
      </c>
      <c r="B521" s="20" t="n">
        <v>1287</v>
      </c>
      <c r="C521" s="21" t="s">
        <v>897</v>
      </c>
      <c r="D521" s="20" t="s">
        <v>136</v>
      </c>
      <c r="E521" s="33" t="s">
        <v>898</v>
      </c>
      <c r="F521" s="20" t="n">
        <v>398786</v>
      </c>
      <c r="G521" s="21" t="s">
        <v>52</v>
      </c>
      <c r="H521" s="23" t="n">
        <v>500</v>
      </c>
      <c r="I521" s="39"/>
    </row>
    <row r="522" s="25" customFormat="true" ht="12.75" hidden="false" customHeight="false" outlineLevel="0" collapsed="false">
      <c r="A522" s="19" t="n">
        <f aca="false">+A521+1</f>
        <v>515</v>
      </c>
      <c r="B522" s="20" t="n">
        <v>1287</v>
      </c>
      <c r="C522" s="21" t="s">
        <v>897</v>
      </c>
      <c r="D522" s="20" t="s">
        <v>136</v>
      </c>
      <c r="E522" s="33" t="s">
        <v>899</v>
      </c>
      <c r="F522" s="20" t="n">
        <v>502699</v>
      </c>
      <c r="G522" s="21" t="s">
        <v>614</v>
      </c>
      <c r="H522" s="23" t="n">
        <v>66</v>
      </c>
      <c r="I522" s="39"/>
    </row>
    <row r="523" s="25" customFormat="true" ht="12.75" hidden="false" customHeight="false" outlineLevel="0" collapsed="false">
      <c r="A523" s="19" t="n">
        <f aca="false">+A522+1</f>
        <v>516</v>
      </c>
      <c r="B523" s="20" t="n">
        <v>1287</v>
      </c>
      <c r="C523" s="21" t="s">
        <v>897</v>
      </c>
      <c r="D523" s="20" t="s">
        <v>136</v>
      </c>
      <c r="E523" s="33" t="s">
        <v>900</v>
      </c>
      <c r="F523" s="20" t="n">
        <v>551314</v>
      </c>
      <c r="G523" s="21" t="s">
        <v>614</v>
      </c>
      <c r="H523" s="28" t="n">
        <v>800</v>
      </c>
      <c r="I523" s="39"/>
      <c r="J523" s="24"/>
      <c r="K523" s="24"/>
    </row>
    <row r="524" s="25" customFormat="true" ht="12.75" hidden="false" customHeight="false" outlineLevel="0" collapsed="false">
      <c r="A524" s="19" t="n">
        <f aca="false">+A523+1</f>
        <v>517</v>
      </c>
      <c r="B524" s="20" t="n">
        <v>1287</v>
      </c>
      <c r="C524" s="21" t="s">
        <v>897</v>
      </c>
      <c r="D524" s="20" t="s">
        <v>136</v>
      </c>
      <c r="E524" s="33" t="s">
        <v>901</v>
      </c>
      <c r="F524" s="20" t="n">
        <v>55548</v>
      </c>
      <c r="G524" s="21" t="s">
        <v>614</v>
      </c>
      <c r="H524" s="28" t="n">
        <v>1500</v>
      </c>
      <c r="I524" s="42"/>
      <c r="J524" s="30"/>
      <c r="K524" s="30"/>
    </row>
    <row r="525" s="25" customFormat="true" ht="12.75" hidden="false" customHeight="false" outlineLevel="0" collapsed="false">
      <c r="A525" s="19" t="n">
        <f aca="false">+A524+1</f>
        <v>518</v>
      </c>
      <c r="B525" s="43" t="s">
        <v>902</v>
      </c>
      <c r="C525" s="44" t="s">
        <v>903</v>
      </c>
      <c r="D525" s="45" t="s">
        <v>904</v>
      </c>
      <c r="E525" s="46" t="s">
        <v>905</v>
      </c>
      <c r="F525" s="40" t="s">
        <v>906</v>
      </c>
      <c r="G525" s="47" t="s">
        <v>907</v>
      </c>
      <c r="H525" s="48" t="n">
        <v>100</v>
      </c>
      <c r="I525" s="24"/>
    </row>
    <row r="526" s="25" customFormat="true" ht="12.75" hidden="false" customHeight="false" outlineLevel="0" collapsed="false">
      <c r="A526" s="19" t="n">
        <f aca="false">+A525+1</f>
        <v>519</v>
      </c>
      <c r="B526" s="43" t="s">
        <v>902</v>
      </c>
      <c r="C526" s="44" t="s">
        <v>903</v>
      </c>
      <c r="D526" s="45" t="s">
        <v>904</v>
      </c>
      <c r="E526" s="22" t="s">
        <v>908</v>
      </c>
      <c r="F526" s="40" t="s">
        <v>906</v>
      </c>
      <c r="G526" s="47" t="s">
        <v>907</v>
      </c>
      <c r="H526" s="23" t="n">
        <v>30</v>
      </c>
      <c r="I526" s="24"/>
    </row>
    <row r="527" s="25" customFormat="true" ht="12.75" hidden="false" customHeight="false" outlineLevel="0" collapsed="false">
      <c r="A527" s="19" t="n">
        <f aca="false">+A526+1</f>
        <v>520</v>
      </c>
      <c r="B527" s="43" t="s">
        <v>902</v>
      </c>
      <c r="C527" s="44" t="s">
        <v>903</v>
      </c>
      <c r="D527" s="45" t="s">
        <v>904</v>
      </c>
      <c r="E527" s="22" t="s">
        <v>909</v>
      </c>
      <c r="F527" s="40" t="s">
        <v>906</v>
      </c>
      <c r="G527" s="47" t="s">
        <v>907</v>
      </c>
      <c r="H527" s="23" t="n">
        <v>25</v>
      </c>
      <c r="I527" s="24"/>
    </row>
    <row r="528" s="25" customFormat="true" ht="12.75" hidden="false" customHeight="false" outlineLevel="0" collapsed="false">
      <c r="A528" s="19" t="n">
        <f aca="false">+A527+1</f>
        <v>521</v>
      </c>
      <c r="B528" s="43" t="s">
        <v>902</v>
      </c>
      <c r="C528" s="44" t="s">
        <v>903</v>
      </c>
      <c r="D528" s="45" t="s">
        <v>904</v>
      </c>
      <c r="E528" s="22" t="s">
        <v>910</v>
      </c>
      <c r="F528" s="40" t="s">
        <v>906</v>
      </c>
      <c r="G528" s="47" t="s">
        <v>907</v>
      </c>
      <c r="H528" s="23" t="n">
        <v>140</v>
      </c>
      <c r="I528" s="24"/>
    </row>
    <row r="529" s="25" customFormat="true" ht="12.75" hidden="false" customHeight="false" outlineLevel="0" collapsed="false">
      <c r="A529" s="19" t="n">
        <f aca="false">+A528+1</f>
        <v>522</v>
      </c>
      <c r="B529" s="43" t="s">
        <v>902</v>
      </c>
      <c r="C529" s="44" t="s">
        <v>903</v>
      </c>
      <c r="D529" s="45" t="s">
        <v>904</v>
      </c>
      <c r="E529" s="22" t="s">
        <v>911</v>
      </c>
      <c r="F529" s="40" t="s">
        <v>906</v>
      </c>
      <c r="G529" s="47" t="s">
        <v>907</v>
      </c>
      <c r="H529" s="23" t="n">
        <v>2399</v>
      </c>
      <c r="I529" s="24"/>
    </row>
    <row r="530" s="25" customFormat="true" ht="12.75" hidden="false" customHeight="false" outlineLevel="0" collapsed="false">
      <c r="A530" s="19" t="n">
        <f aca="false">+A529+1</f>
        <v>523</v>
      </c>
      <c r="B530" s="43" t="s">
        <v>902</v>
      </c>
      <c r="C530" s="44" t="s">
        <v>903</v>
      </c>
      <c r="D530" s="45" t="s">
        <v>904</v>
      </c>
      <c r="E530" s="22" t="s">
        <v>912</v>
      </c>
      <c r="F530" s="40" t="s">
        <v>906</v>
      </c>
      <c r="G530" s="47" t="s">
        <v>907</v>
      </c>
      <c r="H530" s="23" t="n">
        <v>4730.61</v>
      </c>
      <c r="I530" s="24"/>
    </row>
    <row r="531" s="25" customFormat="true" ht="12.75" hidden="false" customHeight="false" outlineLevel="0" collapsed="false">
      <c r="A531" s="19" t="n">
        <f aca="false">+A530+1</f>
        <v>524</v>
      </c>
      <c r="B531" s="43" t="s">
        <v>902</v>
      </c>
      <c r="C531" s="44" t="s">
        <v>903</v>
      </c>
      <c r="D531" s="45" t="s">
        <v>904</v>
      </c>
      <c r="E531" s="22" t="s">
        <v>913</v>
      </c>
      <c r="F531" s="40" t="s">
        <v>906</v>
      </c>
      <c r="G531" s="47" t="s">
        <v>907</v>
      </c>
      <c r="H531" s="23" t="n">
        <v>2</v>
      </c>
      <c r="I531" s="24"/>
    </row>
    <row r="532" s="25" customFormat="true" ht="12.75" hidden="false" customHeight="false" outlineLevel="0" collapsed="false">
      <c r="A532" s="19" t="n">
        <f aca="false">+A531+1</f>
        <v>525</v>
      </c>
      <c r="B532" s="43" t="s">
        <v>902</v>
      </c>
      <c r="C532" s="44" t="s">
        <v>903</v>
      </c>
      <c r="D532" s="45" t="s">
        <v>904</v>
      </c>
      <c r="E532" s="22" t="s">
        <v>914</v>
      </c>
      <c r="F532" s="40" t="s">
        <v>906</v>
      </c>
      <c r="G532" s="47" t="s">
        <v>907</v>
      </c>
      <c r="H532" s="23" t="n">
        <v>100</v>
      </c>
      <c r="I532" s="24"/>
    </row>
    <row r="533" s="25" customFormat="true" ht="12.75" hidden="false" customHeight="false" outlineLevel="0" collapsed="false">
      <c r="A533" s="19" t="n">
        <f aca="false">+A532+1</f>
        <v>526</v>
      </c>
      <c r="B533" s="43" t="s">
        <v>902</v>
      </c>
      <c r="C533" s="44" t="s">
        <v>903</v>
      </c>
      <c r="D533" s="45" t="s">
        <v>904</v>
      </c>
      <c r="E533" s="22" t="s">
        <v>915</v>
      </c>
      <c r="F533" s="40" t="s">
        <v>906</v>
      </c>
      <c r="G533" s="47" t="s">
        <v>907</v>
      </c>
      <c r="H533" s="23" t="n">
        <v>836</v>
      </c>
      <c r="I533" s="24"/>
    </row>
    <row r="534" s="25" customFormat="true" ht="12.75" hidden="false" customHeight="false" outlineLevel="0" collapsed="false">
      <c r="A534" s="19" t="n">
        <f aca="false">+A533+1</f>
        <v>527</v>
      </c>
      <c r="B534" s="43" t="s">
        <v>902</v>
      </c>
      <c r="C534" s="44" t="s">
        <v>903</v>
      </c>
      <c r="D534" s="45" t="s">
        <v>904</v>
      </c>
      <c r="E534" s="22" t="s">
        <v>916</v>
      </c>
      <c r="F534" s="40" t="s">
        <v>906</v>
      </c>
      <c r="G534" s="47" t="s">
        <v>907</v>
      </c>
      <c r="H534" s="23" t="n">
        <v>57.93</v>
      </c>
      <c r="I534" s="24"/>
    </row>
    <row r="535" s="25" customFormat="true" ht="12.75" hidden="false" customHeight="false" outlineLevel="0" collapsed="false">
      <c r="A535" s="19" t="n">
        <f aca="false">+A534+1</f>
        <v>528</v>
      </c>
      <c r="B535" s="43" t="s">
        <v>902</v>
      </c>
      <c r="C535" s="44" t="s">
        <v>903</v>
      </c>
      <c r="D535" s="45" t="s">
        <v>904</v>
      </c>
      <c r="E535" s="22" t="s">
        <v>917</v>
      </c>
      <c r="F535" s="40" t="s">
        <v>906</v>
      </c>
      <c r="G535" s="47" t="s">
        <v>907</v>
      </c>
      <c r="H535" s="23" t="n">
        <v>500</v>
      </c>
      <c r="I535" s="24"/>
    </row>
    <row r="536" s="25" customFormat="true" ht="12.75" hidden="false" customHeight="false" outlineLevel="0" collapsed="false">
      <c r="A536" s="19" t="n">
        <f aca="false">+A535+1</f>
        <v>529</v>
      </c>
      <c r="B536" s="43" t="s">
        <v>902</v>
      </c>
      <c r="C536" s="44" t="s">
        <v>903</v>
      </c>
      <c r="D536" s="45" t="s">
        <v>904</v>
      </c>
      <c r="E536" s="22" t="s">
        <v>918</v>
      </c>
      <c r="F536" s="40" t="s">
        <v>906</v>
      </c>
      <c r="G536" s="47" t="s">
        <v>907</v>
      </c>
      <c r="H536" s="23" t="n">
        <v>30</v>
      </c>
      <c r="I536" s="24"/>
    </row>
    <row r="537" s="25" customFormat="true" ht="12.75" hidden="false" customHeight="false" outlineLevel="0" collapsed="false">
      <c r="A537" s="19" t="n">
        <f aca="false">+A536+1</f>
        <v>530</v>
      </c>
      <c r="B537" s="43" t="s">
        <v>902</v>
      </c>
      <c r="C537" s="44" t="s">
        <v>903</v>
      </c>
      <c r="D537" s="45" t="s">
        <v>904</v>
      </c>
      <c r="E537" s="22" t="s">
        <v>918</v>
      </c>
      <c r="F537" s="40" t="s">
        <v>906</v>
      </c>
      <c r="G537" s="47" t="s">
        <v>907</v>
      </c>
      <c r="H537" s="23" t="n">
        <v>15</v>
      </c>
      <c r="I537" s="24"/>
    </row>
    <row r="538" s="25" customFormat="true" ht="12.75" hidden="false" customHeight="false" outlineLevel="0" collapsed="false">
      <c r="A538" s="19" t="n">
        <f aca="false">+A537+1</f>
        <v>531</v>
      </c>
      <c r="B538" s="43" t="s">
        <v>902</v>
      </c>
      <c r="C538" s="44" t="s">
        <v>903</v>
      </c>
      <c r="D538" s="45" t="s">
        <v>904</v>
      </c>
      <c r="E538" s="22" t="s">
        <v>919</v>
      </c>
      <c r="F538" s="40" t="s">
        <v>906</v>
      </c>
      <c r="G538" s="47" t="s">
        <v>907</v>
      </c>
      <c r="H538" s="23" t="n">
        <v>2872.86</v>
      </c>
      <c r="I538" s="24"/>
    </row>
    <row r="539" s="25" customFormat="true" ht="12.75" hidden="false" customHeight="false" outlineLevel="0" collapsed="false">
      <c r="A539" s="19" t="n">
        <f aca="false">+A538+1</f>
        <v>532</v>
      </c>
      <c r="B539" s="43" t="s">
        <v>902</v>
      </c>
      <c r="C539" s="44" t="s">
        <v>903</v>
      </c>
      <c r="D539" s="45" t="s">
        <v>904</v>
      </c>
      <c r="E539" s="22" t="s">
        <v>920</v>
      </c>
      <c r="F539" s="40" t="s">
        <v>906</v>
      </c>
      <c r="G539" s="47" t="s">
        <v>907</v>
      </c>
      <c r="H539" s="23" t="n">
        <v>750</v>
      </c>
      <c r="I539" s="24"/>
    </row>
    <row r="540" s="25" customFormat="true" ht="12.75" hidden="false" customHeight="false" outlineLevel="0" collapsed="false">
      <c r="A540" s="19" t="n">
        <f aca="false">+A539+1</f>
        <v>533</v>
      </c>
      <c r="B540" s="43" t="s">
        <v>902</v>
      </c>
      <c r="C540" s="44" t="s">
        <v>903</v>
      </c>
      <c r="D540" s="45" t="s">
        <v>904</v>
      </c>
      <c r="E540" s="22" t="s">
        <v>921</v>
      </c>
      <c r="F540" s="40" t="s">
        <v>906</v>
      </c>
      <c r="G540" s="47" t="s">
        <v>907</v>
      </c>
      <c r="H540" s="23" t="n">
        <v>1012</v>
      </c>
      <c r="I540" s="24"/>
    </row>
    <row r="541" s="25" customFormat="true" ht="12.75" hidden="false" customHeight="false" outlineLevel="0" collapsed="false">
      <c r="A541" s="19" t="n">
        <f aca="false">+A540+1</f>
        <v>534</v>
      </c>
      <c r="B541" s="43" t="s">
        <v>902</v>
      </c>
      <c r="C541" s="44" t="s">
        <v>903</v>
      </c>
      <c r="D541" s="45" t="s">
        <v>904</v>
      </c>
      <c r="E541" s="22" t="s">
        <v>922</v>
      </c>
      <c r="F541" s="40" t="s">
        <v>906</v>
      </c>
      <c r="G541" s="47" t="s">
        <v>907</v>
      </c>
      <c r="H541" s="23" t="n">
        <v>240</v>
      </c>
      <c r="I541" s="24"/>
    </row>
    <row r="542" s="25" customFormat="true" ht="12.75" hidden="false" customHeight="false" outlineLevel="0" collapsed="false">
      <c r="A542" s="19" t="n">
        <f aca="false">+A541+1</f>
        <v>535</v>
      </c>
      <c r="B542" s="43" t="s">
        <v>902</v>
      </c>
      <c r="C542" s="44" t="s">
        <v>903</v>
      </c>
      <c r="D542" s="45" t="s">
        <v>904</v>
      </c>
      <c r="E542" s="22" t="s">
        <v>923</v>
      </c>
      <c r="F542" s="40" t="s">
        <v>906</v>
      </c>
      <c r="G542" s="47" t="s">
        <v>907</v>
      </c>
      <c r="H542" s="23" t="n">
        <v>675</v>
      </c>
      <c r="I542" s="24"/>
    </row>
    <row r="543" s="25" customFormat="true" ht="12.75" hidden="false" customHeight="false" outlineLevel="0" collapsed="false">
      <c r="A543" s="19" t="n">
        <f aca="false">+A542+1</f>
        <v>536</v>
      </c>
      <c r="B543" s="43" t="s">
        <v>902</v>
      </c>
      <c r="C543" s="44" t="s">
        <v>903</v>
      </c>
      <c r="D543" s="45" t="s">
        <v>904</v>
      </c>
      <c r="E543" s="22" t="s">
        <v>924</v>
      </c>
      <c r="F543" s="40" t="s">
        <v>906</v>
      </c>
      <c r="G543" s="47" t="s">
        <v>907</v>
      </c>
      <c r="H543" s="23" t="n">
        <v>1000</v>
      </c>
      <c r="I543" s="24"/>
    </row>
    <row r="544" s="25" customFormat="true" ht="12.75" hidden="false" customHeight="false" outlineLevel="0" collapsed="false">
      <c r="A544" s="19" t="n">
        <f aca="false">+A543+1</f>
        <v>537</v>
      </c>
      <c r="B544" s="43" t="s">
        <v>902</v>
      </c>
      <c r="C544" s="44" t="s">
        <v>903</v>
      </c>
      <c r="D544" s="45" t="s">
        <v>904</v>
      </c>
      <c r="E544" s="22" t="s">
        <v>925</v>
      </c>
      <c r="F544" s="40" t="s">
        <v>906</v>
      </c>
      <c r="G544" s="47" t="s">
        <v>907</v>
      </c>
      <c r="H544" s="23" t="n">
        <v>4045</v>
      </c>
      <c r="I544" s="24"/>
    </row>
    <row r="545" s="25" customFormat="true" ht="12.75" hidden="false" customHeight="false" outlineLevel="0" collapsed="false">
      <c r="A545" s="19" t="n">
        <f aca="false">+A544+1</f>
        <v>538</v>
      </c>
      <c r="B545" s="43" t="s">
        <v>902</v>
      </c>
      <c r="C545" s="44" t="s">
        <v>903</v>
      </c>
      <c r="D545" s="45" t="s">
        <v>904</v>
      </c>
      <c r="E545" s="22" t="s">
        <v>926</v>
      </c>
      <c r="F545" s="40" t="s">
        <v>906</v>
      </c>
      <c r="G545" s="47" t="s">
        <v>907</v>
      </c>
      <c r="H545" s="23" t="n">
        <v>1948.6</v>
      </c>
      <c r="I545" s="24"/>
    </row>
    <row r="546" s="25" customFormat="true" ht="12.75" hidden="false" customHeight="false" outlineLevel="0" collapsed="false">
      <c r="A546" s="19" t="n">
        <f aca="false">+A545+1</f>
        <v>539</v>
      </c>
      <c r="B546" s="43" t="s">
        <v>902</v>
      </c>
      <c r="C546" s="44" t="s">
        <v>903</v>
      </c>
      <c r="D546" s="45" t="s">
        <v>904</v>
      </c>
      <c r="E546" s="22" t="s">
        <v>927</v>
      </c>
      <c r="F546" s="40" t="s">
        <v>906</v>
      </c>
      <c r="G546" s="47" t="s">
        <v>907</v>
      </c>
      <c r="H546" s="23" t="n">
        <v>1181</v>
      </c>
      <c r="I546" s="24"/>
    </row>
    <row r="547" s="25" customFormat="true" ht="12.75" hidden="false" customHeight="false" outlineLevel="0" collapsed="false">
      <c r="A547" s="19" t="n">
        <f aca="false">+A546+1</f>
        <v>540</v>
      </c>
      <c r="B547" s="43" t="s">
        <v>902</v>
      </c>
      <c r="C547" s="44" t="s">
        <v>903</v>
      </c>
      <c r="D547" s="45" t="s">
        <v>904</v>
      </c>
      <c r="E547" s="22" t="s">
        <v>928</v>
      </c>
      <c r="F547" s="40" t="s">
        <v>906</v>
      </c>
      <c r="G547" s="47" t="s">
        <v>907</v>
      </c>
      <c r="H547" s="23" t="n">
        <v>2100</v>
      </c>
      <c r="I547" s="24"/>
    </row>
    <row r="548" s="25" customFormat="true" ht="12.75" hidden="false" customHeight="false" outlineLevel="0" collapsed="false">
      <c r="A548" s="19" t="n">
        <f aca="false">+A547+1</f>
        <v>541</v>
      </c>
      <c r="B548" s="43" t="s">
        <v>902</v>
      </c>
      <c r="C548" s="44" t="s">
        <v>903</v>
      </c>
      <c r="D548" s="45" t="s">
        <v>904</v>
      </c>
      <c r="E548" s="22" t="s">
        <v>929</v>
      </c>
      <c r="F548" s="40" t="s">
        <v>906</v>
      </c>
      <c r="G548" s="47" t="s">
        <v>907</v>
      </c>
      <c r="H548" s="23" t="n">
        <v>2250</v>
      </c>
      <c r="I548" s="24"/>
    </row>
    <row r="549" s="25" customFormat="true" ht="12.75" hidden="false" customHeight="false" outlineLevel="0" collapsed="false">
      <c r="A549" s="19" t="n">
        <f aca="false">+A548+1</f>
        <v>542</v>
      </c>
      <c r="B549" s="43" t="s">
        <v>902</v>
      </c>
      <c r="C549" s="44" t="s">
        <v>903</v>
      </c>
      <c r="D549" s="45" t="s">
        <v>904</v>
      </c>
      <c r="E549" s="22" t="s">
        <v>930</v>
      </c>
      <c r="F549" s="40" t="s">
        <v>906</v>
      </c>
      <c r="G549" s="47" t="s">
        <v>907</v>
      </c>
      <c r="H549" s="23" t="n">
        <v>1199</v>
      </c>
      <c r="I549" s="24"/>
    </row>
    <row r="550" s="25" customFormat="true" ht="12.75" hidden="false" customHeight="false" outlineLevel="0" collapsed="false">
      <c r="A550" s="19" t="n">
        <f aca="false">+A549+1</f>
        <v>543</v>
      </c>
      <c r="B550" s="43" t="s">
        <v>902</v>
      </c>
      <c r="C550" s="44" t="s">
        <v>903</v>
      </c>
      <c r="D550" s="45" t="s">
        <v>904</v>
      </c>
      <c r="E550" s="22" t="s">
        <v>931</v>
      </c>
      <c r="F550" s="40" t="s">
        <v>906</v>
      </c>
      <c r="G550" s="47" t="s">
        <v>907</v>
      </c>
      <c r="H550" s="23" t="n">
        <v>795</v>
      </c>
      <c r="I550" s="24"/>
    </row>
    <row r="551" s="25" customFormat="true" ht="12.75" hidden="false" customHeight="false" outlineLevel="0" collapsed="false">
      <c r="A551" s="19" t="n">
        <f aca="false">+A550+1</f>
        <v>544</v>
      </c>
      <c r="B551" s="43" t="s">
        <v>902</v>
      </c>
      <c r="C551" s="44" t="s">
        <v>903</v>
      </c>
      <c r="D551" s="45" t="s">
        <v>904</v>
      </c>
      <c r="E551" s="22" t="s">
        <v>932</v>
      </c>
      <c r="F551" s="40" t="s">
        <v>906</v>
      </c>
      <c r="G551" s="47" t="s">
        <v>907</v>
      </c>
      <c r="H551" s="23" t="n">
        <v>26.86</v>
      </c>
      <c r="I551" s="24"/>
    </row>
    <row r="552" s="25" customFormat="true" ht="12.75" hidden="false" customHeight="false" outlineLevel="0" collapsed="false">
      <c r="A552" s="19" t="n">
        <f aca="false">+A551+1</f>
        <v>545</v>
      </c>
      <c r="B552" s="43" t="s">
        <v>902</v>
      </c>
      <c r="C552" s="44" t="s">
        <v>903</v>
      </c>
      <c r="D552" s="45" t="s">
        <v>904</v>
      </c>
      <c r="E552" s="22" t="s">
        <v>933</v>
      </c>
      <c r="F552" s="40" t="s">
        <v>906</v>
      </c>
      <c r="G552" s="47" t="s">
        <v>907</v>
      </c>
      <c r="H552" s="23" t="n">
        <v>16.22</v>
      </c>
      <c r="I552" s="24"/>
    </row>
    <row r="553" s="25" customFormat="true" ht="12.75" hidden="false" customHeight="false" outlineLevel="0" collapsed="false">
      <c r="A553" s="19" t="n">
        <f aca="false">+A552+1</f>
        <v>546</v>
      </c>
      <c r="B553" s="43" t="s">
        <v>902</v>
      </c>
      <c r="C553" s="44" t="s">
        <v>903</v>
      </c>
      <c r="D553" s="45" t="s">
        <v>904</v>
      </c>
      <c r="E553" s="22" t="s">
        <v>934</v>
      </c>
      <c r="F553" s="40" t="s">
        <v>906</v>
      </c>
      <c r="G553" s="47" t="s">
        <v>907</v>
      </c>
      <c r="H553" s="23" t="n">
        <v>52.08</v>
      </c>
      <c r="I553" s="24"/>
    </row>
    <row r="554" s="25" customFormat="true" ht="12.75" hidden="false" customHeight="false" outlineLevel="0" collapsed="false">
      <c r="A554" s="19" t="n">
        <f aca="false">+A553+1</f>
        <v>547</v>
      </c>
      <c r="B554" s="43" t="s">
        <v>902</v>
      </c>
      <c r="C554" s="44" t="s">
        <v>903</v>
      </c>
      <c r="D554" s="45" t="s">
        <v>904</v>
      </c>
      <c r="E554" s="22" t="s">
        <v>935</v>
      </c>
      <c r="F554" s="40" t="s">
        <v>906</v>
      </c>
      <c r="G554" s="47" t="s">
        <v>907</v>
      </c>
      <c r="H554" s="23" t="n">
        <v>7.74</v>
      </c>
      <c r="I554" s="24"/>
    </row>
    <row r="555" s="25" customFormat="true" ht="12.75" hidden="false" customHeight="false" outlineLevel="0" collapsed="false">
      <c r="A555" s="19" t="n">
        <f aca="false">+A554+1</f>
        <v>548</v>
      </c>
      <c r="B555" s="43" t="s">
        <v>902</v>
      </c>
      <c r="C555" s="44" t="s">
        <v>903</v>
      </c>
      <c r="D555" s="45" t="s">
        <v>904</v>
      </c>
      <c r="E555" s="22" t="s">
        <v>936</v>
      </c>
      <c r="F555" s="40" t="s">
        <v>906</v>
      </c>
      <c r="G555" s="47" t="s">
        <v>907</v>
      </c>
      <c r="H555" s="23" t="n">
        <v>15.82</v>
      </c>
      <c r="I555" s="24"/>
    </row>
    <row r="556" s="25" customFormat="true" ht="12.75" hidden="false" customHeight="false" outlineLevel="0" collapsed="false">
      <c r="A556" s="19" t="n">
        <f aca="false">+A555+1</f>
        <v>549</v>
      </c>
      <c r="B556" s="43" t="s">
        <v>902</v>
      </c>
      <c r="C556" s="44" t="s">
        <v>903</v>
      </c>
      <c r="D556" s="45" t="s">
        <v>904</v>
      </c>
      <c r="E556" s="22" t="s">
        <v>937</v>
      </c>
      <c r="F556" s="40" t="s">
        <v>906</v>
      </c>
      <c r="G556" s="47" t="s">
        <v>907</v>
      </c>
      <c r="H556" s="23" t="n">
        <v>1.8</v>
      </c>
      <c r="I556" s="24"/>
    </row>
    <row r="557" s="25" customFormat="true" ht="12.75" hidden="false" customHeight="false" outlineLevel="0" collapsed="false">
      <c r="A557" s="19" t="n">
        <f aca="false">+A556+1</f>
        <v>550</v>
      </c>
      <c r="B557" s="43" t="s">
        <v>902</v>
      </c>
      <c r="C557" s="44" t="s">
        <v>903</v>
      </c>
      <c r="D557" s="45" t="s">
        <v>904</v>
      </c>
      <c r="E557" s="22" t="s">
        <v>938</v>
      </c>
      <c r="F557" s="40" t="s">
        <v>906</v>
      </c>
      <c r="G557" s="47" t="s">
        <v>907</v>
      </c>
      <c r="H557" s="23" t="n">
        <v>10</v>
      </c>
      <c r="I557" s="24"/>
    </row>
    <row r="558" s="25" customFormat="true" ht="12.75" hidden="false" customHeight="false" outlineLevel="0" collapsed="false">
      <c r="A558" s="19" t="n">
        <f aca="false">+A557+1</f>
        <v>551</v>
      </c>
      <c r="B558" s="43" t="s">
        <v>902</v>
      </c>
      <c r="C558" s="44" t="s">
        <v>903</v>
      </c>
      <c r="D558" s="45" t="s">
        <v>904</v>
      </c>
      <c r="E558" s="22" t="s">
        <v>939</v>
      </c>
      <c r="F558" s="40" t="s">
        <v>906</v>
      </c>
      <c r="G558" s="47" t="s">
        <v>907</v>
      </c>
      <c r="H558" s="23" t="n">
        <v>5</v>
      </c>
      <c r="I558" s="24"/>
    </row>
    <row r="559" s="25" customFormat="true" ht="12.75" hidden="false" customHeight="false" outlineLevel="0" collapsed="false">
      <c r="A559" s="19" t="n">
        <f aca="false">+A558+1</f>
        <v>552</v>
      </c>
      <c r="B559" s="43" t="s">
        <v>902</v>
      </c>
      <c r="C559" s="44" t="s">
        <v>903</v>
      </c>
      <c r="D559" s="45" t="s">
        <v>904</v>
      </c>
      <c r="E559" s="22" t="s">
        <v>939</v>
      </c>
      <c r="F559" s="40" t="s">
        <v>906</v>
      </c>
      <c r="G559" s="47" t="s">
        <v>907</v>
      </c>
      <c r="H559" s="23" t="n">
        <v>5</v>
      </c>
      <c r="I559" s="24"/>
    </row>
    <row r="560" s="25" customFormat="true" ht="12.75" hidden="false" customHeight="false" outlineLevel="0" collapsed="false">
      <c r="A560" s="19" t="n">
        <f aca="false">+A559+1</f>
        <v>553</v>
      </c>
      <c r="B560" s="43" t="s">
        <v>902</v>
      </c>
      <c r="C560" s="44" t="s">
        <v>903</v>
      </c>
      <c r="D560" s="45" t="s">
        <v>904</v>
      </c>
      <c r="E560" s="22" t="s">
        <v>940</v>
      </c>
      <c r="F560" s="40" t="s">
        <v>906</v>
      </c>
      <c r="G560" s="47" t="s">
        <v>907</v>
      </c>
      <c r="H560" s="23" t="n">
        <v>10</v>
      </c>
      <c r="I560" s="24"/>
    </row>
    <row r="561" s="25" customFormat="true" ht="12.75" hidden="false" customHeight="false" outlineLevel="0" collapsed="false">
      <c r="A561" s="19" t="n">
        <f aca="false">+A560+1</f>
        <v>554</v>
      </c>
      <c r="B561" s="43" t="s">
        <v>902</v>
      </c>
      <c r="C561" s="44" t="s">
        <v>903</v>
      </c>
      <c r="D561" s="45" t="s">
        <v>904</v>
      </c>
      <c r="E561" s="22" t="s">
        <v>941</v>
      </c>
      <c r="F561" s="40" t="s">
        <v>906</v>
      </c>
      <c r="G561" s="47" t="s">
        <v>907</v>
      </c>
      <c r="H561" s="23" t="n">
        <v>21</v>
      </c>
      <c r="I561" s="24"/>
    </row>
    <row r="562" s="25" customFormat="true" ht="12.75" hidden="false" customHeight="false" outlineLevel="0" collapsed="false">
      <c r="A562" s="19" t="n">
        <f aca="false">+A561+1</f>
        <v>555</v>
      </c>
      <c r="B562" s="43" t="s">
        <v>902</v>
      </c>
      <c r="C562" s="44" t="s">
        <v>903</v>
      </c>
      <c r="D562" s="45" t="s">
        <v>904</v>
      </c>
      <c r="E562" s="22" t="s">
        <v>942</v>
      </c>
      <c r="F562" s="40" t="s">
        <v>906</v>
      </c>
      <c r="G562" s="47" t="s">
        <v>907</v>
      </c>
      <c r="H562" s="23" t="n">
        <v>5</v>
      </c>
      <c r="I562" s="24"/>
    </row>
    <row r="563" s="25" customFormat="true" ht="12.75" hidden="false" customHeight="false" outlineLevel="0" collapsed="false">
      <c r="A563" s="19" t="n">
        <f aca="false">+A562+1</f>
        <v>556</v>
      </c>
      <c r="B563" s="43" t="s">
        <v>902</v>
      </c>
      <c r="C563" s="44" t="s">
        <v>903</v>
      </c>
      <c r="D563" s="45" t="s">
        <v>904</v>
      </c>
      <c r="E563" s="22" t="s">
        <v>942</v>
      </c>
      <c r="F563" s="40" t="s">
        <v>906</v>
      </c>
      <c r="G563" s="47" t="s">
        <v>907</v>
      </c>
      <c r="H563" s="23" t="n">
        <v>15</v>
      </c>
      <c r="I563" s="24"/>
    </row>
    <row r="564" s="25" customFormat="true" ht="12.75" hidden="false" customHeight="false" outlineLevel="0" collapsed="false">
      <c r="A564" s="19" t="n">
        <f aca="false">+A563+1</f>
        <v>557</v>
      </c>
      <c r="B564" s="43" t="s">
        <v>902</v>
      </c>
      <c r="C564" s="44" t="s">
        <v>903</v>
      </c>
      <c r="D564" s="45" t="s">
        <v>904</v>
      </c>
      <c r="E564" s="22" t="s">
        <v>942</v>
      </c>
      <c r="F564" s="40" t="s">
        <v>906</v>
      </c>
      <c r="G564" s="47" t="s">
        <v>907</v>
      </c>
      <c r="H564" s="23" t="n">
        <v>15</v>
      </c>
      <c r="I564" s="24"/>
    </row>
    <row r="565" s="25" customFormat="true" ht="12.75" hidden="false" customHeight="false" outlineLevel="0" collapsed="false">
      <c r="A565" s="19" t="n">
        <f aca="false">+A564+1</f>
        <v>558</v>
      </c>
      <c r="B565" s="43" t="s">
        <v>902</v>
      </c>
      <c r="C565" s="44" t="s">
        <v>903</v>
      </c>
      <c r="D565" s="45" t="s">
        <v>904</v>
      </c>
      <c r="E565" s="22" t="s">
        <v>942</v>
      </c>
      <c r="F565" s="40" t="s">
        <v>906</v>
      </c>
      <c r="G565" s="47" t="s">
        <v>907</v>
      </c>
      <c r="H565" s="23" t="n">
        <v>25</v>
      </c>
      <c r="I565" s="24"/>
    </row>
    <row r="566" s="25" customFormat="true" ht="12.75" hidden="false" customHeight="false" outlineLevel="0" collapsed="false">
      <c r="A566" s="19" t="n">
        <f aca="false">+A565+1</f>
        <v>559</v>
      </c>
      <c r="B566" s="43" t="s">
        <v>902</v>
      </c>
      <c r="C566" s="44" t="s">
        <v>903</v>
      </c>
      <c r="D566" s="45" t="s">
        <v>904</v>
      </c>
      <c r="E566" s="22" t="s">
        <v>942</v>
      </c>
      <c r="F566" s="40" t="s">
        <v>906</v>
      </c>
      <c r="G566" s="47" t="s">
        <v>907</v>
      </c>
      <c r="H566" s="23" t="n">
        <v>25</v>
      </c>
      <c r="I566" s="24"/>
    </row>
    <row r="567" s="25" customFormat="true" ht="12.75" hidden="false" customHeight="false" outlineLevel="0" collapsed="false">
      <c r="A567" s="19" t="n">
        <f aca="false">+A566+1</f>
        <v>560</v>
      </c>
      <c r="B567" s="43" t="s">
        <v>902</v>
      </c>
      <c r="C567" s="44" t="s">
        <v>903</v>
      </c>
      <c r="D567" s="45" t="s">
        <v>904</v>
      </c>
      <c r="E567" s="22" t="s">
        <v>943</v>
      </c>
      <c r="F567" s="40" t="s">
        <v>906</v>
      </c>
      <c r="G567" s="47" t="s">
        <v>907</v>
      </c>
      <c r="H567" s="23" t="n">
        <v>25</v>
      </c>
      <c r="I567" s="24"/>
    </row>
    <row r="568" s="25" customFormat="true" ht="12.75" hidden="false" customHeight="false" outlineLevel="0" collapsed="false">
      <c r="A568" s="19" t="n">
        <f aca="false">+A567+1</f>
        <v>561</v>
      </c>
      <c r="B568" s="43" t="s">
        <v>902</v>
      </c>
      <c r="C568" s="44" t="s">
        <v>903</v>
      </c>
      <c r="D568" s="45" t="s">
        <v>904</v>
      </c>
      <c r="E568" s="22" t="s">
        <v>944</v>
      </c>
      <c r="F568" s="40" t="s">
        <v>906</v>
      </c>
      <c r="G568" s="47" t="s">
        <v>907</v>
      </c>
      <c r="H568" s="23" t="n">
        <v>20</v>
      </c>
      <c r="I568" s="24"/>
    </row>
    <row r="569" s="25" customFormat="true" ht="12.75" hidden="false" customHeight="false" outlineLevel="0" collapsed="false">
      <c r="A569" s="19" t="n">
        <f aca="false">+A568+1</f>
        <v>562</v>
      </c>
      <c r="B569" s="43" t="s">
        <v>902</v>
      </c>
      <c r="C569" s="44" t="s">
        <v>903</v>
      </c>
      <c r="D569" s="45" t="s">
        <v>904</v>
      </c>
      <c r="E569" s="22" t="s">
        <v>945</v>
      </c>
      <c r="F569" s="40" t="s">
        <v>906</v>
      </c>
      <c r="G569" s="47" t="s">
        <v>907</v>
      </c>
      <c r="H569" s="23" t="n">
        <v>15</v>
      </c>
      <c r="I569" s="24"/>
    </row>
    <row r="570" s="25" customFormat="true" ht="12.75" hidden="false" customHeight="false" outlineLevel="0" collapsed="false">
      <c r="A570" s="19" t="n">
        <f aca="false">+A569+1</f>
        <v>563</v>
      </c>
      <c r="B570" s="43" t="s">
        <v>902</v>
      </c>
      <c r="C570" s="44" t="s">
        <v>903</v>
      </c>
      <c r="D570" s="45" t="s">
        <v>904</v>
      </c>
      <c r="E570" s="22" t="s">
        <v>944</v>
      </c>
      <c r="F570" s="40" t="s">
        <v>906</v>
      </c>
      <c r="G570" s="47" t="s">
        <v>907</v>
      </c>
      <c r="H570" s="23" t="n">
        <v>100</v>
      </c>
      <c r="I570" s="24"/>
    </row>
    <row r="571" s="25" customFormat="true" ht="12.75" hidden="false" customHeight="false" outlineLevel="0" collapsed="false">
      <c r="A571" s="19" t="n">
        <f aca="false">+A570+1</f>
        <v>564</v>
      </c>
      <c r="B571" s="43" t="s">
        <v>902</v>
      </c>
      <c r="C571" s="44" t="s">
        <v>903</v>
      </c>
      <c r="D571" s="45" t="s">
        <v>904</v>
      </c>
      <c r="E571" s="22" t="s">
        <v>946</v>
      </c>
      <c r="F571" s="40" t="s">
        <v>906</v>
      </c>
      <c r="G571" s="47" t="s">
        <v>907</v>
      </c>
      <c r="H571" s="23" t="n">
        <v>25</v>
      </c>
      <c r="I571" s="24"/>
    </row>
    <row r="572" s="25" customFormat="true" ht="12.75" hidden="false" customHeight="false" outlineLevel="0" collapsed="false">
      <c r="A572" s="19" t="n">
        <f aca="false">+A571+1</f>
        <v>565</v>
      </c>
      <c r="B572" s="43" t="s">
        <v>902</v>
      </c>
      <c r="C572" s="44" t="s">
        <v>903</v>
      </c>
      <c r="D572" s="45" t="s">
        <v>904</v>
      </c>
      <c r="E572" s="22" t="s">
        <v>947</v>
      </c>
      <c r="F572" s="40" t="s">
        <v>906</v>
      </c>
      <c r="G572" s="47" t="s">
        <v>907</v>
      </c>
      <c r="H572" s="23" t="n">
        <v>25</v>
      </c>
      <c r="I572" s="24"/>
    </row>
    <row r="573" s="25" customFormat="true" ht="12.75" hidden="false" customHeight="false" outlineLevel="0" collapsed="false">
      <c r="A573" s="19" t="n">
        <f aca="false">+A572+1</f>
        <v>566</v>
      </c>
      <c r="B573" s="43" t="s">
        <v>902</v>
      </c>
      <c r="C573" s="44" t="s">
        <v>903</v>
      </c>
      <c r="D573" s="45" t="s">
        <v>904</v>
      </c>
      <c r="E573" s="22" t="s">
        <v>948</v>
      </c>
      <c r="F573" s="40" t="s">
        <v>906</v>
      </c>
      <c r="G573" s="47" t="s">
        <v>907</v>
      </c>
      <c r="H573" s="23" t="n">
        <v>12.5</v>
      </c>
      <c r="I573" s="24"/>
    </row>
    <row r="574" s="25" customFormat="true" ht="12.75" hidden="false" customHeight="false" outlineLevel="0" collapsed="false">
      <c r="A574" s="19" t="n">
        <f aca="false">+A573+1</f>
        <v>567</v>
      </c>
      <c r="B574" s="43" t="s">
        <v>902</v>
      </c>
      <c r="C574" s="44" t="s">
        <v>903</v>
      </c>
      <c r="D574" s="45" t="s">
        <v>904</v>
      </c>
      <c r="E574" s="22" t="s">
        <v>949</v>
      </c>
      <c r="F574" s="40" t="s">
        <v>906</v>
      </c>
      <c r="G574" s="47" t="s">
        <v>907</v>
      </c>
      <c r="H574" s="23" t="n">
        <v>15</v>
      </c>
      <c r="I574" s="24"/>
    </row>
    <row r="575" s="25" customFormat="true" ht="12.75" hidden="false" customHeight="false" outlineLevel="0" collapsed="false">
      <c r="A575" s="19" t="n">
        <f aca="false">+A574+1</f>
        <v>568</v>
      </c>
      <c r="B575" s="43" t="s">
        <v>902</v>
      </c>
      <c r="C575" s="44" t="s">
        <v>903</v>
      </c>
      <c r="D575" s="45" t="s">
        <v>904</v>
      </c>
      <c r="E575" s="22" t="s">
        <v>950</v>
      </c>
      <c r="F575" s="40" t="s">
        <v>906</v>
      </c>
      <c r="G575" s="47" t="s">
        <v>907</v>
      </c>
      <c r="H575" s="23" t="n">
        <v>36</v>
      </c>
      <c r="I575" s="24"/>
    </row>
    <row r="576" s="25" customFormat="true" ht="12.75" hidden="false" customHeight="false" outlineLevel="0" collapsed="false">
      <c r="A576" s="19" t="n">
        <f aca="false">+A575+1</f>
        <v>569</v>
      </c>
      <c r="B576" s="43" t="s">
        <v>902</v>
      </c>
      <c r="C576" s="44" t="s">
        <v>903</v>
      </c>
      <c r="D576" s="45" t="s">
        <v>904</v>
      </c>
      <c r="E576" s="22" t="s">
        <v>951</v>
      </c>
      <c r="F576" s="40" t="s">
        <v>906</v>
      </c>
      <c r="G576" s="47" t="s">
        <v>907</v>
      </c>
      <c r="H576" s="23" t="n">
        <v>22</v>
      </c>
      <c r="I576" s="24"/>
    </row>
    <row r="577" s="25" customFormat="true" ht="12.75" hidden="false" customHeight="false" outlineLevel="0" collapsed="false">
      <c r="A577" s="19" t="n">
        <f aca="false">+A576+1</f>
        <v>570</v>
      </c>
      <c r="B577" s="43" t="s">
        <v>902</v>
      </c>
      <c r="C577" s="44" t="s">
        <v>903</v>
      </c>
      <c r="D577" s="45" t="s">
        <v>904</v>
      </c>
      <c r="E577" s="22" t="s">
        <v>952</v>
      </c>
      <c r="F577" s="40" t="s">
        <v>906</v>
      </c>
      <c r="G577" s="47" t="s">
        <v>907</v>
      </c>
      <c r="H577" s="23" t="n">
        <v>45</v>
      </c>
      <c r="I577" s="24"/>
    </row>
    <row r="578" s="25" customFormat="true" ht="12.75" hidden="false" customHeight="false" outlineLevel="0" collapsed="false">
      <c r="A578" s="19" t="n">
        <f aca="false">+A577+1</f>
        <v>571</v>
      </c>
      <c r="B578" s="43" t="s">
        <v>902</v>
      </c>
      <c r="C578" s="44" t="s">
        <v>903</v>
      </c>
      <c r="D578" s="45" t="s">
        <v>904</v>
      </c>
      <c r="E578" s="22" t="s">
        <v>953</v>
      </c>
      <c r="F578" s="40" t="s">
        <v>906</v>
      </c>
      <c r="G578" s="47" t="s">
        <v>907</v>
      </c>
      <c r="H578" s="23" t="n">
        <v>45</v>
      </c>
      <c r="I578" s="24"/>
    </row>
    <row r="579" s="25" customFormat="true" ht="12.75" hidden="false" customHeight="false" outlineLevel="0" collapsed="false">
      <c r="A579" s="19" t="n">
        <f aca="false">+A578+1</f>
        <v>572</v>
      </c>
      <c r="B579" s="43" t="s">
        <v>902</v>
      </c>
      <c r="C579" s="44" t="s">
        <v>903</v>
      </c>
      <c r="D579" s="45" t="s">
        <v>904</v>
      </c>
      <c r="E579" s="22" t="s">
        <v>954</v>
      </c>
      <c r="F579" s="40" t="s">
        <v>906</v>
      </c>
      <c r="G579" s="47" t="s">
        <v>907</v>
      </c>
      <c r="H579" s="23" t="n">
        <v>45</v>
      </c>
      <c r="I579" s="24"/>
    </row>
    <row r="580" s="25" customFormat="true" ht="12.75" hidden="false" customHeight="false" outlineLevel="0" collapsed="false">
      <c r="A580" s="19" t="n">
        <f aca="false">+A579+1</f>
        <v>573</v>
      </c>
      <c r="B580" s="43" t="s">
        <v>902</v>
      </c>
      <c r="C580" s="44" t="s">
        <v>903</v>
      </c>
      <c r="D580" s="45" t="s">
        <v>904</v>
      </c>
      <c r="E580" s="22" t="s">
        <v>955</v>
      </c>
      <c r="F580" s="40" t="s">
        <v>906</v>
      </c>
      <c r="G580" s="47" t="s">
        <v>907</v>
      </c>
      <c r="H580" s="23" t="n">
        <v>45</v>
      </c>
      <c r="I580" s="24"/>
    </row>
    <row r="581" s="25" customFormat="true" ht="12.75" hidden="false" customHeight="false" outlineLevel="0" collapsed="false">
      <c r="A581" s="19" t="n">
        <f aca="false">+A580+1</f>
        <v>574</v>
      </c>
      <c r="B581" s="43" t="s">
        <v>902</v>
      </c>
      <c r="C581" s="44" t="s">
        <v>903</v>
      </c>
      <c r="D581" s="45" t="s">
        <v>904</v>
      </c>
      <c r="E581" s="22" t="s">
        <v>955</v>
      </c>
      <c r="F581" s="40" t="s">
        <v>906</v>
      </c>
      <c r="G581" s="47" t="s">
        <v>907</v>
      </c>
      <c r="H581" s="23" t="n">
        <v>20</v>
      </c>
      <c r="I581" s="24"/>
    </row>
    <row r="582" s="25" customFormat="true" ht="12.75" hidden="false" customHeight="false" outlineLevel="0" collapsed="false">
      <c r="A582" s="19" t="n">
        <f aca="false">+A581+1</f>
        <v>575</v>
      </c>
      <c r="B582" s="43" t="s">
        <v>902</v>
      </c>
      <c r="C582" s="44" t="s">
        <v>903</v>
      </c>
      <c r="D582" s="45" t="s">
        <v>904</v>
      </c>
      <c r="E582" s="22" t="s">
        <v>955</v>
      </c>
      <c r="F582" s="40" t="s">
        <v>906</v>
      </c>
      <c r="G582" s="47" t="s">
        <v>907</v>
      </c>
      <c r="H582" s="23" t="n">
        <v>20</v>
      </c>
      <c r="I582" s="24"/>
    </row>
    <row r="583" s="25" customFormat="true" ht="12.75" hidden="false" customHeight="false" outlineLevel="0" collapsed="false">
      <c r="A583" s="19" t="n">
        <f aca="false">+A582+1</f>
        <v>576</v>
      </c>
      <c r="B583" s="43" t="s">
        <v>902</v>
      </c>
      <c r="C583" s="44" t="s">
        <v>903</v>
      </c>
      <c r="D583" s="45" t="s">
        <v>904</v>
      </c>
      <c r="E583" s="22" t="s">
        <v>955</v>
      </c>
      <c r="F583" s="40" t="s">
        <v>906</v>
      </c>
      <c r="G583" s="47" t="s">
        <v>907</v>
      </c>
      <c r="H583" s="23" t="n">
        <v>20</v>
      </c>
      <c r="I583" s="24"/>
    </row>
    <row r="584" s="25" customFormat="true" ht="12.75" hidden="false" customHeight="false" outlineLevel="0" collapsed="false">
      <c r="A584" s="19" t="n">
        <f aca="false">+A583+1</f>
        <v>577</v>
      </c>
      <c r="B584" s="43" t="s">
        <v>902</v>
      </c>
      <c r="C584" s="44" t="s">
        <v>903</v>
      </c>
      <c r="D584" s="45" t="s">
        <v>904</v>
      </c>
      <c r="E584" s="22" t="s">
        <v>955</v>
      </c>
      <c r="F584" s="40" t="s">
        <v>906</v>
      </c>
      <c r="G584" s="47" t="s">
        <v>907</v>
      </c>
      <c r="H584" s="23" t="n">
        <v>20</v>
      </c>
      <c r="I584" s="24"/>
    </row>
    <row r="585" s="25" customFormat="true" ht="12.75" hidden="false" customHeight="false" outlineLevel="0" collapsed="false">
      <c r="A585" s="19" t="n">
        <f aca="false">+A584+1</f>
        <v>578</v>
      </c>
      <c r="B585" s="43" t="s">
        <v>902</v>
      </c>
      <c r="C585" s="44" t="s">
        <v>903</v>
      </c>
      <c r="D585" s="45" t="s">
        <v>904</v>
      </c>
      <c r="E585" s="22" t="s">
        <v>955</v>
      </c>
      <c r="F585" s="40" t="s">
        <v>906</v>
      </c>
      <c r="G585" s="47" t="s">
        <v>907</v>
      </c>
      <c r="H585" s="23" t="n">
        <v>20</v>
      </c>
      <c r="I585" s="24"/>
    </row>
    <row r="586" s="25" customFormat="true" ht="12.75" hidden="false" customHeight="false" outlineLevel="0" collapsed="false">
      <c r="A586" s="19" t="n">
        <f aca="false">+A585+1</f>
        <v>579</v>
      </c>
      <c r="B586" s="43" t="s">
        <v>902</v>
      </c>
      <c r="C586" s="44" t="s">
        <v>903</v>
      </c>
      <c r="D586" s="45" t="s">
        <v>904</v>
      </c>
      <c r="E586" s="22" t="s">
        <v>955</v>
      </c>
      <c r="F586" s="40" t="s">
        <v>906</v>
      </c>
      <c r="G586" s="47" t="s">
        <v>907</v>
      </c>
      <c r="H586" s="23" t="n">
        <v>20</v>
      </c>
      <c r="I586" s="24"/>
    </row>
    <row r="587" s="25" customFormat="true" ht="12.75" hidden="false" customHeight="false" outlineLevel="0" collapsed="false">
      <c r="A587" s="19" t="n">
        <f aca="false">+A586+1</f>
        <v>580</v>
      </c>
      <c r="B587" s="43" t="s">
        <v>902</v>
      </c>
      <c r="C587" s="44" t="s">
        <v>903</v>
      </c>
      <c r="D587" s="45" t="s">
        <v>904</v>
      </c>
      <c r="E587" s="22" t="s">
        <v>955</v>
      </c>
      <c r="F587" s="40" t="s">
        <v>906</v>
      </c>
      <c r="G587" s="47" t="s">
        <v>907</v>
      </c>
      <c r="H587" s="23" t="n">
        <v>20</v>
      </c>
      <c r="I587" s="24"/>
    </row>
    <row r="588" s="25" customFormat="true" ht="12.75" hidden="false" customHeight="false" outlineLevel="0" collapsed="false">
      <c r="A588" s="19" t="n">
        <f aca="false">+A587+1</f>
        <v>581</v>
      </c>
      <c r="B588" s="43" t="s">
        <v>902</v>
      </c>
      <c r="C588" s="44" t="s">
        <v>903</v>
      </c>
      <c r="D588" s="45" t="s">
        <v>904</v>
      </c>
      <c r="E588" s="22" t="s">
        <v>956</v>
      </c>
      <c r="F588" s="40" t="s">
        <v>906</v>
      </c>
      <c r="G588" s="47" t="s">
        <v>907</v>
      </c>
      <c r="H588" s="23" t="n">
        <v>45</v>
      </c>
      <c r="I588" s="24"/>
    </row>
    <row r="589" s="25" customFormat="true" ht="12.75" hidden="false" customHeight="false" outlineLevel="0" collapsed="false">
      <c r="A589" s="19" t="n">
        <f aca="false">+A588+1</f>
        <v>582</v>
      </c>
      <c r="B589" s="43" t="s">
        <v>902</v>
      </c>
      <c r="C589" s="44" t="s">
        <v>903</v>
      </c>
      <c r="D589" s="45" t="s">
        <v>904</v>
      </c>
      <c r="E589" s="22" t="s">
        <v>957</v>
      </c>
      <c r="F589" s="40" t="s">
        <v>906</v>
      </c>
      <c r="G589" s="47" t="s">
        <v>907</v>
      </c>
      <c r="H589" s="23" t="n">
        <v>20</v>
      </c>
      <c r="I589" s="24"/>
    </row>
    <row r="590" s="25" customFormat="true" ht="12.75" hidden="false" customHeight="false" outlineLevel="0" collapsed="false">
      <c r="A590" s="19" t="n">
        <f aca="false">+A589+1</f>
        <v>583</v>
      </c>
      <c r="B590" s="43" t="s">
        <v>902</v>
      </c>
      <c r="C590" s="44" t="s">
        <v>903</v>
      </c>
      <c r="D590" s="45" t="s">
        <v>904</v>
      </c>
      <c r="E590" s="22" t="s">
        <v>957</v>
      </c>
      <c r="F590" s="40" t="s">
        <v>906</v>
      </c>
      <c r="G590" s="47" t="s">
        <v>907</v>
      </c>
      <c r="H590" s="23" t="n">
        <v>45</v>
      </c>
      <c r="I590" s="24"/>
    </row>
    <row r="591" s="25" customFormat="true" ht="12.75" hidden="false" customHeight="false" outlineLevel="0" collapsed="false">
      <c r="A591" s="19" t="n">
        <f aca="false">+A590+1</f>
        <v>584</v>
      </c>
      <c r="B591" s="43" t="s">
        <v>902</v>
      </c>
      <c r="C591" s="44" t="s">
        <v>903</v>
      </c>
      <c r="D591" s="45" t="s">
        <v>904</v>
      </c>
      <c r="E591" s="22" t="s">
        <v>958</v>
      </c>
      <c r="F591" s="40" t="s">
        <v>906</v>
      </c>
      <c r="G591" s="47" t="s">
        <v>907</v>
      </c>
      <c r="H591" s="23" t="n">
        <v>45</v>
      </c>
      <c r="I591" s="24"/>
    </row>
    <row r="592" s="25" customFormat="true" ht="12.75" hidden="false" customHeight="false" outlineLevel="0" collapsed="false">
      <c r="A592" s="19" t="n">
        <f aca="false">+A591+1</f>
        <v>585</v>
      </c>
      <c r="B592" s="43" t="s">
        <v>902</v>
      </c>
      <c r="C592" s="44" t="s">
        <v>903</v>
      </c>
      <c r="D592" s="45" t="s">
        <v>904</v>
      </c>
      <c r="E592" s="22" t="s">
        <v>958</v>
      </c>
      <c r="F592" s="40" t="s">
        <v>906</v>
      </c>
      <c r="G592" s="47" t="s">
        <v>907</v>
      </c>
      <c r="H592" s="23" t="n">
        <v>30</v>
      </c>
      <c r="I592" s="24"/>
    </row>
    <row r="593" s="25" customFormat="true" ht="12.75" hidden="false" customHeight="false" outlineLevel="0" collapsed="false">
      <c r="A593" s="19" t="n">
        <f aca="false">+A592+1</f>
        <v>586</v>
      </c>
      <c r="B593" s="43" t="s">
        <v>902</v>
      </c>
      <c r="C593" s="44" t="s">
        <v>903</v>
      </c>
      <c r="D593" s="45" t="s">
        <v>904</v>
      </c>
      <c r="E593" s="22" t="s">
        <v>959</v>
      </c>
      <c r="F593" s="40" t="s">
        <v>906</v>
      </c>
      <c r="G593" s="47" t="s">
        <v>907</v>
      </c>
      <c r="H593" s="23" t="n">
        <v>50</v>
      </c>
      <c r="I593" s="24"/>
    </row>
    <row r="594" s="25" customFormat="true" ht="12.75" hidden="false" customHeight="false" outlineLevel="0" collapsed="false">
      <c r="A594" s="19" t="n">
        <f aca="false">+A593+1</f>
        <v>587</v>
      </c>
      <c r="B594" s="43" t="s">
        <v>902</v>
      </c>
      <c r="C594" s="44" t="s">
        <v>903</v>
      </c>
      <c r="D594" s="45" t="s">
        <v>904</v>
      </c>
      <c r="E594" s="22" t="s">
        <v>959</v>
      </c>
      <c r="F594" s="40" t="s">
        <v>906</v>
      </c>
      <c r="G594" s="47" t="s">
        <v>907</v>
      </c>
      <c r="H594" s="23" t="n">
        <v>20</v>
      </c>
      <c r="I594" s="24"/>
    </row>
    <row r="595" s="25" customFormat="true" ht="12.75" hidden="false" customHeight="false" outlineLevel="0" collapsed="false">
      <c r="A595" s="19" t="n">
        <f aca="false">+A594+1</f>
        <v>588</v>
      </c>
      <c r="B595" s="43" t="s">
        <v>902</v>
      </c>
      <c r="C595" s="44" t="s">
        <v>903</v>
      </c>
      <c r="D595" s="45" t="s">
        <v>904</v>
      </c>
      <c r="E595" s="22" t="s">
        <v>960</v>
      </c>
      <c r="F595" s="40" t="s">
        <v>906</v>
      </c>
      <c r="G595" s="47" t="s">
        <v>907</v>
      </c>
      <c r="H595" s="23" t="n">
        <v>20</v>
      </c>
      <c r="I595" s="24"/>
    </row>
    <row r="596" s="25" customFormat="true" ht="12.75" hidden="false" customHeight="false" outlineLevel="0" collapsed="false">
      <c r="A596" s="19" t="n">
        <f aca="false">+A595+1</f>
        <v>589</v>
      </c>
      <c r="B596" s="43" t="s">
        <v>902</v>
      </c>
      <c r="C596" s="44" t="s">
        <v>903</v>
      </c>
      <c r="D596" s="45" t="s">
        <v>904</v>
      </c>
      <c r="E596" s="22" t="s">
        <v>960</v>
      </c>
      <c r="F596" s="40" t="s">
        <v>906</v>
      </c>
      <c r="G596" s="47" t="s">
        <v>907</v>
      </c>
      <c r="H596" s="23" t="n">
        <v>20</v>
      </c>
      <c r="I596" s="24"/>
    </row>
    <row r="597" s="25" customFormat="true" ht="12.75" hidden="false" customHeight="false" outlineLevel="0" collapsed="false">
      <c r="A597" s="19" t="n">
        <f aca="false">+A596+1</f>
        <v>590</v>
      </c>
      <c r="B597" s="43" t="s">
        <v>902</v>
      </c>
      <c r="C597" s="44" t="s">
        <v>903</v>
      </c>
      <c r="D597" s="45" t="s">
        <v>904</v>
      </c>
      <c r="E597" s="22" t="s">
        <v>960</v>
      </c>
      <c r="F597" s="40" t="s">
        <v>906</v>
      </c>
      <c r="G597" s="47" t="s">
        <v>907</v>
      </c>
      <c r="H597" s="23" t="n">
        <v>20</v>
      </c>
      <c r="I597" s="24"/>
    </row>
    <row r="598" s="25" customFormat="true" ht="12.75" hidden="false" customHeight="false" outlineLevel="0" collapsed="false">
      <c r="A598" s="19" t="n">
        <f aca="false">+A597+1</f>
        <v>591</v>
      </c>
      <c r="B598" s="43" t="s">
        <v>902</v>
      </c>
      <c r="C598" s="44" t="s">
        <v>903</v>
      </c>
      <c r="D598" s="45" t="s">
        <v>904</v>
      </c>
      <c r="E598" s="22" t="s">
        <v>960</v>
      </c>
      <c r="F598" s="40" t="s">
        <v>906</v>
      </c>
      <c r="G598" s="47" t="s">
        <v>907</v>
      </c>
      <c r="H598" s="23" t="n">
        <v>20</v>
      </c>
      <c r="I598" s="24"/>
    </row>
    <row r="599" s="25" customFormat="true" ht="12.75" hidden="false" customHeight="false" outlineLevel="0" collapsed="false">
      <c r="A599" s="19" t="n">
        <f aca="false">+A598+1</f>
        <v>592</v>
      </c>
      <c r="B599" s="43" t="s">
        <v>902</v>
      </c>
      <c r="C599" s="44" t="s">
        <v>903</v>
      </c>
      <c r="D599" s="45" t="s">
        <v>904</v>
      </c>
      <c r="E599" s="22" t="s">
        <v>956</v>
      </c>
      <c r="F599" s="40" t="s">
        <v>906</v>
      </c>
      <c r="G599" s="47" t="s">
        <v>907</v>
      </c>
      <c r="H599" s="23" t="n">
        <v>20</v>
      </c>
      <c r="I599" s="24"/>
    </row>
    <row r="600" s="25" customFormat="true" ht="12.75" hidden="false" customHeight="false" outlineLevel="0" collapsed="false">
      <c r="A600" s="19" t="n">
        <f aca="false">+A599+1</f>
        <v>593</v>
      </c>
      <c r="B600" s="43" t="s">
        <v>902</v>
      </c>
      <c r="C600" s="44" t="s">
        <v>903</v>
      </c>
      <c r="D600" s="45" t="s">
        <v>904</v>
      </c>
      <c r="E600" s="22" t="s">
        <v>956</v>
      </c>
      <c r="F600" s="40" t="s">
        <v>906</v>
      </c>
      <c r="G600" s="47" t="s">
        <v>907</v>
      </c>
      <c r="H600" s="23" t="n">
        <v>20</v>
      </c>
      <c r="I600" s="24"/>
    </row>
    <row r="601" s="25" customFormat="true" ht="12.75" hidden="false" customHeight="false" outlineLevel="0" collapsed="false">
      <c r="A601" s="19" t="n">
        <f aca="false">+A600+1</f>
        <v>594</v>
      </c>
      <c r="B601" s="43" t="s">
        <v>902</v>
      </c>
      <c r="C601" s="44" t="s">
        <v>903</v>
      </c>
      <c r="D601" s="45" t="s">
        <v>904</v>
      </c>
      <c r="E601" s="22" t="s">
        <v>961</v>
      </c>
      <c r="F601" s="40" t="s">
        <v>906</v>
      </c>
      <c r="G601" s="47" t="s">
        <v>907</v>
      </c>
      <c r="H601" s="23" t="n">
        <v>45</v>
      </c>
      <c r="I601" s="24"/>
    </row>
    <row r="602" s="25" customFormat="true" ht="12.75" hidden="false" customHeight="false" outlineLevel="0" collapsed="false">
      <c r="A602" s="19" t="n">
        <f aca="false">+A601+1</f>
        <v>595</v>
      </c>
      <c r="B602" s="43" t="s">
        <v>902</v>
      </c>
      <c r="C602" s="44" t="s">
        <v>903</v>
      </c>
      <c r="D602" s="45" t="s">
        <v>904</v>
      </c>
      <c r="E602" s="22" t="s">
        <v>962</v>
      </c>
      <c r="F602" s="40" t="s">
        <v>906</v>
      </c>
      <c r="G602" s="47" t="s">
        <v>907</v>
      </c>
      <c r="H602" s="23" t="n">
        <v>5</v>
      </c>
      <c r="I602" s="24"/>
    </row>
    <row r="603" s="25" customFormat="true" ht="12.75" hidden="false" customHeight="false" outlineLevel="0" collapsed="false">
      <c r="A603" s="19" t="n">
        <f aca="false">+A602+1</f>
        <v>596</v>
      </c>
      <c r="B603" s="43" t="s">
        <v>902</v>
      </c>
      <c r="C603" s="44" t="s">
        <v>903</v>
      </c>
      <c r="D603" s="45" t="s">
        <v>904</v>
      </c>
      <c r="E603" s="22" t="s">
        <v>962</v>
      </c>
      <c r="F603" s="40" t="s">
        <v>906</v>
      </c>
      <c r="G603" s="47" t="s">
        <v>907</v>
      </c>
      <c r="H603" s="23" t="n">
        <v>5</v>
      </c>
      <c r="I603" s="24"/>
    </row>
    <row r="604" s="25" customFormat="true" ht="12.75" hidden="false" customHeight="false" outlineLevel="0" collapsed="false">
      <c r="A604" s="19" t="n">
        <f aca="false">+A603+1</f>
        <v>597</v>
      </c>
      <c r="B604" s="43" t="s">
        <v>902</v>
      </c>
      <c r="C604" s="44" t="s">
        <v>903</v>
      </c>
      <c r="D604" s="45" t="s">
        <v>904</v>
      </c>
      <c r="E604" s="22" t="s">
        <v>963</v>
      </c>
      <c r="F604" s="40" t="s">
        <v>906</v>
      </c>
      <c r="G604" s="47" t="s">
        <v>907</v>
      </c>
      <c r="H604" s="23" t="n">
        <v>20</v>
      </c>
      <c r="I604" s="24"/>
    </row>
    <row r="605" s="25" customFormat="true" ht="12.75" hidden="false" customHeight="false" outlineLevel="0" collapsed="false">
      <c r="A605" s="19" t="n">
        <f aca="false">+A604+1</f>
        <v>598</v>
      </c>
      <c r="B605" s="43" t="s">
        <v>902</v>
      </c>
      <c r="C605" s="44" t="s">
        <v>903</v>
      </c>
      <c r="D605" s="45" t="s">
        <v>904</v>
      </c>
      <c r="E605" s="22" t="s">
        <v>964</v>
      </c>
      <c r="F605" s="40" t="s">
        <v>906</v>
      </c>
      <c r="G605" s="47" t="s">
        <v>907</v>
      </c>
      <c r="H605" s="23" t="n">
        <v>95</v>
      </c>
      <c r="I605" s="24"/>
    </row>
    <row r="606" s="25" customFormat="true" ht="12.75" hidden="false" customHeight="false" outlineLevel="0" collapsed="false">
      <c r="A606" s="19" t="n">
        <f aca="false">+A605+1</f>
        <v>599</v>
      </c>
      <c r="B606" s="43" t="s">
        <v>902</v>
      </c>
      <c r="C606" s="44" t="s">
        <v>903</v>
      </c>
      <c r="D606" s="45" t="s">
        <v>904</v>
      </c>
      <c r="E606" s="22" t="s">
        <v>965</v>
      </c>
      <c r="F606" s="40" t="s">
        <v>906</v>
      </c>
      <c r="G606" s="47" t="s">
        <v>907</v>
      </c>
      <c r="H606" s="23" t="n">
        <v>95</v>
      </c>
      <c r="I606" s="24"/>
    </row>
    <row r="607" s="25" customFormat="true" ht="12.75" hidden="false" customHeight="false" outlineLevel="0" collapsed="false">
      <c r="A607" s="19" t="n">
        <f aca="false">+A606+1</f>
        <v>600</v>
      </c>
      <c r="B607" s="43" t="s">
        <v>902</v>
      </c>
      <c r="C607" s="44" t="s">
        <v>903</v>
      </c>
      <c r="D607" s="45" t="s">
        <v>904</v>
      </c>
      <c r="E607" s="22" t="s">
        <v>966</v>
      </c>
      <c r="F607" s="40" t="s">
        <v>906</v>
      </c>
      <c r="G607" s="47" t="s">
        <v>907</v>
      </c>
      <c r="H607" s="23" t="n">
        <v>20</v>
      </c>
      <c r="I607" s="24"/>
    </row>
    <row r="608" s="25" customFormat="true" ht="12.75" hidden="false" customHeight="false" outlineLevel="0" collapsed="false">
      <c r="A608" s="19" t="n">
        <f aca="false">+A607+1</f>
        <v>601</v>
      </c>
      <c r="B608" s="43" t="s">
        <v>902</v>
      </c>
      <c r="C608" s="44" t="s">
        <v>903</v>
      </c>
      <c r="D608" s="45" t="s">
        <v>904</v>
      </c>
      <c r="E608" s="22" t="s">
        <v>967</v>
      </c>
      <c r="F608" s="40" t="s">
        <v>906</v>
      </c>
      <c r="G608" s="47" t="s">
        <v>907</v>
      </c>
      <c r="H608" s="23" t="n">
        <v>20</v>
      </c>
      <c r="I608" s="24"/>
    </row>
    <row r="609" s="25" customFormat="true" ht="12.75" hidden="false" customHeight="false" outlineLevel="0" collapsed="false">
      <c r="A609" s="19" t="n">
        <f aca="false">+A608+1</f>
        <v>602</v>
      </c>
      <c r="B609" s="43" t="s">
        <v>902</v>
      </c>
      <c r="C609" s="44" t="s">
        <v>903</v>
      </c>
      <c r="D609" s="45" t="s">
        <v>904</v>
      </c>
      <c r="E609" s="22" t="s">
        <v>967</v>
      </c>
      <c r="F609" s="40" t="s">
        <v>906</v>
      </c>
      <c r="G609" s="47" t="s">
        <v>907</v>
      </c>
      <c r="H609" s="23" t="n">
        <v>45</v>
      </c>
      <c r="I609" s="24"/>
    </row>
    <row r="610" s="25" customFormat="true" ht="12.75" hidden="false" customHeight="false" outlineLevel="0" collapsed="false">
      <c r="A610" s="19" t="n">
        <f aca="false">+A609+1</f>
        <v>603</v>
      </c>
      <c r="B610" s="43" t="s">
        <v>902</v>
      </c>
      <c r="C610" s="44" t="s">
        <v>903</v>
      </c>
      <c r="D610" s="45" t="s">
        <v>904</v>
      </c>
      <c r="E610" s="22" t="s">
        <v>968</v>
      </c>
      <c r="F610" s="40" t="s">
        <v>906</v>
      </c>
      <c r="G610" s="47" t="s">
        <v>907</v>
      </c>
      <c r="H610" s="23" t="n">
        <v>283.5</v>
      </c>
      <c r="I610" s="24"/>
    </row>
    <row r="611" s="25" customFormat="true" ht="12.75" hidden="false" customHeight="false" outlineLevel="0" collapsed="false">
      <c r="A611" s="19" t="n">
        <f aca="false">+A610+1</f>
        <v>604</v>
      </c>
      <c r="B611" s="43" t="s">
        <v>902</v>
      </c>
      <c r="C611" s="44" t="s">
        <v>903</v>
      </c>
      <c r="D611" s="45" t="s">
        <v>904</v>
      </c>
      <c r="E611" s="22" t="s">
        <v>969</v>
      </c>
      <c r="F611" s="40" t="s">
        <v>906</v>
      </c>
      <c r="G611" s="47" t="s">
        <v>907</v>
      </c>
      <c r="H611" s="23" t="n">
        <v>75</v>
      </c>
      <c r="I611" s="24"/>
    </row>
    <row r="612" s="25" customFormat="true" ht="12.75" hidden="false" customHeight="false" outlineLevel="0" collapsed="false">
      <c r="A612" s="19" t="n">
        <f aca="false">+A611+1</f>
        <v>605</v>
      </c>
      <c r="B612" s="43" t="s">
        <v>902</v>
      </c>
      <c r="C612" s="44" t="s">
        <v>903</v>
      </c>
      <c r="D612" s="45" t="s">
        <v>904</v>
      </c>
      <c r="E612" s="22" t="s">
        <v>970</v>
      </c>
      <c r="F612" s="40" t="s">
        <v>906</v>
      </c>
      <c r="G612" s="47" t="s">
        <v>907</v>
      </c>
      <c r="H612" s="23" t="n">
        <v>150</v>
      </c>
      <c r="I612" s="24"/>
    </row>
    <row r="613" s="25" customFormat="true" ht="12.75" hidden="false" customHeight="false" outlineLevel="0" collapsed="false">
      <c r="A613" s="19" t="n">
        <f aca="false">+A612+1</f>
        <v>606</v>
      </c>
      <c r="B613" s="43" t="s">
        <v>902</v>
      </c>
      <c r="C613" s="44" t="s">
        <v>903</v>
      </c>
      <c r="D613" s="45" t="s">
        <v>904</v>
      </c>
      <c r="E613" s="22" t="s">
        <v>971</v>
      </c>
      <c r="F613" s="40" t="s">
        <v>906</v>
      </c>
      <c r="G613" s="47" t="s">
        <v>907</v>
      </c>
      <c r="H613" s="23" t="n">
        <v>100</v>
      </c>
      <c r="I613" s="24"/>
    </row>
    <row r="614" s="25" customFormat="true" ht="12.75" hidden="false" customHeight="false" outlineLevel="0" collapsed="false">
      <c r="A614" s="19" t="n">
        <f aca="false">+A613+1</f>
        <v>607</v>
      </c>
      <c r="B614" s="43" t="s">
        <v>902</v>
      </c>
      <c r="C614" s="44" t="s">
        <v>903</v>
      </c>
      <c r="D614" s="45" t="s">
        <v>904</v>
      </c>
      <c r="E614" s="22" t="s">
        <v>972</v>
      </c>
      <c r="F614" s="40" t="s">
        <v>906</v>
      </c>
      <c r="G614" s="47" t="s">
        <v>907</v>
      </c>
      <c r="H614" s="23" t="n">
        <v>10</v>
      </c>
      <c r="I614" s="24"/>
    </row>
    <row r="615" s="25" customFormat="true" ht="12.75" hidden="false" customHeight="false" outlineLevel="0" collapsed="false">
      <c r="A615" s="19" t="n">
        <f aca="false">+A614+1</f>
        <v>608</v>
      </c>
      <c r="B615" s="43" t="s">
        <v>902</v>
      </c>
      <c r="C615" s="44" t="s">
        <v>903</v>
      </c>
      <c r="D615" s="45" t="s">
        <v>904</v>
      </c>
      <c r="E615" s="22" t="s">
        <v>972</v>
      </c>
      <c r="F615" s="40" t="s">
        <v>906</v>
      </c>
      <c r="G615" s="47" t="s">
        <v>907</v>
      </c>
      <c r="H615" s="23" t="n">
        <v>10</v>
      </c>
      <c r="I615" s="24"/>
    </row>
    <row r="616" s="25" customFormat="true" ht="12.75" hidden="false" customHeight="false" outlineLevel="0" collapsed="false">
      <c r="A616" s="19" t="n">
        <f aca="false">+A615+1</f>
        <v>609</v>
      </c>
      <c r="B616" s="43" t="s">
        <v>902</v>
      </c>
      <c r="C616" s="44" t="s">
        <v>903</v>
      </c>
      <c r="D616" s="45" t="s">
        <v>904</v>
      </c>
      <c r="E616" s="22" t="s">
        <v>973</v>
      </c>
      <c r="F616" s="40" t="s">
        <v>906</v>
      </c>
      <c r="G616" s="47" t="s">
        <v>907</v>
      </c>
      <c r="H616" s="23" t="n">
        <v>1.56</v>
      </c>
      <c r="I616" s="24"/>
    </row>
    <row r="617" s="25" customFormat="true" ht="12.75" hidden="false" customHeight="false" outlineLevel="0" collapsed="false">
      <c r="A617" s="19" t="n">
        <f aca="false">+A616+1</f>
        <v>610</v>
      </c>
      <c r="B617" s="43" t="s">
        <v>902</v>
      </c>
      <c r="C617" s="44" t="s">
        <v>903</v>
      </c>
      <c r="D617" s="45" t="s">
        <v>904</v>
      </c>
      <c r="E617" s="22" t="s">
        <v>974</v>
      </c>
      <c r="F617" s="40" t="s">
        <v>906</v>
      </c>
      <c r="G617" s="47" t="s">
        <v>907</v>
      </c>
      <c r="H617" s="23" t="n">
        <v>10</v>
      </c>
      <c r="I617" s="24"/>
    </row>
    <row r="618" s="25" customFormat="true" ht="12.75" hidden="false" customHeight="false" outlineLevel="0" collapsed="false">
      <c r="A618" s="19" t="n">
        <f aca="false">+A617+1</f>
        <v>611</v>
      </c>
      <c r="B618" s="43" t="s">
        <v>902</v>
      </c>
      <c r="C618" s="44" t="s">
        <v>903</v>
      </c>
      <c r="D618" s="45" t="s">
        <v>904</v>
      </c>
      <c r="E618" s="22" t="s">
        <v>975</v>
      </c>
      <c r="F618" s="40" t="s">
        <v>906</v>
      </c>
      <c r="G618" s="47" t="s">
        <v>907</v>
      </c>
      <c r="H618" s="23" t="n">
        <v>14</v>
      </c>
      <c r="I618" s="24"/>
    </row>
    <row r="619" s="25" customFormat="true" ht="12.75" hidden="false" customHeight="false" outlineLevel="0" collapsed="false">
      <c r="A619" s="19" t="n">
        <f aca="false">+A618+1</f>
        <v>612</v>
      </c>
      <c r="B619" s="43" t="s">
        <v>902</v>
      </c>
      <c r="C619" s="44" t="s">
        <v>903</v>
      </c>
      <c r="D619" s="45" t="s">
        <v>904</v>
      </c>
      <c r="E619" s="22" t="s">
        <v>976</v>
      </c>
      <c r="F619" s="40" t="s">
        <v>906</v>
      </c>
      <c r="G619" s="47" t="s">
        <v>907</v>
      </c>
      <c r="H619" s="23" t="n">
        <v>89</v>
      </c>
      <c r="I619" s="24"/>
    </row>
    <row r="620" s="25" customFormat="true" ht="12.75" hidden="false" customHeight="false" outlineLevel="0" collapsed="false">
      <c r="A620" s="19" t="n">
        <f aca="false">+A619+1</f>
        <v>613</v>
      </c>
      <c r="B620" s="43" t="s">
        <v>902</v>
      </c>
      <c r="C620" s="44" t="s">
        <v>903</v>
      </c>
      <c r="D620" s="45" t="s">
        <v>904</v>
      </c>
      <c r="E620" s="22" t="s">
        <v>977</v>
      </c>
      <c r="F620" s="40" t="s">
        <v>906</v>
      </c>
      <c r="G620" s="47" t="s">
        <v>907</v>
      </c>
      <c r="H620" s="23" t="n">
        <v>3</v>
      </c>
      <c r="I620" s="24"/>
    </row>
    <row r="621" s="25" customFormat="true" ht="12.75" hidden="false" customHeight="false" outlineLevel="0" collapsed="false">
      <c r="A621" s="19" t="n">
        <f aca="false">+A620+1</f>
        <v>614</v>
      </c>
      <c r="B621" s="43" t="s">
        <v>902</v>
      </c>
      <c r="C621" s="44" t="s">
        <v>903</v>
      </c>
      <c r="D621" s="45" t="s">
        <v>904</v>
      </c>
      <c r="E621" s="22" t="s">
        <v>978</v>
      </c>
      <c r="F621" s="40" t="s">
        <v>906</v>
      </c>
      <c r="G621" s="47" t="s">
        <v>907</v>
      </c>
      <c r="H621" s="23" t="n">
        <v>200</v>
      </c>
      <c r="I621" s="24"/>
    </row>
    <row r="622" s="25" customFormat="true" ht="12.75" hidden="false" customHeight="false" outlineLevel="0" collapsed="false">
      <c r="A622" s="19" t="n">
        <f aca="false">+A621+1</f>
        <v>615</v>
      </c>
      <c r="B622" s="43" t="s">
        <v>902</v>
      </c>
      <c r="C622" s="44" t="s">
        <v>903</v>
      </c>
      <c r="D622" s="45" t="s">
        <v>904</v>
      </c>
      <c r="E622" s="22" t="s">
        <v>979</v>
      </c>
      <c r="F622" s="40" t="s">
        <v>906</v>
      </c>
      <c r="G622" s="47" t="s">
        <v>907</v>
      </c>
      <c r="H622" s="23" t="n">
        <v>200</v>
      </c>
      <c r="I622" s="24"/>
    </row>
    <row r="623" s="25" customFormat="true" ht="12.75" hidden="false" customHeight="false" outlineLevel="0" collapsed="false">
      <c r="A623" s="19" t="n">
        <f aca="false">+A622+1</f>
        <v>616</v>
      </c>
      <c r="B623" s="43" t="s">
        <v>902</v>
      </c>
      <c r="C623" s="44" t="s">
        <v>903</v>
      </c>
      <c r="D623" s="45" t="s">
        <v>904</v>
      </c>
      <c r="E623" s="22" t="s">
        <v>980</v>
      </c>
      <c r="F623" s="40" t="s">
        <v>906</v>
      </c>
      <c r="G623" s="47" t="s">
        <v>907</v>
      </c>
      <c r="H623" s="23" t="n">
        <v>82.5</v>
      </c>
      <c r="I623" s="24"/>
    </row>
    <row r="624" s="25" customFormat="true" ht="12.75" hidden="false" customHeight="false" outlineLevel="0" collapsed="false">
      <c r="A624" s="19" t="n">
        <f aca="false">+A623+1</f>
        <v>617</v>
      </c>
      <c r="B624" s="43" t="s">
        <v>902</v>
      </c>
      <c r="C624" s="44" t="s">
        <v>903</v>
      </c>
      <c r="D624" s="45" t="s">
        <v>904</v>
      </c>
      <c r="E624" s="22" t="s">
        <v>981</v>
      </c>
      <c r="F624" s="40" t="s">
        <v>906</v>
      </c>
      <c r="G624" s="47" t="s">
        <v>907</v>
      </c>
      <c r="H624" s="23" t="n">
        <v>140.18</v>
      </c>
      <c r="I624" s="24"/>
    </row>
    <row r="625" s="25" customFormat="true" ht="12.75" hidden="false" customHeight="false" outlineLevel="0" collapsed="false">
      <c r="A625" s="19" t="n">
        <f aca="false">+A624+1</f>
        <v>618</v>
      </c>
      <c r="B625" s="43" t="s">
        <v>902</v>
      </c>
      <c r="C625" s="44" t="s">
        <v>903</v>
      </c>
      <c r="D625" s="45" t="s">
        <v>904</v>
      </c>
      <c r="E625" s="22" t="s">
        <v>982</v>
      </c>
      <c r="F625" s="40" t="s">
        <v>906</v>
      </c>
      <c r="G625" s="47" t="s">
        <v>907</v>
      </c>
      <c r="H625" s="23" t="n">
        <v>150</v>
      </c>
      <c r="I625" s="24"/>
    </row>
    <row r="626" s="25" customFormat="true" ht="12.75" hidden="false" customHeight="false" outlineLevel="0" collapsed="false">
      <c r="A626" s="19" t="n">
        <f aca="false">+A625+1</f>
        <v>619</v>
      </c>
      <c r="B626" s="43" t="s">
        <v>902</v>
      </c>
      <c r="C626" s="44" t="s">
        <v>903</v>
      </c>
      <c r="D626" s="45" t="s">
        <v>904</v>
      </c>
      <c r="E626" s="22" t="s">
        <v>983</v>
      </c>
      <c r="F626" s="40" t="s">
        <v>906</v>
      </c>
      <c r="G626" s="47" t="s">
        <v>907</v>
      </c>
      <c r="H626" s="23" t="n">
        <v>3.27</v>
      </c>
      <c r="I626" s="24"/>
    </row>
    <row r="627" s="25" customFormat="true" ht="12.75" hidden="false" customHeight="false" outlineLevel="0" collapsed="false">
      <c r="A627" s="19" t="n">
        <f aca="false">+A626+1</f>
        <v>620</v>
      </c>
      <c r="B627" s="43" t="s">
        <v>902</v>
      </c>
      <c r="C627" s="44" t="s">
        <v>903</v>
      </c>
      <c r="D627" s="45" t="s">
        <v>904</v>
      </c>
      <c r="E627" s="22" t="s">
        <v>984</v>
      </c>
      <c r="F627" s="40" t="s">
        <v>906</v>
      </c>
      <c r="G627" s="47" t="s">
        <v>907</v>
      </c>
      <c r="H627" s="23" t="n">
        <v>3</v>
      </c>
      <c r="I627" s="24"/>
    </row>
    <row r="628" s="25" customFormat="true" ht="12.75" hidden="false" customHeight="false" outlineLevel="0" collapsed="false">
      <c r="A628" s="19" t="n">
        <f aca="false">+A627+1</f>
        <v>621</v>
      </c>
      <c r="B628" s="43" t="s">
        <v>902</v>
      </c>
      <c r="C628" s="44" t="s">
        <v>903</v>
      </c>
      <c r="D628" s="45" t="s">
        <v>904</v>
      </c>
      <c r="E628" s="22" t="s">
        <v>985</v>
      </c>
      <c r="F628" s="40" t="s">
        <v>906</v>
      </c>
      <c r="G628" s="47" t="s">
        <v>907</v>
      </c>
      <c r="H628" s="23" t="n">
        <v>130</v>
      </c>
      <c r="I628" s="24"/>
    </row>
    <row r="629" s="25" customFormat="true" ht="12.75" hidden="false" customHeight="false" outlineLevel="0" collapsed="false">
      <c r="A629" s="19" t="n">
        <f aca="false">+A628+1</f>
        <v>622</v>
      </c>
      <c r="B629" s="43" t="s">
        <v>902</v>
      </c>
      <c r="C629" s="44" t="s">
        <v>903</v>
      </c>
      <c r="D629" s="45" t="s">
        <v>904</v>
      </c>
      <c r="E629" s="22" t="s">
        <v>986</v>
      </c>
      <c r="F629" s="40" t="s">
        <v>906</v>
      </c>
      <c r="G629" s="47" t="s">
        <v>907</v>
      </c>
      <c r="H629" s="23" t="n">
        <v>150</v>
      </c>
      <c r="I629" s="24"/>
    </row>
    <row r="630" s="25" customFormat="true" ht="12.75" hidden="false" customHeight="false" outlineLevel="0" collapsed="false">
      <c r="A630" s="19" t="n">
        <f aca="false">+A629+1</f>
        <v>623</v>
      </c>
      <c r="B630" s="43" t="s">
        <v>902</v>
      </c>
      <c r="C630" s="44" t="s">
        <v>903</v>
      </c>
      <c r="D630" s="45" t="s">
        <v>904</v>
      </c>
      <c r="E630" s="22" t="s">
        <v>987</v>
      </c>
      <c r="F630" s="40" t="s">
        <v>906</v>
      </c>
      <c r="G630" s="47" t="s">
        <v>907</v>
      </c>
      <c r="H630" s="23" t="n">
        <v>6</v>
      </c>
      <c r="I630" s="24"/>
    </row>
    <row r="631" s="25" customFormat="true" ht="12.75" hidden="false" customHeight="false" outlineLevel="0" collapsed="false">
      <c r="A631" s="19" t="n">
        <f aca="false">+A630+1</f>
        <v>624</v>
      </c>
      <c r="B631" s="43" t="s">
        <v>902</v>
      </c>
      <c r="C631" s="44" t="s">
        <v>903</v>
      </c>
      <c r="D631" s="45" t="s">
        <v>904</v>
      </c>
      <c r="E631" s="22" t="s">
        <v>988</v>
      </c>
      <c r="F631" s="40" t="s">
        <v>906</v>
      </c>
      <c r="G631" s="47" t="s">
        <v>907</v>
      </c>
      <c r="H631" s="23" t="n">
        <v>9.5</v>
      </c>
      <c r="I631" s="24"/>
    </row>
    <row r="632" s="25" customFormat="true" ht="12.75" hidden="false" customHeight="false" outlineLevel="0" collapsed="false">
      <c r="A632" s="19" t="n">
        <f aca="false">+A631+1</f>
        <v>625</v>
      </c>
      <c r="B632" s="43" t="s">
        <v>902</v>
      </c>
      <c r="C632" s="44" t="s">
        <v>903</v>
      </c>
      <c r="D632" s="45" t="s">
        <v>904</v>
      </c>
      <c r="E632" s="22" t="s">
        <v>989</v>
      </c>
      <c r="F632" s="40" t="s">
        <v>906</v>
      </c>
      <c r="G632" s="47" t="s">
        <v>907</v>
      </c>
      <c r="H632" s="23" t="n">
        <v>55</v>
      </c>
      <c r="I632" s="24"/>
    </row>
    <row r="633" s="25" customFormat="true" ht="12.75" hidden="false" customHeight="false" outlineLevel="0" collapsed="false">
      <c r="A633" s="19" t="n">
        <f aca="false">+A632+1</f>
        <v>626</v>
      </c>
      <c r="B633" s="43" t="s">
        <v>902</v>
      </c>
      <c r="C633" s="44" t="s">
        <v>903</v>
      </c>
      <c r="D633" s="45" t="s">
        <v>904</v>
      </c>
      <c r="E633" s="22" t="s">
        <v>990</v>
      </c>
      <c r="F633" s="40" t="s">
        <v>906</v>
      </c>
      <c r="G633" s="47" t="s">
        <v>907</v>
      </c>
      <c r="H633" s="23" t="n">
        <v>225</v>
      </c>
      <c r="I633" s="24"/>
    </row>
    <row r="634" s="25" customFormat="true" ht="12.75" hidden="false" customHeight="false" outlineLevel="0" collapsed="false">
      <c r="A634" s="19" t="n">
        <f aca="false">+A633+1</f>
        <v>627</v>
      </c>
      <c r="B634" s="43" t="s">
        <v>902</v>
      </c>
      <c r="C634" s="44" t="s">
        <v>903</v>
      </c>
      <c r="D634" s="45" t="s">
        <v>904</v>
      </c>
      <c r="E634" s="22" t="s">
        <v>144</v>
      </c>
      <c r="F634" s="40" t="s">
        <v>906</v>
      </c>
      <c r="G634" s="47" t="s">
        <v>907</v>
      </c>
      <c r="H634" s="23" t="n">
        <v>2.22</v>
      </c>
      <c r="I634" s="24"/>
    </row>
    <row r="635" s="25" customFormat="true" ht="12.75" hidden="false" customHeight="false" outlineLevel="0" collapsed="false">
      <c r="A635" s="19" t="n">
        <f aca="false">+A634+1</f>
        <v>628</v>
      </c>
      <c r="B635" s="43" t="s">
        <v>902</v>
      </c>
      <c r="C635" s="44" t="s">
        <v>903</v>
      </c>
      <c r="D635" s="45" t="s">
        <v>904</v>
      </c>
      <c r="E635" s="22" t="s">
        <v>991</v>
      </c>
      <c r="F635" s="40" t="s">
        <v>906</v>
      </c>
      <c r="G635" s="47" t="s">
        <v>907</v>
      </c>
      <c r="H635" s="23" t="n">
        <v>5</v>
      </c>
      <c r="I635" s="24"/>
    </row>
    <row r="636" s="25" customFormat="true" ht="12.75" hidden="false" customHeight="false" outlineLevel="0" collapsed="false">
      <c r="A636" s="19" t="n">
        <f aca="false">+A635+1</f>
        <v>629</v>
      </c>
      <c r="B636" s="43" t="s">
        <v>902</v>
      </c>
      <c r="C636" s="44" t="s">
        <v>903</v>
      </c>
      <c r="D636" s="45" t="s">
        <v>904</v>
      </c>
      <c r="E636" s="22" t="s">
        <v>992</v>
      </c>
      <c r="F636" s="40" t="s">
        <v>906</v>
      </c>
      <c r="G636" s="47" t="s">
        <v>907</v>
      </c>
      <c r="H636" s="23" t="n">
        <v>27.5</v>
      </c>
      <c r="I636" s="24"/>
    </row>
    <row r="637" s="25" customFormat="true" ht="12.75" hidden="false" customHeight="false" outlineLevel="0" collapsed="false">
      <c r="A637" s="19" t="n">
        <f aca="false">+A636+1</f>
        <v>630</v>
      </c>
      <c r="B637" s="43" t="s">
        <v>902</v>
      </c>
      <c r="C637" s="44" t="s">
        <v>903</v>
      </c>
      <c r="D637" s="45" t="s">
        <v>904</v>
      </c>
      <c r="E637" s="22" t="s">
        <v>993</v>
      </c>
      <c r="F637" s="40" t="s">
        <v>906</v>
      </c>
      <c r="G637" s="47" t="s">
        <v>907</v>
      </c>
      <c r="H637" s="23" t="n">
        <v>150</v>
      </c>
      <c r="I637" s="24"/>
    </row>
    <row r="638" s="25" customFormat="true" ht="12.75" hidden="false" customHeight="false" outlineLevel="0" collapsed="false">
      <c r="A638" s="19" t="n">
        <f aca="false">+A637+1</f>
        <v>631</v>
      </c>
      <c r="B638" s="43" t="s">
        <v>902</v>
      </c>
      <c r="C638" s="44" t="s">
        <v>903</v>
      </c>
      <c r="D638" s="45" t="s">
        <v>904</v>
      </c>
      <c r="E638" s="22" t="s">
        <v>994</v>
      </c>
      <c r="F638" s="40" t="s">
        <v>906</v>
      </c>
      <c r="G638" s="47" t="s">
        <v>907</v>
      </c>
      <c r="H638" s="23" t="n">
        <v>5.15</v>
      </c>
      <c r="I638" s="24"/>
    </row>
    <row r="639" s="25" customFormat="true" ht="12.75" hidden="false" customHeight="false" outlineLevel="0" collapsed="false">
      <c r="A639" s="19" t="n">
        <f aca="false">+A638+1</f>
        <v>632</v>
      </c>
      <c r="B639" s="43" t="s">
        <v>902</v>
      </c>
      <c r="C639" s="44" t="s">
        <v>903</v>
      </c>
      <c r="D639" s="45" t="s">
        <v>904</v>
      </c>
      <c r="E639" s="22" t="s">
        <v>995</v>
      </c>
      <c r="F639" s="40" t="s">
        <v>906</v>
      </c>
      <c r="G639" s="47" t="s">
        <v>907</v>
      </c>
      <c r="H639" s="23" t="n">
        <v>48.03</v>
      </c>
      <c r="I639" s="24"/>
    </row>
    <row r="640" s="25" customFormat="true" ht="12.75" hidden="false" customHeight="false" outlineLevel="0" collapsed="false">
      <c r="A640" s="19" t="n">
        <f aca="false">+A639+1</f>
        <v>633</v>
      </c>
      <c r="B640" s="43" t="s">
        <v>902</v>
      </c>
      <c r="C640" s="44" t="s">
        <v>903</v>
      </c>
      <c r="D640" s="45" t="s">
        <v>904</v>
      </c>
      <c r="E640" s="22" t="s">
        <v>995</v>
      </c>
      <c r="F640" s="40" t="s">
        <v>906</v>
      </c>
      <c r="G640" s="47" t="s">
        <v>907</v>
      </c>
      <c r="H640" s="23" t="n">
        <v>31.5</v>
      </c>
      <c r="I640" s="24"/>
    </row>
    <row r="641" s="25" customFormat="true" ht="12.75" hidden="false" customHeight="false" outlineLevel="0" collapsed="false">
      <c r="A641" s="19" t="n">
        <f aca="false">+A640+1</f>
        <v>634</v>
      </c>
      <c r="B641" s="43" t="s">
        <v>902</v>
      </c>
      <c r="C641" s="44" t="s">
        <v>903</v>
      </c>
      <c r="D641" s="45" t="s">
        <v>904</v>
      </c>
      <c r="E641" s="22" t="s">
        <v>996</v>
      </c>
      <c r="F641" s="40" t="s">
        <v>906</v>
      </c>
      <c r="G641" s="47" t="s">
        <v>907</v>
      </c>
      <c r="H641" s="23" t="n">
        <v>45</v>
      </c>
      <c r="I641" s="24"/>
    </row>
    <row r="642" s="25" customFormat="true" ht="12.75" hidden="false" customHeight="false" outlineLevel="0" collapsed="false">
      <c r="A642" s="19" t="n">
        <f aca="false">+A641+1</f>
        <v>635</v>
      </c>
      <c r="B642" s="43" t="s">
        <v>902</v>
      </c>
      <c r="C642" s="44" t="s">
        <v>903</v>
      </c>
      <c r="D642" s="45" t="s">
        <v>904</v>
      </c>
      <c r="E642" s="22" t="s">
        <v>917</v>
      </c>
      <c r="F642" s="40" t="s">
        <v>906</v>
      </c>
      <c r="G642" s="47" t="s">
        <v>907</v>
      </c>
      <c r="H642" s="23" t="n">
        <v>45</v>
      </c>
      <c r="I642" s="24"/>
    </row>
    <row r="643" s="25" customFormat="true" ht="12.75" hidden="false" customHeight="false" outlineLevel="0" collapsed="false">
      <c r="A643" s="19" t="n">
        <f aca="false">+A642+1</f>
        <v>636</v>
      </c>
      <c r="B643" s="43" t="s">
        <v>902</v>
      </c>
      <c r="C643" s="44" t="s">
        <v>903</v>
      </c>
      <c r="D643" s="45" t="s">
        <v>904</v>
      </c>
      <c r="E643" s="22" t="s">
        <v>997</v>
      </c>
      <c r="F643" s="40" t="s">
        <v>906</v>
      </c>
      <c r="G643" s="47" t="s">
        <v>907</v>
      </c>
      <c r="H643" s="23" t="n">
        <v>45</v>
      </c>
      <c r="I643" s="24"/>
    </row>
    <row r="644" s="25" customFormat="true" ht="12.75" hidden="false" customHeight="false" outlineLevel="0" collapsed="false">
      <c r="A644" s="19" t="n">
        <f aca="false">+A643+1</f>
        <v>637</v>
      </c>
      <c r="B644" s="43" t="s">
        <v>902</v>
      </c>
      <c r="C644" s="44" t="s">
        <v>903</v>
      </c>
      <c r="D644" s="45" t="s">
        <v>904</v>
      </c>
      <c r="E644" s="22" t="s">
        <v>998</v>
      </c>
      <c r="F644" s="40" t="s">
        <v>906</v>
      </c>
      <c r="G644" s="47" t="s">
        <v>907</v>
      </c>
      <c r="H644" s="23" t="n">
        <v>25</v>
      </c>
      <c r="I644" s="24"/>
    </row>
    <row r="645" s="25" customFormat="true" ht="12.75" hidden="false" customHeight="false" outlineLevel="0" collapsed="false">
      <c r="A645" s="19" t="n">
        <f aca="false">+A644+1</f>
        <v>638</v>
      </c>
      <c r="B645" s="43" t="s">
        <v>902</v>
      </c>
      <c r="C645" s="44" t="s">
        <v>903</v>
      </c>
      <c r="D645" s="45" t="s">
        <v>904</v>
      </c>
      <c r="E645" s="22" t="s">
        <v>999</v>
      </c>
      <c r="F645" s="40" t="s">
        <v>906</v>
      </c>
      <c r="G645" s="47" t="s">
        <v>907</v>
      </c>
      <c r="H645" s="23" t="n">
        <v>95</v>
      </c>
      <c r="I645" s="24"/>
    </row>
    <row r="646" s="25" customFormat="true" ht="12.75" hidden="false" customHeight="false" outlineLevel="0" collapsed="false">
      <c r="A646" s="19" t="n">
        <f aca="false">+A645+1</f>
        <v>639</v>
      </c>
      <c r="B646" s="43" t="s">
        <v>902</v>
      </c>
      <c r="C646" s="44" t="s">
        <v>903</v>
      </c>
      <c r="D646" s="45" t="s">
        <v>904</v>
      </c>
      <c r="E646" s="22" t="s">
        <v>1000</v>
      </c>
      <c r="F646" s="40" t="s">
        <v>906</v>
      </c>
      <c r="G646" s="47" t="s">
        <v>907</v>
      </c>
      <c r="H646" s="23" t="n">
        <v>45</v>
      </c>
      <c r="I646" s="24"/>
    </row>
    <row r="647" s="25" customFormat="true" ht="12.75" hidden="false" customHeight="false" outlineLevel="0" collapsed="false">
      <c r="A647" s="19" t="n">
        <f aca="false">+A646+1</f>
        <v>640</v>
      </c>
      <c r="B647" s="43" t="s">
        <v>902</v>
      </c>
      <c r="C647" s="44" t="s">
        <v>903</v>
      </c>
      <c r="D647" s="45" t="s">
        <v>904</v>
      </c>
      <c r="E647" s="22" t="s">
        <v>1001</v>
      </c>
      <c r="F647" s="40" t="s">
        <v>906</v>
      </c>
      <c r="G647" s="47" t="s">
        <v>907</v>
      </c>
      <c r="H647" s="23" t="n">
        <v>45</v>
      </c>
      <c r="I647" s="24"/>
    </row>
    <row r="648" s="25" customFormat="true" ht="12.75" hidden="false" customHeight="false" outlineLevel="0" collapsed="false">
      <c r="A648" s="19" t="n">
        <f aca="false">+A647+1</f>
        <v>641</v>
      </c>
      <c r="B648" s="43" t="s">
        <v>902</v>
      </c>
      <c r="C648" s="44" t="s">
        <v>903</v>
      </c>
      <c r="D648" s="45" t="s">
        <v>904</v>
      </c>
      <c r="E648" s="22" t="s">
        <v>1002</v>
      </c>
      <c r="F648" s="40" t="s">
        <v>906</v>
      </c>
      <c r="G648" s="47" t="s">
        <v>907</v>
      </c>
      <c r="H648" s="23" t="n">
        <v>45</v>
      </c>
      <c r="I648" s="24"/>
    </row>
    <row r="649" s="25" customFormat="true" ht="12.75" hidden="false" customHeight="false" outlineLevel="0" collapsed="false">
      <c r="A649" s="19" t="n">
        <f aca="false">+A648+1</f>
        <v>642</v>
      </c>
      <c r="B649" s="43" t="s">
        <v>902</v>
      </c>
      <c r="C649" s="44" t="s">
        <v>903</v>
      </c>
      <c r="D649" s="45" t="s">
        <v>904</v>
      </c>
      <c r="E649" s="22" t="s">
        <v>1003</v>
      </c>
      <c r="F649" s="40" t="s">
        <v>906</v>
      </c>
      <c r="G649" s="47" t="s">
        <v>907</v>
      </c>
      <c r="H649" s="23" t="n">
        <v>20</v>
      </c>
      <c r="I649" s="24"/>
    </row>
    <row r="650" s="25" customFormat="true" ht="12.75" hidden="false" customHeight="false" outlineLevel="0" collapsed="false">
      <c r="A650" s="19" t="n">
        <f aca="false">+A649+1</f>
        <v>643</v>
      </c>
      <c r="B650" s="43" t="s">
        <v>902</v>
      </c>
      <c r="C650" s="44" t="s">
        <v>903</v>
      </c>
      <c r="D650" s="45" t="s">
        <v>904</v>
      </c>
      <c r="E650" s="22" t="s">
        <v>1001</v>
      </c>
      <c r="F650" s="40" t="s">
        <v>906</v>
      </c>
      <c r="G650" s="47" t="s">
        <v>907</v>
      </c>
      <c r="H650" s="23" t="n">
        <v>45</v>
      </c>
      <c r="I650" s="24"/>
    </row>
    <row r="651" s="25" customFormat="true" ht="12.75" hidden="false" customHeight="false" outlineLevel="0" collapsed="false">
      <c r="A651" s="19" t="n">
        <f aca="false">+A650+1</f>
        <v>644</v>
      </c>
      <c r="B651" s="43" t="s">
        <v>902</v>
      </c>
      <c r="C651" s="44" t="s">
        <v>903</v>
      </c>
      <c r="D651" s="45" t="s">
        <v>904</v>
      </c>
      <c r="E651" s="22" t="s">
        <v>1004</v>
      </c>
      <c r="F651" s="40" t="s">
        <v>906</v>
      </c>
      <c r="G651" s="47" t="s">
        <v>907</v>
      </c>
      <c r="H651" s="23" t="n">
        <v>25</v>
      </c>
      <c r="I651" s="24"/>
    </row>
    <row r="652" s="25" customFormat="true" ht="12.75" hidden="false" customHeight="false" outlineLevel="0" collapsed="false">
      <c r="A652" s="19" t="n">
        <f aca="false">+A651+1</f>
        <v>645</v>
      </c>
      <c r="B652" s="43" t="s">
        <v>902</v>
      </c>
      <c r="C652" s="44" t="s">
        <v>903</v>
      </c>
      <c r="D652" s="45" t="s">
        <v>904</v>
      </c>
      <c r="E652" s="22" t="s">
        <v>1004</v>
      </c>
      <c r="F652" s="40" t="s">
        <v>906</v>
      </c>
      <c r="G652" s="47" t="s">
        <v>907</v>
      </c>
      <c r="H652" s="23" t="n">
        <v>25</v>
      </c>
      <c r="I652" s="24"/>
    </row>
    <row r="653" s="25" customFormat="true" ht="12.75" hidden="false" customHeight="false" outlineLevel="0" collapsed="false">
      <c r="A653" s="19" t="n">
        <f aca="false">+A652+1</f>
        <v>646</v>
      </c>
      <c r="B653" s="43" t="s">
        <v>902</v>
      </c>
      <c r="C653" s="44" t="s">
        <v>903</v>
      </c>
      <c r="D653" s="45" t="s">
        <v>904</v>
      </c>
      <c r="E653" s="22" t="s">
        <v>1005</v>
      </c>
      <c r="F653" s="40" t="s">
        <v>906</v>
      </c>
      <c r="G653" s="47" t="s">
        <v>907</v>
      </c>
      <c r="H653" s="23" t="n">
        <v>25</v>
      </c>
      <c r="I653" s="24"/>
    </row>
    <row r="654" s="25" customFormat="true" ht="12.75" hidden="false" customHeight="false" outlineLevel="0" collapsed="false">
      <c r="A654" s="19" t="n">
        <f aca="false">+A653+1</f>
        <v>647</v>
      </c>
      <c r="B654" s="43" t="s">
        <v>902</v>
      </c>
      <c r="C654" s="44" t="s">
        <v>903</v>
      </c>
      <c r="D654" s="45" t="s">
        <v>904</v>
      </c>
      <c r="E654" s="22" t="s">
        <v>1005</v>
      </c>
      <c r="F654" s="40" t="s">
        <v>906</v>
      </c>
      <c r="G654" s="47" t="s">
        <v>907</v>
      </c>
      <c r="H654" s="23" t="n">
        <v>25</v>
      </c>
      <c r="I654" s="24"/>
    </row>
    <row r="655" s="25" customFormat="true" ht="12.75" hidden="false" customHeight="false" outlineLevel="0" collapsed="false">
      <c r="A655" s="19" t="n">
        <f aca="false">+A654+1</f>
        <v>648</v>
      </c>
      <c r="B655" s="43" t="s">
        <v>902</v>
      </c>
      <c r="C655" s="44" t="s">
        <v>903</v>
      </c>
      <c r="D655" s="45" t="s">
        <v>904</v>
      </c>
      <c r="E655" s="22" t="s">
        <v>1006</v>
      </c>
      <c r="F655" s="40" t="s">
        <v>906</v>
      </c>
      <c r="G655" s="47" t="s">
        <v>907</v>
      </c>
      <c r="H655" s="23" t="n">
        <v>15</v>
      </c>
      <c r="I655" s="24"/>
    </row>
    <row r="656" s="25" customFormat="true" ht="12.75" hidden="false" customHeight="false" outlineLevel="0" collapsed="false">
      <c r="A656" s="19" t="n">
        <f aca="false">+A655+1</f>
        <v>649</v>
      </c>
      <c r="B656" s="43" t="s">
        <v>902</v>
      </c>
      <c r="C656" s="44" t="s">
        <v>903</v>
      </c>
      <c r="D656" s="45" t="s">
        <v>904</v>
      </c>
      <c r="E656" s="22" t="s">
        <v>1007</v>
      </c>
      <c r="F656" s="40" t="s">
        <v>906</v>
      </c>
      <c r="G656" s="47" t="s">
        <v>907</v>
      </c>
      <c r="H656" s="23" t="n">
        <v>25</v>
      </c>
      <c r="I656" s="24"/>
    </row>
    <row r="657" s="25" customFormat="true" ht="12.75" hidden="false" customHeight="false" outlineLevel="0" collapsed="false">
      <c r="A657" s="19" t="n">
        <f aca="false">+A656+1</f>
        <v>650</v>
      </c>
      <c r="B657" s="43" t="s">
        <v>902</v>
      </c>
      <c r="C657" s="44" t="s">
        <v>903</v>
      </c>
      <c r="D657" s="45" t="s">
        <v>904</v>
      </c>
      <c r="E657" s="22" t="s">
        <v>1007</v>
      </c>
      <c r="F657" s="40" t="s">
        <v>906</v>
      </c>
      <c r="G657" s="47" t="s">
        <v>907</v>
      </c>
      <c r="H657" s="23" t="n">
        <v>25</v>
      </c>
      <c r="I657" s="24"/>
    </row>
    <row r="658" s="25" customFormat="true" ht="12.75" hidden="false" customHeight="false" outlineLevel="0" collapsed="false">
      <c r="A658" s="19" t="n">
        <f aca="false">+A657+1</f>
        <v>651</v>
      </c>
      <c r="B658" s="43" t="s">
        <v>902</v>
      </c>
      <c r="C658" s="44" t="s">
        <v>903</v>
      </c>
      <c r="D658" s="45" t="s">
        <v>904</v>
      </c>
      <c r="E658" s="22" t="s">
        <v>1007</v>
      </c>
      <c r="F658" s="40" t="s">
        <v>906</v>
      </c>
      <c r="G658" s="47" t="s">
        <v>907</v>
      </c>
      <c r="H658" s="23" t="n">
        <v>25</v>
      </c>
      <c r="I658" s="24"/>
    </row>
    <row r="659" s="25" customFormat="true" ht="12.75" hidden="false" customHeight="false" outlineLevel="0" collapsed="false">
      <c r="A659" s="19" t="n">
        <f aca="false">+A658+1</f>
        <v>652</v>
      </c>
      <c r="B659" s="43" t="s">
        <v>902</v>
      </c>
      <c r="C659" s="44" t="s">
        <v>903</v>
      </c>
      <c r="D659" s="45" t="s">
        <v>904</v>
      </c>
      <c r="E659" s="22" t="s">
        <v>1008</v>
      </c>
      <c r="F659" s="40" t="s">
        <v>906</v>
      </c>
      <c r="G659" s="47" t="s">
        <v>907</v>
      </c>
      <c r="H659" s="23" t="n">
        <v>45</v>
      </c>
      <c r="I659" s="24"/>
    </row>
    <row r="660" s="25" customFormat="true" ht="12.75" hidden="false" customHeight="false" outlineLevel="0" collapsed="false">
      <c r="A660" s="19" t="n">
        <f aca="false">+A659+1</f>
        <v>653</v>
      </c>
      <c r="B660" s="43" t="s">
        <v>902</v>
      </c>
      <c r="C660" s="44" t="s">
        <v>903</v>
      </c>
      <c r="D660" s="45" t="s">
        <v>904</v>
      </c>
      <c r="E660" s="22" t="s">
        <v>1009</v>
      </c>
      <c r="F660" s="40" t="s">
        <v>906</v>
      </c>
      <c r="G660" s="47" t="s">
        <v>907</v>
      </c>
      <c r="H660" s="23" t="n">
        <v>50</v>
      </c>
      <c r="I660" s="24"/>
    </row>
    <row r="661" s="25" customFormat="true" ht="12.75" hidden="false" customHeight="false" outlineLevel="0" collapsed="false">
      <c r="A661" s="19" t="n">
        <f aca="false">+A660+1</f>
        <v>654</v>
      </c>
      <c r="B661" s="43" t="s">
        <v>902</v>
      </c>
      <c r="C661" s="44" t="s">
        <v>903</v>
      </c>
      <c r="D661" s="45" t="s">
        <v>904</v>
      </c>
      <c r="E661" s="22" t="s">
        <v>1010</v>
      </c>
      <c r="F661" s="40" t="s">
        <v>906</v>
      </c>
      <c r="G661" s="47" t="s">
        <v>907</v>
      </c>
      <c r="H661" s="23" t="n">
        <v>100</v>
      </c>
      <c r="I661" s="24"/>
    </row>
    <row r="662" s="25" customFormat="true" ht="12.75" hidden="false" customHeight="false" outlineLevel="0" collapsed="false">
      <c r="A662" s="19" t="n">
        <f aca="false">+A661+1</f>
        <v>655</v>
      </c>
      <c r="B662" s="43" t="s">
        <v>902</v>
      </c>
      <c r="C662" s="44" t="s">
        <v>903</v>
      </c>
      <c r="D662" s="45" t="s">
        <v>904</v>
      </c>
      <c r="E662" s="22" t="s">
        <v>1011</v>
      </c>
      <c r="F662" s="40" t="s">
        <v>906</v>
      </c>
      <c r="G662" s="47" t="s">
        <v>907</v>
      </c>
      <c r="H662" s="23" t="n">
        <v>45</v>
      </c>
      <c r="I662" s="24"/>
    </row>
    <row r="663" s="25" customFormat="true" ht="12.75" hidden="false" customHeight="false" outlineLevel="0" collapsed="false">
      <c r="A663" s="19" t="n">
        <f aca="false">+A662+1</f>
        <v>656</v>
      </c>
      <c r="B663" s="43" t="s">
        <v>902</v>
      </c>
      <c r="C663" s="44" t="s">
        <v>903</v>
      </c>
      <c r="D663" s="45" t="s">
        <v>904</v>
      </c>
      <c r="E663" s="22" t="s">
        <v>1012</v>
      </c>
      <c r="F663" s="40" t="s">
        <v>906</v>
      </c>
      <c r="G663" s="47" t="s">
        <v>907</v>
      </c>
      <c r="H663" s="23" t="n">
        <v>30</v>
      </c>
      <c r="I663" s="24"/>
    </row>
    <row r="664" s="25" customFormat="true" ht="12.75" hidden="false" customHeight="false" outlineLevel="0" collapsed="false">
      <c r="A664" s="19" t="n">
        <f aca="false">+A663+1</f>
        <v>657</v>
      </c>
      <c r="B664" s="43" t="s">
        <v>902</v>
      </c>
      <c r="C664" s="44" t="s">
        <v>903</v>
      </c>
      <c r="D664" s="45" t="s">
        <v>904</v>
      </c>
      <c r="E664" s="22" t="s">
        <v>959</v>
      </c>
      <c r="F664" s="40" t="s">
        <v>906</v>
      </c>
      <c r="G664" s="47" t="s">
        <v>907</v>
      </c>
      <c r="H664" s="23" t="n">
        <v>45</v>
      </c>
      <c r="I664" s="24"/>
    </row>
    <row r="665" s="25" customFormat="true" ht="12.75" hidden="false" customHeight="false" outlineLevel="0" collapsed="false">
      <c r="A665" s="19" t="n">
        <f aca="false">+A664+1</f>
        <v>658</v>
      </c>
      <c r="B665" s="43" t="s">
        <v>902</v>
      </c>
      <c r="C665" s="44" t="s">
        <v>903</v>
      </c>
      <c r="D665" s="45" t="s">
        <v>904</v>
      </c>
      <c r="E665" s="22" t="s">
        <v>1013</v>
      </c>
      <c r="F665" s="40" t="s">
        <v>906</v>
      </c>
      <c r="G665" s="47" t="s">
        <v>907</v>
      </c>
      <c r="H665" s="23" t="n">
        <v>20</v>
      </c>
      <c r="I665" s="24"/>
    </row>
    <row r="666" s="25" customFormat="true" ht="12.75" hidden="false" customHeight="false" outlineLevel="0" collapsed="false">
      <c r="A666" s="19" t="n">
        <f aca="false">+A665+1</f>
        <v>659</v>
      </c>
      <c r="B666" s="43" t="s">
        <v>902</v>
      </c>
      <c r="C666" s="44" t="s">
        <v>903</v>
      </c>
      <c r="D666" s="45" t="s">
        <v>904</v>
      </c>
      <c r="E666" s="22" t="s">
        <v>1014</v>
      </c>
      <c r="F666" s="40" t="s">
        <v>906</v>
      </c>
      <c r="G666" s="47" t="s">
        <v>907</v>
      </c>
      <c r="H666" s="23" t="n">
        <v>25</v>
      </c>
      <c r="I666" s="24"/>
    </row>
    <row r="667" s="25" customFormat="true" ht="12.75" hidden="false" customHeight="false" outlineLevel="0" collapsed="false">
      <c r="A667" s="19" t="n">
        <f aca="false">+A666+1</f>
        <v>660</v>
      </c>
      <c r="B667" s="43" t="s">
        <v>902</v>
      </c>
      <c r="C667" s="44" t="s">
        <v>903</v>
      </c>
      <c r="D667" s="45" t="s">
        <v>904</v>
      </c>
      <c r="E667" s="22" t="s">
        <v>1015</v>
      </c>
      <c r="F667" s="40" t="s">
        <v>906</v>
      </c>
      <c r="G667" s="47" t="s">
        <v>907</v>
      </c>
      <c r="H667" s="23" t="n">
        <v>180</v>
      </c>
      <c r="I667" s="24"/>
    </row>
    <row r="668" s="25" customFormat="true" ht="12.75" hidden="false" customHeight="false" outlineLevel="0" collapsed="false">
      <c r="A668" s="19" t="n">
        <f aca="false">+A667+1</f>
        <v>661</v>
      </c>
      <c r="B668" s="43" t="s">
        <v>902</v>
      </c>
      <c r="C668" s="44" t="s">
        <v>903</v>
      </c>
      <c r="D668" s="45" t="s">
        <v>904</v>
      </c>
      <c r="E668" s="22" t="s">
        <v>1016</v>
      </c>
      <c r="F668" s="40" t="s">
        <v>906</v>
      </c>
      <c r="G668" s="47" t="s">
        <v>907</v>
      </c>
      <c r="H668" s="23" t="n">
        <v>15</v>
      </c>
      <c r="I668" s="24"/>
    </row>
    <row r="669" s="25" customFormat="true" ht="12.75" hidden="false" customHeight="false" outlineLevel="0" collapsed="false">
      <c r="A669" s="19" t="n">
        <f aca="false">+A668+1</f>
        <v>662</v>
      </c>
      <c r="B669" s="43" t="s">
        <v>902</v>
      </c>
      <c r="C669" s="44" t="s">
        <v>903</v>
      </c>
      <c r="D669" s="45" t="s">
        <v>904</v>
      </c>
      <c r="E669" s="22" t="s">
        <v>1017</v>
      </c>
      <c r="F669" s="40" t="s">
        <v>906</v>
      </c>
      <c r="G669" s="47" t="s">
        <v>907</v>
      </c>
      <c r="H669" s="23" t="n">
        <v>45</v>
      </c>
      <c r="I669" s="24"/>
    </row>
    <row r="670" s="25" customFormat="true" ht="12.75" hidden="false" customHeight="false" outlineLevel="0" collapsed="false">
      <c r="A670" s="19" t="n">
        <f aca="false">+A669+1</f>
        <v>663</v>
      </c>
      <c r="B670" s="43" t="s">
        <v>902</v>
      </c>
      <c r="C670" s="44" t="s">
        <v>903</v>
      </c>
      <c r="D670" s="45" t="s">
        <v>904</v>
      </c>
      <c r="E670" s="22" t="s">
        <v>1018</v>
      </c>
      <c r="F670" s="40" t="s">
        <v>906</v>
      </c>
      <c r="G670" s="47" t="s">
        <v>907</v>
      </c>
      <c r="H670" s="23" t="n">
        <v>25</v>
      </c>
      <c r="I670" s="24"/>
    </row>
    <row r="671" s="25" customFormat="true" ht="12.75" hidden="false" customHeight="false" outlineLevel="0" collapsed="false">
      <c r="A671" s="19" t="n">
        <f aca="false">+A670+1</f>
        <v>664</v>
      </c>
      <c r="B671" s="43" t="s">
        <v>902</v>
      </c>
      <c r="C671" s="44" t="s">
        <v>903</v>
      </c>
      <c r="D671" s="45" t="s">
        <v>904</v>
      </c>
      <c r="E671" s="22" t="s">
        <v>1019</v>
      </c>
      <c r="F671" s="40" t="s">
        <v>906</v>
      </c>
      <c r="G671" s="47" t="s">
        <v>907</v>
      </c>
      <c r="H671" s="23" t="n">
        <v>95</v>
      </c>
      <c r="I671" s="24"/>
    </row>
    <row r="672" s="25" customFormat="true" ht="12.75" hidden="false" customHeight="false" outlineLevel="0" collapsed="false">
      <c r="A672" s="19" t="n">
        <f aca="false">+A671+1</f>
        <v>665</v>
      </c>
      <c r="B672" s="43" t="s">
        <v>902</v>
      </c>
      <c r="C672" s="44" t="s">
        <v>903</v>
      </c>
      <c r="D672" s="45" t="s">
        <v>904</v>
      </c>
      <c r="E672" s="22" t="s">
        <v>1020</v>
      </c>
      <c r="F672" s="40" t="s">
        <v>906</v>
      </c>
      <c r="G672" s="47" t="s">
        <v>907</v>
      </c>
      <c r="H672" s="23" t="n">
        <v>20</v>
      </c>
      <c r="I672" s="24"/>
    </row>
    <row r="673" s="25" customFormat="true" ht="12.75" hidden="false" customHeight="false" outlineLevel="0" collapsed="false">
      <c r="A673" s="19" t="n">
        <f aca="false">+A672+1</f>
        <v>666</v>
      </c>
      <c r="B673" s="43" t="s">
        <v>902</v>
      </c>
      <c r="C673" s="44" t="s">
        <v>903</v>
      </c>
      <c r="D673" s="45" t="s">
        <v>904</v>
      </c>
      <c r="E673" s="22" t="s">
        <v>1021</v>
      </c>
      <c r="F673" s="40" t="s">
        <v>906</v>
      </c>
      <c r="G673" s="47" t="s">
        <v>907</v>
      </c>
      <c r="H673" s="23" t="n">
        <v>45</v>
      </c>
      <c r="I673" s="24"/>
    </row>
    <row r="674" s="25" customFormat="true" ht="12.75" hidden="false" customHeight="false" outlineLevel="0" collapsed="false">
      <c r="A674" s="19" t="n">
        <f aca="false">+A673+1</f>
        <v>667</v>
      </c>
      <c r="B674" s="43" t="s">
        <v>902</v>
      </c>
      <c r="C674" s="44" t="s">
        <v>903</v>
      </c>
      <c r="D674" s="45" t="s">
        <v>904</v>
      </c>
      <c r="E674" s="22" t="s">
        <v>1022</v>
      </c>
      <c r="F674" s="40" t="s">
        <v>906</v>
      </c>
      <c r="G674" s="47" t="s">
        <v>907</v>
      </c>
      <c r="H674" s="23" t="n">
        <v>25</v>
      </c>
      <c r="I674" s="24"/>
    </row>
    <row r="675" s="25" customFormat="true" ht="12.75" hidden="false" customHeight="false" outlineLevel="0" collapsed="false">
      <c r="A675" s="19" t="n">
        <f aca="false">+A674+1</f>
        <v>668</v>
      </c>
      <c r="B675" s="43" t="s">
        <v>902</v>
      </c>
      <c r="C675" s="44" t="s">
        <v>903</v>
      </c>
      <c r="D675" s="45" t="s">
        <v>904</v>
      </c>
      <c r="E675" s="22" t="s">
        <v>1023</v>
      </c>
      <c r="F675" s="40" t="s">
        <v>906</v>
      </c>
      <c r="G675" s="47" t="s">
        <v>907</v>
      </c>
      <c r="H675" s="23" t="n">
        <v>45</v>
      </c>
      <c r="I675" s="24"/>
    </row>
    <row r="676" s="25" customFormat="true" ht="12.75" hidden="false" customHeight="false" outlineLevel="0" collapsed="false">
      <c r="A676" s="19" t="n">
        <f aca="false">+A675+1</f>
        <v>669</v>
      </c>
      <c r="B676" s="43" t="s">
        <v>902</v>
      </c>
      <c r="C676" s="44" t="s">
        <v>903</v>
      </c>
      <c r="D676" s="45" t="s">
        <v>904</v>
      </c>
      <c r="E676" s="22" t="s">
        <v>1024</v>
      </c>
      <c r="F676" s="40" t="s">
        <v>906</v>
      </c>
      <c r="G676" s="47" t="s">
        <v>907</v>
      </c>
      <c r="H676" s="23" t="n">
        <v>45</v>
      </c>
      <c r="I676" s="24"/>
    </row>
    <row r="677" s="25" customFormat="true" ht="12.75" hidden="false" customHeight="false" outlineLevel="0" collapsed="false">
      <c r="A677" s="19" t="n">
        <f aca="false">+A676+1</f>
        <v>670</v>
      </c>
      <c r="B677" s="43" t="s">
        <v>902</v>
      </c>
      <c r="C677" s="44" t="s">
        <v>903</v>
      </c>
      <c r="D677" s="45" t="s">
        <v>904</v>
      </c>
      <c r="E677" s="22" t="s">
        <v>1025</v>
      </c>
      <c r="F677" s="40" t="s">
        <v>906</v>
      </c>
      <c r="G677" s="47" t="s">
        <v>907</v>
      </c>
      <c r="H677" s="23" t="n">
        <v>50</v>
      </c>
      <c r="I677" s="24"/>
    </row>
    <row r="678" s="25" customFormat="true" ht="12.75" hidden="false" customHeight="false" outlineLevel="0" collapsed="false">
      <c r="A678" s="19" t="n">
        <f aca="false">+A677+1</f>
        <v>671</v>
      </c>
      <c r="B678" s="43" t="s">
        <v>902</v>
      </c>
      <c r="C678" s="44" t="s">
        <v>903</v>
      </c>
      <c r="D678" s="45" t="s">
        <v>904</v>
      </c>
      <c r="E678" s="22" t="s">
        <v>1025</v>
      </c>
      <c r="F678" s="40" t="s">
        <v>906</v>
      </c>
      <c r="G678" s="47" t="s">
        <v>907</v>
      </c>
      <c r="H678" s="23" t="n">
        <v>50</v>
      </c>
      <c r="I678" s="24"/>
    </row>
    <row r="679" s="25" customFormat="true" ht="12.75" hidden="false" customHeight="false" outlineLevel="0" collapsed="false">
      <c r="A679" s="19" t="n">
        <f aca="false">+A678+1</f>
        <v>672</v>
      </c>
      <c r="B679" s="43" t="s">
        <v>902</v>
      </c>
      <c r="C679" s="44" t="s">
        <v>903</v>
      </c>
      <c r="D679" s="45" t="s">
        <v>904</v>
      </c>
      <c r="E679" s="22" t="s">
        <v>1025</v>
      </c>
      <c r="F679" s="40" t="s">
        <v>906</v>
      </c>
      <c r="G679" s="47" t="s">
        <v>907</v>
      </c>
      <c r="H679" s="23" t="n">
        <v>50</v>
      </c>
      <c r="I679" s="24"/>
    </row>
    <row r="680" s="25" customFormat="true" ht="12.75" hidden="false" customHeight="false" outlineLevel="0" collapsed="false">
      <c r="A680" s="19" t="n">
        <f aca="false">+A679+1</f>
        <v>673</v>
      </c>
      <c r="B680" s="43" t="s">
        <v>902</v>
      </c>
      <c r="C680" s="44" t="s">
        <v>903</v>
      </c>
      <c r="D680" s="45" t="s">
        <v>904</v>
      </c>
      <c r="E680" s="22" t="s">
        <v>1025</v>
      </c>
      <c r="F680" s="40" t="s">
        <v>906</v>
      </c>
      <c r="G680" s="47" t="s">
        <v>907</v>
      </c>
      <c r="H680" s="23" t="n">
        <v>50</v>
      </c>
      <c r="I680" s="24"/>
    </row>
    <row r="681" s="25" customFormat="true" ht="12.75" hidden="false" customHeight="false" outlineLevel="0" collapsed="false">
      <c r="A681" s="19" t="n">
        <f aca="false">+A680+1</f>
        <v>674</v>
      </c>
      <c r="B681" s="43" t="s">
        <v>902</v>
      </c>
      <c r="C681" s="44" t="s">
        <v>903</v>
      </c>
      <c r="D681" s="45" t="s">
        <v>904</v>
      </c>
      <c r="E681" s="22" t="s">
        <v>1026</v>
      </c>
      <c r="F681" s="40" t="s">
        <v>906</v>
      </c>
      <c r="G681" s="47" t="s">
        <v>907</v>
      </c>
      <c r="H681" s="23" t="n">
        <v>45</v>
      </c>
      <c r="I681" s="24"/>
    </row>
    <row r="682" s="25" customFormat="true" ht="12.75" hidden="false" customHeight="false" outlineLevel="0" collapsed="false">
      <c r="A682" s="19" t="n">
        <f aca="false">+A681+1</f>
        <v>675</v>
      </c>
      <c r="B682" s="43" t="s">
        <v>902</v>
      </c>
      <c r="C682" s="44" t="s">
        <v>903</v>
      </c>
      <c r="D682" s="45" t="s">
        <v>904</v>
      </c>
      <c r="E682" s="22" t="s">
        <v>1027</v>
      </c>
      <c r="F682" s="40" t="s">
        <v>906</v>
      </c>
      <c r="G682" s="47" t="s">
        <v>907</v>
      </c>
      <c r="H682" s="23" t="n">
        <v>50</v>
      </c>
      <c r="I682" s="24"/>
    </row>
    <row r="683" s="25" customFormat="true" ht="12.75" hidden="false" customHeight="false" outlineLevel="0" collapsed="false">
      <c r="A683" s="19" t="n">
        <f aca="false">+A682+1</f>
        <v>676</v>
      </c>
      <c r="B683" s="43" t="s">
        <v>902</v>
      </c>
      <c r="C683" s="44" t="s">
        <v>903</v>
      </c>
      <c r="D683" s="45" t="s">
        <v>904</v>
      </c>
      <c r="E683" s="22" t="s">
        <v>1028</v>
      </c>
      <c r="F683" s="40" t="s">
        <v>906</v>
      </c>
      <c r="G683" s="47" t="s">
        <v>907</v>
      </c>
      <c r="H683" s="23" t="n">
        <v>50</v>
      </c>
      <c r="I683" s="24"/>
    </row>
    <row r="684" s="25" customFormat="true" ht="12.75" hidden="false" customHeight="false" outlineLevel="0" collapsed="false">
      <c r="A684" s="19" t="n">
        <f aca="false">+A683+1</f>
        <v>677</v>
      </c>
      <c r="B684" s="43" t="s">
        <v>902</v>
      </c>
      <c r="C684" s="44" t="s">
        <v>903</v>
      </c>
      <c r="D684" s="45" t="s">
        <v>904</v>
      </c>
      <c r="E684" s="22" t="s">
        <v>1029</v>
      </c>
      <c r="F684" s="40" t="s">
        <v>906</v>
      </c>
      <c r="G684" s="47" t="s">
        <v>907</v>
      </c>
      <c r="H684" s="23" t="n">
        <v>20</v>
      </c>
      <c r="I684" s="24"/>
    </row>
    <row r="685" s="25" customFormat="true" ht="12.75" hidden="false" customHeight="false" outlineLevel="0" collapsed="false">
      <c r="A685" s="19" t="n">
        <f aca="false">+A684+1</f>
        <v>678</v>
      </c>
      <c r="B685" s="43" t="s">
        <v>902</v>
      </c>
      <c r="C685" s="44" t="s">
        <v>903</v>
      </c>
      <c r="D685" s="45" t="s">
        <v>904</v>
      </c>
      <c r="E685" s="22" t="s">
        <v>1030</v>
      </c>
      <c r="F685" s="40" t="s">
        <v>906</v>
      </c>
      <c r="G685" s="47" t="s">
        <v>907</v>
      </c>
      <c r="H685" s="23" t="n">
        <v>54.23</v>
      </c>
      <c r="I685" s="24"/>
    </row>
    <row r="686" s="25" customFormat="true" ht="12.75" hidden="false" customHeight="false" outlineLevel="0" collapsed="false">
      <c r="A686" s="19" t="n">
        <f aca="false">+A685+1</f>
        <v>679</v>
      </c>
      <c r="B686" s="43" t="s">
        <v>902</v>
      </c>
      <c r="C686" s="44" t="s">
        <v>903</v>
      </c>
      <c r="D686" s="45" t="s">
        <v>904</v>
      </c>
      <c r="E686" s="22" t="s">
        <v>1031</v>
      </c>
      <c r="F686" s="40" t="s">
        <v>906</v>
      </c>
      <c r="G686" s="47" t="s">
        <v>907</v>
      </c>
      <c r="H686" s="23" t="n">
        <v>45</v>
      </c>
      <c r="I686" s="24"/>
    </row>
    <row r="687" s="25" customFormat="true" ht="12.75" hidden="false" customHeight="false" outlineLevel="0" collapsed="false">
      <c r="A687" s="19" t="n">
        <f aca="false">+A686+1</f>
        <v>680</v>
      </c>
      <c r="B687" s="43" t="s">
        <v>902</v>
      </c>
      <c r="C687" s="44" t="s">
        <v>903</v>
      </c>
      <c r="D687" s="45" t="s">
        <v>904</v>
      </c>
      <c r="E687" s="22" t="s">
        <v>1032</v>
      </c>
      <c r="F687" s="40" t="s">
        <v>906</v>
      </c>
      <c r="G687" s="47" t="s">
        <v>907</v>
      </c>
      <c r="H687" s="23" t="n">
        <v>45</v>
      </c>
      <c r="I687" s="24"/>
    </row>
    <row r="688" s="25" customFormat="true" ht="12.75" hidden="false" customHeight="false" outlineLevel="0" collapsed="false">
      <c r="A688" s="19" t="n">
        <f aca="false">+A687+1</f>
        <v>681</v>
      </c>
      <c r="B688" s="43" t="s">
        <v>902</v>
      </c>
      <c r="C688" s="44" t="s">
        <v>903</v>
      </c>
      <c r="D688" s="45" t="s">
        <v>904</v>
      </c>
      <c r="E688" s="22" t="s">
        <v>1033</v>
      </c>
      <c r="F688" s="40" t="s">
        <v>906</v>
      </c>
      <c r="G688" s="47" t="s">
        <v>907</v>
      </c>
      <c r="H688" s="23" t="n">
        <v>20</v>
      </c>
      <c r="I688" s="24"/>
    </row>
    <row r="689" s="25" customFormat="true" ht="12.75" hidden="false" customHeight="false" outlineLevel="0" collapsed="false">
      <c r="A689" s="19" t="n">
        <f aca="false">+A688+1</f>
        <v>682</v>
      </c>
      <c r="B689" s="43" t="s">
        <v>902</v>
      </c>
      <c r="C689" s="44" t="s">
        <v>903</v>
      </c>
      <c r="D689" s="45" t="s">
        <v>904</v>
      </c>
      <c r="E689" s="22" t="s">
        <v>1034</v>
      </c>
      <c r="F689" s="40" t="s">
        <v>906</v>
      </c>
      <c r="G689" s="47" t="s">
        <v>907</v>
      </c>
      <c r="H689" s="23" t="n">
        <v>45</v>
      </c>
      <c r="I689" s="24"/>
    </row>
    <row r="690" s="25" customFormat="true" ht="12.75" hidden="false" customHeight="false" outlineLevel="0" collapsed="false">
      <c r="A690" s="19" t="n">
        <f aca="false">+A689+1</f>
        <v>683</v>
      </c>
      <c r="B690" s="43" t="s">
        <v>902</v>
      </c>
      <c r="C690" s="44" t="s">
        <v>903</v>
      </c>
      <c r="D690" s="45" t="s">
        <v>904</v>
      </c>
      <c r="E690" s="22" t="s">
        <v>1035</v>
      </c>
      <c r="F690" s="40" t="s">
        <v>906</v>
      </c>
      <c r="G690" s="47" t="s">
        <v>907</v>
      </c>
      <c r="H690" s="23" t="n">
        <v>95</v>
      </c>
      <c r="I690" s="24"/>
    </row>
    <row r="691" s="25" customFormat="true" ht="12.75" hidden="false" customHeight="false" outlineLevel="0" collapsed="false">
      <c r="A691" s="19" t="n">
        <f aca="false">+A690+1</f>
        <v>684</v>
      </c>
      <c r="B691" s="43" t="s">
        <v>902</v>
      </c>
      <c r="C691" s="44" t="s">
        <v>903</v>
      </c>
      <c r="D691" s="45" t="s">
        <v>904</v>
      </c>
      <c r="E691" s="22" t="s">
        <v>1035</v>
      </c>
      <c r="F691" s="40" t="s">
        <v>906</v>
      </c>
      <c r="G691" s="47" t="s">
        <v>907</v>
      </c>
      <c r="H691" s="23" t="n">
        <v>45</v>
      </c>
      <c r="I691" s="24"/>
    </row>
    <row r="692" s="25" customFormat="true" ht="12.75" hidden="false" customHeight="false" outlineLevel="0" collapsed="false">
      <c r="A692" s="19" t="n">
        <f aca="false">+A691+1</f>
        <v>685</v>
      </c>
      <c r="B692" s="43" t="s">
        <v>902</v>
      </c>
      <c r="C692" s="44" t="s">
        <v>903</v>
      </c>
      <c r="D692" s="45" t="s">
        <v>904</v>
      </c>
      <c r="E692" s="22" t="s">
        <v>1036</v>
      </c>
      <c r="F692" s="40" t="s">
        <v>906</v>
      </c>
      <c r="G692" s="47" t="s">
        <v>907</v>
      </c>
      <c r="H692" s="23" t="n">
        <v>20</v>
      </c>
      <c r="I692" s="24"/>
    </row>
    <row r="693" s="25" customFormat="true" ht="12.75" hidden="false" customHeight="false" outlineLevel="0" collapsed="false">
      <c r="A693" s="19" t="n">
        <f aca="false">+A692+1</f>
        <v>686</v>
      </c>
      <c r="B693" s="43" t="s">
        <v>902</v>
      </c>
      <c r="C693" s="44" t="s">
        <v>903</v>
      </c>
      <c r="D693" s="45" t="s">
        <v>904</v>
      </c>
      <c r="E693" s="22" t="s">
        <v>1037</v>
      </c>
      <c r="F693" s="40" t="s">
        <v>906</v>
      </c>
      <c r="G693" s="47" t="s">
        <v>907</v>
      </c>
      <c r="H693" s="23" t="n">
        <v>25</v>
      </c>
      <c r="I693" s="24"/>
    </row>
    <row r="694" s="25" customFormat="true" ht="12.75" hidden="false" customHeight="false" outlineLevel="0" collapsed="false">
      <c r="A694" s="19" t="n">
        <f aca="false">+A693+1</f>
        <v>687</v>
      </c>
      <c r="B694" s="43" t="s">
        <v>902</v>
      </c>
      <c r="C694" s="44" t="s">
        <v>903</v>
      </c>
      <c r="D694" s="45" t="s">
        <v>904</v>
      </c>
      <c r="E694" s="22" t="s">
        <v>1038</v>
      </c>
      <c r="F694" s="40" t="s">
        <v>906</v>
      </c>
      <c r="G694" s="47" t="s">
        <v>907</v>
      </c>
      <c r="H694" s="23" t="n">
        <v>30</v>
      </c>
      <c r="I694" s="24"/>
    </row>
    <row r="695" s="25" customFormat="true" ht="12.75" hidden="false" customHeight="false" outlineLevel="0" collapsed="false">
      <c r="A695" s="19" t="n">
        <f aca="false">+A694+1</f>
        <v>688</v>
      </c>
      <c r="B695" s="43" t="s">
        <v>902</v>
      </c>
      <c r="C695" s="44" t="s">
        <v>903</v>
      </c>
      <c r="D695" s="45" t="s">
        <v>904</v>
      </c>
      <c r="E695" s="22" t="s">
        <v>1039</v>
      </c>
      <c r="F695" s="40" t="s">
        <v>906</v>
      </c>
      <c r="G695" s="47" t="s">
        <v>907</v>
      </c>
      <c r="H695" s="23" t="n">
        <v>245</v>
      </c>
      <c r="I695" s="24"/>
    </row>
    <row r="696" s="25" customFormat="true" ht="12.75" hidden="false" customHeight="false" outlineLevel="0" collapsed="false">
      <c r="A696" s="19" t="n">
        <f aca="false">+A695+1</f>
        <v>689</v>
      </c>
      <c r="B696" s="43" t="s">
        <v>902</v>
      </c>
      <c r="C696" s="44" t="s">
        <v>903</v>
      </c>
      <c r="D696" s="45" t="s">
        <v>904</v>
      </c>
      <c r="E696" s="22" t="s">
        <v>1040</v>
      </c>
      <c r="F696" s="40" t="s">
        <v>906</v>
      </c>
      <c r="G696" s="47" t="s">
        <v>907</v>
      </c>
      <c r="H696" s="23" t="n">
        <v>45</v>
      </c>
      <c r="I696" s="24"/>
    </row>
    <row r="697" s="25" customFormat="true" ht="12.75" hidden="false" customHeight="false" outlineLevel="0" collapsed="false">
      <c r="A697" s="19" t="n">
        <f aca="false">+A696+1</f>
        <v>690</v>
      </c>
      <c r="B697" s="43" t="s">
        <v>902</v>
      </c>
      <c r="C697" s="44" t="s">
        <v>903</v>
      </c>
      <c r="D697" s="45" t="s">
        <v>904</v>
      </c>
      <c r="E697" s="22" t="s">
        <v>1041</v>
      </c>
      <c r="F697" s="40" t="s">
        <v>906</v>
      </c>
      <c r="G697" s="47" t="s">
        <v>907</v>
      </c>
      <c r="H697" s="23" t="n">
        <v>45</v>
      </c>
      <c r="I697" s="24"/>
    </row>
    <row r="698" s="25" customFormat="true" ht="12.75" hidden="false" customHeight="false" outlineLevel="0" collapsed="false">
      <c r="A698" s="19" t="n">
        <f aca="false">+A697+1</f>
        <v>691</v>
      </c>
      <c r="B698" s="43" t="s">
        <v>902</v>
      </c>
      <c r="C698" s="44" t="s">
        <v>903</v>
      </c>
      <c r="D698" s="45" t="s">
        <v>904</v>
      </c>
      <c r="E698" s="22" t="s">
        <v>1042</v>
      </c>
      <c r="F698" s="40" t="s">
        <v>906</v>
      </c>
      <c r="G698" s="47" t="s">
        <v>907</v>
      </c>
      <c r="H698" s="23" t="n">
        <v>95</v>
      </c>
      <c r="I698" s="24"/>
    </row>
    <row r="699" s="25" customFormat="true" ht="12.75" hidden="false" customHeight="false" outlineLevel="0" collapsed="false">
      <c r="A699" s="19" t="n">
        <f aca="false">+A698+1</f>
        <v>692</v>
      </c>
      <c r="B699" s="43" t="s">
        <v>902</v>
      </c>
      <c r="C699" s="44" t="s">
        <v>903</v>
      </c>
      <c r="D699" s="45" t="s">
        <v>904</v>
      </c>
      <c r="E699" s="22" t="s">
        <v>1043</v>
      </c>
      <c r="F699" s="40" t="s">
        <v>906</v>
      </c>
      <c r="G699" s="47" t="s">
        <v>907</v>
      </c>
      <c r="H699" s="23" t="n">
        <v>45</v>
      </c>
      <c r="I699" s="24"/>
    </row>
    <row r="700" s="25" customFormat="true" ht="12.75" hidden="false" customHeight="false" outlineLevel="0" collapsed="false">
      <c r="A700" s="19" t="n">
        <f aca="false">+A699+1</f>
        <v>693</v>
      </c>
      <c r="B700" s="43" t="s">
        <v>902</v>
      </c>
      <c r="C700" s="44" t="s">
        <v>903</v>
      </c>
      <c r="D700" s="45" t="s">
        <v>904</v>
      </c>
      <c r="E700" s="22" t="s">
        <v>1044</v>
      </c>
      <c r="F700" s="40" t="s">
        <v>906</v>
      </c>
      <c r="G700" s="47" t="s">
        <v>907</v>
      </c>
      <c r="H700" s="23" t="n">
        <v>5</v>
      </c>
      <c r="I700" s="24"/>
    </row>
    <row r="701" s="25" customFormat="true" ht="12.75" hidden="false" customHeight="false" outlineLevel="0" collapsed="false">
      <c r="A701" s="19" t="n">
        <f aca="false">+A700+1</f>
        <v>694</v>
      </c>
      <c r="B701" s="43" t="s">
        <v>902</v>
      </c>
      <c r="C701" s="44" t="s">
        <v>903</v>
      </c>
      <c r="D701" s="45" t="s">
        <v>904</v>
      </c>
      <c r="E701" s="22" t="s">
        <v>1045</v>
      </c>
      <c r="F701" s="40" t="s">
        <v>906</v>
      </c>
      <c r="G701" s="47" t="s">
        <v>907</v>
      </c>
      <c r="H701" s="23" t="n">
        <v>25</v>
      </c>
      <c r="I701" s="24"/>
    </row>
    <row r="702" s="25" customFormat="true" ht="12.75" hidden="false" customHeight="false" outlineLevel="0" collapsed="false">
      <c r="A702" s="19" t="n">
        <f aca="false">+A701+1</f>
        <v>695</v>
      </c>
      <c r="B702" s="43" t="s">
        <v>902</v>
      </c>
      <c r="C702" s="44" t="s">
        <v>903</v>
      </c>
      <c r="D702" s="45" t="s">
        <v>904</v>
      </c>
      <c r="E702" s="22" t="s">
        <v>1046</v>
      </c>
      <c r="F702" s="40" t="s">
        <v>906</v>
      </c>
      <c r="G702" s="47" t="s">
        <v>907</v>
      </c>
      <c r="H702" s="23" t="n">
        <v>20</v>
      </c>
      <c r="I702" s="24"/>
    </row>
    <row r="703" s="25" customFormat="true" ht="12.75" hidden="false" customHeight="false" outlineLevel="0" collapsed="false">
      <c r="A703" s="19" t="n">
        <f aca="false">+A702+1</f>
        <v>696</v>
      </c>
      <c r="B703" s="43" t="s">
        <v>902</v>
      </c>
      <c r="C703" s="44" t="s">
        <v>903</v>
      </c>
      <c r="D703" s="45" t="s">
        <v>904</v>
      </c>
      <c r="E703" s="22" t="s">
        <v>1047</v>
      </c>
      <c r="F703" s="40" t="s">
        <v>906</v>
      </c>
      <c r="G703" s="47" t="s">
        <v>907</v>
      </c>
      <c r="H703" s="23" t="n">
        <v>45</v>
      </c>
      <c r="I703" s="24"/>
    </row>
    <row r="704" s="25" customFormat="true" ht="12.75" hidden="false" customHeight="false" outlineLevel="0" collapsed="false">
      <c r="A704" s="19" t="n">
        <f aca="false">+A703+1</f>
        <v>697</v>
      </c>
      <c r="B704" s="43" t="s">
        <v>902</v>
      </c>
      <c r="C704" s="44" t="s">
        <v>903</v>
      </c>
      <c r="D704" s="45" t="s">
        <v>904</v>
      </c>
      <c r="E704" s="22" t="s">
        <v>1048</v>
      </c>
      <c r="F704" s="40" t="s">
        <v>906</v>
      </c>
      <c r="G704" s="47" t="s">
        <v>907</v>
      </c>
      <c r="H704" s="23" t="n">
        <v>20</v>
      </c>
      <c r="I704" s="24"/>
    </row>
    <row r="705" s="25" customFormat="true" ht="12.75" hidden="false" customHeight="false" outlineLevel="0" collapsed="false">
      <c r="A705" s="19" t="n">
        <f aca="false">+A704+1</f>
        <v>698</v>
      </c>
      <c r="B705" s="43" t="s">
        <v>902</v>
      </c>
      <c r="C705" s="44" t="s">
        <v>903</v>
      </c>
      <c r="D705" s="45" t="s">
        <v>904</v>
      </c>
      <c r="E705" s="22" t="s">
        <v>1049</v>
      </c>
      <c r="F705" s="40" t="s">
        <v>906</v>
      </c>
      <c r="G705" s="47" t="s">
        <v>907</v>
      </c>
      <c r="H705" s="23" t="n">
        <v>45</v>
      </c>
      <c r="I705" s="24"/>
    </row>
    <row r="706" s="25" customFormat="true" ht="12.75" hidden="false" customHeight="false" outlineLevel="0" collapsed="false">
      <c r="A706" s="19" t="n">
        <f aca="false">+A705+1</f>
        <v>699</v>
      </c>
      <c r="B706" s="43" t="s">
        <v>902</v>
      </c>
      <c r="C706" s="44" t="s">
        <v>903</v>
      </c>
      <c r="D706" s="45" t="s">
        <v>904</v>
      </c>
      <c r="E706" s="22" t="s">
        <v>1050</v>
      </c>
      <c r="F706" s="40" t="s">
        <v>906</v>
      </c>
      <c r="G706" s="47" t="s">
        <v>907</v>
      </c>
      <c r="H706" s="23" t="n">
        <v>45</v>
      </c>
      <c r="I706" s="24"/>
    </row>
    <row r="707" s="25" customFormat="true" ht="12.75" hidden="false" customHeight="false" outlineLevel="0" collapsed="false">
      <c r="A707" s="19" t="n">
        <f aca="false">+A706+1</f>
        <v>700</v>
      </c>
      <c r="B707" s="43" t="s">
        <v>902</v>
      </c>
      <c r="C707" s="44" t="s">
        <v>903</v>
      </c>
      <c r="D707" s="45" t="s">
        <v>904</v>
      </c>
      <c r="E707" s="22" t="s">
        <v>1051</v>
      </c>
      <c r="F707" s="40" t="s">
        <v>906</v>
      </c>
      <c r="G707" s="47" t="s">
        <v>907</v>
      </c>
      <c r="H707" s="23" t="n">
        <v>45</v>
      </c>
      <c r="I707" s="24"/>
    </row>
    <row r="708" s="25" customFormat="true" ht="12.75" hidden="false" customHeight="false" outlineLevel="0" collapsed="false">
      <c r="A708" s="19" t="n">
        <f aca="false">+A707+1</f>
        <v>701</v>
      </c>
      <c r="B708" s="43" t="s">
        <v>902</v>
      </c>
      <c r="C708" s="44" t="s">
        <v>903</v>
      </c>
      <c r="D708" s="45" t="s">
        <v>904</v>
      </c>
      <c r="E708" s="22" t="s">
        <v>1052</v>
      </c>
      <c r="F708" s="40" t="s">
        <v>906</v>
      </c>
      <c r="G708" s="47" t="s">
        <v>907</v>
      </c>
      <c r="H708" s="23" t="n">
        <v>45</v>
      </c>
      <c r="I708" s="24"/>
    </row>
    <row r="709" s="25" customFormat="true" ht="12.75" hidden="false" customHeight="false" outlineLevel="0" collapsed="false">
      <c r="A709" s="19" t="n">
        <f aca="false">+A708+1</f>
        <v>702</v>
      </c>
      <c r="B709" s="43" t="s">
        <v>902</v>
      </c>
      <c r="C709" s="44" t="s">
        <v>903</v>
      </c>
      <c r="D709" s="45" t="s">
        <v>904</v>
      </c>
      <c r="E709" s="22" t="s">
        <v>1053</v>
      </c>
      <c r="F709" s="40" t="s">
        <v>906</v>
      </c>
      <c r="G709" s="47" t="s">
        <v>907</v>
      </c>
      <c r="H709" s="23" t="n">
        <v>95</v>
      </c>
      <c r="I709" s="24"/>
    </row>
    <row r="710" s="25" customFormat="true" ht="12.75" hidden="false" customHeight="false" outlineLevel="0" collapsed="false">
      <c r="A710" s="19" t="n">
        <f aca="false">+A709+1</f>
        <v>703</v>
      </c>
      <c r="B710" s="43" t="s">
        <v>902</v>
      </c>
      <c r="C710" s="44" t="s">
        <v>903</v>
      </c>
      <c r="D710" s="45" t="s">
        <v>904</v>
      </c>
      <c r="E710" s="22" t="s">
        <v>1054</v>
      </c>
      <c r="F710" s="40" t="s">
        <v>906</v>
      </c>
      <c r="G710" s="47" t="s">
        <v>907</v>
      </c>
      <c r="H710" s="23" t="n">
        <v>45</v>
      </c>
      <c r="I710" s="24"/>
    </row>
    <row r="711" s="25" customFormat="true" ht="12.75" hidden="false" customHeight="false" outlineLevel="0" collapsed="false">
      <c r="A711" s="19" t="n">
        <f aca="false">+A710+1</f>
        <v>704</v>
      </c>
      <c r="B711" s="43" t="s">
        <v>902</v>
      </c>
      <c r="C711" s="44" t="s">
        <v>903</v>
      </c>
      <c r="D711" s="45" t="s">
        <v>904</v>
      </c>
      <c r="E711" s="22" t="s">
        <v>1055</v>
      </c>
      <c r="F711" s="40" t="s">
        <v>906</v>
      </c>
      <c r="G711" s="47" t="s">
        <v>907</v>
      </c>
      <c r="H711" s="23" t="n">
        <v>20</v>
      </c>
      <c r="I711" s="24"/>
    </row>
    <row r="712" s="25" customFormat="true" ht="12.75" hidden="false" customHeight="false" outlineLevel="0" collapsed="false">
      <c r="A712" s="19" t="n">
        <f aca="false">+A711+1</f>
        <v>705</v>
      </c>
      <c r="B712" s="43" t="s">
        <v>902</v>
      </c>
      <c r="C712" s="44" t="s">
        <v>903</v>
      </c>
      <c r="D712" s="45" t="s">
        <v>904</v>
      </c>
      <c r="E712" s="22" t="s">
        <v>1056</v>
      </c>
      <c r="F712" s="40" t="s">
        <v>906</v>
      </c>
      <c r="G712" s="47" t="s">
        <v>907</v>
      </c>
      <c r="H712" s="23" t="n">
        <v>45</v>
      </c>
      <c r="I712" s="24"/>
    </row>
    <row r="713" s="25" customFormat="true" ht="12.75" hidden="false" customHeight="false" outlineLevel="0" collapsed="false">
      <c r="A713" s="19" t="n">
        <f aca="false">+A712+1</f>
        <v>706</v>
      </c>
      <c r="B713" s="43" t="s">
        <v>902</v>
      </c>
      <c r="C713" s="44" t="s">
        <v>903</v>
      </c>
      <c r="D713" s="45" t="s">
        <v>904</v>
      </c>
      <c r="E713" s="22" t="s">
        <v>1057</v>
      </c>
      <c r="F713" s="40" t="s">
        <v>906</v>
      </c>
      <c r="G713" s="47" t="s">
        <v>907</v>
      </c>
      <c r="H713" s="23" t="n">
        <v>45</v>
      </c>
      <c r="I713" s="24"/>
    </row>
    <row r="714" s="25" customFormat="true" ht="12.75" hidden="false" customHeight="false" outlineLevel="0" collapsed="false">
      <c r="A714" s="19" t="n">
        <f aca="false">+A713+1</f>
        <v>707</v>
      </c>
      <c r="B714" s="43" t="s">
        <v>902</v>
      </c>
      <c r="C714" s="44" t="s">
        <v>903</v>
      </c>
      <c r="D714" s="45" t="s">
        <v>904</v>
      </c>
      <c r="E714" s="22" t="s">
        <v>1058</v>
      </c>
      <c r="F714" s="40" t="s">
        <v>906</v>
      </c>
      <c r="G714" s="47" t="s">
        <v>907</v>
      </c>
      <c r="H714" s="23" t="n">
        <v>50</v>
      </c>
      <c r="I714" s="24"/>
    </row>
    <row r="715" s="25" customFormat="true" ht="12.75" hidden="false" customHeight="false" outlineLevel="0" collapsed="false">
      <c r="A715" s="19" t="n">
        <f aca="false">+A714+1</f>
        <v>708</v>
      </c>
      <c r="B715" s="43" t="s">
        <v>902</v>
      </c>
      <c r="C715" s="44" t="s">
        <v>903</v>
      </c>
      <c r="D715" s="45" t="s">
        <v>904</v>
      </c>
      <c r="E715" s="22" t="s">
        <v>1059</v>
      </c>
      <c r="F715" s="40" t="s">
        <v>906</v>
      </c>
      <c r="G715" s="47" t="s">
        <v>907</v>
      </c>
      <c r="H715" s="23" t="n">
        <v>50</v>
      </c>
      <c r="I715" s="24"/>
    </row>
    <row r="716" s="25" customFormat="true" ht="12.75" hidden="false" customHeight="false" outlineLevel="0" collapsed="false">
      <c r="A716" s="19" t="n">
        <f aca="false">+A715+1</f>
        <v>709</v>
      </c>
      <c r="B716" s="43" t="s">
        <v>902</v>
      </c>
      <c r="C716" s="44" t="s">
        <v>903</v>
      </c>
      <c r="D716" s="45" t="s">
        <v>904</v>
      </c>
      <c r="E716" s="22" t="s">
        <v>1060</v>
      </c>
      <c r="F716" s="40" t="s">
        <v>906</v>
      </c>
      <c r="G716" s="47" t="s">
        <v>907</v>
      </c>
      <c r="H716" s="23" t="n">
        <v>50</v>
      </c>
      <c r="I716" s="24"/>
    </row>
    <row r="717" s="25" customFormat="true" ht="12.75" hidden="false" customHeight="false" outlineLevel="0" collapsed="false">
      <c r="A717" s="19" t="n">
        <f aca="false">+A716+1</f>
        <v>710</v>
      </c>
      <c r="B717" s="43" t="s">
        <v>902</v>
      </c>
      <c r="C717" s="44" t="s">
        <v>903</v>
      </c>
      <c r="D717" s="45" t="s">
        <v>904</v>
      </c>
      <c r="E717" s="22" t="s">
        <v>1061</v>
      </c>
      <c r="F717" s="40" t="s">
        <v>906</v>
      </c>
      <c r="G717" s="47" t="s">
        <v>907</v>
      </c>
      <c r="H717" s="23" t="n">
        <v>25</v>
      </c>
      <c r="I717" s="24"/>
    </row>
    <row r="718" s="25" customFormat="true" ht="12.75" hidden="false" customHeight="false" outlineLevel="0" collapsed="false">
      <c r="A718" s="19" t="n">
        <f aca="false">+A717+1</f>
        <v>711</v>
      </c>
      <c r="B718" s="43" t="s">
        <v>902</v>
      </c>
      <c r="C718" s="44" t="s">
        <v>903</v>
      </c>
      <c r="D718" s="45" t="s">
        <v>904</v>
      </c>
      <c r="E718" s="22" t="s">
        <v>1062</v>
      </c>
      <c r="F718" s="40" t="s">
        <v>906</v>
      </c>
      <c r="G718" s="47" t="s">
        <v>907</v>
      </c>
      <c r="H718" s="23" t="n">
        <v>20</v>
      </c>
      <c r="I718" s="24"/>
    </row>
    <row r="719" s="25" customFormat="true" ht="12.75" hidden="false" customHeight="false" outlineLevel="0" collapsed="false">
      <c r="A719" s="19" t="n">
        <f aca="false">+A718+1</f>
        <v>712</v>
      </c>
      <c r="B719" s="43" t="s">
        <v>902</v>
      </c>
      <c r="C719" s="44" t="s">
        <v>903</v>
      </c>
      <c r="D719" s="45" t="s">
        <v>904</v>
      </c>
      <c r="E719" s="22" t="s">
        <v>1063</v>
      </c>
      <c r="F719" s="40" t="s">
        <v>906</v>
      </c>
      <c r="G719" s="47" t="s">
        <v>907</v>
      </c>
      <c r="H719" s="23" t="n">
        <v>25</v>
      </c>
      <c r="I719" s="24"/>
    </row>
    <row r="720" s="25" customFormat="true" ht="12.75" hidden="false" customHeight="false" outlineLevel="0" collapsed="false">
      <c r="A720" s="19" t="n">
        <f aca="false">+A719+1</f>
        <v>713</v>
      </c>
      <c r="B720" s="43" t="s">
        <v>902</v>
      </c>
      <c r="C720" s="44" t="s">
        <v>903</v>
      </c>
      <c r="D720" s="45" t="s">
        <v>904</v>
      </c>
      <c r="E720" s="22" t="s">
        <v>1064</v>
      </c>
      <c r="F720" s="40" t="s">
        <v>906</v>
      </c>
      <c r="G720" s="47" t="s">
        <v>907</v>
      </c>
      <c r="H720" s="23" t="n">
        <v>25</v>
      </c>
      <c r="I720" s="24"/>
    </row>
    <row r="721" s="25" customFormat="true" ht="12.75" hidden="false" customHeight="false" outlineLevel="0" collapsed="false">
      <c r="A721" s="19" t="n">
        <f aca="false">+A720+1</f>
        <v>714</v>
      </c>
      <c r="B721" s="43" t="s">
        <v>902</v>
      </c>
      <c r="C721" s="44" t="s">
        <v>903</v>
      </c>
      <c r="D721" s="45" t="s">
        <v>904</v>
      </c>
      <c r="E721" s="22" t="s">
        <v>1065</v>
      </c>
      <c r="F721" s="40" t="s">
        <v>906</v>
      </c>
      <c r="G721" s="47" t="s">
        <v>907</v>
      </c>
      <c r="H721" s="23" t="n">
        <v>45</v>
      </c>
      <c r="I721" s="24"/>
    </row>
    <row r="722" s="25" customFormat="true" ht="12.75" hidden="false" customHeight="false" outlineLevel="0" collapsed="false">
      <c r="A722" s="19" t="n">
        <f aca="false">+A721+1</f>
        <v>715</v>
      </c>
      <c r="B722" s="43" t="s">
        <v>902</v>
      </c>
      <c r="C722" s="44" t="s">
        <v>903</v>
      </c>
      <c r="D722" s="45" t="s">
        <v>904</v>
      </c>
      <c r="E722" s="22" t="s">
        <v>1066</v>
      </c>
      <c r="F722" s="40" t="s">
        <v>906</v>
      </c>
      <c r="G722" s="47" t="s">
        <v>907</v>
      </c>
      <c r="H722" s="23" t="n">
        <v>45</v>
      </c>
      <c r="I722" s="24"/>
    </row>
    <row r="723" s="25" customFormat="true" ht="12.75" hidden="false" customHeight="false" outlineLevel="0" collapsed="false">
      <c r="A723" s="19" t="n">
        <f aca="false">+A722+1</f>
        <v>716</v>
      </c>
      <c r="B723" s="43" t="s">
        <v>902</v>
      </c>
      <c r="C723" s="44" t="s">
        <v>903</v>
      </c>
      <c r="D723" s="45" t="s">
        <v>904</v>
      </c>
      <c r="E723" s="22" t="s">
        <v>1067</v>
      </c>
      <c r="F723" s="40" t="s">
        <v>906</v>
      </c>
      <c r="G723" s="47" t="s">
        <v>907</v>
      </c>
      <c r="H723" s="23" t="n">
        <v>50</v>
      </c>
      <c r="I723" s="24"/>
    </row>
    <row r="724" s="25" customFormat="true" ht="12.75" hidden="false" customHeight="false" outlineLevel="0" collapsed="false">
      <c r="A724" s="19" t="n">
        <f aca="false">+A723+1</f>
        <v>717</v>
      </c>
      <c r="B724" s="43" t="s">
        <v>902</v>
      </c>
      <c r="C724" s="44" t="s">
        <v>903</v>
      </c>
      <c r="D724" s="45" t="s">
        <v>904</v>
      </c>
      <c r="E724" s="22" t="s">
        <v>1068</v>
      </c>
      <c r="F724" s="40" t="s">
        <v>906</v>
      </c>
      <c r="G724" s="47" t="s">
        <v>907</v>
      </c>
      <c r="H724" s="23" t="n">
        <v>50</v>
      </c>
      <c r="I724" s="24"/>
    </row>
    <row r="725" s="25" customFormat="true" ht="12.75" hidden="false" customHeight="false" outlineLevel="0" collapsed="false">
      <c r="A725" s="19" t="n">
        <f aca="false">+A724+1</f>
        <v>718</v>
      </c>
      <c r="B725" s="43" t="s">
        <v>902</v>
      </c>
      <c r="C725" s="44" t="s">
        <v>903</v>
      </c>
      <c r="D725" s="45" t="s">
        <v>904</v>
      </c>
      <c r="E725" s="22" t="s">
        <v>1069</v>
      </c>
      <c r="F725" s="40" t="s">
        <v>906</v>
      </c>
      <c r="G725" s="47" t="s">
        <v>907</v>
      </c>
      <c r="H725" s="23" t="n">
        <v>50</v>
      </c>
      <c r="I725" s="24"/>
    </row>
    <row r="726" s="25" customFormat="true" ht="12.75" hidden="false" customHeight="false" outlineLevel="0" collapsed="false">
      <c r="A726" s="19" t="n">
        <f aca="false">+A725+1</f>
        <v>719</v>
      </c>
      <c r="B726" s="43" t="s">
        <v>902</v>
      </c>
      <c r="C726" s="44" t="s">
        <v>903</v>
      </c>
      <c r="D726" s="45" t="s">
        <v>904</v>
      </c>
      <c r="E726" s="22" t="s">
        <v>1070</v>
      </c>
      <c r="F726" s="40" t="s">
        <v>906</v>
      </c>
      <c r="G726" s="47" t="s">
        <v>907</v>
      </c>
      <c r="H726" s="23" t="n">
        <v>25</v>
      </c>
      <c r="I726" s="24"/>
    </row>
    <row r="727" s="25" customFormat="true" ht="12.75" hidden="false" customHeight="false" outlineLevel="0" collapsed="false">
      <c r="A727" s="19" t="n">
        <f aca="false">+A726+1</f>
        <v>720</v>
      </c>
      <c r="B727" s="43" t="s">
        <v>902</v>
      </c>
      <c r="C727" s="44" t="s">
        <v>903</v>
      </c>
      <c r="D727" s="45" t="s">
        <v>904</v>
      </c>
      <c r="E727" s="22" t="s">
        <v>1071</v>
      </c>
      <c r="F727" s="40" t="s">
        <v>906</v>
      </c>
      <c r="G727" s="47" t="s">
        <v>907</v>
      </c>
      <c r="H727" s="23" t="n">
        <v>25</v>
      </c>
      <c r="I727" s="24"/>
    </row>
    <row r="728" s="25" customFormat="true" ht="12.75" hidden="false" customHeight="false" outlineLevel="0" collapsed="false">
      <c r="A728" s="19" t="n">
        <f aca="false">+A727+1</f>
        <v>721</v>
      </c>
      <c r="B728" s="43" t="s">
        <v>902</v>
      </c>
      <c r="C728" s="44" t="s">
        <v>903</v>
      </c>
      <c r="D728" s="45" t="s">
        <v>904</v>
      </c>
      <c r="E728" s="22" t="s">
        <v>1072</v>
      </c>
      <c r="F728" s="40" t="s">
        <v>906</v>
      </c>
      <c r="G728" s="47" t="s">
        <v>907</v>
      </c>
      <c r="H728" s="23" t="n">
        <v>45</v>
      </c>
      <c r="I728" s="24"/>
    </row>
    <row r="729" s="25" customFormat="true" ht="12.75" hidden="false" customHeight="false" outlineLevel="0" collapsed="false">
      <c r="A729" s="19" t="n">
        <f aca="false">+A728+1</f>
        <v>722</v>
      </c>
      <c r="B729" s="43" t="s">
        <v>902</v>
      </c>
      <c r="C729" s="44" t="s">
        <v>903</v>
      </c>
      <c r="D729" s="45" t="s">
        <v>904</v>
      </c>
      <c r="E729" s="22" t="s">
        <v>1069</v>
      </c>
      <c r="F729" s="40" t="s">
        <v>906</v>
      </c>
      <c r="G729" s="47" t="s">
        <v>907</v>
      </c>
      <c r="H729" s="23" t="n">
        <v>20</v>
      </c>
      <c r="I729" s="24"/>
    </row>
    <row r="730" s="25" customFormat="true" ht="12.75" hidden="false" customHeight="false" outlineLevel="0" collapsed="false">
      <c r="A730" s="19" t="n">
        <f aca="false">+A729+1</f>
        <v>723</v>
      </c>
      <c r="B730" s="43" t="s">
        <v>902</v>
      </c>
      <c r="C730" s="44" t="s">
        <v>903</v>
      </c>
      <c r="D730" s="45" t="s">
        <v>904</v>
      </c>
      <c r="E730" s="22" t="s">
        <v>1069</v>
      </c>
      <c r="F730" s="40" t="s">
        <v>906</v>
      </c>
      <c r="G730" s="47" t="s">
        <v>907</v>
      </c>
      <c r="H730" s="23" t="n">
        <v>20</v>
      </c>
      <c r="I730" s="24"/>
    </row>
    <row r="731" s="25" customFormat="true" ht="12.75" hidden="false" customHeight="false" outlineLevel="0" collapsed="false">
      <c r="A731" s="19" t="n">
        <f aca="false">+A730+1</f>
        <v>724</v>
      </c>
      <c r="B731" s="43" t="s">
        <v>902</v>
      </c>
      <c r="C731" s="44" t="s">
        <v>903</v>
      </c>
      <c r="D731" s="45" t="s">
        <v>904</v>
      </c>
      <c r="E731" s="22" t="s">
        <v>1019</v>
      </c>
      <c r="F731" s="40" t="s">
        <v>906</v>
      </c>
      <c r="G731" s="47" t="s">
        <v>907</v>
      </c>
      <c r="H731" s="23" t="n">
        <v>100</v>
      </c>
      <c r="I731" s="24"/>
    </row>
    <row r="732" s="25" customFormat="true" ht="12.75" hidden="false" customHeight="false" outlineLevel="0" collapsed="false">
      <c r="A732" s="19" t="n">
        <f aca="false">+A731+1</f>
        <v>725</v>
      </c>
      <c r="B732" s="43" t="s">
        <v>902</v>
      </c>
      <c r="C732" s="44" t="s">
        <v>903</v>
      </c>
      <c r="D732" s="45" t="s">
        <v>904</v>
      </c>
      <c r="E732" s="22" t="s">
        <v>1073</v>
      </c>
      <c r="F732" s="40" t="s">
        <v>906</v>
      </c>
      <c r="G732" s="47" t="s">
        <v>907</v>
      </c>
      <c r="H732" s="23" t="n">
        <v>50</v>
      </c>
      <c r="I732" s="24"/>
    </row>
    <row r="733" s="25" customFormat="true" ht="12.75" hidden="false" customHeight="false" outlineLevel="0" collapsed="false">
      <c r="A733" s="19" t="n">
        <f aca="false">+A732+1</f>
        <v>726</v>
      </c>
      <c r="B733" s="43" t="s">
        <v>902</v>
      </c>
      <c r="C733" s="44" t="s">
        <v>903</v>
      </c>
      <c r="D733" s="45" t="s">
        <v>904</v>
      </c>
      <c r="E733" s="22" t="s">
        <v>1074</v>
      </c>
      <c r="F733" s="40" t="s">
        <v>906</v>
      </c>
      <c r="G733" s="47" t="s">
        <v>907</v>
      </c>
      <c r="H733" s="23" t="n">
        <v>45</v>
      </c>
      <c r="I733" s="24"/>
    </row>
    <row r="734" s="25" customFormat="true" ht="12.75" hidden="false" customHeight="false" outlineLevel="0" collapsed="false">
      <c r="A734" s="19" t="n">
        <f aca="false">+A733+1</f>
        <v>727</v>
      </c>
      <c r="B734" s="43" t="s">
        <v>902</v>
      </c>
      <c r="C734" s="44" t="s">
        <v>903</v>
      </c>
      <c r="D734" s="45" t="s">
        <v>904</v>
      </c>
      <c r="E734" s="22" t="s">
        <v>1075</v>
      </c>
      <c r="F734" s="40" t="s">
        <v>906</v>
      </c>
      <c r="G734" s="47" t="s">
        <v>907</v>
      </c>
      <c r="H734" s="23" t="n">
        <v>25</v>
      </c>
      <c r="I734" s="24"/>
    </row>
    <row r="735" s="25" customFormat="true" ht="12.75" hidden="false" customHeight="false" outlineLevel="0" collapsed="false">
      <c r="A735" s="19" t="n">
        <f aca="false">+A734+1</f>
        <v>728</v>
      </c>
      <c r="B735" s="43" t="s">
        <v>902</v>
      </c>
      <c r="C735" s="44" t="s">
        <v>903</v>
      </c>
      <c r="D735" s="45" t="s">
        <v>904</v>
      </c>
      <c r="E735" s="22" t="s">
        <v>1076</v>
      </c>
      <c r="F735" s="40" t="s">
        <v>906</v>
      </c>
      <c r="G735" s="47" t="s">
        <v>907</v>
      </c>
      <c r="H735" s="23" t="n">
        <v>25</v>
      </c>
      <c r="I735" s="24"/>
    </row>
    <row r="736" s="25" customFormat="true" ht="12.75" hidden="false" customHeight="false" outlineLevel="0" collapsed="false">
      <c r="A736" s="19" t="n">
        <f aca="false">+A735+1</f>
        <v>729</v>
      </c>
      <c r="B736" s="43" t="s">
        <v>902</v>
      </c>
      <c r="C736" s="44" t="s">
        <v>903</v>
      </c>
      <c r="D736" s="45" t="s">
        <v>904</v>
      </c>
      <c r="E736" s="22" t="s">
        <v>1077</v>
      </c>
      <c r="F736" s="40" t="s">
        <v>906</v>
      </c>
      <c r="G736" s="47" t="s">
        <v>907</v>
      </c>
      <c r="H736" s="23" t="n">
        <v>45</v>
      </c>
      <c r="I736" s="24"/>
    </row>
    <row r="737" s="25" customFormat="true" ht="12.75" hidden="false" customHeight="false" outlineLevel="0" collapsed="false">
      <c r="A737" s="19" t="n">
        <f aca="false">+A736+1</f>
        <v>730</v>
      </c>
      <c r="B737" s="43" t="s">
        <v>902</v>
      </c>
      <c r="C737" s="44" t="s">
        <v>903</v>
      </c>
      <c r="D737" s="45" t="s">
        <v>904</v>
      </c>
      <c r="E737" s="22" t="s">
        <v>1078</v>
      </c>
      <c r="F737" s="40" t="s">
        <v>906</v>
      </c>
      <c r="G737" s="47" t="s">
        <v>907</v>
      </c>
      <c r="H737" s="23" t="n">
        <v>50</v>
      </c>
      <c r="I737" s="24"/>
    </row>
    <row r="738" s="25" customFormat="true" ht="12.75" hidden="false" customHeight="false" outlineLevel="0" collapsed="false">
      <c r="A738" s="19" t="n">
        <f aca="false">+A737+1</f>
        <v>731</v>
      </c>
      <c r="B738" s="43" t="s">
        <v>902</v>
      </c>
      <c r="C738" s="44" t="s">
        <v>903</v>
      </c>
      <c r="D738" s="45" t="s">
        <v>904</v>
      </c>
      <c r="E738" s="22" t="s">
        <v>1079</v>
      </c>
      <c r="F738" s="40" t="s">
        <v>906</v>
      </c>
      <c r="G738" s="47" t="s">
        <v>907</v>
      </c>
      <c r="H738" s="23" t="n">
        <v>95</v>
      </c>
      <c r="I738" s="24"/>
    </row>
    <row r="739" s="25" customFormat="true" ht="12.75" hidden="false" customHeight="false" outlineLevel="0" collapsed="false">
      <c r="A739" s="19" t="n">
        <f aca="false">+A738+1</f>
        <v>732</v>
      </c>
      <c r="B739" s="43" t="s">
        <v>902</v>
      </c>
      <c r="C739" s="44" t="s">
        <v>903</v>
      </c>
      <c r="D739" s="45" t="s">
        <v>904</v>
      </c>
      <c r="E739" s="22" t="s">
        <v>1080</v>
      </c>
      <c r="F739" s="40" t="s">
        <v>906</v>
      </c>
      <c r="G739" s="47" t="s">
        <v>907</v>
      </c>
      <c r="H739" s="23" t="n">
        <v>35</v>
      </c>
      <c r="I739" s="24"/>
    </row>
    <row r="740" s="25" customFormat="true" ht="12.75" hidden="false" customHeight="false" outlineLevel="0" collapsed="false">
      <c r="A740" s="19" t="n">
        <f aca="false">+A739+1</f>
        <v>733</v>
      </c>
      <c r="B740" s="43" t="s">
        <v>902</v>
      </c>
      <c r="C740" s="44" t="s">
        <v>903</v>
      </c>
      <c r="D740" s="45" t="s">
        <v>904</v>
      </c>
      <c r="E740" s="22" t="s">
        <v>1014</v>
      </c>
      <c r="F740" s="40" t="s">
        <v>906</v>
      </c>
      <c r="G740" s="47" t="s">
        <v>907</v>
      </c>
      <c r="H740" s="23" t="n">
        <v>45</v>
      </c>
      <c r="I740" s="24"/>
    </row>
    <row r="741" s="25" customFormat="true" ht="12.75" hidden="false" customHeight="false" outlineLevel="0" collapsed="false">
      <c r="A741" s="19" t="n">
        <f aca="false">+A740+1</f>
        <v>734</v>
      </c>
      <c r="B741" s="43" t="s">
        <v>902</v>
      </c>
      <c r="C741" s="44" t="s">
        <v>903</v>
      </c>
      <c r="D741" s="45" t="s">
        <v>904</v>
      </c>
      <c r="E741" s="22" t="s">
        <v>1081</v>
      </c>
      <c r="F741" s="40" t="s">
        <v>906</v>
      </c>
      <c r="G741" s="47" t="s">
        <v>907</v>
      </c>
      <c r="H741" s="23" t="n">
        <v>45</v>
      </c>
      <c r="I741" s="24"/>
    </row>
    <row r="742" s="25" customFormat="true" ht="12.75" hidden="false" customHeight="false" outlineLevel="0" collapsed="false">
      <c r="A742" s="19" t="n">
        <f aca="false">+A741+1</f>
        <v>735</v>
      </c>
      <c r="B742" s="43" t="s">
        <v>902</v>
      </c>
      <c r="C742" s="44" t="s">
        <v>903</v>
      </c>
      <c r="D742" s="45" t="s">
        <v>904</v>
      </c>
      <c r="E742" s="22" t="s">
        <v>1082</v>
      </c>
      <c r="F742" s="40" t="s">
        <v>906</v>
      </c>
      <c r="G742" s="47" t="s">
        <v>907</v>
      </c>
      <c r="H742" s="23" t="n">
        <v>45</v>
      </c>
      <c r="I742" s="24"/>
    </row>
    <row r="743" s="25" customFormat="true" ht="12.75" hidden="false" customHeight="false" outlineLevel="0" collapsed="false">
      <c r="A743" s="19" t="n">
        <f aca="false">+A742+1</f>
        <v>736</v>
      </c>
      <c r="B743" s="43" t="s">
        <v>902</v>
      </c>
      <c r="C743" s="44" t="s">
        <v>903</v>
      </c>
      <c r="D743" s="45" t="s">
        <v>904</v>
      </c>
      <c r="E743" s="22" t="s">
        <v>1082</v>
      </c>
      <c r="F743" s="40" t="s">
        <v>906</v>
      </c>
      <c r="G743" s="47" t="s">
        <v>907</v>
      </c>
      <c r="H743" s="23" t="n">
        <v>45</v>
      </c>
      <c r="I743" s="24"/>
    </row>
    <row r="744" s="25" customFormat="true" ht="12.75" hidden="false" customHeight="false" outlineLevel="0" collapsed="false">
      <c r="A744" s="19" t="n">
        <f aca="false">+A743+1</f>
        <v>737</v>
      </c>
      <c r="B744" s="43" t="s">
        <v>902</v>
      </c>
      <c r="C744" s="44" t="s">
        <v>903</v>
      </c>
      <c r="D744" s="45" t="s">
        <v>904</v>
      </c>
      <c r="E744" s="22" t="s">
        <v>1083</v>
      </c>
      <c r="F744" s="40" t="s">
        <v>906</v>
      </c>
      <c r="G744" s="47" t="s">
        <v>907</v>
      </c>
      <c r="H744" s="23" t="n">
        <v>50</v>
      </c>
      <c r="I744" s="24"/>
    </row>
    <row r="745" s="25" customFormat="true" ht="12.75" hidden="false" customHeight="false" outlineLevel="0" collapsed="false">
      <c r="A745" s="19" t="n">
        <f aca="false">+A744+1</f>
        <v>738</v>
      </c>
      <c r="B745" s="43" t="s">
        <v>902</v>
      </c>
      <c r="C745" s="44" t="s">
        <v>903</v>
      </c>
      <c r="D745" s="45" t="s">
        <v>904</v>
      </c>
      <c r="E745" s="22" t="s">
        <v>1084</v>
      </c>
      <c r="F745" s="40" t="s">
        <v>906</v>
      </c>
      <c r="G745" s="47" t="s">
        <v>907</v>
      </c>
      <c r="H745" s="23" t="n">
        <v>45</v>
      </c>
      <c r="I745" s="24"/>
    </row>
    <row r="746" s="25" customFormat="true" ht="12.75" hidden="false" customHeight="false" outlineLevel="0" collapsed="false">
      <c r="A746" s="19" t="n">
        <f aca="false">+A745+1</f>
        <v>739</v>
      </c>
      <c r="B746" s="43" t="s">
        <v>902</v>
      </c>
      <c r="C746" s="44" t="s">
        <v>903</v>
      </c>
      <c r="D746" s="45" t="s">
        <v>904</v>
      </c>
      <c r="E746" s="22" t="s">
        <v>1084</v>
      </c>
      <c r="F746" s="40" t="s">
        <v>906</v>
      </c>
      <c r="G746" s="47" t="s">
        <v>907</v>
      </c>
      <c r="H746" s="23" t="n">
        <v>50</v>
      </c>
      <c r="I746" s="24"/>
    </row>
    <row r="747" s="25" customFormat="true" ht="12.75" hidden="false" customHeight="false" outlineLevel="0" collapsed="false">
      <c r="A747" s="19" t="n">
        <f aca="false">+A746+1</f>
        <v>740</v>
      </c>
      <c r="B747" s="43" t="s">
        <v>902</v>
      </c>
      <c r="C747" s="44" t="s">
        <v>903</v>
      </c>
      <c r="D747" s="45" t="s">
        <v>904</v>
      </c>
      <c r="E747" s="22" t="s">
        <v>1085</v>
      </c>
      <c r="F747" s="40" t="s">
        <v>906</v>
      </c>
      <c r="G747" s="47" t="s">
        <v>907</v>
      </c>
      <c r="H747" s="23" t="n">
        <v>250</v>
      </c>
      <c r="I747" s="24"/>
    </row>
    <row r="748" s="25" customFormat="true" ht="12.75" hidden="false" customHeight="false" outlineLevel="0" collapsed="false">
      <c r="A748" s="19" t="n">
        <f aca="false">+A747+1</f>
        <v>741</v>
      </c>
      <c r="B748" s="43" t="s">
        <v>902</v>
      </c>
      <c r="C748" s="44" t="s">
        <v>903</v>
      </c>
      <c r="D748" s="45" t="s">
        <v>904</v>
      </c>
      <c r="E748" s="22" t="s">
        <v>1086</v>
      </c>
      <c r="F748" s="40" t="s">
        <v>906</v>
      </c>
      <c r="G748" s="47" t="s">
        <v>907</v>
      </c>
      <c r="H748" s="23" t="n">
        <v>50</v>
      </c>
      <c r="I748" s="24"/>
    </row>
    <row r="749" s="25" customFormat="true" ht="12.75" hidden="false" customHeight="false" outlineLevel="0" collapsed="false">
      <c r="A749" s="19" t="n">
        <f aca="false">+A748+1</f>
        <v>742</v>
      </c>
      <c r="B749" s="43" t="s">
        <v>902</v>
      </c>
      <c r="C749" s="44" t="s">
        <v>903</v>
      </c>
      <c r="D749" s="45" t="s">
        <v>904</v>
      </c>
      <c r="E749" s="22" t="s">
        <v>1087</v>
      </c>
      <c r="F749" s="40" t="s">
        <v>906</v>
      </c>
      <c r="G749" s="47" t="s">
        <v>907</v>
      </c>
      <c r="H749" s="23" t="n">
        <v>45</v>
      </c>
      <c r="I749" s="24"/>
    </row>
    <row r="750" s="25" customFormat="true" ht="12.75" hidden="false" customHeight="false" outlineLevel="0" collapsed="false">
      <c r="A750" s="19" t="n">
        <f aca="false">+A749+1</f>
        <v>743</v>
      </c>
      <c r="B750" s="43" t="s">
        <v>902</v>
      </c>
      <c r="C750" s="44" t="s">
        <v>903</v>
      </c>
      <c r="D750" s="45" t="s">
        <v>904</v>
      </c>
      <c r="E750" s="22" t="s">
        <v>1088</v>
      </c>
      <c r="F750" s="40" t="s">
        <v>906</v>
      </c>
      <c r="G750" s="47" t="s">
        <v>907</v>
      </c>
      <c r="H750" s="23" t="n">
        <v>45</v>
      </c>
      <c r="I750" s="24"/>
    </row>
    <row r="751" s="25" customFormat="true" ht="12.75" hidden="false" customHeight="false" outlineLevel="0" collapsed="false">
      <c r="A751" s="19" t="n">
        <f aca="false">+A750+1</f>
        <v>744</v>
      </c>
      <c r="B751" s="43" t="s">
        <v>902</v>
      </c>
      <c r="C751" s="44" t="s">
        <v>903</v>
      </c>
      <c r="D751" s="45" t="s">
        <v>904</v>
      </c>
      <c r="E751" s="22" t="s">
        <v>1014</v>
      </c>
      <c r="F751" s="40" t="s">
        <v>906</v>
      </c>
      <c r="G751" s="47" t="s">
        <v>907</v>
      </c>
      <c r="H751" s="23" t="n">
        <v>100</v>
      </c>
      <c r="I751" s="24"/>
    </row>
    <row r="752" s="25" customFormat="true" ht="12.75" hidden="false" customHeight="false" outlineLevel="0" collapsed="false">
      <c r="A752" s="19" t="n">
        <f aca="false">+A751+1</f>
        <v>745</v>
      </c>
      <c r="B752" s="43" t="s">
        <v>902</v>
      </c>
      <c r="C752" s="44" t="s">
        <v>903</v>
      </c>
      <c r="D752" s="45" t="s">
        <v>904</v>
      </c>
      <c r="E752" s="22" t="s">
        <v>1089</v>
      </c>
      <c r="F752" s="40" t="s">
        <v>906</v>
      </c>
      <c r="G752" s="47" t="s">
        <v>907</v>
      </c>
      <c r="H752" s="23" t="n">
        <v>100</v>
      </c>
      <c r="I752" s="24"/>
    </row>
    <row r="753" s="25" customFormat="true" ht="12.75" hidden="false" customHeight="false" outlineLevel="0" collapsed="false">
      <c r="A753" s="19" t="n">
        <f aca="false">+A752+1</f>
        <v>746</v>
      </c>
      <c r="B753" s="43" t="s">
        <v>902</v>
      </c>
      <c r="C753" s="44" t="s">
        <v>903</v>
      </c>
      <c r="D753" s="45" t="s">
        <v>904</v>
      </c>
      <c r="E753" s="22" t="s">
        <v>1090</v>
      </c>
      <c r="F753" s="40" t="s">
        <v>906</v>
      </c>
      <c r="G753" s="47" t="s">
        <v>907</v>
      </c>
      <c r="H753" s="23" t="n">
        <v>95</v>
      </c>
      <c r="I753" s="24"/>
    </row>
    <row r="754" s="25" customFormat="true" ht="12.75" hidden="false" customHeight="false" outlineLevel="0" collapsed="false">
      <c r="A754" s="19" t="n">
        <f aca="false">+A753+1</f>
        <v>747</v>
      </c>
      <c r="B754" s="43" t="s">
        <v>902</v>
      </c>
      <c r="C754" s="44" t="s">
        <v>903</v>
      </c>
      <c r="D754" s="45" t="s">
        <v>904</v>
      </c>
      <c r="E754" s="22" t="s">
        <v>1091</v>
      </c>
      <c r="F754" s="40" t="s">
        <v>906</v>
      </c>
      <c r="G754" s="47" t="s">
        <v>907</v>
      </c>
      <c r="H754" s="23" t="n">
        <v>100</v>
      </c>
      <c r="I754" s="24"/>
    </row>
    <row r="755" s="25" customFormat="true" ht="12.75" hidden="false" customHeight="false" outlineLevel="0" collapsed="false">
      <c r="A755" s="19" t="n">
        <f aca="false">+A754+1</f>
        <v>748</v>
      </c>
      <c r="B755" s="43" t="s">
        <v>902</v>
      </c>
      <c r="C755" s="44" t="s">
        <v>903</v>
      </c>
      <c r="D755" s="45" t="s">
        <v>904</v>
      </c>
      <c r="E755" s="22" t="s">
        <v>1092</v>
      </c>
      <c r="F755" s="40" t="s">
        <v>906</v>
      </c>
      <c r="G755" s="47" t="s">
        <v>907</v>
      </c>
      <c r="H755" s="23" t="n">
        <v>30</v>
      </c>
      <c r="I755" s="24"/>
    </row>
    <row r="756" s="25" customFormat="true" ht="12.75" hidden="false" customHeight="false" outlineLevel="0" collapsed="false">
      <c r="A756" s="19" t="n">
        <f aca="false">+A755+1</f>
        <v>749</v>
      </c>
      <c r="B756" s="43" t="s">
        <v>902</v>
      </c>
      <c r="C756" s="44" t="s">
        <v>903</v>
      </c>
      <c r="D756" s="45" t="s">
        <v>904</v>
      </c>
      <c r="E756" s="22" t="s">
        <v>1093</v>
      </c>
      <c r="F756" s="40" t="s">
        <v>906</v>
      </c>
      <c r="G756" s="47" t="s">
        <v>907</v>
      </c>
      <c r="H756" s="23" t="n">
        <v>100</v>
      </c>
      <c r="I756" s="24"/>
    </row>
    <row r="757" s="25" customFormat="true" ht="12.75" hidden="false" customHeight="false" outlineLevel="0" collapsed="false">
      <c r="A757" s="19" t="n">
        <f aca="false">+A756+1</f>
        <v>750</v>
      </c>
      <c r="B757" s="43" t="s">
        <v>902</v>
      </c>
      <c r="C757" s="44" t="s">
        <v>903</v>
      </c>
      <c r="D757" s="45" t="s">
        <v>904</v>
      </c>
      <c r="E757" s="22" t="s">
        <v>1094</v>
      </c>
      <c r="F757" s="40" t="s">
        <v>906</v>
      </c>
      <c r="G757" s="47" t="s">
        <v>907</v>
      </c>
      <c r="H757" s="23" t="n">
        <v>1150</v>
      </c>
      <c r="I757" s="24"/>
    </row>
    <row r="758" s="25" customFormat="true" ht="12.75" hidden="false" customHeight="false" outlineLevel="0" collapsed="false">
      <c r="A758" s="19" t="n">
        <f aca="false">+A757+1</f>
        <v>751</v>
      </c>
      <c r="B758" s="43" t="s">
        <v>902</v>
      </c>
      <c r="C758" s="44" t="s">
        <v>903</v>
      </c>
      <c r="D758" s="45" t="s">
        <v>904</v>
      </c>
      <c r="E758" s="22" t="s">
        <v>1095</v>
      </c>
      <c r="F758" s="40" t="s">
        <v>906</v>
      </c>
      <c r="G758" s="47" t="s">
        <v>907</v>
      </c>
      <c r="H758" s="23" t="n">
        <v>95</v>
      </c>
      <c r="I758" s="24"/>
    </row>
    <row r="759" s="25" customFormat="true" ht="12.75" hidden="false" customHeight="false" outlineLevel="0" collapsed="false">
      <c r="A759" s="19" t="n">
        <f aca="false">+A758+1</f>
        <v>752</v>
      </c>
      <c r="B759" s="43" t="s">
        <v>902</v>
      </c>
      <c r="C759" s="44" t="s">
        <v>903</v>
      </c>
      <c r="D759" s="45" t="s">
        <v>904</v>
      </c>
      <c r="E759" s="22" t="s">
        <v>1096</v>
      </c>
      <c r="F759" s="40" t="s">
        <v>906</v>
      </c>
      <c r="G759" s="47" t="s">
        <v>907</v>
      </c>
      <c r="H759" s="23" t="n">
        <v>195</v>
      </c>
      <c r="I759" s="24"/>
    </row>
    <row r="760" s="25" customFormat="true" ht="12.75" hidden="false" customHeight="false" outlineLevel="0" collapsed="false">
      <c r="A760" s="19" t="n">
        <f aca="false">+A759+1</f>
        <v>753</v>
      </c>
      <c r="B760" s="43" t="s">
        <v>902</v>
      </c>
      <c r="C760" s="44" t="s">
        <v>903</v>
      </c>
      <c r="D760" s="45" t="s">
        <v>904</v>
      </c>
      <c r="E760" s="22" t="s">
        <v>1097</v>
      </c>
      <c r="F760" s="40" t="s">
        <v>906</v>
      </c>
      <c r="G760" s="47" t="s">
        <v>907</v>
      </c>
      <c r="H760" s="23" t="n">
        <v>45</v>
      </c>
      <c r="I760" s="24"/>
    </row>
    <row r="761" s="25" customFormat="true" ht="12.75" hidden="false" customHeight="false" outlineLevel="0" collapsed="false">
      <c r="A761" s="19" t="n">
        <f aca="false">+A760+1</f>
        <v>754</v>
      </c>
      <c r="B761" s="43" t="s">
        <v>902</v>
      </c>
      <c r="C761" s="44" t="s">
        <v>903</v>
      </c>
      <c r="D761" s="45" t="s">
        <v>904</v>
      </c>
      <c r="E761" s="22" t="s">
        <v>1098</v>
      </c>
      <c r="F761" s="40" t="s">
        <v>906</v>
      </c>
      <c r="G761" s="47" t="s">
        <v>907</v>
      </c>
      <c r="H761" s="23" t="n">
        <v>45</v>
      </c>
      <c r="I761" s="24"/>
    </row>
    <row r="762" s="25" customFormat="true" ht="12.75" hidden="false" customHeight="false" outlineLevel="0" collapsed="false">
      <c r="A762" s="19" t="n">
        <f aca="false">+A761+1</f>
        <v>755</v>
      </c>
      <c r="B762" s="43" t="s">
        <v>902</v>
      </c>
      <c r="C762" s="44" t="s">
        <v>903</v>
      </c>
      <c r="D762" s="45" t="s">
        <v>904</v>
      </c>
      <c r="E762" s="22" t="s">
        <v>1098</v>
      </c>
      <c r="F762" s="40" t="s">
        <v>906</v>
      </c>
      <c r="G762" s="47" t="s">
        <v>907</v>
      </c>
      <c r="H762" s="23" t="n">
        <v>95</v>
      </c>
      <c r="I762" s="24"/>
    </row>
    <row r="763" s="25" customFormat="true" ht="12.75" hidden="false" customHeight="false" outlineLevel="0" collapsed="false">
      <c r="A763" s="19" t="n">
        <f aca="false">+A762+1</f>
        <v>756</v>
      </c>
      <c r="B763" s="43" t="s">
        <v>902</v>
      </c>
      <c r="C763" s="44" t="s">
        <v>903</v>
      </c>
      <c r="D763" s="45" t="s">
        <v>904</v>
      </c>
      <c r="E763" s="22" t="s">
        <v>1099</v>
      </c>
      <c r="F763" s="40" t="s">
        <v>906</v>
      </c>
      <c r="G763" s="47" t="s">
        <v>907</v>
      </c>
      <c r="H763" s="23" t="n">
        <v>995</v>
      </c>
      <c r="I763" s="24"/>
    </row>
    <row r="764" s="25" customFormat="true" ht="12.75" hidden="false" customHeight="false" outlineLevel="0" collapsed="false">
      <c r="A764" s="19" t="n">
        <f aca="false">+A763+1</f>
        <v>757</v>
      </c>
      <c r="B764" s="43" t="s">
        <v>902</v>
      </c>
      <c r="C764" s="44" t="s">
        <v>903</v>
      </c>
      <c r="D764" s="45" t="s">
        <v>904</v>
      </c>
      <c r="E764" s="22" t="s">
        <v>1100</v>
      </c>
      <c r="F764" s="40" t="s">
        <v>906</v>
      </c>
      <c r="G764" s="47" t="s">
        <v>907</v>
      </c>
      <c r="H764" s="23" t="n">
        <v>173</v>
      </c>
      <c r="I764" s="24"/>
    </row>
    <row r="765" s="25" customFormat="true" ht="12.75" hidden="false" customHeight="false" outlineLevel="0" collapsed="false">
      <c r="A765" s="19" t="n">
        <f aca="false">+A764+1</f>
        <v>758</v>
      </c>
      <c r="B765" s="43" t="s">
        <v>902</v>
      </c>
      <c r="C765" s="44" t="s">
        <v>903</v>
      </c>
      <c r="D765" s="45" t="s">
        <v>904</v>
      </c>
      <c r="E765" s="22" t="s">
        <v>1101</v>
      </c>
      <c r="F765" s="40" t="s">
        <v>906</v>
      </c>
      <c r="G765" s="47" t="s">
        <v>907</v>
      </c>
      <c r="H765" s="23" t="n">
        <v>15</v>
      </c>
      <c r="I765" s="24"/>
    </row>
    <row r="766" s="25" customFormat="true" ht="12.75" hidden="false" customHeight="false" outlineLevel="0" collapsed="false">
      <c r="A766" s="19" t="n">
        <f aca="false">+A765+1</f>
        <v>759</v>
      </c>
      <c r="B766" s="43" t="s">
        <v>902</v>
      </c>
      <c r="C766" s="44" t="s">
        <v>903</v>
      </c>
      <c r="D766" s="45" t="s">
        <v>904</v>
      </c>
      <c r="E766" s="22" t="s">
        <v>1102</v>
      </c>
      <c r="F766" s="40" t="s">
        <v>906</v>
      </c>
      <c r="G766" s="47" t="s">
        <v>907</v>
      </c>
      <c r="H766" s="23" t="n">
        <v>500</v>
      </c>
      <c r="I766" s="24"/>
    </row>
    <row r="767" s="25" customFormat="true" ht="12.75" hidden="false" customHeight="false" outlineLevel="0" collapsed="false">
      <c r="A767" s="19" t="n">
        <f aca="false">+A766+1</f>
        <v>760</v>
      </c>
      <c r="B767" s="43" t="s">
        <v>902</v>
      </c>
      <c r="C767" s="44" t="s">
        <v>903</v>
      </c>
      <c r="D767" s="45" t="s">
        <v>904</v>
      </c>
      <c r="E767" s="22" t="s">
        <v>1103</v>
      </c>
      <c r="F767" s="40" t="s">
        <v>906</v>
      </c>
      <c r="G767" s="47" t="s">
        <v>907</v>
      </c>
      <c r="H767" s="23" t="n">
        <v>100</v>
      </c>
      <c r="I767" s="24"/>
    </row>
    <row r="768" s="25" customFormat="true" ht="12.75" hidden="false" customHeight="false" outlineLevel="0" collapsed="false">
      <c r="A768" s="19" t="n">
        <f aca="false">+A767+1</f>
        <v>761</v>
      </c>
      <c r="B768" s="43" t="s">
        <v>902</v>
      </c>
      <c r="C768" s="44" t="s">
        <v>903</v>
      </c>
      <c r="D768" s="45" t="s">
        <v>904</v>
      </c>
      <c r="E768" s="22" t="s">
        <v>1104</v>
      </c>
      <c r="F768" s="40" t="s">
        <v>906</v>
      </c>
      <c r="G768" s="47" t="s">
        <v>907</v>
      </c>
      <c r="H768" s="23" t="n">
        <v>54.75</v>
      </c>
      <c r="I768" s="24"/>
    </row>
    <row r="769" s="25" customFormat="true" ht="12.75" hidden="false" customHeight="false" outlineLevel="0" collapsed="false">
      <c r="A769" s="19" t="n">
        <f aca="false">+A768+1</f>
        <v>762</v>
      </c>
      <c r="B769" s="43" t="s">
        <v>902</v>
      </c>
      <c r="C769" s="44" t="s">
        <v>903</v>
      </c>
      <c r="D769" s="45" t="s">
        <v>904</v>
      </c>
      <c r="E769" s="22" t="s">
        <v>1105</v>
      </c>
      <c r="F769" s="40" t="s">
        <v>906</v>
      </c>
      <c r="G769" s="47" t="s">
        <v>907</v>
      </c>
      <c r="H769" s="23" t="n">
        <v>283</v>
      </c>
      <c r="I769" s="24"/>
    </row>
    <row r="770" s="25" customFormat="true" ht="12.75" hidden="false" customHeight="false" outlineLevel="0" collapsed="false">
      <c r="A770" s="19" t="n">
        <f aca="false">+A769+1</f>
        <v>763</v>
      </c>
      <c r="B770" s="43" t="s">
        <v>902</v>
      </c>
      <c r="C770" s="44" t="s">
        <v>903</v>
      </c>
      <c r="D770" s="45" t="s">
        <v>904</v>
      </c>
      <c r="E770" s="22" t="s">
        <v>1106</v>
      </c>
      <c r="F770" s="40" t="s">
        <v>906</v>
      </c>
      <c r="G770" s="47" t="s">
        <v>907</v>
      </c>
      <c r="H770" s="23" t="n">
        <v>56.58</v>
      </c>
      <c r="I770" s="24"/>
    </row>
    <row r="771" s="25" customFormat="true" ht="12.75" hidden="false" customHeight="false" outlineLevel="0" collapsed="false">
      <c r="A771" s="19" t="n">
        <f aca="false">+A770+1</f>
        <v>764</v>
      </c>
      <c r="B771" s="43" t="s">
        <v>902</v>
      </c>
      <c r="C771" s="44" t="s">
        <v>903</v>
      </c>
      <c r="D771" s="45" t="s">
        <v>904</v>
      </c>
      <c r="E771" s="22" t="s">
        <v>1107</v>
      </c>
      <c r="F771" s="40" t="s">
        <v>906</v>
      </c>
      <c r="G771" s="47" t="s">
        <v>907</v>
      </c>
      <c r="H771" s="23" t="n">
        <v>375</v>
      </c>
      <c r="I771" s="24"/>
    </row>
    <row r="772" s="25" customFormat="true" ht="12.75" hidden="false" customHeight="false" outlineLevel="0" collapsed="false">
      <c r="A772" s="19" t="n">
        <f aca="false">+A771+1</f>
        <v>765</v>
      </c>
      <c r="B772" s="43" t="s">
        <v>902</v>
      </c>
      <c r="C772" s="44" t="s">
        <v>903</v>
      </c>
      <c r="D772" s="45" t="s">
        <v>904</v>
      </c>
      <c r="E772" s="22" t="s">
        <v>1108</v>
      </c>
      <c r="F772" s="40" t="s">
        <v>906</v>
      </c>
      <c r="G772" s="47" t="s">
        <v>907</v>
      </c>
      <c r="H772" s="23" t="n">
        <v>6.48</v>
      </c>
      <c r="I772" s="24"/>
    </row>
    <row r="773" s="25" customFormat="true" ht="12.75" hidden="false" customHeight="false" outlineLevel="0" collapsed="false">
      <c r="A773" s="19" t="n">
        <f aca="false">+A772+1</f>
        <v>766</v>
      </c>
      <c r="B773" s="43" t="s">
        <v>902</v>
      </c>
      <c r="C773" s="44" t="s">
        <v>903</v>
      </c>
      <c r="D773" s="45" t="s">
        <v>904</v>
      </c>
      <c r="E773" s="22" t="s">
        <v>1109</v>
      </c>
      <c r="F773" s="40" t="s">
        <v>906</v>
      </c>
      <c r="G773" s="47" t="s">
        <v>907</v>
      </c>
      <c r="H773" s="23" t="n">
        <v>20</v>
      </c>
      <c r="I773" s="24"/>
    </row>
    <row r="774" s="25" customFormat="true" ht="12.75" hidden="false" customHeight="false" outlineLevel="0" collapsed="false">
      <c r="A774" s="19" t="n">
        <f aca="false">+A773+1</f>
        <v>767</v>
      </c>
      <c r="B774" s="43" t="s">
        <v>902</v>
      </c>
      <c r="C774" s="44" t="s">
        <v>903</v>
      </c>
      <c r="D774" s="45" t="s">
        <v>904</v>
      </c>
      <c r="E774" s="22" t="s">
        <v>1110</v>
      </c>
      <c r="F774" s="40" t="s">
        <v>906</v>
      </c>
      <c r="G774" s="47" t="s">
        <v>907</v>
      </c>
      <c r="H774" s="23" t="n">
        <v>4.8</v>
      </c>
      <c r="I774" s="24"/>
    </row>
    <row r="775" s="25" customFormat="true" ht="12.75" hidden="false" customHeight="false" outlineLevel="0" collapsed="false">
      <c r="A775" s="19" t="n">
        <f aca="false">+A774+1</f>
        <v>768</v>
      </c>
      <c r="B775" s="43" t="s">
        <v>902</v>
      </c>
      <c r="C775" s="44" t="s">
        <v>903</v>
      </c>
      <c r="D775" s="45" t="s">
        <v>904</v>
      </c>
      <c r="E775" s="22" t="s">
        <v>1111</v>
      </c>
      <c r="F775" s="40" t="s">
        <v>906</v>
      </c>
      <c r="G775" s="47" t="s">
        <v>907</v>
      </c>
      <c r="H775" s="23" t="n">
        <v>8.32</v>
      </c>
      <c r="I775" s="24"/>
    </row>
    <row r="776" s="25" customFormat="true" ht="12.75" hidden="false" customHeight="false" outlineLevel="0" collapsed="false">
      <c r="A776" s="19" t="n">
        <f aca="false">+A775+1</f>
        <v>769</v>
      </c>
      <c r="B776" s="43" t="s">
        <v>902</v>
      </c>
      <c r="C776" s="44" t="s">
        <v>903</v>
      </c>
      <c r="D776" s="45" t="s">
        <v>904</v>
      </c>
      <c r="E776" s="22" t="s">
        <v>1038</v>
      </c>
      <c r="F776" s="40" t="s">
        <v>906</v>
      </c>
      <c r="G776" s="47" t="s">
        <v>907</v>
      </c>
      <c r="H776" s="23" t="n">
        <v>0.28</v>
      </c>
      <c r="I776" s="24"/>
    </row>
    <row r="777" s="25" customFormat="true" ht="12.75" hidden="false" customHeight="false" outlineLevel="0" collapsed="false">
      <c r="A777" s="19" t="n">
        <f aca="false">+A776+1</f>
        <v>770</v>
      </c>
      <c r="B777" s="43" t="s">
        <v>902</v>
      </c>
      <c r="C777" s="44" t="s">
        <v>903</v>
      </c>
      <c r="D777" s="45" t="s">
        <v>904</v>
      </c>
      <c r="E777" s="22" t="s">
        <v>1112</v>
      </c>
      <c r="F777" s="40" t="s">
        <v>906</v>
      </c>
      <c r="G777" s="47" t="s">
        <v>907</v>
      </c>
      <c r="H777" s="23" t="n">
        <v>8.6</v>
      </c>
      <c r="I777" s="24"/>
    </row>
    <row r="778" s="25" customFormat="true" ht="12.75" hidden="false" customHeight="false" outlineLevel="0" collapsed="false">
      <c r="A778" s="19" t="n">
        <f aca="false">+A777+1</f>
        <v>771</v>
      </c>
      <c r="B778" s="43" t="s">
        <v>902</v>
      </c>
      <c r="C778" s="44" t="s">
        <v>903</v>
      </c>
      <c r="D778" s="45" t="s">
        <v>904</v>
      </c>
      <c r="E778" s="22" t="s">
        <v>1112</v>
      </c>
      <c r="F778" s="40" t="s">
        <v>906</v>
      </c>
      <c r="G778" s="47" t="s">
        <v>907</v>
      </c>
      <c r="H778" s="23" t="n">
        <v>3.24</v>
      </c>
      <c r="I778" s="24"/>
    </row>
    <row r="779" s="25" customFormat="true" ht="12.75" hidden="false" customHeight="false" outlineLevel="0" collapsed="false">
      <c r="A779" s="19" t="n">
        <f aca="false">+A778+1</f>
        <v>772</v>
      </c>
      <c r="B779" s="43" t="s">
        <v>902</v>
      </c>
      <c r="C779" s="44" t="s">
        <v>903</v>
      </c>
      <c r="D779" s="45" t="s">
        <v>904</v>
      </c>
      <c r="E779" s="22" t="s">
        <v>1113</v>
      </c>
      <c r="F779" s="40" t="s">
        <v>906</v>
      </c>
      <c r="G779" s="47" t="s">
        <v>907</v>
      </c>
      <c r="H779" s="23" t="n">
        <v>0.96</v>
      </c>
      <c r="I779" s="24"/>
    </row>
    <row r="780" s="25" customFormat="true" ht="12.75" hidden="false" customHeight="false" outlineLevel="0" collapsed="false">
      <c r="A780" s="19" t="n">
        <f aca="false">+A779+1</f>
        <v>773</v>
      </c>
      <c r="B780" s="43" t="s">
        <v>902</v>
      </c>
      <c r="C780" s="44" t="s">
        <v>903</v>
      </c>
      <c r="D780" s="45" t="s">
        <v>904</v>
      </c>
      <c r="E780" s="22" t="s">
        <v>1114</v>
      </c>
      <c r="F780" s="40" t="s">
        <v>906</v>
      </c>
      <c r="G780" s="47" t="s">
        <v>907</v>
      </c>
      <c r="H780" s="23" t="n">
        <v>400</v>
      </c>
      <c r="I780" s="24"/>
    </row>
    <row r="781" s="25" customFormat="true" ht="12.75" hidden="false" customHeight="false" outlineLevel="0" collapsed="false">
      <c r="A781" s="19" t="n">
        <f aca="false">+A780+1</f>
        <v>774</v>
      </c>
      <c r="B781" s="43" t="s">
        <v>902</v>
      </c>
      <c r="C781" s="44" t="s">
        <v>903</v>
      </c>
      <c r="D781" s="45" t="s">
        <v>904</v>
      </c>
      <c r="E781" s="22" t="s">
        <v>1115</v>
      </c>
      <c r="F781" s="40" t="s">
        <v>906</v>
      </c>
      <c r="G781" s="47" t="s">
        <v>907</v>
      </c>
      <c r="H781" s="23" t="n">
        <v>6</v>
      </c>
      <c r="I781" s="24"/>
    </row>
    <row r="782" s="25" customFormat="true" ht="12.75" hidden="false" customHeight="false" outlineLevel="0" collapsed="false">
      <c r="A782" s="19" t="n">
        <f aca="false">+A781+1</f>
        <v>775</v>
      </c>
      <c r="B782" s="43" t="s">
        <v>902</v>
      </c>
      <c r="C782" s="44" t="s">
        <v>903</v>
      </c>
      <c r="D782" s="45" t="s">
        <v>904</v>
      </c>
      <c r="E782" s="22" t="s">
        <v>1116</v>
      </c>
      <c r="F782" s="40" t="s">
        <v>906</v>
      </c>
      <c r="G782" s="47" t="s">
        <v>907</v>
      </c>
      <c r="H782" s="23" t="n">
        <v>4</v>
      </c>
      <c r="I782" s="24"/>
    </row>
    <row r="783" s="25" customFormat="true" ht="12.75" hidden="false" customHeight="false" outlineLevel="0" collapsed="false">
      <c r="A783" s="19" t="n">
        <f aca="false">+A782+1</f>
        <v>776</v>
      </c>
      <c r="B783" s="43" t="s">
        <v>902</v>
      </c>
      <c r="C783" s="44" t="s">
        <v>903</v>
      </c>
      <c r="D783" s="45" t="s">
        <v>904</v>
      </c>
      <c r="E783" s="22" t="s">
        <v>1117</v>
      </c>
      <c r="F783" s="40" t="s">
        <v>906</v>
      </c>
      <c r="G783" s="47" t="s">
        <v>907</v>
      </c>
      <c r="H783" s="23" t="n">
        <v>2</v>
      </c>
      <c r="I783" s="24"/>
    </row>
    <row r="784" s="25" customFormat="true" ht="12.75" hidden="false" customHeight="false" outlineLevel="0" collapsed="false">
      <c r="A784" s="19" t="n">
        <f aca="false">+A783+1</f>
        <v>777</v>
      </c>
      <c r="B784" s="43" t="s">
        <v>902</v>
      </c>
      <c r="C784" s="44" t="s">
        <v>903</v>
      </c>
      <c r="D784" s="45" t="s">
        <v>904</v>
      </c>
      <c r="E784" s="22" t="s">
        <v>1118</v>
      </c>
      <c r="F784" s="40" t="s">
        <v>906</v>
      </c>
      <c r="G784" s="47" t="s">
        <v>907</v>
      </c>
      <c r="H784" s="23" t="n">
        <v>3</v>
      </c>
      <c r="I784" s="24"/>
    </row>
    <row r="785" s="25" customFormat="true" ht="12.75" hidden="false" customHeight="false" outlineLevel="0" collapsed="false">
      <c r="A785" s="19" t="n">
        <f aca="false">+A784+1</f>
        <v>778</v>
      </c>
      <c r="B785" s="43" t="s">
        <v>902</v>
      </c>
      <c r="C785" s="44" t="s">
        <v>903</v>
      </c>
      <c r="D785" s="45" t="s">
        <v>904</v>
      </c>
      <c r="E785" s="22" t="s">
        <v>1119</v>
      </c>
      <c r="F785" s="40" t="s">
        <v>906</v>
      </c>
      <c r="G785" s="47" t="s">
        <v>907</v>
      </c>
      <c r="H785" s="23" t="n">
        <v>2</v>
      </c>
      <c r="I785" s="24"/>
    </row>
    <row r="786" s="25" customFormat="true" ht="12.75" hidden="false" customHeight="false" outlineLevel="0" collapsed="false">
      <c r="A786" s="19" t="n">
        <f aca="false">+A785+1</f>
        <v>779</v>
      </c>
      <c r="B786" s="43" t="s">
        <v>902</v>
      </c>
      <c r="C786" s="44" t="s">
        <v>903</v>
      </c>
      <c r="D786" s="45" t="s">
        <v>904</v>
      </c>
      <c r="E786" s="22" t="s">
        <v>1018</v>
      </c>
      <c r="F786" s="40" t="s">
        <v>906</v>
      </c>
      <c r="G786" s="47" t="s">
        <v>907</v>
      </c>
      <c r="H786" s="23" t="n">
        <v>2</v>
      </c>
      <c r="I786" s="24"/>
    </row>
    <row r="787" s="25" customFormat="true" ht="12.75" hidden="false" customHeight="false" outlineLevel="0" collapsed="false">
      <c r="A787" s="19" t="n">
        <f aca="false">+A786+1</f>
        <v>780</v>
      </c>
      <c r="B787" s="43" t="s">
        <v>902</v>
      </c>
      <c r="C787" s="44" t="s">
        <v>903</v>
      </c>
      <c r="D787" s="45" t="s">
        <v>904</v>
      </c>
      <c r="E787" s="22" t="s">
        <v>1120</v>
      </c>
      <c r="F787" s="40" t="s">
        <v>906</v>
      </c>
      <c r="G787" s="47" t="s">
        <v>907</v>
      </c>
      <c r="H787" s="23" t="n">
        <v>4</v>
      </c>
      <c r="I787" s="24"/>
    </row>
    <row r="788" s="25" customFormat="true" ht="12.75" hidden="false" customHeight="false" outlineLevel="0" collapsed="false">
      <c r="A788" s="19" t="n">
        <f aca="false">+A787+1</f>
        <v>781</v>
      </c>
      <c r="B788" s="43" t="s">
        <v>902</v>
      </c>
      <c r="C788" s="44" t="s">
        <v>903</v>
      </c>
      <c r="D788" s="45" t="s">
        <v>904</v>
      </c>
      <c r="E788" s="22" t="s">
        <v>1121</v>
      </c>
      <c r="F788" s="40" t="s">
        <v>906</v>
      </c>
      <c r="G788" s="47" t="s">
        <v>907</v>
      </c>
      <c r="H788" s="23" t="n">
        <v>8</v>
      </c>
      <c r="I788" s="24"/>
    </row>
    <row r="789" s="25" customFormat="true" ht="12.75" hidden="false" customHeight="false" outlineLevel="0" collapsed="false">
      <c r="A789" s="19" t="n">
        <f aca="false">+A788+1</f>
        <v>782</v>
      </c>
      <c r="B789" s="43" t="s">
        <v>902</v>
      </c>
      <c r="C789" s="44" t="s">
        <v>903</v>
      </c>
      <c r="D789" s="45" t="s">
        <v>904</v>
      </c>
      <c r="E789" s="22" t="s">
        <v>1122</v>
      </c>
      <c r="F789" s="40" t="s">
        <v>906</v>
      </c>
      <c r="G789" s="47" t="s">
        <v>907</v>
      </c>
      <c r="H789" s="23" t="n">
        <v>8</v>
      </c>
      <c r="I789" s="24"/>
    </row>
    <row r="790" s="25" customFormat="true" ht="12.75" hidden="false" customHeight="false" outlineLevel="0" collapsed="false">
      <c r="A790" s="19" t="n">
        <f aca="false">+A789+1</f>
        <v>783</v>
      </c>
      <c r="B790" s="43" t="s">
        <v>902</v>
      </c>
      <c r="C790" s="44" t="s">
        <v>903</v>
      </c>
      <c r="D790" s="45" t="s">
        <v>904</v>
      </c>
      <c r="E790" s="22" t="s">
        <v>1123</v>
      </c>
      <c r="F790" s="40" t="s">
        <v>906</v>
      </c>
      <c r="G790" s="47" t="s">
        <v>907</v>
      </c>
      <c r="H790" s="23" t="n">
        <v>8</v>
      </c>
      <c r="I790" s="24"/>
    </row>
    <row r="791" s="25" customFormat="true" ht="12.75" hidden="false" customHeight="false" outlineLevel="0" collapsed="false">
      <c r="A791" s="19" t="n">
        <f aca="false">+A790+1</f>
        <v>784</v>
      </c>
      <c r="B791" s="43" t="s">
        <v>902</v>
      </c>
      <c r="C791" s="44" t="s">
        <v>903</v>
      </c>
      <c r="D791" s="45" t="s">
        <v>904</v>
      </c>
      <c r="E791" s="22" t="s">
        <v>1124</v>
      </c>
      <c r="F791" s="40" t="s">
        <v>906</v>
      </c>
      <c r="G791" s="47" t="s">
        <v>907</v>
      </c>
      <c r="H791" s="23" t="n">
        <v>2</v>
      </c>
      <c r="I791" s="24"/>
    </row>
    <row r="792" s="25" customFormat="true" ht="12.75" hidden="false" customHeight="false" outlineLevel="0" collapsed="false">
      <c r="A792" s="19" t="n">
        <f aca="false">+A791+1</f>
        <v>785</v>
      </c>
      <c r="B792" s="43" t="s">
        <v>902</v>
      </c>
      <c r="C792" s="44" t="s">
        <v>903</v>
      </c>
      <c r="D792" s="45" t="s">
        <v>904</v>
      </c>
      <c r="E792" s="22" t="s">
        <v>1125</v>
      </c>
      <c r="F792" s="40" t="s">
        <v>906</v>
      </c>
      <c r="G792" s="47" t="s">
        <v>907</v>
      </c>
      <c r="H792" s="23" t="n">
        <v>8</v>
      </c>
      <c r="I792" s="24"/>
    </row>
    <row r="793" s="25" customFormat="true" ht="12.75" hidden="false" customHeight="false" outlineLevel="0" collapsed="false">
      <c r="A793" s="19" t="n">
        <f aca="false">+A792+1</f>
        <v>786</v>
      </c>
      <c r="B793" s="43" t="s">
        <v>902</v>
      </c>
      <c r="C793" s="44" t="s">
        <v>903</v>
      </c>
      <c r="D793" s="45" t="s">
        <v>904</v>
      </c>
      <c r="E793" s="22" t="s">
        <v>1126</v>
      </c>
      <c r="F793" s="40" t="s">
        <v>906</v>
      </c>
      <c r="G793" s="47" t="s">
        <v>907</v>
      </c>
      <c r="H793" s="23" t="n">
        <v>13</v>
      </c>
      <c r="I793" s="24"/>
    </row>
    <row r="794" s="25" customFormat="true" ht="12.75" hidden="false" customHeight="false" outlineLevel="0" collapsed="false">
      <c r="A794" s="19" t="n">
        <f aca="false">+A793+1</f>
        <v>787</v>
      </c>
      <c r="B794" s="43" t="s">
        <v>902</v>
      </c>
      <c r="C794" s="44" t="s">
        <v>903</v>
      </c>
      <c r="D794" s="45" t="s">
        <v>904</v>
      </c>
      <c r="E794" s="22" t="s">
        <v>1084</v>
      </c>
      <c r="F794" s="40" t="s">
        <v>906</v>
      </c>
      <c r="G794" s="47" t="s">
        <v>907</v>
      </c>
      <c r="H794" s="23" t="n">
        <v>2</v>
      </c>
      <c r="I794" s="24"/>
    </row>
    <row r="795" s="25" customFormat="true" ht="12.75" hidden="false" customHeight="false" outlineLevel="0" collapsed="false">
      <c r="A795" s="19" t="n">
        <f aca="false">+A794+1</f>
        <v>788</v>
      </c>
      <c r="B795" s="43" t="s">
        <v>902</v>
      </c>
      <c r="C795" s="44" t="s">
        <v>903</v>
      </c>
      <c r="D795" s="45" t="s">
        <v>904</v>
      </c>
      <c r="E795" s="22" t="s">
        <v>1127</v>
      </c>
      <c r="F795" s="40" t="s">
        <v>906</v>
      </c>
      <c r="G795" s="47" t="s">
        <v>907</v>
      </c>
      <c r="H795" s="23" t="n">
        <v>4</v>
      </c>
      <c r="I795" s="24"/>
    </row>
    <row r="796" s="25" customFormat="true" ht="12.75" hidden="false" customHeight="false" outlineLevel="0" collapsed="false">
      <c r="A796" s="19" t="n">
        <f aca="false">+A795+1</f>
        <v>789</v>
      </c>
      <c r="B796" s="43" t="s">
        <v>902</v>
      </c>
      <c r="C796" s="44" t="s">
        <v>903</v>
      </c>
      <c r="D796" s="45" t="s">
        <v>904</v>
      </c>
      <c r="E796" s="22" t="s">
        <v>1128</v>
      </c>
      <c r="F796" s="40" t="s">
        <v>906</v>
      </c>
      <c r="G796" s="47" t="s">
        <v>907</v>
      </c>
      <c r="H796" s="23" t="n">
        <v>8</v>
      </c>
      <c r="I796" s="24"/>
    </row>
    <row r="797" s="25" customFormat="true" ht="12.75" hidden="false" customHeight="false" outlineLevel="0" collapsed="false">
      <c r="A797" s="19" t="n">
        <f aca="false">+A796+1</f>
        <v>790</v>
      </c>
      <c r="B797" s="43" t="s">
        <v>902</v>
      </c>
      <c r="C797" s="44" t="s">
        <v>903</v>
      </c>
      <c r="D797" s="45" t="s">
        <v>904</v>
      </c>
      <c r="E797" s="22" t="s">
        <v>945</v>
      </c>
      <c r="F797" s="40" t="s">
        <v>906</v>
      </c>
      <c r="G797" s="47" t="s">
        <v>907</v>
      </c>
      <c r="H797" s="23" t="n">
        <v>8</v>
      </c>
      <c r="I797" s="24"/>
    </row>
    <row r="798" s="25" customFormat="true" ht="12.75" hidden="false" customHeight="false" outlineLevel="0" collapsed="false">
      <c r="A798" s="19" t="n">
        <f aca="false">+A797+1</f>
        <v>791</v>
      </c>
      <c r="B798" s="43" t="s">
        <v>902</v>
      </c>
      <c r="C798" s="44" t="s">
        <v>903</v>
      </c>
      <c r="D798" s="45" t="s">
        <v>904</v>
      </c>
      <c r="E798" s="22" t="s">
        <v>1129</v>
      </c>
      <c r="F798" s="40" t="s">
        <v>906</v>
      </c>
      <c r="G798" s="47" t="s">
        <v>907</v>
      </c>
      <c r="H798" s="23" t="n">
        <v>1</v>
      </c>
      <c r="I798" s="24"/>
    </row>
    <row r="799" s="25" customFormat="true" ht="12.75" hidden="false" customHeight="false" outlineLevel="0" collapsed="false">
      <c r="A799" s="19" t="n">
        <f aca="false">+A798+1</f>
        <v>792</v>
      </c>
      <c r="B799" s="43" t="s">
        <v>902</v>
      </c>
      <c r="C799" s="44" t="s">
        <v>903</v>
      </c>
      <c r="D799" s="45" t="s">
        <v>904</v>
      </c>
      <c r="E799" s="22" t="s">
        <v>1130</v>
      </c>
      <c r="F799" s="40" t="s">
        <v>906</v>
      </c>
      <c r="G799" s="47" t="s">
        <v>907</v>
      </c>
      <c r="H799" s="23" t="n">
        <v>1</v>
      </c>
      <c r="I799" s="24"/>
    </row>
    <row r="800" s="25" customFormat="true" ht="12.75" hidden="false" customHeight="false" outlineLevel="0" collapsed="false">
      <c r="A800" s="19" t="n">
        <f aca="false">+A799+1</f>
        <v>793</v>
      </c>
      <c r="B800" s="43" t="s">
        <v>902</v>
      </c>
      <c r="C800" s="44" t="s">
        <v>903</v>
      </c>
      <c r="D800" s="45" t="s">
        <v>904</v>
      </c>
      <c r="E800" s="22" t="s">
        <v>1131</v>
      </c>
      <c r="F800" s="40" t="s">
        <v>906</v>
      </c>
      <c r="G800" s="47" t="s">
        <v>907</v>
      </c>
      <c r="H800" s="23" t="n">
        <v>10</v>
      </c>
      <c r="I800" s="24"/>
    </row>
    <row r="801" s="25" customFormat="true" ht="12.75" hidden="false" customHeight="false" outlineLevel="0" collapsed="false">
      <c r="A801" s="19" t="n">
        <f aca="false">+A800+1</f>
        <v>794</v>
      </c>
      <c r="B801" s="43" t="s">
        <v>902</v>
      </c>
      <c r="C801" s="44" t="s">
        <v>903</v>
      </c>
      <c r="D801" s="45" t="s">
        <v>904</v>
      </c>
      <c r="E801" s="22" t="s">
        <v>1132</v>
      </c>
      <c r="F801" s="40" t="s">
        <v>906</v>
      </c>
      <c r="G801" s="47" t="s">
        <v>907</v>
      </c>
      <c r="H801" s="23" t="n">
        <v>8</v>
      </c>
      <c r="I801" s="24"/>
    </row>
    <row r="802" s="25" customFormat="true" ht="12.75" hidden="false" customHeight="false" outlineLevel="0" collapsed="false">
      <c r="A802" s="19" t="n">
        <f aca="false">+A801+1</f>
        <v>795</v>
      </c>
      <c r="B802" s="43" t="s">
        <v>902</v>
      </c>
      <c r="C802" s="44" t="s">
        <v>903</v>
      </c>
      <c r="D802" s="45" t="s">
        <v>904</v>
      </c>
      <c r="E802" s="22" t="s">
        <v>1133</v>
      </c>
      <c r="F802" s="40" t="s">
        <v>906</v>
      </c>
      <c r="G802" s="47" t="s">
        <v>907</v>
      </c>
      <c r="H802" s="23" t="n">
        <v>6</v>
      </c>
      <c r="I802" s="24"/>
    </row>
    <row r="803" s="25" customFormat="true" ht="12.75" hidden="false" customHeight="false" outlineLevel="0" collapsed="false">
      <c r="A803" s="19" t="n">
        <f aca="false">+A802+1</f>
        <v>796</v>
      </c>
      <c r="B803" s="43" t="s">
        <v>902</v>
      </c>
      <c r="C803" s="44" t="s">
        <v>903</v>
      </c>
      <c r="D803" s="45" t="s">
        <v>904</v>
      </c>
      <c r="E803" s="22" t="s">
        <v>1134</v>
      </c>
      <c r="F803" s="40" t="s">
        <v>906</v>
      </c>
      <c r="G803" s="47" t="s">
        <v>907</v>
      </c>
      <c r="H803" s="23" t="n">
        <v>2</v>
      </c>
      <c r="I803" s="24"/>
    </row>
    <row r="804" s="25" customFormat="true" ht="12.75" hidden="false" customHeight="false" outlineLevel="0" collapsed="false">
      <c r="A804" s="19" t="n">
        <f aca="false">+A803+1</f>
        <v>797</v>
      </c>
      <c r="B804" s="43" t="s">
        <v>902</v>
      </c>
      <c r="C804" s="44" t="s">
        <v>903</v>
      </c>
      <c r="D804" s="45" t="s">
        <v>904</v>
      </c>
      <c r="E804" s="22" t="s">
        <v>1135</v>
      </c>
      <c r="F804" s="40" t="s">
        <v>906</v>
      </c>
      <c r="G804" s="47" t="s">
        <v>907</v>
      </c>
      <c r="H804" s="23" t="n">
        <v>3</v>
      </c>
      <c r="I804" s="24"/>
    </row>
    <row r="805" s="25" customFormat="true" ht="12.75" hidden="false" customHeight="false" outlineLevel="0" collapsed="false">
      <c r="A805" s="19" t="n">
        <f aca="false">+A804+1</f>
        <v>798</v>
      </c>
      <c r="B805" s="43" t="s">
        <v>902</v>
      </c>
      <c r="C805" s="44" t="s">
        <v>903</v>
      </c>
      <c r="D805" s="45" t="s">
        <v>904</v>
      </c>
      <c r="E805" s="22" t="s">
        <v>1136</v>
      </c>
      <c r="F805" s="40" t="s">
        <v>906</v>
      </c>
      <c r="G805" s="47" t="s">
        <v>907</v>
      </c>
      <c r="H805" s="23" t="n">
        <v>8</v>
      </c>
      <c r="I805" s="24"/>
    </row>
    <row r="806" s="25" customFormat="true" ht="12.75" hidden="false" customHeight="false" outlineLevel="0" collapsed="false">
      <c r="A806" s="19" t="n">
        <f aca="false">+A805+1</f>
        <v>799</v>
      </c>
      <c r="B806" s="43" t="s">
        <v>902</v>
      </c>
      <c r="C806" s="44" t="s">
        <v>903</v>
      </c>
      <c r="D806" s="45" t="s">
        <v>904</v>
      </c>
      <c r="E806" s="22" t="s">
        <v>932</v>
      </c>
      <c r="F806" s="40" t="s">
        <v>906</v>
      </c>
      <c r="G806" s="47" t="s">
        <v>907</v>
      </c>
      <c r="H806" s="23" t="n">
        <v>0.16</v>
      </c>
      <c r="I806" s="24"/>
    </row>
    <row r="807" s="25" customFormat="true" ht="12.75" hidden="false" customHeight="false" outlineLevel="0" collapsed="false">
      <c r="A807" s="19" t="n">
        <f aca="false">+A806+1</f>
        <v>800</v>
      </c>
      <c r="B807" s="43" t="s">
        <v>902</v>
      </c>
      <c r="C807" s="44" t="s">
        <v>903</v>
      </c>
      <c r="D807" s="45" t="s">
        <v>904</v>
      </c>
      <c r="E807" s="22" t="s">
        <v>1137</v>
      </c>
      <c r="F807" s="40" t="s">
        <v>906</v>
      </c>
      <c r="G807" s="47" t="s">
        <v>907</v>
      </c>
      <c r="H807" s="23" t="n">
        <v>7.48</v>
      </c>
      <c r="I807" s="24"/>
    </row>
    <row r="808" s="25" customFormat="true" ht="12.75" hidden="false" customHeight="false" outlineLevel="0" collapsed="false">
      <c r="A808" s="19" t="n">
        <f aca="false">+A807+1</f>
        <v>801</v>
      </c>
      <c r="B808" s="43" t="s">
        <v>902</v>
      </c>
      <c r="C808" s="44" t="s">
        <v>903</v>
      </c>
      <c r="D808" s="45" t="s">
        <v>904</v>
      </c>
      <c r="E808" s="22" t="s">
        <v>1138</v>
      </c>
      <c r="F808" s="40" t="s">
        <v>906</v>
      </c>
      <c r="G808" s="47" t="s">
        <v>907</v>
      </c>
      <c r="H808" s="23" t="n">
        <v>9.64</v>
      </c>
      <c r="I808" s="24"/>
    </row>
    <row r="809" s="25" customFormat="true" ht="12.75" hidden="false" customHeight="false" outlineLevel="0" collapsed="false">
      <c r="A809" s="19" t="n">
        <f aca="false">+A808+1</f>
        <v>802</v>
      </c>
      <c r="B809" s="43" t="s">
        <v>902</v>
      </c>
      <c r="C809" s="44" t="s">
        <v>903</v>
      </c>
      <c r="D809" s="45" t="s">
        <v>904</v>
      </c>
      <c r="E809" s="22" t="s">
        <v>1139</v>
      </c>
      <c r="F809" s="40" t="s">
        <v>906</v>
      </c>
      <c r="G809" s="47" t="s">
        <v>907</v>
      </c>
      <c r="H809" s="23" t="n">
        <v>7.98</v>
      </c>
      <c r="I809" s="24"/>
    </row>
    <row r="810" s="25" customFormat="true" ht="12.75" hidden="false" customHeight="false" outlineLevel="0" collapsed="false">
      <c r="A810" s="19" t="n">
        <f aca="false">+A809+1</f>
        <v>803</v>
      </c>
      <c r="B810" s="43" t="s">
        <v>902</v>
      </c>
      <c r="C810" s="44" t="s">
        <v>903</v>
      </c>
      <c r="D810" s="45" t="s">
        <v>904</v>
      </c>
      <c r="E810" s="22" t="s">
        <v>1140</v>
      </c>
      <c r="F810" s="40" t="s">
        <v>906</v>
      </c>
      <c r="G810" s="47" t="s">
        <v>907</v>
      </c>
      <c r="H810" s="23" t="n">
        <v>60.85</v>
      </c>
      <c r="I810" s="24"/>
    </row>
    <row r="811" s="25" customFormat="true" ht="12.75" hidden="false" customHeight="false" outlineLevel="0" collapsed="false">
      <c r="A811" s="19" t="n">
        <f aca="false">+A810+1</f>
        <v>804</v>
      </c>
      <c r="B811" s="43" t="s">
        <v>902</v>
      </c>
      <c r="C811" s="44" t="s">
        <v>903</v>
      </c>
      <c r="D811" s="45" t="s">
        <v>904</v>
      </c>
      <c r="E811" s="22" t="s">
        <v>1141</v>
      </c>
      <c r="F811" s="40" t="s">
        <v>906</v>
      </c>
      <c r="G811" s="47" t="s">
        <v>907</v>
      </c>
      <c r="H811" s="23" t="n">
        <v>7</v>
      </c>
      <c r="I811" s="24"/>
    </row>
    <row r="812" s="25" customFormat="true" ht="12.75" hidden="false" customHeight="false" outlineLevel="0" collapsed="false">
      <c r="A812" s="19" t="n">
        <f aca="false">+A811+1</f>
        <v>805</v>
      </c>
      <c r="B812" s="43" t="s">
        <v>902</v>
      </c>
      <c r="C812" s="44" t="s">
        <v>903</v>
      </c>
      <c r="D812" s="45" t="s">
        <v>904</v>
      </c>
      <c r="E812" s="22" t="s">
        <v>1142</v>
      </c>
      <c r="F812" s="40" t="s">
        <v>906</v>
      </c>
      <c r="G812" s="47" t="s">
        <v>907</v>
      </c>
      <c r="H812" s="23" t="n">
        <v>1</v>
      </c>
      <c r="I812" s="24"/>
    </row>
    <row r="813" s="25" customFormat="true" ht="12.75" hidden="false" customHeight="false" outlineLevel="0" collapsed="false">
      <c r="A813" s="19" t="n">
        <f aca="false">+A812+1</f>
        <v>806</v>
      </c>
      <c r="B813" s="43" t="s">
        <v>902</v>
      </c>
      <c r="C813" s="44" t="s">
        <v>903</v>
      </c>
      <c r="D813" s="45" t="s">
        <v>904</v>
      </c>
      <c r="E813" s="22" t="s">
        <v>1143</v>
      </c>
      <c r="F813" s="40" t="s">
        <v>906</v>
      </c>
      <c r="G813" s="47" t="s">
        <v>907</v>
      </c>
      <c r="H813" s="23" t="n">
        <v>9</v>
      </c>
      <c r="I813" s="24"/>
    </row>
    <row r="814" s="25" customFormat="true" ht="12.75" hidden="false" customHeight="false" outlineLevel="0" collapsed="false">
      <c r="A814" s="19" t="n">
        <f aca="false">+A813+1</f>
        <v>807</v>
      </c>
      <c r="B814" s="43" t="s">
        <v>902</v>
      </c>
      <c r="C814" s="44" t="s">
        <v>903</v>
      </c>
      <c r="D814" s="45" t="s">
        <v>904</v>
      </c>
      <c r="E814" s="22" t="s">
        <v>1144</v>
      </c>
      <c r="F814" s="40" t="s">
        <v>906</v>
      </c>
      <c r="G814" s="47" t="s">
        <v>907</v>
      </c>
      <c r="H814" s="23" t="n">
        <v>10.66</v>
      </c>
      <c r="I814" s="24"/>
    </row>
    <row r="815" s="25" customFormat="true" ht="12.75" hidden="false" customHeight="false" outlineLevel="0" collapsed="false">
      <c r="A815" s="19" t="n">
        <f aca="false">+A814+1</f>
        <v>808</v>
      </c>
      <c r="B815" s="43" t="s">
        <v>902</v>
      </c>
      <c r="C815" s="44" t="s">
        <v>903</v>
      </c>
      <c r="D815" s="45" t="s">
        <v>904</v>
      </c>
      <c r="E815" s="22" t="s">
        <v>1145</v>
      </c>
      <c r="F815" s="40" t="s">
        <v>906</v>
      </c>
      <c r="G815" s="47" t="s">
        <v>907</v>
      </c>
      <c r="H815" s="23" t="n">
        <v>1.74</v>
      </c>
      <c r="I815" s="24"/>
    </row>
    <row r="816" s="25" customFormat="true" ht="12.75" hidden="false" customHeight="false" outlineLevel="0" collapsed="false">
      <c r="A816" s="19" t="n">
        <f aca="false">+A815+1</f>
        <v>809</v>
      </c>
      <c r="B816" s="43" t="s">
        <v>902</v>
      </c>
      <c r="C816" s="44" t="s">
        <v>903</v>
      </c>
      <c r="D816" s="45" t="s">
        <v>904</v>
      </c>
      <c r="E816" s="22" t="s">
        <v>1146</v>
      </c>
      <c r="F816" s="40" t="s">
        <v>906</v>
      </c>
      <c r="G816" s="47" t="s">
        <v>907</v>
      </c>
      <c r="H816" s="23" t="n">
        <v>310</v>
      </c>
      <c r="I816" s="24"/>
    </row>
    <row r="817" s="25" customFormat="true" ht="12.75" hidden="false" customHeight="false" outlineLevel="0" collapsed="false">
      <c r="A817" s="19" t="n">
        <f aca="false">+A816+1</f>
        <v>810</v>
      </c>
      <c r="B817" s="43" t="s">
        <v>902</v>
      </c>
      <c r="C817" s="44" t="s">
        <v>903</v>
      </c>
      <c r="D817" s="45" t="s">
        <v>904</v>
      </c>
      <c r="E817" s="22" t="s">
        <v>1147</v>
      </c>
      <c r="F817" s="40" t="s">
        <v>906</v>
      </c>
      <c r="G817" s="47" t="s">
        <v>907</v>
      </c>
      <c r="H817" s="23" t="n">
        <v>1.9</v>
      </c>
      <c r="I817" s="24"/>
    </row>
    <row r="818" s="25" customFormat="true" ht="12.75" hidden="false" customHeight="false" outlineLevel="0" collapsed="false">
      <c r="A818" s="19" t="n">
        <f aca="false">+A817+1</f>
        <v>811</v>
      </c>
      <c r="B818" s="43" t="s">
        <v>902</v>
      </c>
      <c r="C818" s="44" t="s">
        <v>903</v>
      </c>
      <c r="D818" s="45" t="s">
        <v>904</v>
      </c>
      <c r="E818" s="22" t="s">
        <v>1148</v>
      </c>
      <c r="F818" s="40" t="s">
        <v>906</v>
      </c>
      <c r="G818" s="47" t="s">
        <v>907</v>
      </c>
      <c r="H818" s="23" t="n">
        <v>8.47</v>
      </c>
      <c r="I818" s="24"/>
    </row>
    <row r="819" s="25" customFormat="true" ht="12.75" hidden="false" customHeight="false" outlineLevel="0" collapsed="false">
      <c r="A819" s="19" t="n">
        <f aca="false">+A818+1</f>
        <v>812</v>
      </c>
      <c r="B819" s="43" t="s">
        <v>902</v>
      </c>
      <c r="C819" s="44" t="s">
        <v>903</v>
      </c>
      <c r="D819" s="45" t="s">
        <v>904</v>
      </c>
      <c r="E819" s="22" t="s">
        <v>1149</v>
      </c>
      <c r="F819" s="40" t="s">
        <v>906</v>
      </c>
      <c r="G819" s="47" t="s">
        <v>907</v>
      </c>
      <c r="H819" s="23" t="n">
        <v>0.51</v>
      </c>
      <c r="I819" s="24"/>
    </row>
    <row r="820" s="25" customFormat="true" ht="12.75" hidden="false" customHeight="false" outlineLevel="0" collapsed="false">
      <c r="A820" s="19" t="n">
        <f aca="false">+A819+1</f>
        <v>813</v>
      </c>
      <c r="B820" s="43" t="s">
        <v>902</v>
      </c>
      <c r="C820" s="44" t="s">
        <v>903</v>
      </c>
      <c r="D820" s="45" t="s">
        <v>904</v>
      </c>
      <c r="E820" s="22" t="s">
        <v>1150</v>
      </c>
      <c r="F820" s="40" t="s">
        <v>906</v>
      </c>
      <c r="G820" s="47" t="s">
        <v>907</v>
      </c>
      <c r="H820" s="23" t="n">
        <v>6.54</v>
      </c>
      <c r="I820" s="24"/>
    </row>
    <row r="821" s="25" customFormat="true" ht="12.75" hidden="false" customHeight="false" outlineLevel="0" collapsed="false">
      <c r="A821" s="19" t="n">
        <f aca="false">+A820+1</f>
        <v>814</v>
      </c>
      <c r="B821" s="43" t="s">
        <v>902</v>
      </c>
      <c r="C821" s="44" t="s">
        <v>903</v>
      </c>
      <c r="D821" s="45" t="s">
        <v>904</v>
      </c>
      <c r="E821" s="22" t="s">
        <v>1151</v>
      </c>
      <c r="F821" s="40" t="s">
        <v>906</v>
      </c>
      <c r="G821" s="47" t="s">
        <v>907</v>
      </c>
      <c r="H821" s="23" t="n">
        <v>4.91</v>
      </c>
      <c r="I821" s="24"/>
    </row>
    <row r="822" s="25" customFormat="true" ht="12.75" hidden="false" customHeight="false" outlineLevel="0" collapsed="false">
      <c r="A822" s="19" t="n">
        <f aca="false">+A821+1</f>
        <v>815</v>
      </c>
      <c r="B822" s="43" t="s">
        <v>902</v>
      </c>
      <c r="C822" s="44" t="s">
        <v>903</v>
      </c>
      <c r="D822" s="45" t="s">
        <v>904</v>
      </c>
      <c r="E822" s="22" t="s">
        <v>1152</v>
      </c>
      <c r="F822" s="40" t="s">
        <v>906</v>
      </c>
      <c r="G822" s="47" t="s">
        <v>907</v>
      </c>
      <c r="H822" s="23" t="n">
        <v>7.7</v>
      </c>
      <c r="I822" s="24"/>
    </row>
    <row r="823" s="25" customFormat="true" ht="12.75" hidden="false" customHeight="false" outlineLevel="0" collapsed="false">
      <c r="A823" s="19" t="n">
        <f aca="false">+A822+1</f>
        <v>816</v>
      </c>
      <c r="B823" s="43" t="s">
        <v>902</v>
      </c>
      <c r="C823" s="44" t="s">
        <v>903</v>
      </c>
      <c r="D823" s="45" t="s">
        <v>904</v>
      </c>
      <c r="E823" s="22" t="s">
        <v>1153</v>
      </c>
      <c r="F823" s="40" t="s">
        <v>906</v>
      </c>
      <c r="G823" s="47" t="s">
        <v>907</v>
      </c>
      <c r="H823" s="23" t="n">
        <v>40</v>
      </c>
      <c r="I823" s="24"/>
    </row>
    <row r="824" s="25" customFormat="true" ht="12.75" hidden="false" customHeight="false" outlineLevel="0" collapsed="false">
      <c r="A824" s="19" t="n">
        <f aca="false">+A823+1</f>
        <v>817</v>
      </c>
      <c r="B824" s="43" t="s">
        <v>902</v>
      </c>
      <c r="C824" s="44" t="s">
        <v>903</v>
      </c>
      <c r="D824" s="45" t="s">
        <v>904</v>
      </c>
      <c r="E824" s="22" t="s">
        <v>1154</v>
      </c>
      <c r="F824" s="20" t="s">
        <v>906</v>
      </c>
      <c r="G824" s="47" t="s">
        <v>907</v>
      </c>
      <c r="H824" s="23" t="n">
        <v>4.62</v>
      </c>
      <c r="I824" s="24"/>
    </row>
    <row r="825" s="25" customFormat="true" ht="12.75" hidden="false" customHeight="false" outlineLevel="0" collapsed="false">
      <c r="A825" s="19" t="n">
        <f aca="false">+A824+1</f>
        <v>818</v>
      </c>
      <c r="B825" s="43" t="s">
        <v>902</v>
      </c>
      <c r="C825" s="44" t="s">
        <v>903</v>
      </c>
      <c r="D825" s="45" t="s">
        <v>904</v>
      </c>
      <c r="E825" s="22" t="s">
        <v>1155</v>
      </c>
      <c r="F825" s="27" t="s">
        <v>906</v>
      </c>
      <c r="G825" s="47" t="s">
        <v>907</v>
      </c>
      <c r="H825" s="23" t="n">
        <v>2.25</v>
      </c>
      <c r="I825" s="24"/>
    </row>
    <row r="826" s="25" customFormat="true" ht="12.75" hidden="false" customHeight="false" outlineLevel="0" collapsed="false">
      <c r="A826" s="19" t="n">
        <f aca="false">+A825+1</f>
        <v>819</v>
      </c>
      <c r="B826" s="43" t="s">
        <v>902</v>
      </c>
      <c r="C826" s="44" t="s">
        <v>903</v>
      </c>
      <c r="D826" s="45" t="s">
        <v>904</v>
      </c>
      <c r="E826" s="22" t="s">
        <v>1151</v>
      </c>
      <c r="F826" s="27" t="s">
        <v>906</v>
      </c>
      <c r="G826" s="47" t="s">
        <v>907</v>
      </c>
      <c r="H826" s="23" t="n">
        <v>0.53</v>
      </c>
      <c r="I826" s="24"/>
    </row>
    <row r="827" s="25" customFormat="true" ht="12.75" hidden="false" customHeight="false" outlineLevel="0" collapsed="false">
      <c r="A827" s="19" t="n">
        <f aca="false">+A826+1</f>
        <v>820</v>
      </c>
      <c r="B827" s="43" t="s">
        <v>902</v>
      </c>
      <c r="C827" s="44" t="s">
        <v>903</v>
      </c>
      <c r="D827" s="45" t="s">
        <v>904</v>
      </c>
      <c r="E827" s="22" t="s">
        <v>1156</v>
      </c>
      <c r="F827" s="27" t="s">
        <v>906</v>
      </c>
      <c r="G827" s="47" t="s">
        <v>907</v>
      </c>
      <c r="H827" s="23" t="n">
        <v>4.54</v>
      </c>
      <c r="I827" s="24"/>
    </row>
    <row r="828" s="25" customFormat="true" ht="12.75" hidden="false" customHeight="false" outlineLevel="0" collapsed="false">
      <c r="A828" s="19" t="n">
        <f aca="false">+A827+1</f>
        <v>821</v>
      </c>
      <c r="B828" s="43" t="s">
        <v>902</v>
      </c>
      <c r="C828" s="44" t="s">
        <v>903</v>
      </c>
      <c r="D828" s="45" t="s">
        <v>904</v>
      </c>
      <c r="E828" s="22" t="s">
        <v>912</v>
      </c>
      <c r="F828" s="27" t="s">
        <v>906</v>
      </c>
      <c r="G828" s="47" t="s">
        <v>907</v>
      </c>
      <c r="H828" s="23" t="n">
        <v>500</v>
      </c>
      <c r="I828" s="24"/>
    </row>
    <row r="829" s="25" customFormat="true" ht="12.75" hidden="false" customHeight="false" outlineLevel="0" collapsed="false">
      <c r="A829" s="19" t="n">
        <f aca="false">+A828+1</f>
        <v>822</v>
      </c>
      <c r="B829" s="43" t="s">
        <v>902</v>
      </c>
      <c r="C829" s="44" t="s">
        <v>903</v>
      </c>
      <c r="D829" s="45" t="s">
        <v>904</v>
      </c>
      <c r="E829" s="22" t="s">
        <v>1154</v>
      </c>
      <c r="F829" s="27" t="s">
        <v>906</v>
      </c>
      <c r="G829" s="47" t="s">
        <v>907</v>
      </c>
      <c r="H829" s="23" t="n">
        <v>9.66</v>
      </c>
      <c r="I829" s="24"/>
    </row>
    <row r="830" s="25" customFormat="true" ht="12.75" hidden="false" customHeight="false" outlineLevel="0" collapsed="false">
      <c r="A830" s="19" t="n">
        <f aca="false">+A829+1</f>
        <v>823</v>
      </c>
      <c r="B830" s="43" t="s">
        <v>902</v>
      </c>
      <c r="C830" s="44" t="s">
        <v>903</v>
      </c>
      <c r="D830" s="45" t="s">
        <v>904</v>
      </c>
      <c r="E830" s="22" t="s">
        <v>1157</v>
      </c>
      <c r="F830" s="27" t="s">
        <v>906</v>
      </c>
      <c r="G830" s="47" t="s">
        <v>907</v>
      </c>
      <c r="H830" s="23" t="n">
        <v>0.07</v>
      </c>
      <c r="I830" s="24"/>
    </row>
    <row r="831" s="25" customFormat="true" ht="12.75" hidden="false" customHeight="false" outlineLevel="0" collapsed="false">
      <c r="A831" s="19" t="n">
        <f aca="false">+A830+1</f>
        <v>824</v>
      </c>
      <c r="B831" s="43" t="s">
        <v>902</v>
      </c>
      <c r="C831" s="44" t="s">
        <v>903</v>
      </c>
      <c r="D831" s="45" t="s">
        <v>904</v>
      </c>
      <c r="E831" s="22" t="s">
        <v>1155</v>
      </c>
      <c r="F831" s="27" t="s">
        <v>906</v>
      </c>
      <c r="G831" s="47" t="s">
        <v>907</v>
      </c>
      <c r="H831" s="23" t="n">
        <v>1.98</v>
      </c>
      <c r="I831" s="24"/>
    </row>
    <row r="832" s="25" customFormat="true" ht="12.75" hidden="false" customHeight="false" outlineLevel="0" collapsed="false">
      <c r="A832" s="19" t="n">
        <f aca="false">+A831+1</f>
        <v>825</v>
      </c>
      <c r="B832" s="43" t="s">
        <v>902</v>
      </c>
      <c r="C832" s="44" t="s">
        <v>903</v>
      </c>
      <c r="D832" s="45" t="s">
        <v>904</v>
      </c>
      <c r="E832" s="22" t="s">
        <v>1158</v>
      </c>
      <c r="F832" s="27" t="s">
        <v>906</v>
      </c>
      <c r="G832" s="47" t="s">
        <v>907</v>
      </c>
      <c r="H832" s="23" t="n">
        <v>1.32</v>
      </c>
      <c r="I832" s="24"/>
    </row>
    <row r="833" s="25" customFormat="true" ht="12.75" hidden="false" customHeight="false" outlineLevel="0" collapsed="false">
      <c r="A833" s="19" t="n">
        <f aca="false">+A832+1</f>
        <v>826</v>
      </c>
      <c r="B833" s="43" t="s">
        <v>902</v>
      </c>
      <c r="C833" s="44" t="s">
        <v>903</v>
      </c>
      <c r="D833" s="45" t="s">
        <v>904</v>
      </c>
      <c r="E833" s="22" t="s">
        <v>1159</v>
      </c>
      <c r="F833" s="27" t="s">
        <v>906</v>
      </c>
      <c r="G833" s="47" t="s">
        <v>907</v>
      </c>
      <c r="H833" s="23" t="n">
        <v>8.11</v>
      </c>
      <c r="I833" s="24"/>
    </row>
    <row r="834" s="25" customFormat="true" ht="12.75" hidden="false" customHeight="false" outlineLevel="0" collapsed="false">
      <c r="A834" s="19" t="n">
        <f aca="false">+A833+1</f>
        <v>827</v>
      </c>
      <c r="B834" s="43" t="s">
        <v>902</v>
      </c>
      <c r="C834" s="44" t="s">
        <v>903</v>
      </c>
      <c r="D834" s="45" t="s">
        <v>904</v>
      </c>
      <c r="E834" s="22" t="s">
        <v>1151</v>
      </c>
      <c r="F834" s="27" t="s">
        <v>906</v>
      </c>
      <c r="G834" s="47" t="s">
        <v>907</v>
      </c>
      <c r="H834" s="23" t="n">
        <v>1.69</v>
      </c>
      <c r="I834" s="24"/>
    </row>
    <row r="835" s="25" customFormat="true" ht="12.75" hidden="false" customHeight="false" outlineLevel="0" collapsed="false">
      <c r="A835" s="19" t="n">
        <f aca="false">+A834+1</f>
        <v>828</v>
      </c>
      <c r="B835" s="43" t="s">
        <v>902</v>
      </c>
      <c r="C835" s="44" t="s">
        <v>903</v>
      </c>
      <c r="D835" s="45" t="s">
        <v>904</v>
      </c>
      <c r="E835" s="22" t="s">
        <v>1160</v>
      </c>
      <c r="F835" s="27" t="s">
        <v>906</v>
      </c>
      <c r="G835" s="47" t="s">
        <v>907</v>
      </c>
      <c r="H835" s="23" t="n">
        <v>0.66</v>
      </c>
      <c r="I835" s="24"/>
    </row>
    <row r="836" s="25" customFormat="true" ht="12.75" hidden="false" customHeight="false" outlineLevel="0" collapsed="false">
      <c r="A836" s="19" t="n">
        <f aca="false">+A835+1</f>
        <v>829</v>
      </c>
      <c r="B836" s="43" t="s">
        <v>902</v>
      </c>
      <c r="C836" s="44" t="s">
        <v>903</v>
      </c>
      <c r="D836" s="45" t="s">
        <v>904</v>
      </c>
      <c r="E836" s="22" t="s">
        <v>1157</v>
      </c>
      <c r="F836" s="27" t="s">
        <v>906</v>
      </c>
      <c r="G836" s="47" t="s">
        <v>907</v>
      </c>
      <c r="H836" s="23" t="n">
        <v>5.82</v>
      </c>
      <c r="I836" s="24"/>
    </row>
    <row r="837" s="25" customFormat="true" ht="12.75" hidden="false" customHeight="false" outlineLevel="0" collapsed="false">
      <c r="A837" s="19" t="n">
        <f aca="false">+A836+1</f>
        <v>830</v>
      </c>
      <c r="B837" s="43" t="s">
        <v>902</v>
      </c>
      <c r="C837" s="44" t="s">
        <v>903</v>
      </c>
      <c r="D837" s="45" t="s">
        <v>904</v>
      </c>
      <c r="E837" s="22" t="s">
        <v>1155</v>
      </c>
      <c r="F837" s="27" t="s">
        <v>906</v>
      </c>
      <c r="G837" s="47" t="s">
        <v>907</v>
      </c>
      <c r="H837" s="23" t="n">
        <v>10.68</v>
      </c>
      <c r="I837" s="24"/>
    </row>
    <row r="838" s="25" customFormat="true" ht="12.75" hidden="false" customHeight="false" outlineLevel="0" collapsed="false">
      <c r="A838" s="19" t="n">
        <f aca="false">+A837+1</f>
        <v>831</v>
      </c>
      <c r="B838" s="43" t="s">
        <v>902</v>
      </c>
      <c r="C838" s="44" t="s">
        <v>903</v>
      </c>
      <c r="D838" s="45" t="s">
        <v>904</v>
      </c>
      <c r="E838" s="22" t="s">
        <v>1151</v>
      </c>
      <c r="F838" s="27" t="s">
        <v>906</v>
      </c>
      <c r="G838" s="47" t="s">
        <v>907</v>
      </c>
      <c r="H838" s="23" t="n">
        <v>7.6</v>
      </c>
      <c r="I838" s="24"/>
    </row>
    <row r="839" s="25" customFormat="true" ht="12.75" hidden="false" customHeight="false" outlineLevel="0" collapsed="false">
      <c r="A839" s="19" t="n">
        <f aca="false">+A838+1</f>
        <v>832</v>
      </c>
      <c r="B839" s="43" t="s">
        <v>902</v>
      </c>
      <c r="C839" s="44" t="s">
        <v>903</v>
      </c>
      <c r="D839" s="45" t="s">
        <v>904</v>
      </c>
      <c r="E839" s="22" t="s">
        <v>1161</v>
      </c>
      <c r="F839" s="27" t="s">
        <v>906</v>
      </c>
      <c r="G839" s="47" t="s">
        <v>907</v>
      </c>
      <c r="H839" s="23" t="n">
        <v>6.22</v>
      </c>
      <c r="I839" s="24"/>
    </row>
    <row r="840" s="25" customFormat="true" ht="12.75" hidden="false" customHeight="false" outlineLevel="0" collapsed="false">
      <c r="A840" s="19" t="n">
        <f aca="false">+A839+1</f>
        <v>833</v>
      </c>
      <c r="B840" s="43" t="s">
        <v>902</v>
      </c>
      <c r="C840" s="44" t="s">
        <v>903</v>
      </c>
      <c r="D840" s="45" t="s">
        <v>904</v>
      </c>
      <c r="E840" s="22" t="s">
        <v>1135</v>
      </c>
      <c r="F840" s="27" t="s">
        <v>906</v>
      </c>
      <c r="G840" s="47" t="s">
        <v>907</v>
      </c>
      <c r="H840" s="23" t="n">
        <v>342.99</v>
      </c>
      <c r="I840" s="24"/>
    </row>
    <row r="841" s="25" customFormat="true" ht="12.75" hidden="false" customHeight="false" outlineLevel="0" collapsed="false">
      <c r="A841" s="19" t="n">
        <f aca="false">+A840+1</f>
        <v>834</v>
      </c>
      <c r="B841" s="43" t="s">
        <v>902</v>
      </c>
      <c r="C841" s="44" t="s">
        <v>903</v>
      </c>
      <c r="D841" s="45" t="s">
        <v>904</v>
      </c>
      <c r="E841" s="22" t="s">
        <v>1162</v>
      </c>
      <c r="F841" s="27" t="s">
        <v>906</v>
      </c>
      <c r="G841" s="47" t="s">
        <v>907</v>
      </c>
      <c r="H841" s="23" t="n">
        <v>83.51</v>
      </c>
      <c r="I841" s="24"/>
    </row>
    <row r="842" s="25" customFormat="true" ht="12.75" hidden="false" customHeight="false" outlineLevel="0" collapsed="false">
      <c r="A842" s="19" t="n">
        <f aca="false">+A841+1</f>
        <v>835</v>
      </c>
      <c r="B842" s="43" t="s">
        <v>902</v>
      </c>
      <c r="C842" s="44" t="s">
        <v>903</v>
      </c>
      <c r="D842" s="45" t="s">
        <v>904</v>
      </c>
      <c r="E842" s="22" t="s">
        <v>1147</v>
      </c>
      <c r="F842" s="27" t="s">
        <v>906</v>
      </c>
      <c r="G842" s="47" t="s">
        <v>907</v>
      </c>
      <c r="H842" s="23" t="n">
        <v>24.9</v>
      </c>
      <c r="I842" s="24"/>
    </row>
    <row r="843" s="25" customFormat="true" ht="12.75" hidden="false" customHeight="false" outlineLevel="0" collapsed="false">
      <c r="A843" s="19" t="n">
        <f aca="false">+A842+1</f>
        <v>836</v>
      </c>
      <c r="B843" s="43" t="s">
        <v>902</v>
      </c>
      <c r="C843" s="44" t="s">
        <v>903</v>
      </c>
      <c r="D843" s="45" t="s">
        <v>904</v>
      </c>
      <c r="E843" s="22" t="s">
        <v>1163</v>
      </c>
      <c r="F843" s="27" t="s">
        <v>906</v>
      </c>
      <c r="G843" s="47" t="s">
        <v>907</v>
      </c>
      <c r="H843" s="23" t="n">
        <v>11.7</v>
      </c>
      <c r="I843" s="24"/>
    </row>
    <row r="844" s="25" customFormat="true" ht="12.75" hidden="false" customHeight="false" outlineLevel="0" collapsed="false">
      <c r="A844" s="19" t="n">
        <f aca="false">+A843+1</f>
        <v>837</v>
      </c>
      <c r="B844" s="43" t="s">
        <v>902</v>
      </c>
      <c r="C844" s="44" t="s">
        <v>903</v>
      </c>
      <c r="D844" s="45" t="s">
        <v>904</v>
      </c>
      <c r="E844" s="22" t="s">
        <v>1164</v>
      </c>
      <c r="F844" s="27" t="s">
        <v>906</v>
      </c>
      <c r="G844" s="47" t="s">
        <v>907</v>
      </c>
      <c r="H844" s="23" t="n">
        <v>11.5</v>
      </c>
      <c r="I844" s="24"/>
    </row>
    <row r="845" s="25" customFormat="true" ht="12.75" hidden="false" customHeight="false" outlineLevel="0" collapsed="false">
      <c r="A845" s="19" t="n">
        <f aca="false">+A844+1</f>
        <v>838</v>
      </c>
      <c r="B845" s="43" t="s">
        <v>902</v>
      </c>
      <c r="C845" s="44" t="s">
        <v>903</v>
      </c>
      <c r="D845" s="45" t="s">
        <v>904</v>
      </c>
      <c r="E845" s="22" t="s">
        <v>932</v>
      </c>
      <c r="F845" s="27" t="s">
        <v>906</v>
      </c>
      <c r="G845" s="47" t="s">
        <v>907</v>
      </c>
      <c r="H845" s="23" t="n">
        <v>53.05</v>
      </c>
      <c r="I845" s="24"/>
    </row>
    <row r="846" s="25" customFormat="true" ht="12.75" hidden="false" customHeight="false" outlineLevel="0" collapsed="false">
      <c r="A846" s="19" t="n">
        <f aca="false">+A845+1</f>
        <v>839</v>
      </c>
      <c r="B846" s="43" t="s">
        <v>902</v>
      </c>
      <c r="C846" s="44" t="s">
        <v>903</v>
      </c>
      <c r="D846" s="45" t="s">
        <v>904</v>
      </c>
      <c r="E846" s="22" t="s">
        <v>1155</v>
      </c>
      <c r="F846" s="27" t="s">
        <v>906</v>
      </c>
      <c r="G846" s="47" t="s">
        <v>907</v>
      </c>
      <c r="H846" s="23" t="n">
        <v>19.85</v>
      </c>
      <c r="I846" s="24"/>
    </row>
    <row r="847" s="25" customFormat="true" ht="12.75" hidden="false" customHeight="false" outlineLevel="0" collapsed="false">
      <c r="A847" s="19" t="n">
        <f aca="false">+A846+1</f>
        <v>840</v>
      </c>
      <c r="B847" s="43" t="s">
        <v>902</v>
      </c>
      <c r="C847" s="44" t="s">
        <v>903</v>
      </c>
      <c r="D847" s="45" t="s">
        <v>904</v>
      </c>
      <c r="E847" s="22" t="s">
        <v>1165</v>
      </c>
      <c r="F847" s="27" t="s">
        <v>906</v>
      </c>
      <c r="G847" s="47" t="s">
        <v>907</v>
      </c>
      <c r="H847" s="23" t="n">
        <v>34.4</v>
      </c>
      <c r="I847" s="24"/>
    </row>
    <row r="848" s="25" customFormat="true" ht="12.75" hidden="false" customHeight="false" outlineLevel="0" collapsed="false">
      <c r="A848" s="19" t="n">
        <f aca="false">+A847+1</f>
        <v>841</v>
      </c>
      <c r="B848" s="43" t="s">
        <v>902</v>
      </c>
      <c r="C848" s="44" t="s">
        <v>903</v>
      </c>
      <c r="D848" s="45" t="s">
        <v>904</v>
      </c>
      <c r="E848" s="22" t="s">
        <v>1166</v>
      </c>
      <c r="F848" s="27" t="s">
        <v>906</v>
      </c>
      <c r="G848" s="47" t="s">
        <v>907</v>
      </c>
      <c r="H848" s="23" t="n">
        <v>43.35</v>
      </c>
      <c r="I848" s="24"/>
    </row>
    <row r="849" s="25" customFormat="true" ht="12.75" hidden="false" customHeight="false" outlineLevel="0" collapsed="false">
      <c r="A849" s="19" t="n">
        <f aca="false">+A848+1</f>
        <v>842</v>
      </c>
      <c r="B849" s="43" t="s">
        <v>902</v>
      </c>
      <c r="C849" s="44" t="s">
        <v>903</v>
      </c>
      <c r="D849" s="45" t="s">
        <v>904</v>
      </c>
      <c r="E849" s="22" t="s">
        <v>1167</v>
      </c>
      <c r="F849" s="27" t="s">
        <v>906</v>
      </c>
      <c r="G849" s="47" t="s">
        <v>907</v>
      </c>
      <c r="H849" s="23" t="n">
        <v>6.65</v>
      </c>
      <c r="I849" s="24"/>
    </row>
    <row r="850" s="25" customFormat="true" ht="12.75" hidden="false" customHeight="false" outlineLevel="0" collapsed="false">
      <c r="A850" s="19" t="n">
        <f aca="false">+A849+1</f>
        <v>843</v>
      </c>
      <c r="B850" s="43" t="s">
        <v>902</v>
      </c>
      <c r="C850" s="44" t="s">
        <v>903</v>
      </c>
      <c r="D850" s="45" t="s">
        <v>904</v>
      </c>
      <c r="E850" s="22" t="s">
        <v>1168</v>
      </c>
      <c r="F850" s="27" t="s">
        <v>906</v>
      </c>
      <c r="G850" s="47" t="s">
        <v>907</v>
      </c>
      <c r="H850" s="23" t="n">
        <v>1589</v>
      </c>
      <c r="I850" s="24"/>
    </row>
    <row r="851" s="25" customFormat="true" ht="12.75" hidden="false" customHeight="false" outlineLevel="0" collapsed="false">
      <c r="A851" s="19" t="n">
        <f aca="false">+A850+1</f>
        <v>844</v>
      </c>
      <c r="B851" s="43" t="s">
        <v>902</v>
      </c>
      <c r="C851" s="44" t="s">
        <v>903</v>
      </c>
      <c r="D851" s="45" t="s">
        <v>904</v>
      </c>
      <c r="E851" s="22" t="s">
        <v>1169</v>
      </c>
      <c r="F851" s="27" t="s">
        <v>906</v>
      </c>
      <c r="G851" s="47" t="s">
        <v>907</v>
      </c>
      <c r="H851" s="23" t="n">
        <v>36</v>
      </c>
      <c r="I851" s="24"/>
    </row>
    <row r="852" s="25" customFormat="true" ht="12.75" hidden="false" customHeight="false" outlineLevel="0" collapsed="false">
      <c r="A852" s="19" t="n">
        <f aca="false">+A851+1</f>
        <v>845</v>
      </c>
      <c r="B852" s="43" t="s">
        <v>902</v>
      </c>
      <c r="C852" s="44" t="s">
        <v>903</v>
      </c>
      <c r="D852" s="45" t="s">
        <v>904</v>
      </c>
      <c r="E852" s="22" t="s">
        <v>1170</v>
      </c>
      <c r="F852" s="27" t="s">
        <v>906</v>
      </c>
      <c r="G852" s="47" t="s">
        <v>907</v>
      </c>
      <c r="H852" s="23" t="n">
        <v>240.44</v>
      </c>
      <c r="I852" s="24"/>
    </row>
    <row r="853" s="25" customFormat="true" ht="12.75" hidden="false" customHeight="false" outlineLevel="0" collapsed="false">
      <c r="A853" s="19" t="n">
        <f aca="false">+A852+1</f>
        <v>846</v>
      </c>
      <c r="B853" s="43" t="s">
        <v>902</v>
      </c>
      <c r="C853" s="44" t="s">
        <v>903</v>
      </c>
      <c r="D853" s="45" t="s">
        <v>904</v>
      </c>
      <c r="E853" s="22" t="s">
        <v>1171</v>
      </c>
      <c r="F853" s="27" t="s">
        <v>906</v>
      </c>
      <c r="G853" s="47" t="s">
        <v>907</v>
      </c>
      <c r="H853" s="23" t="n">
        <v>51.2</v>
      </c>
      <c r="I853" s="24"/>
    </row>
    <row r="854" s="25" customFormat="true" ht="12.75" hidden="false" customHeight="false" outlineLevel="0" collapsed="false">
      <c r="A854" s="19" t="n">
        <f aca="false">+A853+1</f>
        <v>847</v>
      </c>
      <c r="B854" s="43" t="s">
        <v>902</v>
      </c>
      <c r="C854" s="44" t="s">
        <v>903</v>
      </c>
      <c r="D854" s="45" t="s">
        <v>904</v>
      </c>
      <c r="E854" s="22" t="s">
        <v>1165</v>
      </c>
      <c r="F854" s="27" t="s">
        <v>906</v>
      </c>
      <c r="G854" s="47" t="s">
        <v>907</v>
      </c>
      <c r="H854" s="23" t="n">
        <v>31.4</v>
      </c>
      <c r="I854" s="24"/>
    </row>
    <row r="855" s="25" customFormat="true" ht="12.75" hidden="false" customHeight="false" outlineLevel="0" collapsed="false">
      <c r="A855" s="19" t="n">
        <f aca="false">+A854+1</f>
        <v>848</v>
      </c>
      <c r="B855" s="43" t="s">
        <v>902</v>
      </c>
      <c r="C855" s="44" t="s">
        <v>903</v>
      </c>
      <c r="D855" s="45" t="s">
        <v>904</v>
      </c>
      <c r="E855" s="22" t="s">
        <v>1172</v>
      </c>
      <c r="F855" s="27" t="s">
        <v>906</v>
      </c>
      <c r="G855" s="47" t="s">
        <v>907</v>
      </c>
      <c r="H855" s="23" t="n">
        <v>46.6</v>
      </c>
      <c r="I855" s="24"/>
    </row>
    <row r="856" s="25" customFormat="true" ht="12.75" hidden="false" customHeight="false" outlineLevel="0" collapsed="false">
      <c r="A856" s="19" t="n">
        <f aca="false">+A855+1</f>
        <v>849</v>
      </c>
      <c r="B856" s="43" t="s">
        <v>902</v>
      </c>
      <c r="C856" s="44" t="s">
        <v>903</v>
      </c>
      <c r="D856" s="45" t="s">
        <v>904</v>
      </c>
      <c r="E856" s="22" t="s">
        <v>1166</v>
      </c>
      <c r="F856" s="27" t="s">
        <v>906</v>
      </c>
      <c r="G856" s="47" t="s">
        <v>907</v>
      </c>
      <c r="H856" s="23" t="n">
        <v>38.4</v>
      </c>
      <c r="I856" s="24"/>
    </row>
    <row r="857" s="25" customFormat="true" ht="12.75" hidden="false" customHeight="false" outlineLevel="0" collapsed="false">
      <c r="A857" s="19" t="n">
        <f aca="false">+A856+1</f>
        <v>850</v>
      </c>
      <c r="B857" s="43" t="s">
        <v>902</v>
      </c>
      <c r="C857" s="44" t="s">
        <v>903</v>
      </c>
      <c r="D857" s="45" t="s">
        <v>904</v>
      </c>
      <c r="E857" s="22" t="s">
        <v>1173</v>
      </c>
      <c r="F857" s="27" t="s">
        <v>906</v>
      </c>
      <c r="G857" s="47" t="s">
        <v>907</v>
      </c>
      <c r="H857" s="23" t="n">
        <v>24.6</v>
      </c>
      <c r="I857" s="24"/>
    </row>
    <row r="858" s="25" customFormat="true" ht="12.75" hidden="false" customHeight="false" outlineLevel="0" collapsed="false">
      <c r="A858" s="19" t="n">
        <f aca="false">+A857+1</f>
        <v>851</v>
      </c>
      <c r="B858" s="43" t="s">
        <v>902</v>
      </c>
      <c r="C858" s="44" t="s">
        <v>903</v>
      </c>
      <c r="D858" s="45" t="s">
        <v>904</v>
      </c>
      <c r="E858" s="22" t="s">
        <v>1174</v>
      </c>
      <c r="F858" s="27" t="s">
        <v>906</v>
      </c>
      <c r="G858" s="47" t="s">
        <v>907</v>
      </c>
      <c r="H858" s="23" t="n">
        <v>400</v>
      </c>
      <c r="I858" s="24"/>
    </row>
    <row r="859" s="25" customFormat="true" ht="12.75" hidden="false" customHeight="false" outlineLevel="0" collapsed="false">
      <c r="A859" s="19" t="n">
        <f aca="false">+A858+1</f>
        <v>852</v>
      </c>
      <c r="B859" s="43" t="s">
        <v>902</v>
      </c>
      <c r="C859" s="44" t="s">
        <v>903</v>
      </c>
      <c r="D859" s="45" t="s">
        <v>904</v>
      </c>
      <c r="E859" s="22" t="s">
        <v>1175</v>
      </c>
      <c r="F859" s="27" t="s">
        <v>906</v>
      </c>
      <c r="G859" s="47" t="s">
        <v>907</v>
      </c>
      <c r="H859" s="23" t="n">
        <v>400</v>
      </c>
      <c r="I859" s="24"/>
    </row>
    <row r="860" s="25" customFormat="true" ht="12.75" hidden="false" customHeight="false" outlineLevel="0" collapsed="false">
      <c r="A860" s="19" t="n">
        <f aca="false">+A859+1</f>
        <v>853</v>
      </c>
      <c r="B860" s="43" t="s">
        <v>902</v>
      </c>
      <c r="C860" s="44" t="s">
        <v>903</v>
      </c>
      <c r="D860" s="45" t="s">
        <v>904</v>
      </c>
      <c r="E860" s="22" t="s">
        <v>1176</v>
      </c>
      <c r="F860" s="27" t="s">
        <v>906</v>
      </c>
      <c r="G860" s="47" t="s">
        <v>907</v>
      </c>
      <c r="H860" s="23" t="n">
        <v>300</v>
      </c>
      <c r="I860" s="24"/>
    </row>
    <row r="861" s="25" customFormat="true" ht="12.75" hidden="false" customHeight="false" outlineLevel="0" collapsed="false">
      <c r="A861" s="19" t="n">
        <f aca="false">+A860+1</f>
        <v>854</v>
      </c>
      <c r="B861" s="43" t="s">
        <v>902</v>
      </c>
      <c r="C861" s="44" t="s">
        <v>903</v>
      </c>
      <c r="D861" s="45" t="s">
        <v>904</v>
      </c>
      <c r="E861" s="22" t="s">
        <v>1177</v>
      </c>
      <c r="F861" s="27" t="s">
        <v>906</v>
      </c>
      <c r="G861" s="47" t="s">
        <v>907</v>
      </c>
      <c r="H861" s="23" t="n">
        <v>400</v>
      </c>
      <c r="I861" s="24"/>
    </row>
    <row r="862" s="25" customFormat="true" ht="12.75" hidden="false" customHeight="false" outlineLevel="0" collapsed="false">
      <c r="A862" s="19" t="n">
        <f aca="false">+A861+1</f>
        <v>855</v>
      </c>
      <c r="B862" s="43" t="s">
        <v>902</v>
      </c>
      <c r="C862" s="44" t="s">
        <v>903</v>
      </c>
      <c r="D862" s="45" t="s">
        <v>904</v>
      </c>
      <c r="E862" s="22" t="s">
        <v>1178</v>
      </c>
      <c r="F862" s="27" t="s">
        <v>906</v>
      </c>
      <c r="G862" s="47" t="s">
        <v>907</v>
      </c>
      <c r="H862" s="23" t="n">
        <v>60</v>
      </c>
      <c r="I862" s="24"/>
    </row>
    <row r="863" s="25" customFormat="true" ht="12.75" hidden="false" customHeight="false" outlineLevel="0" collapsed="false">
      <c r="A863" s="19" t="n">
        <f aca="false">+A862+1</f>
        <v>856</v>
      </c>
      <c r="B863" s="43" t="s">
        <v>902</v>
      </c>
      <c r="C863" s="44" t="s">
        <v>903</v>
      </c>
      <c r="D863" s="45" t="s">
        <v>904</v>
      </c>
      <c r="E863" s="22" t="s">
        <v>1179</v>
      </c>
      <c r="F863" s="27" t="s">
        <v>906</v>
      </c>
      <c r="G863" s="47" t="s">
        <v>907</v>
      </c>
      <c r="H863" s="23" t="n">
        <v>400</v>
      </c>
      <c r="I863" s="24"/>
    </row>
    <row r="864" s="25" customFormat="true" ht="12.75" hidden="false" customHeight="false" outlineLevel="0" collapsed="false">
      <c r="A864" s="19" t="n">
        <f aca="false">+A863+1</f>
        <v>857</v>
      </c>
      <c r="B864" s="43" t="s">
        <v>902</v>
      </c>
      <c r="C864" s="44" t="s">
        <v>903</v>
      </c>
      <c r="D864" s="45" t="s">
        <v>904</v>
      </c>
      <c r="E864" s="22" t="s">
        <v>1180</v>
      </c>
      <c r="F864" s="27" t="s">
        <v>906</v>
      </c>
      <c r="G864" s="47" t="s">
        <v>907</v>
      </c>
      <c r="H864" s="23" t="n">
        <v>1282</v>
      </c>
      <c r="I864" s="24"/>
    </row>
    <row r="865" s="25" customFormat="true" ht="12.75" hidden="false" customHeight="false" outlineLevel="0" collapsed="false">
      <c r="A865" s="19" t="n">
        <f aca="false">+A864+1</f>
        <v>858</v>
      </c>
      <c r="B865" s="43" t="s">
        <v>902</v>
      </c>
      <c r="C865" s="44" t="s">
        <v>903</v>
      </c>
      <c r="D865" s="45" t="s">
        <v>904</v>
      </c>
      <c r="E865" s="22" t="s">
        <v>1181</v>
      </c>
      <c r="F865" s="27" t="s">
        <v>906</v>
      </c>
      <c r="G865" s="47" t="s">
        <v>907</v>
      </c>
      <c r="H865" s="23" t="n">
        <v>400</v>
      </c>
      <c r="I865" s="24"/>
    </row>
    <row r="866" s="25" customFormat="true" ht="12.75" hidden="false" customHeight="false" outlineLevel="0" collapsed="false">
      <c r="A866" s="19" t="n">
        <f aca="false">+A865+1</f>
        <v>859</v>
      </c>
      <c r="B866" s="43" t="s">
        <v>902</v>
      </c>
      <c r="C866" s="44" t="s">
        <v>903</v>
      </c>
      <c r="D866" s="45" t="s">
        <v>904</v>
      </c>
      <c r="E866" s="22" t="s">
        <v>1182</v>
      </c>
      <c r="F866" s="27" t="s">
        <v>906</v>
      </c>
      <c r="G866" s="47" t="s">
        <v>907</v>
      </c>
      <c r="H866" s="23" t="n">
        <v>10</v>
      </c>
      <c r="I866" s="24"/>
    </row>
    <row r="867" s="25" customFormat="true" ht="12.75" hidden="false" customHeight="false" outlineLevel="0" collapsed="false">
      <c r="A867" s="19" t="n">
        <f aca="false">+A866+1</f>
        <v>860</v>
      </c>
      <c r="B867" s="43" t="s">
        <v>902</v>
      </c>
      <c r="C867" s="44" t="s">
        <v>903</v>
      </c>
      <c r="D867" s="45" t="s">
        <v>904</v>
      </c>
      <c r="E867" s="22" t="s">
        <v>1183</v>
      </c>
      <c r="F867" s="27" t="s">
        <v>906</v>
      </c>
      <c r="G867" s="47" t="s">
        <v>907</v>
      </c>
      <c r="H867" s="23" t="n">
        <v>190</v>
      </c>
      <c r="I867" s="24"/>
    </row>
    <row r="868" s="25" customFormat="true" ht="12.75" hidden="false" customHeight="false" outlineLevel="0" collapsed="false">
      <c r="A868" s="19" t="n">
        <f aca="false">+A867+1</f>
        <v>861</v>
      </c>
      <c r="B868" s="43" t="s">
        <v>902</v>
      </c>
      <c r="C868" s="44" t="s">
        <v>903</v>
      </c>
      <c r="D868" s="45" t="s">
        <v>904</v>
      </c>
      <c r="E868" s="22" t="s">
        <v>1184</v>
      </c>
      <c r="F868" s="27" t="s">
        <v>906</v>
      </c>
      <c r="G868" s="47" t="s">
        <v>907</v>
      </c>
      <c r="H868" s="23" t="n">
        <v>300</v>
      </c>
      <c r="I868" s="24"/>
    </row>
    <row r="869" s="25" customFormat="true" ht="12.75" hidden="false" customHeight="false" outlineLevel="0" collapsed="false">
      <c r="A869" s="19" t="n">
        <f aca="false">+A868+1</f>
        <v>862</v>
      </c>
      <c r="B869" s="43" t="s">
        <v>902</v>
      </c>
      <c r="C869" s="44" t="s">
        <v>903</v>
      </c>
      <c r="D869" s="45" t="s">
        <v>904</v>
      </c>
      <c r="E869" s="22" t="s">
        <v>1185</v>
      </c>
      <c r="F869" s="27" t="s">
        <v>906</v>
      </c>
      <c r="G869" s="47" t="s">
        <v>907</v>
      </c>
      <c r="H869" s="23" t="n">
        <v>500</v>
      </c>
      <c r="I869" s="24"/>
    </row>
    <row r="870" s="25" customFormat="true" ht="12.75" hidden="false" customHeight="false" outlineLevel="0" collapsed="false">
      <c r="A870" s="19" t="n">
        <f aca="false">+A869+1</f>
        <v>863</v>
      </c>
      <c r="B870" s="43" t="s">
        <v>902</v>
      </c>
      <c r="C870" s="44" t="s">
        <v>903</v>
      </c>
      <c r="D870" s="45" t="s">
        <v>904</v>
      </c>
      <c r="E870" s="22" t="s">
        <v>1186</v>
      </c>
      <c r="F870" s="27" t="s">
        <v>906</v>
      </c>
      <c r="G870" s="47" t="s">
        <v>907</v>
      </c>
      <c r="H870" s="23" t="n">
        <v>400</v>
      </c>
      <c r="I870" s="24"/>
    </row>
    <row r="871" s="25" customFormat="true" ht="12.75" hidden="false" customHeight="false" outlineLevel="0" collapsed="false">
      <c r="A871" s="19" t="n">
        <f aca="false">+A870+1</f>
        <v>864</v>
      </c>
      <c r="B871" s="43" t="s">
        <v>902</v>
      </c>
      <c r="C871" s="44" t="s">
        <v>903</v>
      </c>
      <c r="D871" s="45" t="s">
        <v>904</v>
      </c>
      <c r="E871" s="22" t="s">
        <v>1187</v>
      </c>
      <c r="F871" s="27" t="s">
        <v>906</v>
      </c>
      <c r="G871" s="47" t="s">
        <v>907</v>
      </c>
      <c r="H871" s="23" t="n">
        <v>400</v>
      </c>
      <c r="I871" s="24"/>
    </row>
    <row r="872" s="25" customFormat="true" ht="12.75" hidden="false" customHeight="false" outlineLevel="0" collapsed="false">
      <c r="A872" s="19" t="n">
        <f aca="false">+A871+1</f>
        <v>865</v>
      </c>
      <c r="B872" s="43" t="s">
        <v>902</v>
      </c>
      <c r="C872" s="44" t="s">
        <v>903</v>
      </c>
      <c r="D872" s="45" t="s">
        <v>904</v>
      </c>
      <c r="E872" s="22" t="s">
        <v>1188</v>
      </c>
      <c r="F872" s="27" t="s">
        <v>906</v>
      </c>
      <c r="G872" s="47" t="s">
        <v>907</v>
      </c>
      <c r="H872" s="23" t="n">
        <v>206.45</v>
      </c>
      <c r="I872" s="24"/>
    </row>
    <row r="873" s="25" customFormat="true" ht="12.75" hidden="false" customHeight="false" outlineLevel="0" collapsed="false">
      <c r="A873" s="19" t="n">
        <f aca="false">+A872+1</f>
        <v>866</v>
      </c>
      <c r="B873" s="43" t="s">
        <v>902</v>
      </c>
      <c r="C873" s="44" t="s">
        <v>903</v>
      </c>
      <c r="D873" s="45" t="s">
        <v>904</v>
      </c>
      <c r="E873" s="22" t="s">
        <v>1189</v>
      </c>
      <c r="F873" s="27" t="s">
        <v>906</v>
      </c>
      <c r="G873" s="47" t="s">
        <v>907</v>
      </c>
      <c r="H873" s="23" t="n">
        <v>3937.8</v>
      </c>
      <c r="I873" s="24"/>
    </row>
    <row r="874" s="25" customFormat="true" ht="12.75" hidden="false" customHeight="false" outlineLevel="0" collapsed="false">
      <c r="A874" s="19" t="n">
        <f aca="false">+A873+1</f>
        <v>867</v>
      </c>
      <c r="B874" s="43" t="s">
        <v>902</v>
      </c>
      <c r="C874" s="44" t="s">
        <v>903</v>
      </c>
      <c r="D874" s="45" t="s">
        <v>904</v>
      </c>
      <c r="E874" s="22" t="s">
        <v>932</v>
      </c>
      <c r="F874" s="27" t="s">
        <v>906</v>
      </c>
      <c r="G874" s="47" t="s">
        <v>907</v>
      </c>
      <c r="H874" s="23" t="n">
        <v>10</v>
      </c>
      <c r="I874" s="24"/>
    </row>
    <row r="875" s="25" customFormat="true" ht="12.75" hidden="false" customHeight="false" outlineLevel="0" collapsed="false">
      <c r="A875" s="19" t="n">
        <f aca="false">+A874+1</f>
        <v>868</v>
      </c>
      <c r="B875" s="43" t="s">
        <v>902</v>
      </c>
      <c r="C875" s="44" t="s">
        <v>903</v>
      </c>
      <c r="D875" s="45" t="s">
        <v>904</v>
      </c>
      <c r="E875" s="22" t="s">
        <v>1190</v>
      </c>
      <c r="F875" s="27" t="s">
        <v>906</v>
      </c>
      <c r="G875" s="47" t="s">
        <v>907</v>
      </c>
      <c r="H875" s="23" t="n">
        <v>24.5</v>
      </c>
      <c r="I875" s="24"/>
    </row>
    <row r="876" s="25" customFormat="true" ht="12.75" hidden="false" customHeight="false" outlineLevel="0" collapsed="false">
      <c r="A876" s="19" t="n">
        <f aca="false">+A875+1</f>
        <v>869</v>
      </c>
      <c r="B876" s="43" t="s">
        <v>902</v>
      </c>
      <c r="C876" s="44" t="s">
        <v>903</v>
      </c>
      <c r="D876" s="45" t="s">
        <v>904</v>
      </c>
      <c r="E876" s="22" t="s">
        <v>1191</v>
      </c>
      <c r="F876" s="27" t="s">
        <v>906</v>
      </c>
      <c r="G876" s="47" t="s">
        <v>907</v>
      </c>
      <c r="H876" s="23" t="n">
        <v>50.25</v>
      </c>
      <c r="I876" s="24"/>
    </row>
    <row r="877" s="25" customFormat="true" ht="12.75" hidden="false" customHeight="false" outlineLevel="0" collapsed="false">
      <c r="A877" s="19" t="n">
        <f aca="false">+A876+1</f>
        <v>870</v>
      </c>
      <c r="B877" s="43" t="s">
        <v>902</v>
      </c>
      <c r="C877" s="44" t="s">
        <v>903</v>
      </c>
      <c r="D877" s="45" t="s">
        <v>904</v>
      </c>
      <c r="E877" s="22" t="s">
        <v>1192</v>
      </c>
      <c r="F877" s="27" t="s">
        <v>906</v>
      </c>
      <c r="G877" s="47" t="s">
        <v>907</v>
      </c>
      <c r="H877" s="23" t="n">
        <v>2</v>
      </c>
      <c r="I877" s="24"/>
    </row>
    <row r="878" s="25" customFormat="true" ht="12.75" hidden="false" customHeight="false" outlineLevel="0" collapsed="false">
      <c r="A878" s="19" t="n">
        <f aca="false">+A877+1</f>
        <v>871</v>
      </c>
      <c r="B878" s="43" t="s">
        <v>902</v>
      </c>
      <c r="C878" s="44" t="s">
        <v>903</v>
      </c>
      <c r="D878" s="45" t="s">
        <v>904</v>
      </c>
      <c r="E878" s="22" t="s">
        <v>1193</v>
      </c>
      <c r="F878" s="27" t="s">
        <v>906</v>
      </c>
      <c r="G878" s="47" t="s">
        <v>907</v>
      </c>
      <c r="H878" s="23" t="n">
        <v>19.75</v>
      </c>
      <c r="I878" s="24"/>
    </row>
    <row r="879" s="25" customFormat="true" ht="12.75" hidden="false" customHeight="false" outlineLevel="0" collapsed="false">
      <c r="A879" s="19" t="n">
        <f aca="false">+A878+1</f>
        <v>872</v>
      </c>
      <c r="B879" s="43" t="s">
        <v>902</v>
      </c>
      <c r="C879" s="44" t="s">
        <v>903</v>
      </c>
      <c r="D879" s="45" t="s">
        <v>904</v>
      </c>
      <c r="E879" s="22" t="s">
        <v>1194</v>
      </c>
      <c r="F879" s="27" t="s">
        <v>906</v>
      </c>
      <c r="G879" s="47" t="s">
        <v>907</v>
      </c>
      <c r="H879" s="23" t="n">
        <v>54.5</v>
      </c>
      <c r="I879" s="24"/>
    </row>
    <row r="880" s="25" customFormat="true" ht="12.75" hidden="false" customHeight="false" outlineLevel="0" collapsed="false">
      <c r="A880" s="19" t="n">
        <f aca="false">+A879+1</f>
        <v>873</v>
      </c>
      <c r="B880" s="43" t="s">
        <v>902</v>
      </c>
      <c r="C880" s="44" t="s">
        <v>903</v>
      </c>
      <c r="D880" s="45" t="s">
        <v>904</v>
      </c>
      <c r="E880" s="22" t="s">
        <v>1195</v>
      </c>
      <c r="F880" s="27" t="s">
        <v>906</v>
      </c>
      <c r="G880" s="47" t="s">
        <v>907</v>
      </c>
      <c r="H880" s="23" t="n">
        <v>15.75</v>
      </c>
      <c r="I880" s="24"/>
    </row>
    <row r="881" s="25" customFormat="true" ht="12.75" hidden="false" customHeight="false" outlineLevel="0" collapsed="false">
      <c r="A881" s="19" t="n">
        <f aca="false">+A880+1</f>
        <v>874</v>
      </c>
      <c r="B881" s="43" t="s">
        <v>902</v>
      </c>
      <c r="C881" s="44" t="s">
        <v>903</v>
      </c>
      <c r="D881" s="45" t="s">
        <v>904</v>
      </c>
      <c r="E881" s="22" t="s">
        <v>1196</v>
      </c>
      <c r="F881" s="27" t="s">
        <v>906</v>
      </c>
      <c r="G881" s="47" t="s">
        <v>907</v>
      </c>
      <c r="H881" s="23" t="n">
        <v>10</v>
      </c>
      <c r="I881" s="24"/>
    </row>
    <row r="882" s="25" customFormat="true" ht="12.75" hidden="false" customHeight="false" outlineLevel="0" collapsed="false">
      <c r="A882" s="19" t="n">
        <f aca="false">+A881+1</f>
        <v>875</v>
      </c>
      <c r="B882" s="43" t="s">
        <v>902</v>
      </c>
      <c r="C882" s="44" t="s">
        <v>903</v>
      </c>
      <c r="D882" s="45" t="s">
        <v>904</v>
      </c>
      <c r="E882" s="22" t="s">
        <v>1197</v>
      </c>
      <c r="F882" s="27" t="s">
        <v>906</v>
      </c>
      <c r="G882" s="47" t="s">
        <v>907</v>
      </c>
      <c r="H882" s="23" t="n">
        <v>100</v>
      </c>
      <c r="I882" s="24"/>
    </row>
    <row r="883" s="25" customFormat="true" ht="12.75" hidden="false" customHeight="false" outlineLevel="0" collapsed="false">
      <c r="A883" s="19" t="n">
        <f aca="false">+A882+1</f>
        <v>876</v>
      </c>
      <c r="B883" s="43" t="s">
        <v>902</v>
      </c>
      <c r="C883" s="44" t="s">
        <v>903</v>
      </c>
      <c r="D883" s="45" t="s">
        <v>904</v>
      </c>
      <c r="E883" s="22" t="s">
        <v>1198</v>
      </c>
      <c r="F883" s="27" t="s">
        <v>906</v>
      </c>
      <c r="G883" s="47" t="s">
        <v>907</v>
      </c>
      <c r="H883" s="23" t="n">
        <v>25</v>
      </c>
      <c r="I883" s="24"/>
    </row>
    <row r="884" s="25" customFormat="true" ht="12.75" hidden="false" customHeight="false" outlineLevel="0" collapsed="false">
      <c r="A884" s="19" t="n">
        <f aca="false">+A883+1</f>
        <v>877</v>
      </c>
      <c r="B884" s="43" t="s">
        <v>902</v>
      </c>
      <c r="C884" s="44" t="s">
        <v>903</v>
      </c>
      <c r="D884" s="45" t="s">
        <v>904</v>
      </c>
      <c r="E884" s="22" t="s">
        <v>1198</v>
      </c>
      <c r="F884" s="27" t="s">
        <v>906</v>
      </c>
      <c r="G884" s="47" t="s">
        <v>907</v>
      </c>
      <c r="H884" s="23" t="n">
        <v>25</v>
      </c>
      <c r="I884" s="24"/>
    </row>
    <row r="885" s="25" customFormat="true" ht="12.75" hidden="false" customHeight="false" outlineLevel="0" collapsed="false">
      <c r="A885" s="19" t="n">
        <f aca="false">+A884+1</f>
        <v>878</v>
      </c>
      <c r="B885" s="43" t="s">
        <v>902</v>
      </c>
      <c r="C885" s="44" t="s">
        <v>903</v>
      </c>
      <c r="D885" s="45" t="s">
        <v>904</v>
      </c>
      <c r="E885" s="22" t="s">
        <v>1199</v>
      </c>
      <c r="F885" s="27" t="s">
        <v>906</v>
      </c>
      <c r="G885" s="47" t="s">
        <v>907</v>
      </c>
      <c r="H885" s="23" t="n">
        <v>20</v>
      </c>
      <c r="I885" s="24"/>
    </row>
    <row r="886" s="25" customFormat="true" ht="12.75" hidden="false" customHeight="false" outlineLevel="0" collapsed="false">
      <c r="A886" s="19" t="n">
        <f aca="false">+A885+1</f>
        <v>879</v>
      </c>
      <c r="B886" s="43" t="s">
        <v>902</v>
      </c>
      <c r="C886" s="44" t="s">
        <v>903</v>
      </c>
      <c r="D886" s="45" t="s">
        <v>904</v>
      </c>
      <c r="E886" s="22" t="s">
        <v>1200</v>
      </c>
      <c r="F886" s="27" t="s">
        <v>906</v>
      </c>
      <c r="G886" s="47" t="s">
        <v>907</v>
      </c>
      <c r="H886" s="23" t="n">
        <v>20</v>
      </c>
      <c r="I886" s="24"/>
    </row>
    <row r="887" s="25" customFormat="true" ht="12.75" hidden="false" customHeight="false" outlineLevel="0" collapsed="false">
      <c r="A887" s="19" t="n">
        <f aca="false">+A886+1</f>
        <v>880</v>
      </c>
      <c r="B887" s="43" t="s">
        <v>902</v>
      </c>
      <c r="C887" s="44" t="s">
        <v>903</v>
      </c>
      <c r="D887" s="45" t="s">
        <v>904</v>
      </c>
      <c r="E887" s="22" t="s">
        <v>1201</v>
      </c>
      <c r="F887" s="27" t="s">
        <v>906</v>
      </c>
      <c r="G887" s="47" t="s">
        <v>907</v>
      </c>
      <c r="H887" s="23" t="n">
        <v>50</v>
      </c>
      <c r="I887" s="24"/>
    </row>
    <row r="888" s="25" customFormat="true" ht="12.75" hidden="false" customHeight="false" outlineLevel="0" collapsed="false">
      <c r="A888" s="19" t="n">
        <f aca="false">+A887+1</f>
        <v>881</v>
      </c>
      <c r="B888" s="43" t="s">
        <v>902</v>
      </c>
      <c r="C888" s="44" t="s">
        <v>903</v>
      </c>
      <c r="D888" s="45" t="s">
        <v>904</v>
      </c>
      <c r="E888" s="22" t="s">
        <v>1201</v>
      </c>
      <c r="F888" s="27" t="s">
        <v>906</v>
      </c>
      <c r="G888" s="47" t="s">
        <v>907</v>
      </c>
      <c r="H888" s="23" t="n">
        <v>1272</v>
      </c>
      <c r="I888" s="24"/>
    </row>
    <row r="889" s="25" customFormat="true" ht="12.75" hidden="false" customHeight="false" outlineLevel="0" collapsed="false">
      <c r="A889" s="19" t="n">
        <f aca="false">+A888+1</f>
        <v>882</v>
      </c>
      <c r="B889" s="43" t="s">
        <v>902</v>
      </c>
      <c r="C889" s="44" t="s">
        <v>903</v>
      </c>
      <c r="D889" s="45" t="s">
        <v>904</v>
      </c>
      <c r="E889" s="22" t="s">
        <v>1202</v>
      </c>
      <c r="F889" s="27" t="s">
        <v>906</v>
      </c>
      <c r="G889" s="47" t="s">
        <v>907</v>
      </c>
      <c r="H889" s="23" t="n">
        <v>20</v>
      </c>
      <c r="I889" s="24"/>
    </row>
    <row r="890" s="25" customFormat="true" ht="12.75" hidden="false" customHeight="false" outlineLevel="0" collapsed="false">
      <c r="A890" s="19" t="n">
        <f aca="false">+A889+1</f>
        <v>883</v>
      </c>
      <c r="B890" s="43" t="s">
        <v>902</v>
      </c>
      <c r="C890" s="44" t="s">
        <v>903</v>
      </c>
      <c r="D890" s="45" t="s">
        <v>904</v>
      </c>
      <c r="E890" s="22" t="s">
        <v>1202</v>
      </c>
      <c r="F890" s="27" t="s">
        <v>906</v>
      </c>
      <c r="G890" s="47" t="s">
        <v>907</v>
      </c>
      <c r="H890" s="23" t="n">
        <v>20</v>
      </c>
      <c r="I890" s="24"/>
    </row>
    <row r="891" s="25" customFormat="true" ht="12.75" hidden="false" customHeight="false" outlineLevel="0" collapsed="false">
      <c r="A891" s="19" t="n">
        <f aca="false">+A890+1</f>
        <v>884</v>
      </c>
      <c r="B891" s="43" t="s">
        <v>902</v>
      </c>
      <c r="C891" s="44" t="s">
        <v>903</v>
      </c>
      <c r="D891" s="45" t="s">
        <v>904</v>
      </c>
      <c r="E891" s="22" t="s">
        <v>1202</v>
      </c>
      <c r="F891" s="27" t="s">
        <v>906</v>
      </c>
      <c r="G891" s="47" t="s">
        <v>907</v>
      </c>
      <c r="H891" s="23" t="n">
        <v>20</v>
      </c>
      <c r="I891" s="24"/>
    </row>
    <row r="892" s="25" customFormat="true" ht="12.75" hidden="false" customHeight="false" outlineLevel="0" collapsed="false">
      <c r="A892" s="19" t="n">
        <f aca="false">+A891+1</f>
        <v>885</v>
      </c>
      <c r="B892" s="43" t="s">
        <v>902</v>
      </c>
      <c r="C892" s="44" t="s">
        <v>903</v>
      </c>
      <c r="D892" s="45" t="s">
        <v>904</v>
      </c>
      <c r="E892" s="22" t="s">
        <v>1202</v>
      </c>
      <c r="F892" s="27" t="s">
        <v>906</v>
      </c>
      <c r="G892" s="47" t="s">
        <v>907</v>
      </c>
      <c r="H892" s="23" t="n">
        <v>20</v>
      </c>
      <c r="I892" s="24"/>
    </row>
    <row r="893" s="25" customFormat="true" ht="12.75" hidden="false" customHeight="false" outlineLevel="0" collapsed="false">
      <c r="A893" s="19" t="n">
        <f aca="false">+A892+1</f>
        <v>886</v>
      </c>
      <c r="B893" s="43" t="s">
        <v>902</v>
      </c>
      <c r="C893" s="44" t="s">
        <v>903</v>
      </c>
      <c r="D893" s="45" t="s">
        <v>904</v>
      </c>
      <c r="E893" s="22" t="s">
        <v>1202</v>
      </c>
      <c r="F893" s="27" t="s">
        <v>906</v>
      </c>
      <c r="G893" s="47" t="s">
        <v>907</v>
      </c>
      <c r="H893" s="23" t="n">
        <v>20</v>
      </c>
      <c r="I893" s="24"/>
    </row>
    <row r="894" s="25" customFormat="true" ht="12.75" hidden="false" customHeight="false" outlineLevel="0" collapsed="false">
      <c r="A894" s="19" t="n">
        <f aca="false">+A893+1</f>
        <v>887</v>
      </c>
      <c r="B894" s="43" t="s">
        <v>902</v>
      </c>
      <c r="C894" s="44" t="s">
        <v>903</v>
      </c>
      <c r="D894" s="45" t="s">
        <v>904</v>
      </c>
      <c r="E894" s="22" t="s">
        <v>1202</v>
      </c>
      <c r="F894" s="27" t="s">
        <v>906</v>
      </c>
      <c r="G894" s="47" t="s">
        <v>907</v>
      </c>
      <c r="H894" s="23" t="n">
        <v>20</v>
      </c>
      <c r="I894" s="24"/>
    </row>
    <row r="895" s="25" customFormat="true" ht="12.75" hidden="false" customHeight="false" outlineLevel="0" collapsed="false">
      <c r="A895" s="19" t="n">
        <f aca="false">+A894+1</f>
        <v>888</v>
      </c>
      <c r="B895" s="43" t="s">
        <v>902</v>
      </c>
      <c r="C895" s="44" t="s">
        <v>903</v>
      </c>
      <c r="D895" s="45" t="s">
        <v>904</v>
      </c>
      <c r="E895" s="22" t="s">
        <v>1203</v>
      </c>
      <c r="F895" s="27" t="s">
        <v>906</v>
      </c>
      <c r="G895" s="47" t="s">
        <v>907</v>
      </c>
      <c r="H895" s="23" t="n">
        <v>20</v>
      </c>
      <c r="I895" s="24"/>
    </row>
    <row r="896" s="25" customFormat="true" ht="12.75" hidden="false" customHeight="false" outlineLevel="0" collapsed="false">
      <c r="A896" s="19" t="n">
        <f aca="false">+A895+1</f>
        <v>889</v>
      </c>
      <c r="B896" s="43" t="s">
        <v>902</v>
      </c>
      <c r="C896" s="44" t="s">
        <v>903</v>
      </c>
      <c r="D896" s="45" t="s">
        <v>904</v>
      </c>
      <c r="E896" s="22" t="s">
        <v>1204</v>
      </c>
      <c r="F896" s="27" t="s">
        <v>906</v>
      </c>
      <c r="G896" s="47" t="s">
        <v>907</v>
      </c>
      <c r="H896" s="23" t="n">
        <v>1199</v>
      </c>
      <c r="I896" s="24"/>
    </row>
    <row r="897" s="25" customFormat="true" ht="12.75" hidden="false" customHeight="false" outlineLevel="0" collapsed="false">
      <c r="A897" s="19" t="n">
        <f aca="false">+A896+1</f>
        <v>890</v>
      </c>
      <c r="B897" s="43" t="s">
        <v>902</v>
      </c>
      <c r="C897" s="44" t="s">
        <v>903</v>
      </c>
      <c r="D897" s="45" t="s">
        <v>904</v>
      </c>
      <c r="E897" s="22" t="s">
        <v>1205</v>
      </c>
      <c r="F897" s="27" t="s">
        <v>906</v>
      </c>
      <c r="G897" s="47" t="s">
        <v>907</v>
      </c>
      <c r="H897" s="23" t="n">
        <v>400</v>
      </c>
      <c r="I897" s="24"/>
    </row>
    <row r="898" s="25" customFormat="true" ht="12.75" hidden="false" customHeight="false" outlineLevel="0" collapsed="false">
      <c r="A898" s="19" t="n">
        <f aca="false">+A897+1</f>
        <v>891</v>
      </c>
      <c r="B898" s="43" t="s">
        <v>902</v>
      </c>
      <c r="C898" s="44" t="s">
        <v>903</v>
      </c>
      <c r="D898" s="45" t="s">
        <v>904</v>
      </c>
      <c r="E898" s="22" t="s">
        <v>1205</v>
      </c>
      <c r="F898" s="27" t="s">
        <v>906</v>
      </c>
      <c r="G898" s="47" t="s">
        <v>907</v>
      </c>
      <c r="H898" s="23" t="n">
        <v>400</v>
      </c>
      <c r="I898" s="24"/>
    </row>
    <row r="899" s="25" customFormat="true" ht="12.75" hidden="false" customHeight="false" outlineLevel="0" collapsed="false">
      <c r="A899" s="19" t="n">
        <f aca="false">+A898+1</f>
        <v>892</v>
      </c>
      <c r="B899" s="43" t="s">
        <v>902</v>
      </c>
      <c r="C899" s="44" t="s">
        <v>903</v>
      </c>
      <c r="D899" s="45" t="s">
        <v>904</v>
      </c>
      <c r="E899" s="22" t="s">
        <v>1204</v>
      </c>
      <c r="F899" s="27" t="s">
        <v>906</v>
      </c>
      <c r="G899" s="47" t="s">
        <v>907</v>
      </c>
      <c r="H899" s="23" t="n">
        <v>1199</v>
      </c>
      <c r="I899" s="24"/>
    </row>
    <row r="900" s="25" customFormat="true" ht="12.75" hidden="false" customHeight="false" outlineLevel="0" collapsed="false">
      <c r="A900" s="19" t="n">
        <f aca="false">+A899+1</f>
        <v>893</v>
      </c>
      <c r="B900" s="43" t="s">
        <v>902</v>
      </c>
      <c r="C900" s="44" t="s">
        <v>903</v>
      </c>
      <c r="D900" s="45" t="s">
        <v>904</v>
      </c>
      <c r="E900" s="22" t="s">
        <v>1205</v>
      </c>
      <c r="F900" s="27" t="s">
        <v>906</v>
      </c>
      <c r="G900" s="47" t="s">
        <v>907</v>
      </c>
      <c r="H900" s="23" t="n">
        <v>400</v>
      </c>
      <c r="I900" s="24"/>
    </row>
    <row r="901" s="25" customFormat="true" ht="12.75" hidden="false" customHeight="false" outlineLevel="0" collapsed="false">
      <c r="A901" s="19" t="n">
        <f aca="false">+A900+1</f>
        <v>894</v>
      </c>
      <c r="B901" s="43" t="s">
        <v>902</v>
      </c>
      <c r="C901" s="44" t="s">
        <v>903</v>
      </c>
      <c r="D901" s="45" t="s">
        <v>904</v>
      </c>
      <c r="E901" s="22" t="s">
        <v>1205</v>
      </c>
      <c r="F901" s="27" t="s">
        <v>906</v>
      </c>
      <c r="G901" s="47" t="s">
        <v>907</v>
      </c>
      <c r="H901" s="23" t="n">
        <v>400</v>
      </c>
      <c r="I901" s="24"/>
    </row>
    <row r="902" s="25" customFormat="true" ht="12.75" hidden="false" customHeight="false" outlineLevel="0" collapsed="false">
      <c r="A902" s="19" t="n">
        <f aca="false">+A901+1</f>
        <v>895</v>
      </c>
      <c r="B902" s="43" t="s">
        <v>902</v>
      </c>
      <c r="C902" s="44" t="s">
        <v>903</v>
      </c>
      <c r="D902" s="45" t="s">
        <v>904</v>
      </c>
      <c r="E902" s="22" t="s">
        <v>1206</v>
      </c>
      <c r="F902" s="27" t="s">
        <v>906</v>
      </c>
      <c r="G902" s="47" t="s">
        <v>907</v>
      </c>
      <c r="H902" s="23" t="n">
        <v>3000</v>
      </c>
      <c r="I902" s="24"/>
    </row>
    <row r="903" s="25" customFormat="true" ht="12.75" hidden="false" customHeight="false" outlineLevel="0" collapsed="false">
      <c r="A903" s="19" t="n">
        <f aca="false">+A902+1</f>
        <v>896</v>
      </c>
      <c r="B903" s="43" t="s">
        <v>902</v>
      </c>
      <c r="C903" s="44" t="s">
        <v>903</v>
      </c>
      <c r="D903" s="45" t="s">
        <v>904</v>
      </c>
      <c r="E903" s="22" t="s">
        <v>1207</v>
      </c>
      <c r="F903" s="27" t="s">
        <v>906</v>
      </c>
      <c r="G903" s="47" t="s">
        <v>907</v>
      </c>
      <c r="H903" s="23" t="n">
        <v>400</v>
      </c>
      <c r="I903" s="24"/>
    </row>
    <row r="904" s="25" customFormat="true" ht="12.75" hidden="false" customHeight="false" outlineLevel="0" collapsed="false">
      <c r="A904" s="19" t="n">
        <f aca="false">+A903+1</f>
        <v>897</v>
      </c>
      <c r="B904" s="43" t="s">
        <v>902</v>
      </c>
      <c r="C904" s="44" t="s">
        <v>903</v>
      </c>
      <c r="D904" s="45" t="s">
        <v>904</v>
      </c>
      <c r="E904" s="22" t="s">
        <v>1207</v>
      </c>
      <c r="F904" s="27" t="s">
        <v>906</v>
      </c>
      <c r="G904" s="47" t="s">
        <v>907</v>
      </c>
      <c r="H904" s="23" t="n">
        <v>0.7</v>
      </c>
      <c r="I904" s="24"/>
    </row>
    <row r="905" s="25" customFormat="true" ht="12.75" hidden="false" customHeight="false" outlineLevel="0" collapsed="false">
      <c r="A905" s="19" t="n">
        <f aca="false">+A904+1</f>
        <v>898</v>
      </c>
      <c r="B905" s="43" t="s">
        <v>902</v>
      </c>
      <c r="C905" s="44" t="s">
        <v>903</v>
      </c>
      <c r="D905" s="45" t="s">
        <v>904</v>
      </c>
      <c r="E905" s="22" t="s">
        <v>1208</v>
      </c>
      <c r="F905" s="27" t="s">
        <v>906</v>
      </c>
      <c r="G905" s="47" t="s">
        <v>907</v>
      </c>
      <c r="H905" s="23" t="n">
        <v>43.8</v>
      </c>
      <c r="I905" s="24"/>
    </row>
    <row r="906" s="25" customFormat="true" ht="12.75" hidden="false" customHeight="false" outlineLevel="0" collapsed="false">
      <c r="A906" s="19" t="n">
        <f aca="false">+A905+1</f>
        <v>899</v>
      </c>
      <c r="B906" s="43" t="s">
        <v>902</v>
      </c>
      <c r="C906" s="44" t="s">
        <v>903</v>
      </c>
      <c r="D906" s="45" t="s">
        <v>904</v>
      </c>
      <c r="E906" s="22" t="s">
        <v>1209</v>
      </c>
      <c r="F906" s="27" t="s">
        <v>906</v>
      </c>
      <c r="G906" s="47" t="s">
        <v>907</v>
      </c>
      <c r="H906" s="23" t="n">
        <v>45.9</v>
      </c>
      <c r="I906" s="24"/>
    </row>
    <row r="907" s="25" customFormat="true" ht="12.75" hidden="false" customHeight="false" outlineLevel="0" collapsed="false">
      <c r="A907" s="19" t="n">
        <f aca="false">+A906+1</f>
        <v>900</v>
      </c>
      <c r="B907" s="43" t="s">
        <v>902</v>
      </c>
      <c r="C907" s="44" t="s">
        <v>903</v>
      </c>
      <c r="D907" s="45" t="s">
        <v>904</v>
      </c>
      <c r="E907" s="22" t="s">
        <v>1210</v>
      </c>
      <c r="F907" s="27" t="s">
        <v>906</v>
      </c>
      <c r="G907" s="47" t="s">
        <v>907</v>
      </c>
      <c r="H907" s="23" t="n">
        <v>24.1</v>
      </c>
      <c r="I907" s="24"/>
    </row>
    <row r="908" s="25" customFormat="true" ht="12.75" hidden="false" customHeight="false" outlineLevel="0" collapsed="false">
      <c r="A908" s="19" t="n">
        <f aca="false">+A907+1</f>
        <v>901</v>
      </c>
      <c r="B908" s="43" t="s">
        <v>902</v>
      </c>
      <c r="C908" s="44" t="s">
        <v>903</v>
      </c>
      <c r="D908" s="45" t="s">
        <v>904</v>
      </c>
      <c r="E908" s="22" t="s">
        <v>1211</v>
      </c>
      <c r="F908" s="27" t="s">
        <v>906</v>
      </c>
      <c r="G908" s="47" t="s">
        <v>907</v>
      </c>
      <c r="H908" s="23" t="n">
        <v>29.2</v>
      </c>
      <c r="I908" s="24"/>
    </row>
    <row r="909" s="25" customFormat="true" ht="12.75" hidden="false" customHeight="false" outlineLevel="0" collapsed="false">
      <c r="A909" s="19" t="n">
        <f aca="false">+A908+1</f>
        <v>902</v>
      </c>
      <c r="B909" s="43" t="s">
        <v>902</v>
      </c>
      <c r="C909" s="44" t="s">
        <v>903</v>
      </c>
      <c r="D909" s="45" t="s">
        <v>904</v>
      </c>
      <c r="E909" s="22" t="s">
        <v>1212</v>
      </c>
      <c r="F909" s="27" t="s">
        <v>906</v>
      </c>
      <c r="G909" s="47" t="s">
        <v>907</v>
      </c>
      <c r="H909" s="23" t="n">
        <v>9.5</v>
      </c>
      <c r="I909" s="24"/>
    </row>
    <row r="910" s="25" customFormat="true" ht="12.75" hidden="false" customHeight="false" outlineLevel="0" collapsed="false">
      <c r="A910" s="19" t="n">
        <f aca="false">+A909+1</f>
        <v>903</v>
      </c>
      <c r="B910" s="43" t="s">
        <v>902</v>
      </c>
      <c r="C910" s="44" t="s">
        <v>903</v>
      </c>
      <c r="D910" s="45" t="s">
        <v>904</v>
      </c>
      <c r="E910" s="22" t="s">
        <v>1209</v>
      </c>
      <c r="F910" s="27" t="s">
        <v>906</v>
      </c>
      <c r="G910" s="47" t="s">
        <v>907</v>
      </c>
      <c r="H910" s="23" t="n">
        <v>52.9</v>
      </c>
      <c r="I910" s="24"/>
    </row>
    <row r="911" s="25" customFormat="true" ht="12.75" hidden="false" customHeight="false" outlineLevel="0" collapsed="false">
      <c r="A911" s="19" t="n">
        <f aca="false">+A910+1</f>
        <v>904</v>
      </c>
      <c r="B911" s="43" t="s">
        <v>902</v>
      </c>
      <c r="C911" s="44" t="s">
        <v>903</v>
      </c>
      <c r="D911" s="45" t="s">
        <v>904</v>
      </c>
      <c r="E911" s="22" t="s">
        <v>1213</v>
      </c>
      <c r="F911" s="27" t="s">
        <v>906</v>
      </c>
      <c r="G911" s="47" t="s">
        <v>907</v>
      </c>
      <c r="H911" s="23" t="n">
        <v>25.5</v>
      </c>
      <c r="I911" s="24"/>
    </row>
    <row r="912" s="25" customFormat="true" ht="12.75" hidden="false" customHeight="false" outlineLevel="0" collapsed="false">
      <c r="A912" s="19" t="n">
        <f aca="false">+A911+1</f>
        <v>905</v>
      </c>
      <c r="B912" s="43" t="s">
        <v>902</v>
      </c>
      <c r="C912" s="44" t="s">
        <v>903</v>
      </c>
      <c r="D912" s="45" t="s">
        <v>904</v>
      </c>
      <c r="E912" s="22" t="s">
        <v>1214</v>
      </c>
      <c r="F912" s="27" t="s">
        <v>906</v>
      </c>
      <c r="G912" s="47" t="s">
        <v>907</v>
      </c>
      <c r="H912" s="23" t="n">
        <v>20</v>
      </c>
      <c r="I912" s="24"/>
    </row>
    <row r="913" s="25" customFormat="true" ht="12.75" hidden="false" customHeight="false" outlineLevel="0" collapsed="false">
      <c r="A913" s="19" t="n">
        <f aca="false">+A912+1</f>
        <v>906</v>
      </c>
      <c r="B913" s="43" t="s">
        <v>902</v>
      </c>
      <c r="C913" s="44" t="s">
        <v>903</v>
      </c>
      <c r="D913" s="45" t="s">
        <v>904</v>
      </c>
      <c r="E913" s="22" t="s">
        <v>1215</v>
      </c>
      <c r="F913" s="27" t="s">
        <v>906</v>
      </c>
      <c r="G913" s="47" t="s">
        <v>907</v>
      </c>
      <c r="H913" s="23" t="n">
        <v>22</v>
      </c>
      <c r="I913" s="24"/>
    </row>
    <row r="914" s="25" customFormat="true" ht="12.75" hidden="false" customHeight="false" outlineLevel="0" collapsed="false">
      <c r="A914" s="19" t="n">
        <f aca="false">+A913+1</f>
        <v>907</v>
      </c>
      <c r="B914" s="43" t="s">
        <v>902</v>
      </c>
      <c r="C914" s="44" t="s">
        <v>903</v>
      </c>
      <c r="D914" s="45" t="s">
        <v>904</v>
      </c>
      <c r="E914" s="22" t="s">
        <v>1216</v>
      </c>
      <c r="F914" s="27" t="s">
        <v>906</v>
      </c>
      <c r="G914" s="47" t="s">
        <v>907</v>
      </c>
      <c r="H914" s="23" t="n">
        <v>10.5</v>
      </c>
      <c r="I914" s="24"/>
    </row>
    <row r="915" s="25" customFormat="true" ht="12.75" hidden="false" customHeight="false" outlineLevel="0" collapsed="false">
      <c r="A915" s="19" t="n">
        <f aca="false">+A914+1</f>
        <v>908</v>
      </c>
      <c r="B915" s="43" t="s">
        <v>902</v>
      </c>
      <c r="C915" s="44" t="s">
        <v>903</v>
      </c>
      <c r="D915" s="45" t="s">
        <v>904</v>
      </c>
      <c r="E915" s="22" t="s">
        <v>1217</v>
      </c>
      <c r="F915" s="27" t="s">
        <v>906</v>
      </c>
      <c r="G915" s="47" t="s">
        <v>907</v>
      </c>
      <c r="H915" s="23" t="n">
        <v>18</v>
      </c>
      <c r="I915" s="24"/>
    </row>
    <row r="916" s="25" customFormat="true" ht="12.75" hidden="false" customHeight="false" outlineLevel="0" collapsed="false">
      <c r="A916" s="19" t="n">
        <f aca="false">+A915+1</f>
        <v>909</v>
      </c>
      <c r="B916" s="43" t="s">
        <v>902</v>
      </c>
      <c r="C916" s="44" t="s">
        <v>903</v>
      </c>
      <c r="D916" s="45" t="s">
        <v>904</v>
      </c>
      <c r="E916" s="22" t="s">
        <v>1218</v>
      </c>
      <c r="F916" s="27" t="s">
        <v>906</v>
      </c>
      <c r="G916" s="47" t="s">
        <v>907</v>
      </c>
      <c r="H916" s="23" t="n">
        <v>2</v>
      </c>
      <c r="I916" s="24"/>
    </row>
    <row r="917" s="25" customFormat="true" ht="12.75" hidden="false" customHeight="false" outlineLevel="0" collapsed="false">
      <c r="A917" s="19" t="n">
        <f aca="false">+A916+1</f>
        <v>910</v>
      </c>
      <c r="B917" s="43" t="s">
        <v>902</v>
      </c>
      <c r="C917" s="44" t="s">
        <v>903</v>
      </c>
      <c r="D917" s="45" t="s">
        <v>904</v>
      </c>
      <c r="E917" s="22" t="s">
        <v>1219</v>
      </c>
      <c r="F917" s="27" t="s">
        <v>906</v>
      </c>
      <c r="G917" s="47" t="s">
        <v>907</v>
      </c>
      <c r="H917" s="23" t="n">
        <v>2000</v>
      </c>
      <c r="I917" s="24"/>
    </row>
    <row r="918" s="25" customFormat="true" ht="12.75" hidden="false" customHeight="false" outlineLevel="0" collapsed="false">
      <c r="A918" s="19" t="n">
        <f aca="false">+A917+1</f>
        <v>911</v>
      </c>
      <c r="B918" s="43" t="s">
        <v>902</v>
      </c>
      <c r="C918" s="44" t="s">
        <v>903</v>
      </c>
      <c r="D918" s="45" t="s">
        <v>904</v>
      </c>
      <c r="E918" s="22" t="s">
        <v>1220</v>
      </c>
      <c r="F918" s="27" t="s">
        <v>906</v>
      </c>
      <c r="G918" s="47" t="s">
        <v>907</v>
      </c>
      <c r="H918" s="23" t="n">
        <v>100</v>
      </c>
      <c r="I918" s="24"/>
    </row>
    <row r="919" s="25" customFormat="true" ht="12.75" hidden="false" customHeight="false" outlineLevel="0" collapsed="false">
      <c r="A919" s="19" t="n">
        <f aca="false">+A918+1</f>
        <v>912</v>
      </c>
      <c r="B919" s="43" t="s">
        <v>902</v>
      </c>
      <c r="C919" s="44" t="s">
        <v>903</v>
      </c>
      <c r="D919" s="45" t="s">
        <v>904</v>
      </c>
      <c r="E919" s="22" t="s">
        <v>1221</v>
      </c>
      <c r="F919" s="27" t="s">
        <v>906</v>
      </c>
      <c r="G919" s="47" t="s">
        <v>907</v>
      </c>
      <c r="H919" s="23" t="n">
        <v>10</v>
      </c>
      <c r="I919" s="24"/>
    </row>
    <row r="920" s="25" customFormat="true" ht="12.75" hidden="false" customHeight="false" outlineLevel="0" collapsed="false">
      <c r="A920" s="19" t="n">
        <f aca="false">+A919+1</f>
        <v>913</v>
      </c>
      <c r="B920" s="43" t="s">
        <v>902</v>
      </c>
      <c r="C920" s="44" t="s">
        <v>903</v>
      </c>
      <c r="D920" s="45" t="s">
        <v>904</v>
      </c>
      <c r="E920" s="22" t="s">
        <v>1222</v>
      </c>
      <c r="F920" s="27" t="s">
        <v>906</v>
      </c>
      <c r="G920" s="47" t="s">
        <v>907</v>
      </c>
      <c r="H920" s="23" t="n">
        <v>250</v>
      </c>
      <c r="I920" s="24"/>
    </row>
    <row r="921" s="25" customFormat="true" ht="12.75" hidden="false" customHeight="false" outlineLevel="0" collapsed="false">
      <c r="A921" s="19" t="n">
        <f aca="false">+A920+1</f>
        <v>914</v>
      </c>
      <c r="B921" s="43" t="s">
        <v>902</v>
      </c>
      <c r="C921" s="44" t="s">
        <v>903</v>
      </c>
      <c r="D921" s="45" t="s">
        <v>904</v>
      </c>
      <c r="E921" s="22" t="s">
        <v>1223</v>
      </c>
      <c r="F921" s="27" t="s">
        <v>906</v>
      </c>
      <c r="G921" s="47" t="s">
        <v>907</v>
      </c>
      <c r="H921" s="23" t="n">
        <v>600</v>
      </c>
      <c r="I921" s="24"/>
    </row>
    <row r="922" s="25" customFormat="true" ht="12.75" hidden="false" customHeight="false" outlineLevel="0" collapsed="false">
      <c r="A922" s="19" t="n">
        <f aca="false">+A921+1</f>
        <v>915</v>
      </c>
      <c r="B922" s="43" t="s">
        <v>902</v>
      </c>
      <c r="C922" s="44" t="s">
        <v>903</v>
      </c>
      <c r="D922" s="45" t="s">
        <v>904</v>
      </c>
      <c r="E922" s="22" t="s">
        <v>1224</v>
      </c>
      <c r="F922" s="27" t="s">
        <v>906</v>
      </c>
      <c r="G922" s="47" t="s">
        <v>907</v>
      </c>
      <c r="H922" s="23" t="n">
        <v>2199.92</v>
      </c>
      <c r="I922" s="24"/>
    </row>
    <row r="923" s="25" customFormat="true" ht="12.75" hidden="false" customHeight="false" outlineLevel="0" collapsed="false">
      <c r="A923" s="19" t="n">
        <f aca="false">+A922+1</f>
        <v>916</v>
      </c>
      <c r="B923" s="43" t="s">
        <v>902</v>
      </c>
      <c r="C923" s="44" t="s">
        <v>903</v>
      </c>
      <c r="D923" s="45" t="s">
        <v>904</v>
      </c>
      <c r="E923" s="22" t="s">
        <v>1225</v>
      </c>
      <c r="F923" s="27" t="s">
        <v>906</v>
      </c>
      <c r="G923" s="47" t="s">
        <v>907</v>
      </c>
      <c r="H923" s="23" t="n">
        <v>50</v>
      </c>
      <c r="I923" s="24"/>
    </row>
    <row r="924" s="25" customFormat="true" ht="12.75" hidden="false" customHeight="false" outlineLevel="0" collapsed="false">
      <c r="A924" s="19" t="n">
        <f aca="false">+A923+1</f>
        <v>917</v>
      </c>
      <c r="B924" s="43" t="s">
        <v>902</v>
      </c>
      <c r="C924" s="44" t="s">
        <v>903</v>
      </c>
      <c r="D924" s="45" t="s">
        <v>904</v>
      </c>
      <c r="E924" s="22" t="s">
        <v>1226</v>
      </c>
      <c r="F924" s="27" t="s">
        <v>906</v>
      </c>
      <c r="G924" s="47" t="s">
        <v>907</v>
      </c>
      <c r="H924" s="23" t="n">
        <v>600</v>
      </c>
      <c r="I924" s="24"/>
    </row>
    <row r="925" s="25" customFormat="true" ht="12.75" hidden="false" customHeight="false" outlineLevel="0" collapsed="false">
      <c r="A925" s="19" t="n">
        <f aca="false">+A924+1</f>
        <v>918</v>
      </c>
      <c r="B925" s="43" t="s">
        <v>902</v>
      </c>
      <c r="C925" s="44" t="s">
        <v>903</v>
      </c>
      <c r="D925" s="45" t="s">
        <v>904</v>
      </c>
      <c r="E925" s="22" t="s">
        <v>1227</v>
      </c>
      <c r="F925" s="27" t="s">
        <v>906</v>
      </c>
      <c r="G925" s="47" t="s">
        <v>907</v>
      </c>
      <c r="H925" s="23" t="n">
        <v>380</v>
      </c>
      <c r="I925" s="24"/>
    </row>
    <row r="926" s="25" customFormat="true" ht="12.75" hidden="false" customHeight="false" outlineLevel="0" collapsed="false">
      <c r="A926" s="19" t="n">
        <f aca="false">+A925+1</f>
        <v>919</v>
      </c>
      <c r="B926" s="43" t="s">
        <v>902</v>
      </c>
      <c r="C926" s="44" t="s">
        <v>903</v>
      </c>
      <c r="D926" s="45" t="s">
        <v>904</v>
      </c>
      <c r="E926" s="22" t="s">
        <v>1228</v>
      </c>
      <c r="F926" s="27" t="s">
        <v>906</v>
      </c>
      <c r="G926" s="47" t="s">
        <v>907</v>
      </c>
      <c r="H926" s="23" t="n">
        <v>75</v>
      </c>
      <c r="I926" s="24"/>
    </row>
    <row r="927" s="25" customFormat="true" ht="12.75" hidden="false" customHeight="false" outlineLevel="0" collapsed="false">
      <c r="A927" s="19" t="n">
        <f aca="false">+A926+1</f>
        <v>920</v>
      </c>
      <c r="B927" s="43" t="s">
        <v>902</v>
      </c>
      <c r="C927" s="44" t="s">
        <v>903</v>
      </c>
      <c r="D927" s="45" t="s">
        <v>904</v>
      </c>
      <c r="E927" s="22" t="s">
        <v>1229</v>
      </c>
      <c r="F927" s="27" t="s">
        <v>906</v>
      </c>
      <c r="G927" s="47" t="s">
        <v>907</v>
      </c>
      <c r="H927" s="23" t="n">
        <v>75</v>
      </c>
      <c r="I927" s="24"/>
    </row>
    <row r="928" s="25" customFormat="true" ht="12.75" hidden="false" customHeight="false" outlineLevel="0" collapsed="false">
      <c r="A928" s="19" t="n">
        <f aca="false">+A927+1</f>
        <v>921</v>
      </c>
      <c r="B928" s="43" t="s">
        <v>902</v>
      </c>
      <c r="C928" s="44" t="s">
        <v>903</v>
      </c>
      <c r="D928" s="45" t="s">
        <v>904</v>
      </c>
      <c r="E928" s="22" t="s">
        <v>1201</v>
      </c>
      <c r="F928" s="27" t="s">
        <v>906</v>
      </c>
      <c r="G928" s="47" t="s">
        <v>907</v>
      </c>
      <c r="H928" s="23" t="n">
        <v>300</v>
      </c>
      <c r="I928" s="24"/>
    </row>
    <row r="929" s="25" customFormat="true" ht="12.75" hidden="false" customHeight="false" outlineLevel="0" collapsed="false">
      <c r="A929" s="19" t="n">
        <f aca="false">+A928+1</f>
        <v>922</v>
      </c>
      <c r="B929" s="43" t="s">
        <v>902</v>
      </c>
      <c r="C929" s="44" t="s">
        <v>903</v>
      </c>
      <c r="D929" s="45" t="s">
        <v>904</v>
      </c>
      <c r="E929" s="22" t="s">
        <v>1230</v>
      </c>
      <c r="F929" s="27" t="s">
        <v>906</v>
      </c>
      <c r="G929" s="47" t="s">
        <v>907</v>
      </c>
      <c r="H929" s="23" t="n">
        <v>50</v>
      </c>
      <c r="I929" s="24"/>
    </row>
    <row r="930" s="25" customFormat="true" ht="12.75" hidden="false" customHeight="false" outlineLevel="0" collapsed="false">
      <c r="A930" s="19" t="n">
        <f aca="false">+A929+1</f>
        <v>923</v>
      </c>
      <c r="B930" s="43" t="s">
        <v>902</v>
      </c>
      <c r="C930" s="44" t="s">
        <v>903</v>
      </c>
      <c r="D930" s="45" t="s">
        <v>904</v>
      </c>
      <c r="E930" s="22" t="s">
        <v>1231</v>
      </c>
      <c r="F930" s="27" t="s">
        <v>906</v>
      </c>
      <c r="G930" s="47" t="s">
        <v>907</v>
      </c>
      <c r="H930" s="23" t="n">
        <v>1497.8</v>
      </c>
      <c r="I930" s="24"/>
    </row>
    <row r="931" s="25" customFormat="true" ht="12.75" hidden="false" customHeight="false" outlineLevel="0" collapsed="false">
      <c r="A931" s="19" t="n">
        <f aca="false">+A930+1</f>
        <v>924</v>
      </c>
      <c r="B931" s="43" t="s">
        <v>902</v>
      </c>
      <c r="C931" s="44" t="s">
        <v>903</v>
      </c>
      <c r="D931" s="45" t="s">
        <v>904</v>
      </c>
      <c r="E931" s="22" t="s">
        <v>1232</v>
      </c>
      <c r="F931" s="27" t="s">
        <v>906</v>
      </c>
      <c r="G931" s="47" t="s">
        <v>907</v>
      </c>
      <c r="H931" s="23" t="n">
        <v>1923.32</v>
      </c>
      <c r="I931" s="24"/>
    </row>
    <row r="932" s="25" customFormat="true" ht="12.75" hidden="false" customHeight="false" outlineLevel="0" collapsed="false">
      <c r="A932" s="19" t="n">
        <f aca="false">+A931+1</f>
        <v>925</v>
      </c>
      <c r="B932" s="43" t="s">
        <v>902</v>
      </c>
      <c r="C932" s="44" t="s">
        <v>903</v>
      </c>
      <c r="D932" s="45" t="s">
        <v>904</v>
      </c>
      <c r="E932" s="22" t="s">
        <v>1233</v>
      </c>
      <c r="F932" s="27" t="s">
        <v>906</v>
      </c>
      <c r="G932" s="47" t="s">
        <v>907</v>
      </c>
      <c r="H932" s="23" t="n">
        <v>170</v>
      </c>
      <c r="I932" s="24"/>
    </row>
    <row r="933" s="25" customFormat="true" ht="12.75" hidden="false" customHeight="false" outlineLevel="0" collapsed="false">
      <c r="A933" s="19" t="n">
        <f aca="false">+A932+1</f>
        <v>926</v>
      </c>
      <c r="B933" s="43" t="s">
        <v>902</v>
      </c>
      <c r="C933" s="44" t="s">
        <v>903</v>
      </c>
      <c r="D933" s="45" t="s">
        <v>904</v>
      </c>
      <c r="E933" s="22" t="s">
        <v>1234</v>
      </c>
      <c r="F933" s="27" t="s">
        <v>906</v>
      </c>
      <c r="G933" s="47" t="s">
        <v>907</v>
      </c>
      <c r="H933" s="23" t="n">
        <v>775</v>
      </c>
      <c r="I933" s="24"/>
    </row>
    <row r="934" s="25" customFormat="true" ht="12.75" hidden="false" customHeight="false" outlineLevel="0" collapsed="false">
      <c r="A934" s="19" t="n">
        <f aca="false">+A933+1</f>
        <v>927</v>
      </c>
      <c r="B934" s="43" t="s">
        <v>902</v>
      </c>
      <c r="C934" s="44" t="s">
        <v>903</v>
      </c>
      <c r="D934" s="45" t="s">
        <v>904</v>
      </c>
      <c r="E934" s="22" t="s">
        <v>1235</v>
      </c>
      <c r="F934" s="27" t="s">
        <v>906</v>
      </c>
      <c r="G934" s="47" t="s">
        <v>907</v>
      </c>
      <c r="H934" s="23" t="n">
        <v>2000</v>
      </c>
      <c r="I934" s="24"/>
    </row>
    <row r="935" s="25" customFormat="true" ht="12.75" hidden="false" customHeight="false" outlineLevel="0" collapsed="false">
      <c r="A935" s="19" t="n">
        <f aca="false">+A934+1</f>
        <v>928</v>
      </c>
      <c r="B935" s="43" t="s">
        <v>902</v>
      </c>
      <c r="C935" s="44" t="s">
        <v>903</v>
      </c>
      <c r="D935" s="45" t="s">
        <v>904</v>
      </c>
      <c r="E935" s="22" t="s">
        <v>1236</v>
      </c>
      <c r="F935" s="27" t="s">
        <v>906</v>
      </c>
      <c r="G935" s="47" t="s">
        <v>907</v>
      </c>
      <c r="H935" s="23" t="n">
        <v>500</v>
      </c>
      <c r="I935" s="24"/>
    </row>
    <row r="936" s="25" customFormat="true" ht="12.75" hidden="false" customHeight="false" outlineLevel="0" collapsed="false">
      <c r="A936" s="19" t="n">
        <f aca="false">+A935+1</f>
        <v>929</v>
      </c>
      <c r="B936" s="43" t="s">
        <v>902</v>
      </c>
      <c r="C936" s="44" t="s">
        <v>903</v>
      </c>
      <c r="D936" s="45" t="s">
        <v>904</v>
      </c>
      <c r="E936" s="22" t="s">
        <v>1237</v>
      </c>
      <c r="F936" s="27" t="s">
        <v>906</v>
      </c>
      <c r="G936" s="47" t="s">
        <v>907</v>
      </c>
      <c r="H936" s="23" t="n">
        <v>400</v>
      </c>
      <c r="I936" s="24"/>
    </row>
    <row r="937" s="25" customFormat="true" ht="12.75" hidden="false" customHeight="false" outlineLevel="0" collapsed="false">
      <c r="A937" s="19" t="n">
        <f aca="false">+A936+1</f>
        <v>930</v>
      </c>
      <c r="B937" s="43" t="s">
        <v>902</v>
      </c>
      <c r="C937" s="44" t="s">
        <v>903</v>
      </c>
      <c r="D937" s="45" t="s">
        <v>904</v>
      </c>
      <c r="E937" s="22" t="s">
        <v>1238</v>
      </c>
      <c r="F937" s="27" t="s">
        <v>906</v>
      </c>
      <c r="G937" s="47" t="s">
        <v>907</v>
      </c>
      <c r="H937" s="23" t="n">
        <v>600</v>
      </c>
      <c r="I937" s="24"/>
    </row>
    <row r="938" s="25" customFormat="true" ht="12.75" hidden="false" customHeight="false" outlineLevel="0" collapsed="false">
      <c r="A938" s="19" t="n">
        <f aca="false">+A937+1</f>
        <v>931</v>
      </c>
      <c r="B938" s="43" t="s">
        <v>902</v>
      </c>
      <c r="C938" s="44" t="s">
        <v>903</v>
      </c>
      <c r="D938" s="45" t="s">
        <v>904</v>
      </c>
      <c r="E938" s="22" t="s">
        <v>1238</v>
      </c>
      <c r="F938" s="27" t="s">
        <v>906</v>
      </c>
      <c r="G938" s="47" t="s">
        <v>907</v>
      </c>
      <c r="H938" s="23" t="n">
        <v>600</v>
      </c>
      <c r="I938" s="24"/>
    </row>
    <row r="939" s="25" customFormat="true" ht="12.75" hidden="false" customHeight="false" outlineLevel="0" collapsed="false">
      <c r="A939" s="19" t="n">
        <f aca="false">+A938+1</f>
        <v>932</v>
      </c>
      <c r="B939" s="43" t="s">
        <v>902</v>
      </c>
      <c r="C939" s="44" t="s">
        <v>903</v>
      </c>
      <c r="D939" s="45" t="s">
        <v>904</v>
      </c>
      <c r="E939" s="22" t="s">
        <v>1239</v>
      </c>
      <c r="F939" s="27" t="s">
        <v>906</v>
      </c>
      <c r="G939" s="47" t="s">
        <v>907</v>
      </c>
      <c r="H939" s="23" t="n">
        <v>4069</v>
      </c>
      <c r="I939" s="24"/>
    </row>
    <row r="940" s="25" customFormat="true" ht="12.75" hidden="false" customHeight="false" outlineLevel="0" collapsed="false">
      <c r="A940" s="19" t="n">
        <f aca="false">+A939+1</f>
        <v>933</v>
      </c>
      <c r="B940" s="43" t="s">
        <v>902</v>
      </c>
      <c r="C940" s="44" t="s">
        <v>903</v>
      </c>
      <c r="D940" s="45" t="s">
        <v>904</v>
      </c>
      <c r="E940" s="22" t="s">
        <v>1240</v>
      </c>
      <c r="F940" s="27" t="s">
        <v>906</v>
      </c>
      <c r="G940" s="47" t="s">
        <v>907</v>
      </c>
      <c r="H940" s="23" t="n">
        <v>1500</v>
      </c>
      <c r="I940" s="24"/>
    </row>
    <row r="941" s="25" customFormat="true" ht="12.75" hidden="false" customHeight="false" outlineLevel="0" collapsed="false">
      <c r="A941" s="19" t="n">
        <f aca="false">+A940+1</f>
        <v>934</v>
      </c>
      <c r="B941" s="43" t="s">
        <v>902</v>
      </c>
      <c r="C941" s="44" t="s">
        <v>903</v>
      </c>
      <c r="D941" s="45" t="s">
        <v>904</v>
      </c>
      <c r="E941" s="22" t="s">
        <v>1241</v>
      </c>
      <c r="F941" s="27" t="s">
        <v>906</v>
      </c>
      <c r="G941" s="47" t="s">
        <v>907</v>
      </c>
      <c r="H941" s="23" t="n">
        <v>1500</v>
      </c>
      <c r="I941" s="24"/>
    </row>
    <row r="942" s="25" customFormat="true" ht="12.75" hidden="false" customHeight="false" outlineLevel="0" collapsed="false">
      <c r="A942" s="19" t="n">
        <f aca="false">+A941+1</f>
        <v>935</v>
      </c>
      <c r="B942" s="43" t="s">
        <v>902</v>
      </c>
      <c r="C942" s="44" t="s">
        <v>903</v>
      </c>
      <c r="D942" s="45" t="s">
        <v>904</v>
      </c>
      <c r="E942" s="22" t="s">
        <v>1242</v>
      </c>
      <c r="F942" s="27" t="s">
        <v>906</v>
      </c>
      <c r="G942" s="47" t="s">
        <v>907</v>
      </c>
      <c r="H942" s="23" t="n">
        <v>150</v>
      </c>
      <c r="I942" s="24"/>
    </row>
    <row r="943" s="25" customFormat="true" ht="12.75" hidden="false" customHeight="false" outlineLevel="0" collapsed="false">
      <c r="A943" s="19" t="n">
        <f aca="false">+A942+1</f>
        <v>936</v>
      </c>
      <c r="B943" s="43" t="s">
        <v>902</v>
      </c>
      <c r="C943" s="44" t="s">
        <v>903</v>
      </c>
      <c r="D943" s="45" t="s">
        <v>904</v>
      </c>
      <c r="E943" s="22" t="s">
        <v>1243</v>
      </c>
      <c r="F943" s="27" t="s">
        <v>906</v>
      </c>
      <c r="G943" s="47" t="s">
        <v>907</v>
      </c>
      <c r="H943" s="23" t="n">
        <v>4461.63</v>
      </c>
      <c r="I943" s="24"/>
    </row>
    <row r="944" s="25" customFormat="true" ht="12.75" hidden="false" customHeight="false" outlineLevel="0" collapsed="false">
      <c r="A944" s="19" t="n">
        <f aca="false">+A943+1</f>
        <v>937</v>
      </c>
      <c r="B944" s="43" t="s">
        <v>902</v>
      </c>
      <c r="C944" s="44" t="s">
        <v>903</v>
      </c>
      <c r="D944" s="45" t="s">
        <v>904</v>
      </c>
      <c r="E944" s="22" t="s">
        <v>1053</v>
      </c>
      <c r="F944" s="27" t="s">
        <v>906</v>
      </c>
      <c r="G944" s="47" t="s">
        <v>907</v>
      </c>
      <c r="H944" s="23" t="n">
        <v>2627</v>
      </c>
      <c r="I944" s="24"/>
    </row>
    <row r="945" s="25" customFormat="true" ht="12.75" hidden="false" customHeight="false" outlineLevel="0" collapsed="false">
      <c r="A945" s="19" t="n">
        <f aca="false">+A944+1</f>
        <v>938</v>
      </c>
      <c r="B945" s="43" t="s">
        <v>902</v>
      </c>
      <c r="C945" s="44" t="s">
        <v>903</v>
      </c>
      <c r="D945" s="45" t="s">
        <v>904</v>
      </c>
      <c r="E945" s="22" t="s">
        <v>1244</v>
      </c>
      <c r="F945" s="27" t="s">
        <v>906</v>
      </c>
      <c r="G945" s="47" t="s">
        <v>907</v>
      </c>
      <c r="H945" s="23" t="n">
        <v>1000</v>
      </c>
      <c r="I945" s="24"/>
    </row>
    <row r="946" s="25" customFormat="true" ht="12.75" hidden="false" customHeight="false" outlineLevel="0" collapsed="false">
      <c r="A946" s="19" t="n">
        <f aca="false">+A945+1</f>
        <v>939</v>
      </c>
      <c r="B946" s="43" t="s">
        <v>902</v>
      </c>
      <c r="C946" s="44" t="s">
        <v>903</v>
      </c>
      <c r="D946" s="45" t="s">
        <v>904</v>
      </c>
      <c r="E946" s="22" t="s">
        <v>1245</v>
      </c>
      <c r="F946" s="27" t="s">
        <v>906</v>
      </c>
      <c r="G946" s="47" t="s">
        <v>907</v>
      </c>
      <c r="H946" s="23" t="n">
        <v>3000</v>
      </c>
      <c r="I946" s="24"/>
    </row>
    <row r="947" s="25" customFormat="true" ht="12.75" hidden="false" customHeight="false" outlineLevel="0" collapsed="false">
      <c r="A947" s="19" t="n">
        <f aca="false">+A946+1</f>
        <v>940</v>
      </c>
      <c r="B947" s="43" t="s">
        <v>902</v>
      </c>
      <c r="C947" s="44" t="s">
        <v>903</v>
      </c>
      <c r="D947" s="45" t="s">
        <v>904</v>
      </c>
      <c r="E947" s="22" t="s">
        <v>1246</v>
      </c>
      <c r="F947" s="27" t="s">
        <v>906</v>
      </c>
      <c r="G947" s="47" t="s">
        <v>907</v>
      </c>
      <c r="H947" s="23" t="n">
        <v>110</v>
      </c>
      <c r="I947" s="24"/>
    </row>
    <row r="948" s="25" customFormat="true" ht="12.75" hidden="false" customHeight="false" outlineLevel="0" collapsed="false">
      <c r="A948" s="19" t="n">
        <f aca="false">+A947+1</f>
        <v>941</v>
      </c>
      <c r="B948" s="43" t="s">
        <v>902</v>
      </c>
      <c r="C948" s="44" t="s">
        <v>903</v>
      </c>
      <c r="D948" s="45" t="s">
        <v>904</v>
      </c>
      <c r="E948" s="22" t="s">
        <v>1247</v>
      </c>
      <c r="F948" s="27" t="s">
        <v>906</v>
      </c>
      <c r="G948" s="47" t="s">
        <v>907</v>
      </c>
      <c r="H948" s="23" t="n">
        <v>110</v>
      </c>
      <c r="I948" s="24"/>
    </row>
    <row r="949" s="25" customFormat="true" ht="12.75" hidden="false" customHeight="false" outlineLevel="0" collapsed="false">
      <c r="A949" s="19" t="n">
        <f aca="false">+A948+1</f>
        <v>942</v>
      </c>
      <c r="B949" s="43" t="s">
        <v>902</v>
      </c>
      <c r="C949" s="44" t="s">
        <v>903</v>
      </c>
      <c r="D949" s="45" t="s">
        <v>904</v>
      </c>
      <c r="E949" s="22" t="s">
        <v>1248</v>
      </c>
      <c r="F949" s="27" t="s">
        <v>906</v>
      </c>
      <c r="G949" s="47" t="s">
        <v>907</v>
      </c>
      <c r="H949" s="23" t="n">
        <v>110</v>
      </c>
      <c r="I949" s="24"/>
    </row>
    <row r="950" s="25" customFormat="true" ht="12.75" hidden="false" customHeight="false" outlineLevel="0" collapsed="false">
      <c r="A950" s="19" t="n">
        <f aca="false">+A949+1</f>
        <v>943</v>
      </c>
      <c r="B950" s="43" t="s">
        <v>902</v>
      </c>
      <c r="C950" s="44" t="s">
        <v>903</v>
      </c>
      <c r="D950" s="45" t="s">
        <v>904</v>
      </c>
      <c r="E950" s="22" t="s">
        <v>1249</v>
      </c>
      <c r="F950" s="27" t="s">
        <v>906</v>
      </c>
      <c r="G950" s="47" t="s">
        <v>907</v>
      </c>
      <c r="H950" s="23" t="n">
        <v>562</v>
      </c>
      <c r="I950" s="24"/>
    </row>
    <row r="951" s="25" customFormat="true" ht="12.75" hidden="false" customHeight="false" outlineLevel="0" collapsed="false">
      <c r="A951" s="19" t="n">
        <f aca="false">+A950+1</f>
        <v>944</v>
      </c>
      <c r="B951" s="43" t="s">
        <v>902</v>
      </c>
      <c r="C951" s="44" t="s">
        <v>903</v>
      </c>
      <c r="D951" s="45" t="s">
        <v>904</v>
      </c>
      <c r="E951" s="22" t="s">
        <v>1250</v>
      </c>
      <c r="F951" s="27" t="s">
        <v>906</v>
      </c>
      <c r="G951" s="47" t="s">
        <v>907</v>
      </c>
      <c r="H951" s="23" t="n">
        <v>562</v>
      </c>
      <c r="I951" s="24"/>
    </row>
    <row r="952" s="25" customFormat="true" ht="12.75" hidden="false" customHeight="false" outlineLevel="0" collapsed="false">
      <c r="A952" s="19" t="n">
        <f aca="false">+A951+1</f>
        <v>945</v>
      </c>
      <c r="B952" s="43" t="s">
        <v>902</v>
      </c>
      <c r="C952" s="44" t="s">
        <v>903</v>
      </c>
      <c r="D952" s="45" t="s">
        <v>904</v>
      </c>
      <c r="E952" s="22" t="s">
        <v>1251</v>
      </c>
      <c r="F952" s="27" t="s">
        <v>906</v>
      </c>
      <c r="G952" s="47" t="s">
        <v>907</v>
      </c>
      <c r="H952" s="23" t="n">
        <v>1000</v>
      </c>
      <c r="I952" s="24"/>
    </row>
    <row r="953" s="25" customFormat="true" ht="12.75" hidden="false" customHeight="false" outlineLevel="0" collapsed="false">
      <c r="A953" s="19" t="n">
        <f aca="false">+A952+1</f>
        <v>946</v>
      </c>
      <c r="B953" s="43" t="s">
        <v>902</v>
      </c>
      <c r="C953" s="44" t="s">
        <v>903</v>
      </c>
      <c r="D953" s="45" t="s">
        <v>904</v>
      </c>
      <c r="E953" s="22" t="s">
        <v>1229</v>
      </c>
      <c r="F953" s="27" t="s">
        <v>906</v>
      </c>
      <c r="G953" s="47" t="s">
        <v>907</v>
      </c>
      <c r="H953" s="23" t="n">
        <v>77</v>
      </c>
      <c r="I953" s="24"/>
    </row>
    <row r="954" s="25" customFormat="true" ht="12.75" hidden="false" customHeight="false" outlineLevel="0" collapsed="false">
      <c r="A954" s="19" t="n">
        <f aca="false">+A953+1</f>
        <v>947</v>
      </c>
      <c r="B954" s="43" t="s">
        <v>902</v>
      </c>
      <c r="C954" s="44" t="s">
        <v>903</v>
      </c>
      <c r="D954" s="45" t="s">
        <v>904</v>
      </c>
      <c r="E954" s="22" t="s">
        <v>1252</v>
      </c>
      <c r="F954" s="27" t="s">
        <v>906</v>
      </c>
      <c r="G954" s="47" t="s">
        <v>907</v>
      </c>
      <c r="H954" s="23" t="n">
        <v>244</v>
      </c>
      <c r="I954" s="24"/>
    </row>
    <row r="955" s="25" customFormat="true" ht="12.75" hidden="false" customHeight="false" outlineLevel="0" collapsed="false">
      <c r="A955" s="19" t="n">
        <f aca="false">+A954+1</f>
        <v>948</v>
      </c>
      <c r="B955" s="43" t="s">
        <v>902</v>
      </c>
      <c r="C955" s="44" t="s">
        <v>903</v>
      </c>
      <c r="D955" s="45" t="s">
        <v>904</v>
      </c>
      <c r="E955" s="22" t="s">
        <v>932</v>
      </c>
      <c r="F955" s="27" t="s">
        <v>906</v>
      </c>
      <c r="G955" s="47" t="s">
        <v>907</v>
      </c>
      <c r="H955" s="23" t="n">
        <v>64.3</v>
      </c>
      <c r="I955" s="24"/>
    </row>
    <row r="956" s="25" customFormat="true" ht="12.75" hidden="false" customHeight="false" outlineLevel="0" collapsed="false">
      <c r="A956" s="19" t="n">
        <f aca="false">+A955+1</f>
        <v>949</v>
      </c>
      <c r="B956" s="43" t="s">
        <v>902</v>
      </c>
      <c r="C956" s="44" t="s">
        <v>903</v>
      </c>
      <c r="D956" s="45" t="s">
        <v>904</v>
      </c>
      <c r="E956" s="22" t="s">
        <v>1253</v>
      </c>
      <c r="F956" s="27" t="s">
        <v>906</v>
      </c>
      <c r="G956" s="47" t="s">
        <v>907</v>
      </c>
      <c r="H956" s="23" t="n">
        <v>60.7</v>
      </c>
      <c r="I956" s="24"/>
    </row>
    <row r="957" s="25" customFormat="true" ht="12.75" hidden="false" customHeight="false" outlineLevel="0" collapsed="false">
      <c r="A957" s="19" t="n">
        <f aca="false">+A956+1</f>
        <v>950</v>
      </c>
      <c r="B957" s="43" t="s">
        <v>902</v>
      </c>
      <c r="C957" s="44" t="s">
        <v>903</v>
      </c>
      <c r="D957" s="45" t="s">
        <v>904</v>
      </c>
      <c r="E957" s="22" t="s">
        <v>1191</v>
      </c>
      <c r="F957" s="27" t="s">
        <v>906</v>
      </c>
      <c r="G957" s="47" t="s">
        <v>907</v>
      </c>
      <c r="H957" s="23" t="n">
        <v>32.35</v>
      </c>
      <c r="I957" s="24"/>
    </row>
    <row r="958" s="25" customFormat="true" ht="12.75" hidden="false" customHeight="false" outlineLevel="0" collapsed="false">
      <c r="A958" s="19" t="n">
        <f aca="false">+A957+1</f>
        <v>951</v>
      </c>
      <c r="B958" s="43" t="s">
        <v>902</v>
      </c>
      <c r="C958" s="44" t="s">
        <v>903</v>
      </c>
      <c r="D958" s="45" t="s">
        <v>904</v>
      </c>
      <c r="E958" s="22" t="s">
        <v>1254</v>
      </c>
      <c r="F958" s="27" t="s">
        <v>906</v>
      </c>
      <c r="G958" s="47" t="s">
        <v>907</v>
      </c>
      <c r="H958" s="23" t="n">
        <v>52.65</v>
      </c>
      <c r="I958" s="24"/>
    </row>
    <row r="959" s="25" customFormat="true" ht="12.75" hidden="false" customHeight="false" outlineLevel="0" collapsed="false">
      <c r="A959" s="19" t="n">
        <f aca="false">+A958+1</f>
        <v>952</v>
      </c>
      <c r="B959" s="43" t="s">
        <v>902</v>
      </c>
      <c r="C959" s="44" t="s">
        <v>903</v>
      </c>
      <c r="D959" s="45" t="s">
        <v>904</v>
      </c>
      <c r="E959" s="22" t="s">
        <v>1255</v>
      </c>
      <c r="F959" s="27" t="s">
        <v>906</v>
      </c>
      <c r="G959" s="47" t="s">
        <v>907</v>
      </c>
      <c r="H959" s="23" t="n">
        <v>36</v>
      </c>
      <c r="I959" s="24"/>
    </row>
    <row r="960" s="25" customFormat="true" ht="12.75" hidden="false" customHeight="false" outlineLevel="0" collapsed="false">
      <c r="A960" s="19" t="n">
        <f aca="false">+A959+1</f>
        <v>953</v>
      </c>
      <c r="B960" s="43" t="s">
        <v>902</v>
      </c>
      <c r="C960" s="44" t="s">
        <v>903</v>
      </c>
      <c r="D960" s="45" t="s">
        <v>904</v>
      </c>
      <c r="E960" s="22" t="s">
        <v>1256</v>
      </c>
      <c r="F960" s="27" t="s">
        <v>906</v>
      </c>
      <c r="G960" s="47" t="s">
        <v>907</v>
      </c>
      <c r="H960" s="23" t="n">
        <v>16.6</v>
      </c>
      <c r="I960" s="24"/>
    </row>
    <row r="961" s="25" customFormat="true" ht="12.75" hidden="false" customHeight="false" outlineLevel="0" collapsed="false">
      <c r="A961" s="19" t="n">
        <f aca="false">+A960+1</f>
        <v>954</v>
      </c>
      <c r="B961" s="43" t="s">
        <v>902</v>
      </c>
      <c r="C961" s="44" t="s">
        <v>903</v>
      </c>
      <c r="D961" s="45" t="s">
        <v>904</v>
      </c>
      <c r="E961" s="22" t="s">
        <v>1257</v>
      </c>
      <c r="F961" s="27" t="s">
        <v>906</v>
      </c>
      <c r="G961" s="47" t="s">
        <v>907</v>
      </c>
      <c r="H961" s="23" t="n">
        <v>39.5</v>
      </c>
      <c r="I961" s="24"/>
    </row>
    <row r="962" s="25" customFormat="true" ht="12.75" hidden="false" customHeight="false" outlineLevel="0" collapsed="false">
      <c r="A962" s="19" t="n">
        <f aca="false">+A961+1</f>
        <v>955</v>
      </c>
      <c r="B962" s="43" t="s">
        <v>902</v>
      </c>
      <c r="C962" s="44" t="s">
        <v>903</v>
      </c>
      <c r="D962" s="45" t="s">
        <v>904</v>
      </c>
      <c r="E962" s="22" t="s">
        <v>1258</v>
      </c>
      <c r="F962" s="27" t="s">
        <v>906</v>
      </c>
      <c r="G962" s="47" t="s">
        <v>907</v>
      </c>
      <c r="H962" s="23" t="n">
        <v>41.3</v>
      </c>
      <c r="I962" s="24"/>
    </row>
    <row r="963" s="25" customFormat="true" ht="12.75" hidden="false" customHeight="false" outlineLevel="0" collapsed="false">
      <c r="A963" s="19" t="n">
        <f aca="false">+A962+1</f>
        <v>956</v>
      </c>
      <c r="B963" s="43" t="s">
        <v>902</v>
      </c>
      <c r="C963" s="44" t="s">
        <v>903</v>
      </c>
      <c r="D963" s="45" t="s">
        <v>904</v>
      </c>
      <c r="E963" s="22" t="s">
        <v>1259</v>
      </c>
      <c r="F963" s="27" t="s">
        <v>906</v>
      </c>
      <c r="G963" s="47" t="s">
        <v>907</v>
      </c>
      <c r="H963" s="23" t="n">
        <v>59.2</v>
      </c>
      <c r="I963" s="24"/>
    </row>
    <row r="964" s="25" customFormat="true" ht="12.75" hidden="false" customHeight="false" outlineLevel="0" collapsed="false">
      <c r="A964" s="19" t="n">
        <f aca="false">+A963+1</f>
        <v>957</v>
      </c>
      <c r="B964" s="43" t="s">
        <v>902</v>
      </c>
      <c r="C964" s="44" t="s">
        <v>903</v>
      </c>
      <c r="D964" s="45" t="s">
        <v>904</v>
      </c>
      <c r="E964" s="22" t="s">
        <v>1260</v>
      </c>
      <c r="F964" s="27" t="s">
        <v>906</v>
      </c>
      <c r="G964" s="47" t="s">
        <v>907</v>
      </c>
      <c r="H964" s="23" t="n">
        <v>18.35</v>
      </c>
      <c r="I964" s="24"/>
    </row>
    <row r="965" s="25" customFormat="true" ht="12.75" hidden="false" customHeight="false" outlineLevel="0" collapsed="false">
      <c r="A965" s="19" t="n">
        <f aca="false">+A964+1</f>
        <v>958</v>
      </c>
      <c r="B965" s="43" t="s">
        <v>902</v>
      </c>
      <c r="C965" s="44" t="s">
        <v>903</v>
      </c>
      <c r="D965" s="45" t="s">
        <v>904</v>
      </c>
      <c r="E965" s="22" t="s">
        <v>1261</v>
      </c>
      <c r="F965" s="27" t="s">
        <v>906</v>
      </c>
      <c r="G965" s="47" t="s">
        <v>907</v>
      </c>
      <c r="H965" s="23" t="n">
        <v>14</v>
      </c>
      <c r="I965" s="24"/>
    </row>
    <row r="966" s="25" customFormat="true" ht="12.75" hidden="false" customHeight="false" outlineLevel="0" collapsed="false">
      <c r="A966" s="19" t="n">
        <f aca="false">+A965+1</f>
        <v>959</v>
      </c>
      <c r="B966" s="43" t="s">
        <v>902</v>
      </c>
      <c r="C966" s="44" t="s">
        <v>903</v>
      </c>
      <c r="D966" s="45" t="s">
        <v>904</v>
      </c>
      <c r="E966" s="22" t="s">
        <v>1262</v>
      </c>
      <c r="F966" s="27" t="s">
        <v>906</v>
      </c>
      <c r="G966" s="47" t="s">
        <v>907</v>
      </c>
      <c r="H966" s="23" t="n">
        <v>48.4</v>
      </c>
      <c r="I966" s="24"/>
    </row>
    <row r="967" s="25" customFormat="true" ht="12.75" hidden="false" customHeight="false" outlineLevel="0" collapsed="false">
      <c r="A967" s="19" t="n">
        <f aca="false">+A966+1</f>
        <v>960</v>
      </c>
      <c r="B967" s="43" t="s">
        <v>902</v>
      </c>
      <c r="C967" s="44" t="s">
        <v>903</v>
      </c>
      <c r="D967" s="45" t="s">
        <v>904</v>
      </c>
      <c r="E967" s="22" t="s">
        <v>1263</v>
      </c>
      <c r="F967" s="27" t="s">
        <v>906</v>
      </c>
      <c r="G967" s="47" t="s">
        <v>907</v>
      </c>
      <c r="H967" s="23" t="n">
        <v>46.75</v>
      </c>
      <c r="I967" s="24"/>
    </row>
    <row r="968" s="25" customFormat="true" ht="12.75" hidden="false" customHeight="false" outlineLevel="0" collapsed="false">
      <c r="A968" s="19" t="n">
        <f aca="false">+A967+1</f>
        <v>961</v>
      </c>
      <c r="B968" s="43" t="s">
        <v>902</v>
      </c>
      <c r="C968" s="44" t="s">
        <v>903</v>
      </c>
      <c r="D968" s="45" t="s">
        <v>904</v>
      </c>
      <c r="E968" s="22" t="s">
        <v>1256</v>
      </c>
      <c r="F968" s="27" t="s">
        <v>906</v>
      </c>
      <c r="G968" s="47" t="s">
        <v>907</v>
      </c>
      <c r="H968" s="23" t="n">
        <v>55.1</v>
      </c>
      <c r="I968" s="24"/>
    </row>
    <row r="969" s="25" customFormat="true" ht="12.75" hidden="false" customHeight="false" outlineLevel="0" collapsed="false">
      <c r="A969" s="19" t="n">
        <f aca="false">+A968+1</f>
        <v>962</v>
      </c>
      <c r="B969" s="43" t="s">
        <v>902</v>
      </c>
      <c r="C969" s="44" t="s">
        <v>903</v>
      </c>
      <c r="D969" s="45" t="s">
        <v>904</v>
      </c>
      <c r="E969" s="22" t="s">
        <v>1257</v>
      </c>
      <c r="F969" s="27" t="s">
        <v>906</v>
      </c>
      <c r="G969" s="47" t="s">
        <v>907</v>
      </c>
      <c r="H969" s="23" t="n">
        <v>16.75</v>
      </c>
      <c r="I969" s="24"/>
    </row>
    <row r="970" s="25" customFormat="true" ht="12.75" hidden="false" customHeight="false" outlineLevel="0" collapsed="false">
      <c r="A970" s="19" t="n">
        <f aca="false">+A969+1</f>
        <v>963</v>
      </c>
      <c r="B970" s="43" t="s">
        <v>902</v>
      </c>
      <c r="C970" s="44" t="s">
        <v>903</v>
      </c>
      <c r="D970" s="45" t="s">
        <v>904</v>
      </c>
      <c r="E970" s="22" t="s">
        <v>1264</v>
      </c>
      <c r="F970" s="27" t="s">
        <v>906</v>
      </c>
      <c r="G970" s="47" t="s">
        <v>907</v>
      </c>
      <c r="H970" s="23" t="n">
        <v>1</v>
      </c>
      <c r="I970" s="24"/>
    </row>
    <row r="971" s="25" customFormat="true" ht="12.75" hidden="false" customHeight="false" outlineLevel="0" collapsed="false">
      <c r="A971" s="19" t="n">
        <f aca="false">+A970+1</f>
        <v>964</v>
      </c>
      <c r="B971" s="43" t="s">
        <v>902</v>
      </c>
      <c r="C971" s="44" t="s">
        <v>903</v>
      </c>
      <c r="D971" s="45" t="s">
        <v>904</v>
      </c>
      <c r="E971" s="22" t="s">
        <v>932</v>
      </c>
      <c r="F971" s="27" t="s">
        <v>906</v>
      </c>
      <c r="G971" s="47" t="s">
        <v>907</v>
      </c>
      <c r="H971" s="23" t="n">
        <v>1</v>
      </c>
      <c r="I971" s="24"/>
    </row>
    <row r="972" s="25" customFormat="true" ht="12.75" hidden="false" customHeight="false" outlineLevel="0" collapsed="false">
      <c r="A972" s="19" t="n">
        <f aca="false">+A971+1</f>
        <v>965</v>
      </c>
      <c r="B972" s="43" t="s">
        <v>902</v>
      </c>
      <c r="C972" s="44" t="s">
        <v>903</v>
      </c>
      <c r="D972" s="45" t="s">
        <v>904</v>
      </c>
      <c r="E972" s="22" t="s">
        <v>1265</v>
      </c>
      <c r="F972" s="27" t="s">
        <v>906</v>
      </c>
      <c r="G972" s="47" t="s">
        <v>907</v>
      </c>
      <c r="H972" s="23" t="n">
        <v>29.75</v>
      </c>
      <c r="I972" s="24"/>
    </row>
    <row r="973" s="25" customFormat="true" ht="12.75" hidden="false" customHeight="false" outlineLevel="0" collapsed="false">
      <c r="A973" s="19" t="n">
        <f aca="false">+A972+1</f>
        <v>966</v>
      </c>
      <c r="B973" s="43" t="s">
        <v>902</v>
      </c>
      <c r="C973" s="44" t="s">
        <v>903</v>
      </c>
      <c r="D973" s="45" t="s">
        <v>904</v>
      </c>
      <c r="E973" s="22" t="s">
        <v>1266</v>
      </c>
      <c r="F973" s="27" t="s">
        <v>906</v>
      </c>
      <c r="G973" s="47" t="s">
        <v>907</v>
      </c>
      <c r="H973" s="23" t="n">
        <v>16.25</v>
      </c>
      <c r="I973" s="24"/>
    </row>
    <row r="974" s="25" customFormat="true" ht="12.75" hidden="false" customHeight="false" outlineLevel="0" collapsed="false">
      <c r="A974" s="19" t="n">
        <f aca="false">+A973+1</f>
        <v>967</v>
      </c>
      <c r="B974" s="43" t="s">
        <v>902</v>
      </c>
      <c r="C974" s="44" t="s">
        <v>903</v>
      </c>
      <c r="D974" s="45" t="s">
        <v>904</v>
      </c>
      <c r="E974" s="22" t="s">
        <v>1267</v>
      </c>
      <c r="F974" s="27" t="s">
        <v>906</v>
      </c>
      <c r="G974" s="47" t="s">
        <v>907</v>
      </c>
      <c r="H974" s="23" t="n">
        <v>45.25</v>
      </c>
      <c r="I974" s="24"/>
    </row>
    <row r="975" s="25" customFormat="true" ht="12.75" hidden="false" customHeight="false" outlineLevel="0" collapsed="false">
      <c r="A975" s="19" t="n">
        <f aca="false">+A974+1</f>
        <v>968</v>
      </c>
      <c r="B975" s="43" t="s">
        <v>902</v>
      </c>
      <c r="C975" s="44" t="s">
        <v>903</v>
      </c>
      <c r="D975" s="45" t="s">
        <v>904</v>
      </c>
      <c r="E975" s="22" t="s">
        <v>1268</v>
      </c>
      <c r="F975" s="27" t="s">
        <v>906</v>
      </c>
      <c r="G975" s="47" t="s">
        <v>907</v>
      </c>
      <c r="H975" s="23" t="n">
        <v>19.25</v>
      </c>
      <c r="I975" s="24"/>
    </row>
    <row r="976" s="25" customFormat="true" ht="12.75" hidden="false" customHeight="false" outlineLevel="0" collapsed="false">
      <c r="A976" s="19" t="n">
        <f aca="false">+A975+1</f>
        <v>969</v>
      </c>
      <c r="B976" s="43" t="s">
        <v>902</v>
      </c>
      <c r="C976" s="44" t="s">
        <v>903</v>
      </c>
      <c r="D976" s="45" t="s">
        <v>904</v>
      </c>
      <c r="E976" s="22" t="s">
        <v>1255</v>
      </c>
      <c r="F976" s="27" t="s">
        <v>906</v>
      </c>
      <c r="G976" s="47" t="s">
        <v>907</v>
      </c>
      <c r="H976" s="23" t="n">
        <v>16.5</v>
      </c>
      <c r="I976" s="24"/>
    </row>
    <row r="977" s="25" customFormat="true" ht="12.75" hidden="false" customHeight="false" outlineLevel="0" collapsed="false">
      <c r="A977" s="19" t="n">
        <f aca="false">+A976+1</f>
        <v>970</v>
      </c>
      <c r="B977" s="43" t="s">
        <v>902</v>
      </c>
      <c r="C977" s="44" t="s">
        <v>903</v>
      </c>
      <c r="D977" s="45" t="s">
        <v>904</v>
      </c>
      <c r="E977" s="22" t="s">
        <v>1256</v>
      </c>
      <c r="F977" s="27" t="s">
        <v>906</v>
      </c>
      <c r="G977" s="47" t="s">
        <v>907</v>
      </c>
      <c r="H977" s="23" t="n">
        <v>17.25</v>
      </c>
      <c r="I977" s="24"/>
    </row>
    <row r="978" s="25" customFormat="true" ht="12.75" hidden="false" customHeight="false" outlineLevel="0" collapsed="false">
      <c r="A978" s="19" t="n">
        <f aca="false">+A977+1</f>
        <v>971</v>
      </c>
      <c r="B978" s="43" t="s">
        <v>902</v>
      </c>
      <c r="C978" s="44" t="s">
        <v>903</v>
      </c>
      <c r="D978" s="45" t="s">
        <v>904</v>
      </c>
      <c r="E978" s="22" t="s">
        <v>1161</v>
      </c>
      <c r="F978" s="27" t="s">
        <v>906</v>
      </c>
      <c r="G978" s="47" t="s">
        <v>907</v>
      </c>
      <c r="H978" s="23" t="n">
        <v>31.5</v>
      </c>
      <c r="I978" s="24"/>
    </row>
    <row r="979" s="25" customFormat="true" ht="12.75" hidden="false" customHeight="false" outlineLevel="0" collapsed="false">
      <c r="A979" s="19" t="n">
        <f aca="false">+A978+1</f>
        <v>972</v>
      </c>
      <c r="B979" s="43" t="s">
        <v>902</v>
      </c>
      <c r="C979" s="44" t="s">
        <v>903</v>
      </c>
      <c r="D979" s="45" t="s">
        <v>904</v>
      </c>
      <c r="E979" s="22" t="s">
        <v>1269</v>
      </c>
      <c r="F979" s="27" t="s">
        <v>906</v>
      </c>
      <c r="G979" s="47" t="s">
        <v>907</v>
      </c>
      <c r="H979" s="23" t="n">
        <v>43.75</v>
      </c>
      <c r="I979" s="24"/>
    </row>
    <row r="980" s="25" customFormat="true" ht="12.75" hidden="false" customHeight="false" outlineLevel="0" collapsed="false">
      <c r="A980" s="19" t="n">
        <f aca="false">+A979+1</f>
        <v>973</v>
      </c>
      <c r="B980" s="43" t="s">
        <v>902</v>
      </c>
      <c r="C980" s="44" t="s">
        <v>903</v>
      </c>
      <c r="D980" s="45" t="s">
        <v>904</v>
      </c>
      <c r="E980" s="22" t="s">
        <v>1270</v>
      </c>
      <c r="F980" s="27" t="s">
        <v>906</v>
      </c>
      <c r="G980" s="47" t="s">
        <v>907</v>
      </c>
      <c r="H980" s="23" t="n">
        <v>53</v>
      </c>
      <c r="I980" s="24"/>
    </row>
    <row r="981" s="25" customFormat="true" ht="12.75" hidden="false" customHeight="false" outlineLevel="0" collapsed="false">
      <c r="A981" s="19" t="n">
        <f aca="false">+A980+1</f>
        <v>974</v>
      </c>
      <c r="B981" s="43" t="s">
        <v>902</v>
      </c>
      <c r="C981" s="44" t="s">
        <v>903</v>
      </c>
      <c r="D981" s="45" t="s">
        <v>904</v>
      </c>
      <c r="E981" s="22" t="s">
        <v>1267</v>
      </c>
      <c r="F981" s="27" t="s">
        <v>906</v>
      </c>
      <c r="G981" s="47" t="s">
        <v>907</v>
      </c>
      <c r="H981" s="23" t="n">
        <v>9.75</v>
      </c>
      <c r="I981" s="24"/>
    </row>
    <row r="982" s="25" customFormat="true" ht="12.75" hidden="false" customHeight="false" outlineLevel="0" collapsed="false">
      <c r="A982" s="19" t="n">
        <f aca="false">+A981+1</f>
        <v>975</v>
      </c>
      <c r="B982" s="43" t="s">
        <v>902</v>
      </c>
      <c r="C982" s="44" t="s">
        <v>903</v>
      </c>
      <c r="D982" s="45" t="s">
        <v>904</v>
      </c>
      <c r="E982" s="22" t="s">
        <v>1271</v>
      </c>
      <c r="F982" s="27" t="s">
        <v>906</v>
      </c>
      <c r="G982" s="47" t="s">
        <v>907</v>
      </c>
      <c r="H982" s="23" t="n">
        <v>63.75</v>
      </c>
      <c r="I982" s="24"/>
    </row>
    <row r="983" s="25" customFormat="true" ht="12.75" hidden="false" customHeight="false" outlineLevel="0" collapsed="false">
      <c r="A983" s="19" t="n">
        <f aca="false">+A982+1</f>
        <v>976</v>
      </c>
      <c r="B983" s="43" t="s">
        <v>902</v>
      </c>
      <c r="C983" s="44" t="s">
        <v>903</v>
      </c>
      <c r="D983" s="45" t="s">
        <v>904</v>
      </c>
      <c r="E983" s="22" t="s">
        <v>1272</v>
      </c>
      <c r="F983" s="27" t="s">
        <v>906</v>
      </c>
      <c r="G983" s="47" t="s">
        <v>907</v>
      </c>
      <c r="H983" s="23" t="n">
        <v>25.25</v>
      </c>
      <c r="I983" s="24"/>
    </row>
    <row r="984" s="25" customFormat="true" ht="12.75" hidden="false" customHeight="false" outlineLevel="0" collapsed="false">
      <c r="A984" s="19" t="n">
        <f aca="false">+A983+1</f>
        <v>977</v>
      </c>
      <c r="B984" s="43" t="s">
        <v>902</v>
      </c>
      <c r="C984" s="44" t="s">
        <v>903</v>
      </c>
      <c r="D984" s="45" t="s">
        <v>904</v>
      </c>
      <c r="E984" s="22" t="s">
        <v>1256</v>
      </c>
      <c r="F984" s="27" t="s">
        <v>906</v>
      </c>
      <c r="G984" s="47" t="s">
        <v>907</v>
      </c>
      <c r="H984" s="23" t="n">
        <v>18.5</v>
      </c>
      <c r="I984" s="24"/>
    </row>
    <row r="985" s="25" customFormat="true" ht="12.75" hidden="false" customHeight="false" outlineLevel="0" collapsed="false">
      <c r="A985" s="19" t="n">
        <f aca="false">+A984+1</f>
        <v>978</v>
      </c>
      <c r="B985" s="43" t="s">
        <v>902</v>
      </c>
      <c r="C985" s="44" t="s">
        <v>903</v>
      </c>
      <c r="D985" s="45" t="s">
        <v>904</v>
      </c>
      <c r="E985" s="22" t="s">
        <v>1273</v>
      </c>
      <c r="F985" s="27" t="s">
        <v>906</v>
      </c>
      <c r="G985" s="47" t="s">
        <v>907</v>
      </c>
      <c r="H985" s="23" t="n">
        <v>550</v>
      </c>
      <c r="I985" s="24"/>
    </row>
    <row r="986" s="25" customFormat="true" ht="12.75" hidden="false" customHeight="false" outlineLevel="0" collapsed="false">
      <c r="A986" s="19" t="n">
        <f aca="false">+A985+1</f>
        <v>979</v>
      </c>
      <c r="B986" s="43" t="s">
        <v>902</v>
      </c>
      <c r="C986" s="44" t="s">
        <v>903</v>
      </c>
      <c r="D986" s="45" t="s">
        <v>904</v>
      </c>
      <c r="E986" s="22" t="s">
        <v>1274</v>
      </c>
      <c r="F986" s="27" t="s">
        <v>906</v>
      </c>
      <c r="G986" s="47" t="s">
        <v>907</v>
      </c>
      <c r="H986" s="23" t="n">
        <v>381.59</v>
      </c>
      <c r="I986" s="24"/>
    </row>
    <row r="987" s="25" customFormat="true" ht="12.75" hidden="false" customHeight="false" outlineLevel="0" collapsed="false">
      <c r="A987" s="19" t="n">
        <f aca="false">+A986+1</f>
        <v>980</v>
      </c>
      <c r="B987" s="43" t="s">
        <v>902</v>
      </c>
      <c r="C987" s="44" t="s">
        <v>903</v>
      </c>
      <c r="D987" s="45" t="s">
        <v>904</v>
      </c>
      <c r="E987" s="22" t="s">
        <v>1275</v>
      </c>
      <c r="F987" s="27" t="s">
        <v>906</v>
      </c>
      <c r="G987" s="47" t="s">
        <v>907</v>
      </c>
      <c r="H987" s="23" t="n">
        <v>58</v>
      </c>
      <c r="I987" s="24"/>
    </row>
    <row r="988" s="25" customFormat="true" ht="12.75" hidden="false" customHeight="false" outlineLevel="0" collapsed="false">
      <c r="A988" s="19" t="n">
        <f aca="false">+A987+1</f>
        <v>981</v>
      </c>
      <c r="B988" s="43" t="s">
        <v>902</v>
      </c>
      <c r="C988" s="44" t="s">
        <v>903</v>
      </c>
      <c r="D988" s="45" t="s">
        <v>904</v>
      </c>
      <c r="E988" s="22" t="s">
        <v>1276</v>
      </c>
      <c r="F988" s="27" t="s">
        <v>906</v>
      </c>
      <c r="G988" s="47" t="s">
        <v>907</v>
      </c>
      <c r="H988" s="23" t="n">
        <v>19</v>
      </c>
      <c r="I988" s="24"/>
    </row>
    <row r="989" s="25" customFormat="true" ht="12.75" hidden="false" customHeight="false" outlineLevel="0" collapsed="false">
      <c r="A989" s="19" t="n">
        <f aca="false">+A988+1</f>
        <v>982</v>
      </c>
      <c r="B989" s="43" t="s">
        <v>902</v>
      </c>
      <c r="C989" s="44" t="s">
        <v>903</v>
      </c>
      <c r="D989" s="45" t="s">
        <v>904</v>
      </c>
      <c r="E989" s="22" t="s">
        <v>1191</v>
      </c>
      <c r="F989" s="27" t="s">
        <v>906</v>
      </c>
      <c r="G989" s="47" t="s">
        <v>907</v>
      </c>
      <c r="H989" s="23" t="n">
        <v>17</v>
      </c>
      <c r="I989" s="24"/>
    </row>
    <row r="990" s="25" customFormat="true" ht="12.75" hidden="false" customHeight="false" outlineLevel="0" collapsed="false">
      <c r="A990" s="19" t="n">
        <f aca="false">+A989+1</f>
        <v>983</v>
      </c>
      <c r="B990" s="43" t="s">
        <v>902</v>
      </c>
      <c r="C990" s="44" t="s">
        <v>903</v>
      </c>
      <c r="D990" s="45" t="s">
        <v>904</v>
      </c>
      <c r="E990" s="22" t="s">
        <v>1277</v>
      </c>
      <c r="F990" s="27" t="s">
        <v>906</v>
      </c>
      <c r="G990" s="47" t="s">
        <v>907</v>
      </c>
      <c r="H990" s="23" t="n">
        <v>23</v>
      </c>
      <c r="I990" s="24"/>
    </row>
    <row r="991" s="25" customFormat="true" ht="12.75" hidden="false" customHeight="false" outlineLevel="0" collapsed="false">
      <c r="A991" s="19" t="n">
        <f aca="false">+A990+1</f>
        <v>984</v>
      </c>
      <c r="B991" s="43" t="s">
        <v>902</v>
      </c>
      <c r="C991" s="44" t="s">
        <v>903</v>
      </c>
      <c r="D991" s="45" t="s">
        <v>904</v>
      </c>
      <c r="E991" s="22" t="s">
        <v>1254</v>
      </c>
      <c r="F991" s="27" t="s">
        <v>906</v>
      </c>
      <c r="G991" s="47" t="s">
        <v>907</v>
      </c>
      <c r="H991" s="23" t="n">
        <v>6</v>
      </c>
      <c r="I991" s="24"/>
    </row>
    <row r="992" s="25" customFormat="true" ht="12.75" hidden="false" customHeight="false" outlineLevel="0" collapsed="false">
      <c r="A992" s="19" t="n">
        <f aca="false">+A991+1</f>
        <v>985</v>
      </c>
      <c r="B992" s="43" t="s">
        <v>902</v>
      </c>
      <c r="C992" s="44" t="s">
        <v>903</v>
      </c>
      <c r="D992" s="45" t="s">
        <v>904</v>
      </c>
      <c r="E992" s="22" t="s">
        <v>1278</v>
      </c>
      <c r="F992" s="27" t="s">
        <v>906</v>
      </c>
      <c r="G992" s="47" t="s">
        <v>907</v>
      </c>
      <c r="H992" s="23" t="n">
        <v>2</v>
      </c>
      <c r="I992" s="24"/>
    </row>
    <row r="993" s="25" customFormat="true" ht="12.75" hidden="false" customHeight="false" outlineLevel="0" collapsed="false">
      <c r="A993" s="19" t="n">
        <f aca="false">+A992+1</f>
        <v>986</v>
      </c>
      <c r="B993" s="43" t="s">
        <v>902</v>
      </c>
      <c r="C993" s="44" t="s">
        <v>903</v>
      </c>
      <c r="D993" s="45" t="s">
        <v>904</v>
      </c>
      <c r="E993" s="22" t="s">
        <v>1257</v>
      </c>
      <c r="F993" s="27" t="s">
        <v>906</v>
      </c>
      <c r="G993" s="47" t="s">
        <v>907</v>
      </c>
      <c r="H993" s="23" t="n">
        <v>31</v>
      </c>
      <c r="I993" s="24"/>
    </row>
    <row r="994" s="25" customFormat="true" ht="12.75" hidden="false" customHeight="false" outlineLevel="0" collapsed="false">
      <c r="A994" s="19" t="n">
        <f aca="false">+A993+1</f>
        <v>987</v>
      </c>
      <c r="B994" s="43" t="s">
        <v>902</v>
      </c>
      <c r="C994" s="44" t="s">
        <v>903</v>
      </c>
      <c r="D994" s="45" t="s">
        <v>904</v>
      </c>
      <c r="E994" s="22" t="s">
        <v>1279</v>
      </c>
      <c r="F994" s="27" t="s">
        <v>906</v>
      </c>
      <c r="G994" s="47" t="s">
        <v>907</v>
      </c>
      <c r="H994" s="23" t="n">
        <v>4298</v>
      </c>
      <c r="I994" s="24"/>
    </row>
    <row r="995" s="25" customFormat="true" ht="12.75" hidden="false" customHeight="false" outlineLevel="0" collapsed="false">
      <c r="A995" s="19" t="n">
        <f aca="false">+A994+1</f>
        <v>988</v>
      </c>
      <c r="B995" s="43" t="s">
        <v>902</v>
      </c>
      <c r="C995" s="44" t="s">
        <v>903</v>
      </c>
      <c r="D995" s="45" t="s">
        <v>904</v>
      </c>
      <c r="E995" s="22" t="s">
        <v>1280</v>
      </c>
      <c r="F995" s="27" t="s">
        <v>906</v>
      </c>
      <c r="G995" s="47" t="s">
        <v>907</v>
      </c>
      <c r="H995" s="23" t="n">
        <v>3</v>
      </c>
      <c r="I995" s="24"/>
    </row>
    <row r="996" s="25" customFormat="true" ht="12.75" hidden="false" customHeight="false" outlineLevel="0" collapsed="false">
      <c r="A996" s="19" t="n">
        <f aca="false">+A995+1</f>
        <v>989</v>
      </c>
      <c r="B996" s="43" t="s">
        <v>902</v>
      </c>
      <c r="C996" s="44" t="s">
        <v>903</v>
      </c>
      <c r="D996" s="45" t="s">
        <v>904</v>
      </c>
      <c r="E996" s="22" t="s">
        <v>1281</v>
      </c>
      <c r="F996" s="27" t="s">
        <v>906</v>
      </c>
      <c r="G996" s="47" t="s">
        <v>907</v>
      </c>
      <c r="H996" s="23" t="n">
        <v>2.5</v>
      </c>
      <c r="I996" s="24"/>
    </row>
    <row r="997" s="25" customFormat="true" ht="12.75" hidden="false" customHeight="false" outlineLevel="0" collapsed="false">
      <c r="A997" s="19" t="n">
        <f aca="false">+A996+1</f>
        <v>990</v>
      </c>
      <c r="B997" s="43" t="s">
        <v>902</v>
      </c>
      <c r="C997" s="44" t="s">
        <v>903</v>
      </c>
      <c r="D997" s="45" t="s">
        <v>904</v>
      </c>
      <c r="E997" s="22" t="s">
        <v>1282</v>
      </c>
      <c r="F997" s="27" t="s">
        <v>906</v>
      </c>
      <c r="G997" s="47" t="s">
        <v>907</v>
      </c>
      <c r="H997" s="23" t="n">
        <v>3</v>
      </c>
      <c r="I997" s="24"/>
    </row>
    <row r="998" s="25" customFormat="true" ht="12.75" hidden="false" customHeight="false" outlineLevel="0" collapsed="false">
      <c r="A998" s="19" t="n">
        <f aca="false">+A997+1</f>
        <v>991</v>
      </c>
      <c r="B998" s="43" t="s">
        <v>902</v>
      </c>
      <c r="C998" s="44" t="s">
        <v>903</v>
      </c>
      <c r="D998" s="45" t="s">
        <v>904</v>
      </c>
      <c r="E998" s="22" t="s">
        <v>1283</v>
      </c>
      <c r="F998" s="27" t="s">
        <v>906</v>
      </c>
      <c r="G998" s="47" t="s">
        <v>907</v>
      </c>
      <c r="H998" s="23" t="n">
        <v>178.39</v>
      </c>
      <c r="I998" s="24"/>
    </row>
    <row r="999" s="25" customFormat="true" ht="12.75" hidden="false" customHeight="false" outlineLevel="0" collapsed="false">
      <c r="A999" s="19" t="n">
        <f aca="false">+A998+1</f>
        <v>992</v>
      </c>
      <c r="B999" s="43" t="s">
        <v>902</v>
      </c>
      <c r="C999" s="44" t="s">
        <v>903</v>
      </c>
      <c r="D999" s="45" t="s">
        <v>904</v>
      </c>
      <c r="E999" s="22" t="s">
        <v>1284</v>
      </c>
      <c r="F999" s="27" t="s">
        <v>906</v>
      </c>
      <c r="G999" s="47" t="s">
        <v>907</v>
      </c>
      <c r="H999" s="23" t="n">
        <v>100</v>
      </c>
      <c r="I999" s="24"/>
    </row>
    <row r="1000" s="25" customFormat="true" ht="12.75" hidden="false" customHeight="false" outlineLevel="0" collapsed="false">
      <c r="A1000" s="19" t="n">
        <f aca="false">+A999+1</f>
        <v>993</v>
      </c>
      <c r="B1000" s="43" t="s">
        <v>902</v>
      </c>
      <c r="C1000" s="44" t="s">
        <v>903</v>
      </c>
      <c r="D1000" s="45" t="s">
        <v>904</v>
      </c>
      <c r="E1000" s="22" t="s">
        <v>1285</v>
      </c>
      <c r="F1000" s="27" t="s">
        <v>906</v>
      </c>
      <c r="G1000" s="47" t="s">
        <v>907</v>
      </c>
      <c r="H1000" s="23" t="n">
        <v>10</v>
      </c>
      <c r="I1000" s="24"/>
    </row>
    <row r="1001" s="25" customFormat="true" ht="12.75" hidden="false" customHeight="false" outlineLevel="0" collapsed="false">
      <c r="A1001" s="19" t="n">
        <f aca="false">+A1000+1</f>
        <v>994</v>
      </c>
      <c r="B1001" s="43" t="s">
        <v>902</v>
      </c>
      <c r="C1001" s="44" t="s">
        <v>903</v>
      </c>
      <c r="D1001" s="45" t="s">
        <v>904</v>
      </c>
      <c r="E1001" s="22" t="s">
        <v>1286</v>
      </c>
      <c r="F1001" s="27" t="s">
        <v>906</v>
      </c>
      <c r="G1001" s="47" t="s">
        <v>907</v>
      </c>
      <c r="H1001" s="23" t="n">
        <v>1059</v>
      </c>
      <c r="I1001" s="24"/>
    </row>
    <row r="1002" s="25" customFormat="true" ht="12.75" hidden="false" customHeight="false" outlineLevel="0" collapsed="false">
      <c r="A1002" s="19" t="n">
        <f aca="false">+A1001+1</f>
        <v>995</v>
      </c>
      <c r="B1002" s="43" t="s">
        <v>902</v>
      </c>
      <c r="C1002" s="44" t="s">
        <v>903</v>
      </c>
      <c r="D1002" s="45" t="s">
        <v>904</v>
      </c>
      <c r="E1002" s="22" t="s">
        <v>1287</v>
      </c>
      <c r="F1002" s="27" t="s">
        <v>906</v>
      </c>
      <c r="G1002" s="47" t="s">
        <v>907</v>
      </c>
      <c r="H1002" s="23" t="n">
        <v>400</v>
      </c>
      <c r="I1002" s="24"/>
    </row>
    <row r="1003" s="25" customFormat="true" ht="12.75" hidden="false" customHeight="false" outlineLevel="0" collapsed="false">
      <c r="A1003" s="19" t="n">
        <f aca="false">+A1002+1</f>
        <v>996</v>
      </c>
      <c r="B1003" s="43" t="s">
        <v>902</v>
      </c>
      <c r="C1003" s="44" t="s">
        <v>903</v>
      </c>
      <c r="D1003" s="45" t="s">
        <v>904</v>
      </c>
      <c r="E1003" s="22" t="s">
        <v>1288</v>
      </c>
      <c r="F1003" s="27" t="s">
        <v>906</v>
      </c>
      <c r="G1003" s="47" t="s">
        <v>907</v>
      </c>
      <c r="H1003" s="23" t="n">
        <v>255</v>
      </c>
      <c r="I1003" s="24"/>
    </row>
    <row r="1004" s="25" customFormat="true" ht="12.75" hidden="false" customHeight="false" outlineLevel="0" collapsed="false">
      <c r="A1004" s="19" t="n">
        <f aca="false">+A1003+1</f>
        <v>997</v>
      </c>
      <c r="B1004" s="43" t="s">
        <v>902</v>
      </c>
      <c r="C1004" s="44" t="s">
        <v>903</v>
      </c>
      <c r="D1004" s="45" t="s">
        <v>904</v>
      </c>
      <c r="E1004" s="22" t="s">
        <v>1288</v>
      </c>
      <c r="F1004" s="27" t="s">
        <v>906</v>
      </c>
      <c r="G1004" s="47" t="s">
        <v>907</v>
      </c>
      <c r="H1004" s="23" t="n">
        <v>283</v>
      </c>
      <c r="I1004" s="24"/>
    </row>
    <row r="1005" s="25" customFormat="true" ht="12.75" hidden="false" customHeight="false" outlineLevel="0" collapsed="false">
      <c r="A1005" s="19" t="n">
        <f aca="false">+A1004+1</f>
        <v>998</v>
      </c>
      <c r="B1005" s="43" t="s">
        <v>902</v>
      </c>
      <c r="C1005" s="44" t="s">
        <v>903</v>
      </c>
      <c r="D1005" s="45" t="s">
        <v>904</v>
      </c>
      <c r="E1005" s="22" t="s">
        <v>1288</v>
      </c>
      <c r="F1005" s="27" t="s">
        <v>906</v>
      </c>
      <c r="G1005" s="47" t="s">
        <v>907</v>
      </c>
      <c r="H1005" s="23" t="n">
        <v>213</v>
      </c>
      <c r="I1005" s="24"/>
    </row>
    <row r="1006" s="25" customFormat="true" ht="12.75" hidden="false" customHeight="false" outlineLevel="0" collapsed="false">
      <c r="A1006" s="19" t="n">
        <f aca="false">+A1005+1</f>
        <v>999</v>
      </c>
      <c r="B1006" s="43" t="s">
        <v>902</v>
      </c>
      <c r="C1006" s="44" t="s">
        <v>903</v>
      </c>
      <c r="D1006" s="45" t="s">
        <v>904</v>
      </c>
      <c r="E1006" s="22" t="s">
        <v>1289</v>
      </c>
      <c r="F1006" s="27" t="s">
        <v>906</v>
      </c>
      <c r="G1006" s="47" t="s">
        <v>907</v>
      </c>
      <c r="H1006" s="23" t="n">
        <v>136</v>
      </c>
      <c r="I1006" s="24"/>
    </row>
    <row r="1007" s="25" customFormat="true" ht="12.75" hidden="false" customHeight="false" outlineLevel="0" collapsed="false">
      <c r="A1007" s="19" t="n">
        <f aca="false">+A1006+1</f>
        <v>1000</v>
      </c>
      <c r="B1007" s="43" t="s">
        <v>902</v>
      </c>
      <c r="C1007" s="44" t="s">
        <v>903</v>
      </c>
      <c r="D1007" s="45" t="s">
        <v>904</v>
      </c>
      <c r="E1007" s="22" t="s">
        <v>1290</v>
      </c>
      <c r="F1007" s="27" t="s">
        <v>906</v>
      </c>
      <c r="G1007" s="47" t="s">
        <v>907</v>
      </c>
      <c r="H1007" s="23" t="n">
        <v>2000</v>
      </c>
      <c r="I1007" s="24"/>
    </row>
    <row r="1008" s="25" customFormat="true" ht="12.75" hidden="false" customHeight="false" outlineLevel="0" collapsed="false">
      <c r="A1008" s="19" t="n">
        <f aca="false">+A1007+1</f>
        <v>1001</v>
      </c>
      <c r="B1008" s="43" t="s">
        <v>902</v>
      </c>
      <c r="C1008" s="44" t="s">
        <v>903</v>
      </c>
      <c r="D1008" s="45" t="s">
        <v>904</v>
      </c>
      <c r="E1008" s="22" t="s">
        <v>1291</v>
      </c>
      <c r="F1008" s="27" t="s">
        <v>906</v>
      </c>
      <c r="G1008" s="47" t="s">
        <v>907</v>
      </c>
      <c r="H1008" s="23" t="n">
        <v>191</v>
      </c>
      <c r="I1008" s="24"/>
    </row>
    <row r="1009" s="25" customFormat="true" ht="12.75" hidden="false" customHeight="false" outlineLevel="0" collapsed="false">
      <c r="A1009" s="19" t="n">
        <f aca="false">+A1008+1</f>
        <v>1002</v>
      </c>
      <c r="B1009" s="43" t="s">
        <v>902</v>
      </c>
      <c r="C1009" s="44" t="s">
        <v>903</v>
      </c>
      <c r="D1009" s="45" t="s">
        <v>904</v>
      </c>
      <c r="E1009" s="22" t="s">
        <v>1292</v>
      </c>
      <c r="F1009" s="27" t="s">
        <v>906</v>
      </c>
      <c r="G1009" s="47" t="s">
        <v>907</v>
      </c>
      <c r="H1009" s="23" t="n">
        <v>1000</v>
      </c>
      <c r="I1009" s="24"/>
    </row>
    <row r="1010" s="25" customFormat="true" ht="12.75" hidden="false" customHeight="false" outlineLevel="0" collapsed="false">
      <c r="A1010" s="19" t="n">
        <f aca="false">+A1009+1</f>
        <v>1003</v>
      </c>
      <c r="B1010" s="43" t="s">
        <v>902</v>
      </c>
      <c r="C1010" s="44" t="s">
        <v>903</v>
      </c>
      <c r="D1010" s="45" t="s">
        <v>904</v>
      </c>
      <c r="E1010" s="22" t="s">
        <v>1293</v>
      </c>
      <c r="F1010" s="27" t="s">
        <v>906</v>
      </c>
      <c r="G1010" s="47" t="s">
        <v>907</v>
      </c>
      <c r="H1010" s="23" t="n">
        <v>233</v>
      </c>
      <c r="I1010" s="24"/>
    </row>
    <row r="1011" s="25" customFormat="true" ht="12.75" hidden="false" customHeight="false" outlineLevel="0" collapsed="false">
      <c r="A1011" s="19" t="n">
        <f aca="false">+A1010+1</f>
        <v>1004</v>
      </c>
      <c r="B1011" s="43" t="s">
        <v>902</v>
      </c>
      <c r="C1011" s="44" t="s">
        <v>903</v>
      </c>
      <c r="D1011" s="45" t="s">
        <v>904</v>
      </c>
      <c r="E1011" s="22" t="s">
        <v>1294</v>
      </c>
      <c r="F1011" s="27" t="s">
        <v>906</v>
      </c>
      <c r="G1011" s="47" t="s">
        <v>907</v>
      </c>
      <c r="H1011" s="23" t="n">
        <v>115</v>
      </c>
      <c r="I1011" s="24"/>
    </row>
    <row r="1012" s="25" customFormat="true" ht="12.75" hidden="false" customHeight="false" outlineLevel="0" collapsed="false">
      <c r="A1012" s="19" t="n">
        <f aca="false">+A1011+1</f>
        <v>1005</v>
      </c>
      <c r="B1012" s="43" t="s">
        <v>902</v>
      </c>
      <c r="C1012" s="44" t="s">
        <v>903</v>
      </c>
      <c r="D1012" s="45" t="s">
        <v>904</v>
      </c>
      <c r="E1012" s="22" t="s">
        <v>1294</v>
      </c>
      <c r="F1012" s="27" t="s">
        <v>906</v>
      </c>
      <c r="G1012" s="47" t="s">
        <v>907</v>
      </c>
      <c r="H1012" s="23" t="n">
        <v>25</v>
      </c>
      <c r="I1012" s="24"/>
    </row>
    <row r="1013" s="25" customFormat="true" ht="12.75" hidden="false" customHeight="false" outlineLevel="0" collapsed="false">
      <c r="A1013" s="19" t="n">
        <f aca="false">+A1012+1</f>
        <v>1006</v>
      </c>
      <c r="B1013" s="43" t="s">
        <v>902</v>
      </c>
      <c r="C1013" s="44" t="s">
        <v>903</v>
      </c>
      <c r="D1013" s="45" t="s">
        <v>904</v>
      </c>
      <c r="E1013" s="22" t="s">
        <v>1295</v>
      </c>
      <c r="F1013" s="27" t="s">
        <v>906</v>
      </c>
      <c r="G1013" s="47" t="s">
        <v>907</v>
      </c>
      <c r="H1013" s="23" t="n">
        <v>1000</v>
      </c>
      <c r="I1013" s="24"/>
    </row>
    <row r="1014" s="25" customFormat="true" ht="12.75" hidden="false" customHeight="false" outlineLevel="0" collapsed="false">
      <c r="A1014" s="19" t="n">
        <f aca="false">+A1013+1</f>
        <v>1007</v>
      </c>
      <c r="B1014" s="43" t="s">
        <v>902</v>
      </c>
      <c r="C1014" s="44" t="s">
        <v>903</v>
      </c>
      <c r="D1014" s="45" t="s">
        <v>904</v>
      </c>
      <c r="E1014" s="22" t="s">
        <v>1239</v>
      </c>
      <c r="F1014" s="27" t="s">
        <v>906</v>
      </c>
      <c r="G1014" s="47" t="s">
        <v>907</v>
      </c>
      <c r="H1014" s="23" t="n">
        <v>500</v>
      </c>
      <c r="I1014" s="24"/>
    </row>
    <row r="1015" s="25" customFormat="true" ht="12.75" hidden="false" customHeight="false" outlineLevel="0" collapsed="false">
      <c r="A1015" s="19" t="n">
        <f aca="false">+A1014+1</f>
        <v>1008</v>
      </c>
      <c r="B1015" s="43" t="s">
        <v>902</v>
      </c>
      <c r="C1015" s="44" t="s">
        <v>903</v>
      </c>
      <c r="D1015" s="45" t="s">
        <v>904</v>
      </c>
      <c r="E1015" s="22" t="s">
        <v>1296</v>
      </c>
      <c r="F1015" s="27" t="s">
        <v>906</v>
      </c>
      <c r="G1015" s="47" t="s">
        <v>907</v>
      </c>
      <c r="H1015" s="23" t="n">
        <v>300</v>
      </c>
      <c r="I1015" s="24"/>
    </row>
    <row r="1016" s="25" customFormat="true" ht="12.75" hidden="false" customHeight="false" outlineLevel="0" collapsed="false">
      <c r="A1016" s="19" t="n">
        <f aca="false">+A1015+1</f>
        <v>1009</v>
      </c>
      <c r="B1016" s="43" t="s">
        <v>902</v>
      </c>
      <c r="C1016" s="44" t="s">
        <v>903</v>
      </c>
      <c r="D1016" s="45" t="s">
        <v>904</v>
      </c>
      <c r="E1016" s="22" t="s">
        <v>1297</v>
      </c>
      <c r="F1016" s="27" t="s">
        <v>906</v>
      </c>
      <c r="G1016" s="47" t="s">
        <v>907</v>
      </c>
      <c r="H1016" s="23" t="n">
        <v>680</v>
      </c>
      <c r="I1016" s="24"/>
    </row>
    <row r="1017" s="25" customFormat="true" ht="12.75" hidden="false" customHeight="false" outlineLevel="0" collapsed="false">
      <c r="A1017" s="19" t="n">
        <f aca="false">+A1016+1</f>
        <v>1010</v>
      </c>
      <c r="B1017" s="43" t="s">
        <v>902</v>
      </c>
      <c r="C1017" s="44" t="s">
        <v>903</v>
      </c>
      <c r="D1017" s="45" t="s">
        <v>904</v>
      </c>
      <c r="E1017" s="22" t="s">
        <v>1297</v>
      </c>
      <c r="F1017" s="27" t="s">
        <v>906</v>
      </c>
      <c r="G1017" s="47" t="s">
        <v>907</v>
      </c>
      <c r="H1017" s="23" t="n">
        <v>680</v>
      </c>
      <c r="I1017" s="24"/>
    </row>
    <row r="1018" s="25" customFormat="true" ht="12.75" hidden="false" customHeight="false" outlineLevel="0" collapsed="false">
      <c r="A1018" s="19" t="n">
        <f aca="false">+A1017+1</f>
        <v>1011</v>
      </c>
      <c r="B1018" s="43" t="s">
        <v>902</v>
      </c>
      <c r="C1018" s="44" t="s">
        <v>903</v>
      </c>
      <c r="D1018" s="45" t="s">
        <v>904</v>
      </c>
      <c r="E1018" s="22" t="s">
        <v>1297</v>
      </c>
      <c r="F1018" s="27" t="s">
        <v>906</v>
      </c>
      <c r="G1018" s="47" t="s">
        <v>907</v>
      </c>
      <c r="H1018" s="23" t="n">
        <v>680</v>
      </c>
      <c r="I1018" s="24"/>
    </row>
    <row r="1019" s="25" customFormat="true" ht="12.75" hidden="false" customHeight="false" outlineLevel="0" collapsed="false">
      <c r="A1019" s="19" t="n">
        <f aca="false">+A1018+1</f>
        <v>1012</v>
      </c>
      <c r="B1019" s="43" t="s">
        <v>902</v>
      </c>
      <c r="C1019" s="44" t="s">
        <v>903</v>
      </c>
      <c r="D1019" s="45" t="s">
        <v>904</v>
      </c>
      <c r="E1019" s="22" t="s">
        <v>1298</v>
      </c>
      <c r="F1019" s="27" t="s">
        <v>906</v>
      </c>
      <c r="G1019" s="47" t="s">
        <v>907</v>
      </c>
      <c r="H1019" s="23" t="n">
        <v>1648</v>
      </c>
      <c r="I1019" s="24"/>
    </row>
    <row r="1020" s="25" customFormat="true" ht="12.75" hidden="false" customHeight="false" outlineLevel="0" collapsed="false">
      <c r="A1020" s="19" t="n">
        <f aca="false">+A1019+1</f>
        <v>1013</v>
      </c>
      <c r="B1020" s="43" t="s">
        <v>902</v>
      </c>
      <c r="C1020" s="44" t="s">
        <v>903</v>
      </c>
      <c r="D1020" s="45" t="s">
        <v>904</v>
      </c>
      <c r="E1020" s="22" t="s">
        <v>1299</v>
      </c>
      <c r="F1020" s="27" t="s">
        <v>906</v>
      </c>
      <c r="G1020" s="47" t="s">
        <v>907</v>
      </c>
      <c r="H1020" s="23" t="n">
        <v>300</v>
      </c>
      <c r="I1020" s="24"/>
    </row>
    <row r="1021" s="25" customFormat="true" ht="12.75" hidden="false" customHeight="false" outlineLevel="0" collapsed="false">
      <c r="A1021" s="19" t="n">
        <f aca="false">+A1020+1</f>
        <v>1014</v>
      </c>
      <c r="B1021" s="43" t="s">
        <v>902</v>
      </c>
      <c r="C1021" s="44" t="s">
        <v>903</v>
      </c>
      <c r="D1021" s="45" t="s">
        <v>904</v>
      </c>
      <c r="E1021" s="22" t="s">
        <v>1300</v>
      </c>
      <c r="F1021" s="27" t="s">
        <v>906</v>
      </c>
      <c r="G1021" s="47" t="s">
        <v>907</v>
      </c>
      <c r="H1021" s="23" t="n">
        <v>100</v>
      </c>
      <c r="I1021" s="24"/>
    </row>
    <row r="1022" s="25" customFormat="true" ht="12.75" hidden="false" customHeight="false" outlineLevel="0" collapsed="false">
      <c r="A1022" s="19" t="n">
        <f aca="false">+A1021+1</f>
        <v>1015</v>
      </c>
      <c r="B1022" s="43" t="s">
        <v>902</v>
      </c>
      <c r="C1022" s="44" t="s">
        <v>903</v>
      </c>
      <c r="D1022" s="45" t="s">
        <v>904</v>
      </c>
      <c r="E1022" s="22" t="s">
        <v>1301</v>
      </c>
      <c r="F1022" s="27" t="s">
        <v>906</v>
      </c>
      <c r="G1022" s="47" t="s">
        <v>907</v>
      </c>
      <c r="H1022" s="23" t="n">
        <v>100</v>
      </c>
      <c r="I1022" s="24"/>
    </row>
    <row r="1023" s="25" customFormat="true" ht="12.75" hidden="false" customHeight="false" outlineLevel="0" collapsed="false">
      <c r="A1023" s="19" t="n">
        <f aca="false">+A1022+1</f>
        <v>1016</v>
      </c>
      <c r="B1023" s="43" t="s">
        <v>902</v>
      </c>
      <c r="C1023" s="44" t="s">
        <v>903</v>
      </c>
      <c r="D1023" s="45" t="s">
        <v>904</v>
      </c>
      <c r="E1023" s="22" t="s">
        <v>1302</v>
      </c>
      <c r="F1023" s="27" t="s">
        <v>906</v>
      </c>
      <c r="G1023" s="47" t="s">
        <v>907</v>
      </c>
      <c r="H1023" s="23" t="n">
        <v>50</v>
      </c>
      <c r="I1023" s="24"/>
    </row>
    <row r="1024" s="25" customFormat="true" ht="12.75" hidden="false" customHeight="false" outlineLevel="0" collapsed="false">
      <c r="A1024" s="19" t="n">
        <f aca="false">+A1023+1</f>
        <v>1017</v>
      </c>
      <c r="B1024" s="43" t="s">
        <v>902</v>
      </c>
      <c r="C1024" s="44" t="s">
        <v>903</v>
      </c>
      <c r="D1024" s="45" t="s">
        <v>904</v>
      </c>
      <c r="E1024" s="22" t="s">
        <v>1302</v>
      </c>
      <c r="F1024" s="27" t="s">
        <v>906</v>
      </c>
      <c r="G1024" s="47" t="s">
        <v>907</v>
      </c>
      <c r="H1024" s="23" t="n">
        <v>50</v>
      </c>
      <c r="I1024" s="24"/>
    </row>
    <row r="1025" s="25" customFormat="true" ht="12.75" hidden="false" customHeight="false" outlineLevel="0" collapsed="false">
      <c r="A1025" s="19" t="n">
        <f aca="false">+A1024+1</f>
        <v>1018</v>
      </c>
      <c r="B1025" s="43" t="s">
        <v>902</v>
      </c>
      <c r="C1025" s="44" t="s">
        <v>903</v>
      </c>
      <c r="D1025" s="45" t="s">
        <v>904</v>
      </c>
      <c r="E1025" s="22" t="s">
        <v>1302</v>
      </c>
      <c r="F1025" s="27" t="s">
        <v>906</v>
      </c>
      <c r="G1025" s="47" t="s">
        <v>907</v>
      </c>
      <c r="H1025" s="23" t="n">
        <v>50</v>
      </c>
      <c r="I1025" s="24"/>
    </row>
    <row r="1026" s="25" customFormat="true" ht="12.75" hidden="false" customHeight="false" outlineLevel="0" collapsed="false">
      <c r="A1026" s="19" t="n">
        <f aca="false">+A1025+1</f>
        <v>1019</v>
      </c>
      <c r="B1026" s="43" t="s">
        <v>902</v>
      </c>
      <c r="C1026" s="44" t="s">
        <v>903</v>
      </c>
      <c r="D1026" s="45" t="s">
        <v>904</v>
      </c>
      <c r="E1026" s="22" t="s">
        <v>1302</v>
      </c>
      <c r="F1026" s="27" t="s">
        <v>906</v>
      </c>
      <c r="G1026" s="47" t="s">
        <v>907</v>
      </c>
      <c r="H1026" s="23" t="n">
        <v>50</v>
      </c>
      <c r="I1026" s="24"/>
    </row>
    <row r="1027" s="25" customFormat="true" ht="12.75" hidden="false" customHeight="false" outlineLevel="0" collapsed="false">
      <c r="A1027" s="19" t="n">
        <f aca="false">+A1026+1</f>
        <v>1020</v>
      </c>
      <c r="B1027" s="43" t="s">
        <v>902</v>
      </c>
      <c r="C1027" s="44" t="s">
        <v>903</v>
      </c>
      <c r="D1027" s="45" t="s">
        <v>904</v>
      </c>
      <c r="E1027" s="22" t="s">
        <v>1071</v>
      </c>
      <c r="F1027" s="27" t="s">
        <v>906</v>
      </c>
      <c r="G1027" s="47" t="s">
        <v>907</v>
      </c>
      <c r="H1027" s="23" t="n">
        <v>25</v>
      </c>
      <c r="I1027" s="24"/>
    </row>
    <row r="1028" s="25" customFormat="true" ht="12.75" hidden="false" customHeight="false" outlineLevel="0" collapsed="false">
      <c r="A1028" s="19" t="n">
        <f aca="false">+A1027+1</f>
        <v>1021</v>
      </c>
      <c r="B1028" s="43" t="s">
        <v>902</v>
      </c>
      <c r="C1028" s="44" t="s">
        <v>903</v>
      </c>
      <c r="D1028" s="45" t="s">
        <v>904</v>
      </c>
      <c r="E1028" s="22" t="s">
        <v>1242</v>
      </c>
      <c r="F1028" s="27" t="s">
        <v>906</v>
      </c>
      <c r="G1028" s="47" t="s">
        <v>907</v>
      </c>
      <c r="H1028" s="23" t="n">
        <v>50</v>
      </c>
      <c r="I1028" s="24"/>
    </row>
    <row r="1029" s="25" customFormat="true" ht="12.75" hidden="false" customHeight="false" outlineLevel="0" collapsed="false">
      <c r="A1029" s="19" t="n">
        <f aca="false">+A1028+1</f>
        <v>1022</v>
      </c>
      <c r="B1029" s="43" t="s">
        <v>902</v>
      </c>
      <c r="C1029" s="44" t="s">
        <v>903</v>
      </c>
      <c r="D1029" s="45" t="s">
        <v>904</v>
      </c>
      <c r="E1029" s="22" t="s">
        <v>1303</v>
      </c>
      <c r="F1029" s="27" t="s">
        <v>906</v>
      </c>
      <c r="G1029" s="47" t="s">
        <v>907</v>
      </c>
      <c r="H1029" s="23" t="n">
        <v>31.5</v>
      </c>
      <c r="I1029" s="24"/>
    </row>
    <row r="1030" s="25" customFormat="true" ht="12.75" hidden="false" customHeight="false" outlineLevel="0" collapsed="false">
      <c r="A1030" s="19" t="n">
        <f aca="false">+A1029+1</f>
        <v>1023</v>
      </c>
      <c r="B1030" s="43" t="s">
        <v>902</v>
      </c>
      <c r="C1030" s="44" t="s">
        <v>903</v>
      </c>
      <c r="D1030" s="45" t="s">
        <v>904</v>
      </c>
      <c r="E1030" s="22" t="s">
        <v>1084</v>
      </c>
      <c r="F1030" s="27" t="s">
        <v>906</v>
      </c>
      <c r="G1030" s="47" t="s">
        <v>907</v>
      </c>
      <c r="H1030" s="23" t="n">
        <v>50</v>
      </c>
      <c r="I1030" s="24"/>
    </row>
    <row r="1031" s="25" customFormat="true" ht="12.75" hidden="false" customHeight="false" outlineLevel="0" collapsed="false">
      <c r="A1031" s="19" t="n">
        <f aca="false">+A1030+1</f>
        <v>1024</v>
      </c>
      <c r="B1031" s="43" t="s">
        <v>902</v>
      </c>
      <c r="C1031" s="44" t="s">
        <v>903</v>
      </c>
      <c r="D1031" s="45" t="s">
        <v>904</v>
      </c>
      <c r="E1031" s="22" t="s">
        <v>1084</v>
      </c>
      <c r="F1031" s="27" t="s">
        <v>906</v>
      </c>
      <c r="G1031" s="47" t="s">
        <v>907</v>
      </c>
      <c r="H1031" s="23" t="n">
        <v>50</v>
      </c>
      <c r="I1031" s="24"/>
    </row>
    <row r="1032" s="25" customFormat="true" ht="12.75" hidden="false" customHeight="false" outlineLevel="0" collapsed="false">
      <c r="A1032" s="19" t="n">
        <f aca="false">+A1031+1</f>
        <v>1025</v>
      </c>
      <c r="B1032" s="43" t="s">
        <v>902</v>
      </c>
      <c r="C1032" s="44" t="s">
        <v>903</v>
      </c>
      <c r="D1032" s="45" t="s">
        <v>904</v>
      </c>
      <c r="E1032" s="22" t="s">
        <v>1084</v>
      </c>
      <c r="F1032" s="27" t="s">
        <v>906</v>
      </c>
      <c r="G1032" s="47" t="s">
        <v>907</v>
      </c>
      <c r="H1032" s="23" t="n">
        <v>45</v>
      </c>
      <c r="I1032" s="24"/>
    </row>
    <row r="1033" s="25" customFormat="true" ht="12.75" hidden="false" customHeight="false" outlineLevel="0" collapsed="false">
      <c r="A1033" s="19" t="n">
        <f aca="false">+A1032+1</f>
        <v>1026</v>
      </c>
      <c r="B1033" s="43" t="s">
        <v>902</v>
      </c>
      <c r="C1033" s="44" t="s">
        <v>903</v>
      </c>
      <c r="D1033" s="45" t="s">
        <v>904</v>
      </c>
      <c r="E1033" s="22" t="s">
        <v>1304</v>
      </c>
      <c r="F1033" s="27" t="s">
        <v>906</v>
      </c>
      <c r="G1033" s="47" t="s">
        <v>907</v>
      </c>
      <c r="H1033" s="23" t="n">
        <v>50</v>
      </c>
      <c r="I1033" s="24"/>
    </row>
    <row r="1034" s="25" customFormat="true" ht="12.75" hidden="false" customHeight="false" outlineLevel="0" collapsed="false">
      <c r="A1034" s="19" t="n">
        <f aca="false">+A1033+1</f>
        <v>1027</v>
      </c>
      <c r="B1034" s="43" t="s">
        <v>902</v>
      </c>
      <c r="C1034" s="44" t="s">
        <v>903</v>
      </c>
      <c r="D1034" s="45" t="s">
        <v>904</v>
      </c>
      <c r="E1034" s="22" t="s">
        <v>1304</v>
      </c>
      <c r="F1034" s="27" t="s">
        <v>906</v>
      </c>
      <c r="G1034" s="47" t="s">
        <v>907</v>
      </c>
      <c r="H1034" s="23" t="n">
        <v>25</v>
      </c>
      <c r="I1034" s="24"/>
    </row>
    <row r="1035" s="25" customFormat="true" ht="12.75" hidden="false" customHeight="false" outlineLevel="0" collapsed="false">
      <c r="A1035" s="19" t="n">
        <f aca="false">+A1034+1</f>
        <v>1028</v>
      </c>
      <c r="B1035" s="43" t="s">
        <v>902</v>
      </c>
      <c r="C1035" s="44" t="s">
        <v>903</v>
      </c>
      <c r="D1035" s="45" t="s">
        <v>904</v>
      </c>
      <c r="E1035" s="22" t="s">
        <v>1001</v>
      </c>
      <c r="F1035" s="27" t="s">
        <v>906</v>
      </c>
      <c r="G1035" s="47" t="s">
        <v>907</v>
      </c>
      <c r="H1035" s="23" t="n">
        <v>5</v>
      </c>
      <c r="I1035" s="24"/>
    </row>
    <row r="1036" s="25" customFormat="true" ht="12.75" hidden="false" customHeight="false" outlineLevel="0" collapsed="false">
      <c r="A1036" s="19" t="n">
        <f aca="false">+A1035+1</f>
        <v>1029</v>
      </c>
      <c r="B1036" s="43" t="s">
        <v>902</v>
      </c>
      <c r="C1036" s="44" t="s">
        <v>903</v>
      </c>
      <c r="D1036" s="45" t="s">
        <v>904</v>
      </c>
      <c r="E1036" s="22" t="s">
        <v>958</v>
      </c>
      <c r="F1036" s="27" t="s">
        <v>906</v>
      </c>
      <c r="G1036" s="47" t="s">
        <v>907</v>
      </c>
      <c r="H1036" s="23" t="n">
        <v>50</v>
      </c>
      <c r="I1036" s="24"/>
    </row>
    <row r="1037" s="25" customFormat="true" ht="12.75" hidden="false" customHeight="false" outlineLevel="0" collapsed="false">
      <c r="A1037" s="19" t="n">
        <f aca="false">+A1036+1</f>
        <v>1030</v>
      </c>
      <c r="B1037" s="43" t="s">
        <v>902</v>
      </c>
      <c r="C1037" s="44" t="s">
        <v>903</v>
      </c>
      <c r="D1037" s="45" t="s">
        <v>904</v>
      </c>
      <c r="E1037" s="22" t="s">
        <v>1305</v>
      </c>
      <c r="F1037" s="27" t="s">
        <v>906</v>
      </c>
      <c r="G1037" s="47" t="s">
        <v>907</v>
      </c>
      <c r="H1037" s="23" t="n">
        <v>680</v>
      </c>
      <c r="I1037" s="24"/>
    </row>
    <row r="1038" s="25" customFormat="true" ht="12.75" hidden="false" customHeight="false" outlineLevel="0" collapsed="false">
      <c r="A1038" s="19" t="n">
        <f aca="false">+A1037+1</f>
        <v>1031</v>
      </c>
      <c r="B1038" s="43" t="s">
        <v>902</v>
      </c>
      <c r="C1038" s="44" t="s">
        <v>903</v>
      </c>
      <c r="D1038" s="45" t="s">
        <v>904</v>
      </c>
      <c r="E1038" s="22" t="s">
        <v>1306</v>
      </c>
      <c r="F1038" s="27" t="s">
        <v>906</v>
      </c>
      <c r="G1038" s="32" t="s">
        <v>906</v>
      </c>
      <c r="H1038" s="23" t="n">
        <v>30</v>
      </c>
      <c r="I1038" s="24"/>
    </row>
    <row r="1039" s="25" customFormat="true" ht="12.75" hidden="false" customHeight="false" outlineLevel="0" collapsed="false">
      <c r="A1039" s="19" t="n">
        <f aca="false">+A1038+1</f>
        <v>1032</v>
      </c>
      <c r="B1039" s="43" t="s">
        <v>902</v>
      </c>
      <c r="C1039" s="21" t="s">
        <v>903</v>
      </c>
      <c r="D1039" s="45" t="s">
        <v>904</v>
      </c>
      <c r="E1039" s="22" t="s">
        <v>1142</v>
      </c>
      <c r="F1039" s="27" t="s">
        <v>906</v>
      </c>
      <c r="G1039" s="32" t="s">
        <v>906</v>
      </c>
      <c r="H1039" s="23" t="n">
        <v>25</v>
      </c>
      <c r="I1039" s="24"/>
    </row>
    <row r="1040" s="25" customFormat="true" ht="12.75" hidden="false" customHeight="false" outlineLevel="0" collapsed="false">
      <c r="A1040" s="19" t="n">
        <f aca="false">+A1039+1</f>
        <v>1033</v>
      </c>
      <c r="B1040" s="43" t="s">
        <v>902</v>
      </c>
      <c r="C1040" s="21" t="s">
        <v>903</v>
      </c>
      <c r="D1040" s="45" t="s">
        <v>904</v>
      </c>
      <c r="E1040" s="22" t="s">
        <v>1307</v>
      </c>
      <c r="F1040" s="27" t="s">
        <v>906</v>
      </c>
      <c r="G1040" s="32" t="s">
        <v>906</v>
      </c>
      <c r="H1040" s="23" t="n">
        <v>50</v>
      </c>
      <c r="I1040" s="24"/>
    </row>
    <row r="1041" s="25" customFormat="true" ht="12.75" hidden="false" customHeight="false" outlineLevel="0" collapsed="false">
      <c r="A1041" s="19" t="n">
        <f aca="false">+A1040+1</f>
        <v>1034</v>
      </c>
      <c r="B1041" s="43" t="s">
        <v>902</v>
      </c>
      <c r="C1041" s="21" t="s">
        <v>903</v>
      </c>
      <c r="D1041" s="45" t="s">
        <v>904</v>
      </c>
      <c r="E1041" s="22" t="s">
        <v>1308</v>
      </c>
      <c r="F1041" s="27" t="s">
        <v>906</v>
      </c>
      <c r="G1041" s="32" t="s">
        <v>906</v>
      </c>
      <c r="H1041" s="23" t="n">
        <v>2625</v>
      </c>
      <c r="I1041" s="24"/>
    </row>
    <row r="1042" s="25" customFormat="true" ht="12.75" hidden="false" customHeight="false" outlineLevel="0" collapsed="false">
      <c r="A1042" s="19" t="n">
        <f aca="false">+A1041+1</f>
        <v>1035</v>
      </c>
      <c r="B1042" s="43" t="s">
        <v>902</v>
      </c>
      <c r="C1042" s="21" t="s">
        <v>903</v>
      </c>
      <c r="D1042" s="45" t="s">
        <v>904</v>
      </c>
      <c r="E1042" s="22" t="s">
        <v>1309</v>
      </c>
      <c r="F1042" s="27" t="s">
        <v>906</v>
      </c>
      <c r="G1042" s="32" t="s">
        <v>906</v>
      </c>
      <c r="H1042" s="23" t="n">
        <v>755</v>
      </c>
      <c r="I1042" s="24"/>
    </row>
    <row r="1043" s="25" customFormat="true" ht="12.75" hidden="false" customHeight="false" outlineLevel="0" collapsed="false">
      <c r="A1043" s="19" t="n">
        <f aca="false">+A1042+1</f>
        <v>1036</v>
      </c>
      <c r="B1043" s="43" t="s">
        <v>1310</v>
      </c>
      <c r="C1043" s="21" t="s">
        <v>1311</v>
      </c>
      <c r="D1043" s="45" t="s">
        <v>904</v>
      </c>
      <c r="E1043" s="22" t="s">
        <v>1312</v>
      </c>
      <c r="F1043" s="27" t="s">
        <v>1313</v>
      </c>
      <c r="G1043" s="49" t="s">
        <v>611</v>
      </c>
      <c r="H1043" s="23" t="n">
        <v>25</v>
      </c>
      <c r="I1043" s="24"/>
    </row>
    <row r="1044" s="25" customFormat="true" ht="12.75" hidden="false" customHeight="false" outlineLevel="0" collapsed="false">
      <c r="A1044" s="19" t="n">
        <f aca="false">+A1043+1</f>
        <v>1037</v>
      </c>
      <c r="B1044" s="43" t="s">
        <v>1310</v>
      </c>
      <c r="C1044" s="21" t="s">
        <v>1311</v>
      </c>
      <c r="D1044" s="45" t="s">
        <v>904</v>
      </c>
      <c r="E1044" s="22" t="s">
        <v>1314</v>
      </c>
      <c r="F1044" s="27" t="s">
        <v>1315</v>
      </c>
      <c r="G1044" s="32" t="s">
        <v>1316</v>
      </c>
      <c r="H1044" s="23" t="n">
        <v>31</v>
      </c>
      <c r="I1044" s="24"/>
    </row>
    <row r="1045" s="25" customFormat="true" ht="12.75" hidden="false" customHeight="false" outlineLevel="0" collapsed="false">
      <c r="A1045" s="19" t="n">
        <f aca="false">+A1044+1</f>
        <v>1038</v>
      </c>
      <c r="B1045" s="43" t="s">
        <v>1310</v>
      </c>
      <c r="C1045" s="21" t="s">
        <v>1311</v>
      </c>
      <c r="D1045" s="45" t="s">
        <v>904</v>
      </c>
      <c r="E1045" s="33" t="s">
        <v>1317</v>
      </c>
      <c r="F1045" s="27" t="s">
        <v>906</v>
      </c>
      <c r="G1045" s="32" t="s">
        <v>438</v>
      </c>
      <c r="H1045" s="34" t="n">
        <v>50</v>
      </c>
      <c r="I1045" s="24"/>
    </row>
    <row r="1046" s="25" customFormat="true" ht="12.75" hidden="false" customHeight="false" outlineLevel="0" collapsed="false">
      <c r="A1046" s="19" t="n">
        <f aca="false">+A1045+1</f>
        <v>1039</v>
      </c>
      <c r="B1046" s="43" t="s">
        <v>1310</v>
      </c>
      <c r="C1046" s="21" t="s">
        <v>1311</v>
      </c>
      <c r="D1046" s="45" t="s">
        <v>904</v>
      </c>
      <c r="E1046" s="22" t="s">
        <v>1318</v>
      </c>
      <c r="F1046" s="27" t="s">
        <v>906</v>
      </c>
      <c r="G1046" s="49" t="s">
        <v>611</v>
      </c>
      <c r="H1046" s="23" t="n">
        <v>98</v>
      </c>
      <c r="I1046" s="24"/>
    </row>
    <row r="1047" s="25" customFormat="true" ht="12.75" hidden="false" customHeight="false" outlineLevel="0" collapsed="false">
      <c r="A1047" s="19" t="n">
        <f aca="false">+A1046+1</f>
        <v>1040</v>
      </c>
      <c r="B1047" s="43" t="s">
        <v>1310</v>
      </c>
      <c r="C1047" s="21" t="s">
        <v>1311</v>
      </c>
      <c r="D1047" s="45" t="s">
        <v>904</v>
      </c>
      <c r="E1047" s="33" t="s">
        <v>1319</v>
      </c>
      <c r="F1047" s="27" t="s">
        <v>906</v>
      </c>
      <c r="G1047" s="50" t="s">
        <v>611</v>
      </c>
      <c r="H1047" s="34" t="n">
        <v>100</v>
      </c>
      <c r="I1047" s="24"/>
    </row>
    <row r="1048" s="25" customFormat="true" ht="12.75" hidden="false" customHeight="false" outlineLevel="0" collapsed="false">
      <c r="A1048" s="19" t="n">
        <f aca="false">+A1047+1</f>
        <v>1041</v>
      </c>
      <c r="B1048" s="43" t="s">
        <v>1310</v>
      </c>
      <c r="C1048" s="21" t="s">
        <v>1311</v>
      </c>
      <c r="D1048" s="45" t="s">
        <v>904</v>
      </c>
      <c r="E1048" s="22" t="s">
        <v>1320</v>
      </c>
      <c r="F1048" s="27" t="s">
        <v>906</v>
      </c>
      <c r="G1048" s="32"/>
      <c r="H1048" s="23" t="n">
        <v>100</v>
      </c>
      <c r="I1048" s="24"/>
    </row>
    <row r="1049" s="25" customFormat="true" ht="12.75" hidden="false" customHeight="false" outlineLevel="0" collapsed="false">
      <c r="A1049" s="19" t="n">
        <f aca="false">+A1048+1</f>
        <v>1042</v>
      </c>
      <c r="B1049" s="43" t="s">
        <v>1310</v>
      </c>
      <c r="C1049" s="21" t="s">
        <v>1311</v>
      </c>
      <c r="D1049" s="45" t="s">
        <v>904</v>
      </c>
      <c r="E1049" s="22" t="s">
        <v>1321</v>
      </c>
      <c r="F1049" s="27" t="s">
        <v>906</v>
      </c>
      <c r="G1049" s="32"/>
      <c r="H1049" s="23" t="n">
        <v>100</v>
      </c>
      <c r="I1049" s="24"/>
    </row>
    <row r="1050" s="25" customFormat="true" ht="12.75" hidden="false" customHeight="false" outlineLevel="0" collapsed="false">
      <c r="A1050" s="19" t="n">
        <f aca="false">+A1049+1</f>
        <v>1043</v>
      </c>
      <c r="B1050" s="43" t="s">
        <v>1310</v>
      </c>
      <c r="C1050" s="21" t="s">
        <v>1311</v>
      </c>
      <c r="D1050" s="45" t="s">
        <v>904</v>
      </c>
      <c r="E1050" s="22" t="s">
        <v>1322</v>
      </c>
      <c r="F1050" s="27" t="s">
        <v>906</v>
      </c>
      <c r="G1050" s="32"/>
      <c r="H1050" s="23" t="n">
        <v>120</v>
      </c>
      <c r="I1050" s="24"/>
    </row>
    <row r="1051" s="25" customFormat="true" ht="12.75" hidden="false" customHeight="false" outlineLevel="0" collapsed="false">
      <c r="A1051" s="19" t="n">
        <f aca="false">+A1050+1</f>
        <v>1044</v>
      </c>
      <c r="B1051" s="43" t="s">
        <v>1310</v>
      </c>
      <c r="C1051" s="21" t="s">
        <v>1311</v>
      </c>
      <c r="D1051" s="45" t="s">
        <v>904</v>
      </c>
      <c r="E1051" s="33" t="s">
        <v>1323</v>
      </c>
      <c r="F1051" s="27" t="s">
        <v>906</v>
      </c>
      <c r="G1051" s="50" t="s">
        <v>611</v>
      </c>
      <c r="H1051" s="34" t="n">
        <v>123</v>
      </c>
      <c r="I1051" s="24"/>
    </row>
    <row r="1052" s="25" customFormat="true" ht="12.75" hidden="false" customHeight="false" outlineLevel="0" collapsed="false">
      <c r="A1052" s="19" t="n">
        <f aca="false">+A1051+1</f>
        <v>1045</v>
      </c>
      <c r="B1052" s="43" t="s">
        <v>1310</v>
      </c>
      <c r="C1052" s="21" t="s">
        <v>1311</v>
      </c>
      <c r="D1052" s="45" t="s">
        <v>904</v>
      </c>
      <c r="E1052" s="33" t="s">
        <v>1324</v>
      </c>
      <c r="F1052" s="27" t="s">
        <v>906</v>
      </c>
      <c r="G1052" s="32"/>
      <c r="H1052" s="34" t="n">
        <v>160</v>
      </c>
      <c r="I1052" s="24"/>
    </row>
    <row r="1053" s="25" customFormat="true" ht="12.75" hidden="false" customHeight="false" outlineLevel="0" collapsed="false">
      <c r="A1053" s="19" t="n">
        <f aca="false">+A1052+1</f>
        <v>1046</v>
      </c>
      <c r="B1053" s="43" t="s">
        <v>1310</v>
      </c>
      <c r="C1053" s="21" t="s">
        <v>1311</v>
      </c>
      <c r="D1053" s="45" t="s">
        <v>904</v>
      </c>
      <c r="E1053" s="22" t="s">
        <v>1325</v>
      </c>
      <c r="F1053" s="27" t="s">
        <v>906</v>
      </c>
      <c r="G1053" s="32"/>
      <c r="H1053" s="23" t="n">
        <v>160</v>
      </c>
      <c r="I1053" s="24"/>
    </row>
    <row r="1054" s="25" customFormat="true" ht="12.75" hidden="false" customHeight="false" outlineLevel="0" collapsed="false">
      <c r="A1054" s="19" t="n">
        <f aca="false">+A1053+1</f>
        <v>1047</v>
      </c>
      <c r="B1054" s="43" t="s">
        <v>1310</v>
      </c>
      <c r="C1054" s="21" t="s">
        <v>1311</v>
      </c>
      <c r="D1054" s="45" t="s">
        <v>904</v>
      </c>
      <c r="E1054" s="33" t="s">
        <v>1326</v>
      </c>
      <c r="F1054" s="27" t="s">
        <v>906</v>
      </c>
      <c r="G1054" s="32"/>
      <c r="H1054" s="34" t="n">
        <v>176.4</v>
      </c>
      <c r="I1054" s="24"/>
    </row>
    <row r="1055" s="25" customFormat="true" ht="12.75" hidden="false" customHeight="false" outlineLevel="0" collapsed="false">
      <c r="A1055" s="19" t="n">
        <f aca="false">+A1054+1</f>
        <v>1048</v>
      </c>
      <c r="B1055" s="43" t="s">
        <v>1310</v>
      </c>
      <c r="C1055" s="21" t="s">
        <v>1311</v>
      </c>
      <c r="D1055" s="45" t="s">
        <v>904</v>
      </c>
      <c r="E1055" s="33" t="s">
        <v>1327</v>
      </c>
      <c r="F1055" s="27" t="s">
        <v>906</v>
      </c>
      <c r="G1055" s="50" t="s">
        <v>611</v>
      </c>
      <c r="H1055" s="34" t="n">
        <v>200</v>
      </c>
      <c r="I1055" s="24"/>
    </row>
    <row r="1056" s="25" customFormat="true" ht="12.75" hidden="false" customHeight="false" outlineLevel="0" collapsed="false">
      <c r="A1056" s="19" t="n">
        <f aca="false">+A1055+1</f>
        <v>1049</v>
      </c>
      <c r="B1056" s="43" t="s">
        <v>1310</v>
      </c>
      <c r="C1056" s="21" t="s">
        <v>1311</v>
      </c>
      <c r="D1056" s="45" t="s">
        <v>904</v>
      </c>
      <c r="E1056" s="33" t="s">
        <v>1328</v>
      </c>
      <c r="F1056" s="27" t="s">
        <v>906</v>
      </c>
      <c r="G1056" s="32"/>
      <c r="H1056" s="34" t="n">
        <v>200</v>
      </c>
      <c r="I1056" s="24"/>
    </row>
    <row r="1057" s="25" customFormat="true" ht="12.75" hidden="false" customHeight="false" outlineLevel="0" collapsed="false">
      <c r="A1057" s="19" t="n">
        <f aca="false">+A1056+1</f>
        <v>1050</v>
      </c>
      <c r="B1057" s="43" t="s">
        <v>1310</v>
      </c>
      <c r="C1057" s="21" t="s">
        <v>1311</v>
      </c>
      <c r="D1057" s="45" t="s">
        <v>904</v>
      </c>
      <c r="E1057" s="22" t="s">
        <v>1329</v>
      </c>
      <c r="F1057" s="27" t="s">
        <v>906</v>
      </c>
      <c r="G1057" s="21" t="s">
        <v>611</v>
      </c>
      <c r="H1057" s="34" t="n">
        <v>200</v>
      </c>
      <c r="I1057" s="24"/>
    </row>
    <row r="1058" s="25" customFormat="true" ht="12.75" hidden="false" customHeight="false" outlineLevel="0" collapsed="false">
      <c r="A1058" s="19" t="n">
        <f aca="false">+A1057+1</f>
        <v>1051</v>
      </c>
      <c r="B1058" s="43" t="s">
        <v>1310</v>
      </c>
      <c r="C1058" s="21" t="s">
        <v>1311</v>
      </c>
      <c r="D1058" s="45" t="s">
        <v>904</v>
      </c>
      <c r="E1058" s="22" t="s">
        <v>1330</v>
      </c>
      <c r="F1058" s="27" t="s">
        <v>906</v>
      </c>
      <c r="G1058" s="32"/>
      <c r="H1058" s="23" t="n">
        <v>217</v>
      </c>
      <c r="I1058" s="24"/>
    </row>
    <row r="1059" s="25" customFormat="true" ht="12.75" hidden="false" customHeight="false" outlineLevel="0" collapsed="false">
      <c r="A1059" s="19" t="n">
        <f aca="false">+A1058+1</f>
        <v>1052</v>
      </c>
      <c r="B1059" s="43" t="s">
        <v>1310</v>
      </c>
      <c r="C1059" s="21" t="s">
        <v>1311</v>
      </c>
      <c r="D1059" s="45" t="s">
        <v>904</v>
      </c>
      <c r="E1059" s="33" t="s">
        <v>1331</v>
      </c>
      <c r="F1059" s="27" t="s">
        <v>906</v>
      </c>
      <c r="G1059" s="50" t="s">
        <v>611</v>
      </c>
      <c r="H1059" s="34" t="n">
        <v>231</v>
      </c>
      <c r="I1059" s="24"/>
    </row>
    <row r="1060" s="25" customFormat="true" ht="12.75" hidden="false" customHeight="false" outlineLevel="0" collapsed="false">
      <c r="A1060" s="19" t="n">
        <f aca="false">+A1059+1</f>
        <v>1053</v>
      </c>
      <c r="B1060" s="43" t="s">
        <v>1310</v>
      </c>
      <c r="C1060" s="21" t="s">
        <v>1311</v>
      </c>
      <c r="D1060" s="45" t="s">
        <v>904</v>
      </c>
      <c r="E1060" s="33" t="s">
        <v>1332</v>
      </c>
      <c r="F1060" s="27" t="s">
        <v>906</v>
      </c>
      <c r="G1060" s="32"/>
      <c r="H1060" s="34" t="n">
        <v>250.25</v>
      </c>
      <c r="I1060" s="24"/>
    </row>
    <row r="1061" s="25" customFormat="true" ht="12.75" hidden="false" customHeight="false" outlineLevel="0" collapsed="false">
      <c r="A1061" s="19" t="n">
        <f aca="false">+A1060+1</f>
        <v>1054</v>
      </c>
      <c r="B1061" s="43" t="s">
        <v>1310</v>
      </c>
      <c r="C1061" s="21" t="s">
        <v>1311</v>
      </c>
      <c r="D1061" s="45" t="s">
        <v>904</v>
      </c>
      <c r="E1061" s="33" t="s">
        <v>1333</v>
      </c>
      <c r="F1061" s="27" t="s">
        <v>906</v>
      </c>
      <c r="G1061" s="50" t="s">
        <v>611</v>
      </c>
      <c r="H1061" s="34" t="n">
        <v>280</v>
      </c>
      <c r="I1061" s="24"/>
    </row>
    <row r="1062" s="25" customFormat="true" ht="12.75" hidden="false" customHeight="false" outlineLevel="0" collapsed="false">
      <c r="A1062" s="19" t="n">
        <f aca="false">+A1061+1</f>
        <v>1055</v>
      </c>
      <c r="B1062" s="43" t="s">
        <v>1310</v>
      </c>
      <c r="C1062" s="21" t="s">
        <v>1311</v>
      </c>
      <c r="D1062" s="45" t="s">
        <v>904</v>
      </c>
      <c r="E1062" s="33" t="s">
        <v>1334</v>
      </c>
      <c r="F1062" s="27" t="s">
        <v>906</v>
      </c>
      <c r="G1062" s="32"/>
      <c r="H1062" s="34" t="n">
        <v>350</v>
      </c>
      <c r="I1062" s="24"/>
    </row>
    <row r="1063" s="25" customFormat="true" ht="12.75" hidden="false" customHeight="false" outlineLevel="0" collapsed="false">
      <c r="A1063" s="19" t="n">
        <f aca="false">+A1062+1</f>
        <v>1056</v>
      </c>
      <c r="B1063" s="43" t="s">
        <v>1310</v>
      </c>
      <c r="C1063" s="21" t="s">
        <v>1311</v>
      </c>
      <c r="D1063" s="45" t="s">
        <v>904</v>
      </c>
      <c r="E1063" s="33" t="s">
        <v>1335</v>
      </c>
      <c r="F1063" s="27" t="s">
        <v>906</v>
      </c>
      <c r="G1063" s="50" t="s">
        <v>611</v>
      </c>
      <c r="H1063" s="34" t="n">
        <v>400</v>
      </c>
      <c r="I1063" s="24"/>
    </row>
    <row r="1064" s="25" customFormat="true" ht="12.75" hidden="false" customHeight="false" outlineLevel="0" collapsed="false">
      <c r="A1064" s="19" t="n">
        <f aca="false">+A1063+1</f>
        <v>1057</v>
      </c>
      <c r="B1064" s="43" t="s">
        <v>1310</v>
      </c>
      <c r="C1064" s="21" t="s">
        <v>1311</v>
      </c>
      <c r="D1064" s="45" t="s">
        <v>904</v>
      </c>
      <c r="E1064" s="22" t="s">
        <v>1312</v>
      </c>
      <c r="F1064" s="27" t="s">
        <v>906</v>
      </c>
      <c r="G1064" s="49" t="s">
        <v>611</v>
      </c>
      <c r="H1064" s="23" t="n">
        <v>400</v>
      </c>
      <c r="I1064" s="24"/>
    </row>
    <row r="1065" s="25" customFormat="true" ht="12.75" hidden="false" customHeight="false" outlineLevel="0" collapsed="false">
      <c r="A1065" s="19" t="n">
        <f aca="false">+A1064+1</f>
        <v>1058</v>
      </c>
      <c r="B1065" s="43" t="s">
        <v>1310</v>
      </c>
      <c r="C1065" s="21" t="s">
        <v>1311</v>
      </c>
      <c r="D1065" s="45" t="s">
        <v>904</v>
      </c>
      <c r="E1065" s="22" t="s">
        <v>1336</v>
      </c>
      <c r="F1065" s="27" t="s">
        <v>906</v>
      </c>
      <c r="G1065" s="32"/>
      <c r="H1065" s="23" t="n">
        <v>600</v>
      </c>
      <c r="I1065" s="24"/>
    </row>
    <row r="1066" s="25" customFormat="true" ht="12.75" hidden="false" customHeight="false" outlineLevel="0" collapsed="false">
      <c r="A1066" s="19" t="n">
        <f aca="false">+A1065+1</f>
        <v>1059</v>
      </c>
      <c r="B1066" s="43" t="s">
        <v>1310</v>
      </c>
      <c r="C1066" s="21" t="s">
        <v>1311</v>
      </c>
      <c r="D1066" s="45" t="s">
        <v>904</v>
      </c>
      <c r="E1066" s="22" t="s">
        <v>1337</v>
      </c>
      <c r="F1066" s="27" t="s">
        <v>906</v>
      </c>
      <c r="G1066" s="32"/>
      <c r="H1066" s="23" t="n">
        <v>600</v>
      </c>
      <c r="I1066" s="24"/>
    </row>
    <row r="1067" s="25" customFormat="true" ht="12.75" hidden="false" customHeight="false" outlineLevel="0" collapsed="false">
      <c r="A1067" s="19" t="n">
        <f aca="false">+A1066+1</f>
        <v>1060</v>
      </c>
      <c r="B1067" s="43" t="s">
        <v>1310</v>
      </c>
      <c r="C1067" s="21" t="s">
        <v>1311</v>
      </c>
      <c r="D1067" s="45" t="s">
        <v>904</v>
      </c>
      <c r="E1067" s="22" t="s">
        <v>1338</v>
      </c>
      <c r="F1067" s="27" t="s">
        <v>906</v>
      </c>
      <c r="G1067" s="32"/>
      <c r="H1067" s="23" t="n">
        <v>600</v>
      </c>
      <c r="I1067" s="24"/>
    </row>
    <row r="1068" s="25" customFormat="true" ht="12.75" hidden="false" customHeight="false" outlineLevel="0" collapsed="false">
      <c r="A1068" s="19" t="n">
        <f aca="false">+A1067+1</f>
        <v>1061</v>
      </c>
      <c r="B1068" s="43" t="s">
        <v>1310</v>
      </c>
      <c r="C1068" s="21" t="s">
        <v>1311</v>
      </c>
      <c r="D1068" s="45" t="s">
        <v>904</v>
      </c>
      <c r="E1068" s="22" t="s">
        <v>1339</v>
      </c>
      <c r="F1068" s="27" t="s">
        <v>906</v>
      </c>
      <c r="G1068" s="32"/>
      <c r="H1068" s="23" t="n">
        <v>600</v>
      </c>
      <c r="I1068" s="24"/>
    </row>
    <row r="1069" s="25" customFormat="true" ht="12.75" hidden="false" customHeight="false" outlineLevel="0" collapsed="false">
      <c r="A1069" s="19" t="n">
        <f aca="false">+A1068+1</f>
        <v>1062</v>
      </c>
      <c r="B1069" s="43" t="s">
        <v>1310</v>
      </c>
      <c r="C1069" s="21" t="s">
        <v>1311</v>
      </c>
      <c r="D1069" s="45" t="s">
        <v>904</v>
      </c>
      <c r="E1069" s="33" t="s">
        <v>1340</v>
      </c>
      <c r="F1069" s="27" t="s">
        <v>906</v>
      </c>
      <c r="G1069" s="32"/>
      <c r="H1069" s="34" t="n">
        <v>800</v>
      </c>
      <c r="I1069" s="24"/>
    </row>
    <row r="1070" s="25" customFormat="true" ht="12.75" hidden="false" customHeight="false" outlineLevel="0" collapsed="false">
      <c r="A1070" s="19" t="n">
        <f aca="false">+A1069+1</f>
        <v>1063</v>
      </c>
      <c r="B1070" s="43" t="s">
        <v>1310</v>
      </c>
      <c r="C1070" s="21" t="s">
        <v>1311</v>
      </c>
      <c r="D1070" s="45" t="s">
        <v>904</v>
      </c>
      <c r="E1070" s="33" t="s">
        <v>1341</v>
      </c>
      <c r="F1070" s="27" t="s">
        <v>906</v>
      </c>
      <c r="G1070" s="50" t="s">
        <v>611</v>
      </c>
      <c r="H1070" s="34" t="n">
        <v>800</v>
      </c>
      <c r="I1070" s="24"/>
    </row>
    <row r="1071" s="25" customFormat="true" ht="12.75" hidden="false" customHeight="false" outlineLevel="0" collapsed="false">
      <c r="A1071" s="19" t="n">
        <f aca="false">+A1070+1</f>
        <v>1064</v>
      </c>
      <c r="B1071" s="43" t="s">
        <v>1310</v>
      </c>
      <c r="C1071" s="21" t="s">
        <v>1311</v>
      </c>
      <c r="D1071" s="45" t="s">
        <v>904</v>
      </c>
      <c r="E1071" s="22" t="s">
        <v>1342</v>
      </c>
      <c r="F1071" s="27" t="s">
        <v>906</v>
      </c>
      <c r="G1071" s="32"/>
      <c r="H1071" s="23" t="n">
        <v>800</v>
      </c>
      <c r="I1071" s="24"/>
    </row>
    <row r="1072" s="25" customFormat="true" ht="12.75" hidden="false" customHeight="false" outlineLevel="0" collapsed="false">
      <c r="A1072" s="19" t="n">
        <f aca="false">+A1071+1</f>
        <v>1065</v>
      </c>
      <c r="B1072" s="43" t="s">
        <v>1310</v>
      </c>
      <c r="C1072" s="21" t="s">
        <v>1311</v>
      </c>
      <c r="D1072" s="45" t="s">
        <v>904</v>
      </c>
      <c r="E1072" s="33" t="s">
        <v>1343</v>
      </c>
      <c r="F1072" s="27" t="s">
        <v>906</v>
      </c>
      <c r="G1072" s="50" t="s">
        <v>611</v>
      </c>
      <c r="H1072" s="34" t="n">
        <v>825</v>
      </c>
      <c r="I1072" s="24"/>
    </row>
    <row r="1073" s="25" customFormat="true" ht="12.75" hidden="false" customHeight="false" outlineLevel="0" collapsed="false">
      <c r="A1073" s="19" t="n">
        <f aca="false">+A1072+1</f>
        <v>1066</v>
      </c>
      <c r="B1073" s="43" t="s">
        <v>1310</v>
      </c>
      <c r="C1073" s="21" t="s">
        <v>1311</v>
      </c>
      <c r="D1073" s="45" t="s">
        <v>904</v>
      </c>
      <c r="E1073" s="33" t="s">
        <v>1344</v>
      </c>
      <c r="F1073" s="27" t="s">
        <v>906</v>
      </c>
      <c r="G1073" s="32" t="s">
        <v>611</v>
      </c>
      <c r="H1073" s="34" t="n">
        <v>887</v>
      </c>
      <c r="I1073" s="24"/>
    </row>
    <row r="1074" s="25" customFormat="true" ht="12.75" hidden="false" customHeight="false" outlineLevel="0" collapsed="false">
      <c r="A1074" s="19" t="n">
        <f aca="false">+A1073+1</f>
        <v>1067</v>
      </c>
      <c r="B1074" s="43" t="s">
        <v>1310</v>
      </c>
      <c r="C1074" s="21" t="s">
        <v>1311</v>
      </c>
      <c r="D1074" s="45" t="s">
        <v>904</v>
      </c>
      <c r="E1074" s="22" t="s">
        <v>1345</v>
      </c>
      <c r="F1074" s="27" t="s">
        <v>906</v>
      </c>
      <c r="G1074" s="49" t="s">
        <v>611</v>
      </c>
      <c r="H1074" s="23" t="n">
        <v>975</v>
      </c>
      <c r="I1074" s="24"/>
    </row>
    <row r="1075" s="25" customFormat="true" ht="12.75" hidden="false" customHeight="false" outlineLevel="0" collapsed="false">
      <c r="A1075" s="19" t="n">
        <f aca="false">+A1074+1</f>
        <v>1068</v>
      </c>
      <c r="B1075" s="43" t="s">
        <v>1310</v>
      </c>
      <c r="C1075" s="21" t="s">
        <v>1311</v>
      </c>
      <c r="D1075" s="45" t="s">
        <v>904</v>
      </c>
      <c r="E1075" s="22" t="s">
        <v>1346</v>
      </c>
      <c r="F1075" s="27" t="s">
        <v>906</v>
      </c>
      <c r="G1075" s="32"/>
      <c r="H1075" s="23" t="n">
        <v>998</v>
      </c>
      <c r="I1075" s="24"/>
    </row>
    <row r="1076" s="25" customFormat="true" ht="12.75" hidden="false" customHeight="false" outlineLevel="0" collapsed="false">
      <c r="A1076" s="19" t="n">
        <f aca="false">+A1075+1</f>
        <v>1069</v>
      </c>
      <c r="B1076" s="43" t="s">
        <v>1310</v>
      </c>
      <c r="C1076" s="21" t="s">
        <v>1311</v>
      </c>
      <c r="D1076" s="45" t="s">
        <v>904</v>
      </c>
      <c r="E1076" s="33" t="s">
        <v>1347</v>
      </c>
      <c r="F1076" s="27" t="s">
        <v>906</v>
      </c>
      <c r="G1076" s="50" t="s">
        <v>611</v>
      </c>
      <c r="H1076" s="34" t="n">
        <v>1000</v>
      </c>
      <c r="I1076" s="24"/>
    </row>
    <row r="1077" s="25" customFormat="true" ht="12.75" hidden="false" customHeight="false" outlineLevel="0" collapsed="false">
      <c r="A1077" s="19" t="n">
        <f aca="false">+A1076+1</f>
        <v>1070</v>
      </c>
      <c r="B1077" s="43" t="s">
        <v>1310</v>
      </c>
      <c r="C1077" s="21" t="s">
        <v>1311</v>
      </c>
      <c r="D1077" s="45" t="s">
        <v>904</v>
      </c>
      <c r="E1077" s="22" t="s">
        <v>1312</v>
      </c>
      <c r="F1077" s="27" t="s">
        <v>906</v>
      </c>
      <c r="G1077" s="49" t="s">
        <v>611</v>
      </c>
      <c r="H1077" s="23" t="n">
        <v>1000</v>
      </c>
      <c r="I1077" s="24"/>
    </row>
    <row r="1078" s="25" customFormat="true" ht="12.75" hidden="false" customHeight="false" outlineLevel="0" collapsed="false">
      <c r="A1078" s="19" t="n">
        <f aca="false">+A1077+1</f>
        <v>1071</v>
      </c>
      <c r="B1078" s="43" t="s">
        <v>1310</v>
      </c>
      <c r="C1078" s="21" t="s">
        <v>1311</v>
      </c>
      <c r="D1078" s="45" t="s">
        <v>904</v>
      </c>
      <c r="E1078" s="22" t="s">
        <v>1348</v>
      </c>
      <c r="F1078" s="27" t="s">
        <v>906</v>
      </c>
      <c r="G1078" s="32"/>
      <c r="H1078" s="23" t="n">
        <v>1000</v>
      </c>
      <c r="I1078" s="24"/>
    </row>
    <row r="1079" s="25" customFormat="true" ht="12.75" hidden="false" customHeight="false" outlineLevel="0" collapsed="false">
      <c r="A1079" s="19" t="n">
        <f aca="false">+A1078+1</f>
        <v>1072</v>
      </c>
      <c r="B1079" s="43" t="s">
        <v>1310</v>
      </c>
      <c r="C1079" s="21" t="s">
        <v>1311</v>
      </c>
      <c r="D1079" s="45" t="s">
        <v>904</v>
      </c>
      <c r="E1079" s="33" t="s">
        <v>1349</v>
      </c>
      <c r="F1079" s="27" t="s">
        <v>906</v>
      </c>
      <c r="G1079" s="32"/>
      <c r="H1079" s="34" t="n">
        <v>1484.62</v>
      </c>
      <c r="I1079" s="24"/>
    </row>
    <row r="1080" s="25" customFormat="true" ht="12.75" hidden="false" customHeight="false" outlineLevel="0" collapsed="false">
      <c r="A1080" s="19" t="n">
        <f aca="false">+A1079+1</f>
        <v>1073</v>
      </c>
      <c r="B1080" s="43" t="s">
        <v>1310</v>
      </c>
      <c r="C1080" s="21" t="s">
        <v>1311</v>
      </c>
      <c r="D1080" s="45" t="s">
        <v>904</v>
      </c>
      <c r="E1080" s="33" t="s">
        <v>1350</v>
      </c>
      <c r="F1080" s="27" t="s">
        <v>906</v>
      </c>
      <c r="G1080" s="50" t="s">
        <v>611</v>
      </c>
      <c r="H1080" s="34" t="n">
        <v>1715</v>
      </c>
      <c r="I1080" s="24"/>
    </row>
    <row r="1081" s="25" customFormat="true" ht="12.75" hidden="false" customHeight="false" outlineLevel="0" collapsed="false">
      <c r="A1081" s="19" t="n">
        <f aca="false">+A1080+1</f>
        <v>1074</v>
      </c>
      <c r="B1081" s="43" t="s">
        <v>1310</v>
      </c>
      <c r="C1081" s="21" t="s">
        <v>1311</v>
      </c>
      <c r="D1081" s="45" t="s">
        <v>904</v>
      </c>
      <c r="E1081" s="33" t="s">
        <v>1351</v>
      </c>
      <c r="F1081" s="27" t="s">
        <v>906</v>
      </c>
      <c r="G1081" s="50" t="s">
        <v>611</v>
      </c>
      <c r="H1081" s="34" t="n">
        <v>2000</v>
      </c>
      <c r="I1081" s="24"/>
    </row>
    <row r="1082" s="25" customFormat="true" ht="12.75" hidden="false" customHeight="false" outlineLevel="0" collapsed="false">
      <c r="A1082" s="19" t="n">
        <f aca="false">+A1081+1</f>
        <v>1075</v>
      </c>
      <c r="B1082" s="43" t="s">
        <v>1310</v>
      </c>
      <c r="C1082" s="21" t="s">
        <v>1311</v>
      </c>
      <c r="D1082" s="45" t="s">
        <v>904</v>
      </c>
      <c r="E1082" s="22" t="s">
        <v>1352</v>
      </c>
      <c r="F1082" s="27" t="s">
        <v>906</v>
      </c>
      <c r="G1082" s="32" t="s">
        <v>1353</v>
      </c>
      <c r="H1082" s="34" t="n">
        <v>2145</v>
      </c>
      <c r="I1082" s="24"/>
    </row>
    <row r="1083" s="25" customFormat="true" ht="12.75" hidden="false" customHeight="false" outlineLevel="0" collapsed="false">
      <c r="A1083" s="19" t="n">
        <f aca="false">+A1082+1</f>
        <v>1076</v>
      </c>
      <c r="B1083" s="43" t="s">
        <v>1310</v>
      </c>
      <c r="C1083" s="21" t="s">
        <v>1311</v>
      </c>
      <c r="D1083" s="45" t="s">
        <v>904</v>
      </c>
      <c r="E1083" s="33" t="s">
        <v>1354</v>
      </c>
      <c r="F1083" s="27" t="s">
        <v>906</v>
      </c>
      <c r="G1083" s="50" t="s">
        <v>611</v>
      </c>
      <c r="H1083" s="34" t="n">
        <v>2300</v>
      </c>
      <c r="I1083" s="24"/>
    </row>
    <row r="1084" s="25" customFormat="true" ht="12.75" hidden="false" customHeight="false" outlineLevel="0" collapsed="false">
      <c r="A1084" s="19" t="n">
        <f aca="false">+A1083+1</f>
        <v>1077</v>
      </c>
      <c r="B1084" s="43" t="s">
        <v>1310</v>
      </c>
      <c r="C1084" s="21" t="s">
        <v>1311</v>
      </c>
      <c r="D1084" s="45" t="s">
        <v>904</v>
      </c>
      <c r="E1084" s="33" t="s">
        <v>1355</v>
      </c>
      <c r="F1084" s="27" t="s">
        <v>906</v>
      </c>
      <c r="G1084" s="32"/>
      <c r="H1084" s="34" t="n">
        <v>2450</v>
      </c>
      <c r="I1084" s="24"/>
    </row>
    <row r="1085" s="25" customFormat="true" ht="12.75" hidden="false" customHeight="false" outlineLevel="0" collapsed="false">
      <c r="A1085" s="19" t="n">
        <f aca="false">+A1084+1</f>
        <v>1078</v>
      </c>
      <c r="B1085" s="43" t="s">
        <v>1310</v>
      </c>
      <c r="C1085" s="21" t="s">
        <v>1311</v>
      </c>
      <c r="D1085" s="45" t="s">
        <v>904</v>
      </c>
      <c r="E1085" s="33" t="s">
        <v>1356</v>
      </c>
      <c r="F1085" s="27" t="s">
        <v>906</v>
      </c>
      <c r="G1085" s="32"/>
      <c r="H1085" s="34" t="n">
        <v>3000</v>
      </c>
      <c r="I1085" s="24"/>
    </row>
    <row r="1086" s="25" customFormat="true" ht="12.75" hidden="false" customHeight="false" outlineLevel="0" collapsed="false">
      <c r="A1086" s="19" t="n">
        <f aca="false">+A1085+1</f>
        <v>1079</v>
      </c>
      <c r="B1086" s="43" t="s">
        <v>1310</v>
      </c>
      <c r="C1086" s="21" t="s">
        <v>1311</v>
      </c>
      <c r="D1086" s="45" t="s">
        <v>904</v>
      </c>
      <c r="E1086" s="33" t="s">
        <v>1357</v>
      </c>
      <c r="F1086" s="27" t="s">
        <v>906</v>
      </c>
      <c r="G1086" s="50" t="s">
        <v>611</v>
      </c>
      <c r="H1086" s="34" t="n">
        <v>3805</v>
      </c>
      <c r="I1086" s="24"/>
    </row>
    <row r="1087" s="25" customFormat="true" ht="12.75" hidden="false" customHeight="false" outlineLevel="0" collapsed="false">
      <c r="A1087" s="19" t="n">
        <f aca="false">+A1086+1</f>
        <v>1080</v>
      </c>
      <c r="B1087" s="43" t="s">
        <v>1310</v>
      </c>
      <c r="C1087" s="21" t="s">
        <v>1311</v>
      </c>
      <c r="D1087" s="45" t="s">
        <v>904</v>
      </c>
      <c r="E1087" s="33" t="s">
        <v>1358</v>
      </c>
      <c r="F1087" s="27" t="s">
        <v>906</v>
      </c>
      <c r="G1087" s="50" t="s">
        <v>611</v>
      </c>
      <c r="H1087" s="34" t="n">
        <v>4000</v>
      </c>
      <c r="I1087" s="24"/>
    </row>
    <row r="1088" s="25" customFormat="true" ht="12.75" hidden="false" customHeight="false" outlineLevel="0" collapsed="false">
      <c r="A1088" s="19" t="n">
        <f aca="false">+A1087+1</f>
        <v>1081</v>
      </c>
      <c r="B1088" s="43" t="s">
        <v>1310</v>
      </c>
      <c r="C1088" s="21" t="s">
        <v>1311</v>
      </c>
      <c r="D1088" s="45" t="s">
        <v>904</v>
      </c>
      <c r="E1088" s="22" t="s">
        <v>1359</v>
      </c>
      <c r="F1088" s="27" t="s">
        <v>906</v>
      </c>
      <c r="G1088" s="32" t="s">
        <v>1360</v>
      </c>
      <c r="H1088" s="23" t="n">
        <v>4050</v>
      </c>
      <c r="I1088" s="24"/>
    </row>
    <row r="1089" s="25" customFormat="true" ht="12.75" hidden="false" customHeight="false" outlineLevel="0" collapsed="false">
      <c r="A1089" s="19" t="n">
        <f aca="false">+A1088+1</f>
        <v>1082</v>
      </c>
      <c r="B1089" s="43" t="s">
        <v>1310</v>
      </c>
      <c r="C1089" s="21" t="s">
        <v>1311</v>
      </c>
      <c r="D1089" s="45" t="s">
        <v>904</v>
      </c>
      <c r="E1089" s="22" t="s">
        <v>1361</v>
      </c>
      <c r="F1089" s="27" t="s">
        <v>906</v>
      </c>
      <c r="G1089" s="32" t="s">
        <v>1360</v>
      </c>
      <c r="H1089" s="23" t="n">
        <v>4444</v>
      </c>
      <c r="I1089" s="24"/>
    </row>
    <row r="1090" s="25" customFormat="true" ht="12.75" hidden="false" customHeight="false" outlineLevel="0" collapsed="false">
      <c r="A1090" s="19" t="n">
        <f aca="false">+A1089+1</f>
        <v>1083</v>
      </c>
      <c r="B1090" s="43" t="s">
        <v>1310</v>
      </c>
      <c r="C1090" s="21" t="s">
        <v>1311</v>
      </c>
      <c r="D1090" s="45" t="s">
        <v>904</v>
      </c>
      <c r="E1090" s="22" t="s">
        <v>1362</v>
      </c>
      <c r="F1090" s="27" t="s">
        <v>906</v>
      </c>
      <c r="G1090" s="32" t="s">
        <v>1360</v>
      </c>
      <c r="H1090" s="23" t="n">
        <v>4960</v>
      </c>
      <c r="I1090" s="24"/>
    </row>
    <row r="1091" s="25" customFormat="true" ht="12.75" hidden="false" customHeight="false" outlineLevel="0" collapsed="false">
      <c r="A1091" s="19" t="n">
        <f aca="false">+A1090+1</f>
        <v>1084</v>
      </c>
      <c r="B1091" s="43" t="s">
        <v>1363</v>
      </c>
      <c r="C1091" s="21" t="s">
        <v>1364</v>
      </c>
      <c r="D1091" s="45" t="s">
        <v>904</v>
      </c>
      <c r="E1091" s="22" t="s">
        <v>1365</v>
      </c>
      <c r="F1091" s="51" t="n">
        <v>4003</v>
      </c>
      <c r="G1091" s="32" t="s">
        <v>611</v>
      </c>
      <c r="H1091" s="52" t="n">
        <v>3176.29</v>
      </c>
      <c r="I1091" s="24"/>
    </row>
    <row r="1092" s="25" customFormat="true" ht="12.75" hidden="false" customHeight="false" outlineLevel="0" collapsed="false">
      <c r="A1092" s="19" t="n">
        <f aca="false">+A1091+1</f>
        <v>1085</v>
      </c>
      <c r="B1092" s="43" t="s">
        <v>1363</v>
      </c>
      <c r="C1092" s="21" t="s">
        <v>1364</v>
      </c>
      <c r="D1092" s="45" t="s">
        <v>904</v>
      </c>
      <c r="E1092" s="22" t="s">
        <v>1366</v>
      </c>
      <c r="F1092" s="51" t="n">
        <v>4472</v>
      </c>
      <c r="G1092" s="32" t="s">
        <v>611</v>
      </c>
      <c r="H1092" s="52" t="n">
        <v>2695.83</v>
      </c>
      <c r="I1092" s="24"/>
    </row>
    <row r="1093" s="25" customFormat="true" ht="12.75" hidden="false" customHeight="false" outlineLevel="0" collapsed="false">
      <c r="A1093" s="19" t="n">
        <f aca="false">+A1092+1</f>
        <v>1086</v>
      </c>
      <c r="B1093" s="43" t="s">
        <v>1363</v>
      </c>
      <c r="C1093" s="21" t="s">
        <v>1364</v>
      </c>
      <c r="D1093" s="45" t="s">
        <v>904</v>
      </c>
      <c r="E1093" s="22" t="s">
        <v>1367</v>
      </c>
      <c r="F1093" s="51" t="n">
        <v>11231</v>
      </c>
      <c r="G1093" s="32" t="s">
        <v>611</v>
      </c>
      <c r="H1093" s="52" t="n">
        <v>3297.97</v>
      </c>
      <c r="I1093" s="24"/>
    </row>
    <row r="1094" s="25" customFormat="true" ht="12.75" hidden="false" customHeight="false" outlineLevel="0" collapsed="false">
      <c r="A1094" s="19" t="n">
        <f aca="false">+A1093+1</f>
        <v>1087</v>
      </c>
      <c r="B1094" s="43" t="s">
        <v>1363</v>
      </c>
      <c r="C1094" s="21" t="s">
        <v>1364</v>
      </c>
      <c r="D1094" s="45" t="s">
        <v>904</v>
      </c>
      <c r="E1094" s="22" t="s">
        <v>1368</v>
      </c>
      <c r="F1094" s="51" t="n">
        <v>14651</v>
      </c>
      <c r="G1094" s="32" t="s">
        <v>611</v>
      </c>
      <c r="H1094" s="52" t="n">
        <v>1203.49</v>
      </c>
      <c r="I1094" s="24"/>
    </row>
    <row r="1095" s="25" customFormat="true" ht="12.75" hidden="false" customHeight="false" outlineLevel="0" collapsed="false">
      <c r="A1095" s="19" t="n">
        <f aca="false">+A1094+1</f>
        <v>1088</v>
      </c>
      <c r="B1095" s="43" t="s">
        <v>1363</v>
      </c>
      <c r="C1095" s="21" t="s">
        <v>1364</v>
      </c>
      <c r="D1095" s="45" t="s">
        <v>904</v>
      </c>
      <c r="E1095" s="22" t="s">
        <v>1369</v>
      </c>
      <c r="F1095" s="51" t="n">
        <v>20716</v>
      </c>
      <c r="G1095" s="32" t="s">
        <v>611</v>
      </c>
      <c r="H1095" s="52" t="n">
        <v>231.46</v>
      </c>
      <c r="I1095" s="24"/>
    </row>
    <row r="1096" s="25" customFormat="true" ht="12.75" hidden="false" customHeight="false" outlineLevel="0" collapsed="false">
      <c r="A1096" s="19" t="n">
        <f aca="false">+A1095+1</f>
        <v>1089</v>
      </c>
      <c r="B1096" s="43" t="s">
        <v>1363</v>
      </c>
      <c r="C1096" s="21" t="s">
        <v>1364</v>
      </c>
      <c r="D1096" s="45" t="s">
        <v>904</v>
      </c>
      <c r="E1096" s="22" t="s">
        <v>1370</v>
      </c>
      <c r="F1096" s="51" t="n">
        <v>22170</v>
      </c>
      <c r="G1096" s="32" t="s">
        <v>611</v>
      </c>
      <c r="H1096" s="52" t="n">
        <v>1972.93</v>
      </c>
      <c r="I1096" s="24"/>
    </row>
    <row r="1097" s="25" customFormat="true" ht="12.75" hidden="false" customHeight="false" outlineLevel="0" collapsed="false">
      <c r="A1097" s="19" t="n">
        <f aca="false">+A1096+1</f>
        <v>1090</v>
      </c>
      <c r="B1097" s="43" t="s">
        <v>1363</v>
      </c>
      <c r="C1097" s="21" t="s">
        <v>1364</v>
      </c>
      <c r="D1097" s="45" t="s">
        <v>904</v>
      </c>
      <c r="E1097" s="22" t="s">
        <v>1371</v>
      </c>
      <c r="F1097" s="51" t="n">
        <v>28438</v>
      </c>
      <c r="G1097" s="32" t="s">
        <v>611</v>
      </c>
      <c r="H1097" s="52" t="n">
        <v>1690.54</v>
      </c>
      <c r="I1097" s="24"/>
    </row>
    <row r="1098" s="25" customFormat="true" ht="12.75" hidden="false" customHeight="false" outlineLevel="0" collapsed="false">
      <c r="A1098" s="19" t="n">
        <f aca="false">+A1097+1</f>
        <v>1091</v>
      </c>
      <c r="B1098" s="43" t="s">
        <v>1363</v>
      </c>
      <c r="C1098" s="21" t="s">
        <v>1364</v>
      </c>
      <c r="D1098" s="45" t="s">
        <v>904</v>
      </c>
      <c r="E1098" s="22" t="s">
        <v>1372</v>
      </c>
      <c r="F1098" s="51" t="n">
        <v>36830</v>
      </c>
      <c r="G1098" s="32" t="s">
        <v>611</v>
      </c>
      <c r="H1098" s="52" t="n">
        <v>2076.28</v>
      </c>
      <c r="I1098" s="24"/>
    </row>
    <row r="1099" s="25" customFormat="true" ht="12.75" hidden="false" customHeight="false" outlineLevel="0" collapsed="false">
      <c r="A1099" s="19" t="n">
        <f aca="false">+A1098+1</f>
        <v>1092</v>
      </c>
      <c r="B1099" s="43" t="s">
        <v>1363</v>
      </c>
      <c r="C1099" s="21" t="s">
        <v>1364</v>
      </c>
      <c r="D1099" s="45" t="s">
        <v>904</v>
      </c>
      <c r="E1099" s="22" t="s">
        <v>1373</v>
      </c>
      <c r="F1099" s="51" t="n">
        <v>38372</v>
      </c>
      <c r="G1099" s="32" t="s">
        <v>611</v>
      </c>
      <c r="H1099" s="52" t="n">
        <v>1361.97</v>
      </c>
      <c r="I1099" s="24"/>
    </row>
    <row r="1100" s="25" customFormat="true" ht="12.75" hidden="false" customHeight="false" outlineLevel="0" collapsed="false">
      <c r="A1100" s="19" t="n">
        <f aca="false">+A1099+1</f>
        <v>1093</v>
      </c>
      <c r="B1100" s="43" t="s">
        <v>1363</v>
      </c>
      <c r="C1100" s="21" t="s">
        <v>1364</v>
      </c>
      <c r="D1100" s="45" t="s">
        <v>904</v>
      </c>
      <c r="E1100" s="22" t="s">
        <v>1374</v>
      </c>
      <c r="F1100" s="51" t="n">
        <v>38483</v>
      </c>
      <c r="G1100" s="32" t="s">
        <v>611</v>
      </c>
      <c r="H1100" s="52" t="n">
        <v>3216.54</v>
      </c>
      <c r="I1100" s="24"/>
    </row>
    <row r="1101" s="25" customFormat="true" ht="12.75" hidden="false" customHeight="false" outlineLevel="0" collapsed="false">
      <c r="A1101" s="19" t="n">
        <f aca="false">+A1100+1</f>
        <v>1094</v>
      </c>
      <c r="B1101" s="43" t="s">
        <v>1363</v>
      </c>
      <c r="C1101" s="21" t="s">
        <v>1364</v>
      </c>
      <c r="D1101" s="45" t="s">
        <v>904</v>
      </c>
      <c r="E1101" s="22" t="s">
        <v>1366</v>
      </c>
      <c r="F1101" s="51" t="n">
        <v>39212</v>
      </c>
      <c r="G1101" s="32" t="s">
        <v>611</v>
      </c>
      <c r="H1101" s="52" t="n">
        <v>163.72</v>
      </c>
      <c r="I1101" s="24"/>
    </row>
    <row r="1102" s="25" customFormat="true" ht="12.75" hidden="false" customHeight="false" outlineLevel="0" collapsed="false">
      <c r="A1102" s="19" t="n">
        <f aca="false">+A1101+1</f>
        <v>1095</v>
      </c>
      <c r="B1102" s="43" t="s">
        <v>1363</v>
      </c>
      <c r="C1102" s="21" t="s">
        <v>1364</v>
      </c>
      <c r="D1102" s="45" t="s">
        <v>904</v>
      </c>
      <c r="E1102" s="22" t="s">
        <v>1375</v>
      </c>
      <c r="F1102" s="51" t="n">
        <v>39334</v>
      </c>
      <c r="G1102" s="32" t="s">
        <v>611</v>
      </c>
      <c r="H1102" s="52" t="n">
        <v>1920.21</v>
      </c>
      <c r="I1102" s="24"/>
    </row>
    <row r="1103" s="25" customFormat="true" ht="12.75" hidden="false" customHeight="false" outlineLevel="0" collapsed="false">
      <c r="A1103" s="19" t="n">
        <f aca="false">+A1102+1</f>
        <v>1096</v>
      </c>
      <c r="B1103" s="43" t="s">
        <v>1363</v>
      </c>
      <c r="C1103" s="21" t="s">
        <v>1364</v>
      </c>
      <c r="D1103" s="45" t="s">
        <v>904</v>
      </c>
      <c r="E1103" s="22" t="s">
        <v>1376</v>
      </c>
      <c r="F1103" s="51" t="n">
        <v>42441</v>
      </c>
      <c r="G1103" s="32" t="s">
        <v>611</v>
      </c>
      <c r="H1103" s="52" t="n">
        <v>2571.77</v>
      </c>
      <c r="I1103" s="24"/>
    </row>
    <row r="1104" s="25" customFormat="true" ht="12.75" hidden="false" customHeight="false" outlineLevel="0" collapsed="false">
      <c r="A1104" s="19" t="n">
        <f aca="false">+A1103+1</f>
        <v>1097</v>
      </c>
      <c r="B1104" s="43" t="s">
        <v>1363</v>
      </c>
      <c r="C1104" s="21" t="s">
        <v>1364</v>
      </c>
      <c r="D1104" s="45" t="s">
        <v>904</v>
      </c>
      <c r="E1104" s="22" t="s">
        <v>1377</v>
      </c>
      <c r="F1104" s="51" t="n">
        <v>42851</v>
      </c>
      <c r="G1104" s="32" t="s">
        <v>611</v>
      </c>
      <c r="H1104" s="52" t="n">
        <v>90.24</v>
      </c>
      <c r="I1104" s="24"/>
    </row>
    <row r="1105" s="25" customFormat="true" ht="12.75" hidden="false" customHeight="false" outlineLevel="0" collapsed="false">
      <c r="A1105" s="19" t="n">
        <f aca="false">+A1104+1</f>
        <v>1098</v>
      </c>
      <c r="B1105" s="43" t="s">
        <v>1363</v>
      </c>
      <c r="C1105" s="21" t="s">
        <v>1364</v>
      </c>
      <c r="D1105" s="45" t="s">
        <v>904</v>
      </c>
      <c r="E1105" s="22" t="s">
        <v>1378</v>
      </c>
      <c r="F1105" s="51" t="n">
        <v>44489</v>
      </c>
      <c r="G1105" s="32" t="s">
        <v>611</v>
      </c>
      <c r="H1105" s="52" t="n">
        <v>251.58</v>
      </c>
      <c r="I1105" s="24"/>
    </row>
    <row r="1106" s="25" customFormat="true" ht="12.75" hidden="false" customHeight="false" outlineLevel="0" collapsed="false">
      <c r="A1106" s="19" t="n">
        <f aca="false">+A1105+1</f>
        <v>1099</v>
      </c>
      <c r="B1106" s="43" t="s">
        <v>1363</v>
      </c>
      <c r="C1106" s="21" t="s">
        <v>1364</v>
      </c>
      <c r="D1106" s="45" t="s">
        <v>904</v>
      </c>
      <c r="E1106" s="22" t="s">
        <v>1379</v>
      </c>
      <c r="F1106" s="51" t="n">
        <v>47657</v>
      </c>
      <c r="G1106" s="32" t="s">
        <v>611</v>
      </c>
      <c r="H1106" s="52" t="n">
        <v>1569.97</v>
      </c>
      <c r="I1106" s="24"/>
    </row>
    <row r="1107" s="25" customFormat="true" ht="12.75" hidden="false" customHeight="false" outlineLevel="0" collapsed="false">
      <c r="A1107" s="19" t="n">
        <f aca="false">+A1106+1</f>
        <v>1100</v>
      </c>
      <c r="B1107" s="43" t="s">
        <v>1363</v>
      </c>
      <c r="C1107" s="21" t="s">
        <v>1364</v>
      </c>
      <c r="D1107" s="45" t="s">
        <v>904</v>
      </c>
      <c r="E1107" s="22" t="s">
        <v>1380</v>
      </c>
      <c r="F1107" s="51" t="n">
        <v>48725</v>
      </c>
      <c r="G1107" s="32" t="s">
        <v>611</v>
      </c>
      <c r="H1107" s="52" t="n">
        <v>1069.49</v>
      </c>
      <c r="I1107" s="24"/>
    </row>
    <row r="1108" s="25" customFormat="true" ht="12.75" hidden="false" customHeight="false" outlineLevel="0" collapsed="false">
      <c r="A1108" s="19" t="n">
        <f aca="false">+A1107+1</f>
        <v>1101</v>
      </c>
      <c r="B1108" s="43" t="s">
        <v>1363</v>
      </c>
      <c r="C1108" s="21" t="s">
        <v>1364</v>
      </c>
      <c r="D1108" s="45" t="s">
        <v>904</v>
      </c>
      <c r="E1108" s="22" t="s">
        <v>1381</v>
      </c>
      <c r="F1108" s="51" t="n">
        <v>48812</v>
      </c>
      <c r="G1108" s="32" t="s">
        <v>611</v>
      </c>
      <c r="H1108" s="52" t="n">
        <v>292.35</v>
      </c>
      <c r="I1108" s="24"/>
    </row>
    <row r="1109" s="25" customFormat="true" ht="12.75" hidden="false" customHeight="false" outlineLevel="0" collapsed="false">
      <c r="A1109" s="19" t="n">
        <f aca="false">+A1108+1</f>
        <v>1102</v>
      </c>
      <c r="B1109" s="43" t="s">
        <v>1363</v>
      </c>
      <c r="C1109" s="21" t="s">
        <v>1364</v>
      </c>
      <c r="D1109" s="45" t="s">
        <v>904</v>
      </c>
      <c r="E1109" s="22" t="s">
        <v>1382</v>
      </c>
      <c r="F1109" s="51" t="n">
        <v>49513</v>
      </c>
      <c r="G1109" s="32" t="s">
        <v>611</v>
      </c>
      <c r="H1109" s="52" t="n">
        <v>1363.72</v>
      </c>
      <c r="I1109" s="24"/>
    </row>
    <row r="1110" s="25" customFormat="true" ht="12.75" hidden="false" customHeight="false" outlineLevel="0" collapsed="false">
      <c r="A1110" s="19" t="n">
        <f aca="false">+A1109+1</f>
        <v>1103</v>
      </c>
      <c r="B1110" s="43" t="s">
        <v>1363</v>
      </c>
      <c r="C1110" s="21" t="s">
        <v>1364</v>
      </c>
      <c r="D1110" s="45" t="s">
        <v>904</v>
      </c>
      <c r="E1110" s="22" t="s">
        <v>1383</v>
      </c>
      <c r="F1110" s="51" t="n">
        <v>50161</v>
      </c>
      <c r="G1110" s="32" t="s">
        <v>611</v>
      </c>
      <c r="H1110" s="52" t="n">
        <v>2463.59</v>
      </c>
      <c r="I1110" s="24"/>
    </row>
    <row r="1111" s="25" customFormat="true" ht="12.75" hidden="false" customHeight="false" outlineLevel="0" collapsed="false">
      <c r="A1111" s="19" t="n">
        <f aca="false">+A1110+1</f>
        <v>1104</v>
      </c>
      <c r="B1111" s="43" t="s">
        <v>1363</v>
      </c>
      <c r="C1111" s="21" t="s">
        <v>1364</v>
      </c>
      <c r="D1111" s="45" t="s">
        <v>904</v>
      </c>
      <c r="E1111" s="22" t="s">
        <v>1384</v>
      </c>
      <c r="F1111" s="51" t="n">
        <v>51039</v>
      </c>
      <c r="G1111" s="32" t="s">
        <v>611</v>
      </c>
      <c r="H1111" s="52" t="n">
        <v>256.67</v>
      </c>
      <c r="I1111" s="24"/>
    </row>
    <row r="1112" s="25" customFormat="true" ht="12.75" hidden="false" customHeight="false" outlineLevel="0" collapsed="false">
      <c r="A1112" s="19" t="n">
        <f aca="false">+A1111+1</f>
        <v>1105</v>
      </c>
      <c r="B1112" s="43" t="s">
        <v>1363</v>
      </c>
      <c r="C1112" s="21" t="s">
        <v>1364</v>
      </c>
      <c r="D1112" s="45" t="s">
        <v>904</v>
      </c>
      <c r="E1112" s="22" t="s">
        <v>1385</v>
      </c>
      <c r="F1112" s="51" t="n">
        <v>53932</v>
      </c>
      <c r="G1112" s="32" t="s">
        <v>611</v>
      </c>
      <c r="H1112" s="52" t="n">
        <v>697.07</v>
      </c>
      <c r="I1112" s="24"/>
    </row>
    <row r="1113" s="25" customFormat="true" ht="12.75" hidden="false" customHeight="false" outlineLevel="0" collapsed="false">
      <c r="A1113" s="19" t="n">
        <f aca="false">+A1112+1</f>
        <v>1106</v>
      </c>
      <c r="B1113" s="43" t="s">
        <v>1363</v>
      </c>
      <c r="C1113" s="21" t="s">
        <v>1364</v>
      </c>
      <c r="D1113" s="45" t="s">
        <v>904</v>
      </c>
      <c r="E1113" s="22" t="s">
        <v>1386</v>
      </c>
      <c r="F1113" s="51" t="n">
        <v>55807</v>
      </c>
      <c r="G1113" s="32" t="s">
        <v>611</v>
      </c>
      <c r="H1113" s="52" t="n">
        <v>3330.81</v>
      </c>
      <c r="I1113" s="24"/>
    </row>
    <row r="1114" s="25" customFormat="true" ht="12.75" hidden="false" customHeight="false" outlineLevel="0" collapsed="false">
      <c r="A1114" s="19" t="n">
        <f aca="false">+A1113+1</f>
        <v>1107</v>
      </c>
      <c r="B1114" s="43" t="s">
        <v>1363</v>
      </c>
      <c r="C1114" s="21" t="s">
        <v>1364</v>
      </c>
      <c r="D1114" s="45" t="s">
        <v>904</v>
      </c>
      <c r="E1114" s="22" t="s">
        <v>1387</v>
      </c>
      <c r="F1114" s="51" t="n">
        <v>57154</v>
      </c>
      <c r="G1114" s="32" t="s">
        <v>611</v>
      </c>
      <c r="H1114" s="52" t="n">
        <v>490.56</v>
      </c>
      <c r="I1114" s="24"/>
    </row>
    <row r="1115" s="25" customFormat="true" ht="12.75" hidden="false" customHeight="false" outlineLevel="0" collapsed="false">
      <c r="A1115" s="19" t="n">
        <f aca="false">+A1114+1</f>
        <v>1108</v>
      </c>
      <c r="B1115" s="43" t="s">
        <v>1363</v>
      </c>
      <c r="C1115" s="21" t="s">
        <v>1364</v>
      </c>
      <c r="D1115" s="45" t="s">
        <v>904</v>
      </c>
      <c r="E1115" s="22" t="s">
        <v>1388</v>
      </c>
      <c r="F1115" s="51" t="n">
        <v>57844</v>
      </c>
      <c r="G1115" s="32" t="s">
        <v>611</v>
      </c>
      <c r="H1115" s="52" t="n">
        <v>2657.16</v>
      </c>
      <c r="I1115" s="24"/>
    </row>
    <row r="1116" s="25" customFormat="true" ht="12.75" hidden="false" customHeight="false" outlineLevel="0" collapsed="false">
      <c r="A1116" s="19" t="n">
        <f aca="false">+A1115+1</f>
        <v>1109</v>
      </c>
      <c r="B1116" s="43" t="s">
        <v>1363</v>
      </c>
      <c r="C1116" s="21" t="s">
        <v>1364</v>
      </c>
      <c r="D1116" s="45" t="s">
        <v>904</v>
      </c>
      <c r="E1116" s="22" t="s">
        <v>1389</v>
      </c>
      <c r="F1116" s="51" t="n">
        <v>57852</v>
      </c>
      <c r="G1116" s="32" t="s">
        <v>611</v>
      </c>
      <c r="H1116" s="52" t="n">
        <v>1878.12</v>
      </c>
      <c r="I1116" s="24"/>
    </row>
    <row r="1117" s="25" customFormat="true" ht="12.75" hidden="false" customHeight="false" outlineLevel="0" collapsed="false">
      <c r="A1117" s="19" t="n">
        <f aca="false">+A1116+1</f>
        <v>1110</v>
      </c>
      <c r="B1117" s="43" t="s">
        <v>1363</v>
      </c>
      <c r="C1117" s="21" t="s">
        <v>1364</v>
      </c>
      <c r="D1117" s="45" t="s">
        <v>904</v>
      </c>
      <c r="E1117" s="22" t="s">
        <v>1390</v>
      </c>
      <c r="F1117" s="51" t="n">
        <v>58754</v>
      </c>
      <c r="G1117" s="32" t="s">
        <v>611</v>
      </c>
      <c r="H1117" s="52" t="n">
        <v>425.26</v>
      </c>
      <c r="I1117" s="24"/>
    </row>
    <row r="1118" s="25" customFormat="true" ht="12.75" hidden="false" customHeight="false" outlineLevel="0" collapsed="false">
      <c r="A1118" s="19" t="n">
        <f aca="false">+A1117+1</f>
        <v>1111</v>
      </c>
      <c r="B1118" s="43" t="s">
        <v>1363</v>
      </c>
      <c r="C1118" s="21" t="s">
        <v>1364</v>
      </c>
      <c r="D1118" s="45" t="s">
        <v>904</v>
      </c>
      <c r="E1118" s="22" t="s">
        <v>1391</v>
      </c>
      <c r="F1118" s="51" t="n">
        <v>59191</v>
      </c>
      <c r="G1118" s="32" t="s">
        <v>611</v>
      </c>
      <c r="H1118" s="52" t="n">
        <v>160.52</v>
      </c>
      <c r="I1118" s="24"/>
    </row>
    <row r="1119" s="25" customFormat="true" ht="12.75" hidden="false" customHeight="false" outlineLevel="0" collapsed="false">
      <c r="A1119" s="19" t="n">
        <f aca="false">+A1118+1</f>
        <v>1112</v>
      </c>
      <c r="B1119" s="43" t="s">
        <v>1363</v>
      </c>
      <c r="C1119" s="21" t="s">
        <v>1364</v>
      </c>
      <c r="D1119" s="45" t="s">
        <v>904</v>
      </c>
      <c r="E1119" s="22" t="s">
        <v>1392</v>
      </c>
      <c r="F1119" s="51" t="n">
        <v>59447</v>
      </c>
      <c r="G1119" s="32" t="s">
        <v>611</v>
      </c>
      <c r="H1119" s="52" t="n">
        <v>815.74</v>
      </c>
      <c r="I1119" s="24"/>
    </row>
    <row r="1120" s="25" customFormat="true" ht="12.75" hidden="false" customHeight="false" outlineLevel="0" collapsed="false">
      <c r="A1120" s="19" t="n">
        <f aca="false">+A1119+1</f>
        <v>1113</v>
      </c>
      <c r="B1120" s="43" t="s">
        <v>1363</v>
      </c>
      <c r="C1120" s="21" t="s">
        <v>1364</v>
      </c>
      <c r="D1120" s="45" t="s">
        <v>904</v>
      </c>
      <c r="E1120" s="22" t="s">
        <v>1393</v>
      </c>
      <c r="F1120" s="51" t="n">
        <v>59719</v>
      </c>
      <c r="G1120" s="32" t="s">
        <v>611</v>
      </c>
      <c r="H1120" s="52" t="n">
        <v>2980.79</v>
      </c>
      <c r="I1120" s="24"/>
    </row>
    <row r="1121" s="25" customFormat="true" ht="12.75" hidden="false" customHeight="false" outlineLevel="0" collapsed="false">
      <c r="A1121" s="19" t="n">
        <f aca="false">+A1120+1</f>
        <v>1114</v>
      </c>
      <c r="B1121" s="43" t="s">
        <v>1363</v>
      </c>
      <c r="C1121" s="21" t="s">
        <v>1364</v>
      </c>
      <c r="D1121" s="45" t="s">
        <v>904</v>
      </c>
      <c r="E1121" s="22" t="s">
        <v>1394</v>
      </c>
      <c r="F1121" s="51" t="n">
        <v>59873</v>
      </c>
      <c r="G1121" s="32" t="s">
        <v>611</v>
      </c>
      <c r="H1121" s="52" t="n">
        <v>1158.5</v>
      </c>
      <c r="I1121" s="24"/>
    </row>
    <row r="1122" s="25" customFormat="true" ht="12.75" hidden="false" customHeight="false" outlineLevel="0" collapsed="false">
      <c r="A1122" s="19" t="n">
        <f aca="false">+A1121+1</f>
        <v>1115</v>
      </c>
      <c r="B1122" s="43" t="s">
        <v>1363</v>
      </c>
      <c r="C1122" s="21" t="s">
        <v>1364</v>
      </c>
      <c r="D1122" s="45" t="s">
        <v>904</v>
      </c>
      <c r="E1122" s="22" t="s">
        <v>1395</v>
      </c>
      <c r="F1122" s="51" t="n">
        <v>59890</v>
      </c>
      <c r="G1122" s="32" t="s">
        <v>611</v>
      </c>
      <c r="H1122" s="52" t="n">
        <v>3188.43</v>
      </c>
      <c r="I1122" s="24"/>
    </row>
    <row r="1123" s="25" customFormat="true" ht="12.75" hidden="false" customHeight="false" outlineLevel="0" collapsed="false">
      <c r="A1123" s="19" t="n">
        <f aca="false">+A1122+1</f>
        <v>1116</v>
      </c>
      <c r="B1123" s="43" t="s">
        <v>1363</v>
      </c>
      <c r="C1123" s="21" t="s">
        <v>1364</v>
      </c>
      <c r="D1123" s="45" t="s">
        <v>904</v>
      </c>
      <c r="E1123" s="22" t="s">
        <v>1396</v>
      </c>
      <c r="F1123" s="51" t="n">
        <v>60316</v>
      </c>
      <c r="G1123" s="32" t="s">
        <v>611</v>
      </c>
      <c r="H1123" s="52" t="n">
        <v>740.24</v>
      </c>
      <c r="I1123" s="24"/>
    </row>
    <row r="1124" s="25" customFormat="true" ht="12.75" hidden="false" customHeight="false" outlineLevel="0" collapsed="false">
      <c r="A1124" s="19" t="n">
        <f aca="false">+A1123+1</f>
        <v>1117</v>
      </c>
      <c r="B1124" s="43" t="s">
        <v>1363</v>
      </c>
      <c r="C1124" s="21" t="s">
        <v>1364</v>
      </c>
      <c r="D1124" s="45" t="s">
        <v>904</v>
      </c>
      <c r="E1124" s="22" t="s">
        <v>1397</v>
      </c>
      <c r="F1124" s="51" t="n">
        <v>62187</v>
      </c>
      <c r="G1124" s="32" t="s">
        <v>611</v>
      </c>
      <c r="H1124" s="52" t="n">
        <v>1245.8</v>
      </c>
      <c r="I1124" s="24"/>
    </row>
    <row r="1125" s="25" customFormat="true" ht="12.75" hidden="false" customHeight="false" outlineLevel="0" collapsed="false">
      <c r="A1125" s="19" t="n">
        <f aca="false">+A1124+1</f>
        <v>1118</v>
      </c>
      <c r="B1125" s="43" t="s">
        <v>1363</v>
      </c>
      <c r="C1125" s="21" t="s">
        <v>1364</v>
      </c>
      <c r="D1125" s="45" t="s">
        <v>904</v>
      </c>
      <c r="E1125" s="22" t="s">
        <v>1398</v>
      </c>
      <c r="F1125" s="51" t="n">
        <v>62396</v>
      </c>
      <c r="G1125" s="32" t="s">
        <v>611</v>
      </c>
      <c r="H1125" s="52" t="n">
        <v>638.61</v>
      </c>
      <c r="I1125" s="24"/>
    </row>
    <row r="1126" s="25" customFormat="true" ht="12.75" hidden="false" customHeight="false" outlineLevel="0" collapsed="false">
      <c r="A1126" s="19" t="n">
        <f aca="false">+A1125+1</f>
        <v>1119</v>
      </c>
      <c r="B1126" s="43" t="s">
        <v>1363</v>
      </c>
      <c r="C1126" s="21" t="s">
        <v>1364</v>
      </c>
      <c r="D1126" s="45" t="s">
        <v>904</v>
      </c>
      <c r="E1126" s="22" t="s">
        <v>1399</v>
      </c>
      <c r="F1126" s="51" t="n">
        <v>66632</v>
      </c>
      <c r="G1126" s="32" t="s">
        <v>611</v>
      </c>
      <c r="H1126" s="52" t="n">
        <v>441.38</v>
      </c>
      <c r="I1126" s="24"/>
    </row>
    <row r="1127" s="25" customFormat="true" ht="12.75" hidden="false" customHeight="false" outlineLevel="0" collapsed="false">
      <c r="A1127" s="19" t="n">
        <f aca="false">+A1126+1</f>
        <v>1120</v>
      </c>
      <c r="B1127" s="43" t="s">
        <v>1363</v>
      </c>
      <c r="C1127" s="21" t="s">
        <v>1364</v>
      </c>
      <c r="D1127" s="45" t="s">
        <v>904</v>
      </c>
      <c r="E1127" s="22" t="s">
        <v>1400</v>
      </c>
      <c r="F1127" s="51" t="n">
        <v>67289</v>
      </c>
      <c r="G1127" s="32" t="s">
        <v>611</v>
      </c>
      <c r="H1127" s="52" t="n">
        <v>788.63</v>
      </c>
      <c r="I1127" s="24"/>
    </row>
    <row r="1128" s="25" customFormat="true" ht="12.75" hidden="false" customHeight="false" outlineLevel="0" collapsed="false">
      <c r="A1128" s="19" t="n">
        <f aca="false">+A1127+1</f>
        <v>1121</v>
      </c>
      <c r="B1128" s="43" t="s">
        <v>1363</v>
      </c>
      <c r="C1128" s="21" t="s">
        <v>1364</v>
      </c>
      <c r="D1128" s="45" t="s">
        <v>904</v>
      </c>
      <c r="E1128" s="22" t="s">
        <v>1401</v>
      </c>
      <c r="F1128" s="51" t="n">
        <v>68069</v>
      </c>
      <c r="G1128" s="32" t="s">
        <v>611</v>
      </c>
      <c r="H1128" s="52" t="n">
        <v>3122.34</v>
      </c>
      <c r="I1128" s="24"/>
    </row>
    <row r="1129" s="25" customFormat="true" ht="12.75" hidden="false" customHeight="false" outlineLevel="0" collapsed="false">
      <c r="A1129" s="19" t="n">
        <f aca="false">+A1128+1</f>
        <v>1122</v>
      </c>
      <c r="B1129" s="43" t="s">
        <v>1363</v>
      </c>
      <c r="C1129" s="21" t="s">
        <v>1364</v>
      </c>
      <c r="D1129" s="45" t="s">
        <v>904</v>
      </c>
      <c r="E1129" s="22" t="s">
        <v>1402</v>
      </c>
      <c r="F1129" s="51" t="n">
        <v>68495</v>
      </c>
      <c r="G1129" s="32" t="s">
        <v>611</v>
      </c>
      <c r="H1129" s="52" t="n">
        <v>285.15</v>
      </c>
      <c r="I1129" s="24"/>
    </row>
    <row r="1130" s="25" customFormat="true" ht="12.75" hidden="false" customHeight="false" outlineLevel="0" collapsed="false">
      <c r="A1130" s="19" t="n">
        <f aca="false">+A1129+1</f>
        <v>1123</v>
      </c>
      <c r="B1130" s="43" t="s">
        <v>1363</v>
      </c>
      <c r="C1130" s="21" t="s">
        <v>1364</v>
      </c>
      <c r="D1130" s="45" t="s">
        <v>904</v>
      </c>
      <c r="E1130" s="22" t="s">
        <v>1403</v>
      </c>
      <c r="F1130" s="51" t="n">
        <v>68732</v>
      </c>
      <c r="G1130" s="32" t="s">
        <v>611</v>
      </c>
      <c r="H1130" s="52" t="n">
        <v>476.02</v>
      </c>
      <c r="I1130" s="24"/>
    </row>
    <row r="1131" s="25" customFormat="true" ht="12.75" hidden="false" customHeight="false" outlineLevel="0" collapsed="false">
      <c r="A1131" s="19" t="n">
        <f aca="false">+A1130+1</f>
        <v>1124</v>
      </c>
      <c r="B1131" s="43" t="s">
        <v>1363</v>
      </c>
      <c r="C1131" s="21" t="s">
        <v>1364</v>
      </c>
      <c r="D1131" s="45" t="s">
        <v>904</v>
      </c>
      <c r="E1131" s="22" t="s">
        <v>1404</v>
      </c>
      <c r="F1131" s="51" t="n">
        <v>70152</v>
      </c>
      <c r="G1131" s="32" t="s">
        <v>611</v>
      </c>
      <c r="H1131" s="52" t="n">
        <v>1345.26</v>
      </c>
      <c r="I1131" s="24"/>
    </row>
    <row r="1132" s="25" customFormat="true" ht="12.75" hidden="false" customHeight="false" outlineLevel="0" collapsed="false">
      <c r="A1132" s="19" t="n">
        <f aca="false">+A1131+1</f>
        <v>1125</v>
      </c>
      <c r="B1132" s="43" t="s">
        <v>1363</v>
      </c>
      <c r="C1132" s="21" t="s">
        <v>1364</v>
      </c>
      <c r="D1132" s="45" t="s">
        <v>904</v>
      </c>
      <c r="E1132" s="22" t="s">
        <v>1405</v>
      </c>
      <c r="F1132" s="51" t="n">
        <v>70798</v>
      </c>
      <c r="G1132" s="32" t="s">
        <v>611</v>
      </c>
      <c r="H1132" s="52" t="n">
        <v>289.95</v>
      </c>
      <c r="I1132" s="24"/>
    </row>
    <row r="1133" s="25" customFormat="true" ht="12.75" hidden="false" customHeight="false" outlineLevel="0" collapsed="false">
      <c r="A1133" s="19" t="n">
        <f aca="false">+A1132+1</f>
        <v>1126</v>
      </c>
      <c r="B1133" s="43" t="s">
        <v>1363</v>
      </c>
      <c r="C1133" s="21" t="s">
        <v>1364</v>
      </c>
      <c r="D1133" s="45" t="s">
        <v>904</v>
      </c>
      <c r="E1133" s="22" t="s">
        <v>1406</v>
      </c>
      <c r="F1133" s="51" t="n">
        <v>71673</v>
      </c>
      <c r="G1133" s="32" t="s">
        <v>611</v>
      </c>
      <c r="H1133" s="52" t="n">
        <v>1038.13</v>
      </c>
      <c r="I1133" s="24"/>
    </row>
    <row r="1134" s="25" customFormat="true" ht="12.75" hidden="false" customHeight="false" outlineLevel="0" collapsed="false">
      <c r="A1134" s="19" t="n">
        <f aca="false">+A1133+1</f>
        <v>1127</v>
      </c>
      <c r="B1134" s="43" t="s">
        <v>1363</v>
      </c>
      <c r="C1134" s="21" t="s">
        <v>1364</v>
      </c>
      <c r="D1134" s="45" t="s">
        <v>904</v>
      </c>
      <c r="E1134" s="22" t="s">
        <v>1407</v>
      </c>
      <c r="F1134" s="51" t="n">
        <v>72019</v>
      </c>
      <c r="G1134" s="32" t="s">
        <v>611</v>
      </c>
      <c r="H1134" s="52" t="n">
        <v>3176.43</v>
      </c>
      <c r="I1134" s="24"/>
    </row>
    <row r="1135" s="25" customFormat="true" ht="12.75" hidden="false" customHeight="false" outlineLevel="0" collapsed="false">
      <c r="A1135" s="19" t="n">
        <f aca="false">+A1134+1</f>
        <v>1128</v>
      </c>
      <c r="B1135" s="43" t="s">
        <v>1363</v>
      </c>
      <c r="C1135" s="21" t="s">
        <v>1364</v>
      </c>
      <c r="D1135" s="45" t="s">
        <v>904</v>
      </c>
      <c r="E1135" s="22" t="s">
        <v>1408</v>
      </c>
      <c r="F1135" s="51" t="n">
        <v>72887</v>
      </c>
      <c r="G1135" s="32" t="s">
        <v>611</v>
      </c>
      <c r="H1135" s="52" t="n">
        <v>1459.21</v>
      </c>
      <c r="I1135" s="24"/>
    </row>
    <row r="1136" s="25" customFormat="true" ht="12.75" hidden="false" customHeight="false" outlineLevel="0" collapsed="false">
      <c r="A1136" s="19" t="n">
        <f aca="false">+A1135+1</f>
        <v>1129</v>
      </c>
      <c r="B1136" s="43" t="s">
        <v>1363</v>
      </c>
      <c r="C1136" s="21" t="s">
        <v>1364</v>
      </c>
      <c r="D1136" s="45" t="s">
        <v>904</v>
      </c>
      <c r="E1136" s="22" t="s">
        <v>1409</v>
      </c>
      <c r="F1136" s="51" t="n">
        <v>76602</v>
      </c>
      <c r="G1136" s="32" t="s">
        <v>611</v>
      </c>
      <c r="H1136" s="52" t="n">
        <v>1262.88</v>
      </c>
      <c r="I1136" s="24"/>
    </row>
    <row r="1137" s="25" customFormat="true" ht="12.75" hidden="false" customHeight="false" outlineLevel="0" collapsed="false">
      <c r="A1137" s="19" t="n">
        <f aca="false">+A1136+1</f>
        <v>1130</v>
      </c>
      <c r="B1137" s="43" t="s">
        <v>1363</v>
      </c>
      <c r="C1137" s="21" t="s">
        <v>1364</v>
      </c>
      <c r="D1137" s="45" t="s">
        <v>904</v>
      </c>
      <c r="E1137" s="22" t="s">
        <v>1410</v>
      </c>
      <c r="F1137" s="51" t="n">
        <v>77539</v>
      </c>
      <c r="G1137" s="32" t="s">
        <v>611</v>
      </c>
      <c r="H1137" s="52" t="n">
        <v>311.29</v>
      </c>
      <c r="I1137" s="24"/>
    </row>
    <row r="1138" s="25" customFormat="true" ht="12.75" hidden="false" customHeight="false" outlineLevel="0" collapsed="false">
      <c r="A1138" s="19" t="n">
        <f aca="false">+A1137+1</f>
        <v>1131</v>
      </c>
      <c r="B1138" s="43" t="s">
        <v>1363</v>
      </c>
      <c r="C1138" s="21" t="s">
        <v>1364</v>
      </c>
      <c r="D1138" s="45" t="s">
        <v>904</v>
      </c>
      <c r="E1138" s="22" t="s">
        <v>1411</v>
      </c>
      <c r="F1138" s="51" t="n">
        <v>79541</v>
      </c>
      <c r="G1138" s="32" t="s">
        <v>611</v>
      </c>
      <c r="H1138" s="52" t="n">
        <v>1421.43</v>
      </c>
      <c r="I1138" s="24"/>
    </row>
    <row r="1139" s="25" customFormat="true" ht="12.75" hidden="false" customHeight="false" outlineLevel="0" collapsed="false">
      <c r="A1139" s="19" t="n">
        <f aca="false">+A1138+1</f>
        <v>1132</v>
      </c>
      <c r="B1139" s="43" t="s">
        <v>1363</v>
      </c>
      <c r="C1139" s="21" t="s">
        <v>1364</v>
      </c>
      <c r="D1139" s="45" t="s">
        <v>904</v>
      </c>
      <c r="E1139" s="22" t="s">
        <v>1412</v>
      </c>
      <c r="F1139" s="51" t="n">
        <v>80260</v>
      </c>
      <c r="G1139" s="32" t="s">
        <v>611</v>
      </c>
      <c r="H1139" s="52" t="n">
        <v>2113.56</v>
      </c>
      <c r="I1139" s="24"/>
    </row>
    <row r="1140" s="25" customFormat="true" ht="12.75" hidden="false" customHeight="false" outlineLevel="0" collapsed="false">
      <c r="A1140" s="19" t="n">
        <f aca="false">+A1139+1</f>
        <v>1133</v>
      </c>
      <c r="B1140" s="43" t="s">
        <v>1363</v>
      </c>
      <c r="C1140" s="21" t="s">
        <v>1364</v>
      </c>
      <c r="D1140" s="45" t="s">
        <v>904</v>
      </c>
      <c r="E1140" s="22" t="s">
        <v>1413</v>
      </c>
      <c r="F1140" s="51" t="n">
        <v>80567</v>
      </c>
      <c r="G1140" s="32" t="s">
        <v>611</v>
      </c>
      <c r="H1140" s="52" t="n">
        <v>260.12</v>
      </c>
      <c r="I1140" s="24"/>
    </row>
    <row r="1141" s="25" customFormat="true" ht="12.75" hidden="false" customHeight="false" outlineLevel="0" collapsed="false">
      <c r="A1141" s="19" t="n">
        <f aca="false">+A1140+1</f>
        <v>1134</v>
      </c>
      <c r="B1141" s="43" t="s">
        <v>1363</v>
      </c>
      <c r="C1141" s="21" t="s">
        <v>1364</v>
      </c>
      <c r="D1141" s="45" t="s">
        <v>904</v>
      </c>
      <c r="E1141" s="22" t="s">
        <v>1414</v>
      </c>
      <c r="F1141" s="51" t="n">
        <v>81189</v>
      </c>
      <c r="G1141" s="32" t="s">
        <v>611</v>
      </c>
      <c r="H1141" s="52" t="n">
        <v>327.72</v>
      </c>
      <c r="I1141" s="24"/>
    </row>
    <row r="1142" s="25" customFormat="true" ht="12.75" hidden="false" customHeight="false" outlineLevel="0" collapsed="false">
      <c r="A1142" s="19" t="n">
        <f aca="false">+A1141+1</f>
        <v>1135</v>
      </c>
      <c r="B1142" s="43" t="s">
        <v>1363</v>
      </c>
      <c r="C1142" s="21" t="s">
        <v>1364</v>
      </c>
      <c r="D1142" s="45" t="s">
        <v>904</v>
      </c>
      <c r="E1142" s="22" t="s">
        <v>1381</v>
      </c>
      <c r="F1142" s="51" t="n">
        <v>81819</v>
      </c>
      <c r="G1142" s="32" t="s">
        <v>611</v>
      </c>
      <c r="H1142" s="52" t="n">
        <v>1188.72</v>
      </c>
      <c r="I1142" s="24"/>
    </row>
    <row r="1143" s="25" customFormat="true" ht="12.75" hidden="false" customHeight="false" outlineLevel="0" collapsed="false">
      <c r="A1143" s="19" t="n">
        <f aca="false">+A1142+1</f>
        <v>1136</v>
      </c>
      <c r="B1143" s="43" t="s">
        <v>1363</v>
      </c>
      <c r="C1143" s="21" t="s">
        <v>1364</v>
      </c>
      <c r="D1143" s="45" t="s">
        <v>904</v>
      </c>
      <c r="E1143" s="22" t="s">
        <v>1415</v>
      </c>
      <c r="F1143" s="51" t="n">
        <v>82809</v>
      </c>
      <c r="G1143" s="32" t="s">
        <v>611</v>
      </c>
      <c r="H1143" s="52" t="n">
        <v>2754.83</v>
      </c>
      <c r="I1143" s="24"/>
    </row>
    <row r="1144" s="25" customFormat="true" ht="12.75" hidden="false" customHeight="false" outlineLevel="0" collapsed="false">
      <c r="A1144" s="19" t="n">
        <f aca="false">+A1143+1</f>
        <v>1137</v>
      </c>
      <c r="B1144" s="43" t="s">
        <v>1363</v>
      </c>
      <c r="C1144" s="21" t="s">
        <v>1364</v>
      </c>
      <c r="D1144" s="45" t="s">
        <v>904</v>
      </c>
      <c r="E1144" s="22" t="s">
        <v>1416</v>
      </c>
      <c r="F1144" s="51" t="n">
        <v>83420</v>
      </c>
      <c r="G1144" s="32" t="s">
        <v>611</v>
      </c>
      <c r="H1144" s="52" t="n">
        <v>898.03</v>
      </c>
      <c r="I1144" s="24"/>
    </row>
    <row r="1145" s="25" customFormat="true" ht="12.75" hidden="false" customHeight="false" outlineLevel="0" collapsed="false">
      <c r="A1145" s="19" t="n">
        <f aca="false">+A1144+1</f>
        <v>1138</v>
      </c>
      <c r="B1145" s="43" t="s">
        <v>1363</v>
      </c>
      <c r="C1145" s="21" t="s">
        <v>1364</v>
      </c>
      <c r="D1145" s="45" t="s">
        <v>904</v>
      </c>
      <c r="E1145" s="22" t="s">
        <v>1417</v>
      </c>
      <c r="F1145" s="51" t="n">
        <v>84661</v>
      </c>
      <c r="G1145" s="32" t="s">
        <v>611</v>
      </c>
      <c r="H1145" s="52" t="n">
        <v>162.82</v>
      </c>
      <c r="I1145" s="24"/>
    </row>
    <row r="1146" s="25" customFormat="true" ht="12.75" hidden="false" customHeight="false" outlineLevel="0" collapsed="false">
      <c r="A1146" s="19" t="n">
        <f aca="false">+A1145+1</f>
        <v>1139</v>
      </c>
      <c r="B1146" s="43" t="s">
        <v>1363</v>
      </c>
      <c r="C1146" s="21" t="s">
        <v>1364</v>
      </c>
      <c r="D1146" s="45" t="s">
        <v>904</v>
      </c>
      <c r="E1146" s="22" t="s">
        <v>1418</v>
      </c>
      <c r="F1146" s="51" t="n">
        <v>91928</v>
      </c>
      <c r="G1146" s="32" t="s">
        <v>611</v>
      </c>
      <c r="H1146" s="52" t="n">
        <v>1630.52</v>
      </c>
      <c r="I1146" s="24"/>
    </row>
    <row r="1147" s="25" customFormat="true" ht="12.75" hidden="false" customHeight="false" outlineLevel="0" collapsed="false">
      <c r="A1147" s="19" t="n">
        <f aca="false">+A1146+1</f>
        <v>1140</v>
      </c>
      <c r="B1147" s="43" t="s">
        <v>1363</v>
      </c>
      <c r="C1147" s="21" t="s">
        <v>1364</v>
      </c>
      <c r="D1147" s="45" t="s">
        <v>904</v>
      </c>
      <c r="E1147" s="22" t="s">
        <v>1419</v>
      </c>
      <c r="F1147" s="51" t="n">
        <v>93922</v>
      </c>
      <c r="G1147" s="32" t="s">
        <v>611</v>
      </c>
      <c r="H1147" s="52" t="n">
        <v>469.1</v>
      </c>
      <c r="I1147" s="24"/>
    </row>
    <row r="1148" s="25" customFormat="true" ht="12.75" hidden="false" customHeight="false" outlineLevel="0" collapsed="false">
      <c r="A1148" s="19" t="n">
        <f aca="false">+A1147+1</f>
        <v>1141</v>
      </c>
      <c r="B1148" s="43" t="s">
        <v>1363</v>
      </c>
      <c r="C1148" s="21" t="s">
        <v>1364</v>
      </c>
      <c r="D1148" s="45" t="s">
        <v>904</v>
      </c>
      <c r="E1148" s="22" t="s">
        <v>1420</v>
      </c>
      <c r="F1148" s="51" t="n">
        <v>97684</v>
      </c>
      <c r="G1148" s="32" t="s">
        <v>611</v>
      </c>
      <c r="H1148" s="52" t="n">
        <v>2453.64</v>
      </c>
      <c r="I1148" s="24"/>
    </row>
    <row r="1149" s="25" customFormat="true" ht="12.75" hidden="false" customHeight="false" outlineLevel="0" collapsed="false">
      <c r="A1149" s="19" t="n">
        <f aca="false">+A1148+1</f>
        <v>1142</v>
      </c>
      <c r="B1149" s="43" t="s">
        <v>1363</v>
      </c>
      <c r="C1149" s="21" t="s">
        <v>1364</v>
      </c>
      <c r="D1149" s="45" t="s">
        <v>904</v>
      </c>
      <c r="E1149" s="22" t="s">
        <v>1421</v>
      </c>
      <c r="F1149" s="51" t="n">
        <v>97893</v>
      </c>
      <c r="G1149" s="32" t="s">
        <v>611</v>
      </c>
      <c r="H1149" s="52" t="n">
        <v>737.19</v>
      </c>
      <c r="I1149" s="24"/>
    </row>
    <row r="1150" s="25" customFormat="true" ht="12.75" hidden="false" customHeight="false" outlineLevel="0" collapsed="false">
      <c r="A1150" s="19" t="n">
        <f aca="false">+A1149+1</f>
        <v>1143</v>
      </c>
      <c r="B1150" s="43" t="s">
        <v>1363</v>
      </c>
      <c r="C1150" s="21" t="s">
        <v>1364</v>
      </c>
      <c r="D1150" s="45" t="s">
        <v>904</v>
      </c>
      <c r="E1150" s="22" t="s">
        <v>1422</v>
      </c>
      <c r="F1150" s="51" t="n">
        <v>98551</v>
      </c>
      <c r="G1150" s="32" t="s">
        <v>611</v>
      </c>
      <c r="H1150" s="52" t="n">
        <v>2762</v>
      </c>
      <c r="I1150" s="24"/>
    </row>
    <row r="1151" s="25" customFormat="true" ht="12.75" hidden="false" customHeight="false" outlineLevel="0" collapsed="false">
      <c r="A1151" s="19" t="n">
        <f aca="false">+A1150+1</f>
        <v>1144</v>
      </c>
      <c r="B1151" s="43" t="s">
        <v>1363</v>
      </c>
      <c r="C1151" s="21" t="s">
        <v>1364</v>
      </c>
      <c r="D1151" s="45" t="s">
        <v>904</v>
      </c>
      <c r="E1151" s="22" t="s">
        <v>1423</v>
      </c>
      <c r="F1151" s="51" t="n">
        <v>98701</v>
      </c>
      <c r="G1151" s="32" t="s">
        <v>611</v>
      </c>
      <c r="H1151" s="52" t="n">
        <v>2719.86</v>
      </c>
      <c r="I1151" s="24"/>
    </row>
    <row r="1152" s="25" customFormat="true" ht="12.75" hidden="false" customHeight="false" outlineLevel="0" collapsed="false">
      <c r="A1152" s="19" t="n">
        <f aca="false">+A1151+1</f>
        <v>1145</v>
      </c>
      <c r="B1152" s="43" t="s">
        <v>1363</v>
      </c>
      <c r="C1152" s="21" t="s">
        <v>1364</v>
      </c>
      <c r="D1152" s="45" t="s">
        <v>904</v>
      </c>
      <c r="E1152" s="22" t="s">
        <v>1387</v>
      </c>
      <c r="F1152" s="51" t="n">
        <v>99019</v>
      </c>
      <c r="G1152" s="32" t="s">
        <v>611</v>
      </c>
      <c r="H1152" s="52" t="n">
        <v>1087.38</v>
      </c>
      <c r="I1152" s="24"/>
    </row>
    <row r="1153" s="25" customFormat="true" ht="12.75" hidden="false" customHeight="false" outlineLevel="0" collapsed="false">
      <c r="A1153" s="19" t="n">
        <f aca="false">+A1152+1</f>
        <v>1146</v>
      </c>
      <c r="B1153" s="43" t="s">
        <v>1363</v>
      </c>
      <c r="C1153" s="21" t="s">
        <v>1364</v>
      </c>
      <c r="D1153" s="45" t="s">
        <v>904</v>
      </c>
      <c r="E1153" s="22" t="s">
        <v>1424</v>
      </c>
      <c r="F1153" s="51" t="n">
        <v>101915</v>
      </c>
      <c r="G1153" s="32" t="s">
        <v>611</v>
      </c>
      <c r="H1153" s="52" t="n">
        <v>686.78</v>
      </c>
      <c r="I1153" s="24"/>
    </row>
    <row r="1154" s="25" customFormat="true" ht="12.75" hidden="false" customHeight="false" outlineLevel="0" collapsed="false">
      <c r="A1154" s="19" t="n">
        <f aca="false">+A1153+1</f>
        <v>1147</v>
      </c>
      <c r="B1154" s="43" t="s">
        <v>1363</v>
      </c>
      <c r="C1154" s="21" t="s">
        <v>1364</v>
      </c>
      <c r="D1154" s="45" t="s">
        <v>904</v>
      </c>
      <c r="E1154" s="22" t="s">
        <v>1425</v>
      </c>
      <c r="F1154" s="51" t="n">
        <v>102510</v>
      </c>
      <c r="G1154" s="32" t="s">
        <v>611</v>
      </c>
      <c r="H1154" s="52" t="n">
        <v>1112.88</v>
      </c>
      <c r="I1154" s="24"/>
    </row>
    <row r="1155" s="25" customFormat="true" ht="12.75" hidden="false" customHeight="false" outlineLevel="0" collapsed="false">
      <c r="A1155" s="19" t="n">
        <f aca="false">+A1154+1</f>
        <v>1148</v>
      </c>
      <c r="B1155" s="43" t="s">
        <v>1363</v>
      </c>
      <c r="C1155" s="21" t="s">
        <v>1364</v>
      </c>
      <c r="D1155" s="45" t="s">
        <v>904</v>
      </c>
      <c r="E1155" s="22" t="s">
        <v>1373</v>
      </c>
      <c r="F1155" s="51" t="n">
        <v>103979</v>
      </c>
      <c r="G1155" s="32" t="s">
        <v>611</v>
      </c>
      <c r="H1155" s="52" t="n">
        <v>2520.51</v>
      </c>
      <c r="I1155" s="24"/>
    </row>
    <row r="1156" s="25" customFormat="true" ht="12.75" hidden="false" customHeight="false" outlineLevel="0" collapsed="false">
      <c r="A1156" s="19" t="n">
        <f aca="false">+A1155+1</f>
        <v>1149</v>
      </c>
      <c r="B1156" s="43" t="s">
        <v>1363</v>
      </c>
      <c r="C1156" s="21" t="s">
        <v>1364</v>
      </c>
      <c r="D1156" s="45" t="s">
        <v>904</v>
      </c>
      <c r="E1156" s="22" t="s">
        <v>1426</v>
      </c>
      <c r="F1156" s="51" t="n">
        <v>105563</v>
      </c>
      <c r="G1156" s="32" t="s">
        <v>611</v>
      </c>
      <c r="H1156" s="52" t="n">
        <v>126.35</v>
      </c>
      <c r="I1156" s="24"/>
    </row>
    <row r="1157" s="25" customFormat="true" ht="12.75" hidden="false" customHeight="false" outlineLevel="0" collapsed="false">
      <c r="A1157" s="19" t="n">
        <f aca="false">+A1156+1</f>
        <v>1150</v>
      </c>
      <c r="B1157" s="43" t="s">
        <v>1363</v>
      </c>
      <c r="C1157" s="21" t="s">
        <v>1364</v>
      </c>
      <c r="D1157" s="45" t="s">
        <v>904</v>
      </c>
      <c r="E1157" s="22" t="s">
        <v>1427</v>
      </c>
      <c r="F1157" s="51" t="n">
        <v>106729</v>
      </c>
      <c r="G1157" s="32" t="s">
        <v>611</v>
      </c>
      <c r="H1157" s="52" t="n">
        <v>288.95</v>
      </c>
      <c r="I1157" s="24"/>
    </row>
    <row r="1158" s="25" customFormat="true" ht="12.75" hidden="false" customHeight="false" outlineLevel="0" collapsed="false">
      <c r="A1158" s="19" t="n">
        <f aca="false">+A1157+1</f>
        <v>1151</v>
      </c>
      <c r="B1158" s="43" t="s">
        <v>1363</v>
      </c>
      <c r="C1158" s="21" t="s">
        <v>1364</v>
      </c>
      <c r="D1158" s="45" t="s">
        <v>904</v>
      </c>
      <c r="E1158" s="22" t="s">
        <v>1428</v>
      </c>
      <c r="F1158" s="51" t="n">
        <v>107359</v>
      </c>
      <c r="G1158" s="32" t="s">
        <v>611</v>
      </c>
      <c r="H1158" s="52" t="n">
        <v>1349.58</v>
      </c>
      <c r="I1158" s="24"/>
    </row>
    <row r="1159" s="25" customFormat="true" ht="12.75" hidden="false" customHeight="false" outlineLevel="0" collapsed="false">
      <c r="A1159" s="19" t="n">
        <f aca="false">+A1158+1</f>
        <v>1152</v>
      </c>
      <c r="B1159" s="43" t="s">
        <v>1363</v>
      </c>
      <c r="C1159" s="21" t="s">
        <v>1364</v>
      </c>
      <c r="D1159" s="45" t="s">
        <v>904</v>
      </c>
      <c r="E1159" s="22" t="s">
        <v>1429</v>
      </c>
      <c r="F1159" s="51" t="n">
        <v>107519</v>
      </c>
      <c r="G1159" s="32" t="s">
        <v>611</v>
      </c>
      <c r="H1159" s="52" t="n">
        <v>2416.84</v>
      </c>
      <c r="I1159" s="24"/>
    </row>
    <row r="1160" s="25" customFormat="true" ht="12.75" hidden="false" customHeight="false" outlineLevel="0" collapsed="false">
      <c r="A1160" s="19" t="n">
        <f aca="false">+A1159+1</f>
        <v>1153</v>
      </c>
      <c r="B1160" s="43" t="s">
        <v>1363</v>
      </c>
      <c r="C1160" s="21" t="s">
        <v>1364</v>
      </c>
      <c r="D1160" s="45" t="s">
        <v>904</v>
      </c>
      <c r="E1160" s="22" t="s">
        <v>1430</v>
      </c>
      <c r="F1160" s="51" t="n">
        <v>108321</v>
      </c>
      <c r="G1160" s="32" t="s">
        <v>611</v>
      </c>
      <c r="H1160" s="52" t="n">
        <v>390.65</v>
      </c>
      <c r="I1160" s="24"/>
    </row>
    <row r="1161" s="25" customFormat="true" ht="12.75" hidden="false" customHeight="false" outlineLevel="0" collapsed="false">
      <c r="A1161" s="19" t="n">
        <f aca="false">+A1160+1</f>
        <v>1154</v>
      </c>
      <c r="B1161" s="43" t="s">
        <v>1363</v>
      </c>
      <c r="C1161" s="21" t="s">
        <v>1364</v>
      </c>
      <c r="D1161" s="45" t="s">
        <v>904</v>
      </c>
      <c r="E1161" s="22" t="s">
        <v>1431</v>
      </c>
      <c r="F1161" s="51" t="n">
        <v>108959</v>
      </c>
      <c r="G1161" s="32" t="s">
        <v>611</v>
      </c>
      <c r="H1161" s="52" t="n">
        <v>2754.83</v>
      </c>
      <c r="I1161" s="24"/>
    </row>
    <row r="1162" s="25" customFormat="true" ht="12.75" hidden="false" customHeight="false" outlineLevel="0" collapsed="false">
      <c r="A1162" s="19" t="n">
        <f aca="false">+A1161+1</f>
        <v>1155</v>
      </c>
      <c r="B1162" s="43" t="s">
        <v>1363</v>
      </c>
      <c r="C1162" s="21" t="s">
        <v>1364</v>
      </c>
      <c r="D1162" s="45" t="s">
        <v>904</v>
      </c>
      <c r="E1162" s="22" t="s">
        <v>1432</v>
      </c>
      <c r="F1162" s="51" t="n">
        <v>110379</v>
      </c>
      <c r="G1162" s="32" t="s">
        <v>611</v>
      </c>
      <c r="H1162" s="52" t="n">
        <v>320.29</v>
      </c>
      <c r="I1162" s="24"/>
    </row>
    <row r="1163" s="25" customFormat="true" ht="12.75" hidden="false" customHeight="false" outlineLevel="0" collapsed="false">
      <c r="A1163" s="19" t="n">
        <f aca="false">+A1162+1</f>
        <v>1156</v>
      </c>
      <c r="B1163" s="43" t="s">
        <v>1363</v>
      </c>
      <c r="C1163" s="21" t="s">
        <v>1364</v>
      </c>
      <c r="D1163" s="45" t="s">
        <v>904</v>
      </c>
      <c r="E1163" s="22" t="s">
        <v>1433</v>
      </c>
      <c r="F1163" s="51" t="n">
        <v>110616</v>
      </c>
      <c r="G1163" s="32" t="s">
        <v>611</v>
      </c>
      <c r="H1163" s="52" t="n">
        <v>2682.28</v>
      </c>
      <c r="I1163" s="24"/>
    </row>
    <row r="1164" s="25" customFormat="true" ht="12.75" hidden="false" customHeight="false" outlineLevel="0" collapsed="false">
      <c r="A1164" s="19" t="n">
        <f aca="false">+A1163+1</f>
        <v>1157</v>
      </c>
      <c r="B1164" s="43" t="s">
        <v>1363</v>
      </c>
      <c r="C1164" s="21" t="s">
        <v>1364</v>
      </c>
      <c r="D1164" s="45" t="s">
        <v>904</v>
      </c>
      <c r="E1164" s="22" t="s">
        <v>1434</v>
      </c>
      <c r="F1164" s="51" t="n">
        <v>115202</v>
      </c>
      <c r="G1164" s="32" t="s">
        <v>611</v>
      </c>
      <c r="H1164" s="52" t="n">
        <v>1330.77</v>
      </c>
      <c r="I1164" s="24"/>
    </row>
    <row r="1165" s="25" customFormat="true" ht="12.75" hidden="false" customHeight="false" outlineLevel="0" collapsed="false">
      <c r="A1165" s="19" t="n">
        <f aca="false">+A1164+1</f>
        <v>1158</v>
      </c>
      <c r="B1165" s="43" t="s">
        <v>1363</v>
      </c>
      <c r="C1165" s="21" t="s">
        <v>1364</v>
      </c>
      <c r="D1165" s="45" t="s">
        <v>904</v>
      </c>
      <c r="E1165" s="22" t="s">
        <v>1435</v>
      </c>
      <c r="F1165" s="51" t="n">
        <v>116218</v>
      </c>
      <c r="G1165" s="32" t="s">
        <v>611</v>
      </c>
      <c r="H1165" s="52" t="n">
        <v>1015.6</v>
      </c>
      <c r="I1165" s="24"/>
    </row>
    <row r="1166" s="25" customFormat="true" ht="12.75" hidden="false" customHeight="false" outlineLevel="0" collapsed="false">
      <c r="A1166" s="19" t="n">
        <f aca="false">+A1165+1</f>
        <v>1159</v>
      </c>
      <c r="B1166" s="43" t="s">
        <v>1363</v>
      </c>
      <c r="C1166" s="21" t="s">
        <v>1364</v>
      </c>
      <c r="D1166" s="45" t="s">
        <v>904</v>
      </c>
      <c r="E1166" s="22" t="s">
        <v>1436</v>
      </c>
      <c r="F1166" s="51" t="n">
        <v>121303</v>
      </c>
      <c r="G1166" s="32" t="s">
        <v>611</v>
      </c>
      <c r="H1166" s="52" t="n">
        <v>1305.07</v>
      </c>
      <c r="I1166" s="24"/>
    </row>
    <row r="1167" s="25" customFormat="true" ht="12.75" hidden="false" customHeight="false" outlineLevel="0" collapsed="false">
      <c r="A1167" s="19" t="n">
        <f aca="false">+A1166+1</f>
        <v>1160</v>
      </c>
      <c r="B1167" s="43" t="s">
        <v>1363</v>
      </c>
      <c r="C1167" s="21" t="s">
        <v>1364</v>
      </c>
      <c r="D1167" s="45" t="s">
        <v>904</v>
      </c>
      <c r="E1167" s="22" t="s">
        <v>1437</v>
      </c>
      <c r="F1167" s="51" t="n">
        <v>122071</v>
      </c>
      <c r="G1167" s="32" t="s">
        <v>611</v>
      </c>
      <c r="H1167" s="52" t="n">
        <v>1160.94</v>
      </c>
      <c r="I1167" s="24"/>
    </row>
    <row r="1168" s="25" customFormat="true" ht="12.75" hidden="false" customHeight="false" outlineLevel="0" collapsed="false">
      <c r="A1168" s="19" t="n">
        <f aca="false">+A1167+1</f>
        <v>1161</v>
      </c>
      <c r="B1168" s="43" t="s">
        <v>1363</v>
      </c>
      <c r="C1168" s="21" t="s">
        <v>1364</v>
      </c>
      <c r="D1168" s="45" t="s">
        <v>904</v>
      </c>
      <c r="E1168" s="22" t="s">
        <v>1438</v>
      </c>
      <c r="F1168" s="51" t="n">
        <v>122666</v>
      </c>
      <c r="G1168" s="32" t="s">
        <v>611</v>
      </c>
      <c r="H1168" s="52" t="n">
        <v>3335.78</v>
      </c>
      <c r="I1168" s="24"/>
    </row>
    <row r="1169" s="25" customFormat="true" ht="12.75" hidden="false" customHeight="false" outlineLevel="0" collapsed="false">
      <c r="A1169" s="19" t="n">
        <f aca="false">+A1168+1</f>
        <v>1162</v>
      </c>
      <c r="B1169" s="43" t="s">
        <v>1363</v>
      </c>
      <c r="C1169" s="21" t="s">
        <v>1364</v>
      </c>
      <c r="D1169" s="45" t="s">
        <v>904</v>
      </c>
      <c r="E1169" s="22" t="s">
        <v>1439</v>
      </c>
      <c r="F1169" s="51" t="n">
        <v>125111</v>
      </c>
      <c r="G1169" s="32" t="s">
        <v>611</v>
      </c>
      <c r="H1169" s="52" t="n">
        <v>227.21</v>
      </c>
      <c r="I1169" s="24"/>
    </row>
    <row r="1170" s="25" customFormat="true" ht="12.75" hidden="false" customHeight="false" outlineLevel="0" collapsed="false">
      <c r="A1170" s="19" t="n">
        <f aca="false">+A1169+1</f>
        <v>1163</v>
      </c>
      <c r="B1170" s="43" t="s">
        <v>1363</v>
      </c>
      <c r="C1170" s="21" t="s">
        <v>1364</v>
      </c>
      <c r="D1170" s="45" t="s">
        <v>904</v>
      </c>
      <c r="E1170" s="22" t="s">
        <v>1440</v>
      </c>
      <c r="F1170" s="51" t="n">
        <v>126499</v>
      </c>
      <c r="G1170" s="32" t="s">
        <v>611</v>
      </c>
      <c r="H1170" s="52" t="n">
        <v>396.47</v>
      </c>
      <c r="I1170" s="24"/>
    </row>
    <row r="1171" s="25" customFormat="true" ht="12.75" hidden="false" customHeight="false" outlineLevel="0" collapsed="false">
      <c r="A1171" s="19" t="n">
        <f aca="false">+A1170+1</f>
        <v>1164</v>
      </c>
      <c r="B1171" s="43" t="s">
        <v>1363</v>
      </c>
      <c r="C1171" s="21" t="s">
        <v>1364</v>
      </c>
      <c r="D1171" s="45" t="s">
        <v>904</v>
      </c>
      <c r="E1171" s="22" t="s">
        <v>1441</v>
      </c>
      <c r="F1171" s="51" t="n">
        <v>129030</v>
      </c>
      <c r="G1171" s="32" t="s">
        <v>611</v>
      </c>
      <c r="H1171" s="52" t="n">
        <v>2141.94</v>
      </c>
      <c r="I1171" s="24"/>
    </row>
    <row r="1172" s="25" customFormat="true" ht="12.75" hidden="false" customHeight="false" outlineLevel="0" collapsed="false">
      <c r="A1172" s="19" t="n">
        <f aca="false">+A1171+1</f>
        <v>1165</v>
      </c>
      <c r="B1172" s="43" t="s">
        <v>1363</v>
      </c>
      <c r="C1172" s="21" t="s">
        <v>1364</v>
      </c>
      <c r="D1172" s="45" t="s">
        <v>904</v>
      </c>
      <c r="E1172" s="22" t="s">
        <v>1442</v>
      </c>
      <c r="F1172" s="51" t="n">
        <v>130465</v>
      </c>
      <c r="G1172" s="32" t="s">
        <v>611</v>
      </c>
      <c r="H1172" s="52" t="n">
        <v>759.93</v>
      </c>
      <c r="I1172" s="24"/>
    </row>
    <row r="1173" s="25" customFormat="true" ht="12.75" hidden="false" customHeight="false" outlineLevel="0" collapsed="false">
      <c r="A1173" s="19" t="n">
        <f aca="false">+A1172+1</f>
        <v>1166</v>
      </c>
      <c r="B1173" s="43" t="s">
        <v>1363</v>
      </c>
      <c r="C1173" s="21" t="s">
        <v>1364</v>
      </c>
      <c r="D1173" s="45" t="s">
        <v>904</v>
      </c>
      <c r="E1173" s="22" t="s">
        <v>1387</v>
      </c>
      <c r="F1173" s="51" t="n">
        <v>136067</v>
      </c>
      <c r="G1173" s="32" t="s">
        <v>611</v>
      </c>
      <c r="H1173" s="52" t="n">
        <v>1213.79</v>
      </c>
      <c r="I1173" s="24"/>
    </row>
    <row r="1174" s="25" customFormat="true" ht="12.75" hidden="false" customHeight="false" outlineLevel="0" collapsed="false">
      <c r="A1174" s="19" t="n">
        <f aca="false">+A1173+1</f>
        <v>1167</v>
      </c>
      <c r="B1174" s="43" t="s">
        <v>1363</v>
      </c>
      <c r="C1174" s="21" t="s">
        <v>1364</v>
      </c>
      <c r="D1174" s="45" t="s">
        <v>904</v>
      </c>
      <c r="E1174" s="22" t="s">
        <v>1443</v>
      </c>
      <c r="F1174" s="51" t="n">
        <v>137989</v>
      </c>
      <c r="G1174" s="32" t="s">
        <v>611</v>
      </c>
      <c r="H1174" s="52" t="n">
        <v>479.91</v>
      </c>
      <c r="I1174" s="24"/>
    </row>
    <row r="1175" s="25" customFormat="true" ht="12.75" hidden="false" customHeight="false" outlineLevel="0" collapsed="false">
      <c r="A1175" s="19" t="n">
        <f aca="false">+A1174+1</f>
        <v>1168</v>
      </c>
      <c r="B1175" s="43" t="s">
        <v>1363</v>
      </c>
      <c r="C1175" s="21" t="s">
        <v>1364</v>
      </c>
      <c r="D1175" s="45" t="s">
        <v>904</v>
      </c>
      <c r="E1175" s="22" t="s">
        <v>1378</v>
      </c>
      <c r="F1175" s="51" t="n">
        <v>138439</v>
      </c>
      <c r="G1175" s="32" t="s">
        <v>611</v>
      </c>
      <c r="H1175" s="52" t="n">
        <v>727.67</v>
      </c>
      <c r="I1175" s="24"/>
    </row>
    <row r="1176" s="25" customFormat="true" ht="12.75" hidden="false" customHeight="false" outlineLevel="0" collapsed="false">
      <c r="A1176" s="19" t="n">
        <f aca="false">+A1175+1</f>
        <v>1169</v>
      </c>
      <c r="B1176" s="43" t="s">
        <v>1363</v>
      </c>
      <c r="C1176" s="21" t="s">
        <v>1364</v>
      </c>
      <c r="D1176" s="45" t="s">
        <v>904</v>
      </c>
      <c r="E1176" s="22" t="s">
        <v>1444</v>
      </c>
      <c r="F1176" s="51" t="n">
        <v>138751</v>
      </c>
      <c r="G1176" s="32" t="s">
        <v>611</v>
      </c>
      <c r="H1176" s="52" t="n">
        <v>2538.99</v>
      </c>
      <c r="I1176" s="24"/>
    </row>
    <row r="1177" s="25" customFormat="true" ht="12.75" hidden="false" customHeight="false" outlineLevel="0" collapsed="false">
      <c r="A1177" s="19" t="n">
        <f aca="false">+A1176+1</f>
        <v>1170</v>
      </c>
      <c r="B1177" s="43" t="s">
        <v>1363</v>
      </c>
      <c r="C1177" s="21" t="s">
        <v>1364</v>
      </c>
      <c r="D1177" s="45" t="s">
        <v>904</v>
      </c>
      <c r="E1177" s="22" t="s">
        <v>1445</v>
      </c>
      <c r="F1177" s="51" t="n">
        <v>139086</v>
      </c>
      <c r="G1177" s="32" t="s">
        <v>611</v>
      </c>
      <c r="H1177" s="52" t="n">
        <v>564.72</v>
      </c>
      <c r="I1177" s="24"/>
    </row>
    <row r="1178" s="25" customFormat="true" ht="12.75" hidden="false" customHeight="false" outlineLevel="0" collapsed="false">
      <c r="A1178" s="19" t="n">
        <f aca="false">+A1177+1</f>
        <v>1171</v>
      </c>
      <c r="B1178" s="43" t="s">
        <v>1363</v>
      </c>
      <c r="C1178" s="21" t="s">
        <v>1364</v>
      </c>
      <c r="D1178" s="45" t="s">
        <v>904</v>
      </c>
      <c r="E1178" s="22" t="s">
        <v>1446</v>
      </c>
      <c r="F1178" s="51" t="n">
        <v>150097</v>
      </c>
      <c r="G1178" s="32" t="s">
        <v>611</v>
      </c>
      <c r="H1178" s="52" t="n">
        <v>1611.64</v>
      </c>
      <c r="I1178" s="24"/>
    </row>
    <row r="1179" s="25" customFormat="true" ht="12.75" hidden="false" customHeight="false" outlineLevel="0" collapsed="false">
      <c r="A1179" s="19" t="n">
        <f aca="false">+A1178+1</f>
        <v>1172</v>
      </c>
      <c r="B1179" s="43" t="s">
        <v>1363</v>
      </c>
      <c r="C1179" s="21" t="s">
        <v>1364</v>
      </c>
      <c r="D1179" s="45" t="s">
        <v>904</v>
      </c>
      <c r="E1179" s="22" t="s">
        <v>1447</v>
      </c>
      <c r="F1179" s="51" t="n">
        <v>150212</v>
      </c>
      <c r="G1179" s="32" t="s">
        <v>611</v>
      </c>
      <c r="H1179" s="52" t="n">
        <v>3189.56</v>
      </c>
      <c r="I1179" s="24"/>
    </row>
    <row r="1180" s="25" customFormat="true" ht="12.75" hidden="false" customHeight="false" outlineLevel="0" collapsed="false">
      <c r="A1180" s="19" t="n">
        <f aca="false">+A1179+1</f>
        <v>1173</v>
      </c>
      <c r="B1180" s="43" t="s">
        <v>1363</v>
      </c>
      <c r="C1180" s="21" t="s">
        <v>1364</v>
      </c>
      <c r="D1180" s="45" t="s">
        <v>904</v>
      </c>
      <c r="E1180" s="22" t="s">
        <v>1448</v>
      </c>
      <c r="F1180" s="51" t="n">
        <v>153013</v>
      </c>
      <c r="G1180" s="32" t="s">
        <v>611</v>
      </c>
      <c r="H1180" s="52" t="n">
        <v>976.68</v>
      </c>
      <c r="I1180" s="24"/>
    </row>
    <row r="1181" s="25" customFormat="true" ht="12.75" hidden="false" customHeight="false" outlineLevel="0" collapsed="false">
      <c r="A1181" s="19" t="n">
        <f aca="false">+A1180+1</f>
        <v>1174</v>
      </c>
      <c r="B1181" s="43" t="s">
        <v>1363</v>
      </c>
      <c r="C1181" s="21" t="s">
        <v>1364</v>
      </c>
      <c r="D1181" s="45" t="s">
        <v>904</v>
      </c>
      <c r="E1181" s="22" t="s">
        <v>1449</v>
      </c>
      <c r="F1181" s="51" t="n">
        <v>153151</v>
      </c>
      <c r="G1181" s="32" t="s">
        <v>611</v>
      </c>
      <c r="H1181" s="52" t="n">
        <v>884.3</v>
      </c>
      <c r="I1181" s="24"/>
    </row>
    <row r="1182" s="25" customFormat="true" ht="12.75" hidden="false" customHeight="false" outlineLevel="0" collapsed="false">
      <c r="A1182" s="19" t="n">
        <f aca="false">+A1181+1</f>
        <v>1175</v>
      </c>
      <c r="B1182" s="43" t="s">
        <v>1363</v>
      </c>
      <c r="C1182" s="21" t="s">
        <v>1364</v>
      </c>
      <c r="D1182" s="45" t="s">
        <v>904</v>
      </c>
      <c r="E1182" s="22" t="s">
        <v>1450</v>
      </c>
      <c r="F1182" s="51" t="n">
        <v>153249</v>
      </c>
      <c r="G1182" s="32" t="s">
        <v>611</v>
      </c>
      <c r="H1182" s="52" t="n">
        <v>916.9</v>
      </c>
      <c r="I1182" s="24"/>
    </row>
    <row r="1183" s="25" customFormat="true" ht="12.75" hidden="false" customHeight="false" outlineLevel="0" collapsed="false">
      <c r="A1183" s="19" t="n">
        <f aca="false">+A1182+1</f>
        <v>1176</v>
      </c>
      <c r="B1183" s="43" t="s">
        <v>1363</v>
      </c>
      <c r="C1183" s="21" t="s">
        <v>1364</v>
      </c>
      <c r="D1183" s="45" t="s">
        <v>904</v>
      </c>
      <c r="E1183" s="22" t="s">
        <v>1451</v>
      </c>
      <c r="F1183" s="51" t="n">
        <v>153703</v>
      </c>
      <c r="G1183" s="32" t="s">
        <v>611</v>
      </c>
      <c r="H1183" s="52" t="n">
        <v>1641.63</v>
      </c>
      <c r="I1183" s="24"/>
    </row>
    <row r="1184" s="25" customFormat="true" ht="12.75" hidden="false" customHeight="false" outlineLevel="0" collapsed="false">
      <c r="A1184" s="19" t="n">
        <f aca="false">+A1183+1</f>
        <v>1177</v>
      </c>
      <c r="B1184" s="43" t="s">
        <v>1363</v>
      </c>
      <c r="C1184" s="21" t="s">
        <v>1364</v>
      </c>
      <c r="D1184" s="45" t="s">
        <v>904</v>
      </c>
      <c r="E1184" s="22" t="s">
        <v>1452</v>
      </c>
      <c r="F1184" s="51" t="n">
        <v>155582</v>
      </c>
      <c r="G1184" s="32" t="s">
        <v>611</v>
      </c>
      <c r="H1184" s="52" t="n">
        <v>848.12</v>
      </c>
      <c r="I1184" s="24"/>
    </row>
    <row r="1185" s="25" customFormat="true" ht="12.75" hidden="false" customHeight="false" outlineLevel="0" collapsed="false">
      <c r="A1185" s="19" t="n">
        <f aca="false">+A1184+1</f>
        <v>1178</v>
      </c>
      <c r="B1185" s="43" t="s">
        <v>1363</v>
      </c>
      <c r="C1185" s="21" t="s">
        <v>1364</v>
      </c>
      <c r="D1185" s="45" t="s">
        <v>904</v>
      </c>
      <c r="E1185" s="22" t="s">
        <v>1453</v>
      </c>
      <c r="F1185" s="51" t="n">
        <v>156835</v>
      </c>
      <c r="G1185" s="32" t="s">
        <v>611</v>
      </c>
      <c r="H1185" s="52" t="n">
        <v>832.05</v>
      </c>
      <c r="I1185" s="24"/>
    </row>
    <row r="1186" s="25" customFormat="true" ht="12.75" hidden="false" customHeight="false" outlineLevel="0" collapsed="false">
      <c r="A1186" s="19" t="n">
        <f aca="false">+A1185+1</f>
        <v>1179</v>
      </c>
      <c r="B1186" s="43" t="s">
        <v>1363</v>
      </c>
      <c r="C1186" s="21" t="s">
        <v>1364</v>
      </c>
      <c r="D1186" s="45" t="s">
        <v>904</v>
      </c>
      <c r="E1186" s="22" t="s">
        <v>1454</v>
      </c>
      <c r="F1186" s="51" t="n">
        <v>157623</v>
      </c>
      <c r="G1186" s="32" t="s">
        <v>611</v>
      </c>
      <c r="H1186" s="52" t="n">
        <v>287.29</v>
      </c>
      <c r="I1186" s="24"/>
    </row>
    <row r="1187" s="25" customFormat="true" ht="12.75" hidden="false" customHeight="false" outlineLevel="0" collapsed="false">
      <c r="A1187" s="19" t="n">
        <f aca="false">+A1186+1</f>
        <v>1180</v>
      </c>
      <c r="B1187" s="43" t="s">
        <v>1363</v>
      </c>
      <c r="C1187" s="21" t="s">
        <v>1364</v>
      </c>
      <c r="D1187" s="45" t="s">
        <v>904</v>
      </c>
      <c r="E1187" s="22" t="s">
        <v>1455</v>
      </c>
      <c r="F1187" s="51" t="n">
        <v>158525</v>
      </c>
      <c r="G1187" s="32" t="s">
        <v>611</v>
      </c>
      <c r="H1187" s="52" t="n">
        <v>572.43</v>
      </c>
      <c r="I1187" s="24"/>
    </row>
    <row r="1188" s="25" customFormat="true" ht="12.75" hidden="false" customHeight="false" outlineLevel="0" collapsed="false">
      <c r="A1188" s="19" t="n">
        <f aca="false">+A1187+1</f>
        <v>1181</v>
      </c>
      <c r="B1188" s="43" t="s">
        <v>1363</v>
      </c>
      <c r="C1188" s="21" t="s">
        <v>1364</v>
      </c>
      <c r="D1188" s="45" t="s">
        <v>904</v>
      </c>
      <c r="E1188" s="22" t="s">
        <v>1373</v>
      </c>
      <c r="F1188" s="51" t="n">
        <v>160434</v>
      </c>
      <c r="G1188" s="32" t="s">
        <v>611</v>
      </c>
      <c r="H1188" s="52" t="n">
        <v>2499.14</v>
      </c>
      <c r="I1188" s="24"/>
    </row>
    <row r="1189" s="25" customFormat="true" ht="12.75" hidden="false" customHeight="false" outlineLevel="0" collapsed="false">
      <c r="A1189" s="19" t="n">
        <f aca="false">+A1188+1</f>
        <v>1182</v>
      </c>
      <c r="B1189" s="43" t="s">
        <v>1363</v>
      </c>
      <c r="C1189" s="21" t="s">
        <v>1364</v>
      </c>
      <c r="D1189" s="45" t="s">
        <v>904</v>
      </c>
      <c r="E1189" s="22" t="s">
        <v>1456</v>
      </c>
      <c r="F1189" s="51" t="n">
        <v>160538</v>
      </c>
      <c r="G1189" s="32" t="s">
        <v>611</v>
      </c>
      <c r="H1189" s="52" t="n">
        <v>1323.09</v>
      </c>
      <c r="I1189" s="24"/>
    </row>
    <row r="1190" s="25" customFormat="true" ht="12.75" hidden="false" customHeight="false" outlineLevel="0" collapsed="false">
      <c r="A1190" s="19" t="n">
        <f aca="false">+A1189+1</f>
        <v>1183</v>
      </c>
      <c r="B1190" s="43" t="s">
        <v>1363</v>
      </c>
      <c r="C1190" s="21" t="s">
        <v>1364</v>
      </c>
      <c r="D1190" s="45" t="s">
        <v>904</v>
      </c>
      <c r="E1190" s="22" t="s">
        <v>1457</v>
      </c>
      <c r="F1190" s="51" t="n">
        <v>162439</v>
      </c>
      <c r="G1190" s="32" t="s">
        <v>611</v>
      </c>
      <c r="H1190" s="52" t="n">
        <v>480.59</v>
      </c>
      <c r="I1190" s="24"/>
    </row>
    <row r="1191" s="25" customFormat="true" ht="12.75" hidden="false" customHeight="false" outlineLevel="0" collapsed="false">
      <c r="A1191" s="19" t="n">
        <f aca="false">+A1190+1</f>
        <v>1184</v>
      </c>
      <c r="B1191" s="43" t="s">
        <v>1363</v>
      </c>
      <c r="C1191" s="21" t="s">
        <v>1364</v>
      </c>
      <c r="D1191" s="45" t="s">
        <v>904</v>
      </c>
      <c r="E1191" s="22" t="s">
        <v>1458</v>
      </c>
      <c r="F1191" s="51" t="n">
        <v>162881</v>
      </c>
      <c r="G1191" s="32" t="s">
        <v>611</v>
      </c>
      <c r="H1191" s="52" t="n">
        <v>3128.39</v>
      </c>
      <c r="I1191" s="24"/>
    </row>
    <row r="1192" s="25" customFormat="true" ht="12.75" hidden="false" customHeight="false" outlineLevel="0" collapsed="false">
      <c r="A1192" s="19" t="n">
        <f aca="false">+A1191+1</f>
        <v>1185</v>
      </c>
      <c r="B1192" s="43" t="s">
        <v>1363</v>
      </c>
      <c r="C1192" s="21" t="s">
        <v>1364</v>
      </c>
      <c r="D1192" s="45" t="s">
        <v>904</v>
      </c>
      <c r="E1192" s="22" t="s">
        <v>1459</v>
      </c>
      <c r="F1192" s="51" t="n">
        <v>165256</v>
      </c>
      <c r="G1192" s="32" t="s">
        <v>611</v>
      </c>
      <c r="H1192" s="52" t="n">
        <v>1196.43</v>
      </c>
      <c r="I1192" s="24"/>
    </row>
    <row r="1193" s="25" customFormat="true" ht="12.75" hidden="false" customHeight="false" outlineLevel="0" collapsed="false">
      <c r="A1193" s="19" t="n">
        <f aca="false">+A1192+1</f>
        <v>1186</v>
      </c>
      <c r="B1193" s="43" t="s">
        <v>1363</v>
      </c>
      <c r="C1193" s="21" t="s">
        <v>1364</v>
      </c>
      <c r="D1193" s="45" t="s">
        <v>904</v>
      </c>
      <c r="E1193" s="22" t="s">
        <v>1460</v>
      </c>
      <c r="F1193" s="51" t="n">
        <v>165264</v>
      </c>
      <c r="G1193" s="32" t="s">
        <v>611</v>
      </c>
      <c r="H1193" s="52" t="n">
        <v>289.95</v>
      </c>
      <c r="I1193" s="24"/>
    </row>
    <row r="1194" s="25" customFormat="true" ht="12.75" hidden="false" customHeight="false" outlineLevel="0" collapsed="false">
      <c r="A1194" s="19" t="n">
        <f aca="false">+A1193+1</f>
        <v>1187</v>
      </c>
      <c r="B1194" s="43" t="s">
        <v>1363</v>
      </c>
      <c r="C1194" s="21" t="s">
        <v>1364</v>
      </c>
      <c r="D1194" s="45" t="s">
        <v>904</v>
      </c>
      <c r="E1194" s="22" t="s">
        <v>1461</v>
      </c>
      <c r="F1194" s="51" t="n">
        <v>165710</v>
      </c>
      <c r="G1194" s="32" t="s">
        <v>611</v>
      </c>
      <c r="H1194" s="52" t="n">
        <v>357.14</v>
      </c>
      <c r="I1194" s="24"/>
    </row>
    <row r="1195" s="25" customFormat="true" ht="12.75" hidden="false" customHeight="false" outlineLevel="0" collapsed="false">
      <c r="A1195" s="19" t="n">
        <f aca="false">+A1194+1</f>
        <v>1188</v>
      </c>
      <c r="B1195" s="43" t="s">
        <v>1363</v>
      </c>
      <c r="C1195" s="21" t="s">
        <v>1364</v>
      </c>
      <c r="D1195" s="45" t="s">
        <v>904</v>
      </c>
      <c r="E1195" s="22" t="s">
        <v>1441</v>
      </c>
      <c r="F1195" s="51" t="n">
        <v>166296</v>
      </c>
      <c r="G1195" s="32" t="s">
        <v>611</v>
      </c>
      <c r="H1195" s="52" t="n">
        <v>1173.27</v>
      </c>
      <c r="I1195" s="24"/>
    </row>
    <row r="1196" s="25" customFormat="true" ht="12.75" hidden="false" customHeight="false" outlineLevel="0" collapsed="false">
      <c r="A1196" s="19" t="n">
        <f aca="false">+A1195+1</f>
        <v>1189</v>
      </c>
      <c r="B1196" s="43" t="s">
        <v>1363</v>
      </c>
      <c r="C1196" s="21" t="s">
        <v>1364</v>
      </c>
      <c r="D1196" s="45" t="s">
        <v>904</v>
      </c>
      <c r="E1196" s="22" t="s">
        <v>1393</v>
      </c>
      <c r="F1196" s="51" t="n">
        <v>167983</v>
      </c>
      <c r="G1196" s="32" t="s">
        <v>611</v>
      </c>
      <c r="H1196" s="52" t="n">
        <v>2472.91</v>
      </c>
      <c r="I1196" s="24"/>
    </row>
    <row r="1197" s="25" customFormat="true" ht="12.75" hidden="false" customHeight="false" outlineLevel="0" collapsed="false">
      <c r="A1197" s="19" t="n">
        <f aca="false">+A1196+1</f>
        <v>1190</v>
      </c>
      <c r="B1197" s="43" t="s">
        <v>1363</v>
      </c>
      <c r="C1197" s="21" t="s">
        <v>1364</v>
      </c>
      <c r="D1197" s="45" t="s">
        <v>904</v>
      </c>
      <c r="E1197" s="22" t="s">
        <v>1462</v>
      </c>
      <c r="F1197" s="51" t="n">
        <v>168195</v>
      </c>
      <c r="G1197" s="32" t="s">
        <v>611</v>
      </c>
      <c r="H1197" s="52" t="n">
        <v>514.34</v>
      </c>
      <c r="I1197" s="24"/>
    </row>
    <row r="1198" s="25" customFormat="true" ht="12.75" hidden="false" customHeight="false" outlineLevel="0" collapsed="false">
      <c r="A1198" s="19" t="n">
        <f aca="false">+A1197+1</f>
        <v>1191</v>
      </c>
      <c r="B1198" s="43" t="s">
        <v>1363</v>
      </c>
      <c r="C1198" s="21" t="s">
        <v>1364</v>
      </c>
      <c r="D1198" s="45" t="s">
        <v>904</v>
      </c>
      <c r="E1198" s="22" t="s">
        <v>1463</v>
      </c>
      <c r="F1198" s="51" t="n">
        <v>168668</v>
      </c>
      <c r="G1198" s="32" t="s">
        <v>611</v>
      </c>
      <c r="H1198" s="52" t="n">
        <v>2578.9</v>
      </c>
      <c r="I1198" s="24"/>
    </row>
    <row r="1199" s="25" customFormat="true" ht="12.75" hidden="false" customHeight="false" outlineLevel="0" collapsed="false">
      <c r="A1199" s="19" t="n">
        <f aca="false">+A1198+1</f>
        <v>1192</v>
      </c>
      <c r="B1199" s="43" t="s">
        <v>1363</v>
      </c>
      <c r="C1199" s="21" t="s">
        <v>1364</v>
      </c>
      <c r="D1199" s="45" t="s">
        <v>904</v>
      </c>
      <c r="E1199" s="22" t="s">
        <v>1464</v>
      </c>
      <c r="F1199" s="51" t="n">
        <v>168826</v>
      </c>
      <c r="G1199" s="32" t="s">
        <v>611</v>
      </c>
      <c r="H1199" s="52" t="n">
        <v>3202.15</v>
      </c>
      <c r="I1199" s="24"/>
    </row>
    <row r="1200" s="25" customFormat="true" ht="12.75" hidden="false" customHeight="false" outlineLevel="0" collapsed="false">
      <c r="A1200" s="19" t="n">
        <f aca="false">+A1199+1</f>
        <v>1193</v>
      </c>
      <c r="B1200" s="43" t="s">
        <v>1363</v>
      </c>
      <c r="C1200" s="21" t="s">
        <v>1364</v>
      </c>
      <c r="D1200" s="45" t="s">
        <v>904</v>
      </c>
      <c r="E1200" s="22" t="s">
        <v>1465</v>
      </c>
      <c r="F1200" s="51" t="n">
        <v>171838</v>
      </c>
      <c r="G1200" s="32" t="s">
        <v>611</v>
      </c>
      <c r="H1200" s="52" t="n">
        <v>1844.49</v>
      </c>
      <c r="I1200" s="24"/>
    </row>
    <row r="1201" s="25" customFormat="true" ht="12.75" hidden="false" customHeight="false" outlineLevel="0" collapsed="false">
      <c r="A1201" s="19" t="n">
        <f aca="false">+A1200+1</f>
        <v>1194</v>
      </c>
      <c r="B1201" s="43" t="s">
        <v>1363</v>
      </c>
      <c r="C1201" s="21" t="s">
        <v>1364</v>
      </c>
      <c r="D1201" s="45" t="s">
        <v>904</v>
      </c>
      <c r="E1201" s="22" t="s">
        <v>1466</v>
      </c>
      <c r="F1201" s="51" t="n">
        <v>174087</v>
      </c>
      <c r="G1201" s="32" t="s">
        <v>611</v>
      </c>
      <c r="H1201" s="52" t="n">
        <v>236.22</v>
      </c>
      <c r="I1201" s="24"/>
    </row>
    <row r="1202" s="25" customFormat="true" ht="12.75" hidden="false" customHeight="false" outlineLevel="0" collapsed="false">
      <c r="A1202" s="19" t="n">
        <f aca="false">+A1201+1</f>
        <v>1195</v>
      </c>
      <c r="B1202" s="43" t="s">
        <v>1363</v>
      </c>
      <c r="C1202" s="21" t="s">
        <v>1364</v>
      </c>
      <c r="D1202" s="45" t="s">
        <v>904</v>
      </c>
      <c r="E1202" s="22" t="s">
        <v>1467</v>
      </c>
      <c r="F1202" s="51" t="n">
        <v>176337</v>
      </c>
      <c r="G1202" s="32" t="s">
        <v>611</v>
      </c>
      <c r="H1202" s="52" t="n">
        <v>1419.89</v>
      </c>
      <c r="I1202" s="24"/>
    </row>
    <row r="1203" s="25" customFormat="true" ht="12.75" hidden="false" customHeight="false" outlineLevel="0" collapsed="false">
      <c r="A1203" s="19" t="n">
        <f aca="false">+A1202+1</f>
        <v>1196</v>
      </c>
      <c r="B1203" s="43" t="s">
        <v>1363</v>
      </c>
      <c r="C1203" s="21" t="s">
        <v>1364</v>
      </c>
      <c r="D1203" s="45" t="s">
        <v>904</v>
      </c>
      <c r="E1203" s="22" t="s">
        <v>1468</v>
      </c>
      <c r="F1203" s="51" t="n">
        <v>177385</v>
      </c>
      <c r="G1203" s="32" t="s">
        <v>611</v>
      </c>
      <c r="H1203" s="52" t="n">
        <v>402.58</v>
      </c>
      <c r="I1203" s="24"/>
    </row>
    <row r="1204" s="25" customFormat="true" ht="12.75" hidden="false" customHeight="false" outlineLevel="0" collapsed="false">
      <c r="A1204" s="19" t="n">
        <f aca="false">+A1203+1</f>
        <v>1197</v>
      </c>
      <c r="B1204" s="43" t="s">
        <v>1363</v>
      </c>
      <c r="C1204" s="21" t="s">
        <v>1364</v>
      </c>
      <c r="D1204" s="45" t="s">
        <v>904</v>
      </c>
      <c r="E1204" s="22" t="s">
        <v>1469</v>
      </c>
      <c r="F1204" s="51" t="n">
        <v>177630</v>
      </c>
      <c r="G1204" s="32" t="s">
        <v>611</v>
      </c>
      <c r="H1204" s="52" t="n">
        <v>2542.61</v>
      </c>
      <c r="I1204" s="24"/>
    </row>
    <row r="1205" s="25" customFormat="true" ht="12.75" hidden="false" customHeight="false" outlineLevel="0" collapsed="false">
      <c r="A1205" s="19" t="n">
        <f aca="false">+A1204+1</f>
        <v>1198</v>
      </c>
      <c r="B1205" s="43" t="s">
        <v>1363</v>
      </c>
      <c r="C1205" s="21" t="s">
        <v>1364</v>
      </c>
      <c r="D1205" s="45" t="s">
        <v>904</v>
      </c>
      <c r="E1205" s="22" t="s">
        <v>1470</v>
      </c>
      <c r="F1205" s="51" t="n">
        <v>178461</v>
      </c>
      <c r="G1205" s="32" t="s">
        <v>611</v>
      </c>
      <c r="H1205" s="52" t="n">
        <v>390.59</v>
      </c>
      <c r="I1205" s="24"/>
    </row>
    <row r="1206" s="25" customFormat="true" ht="12.75" hidden="false" customHeight="false" outlineLevel="0" collapsed="false">
      <c r="A1206" s="19" t="n">
        <f aca="false">+A1205+1</f>
        <v>1199</v>
      </c>
      <c r="B1206" s="43" t="s">
        <v>1363</v>
      </c>
      <c r="C1206" s="21" t="s">
        <v>1364</v>
      </c>
      <c r="D1206" s="45" t="s">
        <v>904</v>
      </c>
      <c r="E1206" s="22" t="s">
        <v>1471</v>
      </c>
      <c r="F1206" s="51" t="n">
        <v>179225</v>
      </c>
      <c r="G1206" s="32" t="s">
        <v>611</v>
      </c>
      <c r="H1206" s="52" t="n">
        <v>719.44</v>
      </c>
      <c r="I1206" s="24"/>
    </row>
    <row r="1207" s="25" customFormat="true" ht="12.75" hidden="false" customHeight="false" outlineLevel="0" collapsed="false">
      <c r="A1207" s="19" t="n">
        <f aca="false">+A1206+1</f>
        <v>1200</v>
      </c>
      <c r="B1207" s="43" t="s">
        <v>1363</v>
      </c>
      <c r="C1207" s="21" t="s">
        <v>1364</v>
      </c>
      <c r="D1207" s="45" t="s">
        <v>904</v>
      </c>
      <c r="E1207" s="22" t="s">
        <v>1472</v>
      </c>
      <c r="F1207" s="51" t="n">
        <v>181729</v>
      </c>
      <c r="G1207" s="32" t="s">
        <v>611</v>
      </c>
      <c r="H1207" s="52" t="n">
        <v>2439</v>
      </c>
      <c r="I1207" s="24"/>
    </row>
    <row r="1208" s="25" customFormat="true" ht="12.75" hidden="false" customHeight="false" outlineLevel="0" collapsed="false">
      <c r="A1208" s="19" t="n">
        <f aca="false">+A1207+1</f>
        <v>1201</v>
      </c>
      <c r="B1208" s="43" t="s">
        <v>1363</v>
      </c>
      <c r="C1208" s="21" t="s">
        <v>1364</v>
      </c>
      <c r="D1208" s="45" t="s">
        <v>904</v>
      </c>
      <c r="E1208" s="22" t="s">
        <v>1473</v>
      </c>
      <c r="F1208" s="51" t="n">
        <v>182639</v>
      </c>
      <c r="G1208" s="32" t="s">
        <v>611</v>
      </c>
      <c r="H1208" s="52" t="n">
        <v>1920.18</v>
      </c>
      <c r="I1208" s="24"/>
    </row>
    <row r="1209" s="25" customFormat="true" ht="12.75" hidden="false" customHeight="false" outlineLevel="0" collapsed="false">
      <c r="A1209" s="19" t="n">
        <f aca="false">+A1208+1</f>
        <v>1202</v>
      </c>
      <c r="B1209" s="43" t="s">
        <v>1363</v>
      </c>
      <c r="C1209" s="21" t="s">
        <v>1364</v>
      </c>
      <c r="D1209" s="45" t="s">
        <v>904</v>
      </c>
      <c r="E1209" s="22" t="s">
        <v>1474</v>
      </c>
      <c r="F1209" s="51" t="n">
        <v>182726</v>
      </c>
      <c r="G1209" s="32" t="s">
        <v>611</v>
      </c>
      <c r="H1209" s="52" t="n">
        <v>1239.45</v>
      </c>
      <c r="I1209" s="24"/>
    </row>
    <row r="1210" s="25" customFormat="true" ht="12.75" hidden="false" customHeight="false" outlineLevel="0" collapsed="false">
      <c r="A1210" s="19" t="n">
        <f aca="false">+A1209+1</f>
        <v>1203</v>
      </c>
      <c r="B1210" s="43" t="s">
        <v>1363</v>
      </c>
      <c r="C1210" s="21" t="s">
        <v>1364</v>
      </c>
      <c r="D1210" s="45" t="s">
        <v>904</v>
      </c>
      <c r="E1210" s="22" t="s">
        <v>1475</v>
      </c>
      <c r="F1210" s="51" t="n">
        <v>184546</v>
      </c>
      <c r="G1210" s="32" t="s">
        <v>611</v>
      </c>
      <c r="H1210" s="52" t="n">
        <v>2657.23</v>
      </c>
      <c r="I1210" s="24"/>
    </row>
    <row r="1211" s="25" customFormat="true" ht="12.75" hidden="false" customHeight="false" outlineLevel="0" collapsed="false">
      <c r="A1211" s="19" t="n">
        <f aca="false">+A1210+1</f>
        <v>1204</v>
      </c>
      <c r="B1211" s="43" t="s">
        <v>1363</v>
      </c>
      <c r="C1211" s="21" t="s">
        <v>1364</v>
      </c>
      <c r="D1211" s="45" t="s">
        <v>904</v>
      </c>
      <c r="E1211" s="22" t="s">
        <v>1476</v>
      </c>
      <c r="F1211" s="51" t="n">
        <v>187241</v>
      </c>
      <c r="G1211" s="32" t="s">
        <v>611</v>
      </c>
      <c r="H1211" s="52" t="n">
        <v>1164.11</v>
      </c>
      <c r="I1211" s="24"/>
    </row>
    <row r="1212" s="25" customFormat="true" ht="12.75" hidden="false" customHeight="false" outlineLevel="0" collapsed="false">
      <c r="A1212" s="19" t="n">
        <f aca="false">+A1211+1</f>
        <v>1205</v>
      </c>
      <c r="B1212" s="43" t="s">
        <v>1363</v>
      </c>
      <c r="C1212" s="21" t="s">
        <v>1364</v>
      </c>
      <c r="D1212" s="45" t="s">
        <v>904</v>
      </c>
      <c r="E1212" s="22" t="s">
        <v>1477</v>
      </c>
      <c r="F1212" s="51" t="n">
        <v>187250</v>
      </c>
      <c r="G1212" s="32" t="s">
        <v>611</v>
      </c>
      <c r="H1212" s="52" t="n">
        <v>1844.61</v>
      </c>
      <c r="I1212" s="24"/>
    </row>
    <row r="1213" s="25" customFormat="true" ht="12.75" hidden="false" customHeight="false" outlineLevel="0" collapsed="false">
      <c r="A1213" s="19" t="n">
        <f aca="false">+A1212+1</f>
        <v>1206</v>
      </c>
      <c r="B1213" s="43" t="s">
        <v>1363</v>
      </c>
      <c r="C1213" s="21" t="s">
        <v>1364</v>
      </c>
      <c r="D1213" s="45" t="s">
        <v>904</v>
      </c>
      <c r="E1213" s="22" t="s">
        <v>1478</v>
      </c>
      <c r="F1213" s="51" t="n">
        <v>187268</v>
      </c>
      <c r="G1213" s="32" t="s">
        <v>611</v>
      </c>
      <c r="H1213" s="52" t="n">
        <v>2010.58</v>
      </c>
      <c r="I1213" s="24"/>
    </row>
    <row r="1214" s="25" customFormat="true" ht="12.75" hidden="false" customHeight="false" outlineLevel="0" collapsed="false">
      <c r="A1214" s="19" t="n">
        <f aca="false">+A1213+1</f>
        <v>1207</v>
      </c>
      <c r="B1214" s="43" t="s">
        <v>1363</v>
      </c>
      <c r="C1214" s="21" t="s">
        <v>1364</v>
      </c>
      <c r="D1214" s="45" t="s">
        <v>904</v>
      </c>
      <c r="E1214" s="22" t="s">
        <v>1440</v>
      </c>
      <c r="F1214" s="51" t="n">
        <v>187363</v>
      </c>
      <c r="G1214" s="32" t="s">
        <v>611</v>
      </c>
      <c r="H1214" s="52" t="n">
        <v>2542.88</v>
      </c>
      <c r="I1214" s="24"/>
    </row>
    <row r="1215" s="25" customFormat="true" ht="12.75" hidden="false" customHeight="false" outlineLevel="0" collapsed="false">
      <c r="A1215" s="19" t="n">
        <f aca="false">+A1214+1</f>
        <v>1208</v>
      </c>
      <c r="B1215" s="43" t="s">
        <v>1363</v>
      </c>
      <c r="C1215" s="21" t="s">
        <v>1364</v>
      </c>
      <c r="D1215" s="45" t="s">
        <v>904</v>
      </c>
      <c r="E1215" s="22" t="s">
        <v>1479</v>
      </c>
      <c r="F1215" s="51" t="n">
        <v>187556</v>
      </c>
      <c r="G1215" s="32" t="s">
        <v>611</v>
      </c>
      <c r="H1215" s="52" t="n">
        <v>1769.37</v>
      </c>
      <c r="I1215" s="24"/>
    </row>
    <row r="1216" s="25" customFormat="true" ht="12.75" hidden="false" customHeight="false" outlineLevel="0" collapsed="false">
      <c r="A1216" s="19" t="n">
        <f aca="false">+A1215+1</f>
        <v>1209</v>
      </c>
      <c r="B1216" s="43" t="s">
        <v>1363</v>
      </c>
      <c r="C1216" s="21" t="s">
        <v>1364</v>
      </c>
      <c r="D1216" s="45" t="s">
        <v>904</v>
      </c>
      <c r="E1216" s="22" t="s">
        <v>1480</v>
      </c>
      <c r="F1216" s="51" t="n">
        <v>188482</v>
      </c>
      <c r="G1216" s="32" t="s">
        <v>611</v>
      </c>
      <c r="H1216" s="52" t="n">
        <v>823.57</v>
      </c>
      <c r="I1216" s="24"/>
    </row>
    <row r="1217" s="25" customFormat="true" ht="12.75" hidden="false" customHeight="false" outlineLevel="0" collapsed="false">
      <c r="A1217" s="19" t="n">
        <f aca="false">+A1216+1</f>
        <v>1210</v>
      </c>
      <c r="B1217" s="43" t="s">
        <v>1363</v>
      </c>
      <c r="C1217" s="21" t="s">
        <v>1364</v>
      </c>
      <c r="D1217" s="45" t="s">
        <v>904</v>
      </c>
      <c r="E1217" s="22" t="s">
        <v>1481</v>
      </c>
      <c r="F1217" s="51" t="n">
        <v>189656</v>
      </c>
      <c r="G1217" s="32" t="s">
        <v>611</v>
      </c>
      <c r="H1217" s="52" t="n">
        <v>645.07</v>
      </c>
      <c r="I1217" s="24"/>
    </row>
    <row r="1218" s="25" customFormat="true" ht="12.75" hidden="false" customHeight="false" outlineLevel="0" collapsed="false">
      <c r="A1218" s="19" t="n">
        <f aca="false">+A1217+1</f>
        <v>1211</v>
      </c>
      <c r="B1218" s="43" t="s">
        <v>1363</v>
      </c>
      <c r="C1218" s="21" t="s">
        <v>1364</v>
      </c>
      <c r="D1218" s="45" t="s">
        <v>904</v>
      </c>
      <c r="E1218" s="22" t="s">
        <v>1482</v>
      </c>
      <c r="F1218" s="51" t="n">
        <v>192798</v>
      </c>
      <c r="G1218" s="32" t="s">
        <v>611</v>
      </c>
      <c r="H1218" s="52" t="n">
        <v>1786.55</v>
      </c>
      <c r="I1218" s="24"/>
    </row>
    <row r="1219" s="25" customFormat="true" ht="12.75" hidden="false" customHeight="false" outlineLevel="0" collapsed="false">
      <c r="A1219" s="19" t="n">
        <f aca="false">+A1218+1</f>
        <v>1212</v>
      </c>
      <c r="B1219" s="43" t="s">
        <v>1363</v>
      </c>
      <c r="C1219" s="21" t="s">
        <v>1364</v>
      </c>
      <c r="D1219" s="45" t="s">
        <v>904</v>
      </c>
      <c r="E1219" s="22" t="s">
        <v>1483</v>
      </c>
      <c r="F1219" s="51" t="n">
        <v>197325</v>
      </c>
      <c r="G1219" s="32" t="s">
        <v>611</v>
      </c>
      <c r="H1219" s="52" t="n">
        <v>270.99</v>
      </c>
      <c r="I1219" s="24"/>
    </row>
    <row r="1220" s="25" customFormat="true" ht="12.75" hidden="false" customHeight="false" outlineLevel="0" collapsed="false">
      <c r="A1220" s="19" t="n">
        <f aca="false">+A1219+1</f>
        <v>1213</v>
      </c>
      <c r="B1220" s="43" t="s">
        <v>1363</v>
      </c>
      <c r="C1220" s="21" t="s">
        <v>1364</v>
      </c>
      <c r="D1220" s="45" t="s">
        <v>904</v>
      </c>
      <c r="E1220" s="22" t="s">
        <v>1370</v>
      </c>
      <c r="F1220" s="51" t="n">
        <v>198113</v>
      </c>
      <c r="G1220" s="32" t="s">
        <v>611</v>
      </c>
      <c r="H1220" s="52" t="n">
        <v>1267.13</v>
      </c>
      <c r="I1220" s="24"/>
    </row>
    <row r="1221" s="25" customFormat="true" ht="12.75" hidden="false" customHeight="false" outlineLevel="0" collapsed="false">
      <c r="A1221" s="19" t="n">
        <f aca="false">+A1220+1</f>
        <v>1214</v>
      </c>
      <c r="B1221" s="43" t="s">
        <v>1363</v>
      </c>
      <c r="C1221" s="21" t="s">
        <v>1364</v>
      </c>
      <c r="D1221" s="45" t="s">
        <v>904</v>
      </c>
      <c r="E1221" s="22" t="s">
        <v>1484</v>
      </c>
      <c r="F1221" s="51" t="n">
        <v>198495</v>
      </c>
      <c r="G1221" s="32" t="s">
        <v>611</v>
      </c>
      <c r="H1221" s="52" t="n">
        <v>357.66</v>
      </c>
      <c r="I1221" s="24"/>
    </row>
    <row r="1222" s="25" customFormat="true" ht="12.75" hidden="false" customHeight="false" outlineLevel="0" collapsed="false">
      <c r="A1222" s="19" t="n">
        <f aca="false">+A1221+1</f>
        <v>1215</v>
      </c>
      <c r="B1222" s="43" t="s">
        <v>1363</v>
      </c>
      <c r="C1222" s="21" t="s">
        <v>1364</v>
      </c>
      <c r="D1222" s="45" t="s">
        <v>904</v>
      </c>
      <c r="E1222" s="22" t="s">
        <v>1485</v>
      </c>
      <c r="F1222" s="51" t="n">
        <v>198759</v>
      </c>
      <c r="G1222" s="32" t="s">
        <v>611</v>
      </c>
      <c r="H1222" s="52" t="n">
        <v>64.83</v>
      </c>
      <c r="I1222" s="24"/>
    </row>
    <row r="1223" s="25" customFormat="true" ht="12.75" hidden="false" customHeight="false" outlineLevel="0" collapsed="false">
      <c r="A1223" s="19" t="n">
        <f aca="false">+A1222+1</f>
        <v>1216</v>
      </c>
      <c r="B1223" s="43" t="s">
        <v>1363</v>
      </c>
      <c r="C1223" s="21" t="s">
        <v>1364</v>
      </c>
      <c r="D1223" s="45" t="s">
        <v>904</v>
      </c>
      <c r="E1223" s="22" t="s">
        <v>1486</v>
      </c>
      <c r="F1223" s="51" t="n">
        <v>198783</v>
      </c>
      <c r="G1223" s="32" t="s">
        <v>611</v>
      </c>
      <c r="H1223" s="52" t="n">
        <v>34.62</v>
      </c>
      <c r="I1223" s="24"/>
    </row>
    <row r="1224" s="25" customFormat="true" ht="12.75" hidden="false" customHeight="false" outlineLevel="0" collapsed="false">
      <c r="A1224" s="19" t="n">
        <f aca="false">+A1223+1</f>
        <v>1217</v>
      </c>
      <c r="B1224" s="43" t="s">
        <v>1363</v>
      </c>
      <c r="C1224" s="21" t="s">
        <v>1364</v>
      </c>
      <c r="D1224" s="45" t="s">
        <v>904</v>
      </c>
      <c r="E1224" s="22" t="s">
        <v>1487</v>
      </c>
      <c r="F1224" s="51" t="n">
        <v>202028</v>
      </c>
      <c r="G1224" s="32" t="s">
        <v>611</v>
      </c>
      <c r="H1224" s="52" t="n">
        <v>897.14</v>
      </c>
      <c r="I1224" s="24"/>
    </row>
    <row r="1225" s="25" customFormat="true" ht="12.75" hidden="false" customHeight="false" outlineLevel="0" collapsed="false">
      <c r="A1225" s="19" t="n">
        <f aca="false">+A1224+1</f>
        <v>1218</v>
      </c>
      <c r="B1225" s="43" t="s">
        <v>1363</v>
      </c>
      <c r="C1225" s="21" t="s">
        <v>1364</v>
      </c>
      <c r="D1225" s="45" t="s">
        <v>904</v>
      </c>
      <c r="E1225" s="22" t="s">
        <v>1430</v>
      </c>
      <c r="F1225" s="51" t="n">
        <v>203782</v>
      </c>
      <c r="G1225" s="32" t="s">
        <v>611</v>
      </c>
      <c r="H1225" s="52" t="n">
        <v>3149.25</v>
      </c>
      <c r="I1225" s="24"/>
    </row>
    <row r="1226" s="25" customFormat="true" ht="12.75" hidden="false" customHeight="false" outlineLevel="0" collapsed="false">
      <c r="A1226" s="19" t="n">
        <f aca="false">+A1225+1</f>
        <v>1219</v>
      </c>
      <c r="B1226" s="43" t="s">
        <v>1363</v>
      </c>
      <c r="C1226" s="21" t="s">
        <v>1364</v>
      </c>
      <c r="D1226" s="45" t="s">
        <v>904</v>
      </c>
      <c r="E1226" s="22" t="s">
        <v>1488</v>
      </c>
      <c r="F1226" s="51" t="n">
        <v>203853</v>
      </c>
      <c r="G1226" s="32" t="s">
        <v>611</v>
      </c>
      <c r="H1226" s="52" t="n">
        <v>456.47</v>
      </c>
      <c r="I1226" s="24"/>
    </row>
    <row r="1227" s="25" customFormat="true" ht="12.75" hidden="false" customHeight="false" outlineLevel="0" collapsed="false">
      <c r="A1227" s="19" t="n">
        <f aca="false">+A1226+1</f>
        <v>1220</v>
      </c>
      <c r="B1227" s="43" t="s">
        <v>1363</v>
      </c>
      <c r="C1227" s="21" t="s">
        <v>1364</v>
      </c>
      <c r="D1227" s="45" t="s">
        <v>904</v>
      </c>
      <c r="E1227" s="22" t="s">
        <v>1489</v>
      </c>
      <c r="F1227" s="51" t="n">
        <v>205744</v>
      </c>
      <c r="G1227" s="32" t="s">
        <v>611</v>
      </c>
      <c r="H1227" s="52" t="n">
        <v>152.2</v>
      </c>
      <c r="I1227" s="24"/>
    </row>
    <row r="1228" s="25" customFormat="true" ht="12.75" hidden="false" customHeight="false" outlineLevel="0" collapsed="false">
      <c r="A1228" s="19" t="n">
        <f aca="false">+A1227+1</f>
        <v>1221</v>
      </c>
      <c r="B1228" s="43" t="s">
        <v>1363</v>
      </c>
      <c r="C1228" s="21" t="s">
        <v>1364</v>
      </c>
      <c r="D1228" s="45" t="s">
        <v>904</v>
      </c>
      <c r="E1228" s="22" t="s">
        <v>1490</v>
      </c>
      <c r="F1228" s="51" t="n">
        <v>206307</v>
      </c>
      <c r="G1228" s="32" t="s">
        <v>611</v>
      </c>
      <c r="H1228" s="52" t="n">
        <v>553.04</v>
      </c>
      <c r="I1228" s="24"/>
    </row>
    <row r="1229" s="25" customFormat="true" ht="12.75" hidden="false" customHeight="false" outlineLevel="0" collapsed="false">
      <c r="A1229" s="19" t="n">
        <f aca="false">+A1228+1</f>
        <v>1222</v>
      </c>
      <c r="B1229" s="43" t="s">
        <v>1363</v>
      </c>
      <c r="C1229" s="21" t="s">
        <v>1364</v>
      </c>
      <c r="D1229" s="45" t="s">
        <v>904</v>
      </c>
      <c r="E1229" s="22" t="s">
        <v>1491</v>
      </c>
      <c r="F1229" s="51" t="n">
        <v>206473</v>
      </c>
      <c r="G1229" s="32" t="s">
        <v>611</v>
      </c>
      <c r="H1229" s="52" t="n">
        <v>2388.96</v>
      </c>
      <c r="I1229" s="24"/>
    </row>
    <row r="1230" s="25" customFormat="true" ht="12.75" hidden="false" customHeight="false" outlineLevel="0" collapsed="false">
      <c r="A1230" s="19" t="n">
        <f aca="false">+A1229+1</f>
        <v>1223</v>
      </c>
      <c r="B1230" s="43" t="s">
        <v>1363</v>
      </c>
      <c r="C1230" s="21" t="s">
        <v>1364</v>
      </c>
      <c r="D1230" s="45" t="s">
        <v>904</v>
      </c>
      <c r="E1230" s="22" t="s">
        <v>1492</v>
      </c>
      <c r="F1230" s="51" t="n">
        <v>206901</v>
      </c>
      <c r="G1230" s="32" t="s">
        <v>611</v>
      </c>
      <c r="H1230" s="52" t="n">
        <v>193.47</v>
      </c>
      <c r="I1230" s="24"/>
    </row>
    <row r="1231" s="25" customFormat="true" ht="12.75" hidden="false" customHeight="false" outlineLevel="0" collapsed="false">
      <c r="A1231" s="19" t="n">
        <f aca="false">+A1230+1</f>
        <v>1224</v>
      </c>
      <c r="B1231" s="43" t="s">
        <v>1363</v>
      </c>
      <c r="C1231" s="21" t="s">
        <v>1364</v>
      </c>
      <c r="D1231" s="45" t="s">
        <v>904</v>
      </c>
      <c r="E1231" s="22" t="s">
        <v>1493</v>
      </c>
      <c r="F1231" s="51" t="n">
        <v>207008</v>
      </c>
      <c r="G1231" s="32" t="s">
        <v>611</v>
      </c>
      <c r="H1231" s="52" t="n">
        <v>1047.99</v>
      </c>
      <c r="I1231" s="24"/>
    </row>
    <row r="1232" s="25" customFormat="true" ht="12.75" hidden="false" customHeight="false" outlineLevel="0" collapsed="false">
      <c r="A1232" s="19" t="n">
        <f aca="false">+A1231+1</f>
        <v>1225</v>
      </c>
      <c r="B1232" s="43" t="s">
        <v>1363</v>
      </c>
      <c r="C1232" s="21" t="s">
        <v>1364</v>
      </c>
      <c r="D1232" s="45" t="s">
        <v>904</v>
      </c>
      <c r="E1232" s="22" t="s">
        <v>1494</v>
      </c>
      <c r="F1232" s="51" t="n">
        <v>207138</v>
      </c>
      <c r="G1232" s="32" t="s">
        <v>611</v>
      </c>
      <c r="H1232" s="52" t="n">
        <v>314.35</v>
      </c>
      <c r="I1232" s="24"/>
    </row>
    <row r="1233" s="25" customFormat="true" ht="12.75" hidden="false" customHeight="false" outlineLevel="0" collapsed="false">
      <c r="A1233" s="19" t="n">
        <f aca="false">+A1232+1</f>
        <v>1226</v>
      </c>
      <c r="B1233" s="43" t="s">
        <v>1363</v>
      </c>
      <c r="C1233" s="21" t="s">
        <v>1364</v>
      </c>
      <c r="D1233" s="45" t="s">
        <v>904</v>
      </c>
      <c r="E1233" s="22" t="s">
        <v>1495</v>
      </c>
      <c r="F1233" s="51" t="n">
        <v>207385</v>
      </c>
      <c r="G1233" s="32" t="s">
        <v>611</v>
      </c>
      <c r="H1233" s="52" t="n">
        <v>2695.03</v>
      </c>
      <c r="I1233" s="24"/>
    </row>
    <row r="1234" s="25" customFormat="true" ht="12.75" hidden="false" customHeight="false" outlineLevel="0" collapsed="false">
      <c r="A1234" s="19" t="n">
        <f aca="false">+A1233+1</f>
        <v>1227</v>
      </c>
      <c r="B1234" s="43" t="s">
        <v>1363</v>
      </c>
      <c r="C1234" s="21" t="s">
        <v>1364</v>
      </c>
      <c r="D1234" s="45" t="s">
        <v>904</v>
      </c>
      <c r="E1234" s="22" t="s">
        <v>1378</v>
      </c>
      <c r="F1234" s="51" t="n">
        <v>208099</v>
      </c>
      <c r="G1234" s="32" t="s">
        <v>611</v>
      </c>
      <c r="H1234" s="52" t="n">
        <v>340.58</v>
      </c>
      <c r="I1234" s="24"/>
    </row>
    <row r="1235" s="25" customFormat="true" ht="12.75" hidden="false" customHeight="false" outlineLevel="0" collapsed="false">
      <c r="A1235" s="19" t="n">
        <f aca="false">+A1234+1</f>
        <v>1228</v>
      </c>
      <c r="B1235" s="43" t="s">
        <v>1363</v>
      </c>
      <c r="C1235" s="21" t="s">
        <v>1364</v>
      </c>
      <c r="D1235" s="45" t="s">
        <v>904</v>
      </c>
      <c r="E1235" s="22" t="s">
        <v>1496</v>
      </c>
      <c r="F1235" s="51" t="n">
        <v>208194</v>
      </c>
      <c r="G1235" s="32" t="s">
        <v>611</v>
      </c>
      <c r="H1235" s="52" t="n">
        <v>2398.52</v>
      </c>
      <c r="I1235" s="24"/>
    </row>
    <row r="1236" s="25" customFormat="true" ht="12.75" hidden="false" customHeight="false" outlineLevel="0" collapsed="false">
      <c r="A1236" s="19" t="n">
        <f aca="false">+A1235+1</f>
        <v>1229</v>
      </c>
      <c r="B1236" s="43" t="s">
        <v>1363</v>
      </c>
      <c r="C1236" s="21" t="s">
        <v>1364</v>
      </c>
      <c r="D1236" s="45" t="s">
        <v>904</v>
      </c>
      <c r="E1236" s="22" t="s">
        <v>1497</v>
      </c>
      <c r="F1236" s="51" t="n">
        <v>208297</v>
      </c>
      <c r="G1236" s="32" t="s">
        <v>611</v>
      </c>
      <c r="H1236" s="52" t="n">
        <v>297.55</v>
      </c>
      <c r="I1236" s="24"/>
    </row>
    <row r="1237" s="25" customFormat="true" ht="12.75" hidden="false" customHeight="false" outlineLevel="0" collapsed="false">
      <c r="A1237" s="19" t="n">
        <f aca="false">+A1236+1</f>
        <v>1230</v>
      </c>
      <c r="B1237" s="43" t="s">
        <v>1363</v>
      </c>
      <c r="C1237" s="21" t="s">
        <v>1364</v>
      </c>
      <c r="D1237" s="45" t="s">
        <v>904</v>
      </c>
      <c r="E1237" s="22" t="s">
        <v>1498</v>
      </c>
      <c r="F1237" s="51" t="n">
        <v>208444</v>
      </c>
      <c r="G1237" s="32" t="s">
        <v>611</v>
      </c>
      <c r="H1237" s="52" t="n">
        <v>331.46</v>
      </c>
      <c r="I1237" s="24"/>
    </row>
    <row r="1238" s="25" customFormat="true" ht="12.75" hidden="false" customHeight="false" outlineLevel="0" collapsed="false">
      <c r="A1238" s="19" t="n">
        <f aca="false">+A1237+1</f>
        <v>1231</v>
      </c>
      <c r="B1238" s="43" t="s">
        <v>1363</v>
      </c>
      <c r="C1238" s="21" t="s">
        <v>1364</v>
      </c>
      <c r="D1238" s="45" t="s">
        <v>904</v>
      </c>
      <c r="E1238" s="22" t="s">
        <v>1499</v>
      </c>
      <c r="F1238" s="51" t="n">
        <v>210202</v>
      </c>
      <c r="G1238" s="32" t="s">
        <v>611</v>
      </c>
      <c r="H1238" s="52" t="n">
        <v>1093.78</v>
      </c>
      <c r="I1238" s="24"/>
    </row>
    <row r="1239" s="25" customFormat="true" ht="12.75" hidden="false" customHeight="false" outlineLevel="0" collapsed="false">
      <c r="A1239" s="19" t="n">
        <f aca="false">+A1238+1</f>
        <v>1232</v>
      </c>
      <c r="B1239" s="43" t="s">
        <v>1363</v>
      </c>
      <c r="C1239" s="21" t="s">
        <v>1364</v>
      </c>
      <c r="D1239" s="45" t="s">
        <v>904</v>
      </c>
      <c r="E1239" s="22" t="s">
        <v>1500</v>
      </c>
      <c r="F1239" s="51" t="n">
        <v>210411</v>
      </c>
      <c r="G1239" s="32" t="s">
        <v>611</v>
      </c>
      <c r="H1239" s="52" t="n">
        <v>2781.14</v>
      </c>
      <c r="I1239" s="24"/>
    </row>
    <row r="1240" s="25" customFormat="true" ht="12.75" hidden="false" customHeight="false" outlineLevel="0" collapsed="false">
      <c r="A1240" s="19" t="n">
        <f aca="false">+A1239+1</f>
        <v>1233</v>
      </c>
      <c r="B1240" s="43" t="s">
        <v>1363</v>
      </c>
      <c r="C1240" s="21" t="s">
        <v>1364</v>
      </c>
      <c r="D1240" s="45" t="s">
        <v>904</v>
      </c>
      <c r="E1240" s="22" t="s">
        <v>1501</v>
      </c>
      <c r="F1240" s="51" t="n">
        <v>210647</v>
      </c>
      <c r="G1240" s="32" t="s">
        <v>611</v>
      </c>
      <c r="H1240" s="52" t="n">
        <v>143.44</v>
      </c>
      <c r="I1240" s="24"/>
    </row>
    <row r="1241" s="25" customFormat="true" ht="12.75" hidden="false" customHeight="false" outlineLevel="0" collapsed="false">
      <c r="A1241" s="19" t="n">
        <f aca="false">+A1240+1</f>
        <v>1234</v>
      </c>
      <c r="B1241" s="43" t="s">
        <v>1363</v>
      </c>
      <c r="C1241" s="21" t="s">
        <v>1364</v>
      </c>
      <c r="D1241" s="45" t="s">
        <v>904</v>
      </c>
      <c r="E1241" s="22" t="s">
        <v>1493</v>
      </c>
      <c r="F1241" s="51" t="n">
        <v>211896</v>
      </c>
      <c r="G1241" s="32" t="s">
        <v>611</v>
      </c>
      <c r="H1241" s="52" t="n">
        <v>2949.03</v>
      </c>
      <c r="I1241" s="24"/>
    </row>
    <row r="1242" s="25" customFormat="true" ht="12.75" hidden="false" customHeight="false" outlineLevel="0" collapsed="false">
      <c r="A1242" s="19" t="n">
        <f aca="false">+A1241+1</f>
        <v>1235</v>
      </c>
      <c r="B1242" s="43" t="s">
        <v>1363</v>
      </c>
      <c r="C1242" s="21" t="s">
        <v>1364</v>
      </c>
      <c r="D1242" s="45" t="s">
        <v>904</v>
      </c>
      <c r="E1242" s="22" t="s">
        <v>1502</v>
      </c>
      <c r="F1242" s="51" t="n">
        <v>212432</v>
      </c>
      <c r="G1242" s="32" t="s">
        <v>611</v>
      </c>
      <c r="H1242" s="52" t="n">
        <v>2939.82</v>
      </c>
      <c r="I1242" s="24"/>
    </row>
    <row r="1243" s="25" customFormat="true" ht="12.75" hidden="false" customHeight="false" outlineLevel="0" collapsed="false">
      <c r="A1243" s="19" t="n">
        <f aca="false">+A1242+1</f>
        <v>1236</v>
      </c>
      <c r="B1243" s="43" t="s">
        <v>1363</v>
      </c>
      <c r="C1243" s="21" t="s">
        <v>1364</v>
      </c>
      <c r="D1243" s="45" t="s">
        <v>904</v>
      </c>
      <c r="E1243" s="22" t="s">
        <v>1503</v>
      </c>
      <c r="F1243" s="51" t="n">
        <v>213393</v>
      </c>
      <c r="G1243" s="32" t="s">
        <v>611</v>
      </c>
      <c r="H1243" s="52" t="n">
        <v>1183.45</v>
      </c>
      <c r="I1243" s="24"/>
    </row>
    <row r="1244" s="25" customFormat="true" ht="12.75" hidden="false" customHeight="false" outlineLevel="0" collapsed="false">
      <c r="A1244" s="19" t="n">
        <f aca="false">+A1243+1</f>
        <v>1237</v>
      </c>
      <c r="B1244" s="43" t="s">
        <v>1363</v>
      </c>
      <c r="C1244" s="21" t="s">
        <v>1364</v>
      </c>
      <c r="D1244" s="45" t="s">
        <v>904</v>
      </c>
      <c r="E1244" s="22" t="s">
        <v>1440</v>
      </c>
      <c r="F1244" s="51" t="n">
        <v>214461</v>
      </c>
      <c r="G1244" s="32" t="s">
        <v>611</v>
      </c>
      <c r="H1244" s="52" t="n">
        <v>65.11</v>
      </c>
      <c r="I1244" s="24"/>
    </row>
    <row r="1245" s="25" customFormat="true" ht="12.75" hidden="false" customHeight="false" outlineLevel="0" collapsed="false">
      <c r="A1245" s="19" t="n">
        <f aca="false">+A1244+1</f>
        <v>1238</v>
      </c>
      <c r="B1245" s="43" t="s">
        <v>1363</v>
      </c>
      <c r="C1245" s="21" t="s">
        <v>1364</v>
      </c>
      <c r="D1245" s="45" t="s">
        <v>904</v>
      </c>
      <c r="E1245" s="22" t="s">
        <v>1466</v>
      </c>
      <c r="F1245" s="51" t="n">
        <v>216415</v>
      </c>
      <c r="G1245" s="32" t="s">
        <v>611</v>
      </c>
      <c r="H1245" s="52" t="n">
        <v>259.94</v>
      </c>
      <c r="I1245" s="24"/>
    </row>
    <row r="1246" s="25" customFormat="true" ht="12.75" hidden="false" customHeight="false" outlineLevel="0" collapsed="false">
      <c r="A1246" s="19" t="n">
        <f aca="false">+A1245+1</f>
        <v>1239</v>
      </c>
      <c r="B1246" s="43" t="s">
        <v>1363</v>
      </c>
      <c r="C1246" s="21" t="s">
        <v>1364</v>
      </c>
      <c r="D1246" s="45" t="s">
        <v>904</v>
      </c>
      <c r="E1246" s="22" t="s">
        <v>1427</v>
      </c>
      <c r="F1246" s="51" t="n">
        <v>216423</v>
      </c>
      <c r="G1246" s="32" t="s">
        <v>611</v>
      </c>
      <c r="H1246" s="52" t="n">
        <v>3146.42</v>
      </c>
      <c r="I1246" s="24"/>
    </row>
    <row r="1247" s="25" customFormat="true" ht="12.75" hidden="false" customHeight="false" outlineLevel="0" collapsed="false">
      <c r="A1247" s="19" t="n">
        <f aca="false">+A1246+1</f>
        <v>1240</v>
      </c>
      <c r="B1247" s="43" t="s">
        <v>1363</v>
      </c>
      <c r="C1247" s="21" t="s">
        <v>1364</v>
      </c>
      <c r="D1247" s="45" t="s">
        <v>904</v>
      </c>
      <c r="E1247" s="22" t="s">
        <v>1504</v>
      </c>
      <c r="F1247" s="51" t="n">
        <v>216482</v>
      </c>
      <c r="G1247" s="32" t="s">
        <v>611</v>
      </c>
      <c r="H1247" s="52" t="n">
        <v>1530.02</v>
      </c>
      <c r="I1247" s="24"/>
    </row>
    <row r="1248" s="25" customFormat="true" ht="12.75" hidden="false" customHeight="false" outlineLevel="0" collapsed="false">
      <c r="A1248" s="19" t="n">
        <f aca="false">+A1247+1</f>
        <v>1241</v>
      </c>
      <c r="B1248" s="43" t="s">
        <v>1363</v>
      </c>
      <c r="C1248" s="21" t="s">
        <v>1364</v>
      </c>
      <c r="D1248" s="45" t="s">
        <v>904</v>
      </c>
      <c r="E1248" s="22" t="s">
        <v>1505</v>
      </c>
      <c r="F1248" s="51" t="n">
        <v>217183</v>
      </c>
      <c r="G1248" s="32" t="s">
        <v>611</v>
      </c>
      <c r="H1248" s="52" t="n">
        <v>723.32</v>
      </c>
      <c r="I1248" s="24"/>
    </row>
    <row r="1249" s="25" customFormat="true" ht="12.75" hidden="false" customHeight="false" outlineLevel="0" collapsed="false">
      <c r="A1249" s="19" t="n">
        <f aca="false">+A1248+1</f>
        <v>1242</v>
      </c>
      <c r="B1249" s="43" t="s">
        <v>1363</v>
      </c>
      <c r="C1249" s="21" t="s">
        <v>1364</v>
      </c>
      <c r="D1249" s="45" t="s">
        <v>904</v>
      </c>
      <c r="E1249" s="22" t="s">
        <v>1506</v>
      </c>
      <c r="F1249" s="51" t="n">
        <v>217376</v>
      </c>
      <c r="G1249" s="32" t="s">
        <v>611</v>
      </c>
      <c r="H1249" s="52" t="n">
        <v>1815.8</v>
      </c>
      <c r="I1249" s="24"/>
    </row>
    <row r="1250" s="25" customFormat="true" ht="12.75" hidden="false" customHeight="false" outlineLevel="0" collapsed="false">
      <c r="A1250" s="19" t="n">
        <f aca="false">+A1249+1</f>
        <v>1243</v>
      </c>
      <c r="B1250" s="43" t="s">
        <v>1363</v>
      </c>
      <c r="C1250" s="21" t="s">
        <v>1364</v>
      </c>
      <c r="D1250" s="45" t="s">
        <v>904</v>
      </c>
      <c r="E1250" s="22" t="s">
        <v>1507</v>
      </c>
      <c r="F1250" s="51" t="n">
        <v>220290</v>
      </c>
      <c r="G1250" s="32" t="s">
        <v>611</v>
      </c>
      <c r="H1250" s="52" t="n">
        <v>1815.02</v>
      </c>
      <c r="I1250" s="24"/>
    </row>
    <row r="1251" s="25" customFormat="true" ht="12.75" hidden="false" customHeight="false" outlineLevel="0" collapsed="false">
      <c r="A1251" s="19" t="n">
        <f aca="false">+A1250+1</f>
        <v>1244</v>
      </c>
      <c r="B1251" s="43" t="s">
        <v>1363</v>
      </c>
      <c r="C1251" s="21" t="s">
        <v>1364</v>
      </c>
      <c r="D1251" s="45" t="s">
        <v>904</v>
      </c>
      <c r="E1251" s="22" t="s">
        <v>1508</v>
      </c>
      <c r="F1251" s="51" t="n">
        <v>600124</v>
      </c>
      <c r="G1251" s="32" t="s">
        <v>611</v>
      </c>
      <c r="H1251" s="52" t="n">
        <v>1975.6</v>
      </c>
      <c r="I1251" s="24"/>
    </row>
    <row r="1252" s="25" customFormat="true" ht="12.75" hidden="false" customHeight="false" outlineLevel="0" collapsed="false">
      <c r="A1252" s="19" t="n">
        <f aca="false">+A1251+1</f>
        <v>1245</v>
      </c>
      <c r="B1252" s="43" t="s">
        <v>1363</v>
      </c>
      <c r="C1252" s="21" t="s">
        <v>1364</v>
      </c>
      <c r="D1252" s="45" t="s">
        <v>904</v>
      </c>
      <c r="E1252" s="22" t="s">
        <v>1509</v>
      </c>
      <c r="F1252" s="51" t="n">
        <v>600936</v>
      </c>
      <c r="G1252" s="32" t="s">
        <v>611</v>
      </c>
      <c r="H1252" s="52" t="n">
        <v>1607.34</v>
      </c>
      <c r="I1252" s="24"/>
    </row>
    <row r="1253" s="25" customFormat="true" ht="12.75" hidden="false" customHeight="false" outlineLevel="0" collapsed="false">
      <c r="A1253" s="19" t="n">
        <f aca="false">+A1252+1</f>
        <v>1246</v>
      </c>
      <c r="B1253" s="43" t="s">
        <v>1363</v>
      </c>
      <c r="C1253" s="21" t="s">
        <v>1364</v>
      </c>
      <c r="D1253" s="45" t="s">
        <v>904</v>
      </c>
      <c r="E1253" s="22" t="s">
        <v>1510</v>
      </c>
      <c r="F1253" s="51" t="n">
        <v>601889</v>
      </c>
      <c r="G1253" s="32" t="s">
        <v>611</v>
      </c>
      <c r="H1253" s="52" t="n">
        <v>82.23</v>
      </c>
      <c r="I1253" s="24"/>
    </row>
    <row r="1254" s="25" customFormat="true" ht="12.75" hidden="false" customHeight="false" outlineLevel="0" collapsed="false">
      <c r="A1254" s="19" t="n">
        <f aca="false">+A1253+1</f>
        <v>1247</v>
      </c>
      <c r="B1254" s="43" t="s">
        <v>1363</v>
      </c>
      <c r="C1254" s="21" t="s">
        <v>1364</v>
      </c>
      <c r="D1254" s="45" t="s">
        <v>904</v>
      </c>
      <c r="E1254" s="22" t="s">
        <v>1511</v>
      </c>
      <c r="F1254" s="51" t="n">
        <v>602685</v>
      </c>
      <c r="G1254" s="32" t="s">
        <v>611</v>
      </c>
      <c r="H1254" s="52" t="n">
        <v>219.24</v>
      </c>
      <c r="I1254" s="24"/>
    </row>
    <row r="1255" s="25" customFormat="true" ht="12.75" hidden="false" customHeight="false" outlineLevel="0" collapsed="false">
      <c r="A1255" s="19" t="n">
        <f aca="false">+A1254+1</f>
        <v>1248</v>
      </c>
      <c r="B1255" s="43" t="s">
        <v>1363</v>
      </c>
      <c r="C1255" s="21" t="s">
        <v>1364</v>
      </c>
      <c r="D1255" s="45" t="s">
        <v>904</v>
      </c>
      <c r="E1255" s="22" t="s">
        <v>1512</v>
      </c>
      <c r="F1255" s="51" t="n">
        <v>602878</v>
      </c>
      <c r="G1255" s="32" t="s">
        <v>611</v>
      </c>
      <c r="H1255" s="52" t="n">
        <v>388.95</v>
      </c>
      <c r="I1255" s="24"/>
    </row>
    <row r="1256" s="25" customFormat="true" ht="12.75" hidden="false" customHeight="false" outlineLevel="0" collapsed="false">
      <c r="A1256" s="19" t="n">
        <f aca="false">+A1255+1</f>
        <v>1249</v>
      </c>
      <c r="B1256" s="43" t="s">
        <v>1363</v>
      </c>
      <c r="C1256" s="21" t="s">
        <v>1364</v>
      </c>
      <c r="D1256" s="45" t="s">
        <v>904</v>
      </c>
      <c r="E1256" s="22" t="s">
        <v>1513</v>
      </c>
      <c r="F1256" s="51" t="n">
        <v>604375</v>
      </c>
      <c r="G1256" s="32" t="s">
        <v>611</v>
      </c>
      <c r="H1256" s="52" t="n">
        <v>3143.86</v>
      </c>
      <c r="I1256" s="24"/>
    </row>
    <row r="1257" s="25" customFormat="true" ht="12.75" hidden="false" customHeight="false" outlineLevel="0" collapsed="false">
      <c r="A1257" s="19" t="n">
        <f aca="false">+A1256+1</f>
        <v>1250</v>
      </c>
      <c r="B1257" s="43" t="s">
        <v>1363</v>
      </c>
      <c r="C1257" s="21" t="s">
        <v>1364</v>
      </c>
      <c r="D1257" s="45" t="s">
        <v>904</v>
      </c>
      <c r="E1257" s="22" t="s">
        <v>1514</v>
      </c>
      <c r="F1257" s="51" t="n">
        <v>605486</v>
      </c>
      <c r="G1257" s="32" t="s">
        <v>611</v>
      </c>
      <c r="H1257" s="52" t="n">
        <v>1115.93</v>
      </c>
      <c r="I1257" s="24"/>
    </row>
    <row r="1258" s="25" customFormat="true" ht="12.75" hidden="false" customHeight="false" outlineLevel="0" collapsed="false">
      <c r="A1258" s="19" t="n">
        <f aca="false">+A1257+1</f>
        <v>1251</v>
      </c>
      <c r="B1258" s="43" t="s">
        <v>1363</v>
      </c>
      <c r="C1258" s="21" t="s">
        <v>1364</v>
      </c>
      <c r="D1258" s="45" t="s">
        <v>904</v>
      </c>
      <c r="E1258" s="22" t="s">
        <v>1515</v>
      </c>
      <c r="F1258" s="51" t="n">
        <v>610058</v>
      </c>
      <c r="G1258" s="32" t="s">
        <v>611</v>
      </c>
      <c r="H1258" s="52" t="n">
        <v>1640.4</v>
      </c>
      <c r="I1258" s="24"/>
    </row>
    <row r="1259" s="25" customFormat="true" ht="12.75" hidden="false" customHeight="false" outlineLevel="0" collapsed="false">
      <c r="A1259" s="19" t="n">
        <f aca="false">+A1258+1</f>
        <v>1252</v>
      </c>
      <c r="B1259" s="43" t="s">
        <v>1363</v>
      </c>
      <c r="C1259" s="21" t="s">
        <v>1364</v>
      </c>
      <c r="D1259" s="45" t="s">
        <v>904</v>
      </c>
      <c r="E1259" s="22" t="s">
        <v>1516</v>
      </c>
      <c r="F1259" s="51" t="n">
        <v>611300</v>
      </c>
      <c r="G1259" s="32" t="s">
        <v>611</v>
      </c>
      <c r="H1259" s="52" t="n">
        <v>357.28</v>
      </c>
      <c r="I1259" s="24"/>
    </row>
    <row r="1260" s="25" customFormat="true" ht="12.75" hidden="false" customHeight="false" outlineLevel="0" collapsed="false">
      <c r="A1260" s="19" t="n">
        <f aca="false">+A1259+1</f>
        <v>1253</v>
      </c>
      <c r="B1260" s="43" t="s">
        <v>1363</v>
      </c>
      <c r="C1260" s="21" t="s">
        <v>1364</v>
      </c>
      <c r="D1260" s="45" t="s">
        <v>904</v>
      </c>
      <c r="E1260" s="22" t="s">
        <v>1517</v>
      </c>
      <c r="F1260" s="51" t="n">
        <v>613695</v>
      </c>
      <c r="G1260" s="32" t="s">
        <v>611</v>
      </c>
      <c r="H1260" s="52" t="n">
        <v>3156.29</v>
      </c>
      <c r="I1260" s="24"/>
    </row>
    <row r="1261" s="25" customFormat="true" ht="12.75" hidden="false" customHeight="false" outlineLevel="0" collapsed="false">
      <c r="A1261" s="19" t="n">
        <f aca="false">+A1260+1</f>
        <v>1254</v>
      </c>
      <c r="B1261" s="43" t="s">
        <v>1363</v>
      </c>
      <c r="C1261" s="21" t="s">
        <v>1364</v>
      </c>
      <c r="D1261" s="45" t="s">
        <v>904</v>
      </c>
      <c r="E1261" s="22" t="s">
        <v>1518</v>
      </c>
      <c r="F1261" s="51" t="n">
        <v>613802</v>
      </c>
      <c r="G1261" s="32" t="s">
        <v>611</v>
      </c>
      <c r="H1261" s="52" t="n">
        <v>2040.24</v>
      </c>
      <c r="I1261" s="24"/>
    </row>
    <row r="1262" s="25" customFormat="true" ht="12.75" hidden="false" customHeight="false" outlineLevel="0" collapsed="false">
      <c r="A1262" s="19" t="n">
        <f aca="false">+A1261+1</f>
        <v>1255</v>
      </c>
      <c r="B1262" s="43" t="s">
        <v>1363</v>
      </c>
      <c r="C1262" s="21" t="s">
        <v>1364</v>
      </c>
      <c r="D1262" s="45" t="s">
        <v>904</v>
      </c>
      <c r="E1262" s="22" t="s">
        <v>1519</v>
      </c>
      <c r="F1262" s="51" t="n">
        <v>613888</v>
      </c>
      <c r="G1262" s="32" t="s">
        <v>611</v>
      </c>
      <c r="H1262" s="52" t="n">
        <v>881.72</v>
      </c>
      <c r="I1262" s="24"/>
    </row>
    <row r="1263" s="25" customFormat="true" ht="12.75" hidden="false" customHeight="false" outlineLevel="0" collapsed="false">
      <c r="A1263" s="19" t="n">
        <f aca="false">+A1262+1</f>
        <v>1256</v>
      </c>
      <c r="B1263" s="43" t="s">
        <v>1363</v>
      </c>
      <c r="C1263" s="21" t="s">
        <v>1364</v>
      </c>
      <c r="D1263" s="45" t="s">
        <v>904</v>
      </c>
      <c r="E1263" s="22" t="s">
        <v>1520</v>
      </c>
      <c r="F1263" s="51" t="n">
        <v>613924</v>
      </c>
      <c r="G1263" s="32" t="s">
        <v>611</v>
      </c>
      <c r="H1263" s="52" t="n">
        <v>1105.59</v>
      </c>
      <c r="I1263" s="24"/>
    </row>
    <row r="1264" s="25" customFormat="true" ht="12.75" hidden="false" customHeight="false" outlineLevel="0" collapsed="false">
      <c r="A1264" s="19" t="n">
        <f aca="false">+A1263+1</f>
        <v>1257</v>
      </c>
      <c r="B1264" s="43" t="s">
        <v>1363</v>
      </c>
      <c r="C1264" s="21" t="s">
        <v>1364</v>
      </c>
      <c r="D1264" s="45" t="s">
        <v>904</v>
      </c>
      <c r="E1264" s="22" t="s">
        <v>1521</v>
      </c>
      <c r="F1264" s="51" t="n">
        <v>614144</v>
      </c>
      <c r="G1264" s="32" t="s">
        <v>611</v>
      </c>
      <c r="H1264" s="52" t="n">
        <v>1088.53</v>
      </c>
      <c r="I1264" s="24"/>
    </row>
    <row r="1265" s="25" customFormat="true" ht="12.75" hidden="false" customHeight="false" outlineLevel="0" collapsed="false">
      <c r="A1265" s="19" t="n">
        <f aca="false">+A1264+1</f>
        <v>1258</v>
      </c>
      <c r="B1265" s="43" t="s">
        <v>1363</v>
      </c>
      <c r="C1265" s="21" t="s">
        <v>1364</v>
      </c>
      <c r="D1265" s="45" t="s">
        <v>904</v>
      </c>
      <c r="E1265" s="22" t="s">
        <v>1522</v>
      </c>
      <c r="F1265" s="51" t="n">
        <v>614396</v>
      </c>
      <c r="G1265" s="32" t="s">
        <v>611</v>
      </c>
      <c r="H1265" s="52" t="n">
        <v>3176.98</v>
      </c>
      <c r="I1265" s="24"/>
    </row>
    <row r="1266" s="25" customFormat="true" ht="12.75" hidden="false" customHeight="false" outlineLevel="0" collapsed="false">
      <c r="A1266" s="19" t="n">
        <f aca="false">+A1265+1</f>
        <v>1259</v>
      </c>
      <c r="B1266" s="43" t="s">
        <v>1363</v>
      </c>
      <c r="C1266" s="21" t="s">
        <v>1364</v>
      </c>
      <c r="D1266" s="45" t="s">
        <v>904</v>
      </c>
      <c r="E1266" s="22" t="s">
        <v>1523</v>
      </c>
      <c r="F1266" s="51" t="n">
        <v>614771</v>
      </c>
      <c r="G1266" s="32" t="s">
        <v>611</v>
      </c>
      <c r="H1266" s="52" t="n">
        <v>372.58</v>
      </c>
      <c r="I1266" s="24"/>
    </row>
    <row r="1267" s="25" customFormat="true" ht="12.75" hidden="false" customHeight="false" outlineLevel="0" collapsed="false">
      <c r="A1267" s="19" t="n">
        <f aca="false">+A1266+1</f>
        <v>1260</v>
      </c>
      <c r="B1267" s="43" t="s">
        <v>1363</v>
      </c>
      <c r="C1267" s="21" t="s">
        <v>1364</v>
      </c>
      <c r="D1267" s="45" t="s">
        <v>904</v>
      </c>
      <c r="E1267" s="22" t="s">
        <v>1524</v>
      </c>
      <c r="F1267" s="51" t="n">
        <v>617146</v>
      </c>
      <c r="G1267" s="32" t="s">
        <v>611</v>
      </c>
      <c r="H1267" s="52" t="n">
        <v>153.05</v>
      </c>
      <c r="I1267" s="24"/>
    </row>
    <row r="1268" s="25" customFormat="true" ht="12.75" hidden="false" customHeight="false" outlineLevel="0" collapsed="false">
      <c r="A1268" s="19" t="n">
        <f aca="false">+A1267+1</f>
        <v>1261</v>
      </c>
      <c r="B1268" s="43" t="s">
        <v>1363</v>
      </c>
      <c r="C1268" s="21" t="s">
        <v>1364</v>
      </c>
      <c r="D1268" s="45" t="s">
        <v>904</v>
      </c>
      <c r="E1268" s="22" t="s">
        <v>1525</v>
      </c>
      <c r="F1268" s="51" t="n">
        <v>620446</v>
      </c>
      <c r="G1268" s="32" t="s">
        <v>611</v>
      </c>
      <c r="H1268" s="52" t="n">
        <v>1125.05</v>
      </c>
      <c r="I1268" s="24"/>
    </row>
    <row r="1269" s="25" customFormat="true" ht="12.75" hidden="false" customHeight="false" outlineLevel="0" collapsed="false">
      <c r="A1269" s="19" t="n">
        <f aca="false">+A1268+1</f>
        <v>1262</v>
      </c>
      <c r="B1269" s="43" t="s">
        <v>1363</v>
      </c>
      <c r="C1269" s="21" t="s">
        <v>1364</v>
      </c>
      <c r="D1269" s="45" t="s">
        <v>904</v>
      </c>
      <c r="E1269" s="22" t="s">
        <v>1526</v>
      </c>
      <c r="F1269" s="51" t="n">
        <v>620856</v>
      </c>
      <c r="G1269" s="32" t="s">
        <v>611</v>
      </c>
      <c r="H1269" s="52" t="n">
        <v>1594.05</v>
      </c>
      <c r="I1269" s="24"/>
    </row>
    <row r="1270" s="25" customFormat="true" ht="12.75" hidden="false" customHeight="false" outlineLevel="0" collapsed="false">
      <c r="A1270" s="19" t="n">
        <f aca="false">+A1269+1</f>
        <v>1263</v>
      </c>
      <c r="B1270" s="43" t="s">
        <v>1363</v>
      </c>
      <c r="C1270" s="21" t="s">
        <v>1364</v>
      </c>
      <c r="D1270" s="45" t="s">
        <v>904</v>
      </c>
      <c r="E1270" s="22" t="s">
        <v>1527</v>
      </c>
      <c r="F1270" s="51" t="n">
        <v>621122</v>
      </c>
      <c r="G1270" s="32" t="s">
        <v>611</v>
      </c>
      <c r="H1270" s="52" t="n">
        <v>365.72</v>
      </c>
      <c r="I1270" s="24"/>
    </row>
    <row r="1271" s="25" customFormat="true" ht="12.75" hidden="false" customHeight="false" outlineLevel="0" collapsed="false">
      <c r="A1271" s="19" t="n">
        <f aca="false">+A1270+1</f>
        <v>1264</v>
      </c>
      <c r="B1271" s="43" t="s">
        <v>1363</v>
      </c>
      <c r="C1271" s="21" t="s">
        <v>1364</v>
      </c>
      <c r="D1271" s="45" t="s">
        <v>904</v>
      </c>
      <c r="E1271" s="22" t="s">
        <v>1528</v>
      </c>
      <c r="F1271" s="51" t="n">
        <v>622101</v>
      </c>
      <c r="G1271" s="32" t="s">
        <v>611</v>
      </c>
      <c r="H1271" s="52" t="n">
        <v>2493.02</v>
      </c>
      <c r="I1271" s="24"/>
    </row>
    <row r="1272" s="25" customFormat="true" ht="12.75" hidden="false" customHeight="false" outlineLevel="0" collapsed="false">
      <c r="A1272" s="19" t="n">
        <f aca="false">+A1271+1</f>
        <v>1265</v>
      </c>
      <c r="B1272" s="43" t="s">
        <v>1363</v>
      </c>
      <c r="C1272" s="21" t="s">
        <v>1364</v>
      </c>
      <c r="D1272" s="45" t="s">
        <v>904</v>
      </c>
      <c r="E1272" s="22" t="s">
        <v>1400</v>
      </c>
      <c r="F1272" s="51" t="n">
        <v>623752</v>
      </c>
      <c r="G1272" s="32" t="s">
        <v>611</v>
      </c>
      <c r="H1272" s="52" t="n">
        <v>3113.24</v>
      </c>
      <c r="I1272" s="24"/>
    </row>
    <row r="1273" s="25" customFormat="true" ht="12.75" hidden="false" customHeight="false" outlineLevel="0" collapsed="false">
      <c r="A1273" s="19" t="n">
        <f aca="false">+A1272+1</f>
        <v>1266</v>
      </c>
      <c r="B1273" s="43" t="s">
        <v>1363</v>
      </c>
      <c r="C1273" s="21" t="s">
        <v>1364</v>
      </c>
      <c r="D1273" s="45" t="s">
        <v>904</v>
      </c>
      <c r="E1273" s="22" t="s">
        <v>1529</v>
      </c>
      <c r="F1273" s="51" t="n">
        <v>623858</v>
      </c>
      <c r="G1273" s="32" t="s">
        <v>611</v>
      </c>
      <c r="H1273" s="52" t="n">
        <v>266.95</v>
      </c>
      <c r="I1273" s="24"/>
    </row>
    <row r="1274" s="25" customFormat="true" ht="12.75" hidden="false" customHeight="false" outlineLevel="0" collapsed="false">
      <c r="A1274" s="19" t="n">
        <f aca="false">+A1273+1</f>
        <v>1267</v>
      </c>
      <c r="B1274" s="43" t="s">
        <v>1363</v>
      </c>
      <c r="C1274" s="21" t="s">
        <v>1364</v>
      </c>
      <c r="D1274" s="45" t="s">
        <v>904</v>
      </c>
      <c r="E1274" s="22" t="s">
        <v>1530</v>
      </c>
      <c r="F1274" s="51" t="n">
        <v>623910</v>
      </c>
      <c r="G1274" s="32" t="s">
        <v>611</v>
      </c>
      <c r="H1274" s="52" t="n">
        <v>331.59</v>
      </c>
      <c r="I1274" s="24"/>
    </row>
    <row r="1275" s="25" customFormat="true" ht="12.75" hidden="false" customHeight="false" outlineLevel="0" collapsed="false">
      <c r="A1275" s="19" t="n">
        <f aca="false">+A1274+1</f>
        <v>1268</v>
      </c>
      <c r="B1275" s="43" t="s">
        <v>1363</v>
      </c>
      <c r="C1275" s="21" t="s">
        <v>1364</v>
      </c>
      <c r="D1275" s="45" t="s">
        <v>904</v>
      </c>
      <c r="E1275" s="22" t="s">
        <v>1531</v>
      </c>
      <c r="F1275" s="51" t="n">
        <v>623937</v>
      </c>
      <c r="G1275" s="32" t="s">
        <v>611</v>
      </c>
      <c r="H1275" s="52" t="n">
        <v>1482.48</v>
      </c>
      <c r="I1275" s="24"/>
    </row>
    <row r="1276" s="25" customFormat="true" ht="12.75" hidden="false" customHeight="false" outlineLevel="0" collapsed="false">
      <c r="A1276" s="19" t="n">
        <f aca="false">+A1275+1</f>
        <v>1269</v>
      </c>
      <c r="B1276" s="43" t="s">
        <v>1532</v>
      </c>
      <c r="C1276" s="21" t="s">
        <v>1533</v>
      </c>
      <c r="D1276" s="45" t="s">
        <v>904</v>
      </c>
      <c r="E1276" s="22" t="s">
        <v>1534</v>
      </c>
      <c r="F1276" s="20" t="s">
        <v>1535</v>
      </c>
      <c r="G1276" s="32" t="s">
        <v>611</v>
      </c>
      <c r="H1276" s="23" t="n">
        <v>2351.43</v>
      </c>
      <c r="I1276" s="24"/>
    </row>
    <row r="1277" s="25" customFormat="true" ht="12.75" hidden="false" customHeight="false" outlineLevel="0" collapsed="false">
      <c r="A1277" s="19" t="n">
        <f aca="false">+A1276+1</f>
        <v>1270</v>
      </c>
      <c r="B1277" s="43" t="s">
        <v>1532</v>
      </c>
      <c r="C1277" s="21" t="s">
        <v>1533</v>
      </c>
      <c r="D1277" s="45" t="s">
        <v>904</v>
      </c>
      <c r="E1277" s="22" t="s">
        <v>1536</v>
      </c>
      <c r="F1277" s="20" t="s">
        <v>1537</v>
      </c>
      <c r="G1277" s="32" t="s">
        <v>611</v>
      </c>
      <c r="H1277" s="23" t="n">
        <v>957.39</v>
      </c>
      <c r="I1277" s="24"/>
    </row>
    <row r="1278" s="25" customFormat="true" ht="12.75" hidden="false" customHeight="false" outlineLevel="0" collapsed="false">
      <c r="A1278" s="19" t="n">
        <f aca="false">+A1277+1</f>
        <v>1271</v>
      </c>
      <c r="B1278" s="43" t="s">
        <v>1532</v>
      </c>
      <c r="C1278" s="21" t="s">
        <v>1533</v>
      </c>
      <c r="D1278" s="45" t="s">
        <v>904</v>
      </c>
      <c r="E1278" s="22" t="s">
        <v>1538</v>
      </c>
      <c r="F1278" s="20" t="s">
        <v>1539</v>
      </c>
      <c r="G1278" s="32" t="s">
        <v>611</v>
      </c>
      <c r="H1278" s="23" t="n">
        <v>3233.03</v>
      </c>
      <c r="I1278" s="24"/>
    </row>
    <row r="1279" s="25" customFormat="true" ht="12.75" hidden="false" customHeight="false" outlineLevel="0" collapsed="false">
      <c r="A1279" s="19" t="n">
        <f aca="false">+A1278+1</f>
        <v>1272</v>
      </c>
      <c r="B1279" s="43" t="s">
        <v>1532</v>
      </c>
      <c r="C1279" s="21" t="s">
        <v>1533</v>
      </c>
      <c r="D1279" s="45" t="s">
        <v>904</v>
      </c>
      <c r="E1279" s="22" t="s">
        <v>1540</v>
      </c>
      <c r="F1279" s="20" t="s">
        <v>1541</v>
      </c>
      <c r="G1279" s="32" t="s">
        <v>611</v>
      </c>
      <c r="H1279" s="23" t="n">
        <v>704.03</v>
      </c>
      <c r="I1279" s="24"/>
    </row>
    <row r="1280" s="25" customFormat="true" ht="12.75" hidden="false" customHeight="false" outlineLevel="0" collapsed="false">
      <c r="A1280" s="19" t="n">
        <f aca="false">+A1279+1</f>
        <v>1273</v>
      </c>
      <c r="B1280" s="43" t="s">
        <v>1532</v>
      </c>
      <c r="C1280" s="21" t="s">
        <v>1533</v>
      </c>
      <c r="D1280" s="45" t="s">
        <v>904</v>
      </c>
      <c r="E1280" s="22" t="s">
        <v>1542</v>
      </c>
      <c r="F1280" s="20" t="s">
        <v>1543</v>
      </c>
      <c r="G1280" s="32" t="s">
        <v>611</v>
      </c>
      <c r="H1280" s="23" t="n">
        <v>1696.5</v>
      </c>
      <c r="I1280" s="24"/>
    </row>
    <row r="1281" s="25" customFormat="true" ht="12.75" hidden="false" customHeight="false" outlineLevel="0" collapsed="false">
      <c r="A1281" s="19" t="n">
        <f aca="false">+A1280+1</f>
        <v>1274</v>
      </c>
      <c r="B1281" s="43" t="s">
        <v>1532</v>
      </c>
      <c r="C1281" s="21" t="s">
        <v>1533</v>
      </c>
      <c r="D1281" s="45" t="s">
        <v>904</v>
      </c>
      <c r="E1281" s="22" t="s">
        <v>1544</v>
      </c>
      <c r="F1281" s="20" t="s">
        <v>1545</v>
      </c>
      <c r="G1281" s="32" t="s">
        <v>611</v>
      </c>
      <c r="H1281" s="23" t="n">
        <v>773.61</v>
      </c>
      <c r="I1281" s="24"/>
    </row>
    <row r="1282" s="25" customFormat="true" ht="12.75" hidden="false" customHeight="false" outlineLevel="0" collapsed="false">
      <c r="A1282" s="19" t="n">
        <f aca="false">+A1281+1</f>
        <v>1275</v>
      </c>
      <c r="B1282" s="43" t="s">
        <v>1532</v>
      </c>
      <c r="C1282" s="21" t="s">
        <v>1533</v>
      </c>
      <c r="D1282" s="45" t="s">
        <v>904</v>
      </c>
      <c r="E1282" s="22" t="s">
        <v>1546</v>
      </c>
      <c r="F1282" s="20" t="s">
        <v>1547</v>
      </c>
      <c r="G1282" s="32" t="s">
        <v>611</v>
      </c>
      <c r="H1282" s="23" t="n">
        <v>1870.34</v>
      </c>
      <c r="I1282" s="24"/>
    </row>
    <row r="1283" s="25" customFormat="true" ht="12.75" hidden="false" customHeight="false" outlineLevel="0" collapsed="false">
      <c r="A1283" s="19" t="n">
        <f aca="false">+A1282+1</f>
        <v>1276</v>
      </c>
      <c r="B1283" s="43" t="s">
        <v>1532</v>
      </c>
      <c r="C1283" s="21" t="s">
        <v>1533</v>
      </c>
      <c r="D1283" s="45" t="s">
        <v>904</v>
      </c>
      <c r="E1283" s="22" t="s">
        <v>1548</v>
      </c>
      <c r="F1283" s="20" t="s">
        <v>1549</v>
      </c>
      <c r="G1283" s="32" t="s">
        <v>611</v>
      </c>
      <c r="H1283" s="23" t="n">
        <v>1167.18</v>
      </c>
      <c r="I1283" s="24"/>
    </row>
    <row r="1284" s="25" customFormat="true" ht="12.75" hidden="false" customHeight="false" outlineLevel="0" collapsed="false">
      <c r="A1284" s="19" t="n">
        <f aca="false">+A1283+1</f>
        <v>1277</v>
      </c>
      <c r="B1284" s="43" t="s">
        <v>1532</v>
      </c>
      <c r="C1284" s="21" t="s">
        <v>1533</v>
      </c>
      <c r="D1284" s="45" t="s">
        <v>904</v>
      </c>
      <c r="E1284" s="22" t="s">
        <v>1550</v>
      </c>
      <c r="F1284" s="20" t="s">
        <v>1551</v>
      </c>
      <c r="G1284" s="32" t="s">
        <v>611</v>
      </c>
      <c r="H1284" s="23" t="n">
        <v>2682.67</v>
      </c>
      <c r="I1284" s="24"/>
    </row>
    <row r="1285" s="25" customFormat="true" ht="12.75" hidden="false" customHeight="false" outlineLevel="0" collapsed="false">
      <c r="A1285" s="19" t="n">
        <f aca="false">+A1284+1</f>
        <v>1278</v>
      </c>
      <c r="B1285" s="43" t="s">
        <v>1532</v>
      </c>
      <c r="C1285" s="21" t="s">
        <v>1533</v>
      </c>
      <c r="D1285" s="45" t="s">
        <v>904</v>
      </c>
      <c r="E1285" s="22" t="s">
        <v>1552</v>
      </c>
      <c r="F1285" s="20" t="s">
        <v>1553</v>
      </c>
      <c r="G1285" s="32" t="s">
        <v>611</v>
      </c>
      <c r="H1285" s="23" t="n">
        <v>834.8</v>
      </c>
      <c r="I1285" s="24"/>
    </row>
    <row r="1286" s="25" customFormat="true" ht="12.75" hidden="false" customHeight="false" outlineLevel="0" collapsed="false">
      <c r="A1286" s="19" t="n">
        <f aca="false">+A1285+1</f>
        <v>1279</v>
      </c>
      <c r="B1286" s="43" t="s">
        <v>1532</v>
      </c>
      <c r="C1286" s="21" t="s">
        <v>1533</v>
      </c>
      <c r="D1286" s="45" t="s">
        <v>904</v>
      </c>
      <c r="E1286" s="22" t="s">
        <v>1554</v>
      </c>
      <c r="F1286" s="20" t="s">
        <v>1555</v>
      </c>
      <c r="G1286" s="32" t="s">
        <v>611</v>
      </c>
      <c r="H1286" s="23" t="n">
        <v>657.66</v>
      </c>
      <c r="I1286" s="24"/>
    </row>
    <row r="1287" s="25" customFormat="true" ht="12.75" hidden="false" customHeight="false" outlineLevel="0" collapsed="false">
      <c r="A1287" s="19" t="n">
        <f aca="false">+A1286+1</f>
        <v>1280</v>
      </c>
      <c r="B1287" s="43" t="s">
        <v>1532</v>
      </c>
      <c r="C1287" s="21" t="s">
        <v>1533</v>
      </c>
      <c r="D1287" s="45" t="s">
        <v>904</v>
      </c>
      <c r="E1287" s="22" t="s">
        <v>1556</v>
      </c>
      <c r="F1287" s="20" t="n">
        <v>3030.9</v>
      </c>
      <c r="G1287" s="32" t="s">
        <v>611</v>
      </c>
      <c r="H1287" s="23" t="n">
        <v>1974.47</v>
      </c>
      <c r="I1287" s="24"/>
    </row>
    <row r="1288" s="25" customFormat="true" ht="12.75" hidden="false" customHeight="false" outlineLevel="0" collapsed="false">
      <c r="A1288" s="19" t="n">
        <f aca="false">+A1287+1</f>
        <v>1281</v>
      </c>
      <c r="B1288" s="43" t="s">
        <v>1532</v>
      </c>
      <c r="C1288" s="21" t="s">
        <v>1533</v>
      </c>
      <c r="D1288" s="45" t="s">
        <v>904</v>
      </c>
      <c r="E1288" s="22" t="s">
        <v>1557</v>
      </c>
      <c r="F1288" s="20" t="s">
        <v>1558</v>
      </c>
      <c r="G1288" s="32" t="s">
        <v>611</v>
      </c>
      <c r="H1288" s="23" t="n">
        <v>2388.2</v>
      </c>
      <c r="I1288" s="24"/>
    </row>
    <row r="1289" s="25" customFormat="true" ht="12.75" hidden="false" customHeight="false" outlineLevel="0" collapsed="false">
      <c r="A1289" s="19" t="n">
        <f aca="false">+A1288+1</f>
        <v>1282</v>
      </c>
      <c r="B1289" s="43" t="s">
        <v>1532</v>
      </c>
      <c r="C1289" s="21" t="s">
        <v>1533</v>
      </c>
      <c r="D1289" s="45" t="s">
        <v>904</v>
      </c>
      <c r="E1289" s="22" t="s">
        <v>1559</v>
      </c>
      <c r="F1289" s="20" t="s">
        <v>1560</v>
      </c>
      <c r="G1289" s="32" t="s">
        <v>611</v>
      </c>
      <c r="H1289" s="23" t="n">
        <v>1784.35</v>
      </c>
      <c r="I1289" s="24"/>
    </row>
    <row r="1290" s="25" customFormat="true" ht="12.75" hidden="false" customHeight="false" outlineLevel="0" collapsed="false">
      <c r="A1290" s="19" t="n">
        <f aca="false">+A1289+1</f>
        <v>1283</v>
      </c>
      <c r="B1290" s="43" t="s">
        <v>1532</v>
      </c>
      <c r="C1290" s="21" t="s">
        <v>1533</v>
      </c>
      <c r="D1290" s="45" t="s">
        <v>904</v>
      </c>
      <c r="E1290" s="22" t="s">
        <v>1561</v>
      </c>
      <c r="F1290" s="20" t="s">
        <v>1562</v>
      </c>
      <c r="G1290" s="32" t="s">
        <v>611</v>
      </c>
      <c r="H1290" s="23" t="n">
        <v>1318.83</v>
      </c>
      <c r="I1290" s="24"/>
    </row>
    <row r="1291" s="25" customFormat="true" ht="12.75" hidden="false" customHeight="false" outlineLevel="0" collapsed="false">
      <c r="A1291" s="19" t="n">
        <f aca="false">+A1290+1</f>
        <v>1284</v>
      </c>
      <c r="B1291" s="43" t="s">
        <v>1532</v>
      </c>
      <c r="C1291" s="21" t="s">
        <v>1533</v>
      </c>
      <c r="D1291" s="45" t="s">
        <v>904</v>
      </c>
      <c r="E1291" s="22" t="s">
        <v>1563</v>
      </c>
      <c r="F1291" s="20" t="s">
        <v>1564</v>
      </c>
      <c r="G1291" s="32" t="s">
        <v>611</v>
      </c>
      <c r="H1291" s="23" t="n">
        <v>2366.01</v>
      </c>
      <c r="I1291" s="24"/>
    </row>
    <row r="1292" s="25" customFormat="true" ht="12.75" hidden="false" customHeight="false" outlineLevel="0" collapsed="false">
      <c r="A1292" s="19" t="n">
        <f aca="false">+A1291+1</f>
        <v>1285</v>
      </c>
      <c r="B1292" s="43" t="s">
        <v>1532</v>
      </c>
      <c r="C1292" s="21" t="s">
        <v>1533</v>
      </c>
      <c r="D1292" s="45" t="s">
        <v>904</v>
      </c>
      <c r="E1292" s="22" t="s">
        <v>1565</v>
      </c>
      <c r="F1292" s="20" t="s">
        <v>1566</v>
      </c>
      <c r="G1292" s="32" t="s">
        <v>62</v>
      </c>
      <c r="H1292" s="23" t="n">
        <v>819.97</v>
      </c>
      <c r="I1292" s="24"/>
    </row>
    <row r="1293" s="25" customFormat="true" ht="12.75" hidden="false" customHeight="false" outlineLevel="0" collapsed="false">
      <c r="A1293" s="19" t="n">
        <f aca="false">+A1292+1</f>
        <v>1286</v>
      </c>
      <c r="B1293" s="43" t="s">
        <v>1532</v>
      </c>
      <c r="C1293" s="21" t="s">
        <v>1533</v>
      </c>
      <c r="D1293" s="45" t="s">
        <v>904</v>
      </c>
      <c r="E1293" s="22" t="s">
        <v>1567</v>
      </c>
      <c r="F1293" s="20" t="s">
        <v>1568</v>
      </c>
      <c r="G1293" s="32" t="s">
        <v>62</v>
      </c>
      <c r="H1293" s="23" t="n">
        <v>1099.85</v>
      </c>
      <c r="I1293" s="24"/>
    </row>
    <row r="1294" s="25" customFormat="true" ht="12.75" hidden="false" customHeight="false" outlineLevel="0" collapsed="false">
      <c r="A1294" s="19" t="n">
        <f aca="false">+A1293+1</f>
        <v>1287</v>
      </c>
      <c r="B1294" s="43" t="s">
        <v>1532</v>
      </c>
      <c r="C1294" s="21" t="s">
        <v>1533</v>
      </c>
      <c r="D1294" s="45" t="s">
        <v>904</v>
      </c>
      <c r="E1294" s="22" t="s">
        <v>1569</v>
      </c>
      <c r="F1294" s="20" t="s">
        <v>1570</v>
      </c>
      <c r="G1294" s="32" t="s">
        <v>62</v>
      </c>
      <c r="H1294" s="23" t="n">
        <v>1265.41</v>
      </c>
      <c r="I1294" s="24"/>
    </row>
    <row r="1295" s="25" customFormat="true" ht="12.75" hidden="false" customHeight="false" outlineLevel="0" collapsed="false">
      <c r="A1295" s="19" t="n">
        <f aca="false">+A1294+1</f>
        <v>1288</v>
      </c>
      <c r="B1295" s="43" t="s">
        <v>1532</v>
      </c>
      <c r="C1295" s="21" t="s">
        <v>1533</v>
      </c>
      <c r="D1295" s="45" t="s">
        <v>904</v>
      </c>
      <c r="E1295" s="22" t="s">
        <v>1571</v>
      </c>
      <c r="F1295" s="20" t="s">
        <v>1572</v>
      </c>
      <c r="G1295" s="32" t="s">
        <v>62</v>
      </c>
      <c r="H1295" s="23" t="n">
        <v>3218.61</v>
      </c>
      <c r="I1295" s="24"/>
    </row>
    <row r="1296" s="25" customFormat="true" ht="12.75" hidden="false" customHeight="false" outlineLevel="0" collapsed="false">
      <c r="A1296" s="19" t="n">
        <f aca="false">+A1295+1</f>
        <v>1289</v>
      </c>
      <c r="B1296" s="43" t="s">
        <v>1532</v>
      </c>
      <c r="C1296" s="21" t="s">
        <v>1533</v>
      </c>
      <c r="D1296" s="45" t="s">
        <v>904</v>
      </c>
      <c r="E1296" s="22" t="s">
        <v>1573</v>
      </c>
      <c r="F1296" s="20" t="s">
        <v>1574</v>
      </c>
      <c r="G1296" s="32" t="s">
        <v>62</v>
      </c>
      <c r="H1296" s="23" t="n">
        <v>2737.88</v>
      </c>
      <c r="I1296" s="24"/>
    </row>
    <row r="1297" s="25" customFormat="true" ht="12.75" hidden="false" customHeight="false" outlineLevel="0" collapsed="false">
      <c r="A1297" s="19" t="n">
        <f aca="false">+A1296+1</f>
        <v>1290</v>
      </c>
      <c r="B1297" s="43" t="s">
        <v>1532</v>
      </c>
      <c r="C1297" s="21" t="s">
        <v>1533</v>
      </c>
      <c r="D1297" s="45" t="s">
        <v>904</v>
      </c>
      <c r="E1297" s="22" t="s">
        <v>1575</v>
      </c>
      <c r="F1297" s="20" t="n">
        <v>4484.2</v>
      </c>
      <c r="G1297" s="32" t="s">
        <v>62</v>
      </c>
      <c r="H1297" s="23" t="n">
        <v>1784.21</v>
      </c>
      <c r="I1297" s="24"/>
    </row>
    <row r="1298" s="25" customFormat="true" ht="12.75" hidden="false" customHeight="false" outlineLevel="0" collapsed="false">
      <c r="A1298" s="19" t="n">
        <f aca="false">+A1297+1</f>
        <v>1291</v>
      </c>
      <c r="B1298" s="43" t="s">
        <v>1532</v>
      </c>
      <c r="C1298" s="21" t="s">
        <v>1533</v>
      </c>
      <c r="D1298" s="45" t="s">
        <v>904</v>
      </c>
      <c r="E1298" s="22" t="s">
        <v>1576</v>
      </c>
      <c r="F1298" s="20" t="s">
        <v>1577</v>
      </c>
      <c r="G1298" s="32" t="s">
        <v>62</v>
      </c>
      <c r="H1298" s="23" t="n">
        <v>252.41</v>
      </c>
      <c r="I1298" s="24"/>
    </row>
    <row r="1299" s="25" customFormat="true" ht="12.75" hidden="false" customHeight="false" outlineLevel="0" collapsed="false">
      <c r="A1299" s="19" t="n">
        <f aca="false">+A1298+1</f>
        <v>1292</v>
      </c>
      <c r="B1299" s="43" t="s">
        <v>1532</v>
      </c>
      <c r="C1299" s="21" t="s">
        <v>1533</v>
      </c>
      <c r="D1299" s="45" t="s">
        <v>904</v>
      </c>
      <c r="E1299" s="22" t="s">
        <v>1578</v>
      </c>
      <c r="F1299" s="20" t="s">
        <v>1579</v>
      </c>
      <c r="G1299" s="32" t="s">
        <v>62</v>
      </c>
      <c r="H1299" s="23" t="n">
        <v>1474.33</v>
      </c>
      <c r="I1299" s="24"/>
    </row>
    <row r="1300" s="25" customFormat="true" ht="12.75" hidden="false" customHeight="false" outlineLevel="0" collapsed="false">
      <c r="A1300" s="19" t="n">
        <f aca="false">+A1299+1</f>
        <v>1293</v>
      </c>
      <c r="B1300" s="43" t="s">
        <v>1532</v>
      </c>
      <c r="C1300" s="21" t="s">
        <v>1533</v>
      </c>
      <c r="D1300" s="45" t="s">
        <v>904</v>
      </c>
      <c r="E1300" s="22" t="s">
        <v>1580</v>
      </c>
      <c r="F1300" s="20" t="s">
        <v>1581</v>
      </c>
      <c r="G1300" s="32" t="s">
        <v>62</v>
      </c>
      <c r="H1300" s="23" t="n">
        <v>2587.92</v>
      </c>
      <c r="I1300" s="24"/>
    </row>
    <row r="1301" s="25" customFormat="true" ht="12.75" hidden="false" customHeight="false" outlineLevel="0" collapsed="false">
      <c r="A1301" s="19" t="n">
        <f aca="false">+A1300+1</f>
        <v>1294</v>
      </c>
      <c r="B1301" s="43" t="s">
        <v>1532</v>
      </c>
      <c r="C1301" s="21" t="s">
        <v>1533</v>
      </c>
      <c r="D1301" s="45" t="s">
        <v>904</v>
      </c>
      <c r="E1301" s="22" t="s">
        <v>1582</v>
      </c>
      <c r="F1301" s="20" t="s">
        <v>1583</v>
      </c>
      <c r="G1301" s="32" t="s">
        <v>62</v>
      </c>
      <c r="H1301" s="23" t="n">
        <v>1673.31</v>
      </c>
      <c r="I1301" s="24"/>
    </row>
    <row r="1302" s="25" customFormat="true" ht="12.75" hidden="false" customHeight="false" outlineLevel="0" collapsed="false">
      <c r="A1302" s="19" t="n">
        <f aca="false">+A1301+1</f>
        <v>1295</v>
      </c>
      <c r="B1302" s="43" t="s">
        <v>1532</v>
      </c>
      <c r="C1302" s="21" t="s">
        <v>1533</v>
      </c>
      <c r="D1302" s="45" t="s">
        <v>904</v>
      </c>
      <c r="E1302" s="22" t="s">
        <v>1584</v>
      </c>
      <c r="F1302" s="20" t="s">
        <v>1585</v>
      </c>
      <c r="G1302" s="32" t="s">
        <v>62</v>
      </c>
      <c r="H1302" s="23" t="n">
        <v>1279.99</v>
      </c>
      <c r="I1302" s="24"/>
    </row>
    <row r="1303" s="25" customFormat="true" ht="12.75" hidden="false" customHeight="false" outlineLevel="0" collapsed="false">
      <c r="A1303" s="19" t="n">
        <f aca="false">+A1302+1</f>
        <v>1296</v>
      </c>
      <c r="B1303" s="43" t="s">
        <v>1532</v>
      </c>
      <c r="C1303" s="21" t="s">
        <v>1533</v>
      </c>
      <c r="D1303" s="45" t="s">
        <v>904</v>
      </c>
      <c r="E1303" s="22" t="s">
        <v>1586</v>
      </c>
      <c r="F1303" s="20" t="s">
        <v>1587</v>
      </c>
      <c r="G1303" s="32" t="s">
        <v>62</v>
      </c>
      <c r="H1303" s="23" t="n">
        <v>729.09</v>
      </c>
      <c r="I1303" s="24"/>
    </row>
    <row r="1304" s="25" customFormat="true" ht="12.75" hidden="false" customHeight="false" outlineLevel="0" collapsed="false">
      <c r="A1304" s="19" t="n">
        <f aca="false">+A1303+1</f>
        <v>1297</v>
      </c>
      <c r="B1304" s="43" t="s">
        <v>1532</v>
      </c>
      <c r="C1304" s="21" t="s">
        <v>1533</v>
      </c>
      <c r="D1304" s="45" t="s">
        <v>904</v>
      </c>
      <c r="E1304" s="22" t="s">
        <v>1588</v>
      </c>
      <c r="F1304" s="20" t="s">
        <v>1589</v>
      </c>
      <c r="G1304" s="32" t="s">
        <v>62</v>
      </c>
      <c r="H1304" s="23" t="n">
        <v>466.04</v>
      </c>
      <c r="I1304" s="24"/>
    </row>
    <row r="1305" s="25" customFormat="true" ht="12.75" hidden="false" customHeight="false" outlineLevel="0" collapsed="false">
      <c r="A1305" s="19" t="n">
        <f aca="false">+A1304+1</f>
        <v>1298</v>
      </c>
      <c r="B1305" s="43" t="s">
        <v>1532</v>
      </c>
      <c r="C1305" s="21" t="s">
        <v>1533</v>
      </c>
      <c r="D1305" s="45" t="s">
        <v>904</v>
      </c>
      <c r="E1305" s="22" t="s">
        <v>1575</v>
      </c>
      <c r="F1305" s="20" t="s">
        <v>1590</v>
      </c>
      <c r="G1305" s="32" t="s">
        <v>62</v>
      </c>
      <c r="H1305" s="23" t="n">
        <v>2937.76</v>
      </c>
      <c r="I1305" s="24"/>
    </row>
    <row r="1306" s="25" customFormat="true" ht="12.75" hidden="false" customHeight="false" outlineLevel="0" collapsed="false">
      <c r="A1306" s="19" t="n">
        <f aca="false">+A1305+1</f>
        <v>1299</v>
      </c>
      <c r="B1306" s="43" t="s">
        <v>1532</v>
      </c>
      <c r="C1306" s="21" t="s">
        <v>1533</v>
      </c>
      <c r="D1306" s="45" t="s">
        <v>904</v>
      </c>
      <c r="E1306" s="22" t="s">
        <v>1552</v>
      </c>
      <c r="F1306" s="20" t="s">
        <v>1591</v>
      </c>
      <c r="G1306" s="32" t="s">
        <v>62</v>
      </c>
      <c r="H1306" s="23" t="n">
        <v>934.36</v>
      </c>
      <c r="I1306" s="24"/>
    </row>
    <row r="1307" s="25" customFormat="true" ht="12.75" hidden="false" customHeight="false" outlineLevel="0" collapsed="false">
      <c r="A1307" s="19" t="n">
        <f aca="false">+A1306+1</f>
        <v>1300</v>
      </c>
      <c r="B1307" s="43" t="s">
        <v>1532</v>
      </c>
      <c r="C1307" s="21" t="s">
        <v>1533</v>
      </c>
      <c r="D1307" s="45" t="s">
        <v>904</v>
      </c>
      <c r="E1307" s="22" t="s">
        <v>1592</v>
      </c>
      <c r="F1307" s="20" t="s">
        <v>1593</v>
      </c>
      <c r="G1307" s="32" t="s">
        <v>62</v>
      </c>
      <c r="H1307" s="23" t="n">
        <v>1119.98</v>
      </c>
      <c r="I1307" s="24"/>
    </row>
    <row r="1308" s="25" customFormat="true" ht="12.75" hidden="false" customHeight="false" outlineLevel="0" collapsed="false">
      <c r="A1308" s="19" t="n">
        <f aca="false">+A1307+1</f>
        <v>1301</v>
      </c>
      <c r="B1308" s="43" t="s">
        <v>1532</v>
      </c>
      <c r="C1308" s="21" t="s">
        <v>1533</v>
      </c>
      <c r="D1308" s="45" t="s">
        <v>904</v>
      </c>
      <c r="E1308" s="22" t="s">
        <v>1594</v>
      </c>
      <c r="F1308" s="20" t="s">
        <v>1595</v>
      </c>
      <c r="G1308" s="32" t="s">
        <v>62</v>
      </c>
      <c r="H1308" s="23" t="n">
        <v>1312.21</v>
      </c>
      <c r="I1308" s="24"/>
    </row>
    <row r="1309" s="25" customFormat="true" ht="12.75" hidden="false" customHeight="false" outlineLevel="0" collapsed="false">
      <c r="A1309" s="19" t="n">
        <f aca="false">+A1308+1</f>
        <v>1302</v>
      </c>
      <c r="B1309" s="43" t="s">
        <v>1532</v>
      </c>
      <c r="C1309" s="21" t="s">
        <v>1533</v>
      </c>
      <c r="D1309" s="45" t="s">
        <v>904</v>
      </c>
      <c r="E1309" s="22" t="s">
        <v>1578</v>
      </c>
      <c r="F1309" s="20" t="s">
        <v>1596</v>
      </c>
      <c r="G1309" s="32" t="s">
        <v>62</v>
      </c>
      <c r="H1309" s="23" t="n">
        <v>2558.41</v>
      </c>
      <c r="I1309" s="24"/>
    </row>
    <row r="1310" s="25" customFormat="true" ht="12.75" hidden="false" customHeight="false" outlineLevel="0" collapsed="false">
      <c r="A1310" s="19" t="n">
        <f aca="false">+A1309+1</f>
        <v>1303</v>
      </c>
      <c r="B1310" s="43" t="s">
        <v>1532</v>
      </c>
      <c r="C1310" s="21" t="s">
        <v>1533</v>
      </c>
      <c r="D1310" s="45" t="s">
        <v>904</v>
      </c>
      <c r="E1310" s="22" t="s">
        <v>1597</v>
      </c>
      <c r="F1310" s="20" t="n">
        <v>7024.4</v>
      </c>
      <c r="G1310" s="32" t="s">
        <v>62</v>
      </c>
      <c r="H1310" s="23" t="n">
        <v>497.08</v>
      </c>
      <c r="I1310" s="24"/>
    </row>
    <row r="1311" s="25" customFormat="true" ht="12.75" hidden="false" customHeight="false" outlineLevel="0" collapsed="false">
      <c r="A1311" s="19" t="n">
        <f aca="false">+A1310+1</f>
        <v>1304</v>
      </c>
      <c r="B1311" s="43" t="s">
        <v>1532</v>
      </c>
      <c r="C1311" s="21" t="s">
        <v>1533</v>
      </c>
      <c r="D1311" s="45" t="s">
        <v>904</v>
      </c>
      <c r="E1311" s="22" t="s">
        <v>1598</v>
      </c>
      <c r="F1311" s="20" t="s">
        <v>1599</v>
      </c>
      <c r="G1311" s="32" t="s">
        <v>62</v>
      </c>
      <c r="H1311" s="23" t="n">
        <v>1120.03</v>
      </c>
      <c r="I1311" s="24"/>
    </row>
    <row r="1312" s="25" customFormat="true" ht="12.75" hidden="false" customHeight="false" outlineLevel="0" collapsed="false">
      <c r="A1312" s="19" t="n">
        <f aca="false">+A1311+1</f>
        <v>1305</v>
      </c>
      <c r="B1312" s="43" t="s">
        <v>1532</v>
      </c>
      <c r="C1312" s="21" t="s">
        <v>1533</v>
      </c>
      <c r="D1312" s="45" t="s">
        <v>904</v>
      </c>
      <c r="E1312" s="22" t="s">
        <v>1600</v>
      </c>
      <c r="F1312" s="20" t="s">
        <v>1601</v>
      </c>
      <c r="G1312" s="32" t="s">
        <v>62</v>
      </c>
      <c r="H1312" s="23" t="n">
        <v>843.18</v>
      </c>
      <c r="I1312" s="24"/>
    </row>
    <row r="1313" s="25" customFormat="true" ht="12.75" hidden="false" customHeight="false" outlineLevel="0" collapsed="false">
      <c r="A1313" s="19" t="n">
        <f aca="false">+A1312+1</f>
        <v>1306</v>
      </c>
      <c r="B1313" s="43" t="s">
        <v>1532</v>
      </c>
      <c r="C1313" s="21" t="s">
        <v>1533</v>
      </c>
      <c r="D1313" s="45" t="s">
        <v>904</v>
      </c>
      <c r="E1313" s="22" t="s">
        <v>1602</v>
      </c>
      <c r="F1313" s="20" t="s">
        <v>1603</v>
      </c>
      <c r="G1313" s="32" t="s">
        <v>62</v>
      </c>
      <c r="H1313" s="23" t="n">
        <v>557.2</v>
      </c>
      <c r="I1313" s="24"/>
    </row>
    <row r="1314" s="25" customFormat="true" ht="12.75" hidden="false" customHeight="false" outlineLevel="0" collapsed="false">
      <c r="A1314" s="19" t="n">
        <f aca="false">+A1313+1</f>
        <v>1307</v>
      </c>
      <c r="B1314" s="43" t="s">
        <v>1532</v>
      </c>
      <c r="C1314" s="21" t="s">
        <v>1533</v>
      </c>
      <c r="D1314" s="45" t="s">
        <v>904</v>
      </c>
      <c r="E1314" s="22" t="s">
        <v>1604</v>
      </c>
      <c r="F1314" s="20" t="n">
        <v>7761.2</v>
      </c>
      <c r="G1314" s="32" t="s">
        <v>62</v>
      </c>
      <c r="H1314" s="23" t="n">
        <v>2176.09</v>
      </c>
      <c r="I1314" s="24"/>
    </row>
    <row r="1315" s="25" customFormat="true" ht="12.75" hidden="false" customHeight="false" outlineLevel="0" collapsed="false">
      <c r="A1315" s="19" t="n">
        <f aca="false">+A1314+1</f>
        <v>1308</v>
      </c>
      <c r="B1315" s="43" t="s">
        <v>1532</v>
      </c>
      <c r="C1315" s="21" t="s">
        <v>1533</v>
      </c>
      <c r="D1315" s="45" t="s">
        <v>904</v>
      </c>
      <c r="E1315" s="22" t="s">
        <v>1605</v>
      </c>
      <c r="F1315" s="20" t="s">
        <v>1606</v>
      </c>
      <c r="G1315" s="32" t="s">
        <v>62</v>
      </c>
      <c r="H1315" s="23" t="n">
        <v>3051.34</v>
      </c>
      <c r="I1315" s="24"/>
    </row>
    <row r="1316" s="25" customFormat="true" ht="12.75" hidden="false" customHeight="false" outlineLevel="0" collapsed="false">
      <c r="A1316" s="19" t="n">
        <f aca="false">+A1315+1</f>
        <v>1309</v>
      </c>
      <c r="B1316" s="43" t="s">
        <v>1532</v>
      </c>
      <c r="C1316" s="21" t="s">
        <v>1533</v>
      </c>
      <c r="D1316" s="45" t="s">
        <v>904</v>
      </c>
      <c r="E1316" s="22" t="s">
        <v>1607</v>
      </c>
      <c r="F1316" s="20" t="s">
        <v>1608</v>
      </c>
      <c r="G1316" s="32" t="s">
        <v>62</v>
      </c>
      <c r="H1316" s="23" t="n">
        <v>170.59</v>
      </c>
      <c r="I1316" s="24"/>
    </row>
    <row r="1317" s="25" customFormat="true" ht="12.75" hidden="false" customHeight="false" outlineLevel="0" collapsed="false">
      <c r="A1317" s="19" t="n">
        <f aca="false">+A1316+1</f>
        <v>1310</v>
      </c>
      <c r="B1317" s="43" t="s">
        <v>1532</v>
      </c>
      <c r="C1317" s="21" t="s">
        <v>1533</v>
      </c>
      <c r="D1317" s="45" t="s">
        <v>904</v>
      </c>
      <c r="E1317" s="22" t="s">
        <v>1571</v>
      </c>
      <c r="F1317" s="20" t="s">
        <v>1609</v>
      </c>
      <c r="G1317" s="32" t="s">
        <v>62</v>
      </c>
      <c r="H1317" s="23" t="n">
        <v>818.83</v>
      </c>
      <c r="I1317" s="24"/>
    </row>
    <row r="1318" s="25" customFormat="true" ht="12.75" hidden="false" customHeight="false" outlineLevel="0" collapsed="false">
      <c r="A1318" s="19" t="n">
        <f aca="false">+A1317+1</f>
        <v>1311</v>
      </c>
      <c r="B1318" s="43" t="s">
        <v>1532</v>
      </c>
      <c r="C1318" s="21" t="s">
        <v>1533</v>
      </c>
      <c r="D1318" s="45" t="s">
        <v>904</v>
      </c>
      <c r="E1318" s="22" t="s">
        <v>1610</v>
      </c>
      <c r="F1318" s="20" t="s">
        <v>1611</v>
      </c>
      <c r="G1318" s="32" t="s">
        <v>62</v>
      </c>
      <c r="H1318" s="23" t="n">
        <v>3063.25</v>
      </c>
      <c r="I1318" s="24"/>
    </row>
    <row r="1319" s="25" customFormat="true" ht="12.75" hidden="false" customHeight="false" outlineLevel="0" collapsed="false">
      <c r="A1319" s="19" t="n">
        <f aca="false">+A1318+1</f>
        <v>1312</v>
      </c>
      <c r="B1319" s="43" t="s">
        <v>1532</v>
      </c>
      <c r="C1319" s="21" t="s">
        <v>1533</v>
      </c>
      <c r="D1319" s="45" t="s">
        <v>904</v>
      </c>
      <c r="E1319" s="22" t="s">
        <v>1612</v>
      </c>
      <c r="F1319" s="20" t="s">
        <v>1613</v>
      </c>
      <c r="G1319" s="32" t="s">
        <v>62</v>
      </c>
      <c r="H1319" s="23" t="n">
        <v>930.95</v>
      </c>
      <c r="I1319" s="24"/>
    </row>
    <row r="1320" s="25" customFormat="true" ht="12.75" hidden="false" customHeight="false" outlineLevel="0" collapsed="false">
      <c r="A1320" s="19" t="n">
        <f aca="false">+A1319+1</f>
        <v>1313</v>
      </c>
      <c r="B1320" s="43" t="s">
        <v>1532</v>
      </c>
      <c r="C1320" s="21" t="s">
        <v>1533</v>
      </c>
      <c r="D1320" s="45" t="s">
        <v>904</v>
      </c>
      <c r="E1320" s="22" t="s">
        <v>1614</v>
      </c>
      <c r="F1320" s="20" t="s">
        <v>1615</v>
      </c>
      <c r="G1320" s="32" t="s">
        <v>62</v>
      </c>
      <c r="H1320" s="23" t="n">
        <v>873.06</v>
      </c>
      <c r="I1320" s="24"/>
    </row>
    <row r="1321" s="25" customFormat="true" ht="12.75" hidden="false" customHeight="false" outlineLevel="0" collapsed="false">
      <c r="A1321" s="19" t="n">
        <f aca="false">+A1320+1</f>
        <v>1314</v>
      </c>
      <c r="B1321" s="43" t="s">
        <v>1532</v>
      </c>
      <c r="C1321" s="21" t="s">
        <v>1533</v>
      </c>
      <c r="D1321" s="45" t="s">
        <v>904</v>
      </c>
      <c r="E1321" s="22" t="s">
        <v>1616</v>
      </c>
      <c r="F1321" s="20" t="s">
        <v>1617</v>
      </c>
      <c r="G1321" s="32" t="s">
        <v>62</v>
      </c>
      <c r="H1321" s="23" t="n">
        <v>1354.9</v>
      </c>
      <c r="I1321" s="24"/>
    </row>
    <row r="1322" s="25" customFormat="true" ht="12.75" hidden="false" customHeight="false" outlineLevel="0" collapsed="false">
      <c r="A1322" s="19" t="n">
        <f aca="false">+A1321+1</f>
        <v>1315</v>
      </c>
      <c r="B1322" s="43" t="s">
        <v>1532</v>
      </c>
      <c r="C1322" s="21" t="s">
        <v>1533</v>
      </c>
      <c r="D1322" s="45" t="s">
        <v>904</v>
      </c>
      <c r="E1322" s="22" t="s">
        <v>1618</v>
      </c>
      <c r="F1322" s="20" t="s">
        <v>1619</v>
      </c>
      <c r="G1322" s="32" t="s">
        <v>62</v>
      </c>
      <c r="H1322" s="23" t="n">
        <v>674.63</v>
      </c>
      <c r="I1322" s="24"/>
    </row>
    <row r="1323" s="25" customFormat="true" ht="12.75" hidden="false" customHeight="false" outlineLevel="0" collapsed="false">
      <c r="A1323" s="19" t="n">
        <f aca="false">+A1322+1</f>
        <v>1316</v>
      </c>
      <c r="B1323" s="43" t="s">
        <v>1532</v>
      </c>
      <c r="C1323" s="21" t="s">
        <v>1533</v>
      </c>
      <c r="D1323" s="45" t="s">
        <v>904</v>
      </c>
      <c r="E1323" s="22" t="s">
        <v>1620</v>
      </c>
      <c r="F1323" s="20" t="s">
        <v>1621</v>
      </c>
      <c r="G1323" s="32" t="s">
        <v>62</v>
      </c>
      <c r="H1323" s="23" t="n">
        <v>1328.68</v>
      </c>
      <c r="I1323" s="24"/>
    </row>
    <row r="1324" s="25" customFormat="true" ht="12.75" hidden="false" customHeight="false" outlineLevel="0" collapsed="false">
      <c r="A1324" s="19" t="n">
        <f aca="false">+A1323+1</f>
        <v>1317</v>
      </c>
      <c r="B1324" s="43" t="s">
        <v>1532</v>
      </c>
      <c r="C1324" s="21" t="s">
        <v>1533</v>
      </c>
      <c r="D1324" s="45" t="s">
        <v>904</v>
      </c>
      <c r="E1324" s="22" t="s">
        <v>1622</v>
      </c>
      <c r="F1324" s="20" t="s">
        <v>1623</v>
      </c>
      <c r="G1324" s="32" t="s">
        <v>62</v>
      </c>
      <c r="H1324" s="23" t="n">
        <v>224.17</v>
      </c>
      <c r="I1324" s="24"/>
    </row>
    <row r="1325" s="25" customFormat="true" ht="12.75" hidden="false" customHeight="false" outlineLevel="0" collapsed="false">
      <c r="A1325" s="19" t="n">
        <f aca="false">+A1324+1</f>
        <v>1318</v>
      </c>
      <c r="B1325" s="43" t="s">
        <v>1532</v>
      </c>
      <c r="C1325" s="21" t="s">
        <v>1533</v>
      </c>
      <c r="D1325" s="45" t="s">
        <v>904</v>
      </c>
      <c r="E1325" s="22" t="s">
        <v>1624</v>
      </c>
      <c r="F1325" s="20" t="n">
        <v>9212.6</v>
      </c>
      <c r="G1325" s="32" t="s">
        <v>62</v>
      </c>
      <c r="H1325" s="23" t="n">
        <v>2899.16</v>
      </c>
      <c r="I1325" s="24"/>
    </row>
    <row r="1326" s="25" customFormat="true" ht="12.75" hidden="false" customHeight="false" outlineLevel="0" collapsed="false">
      <c r="A1326" s="19" t="n">
        <f aca="false">+A1325+1</f>
        <v>1319</v>
      </c>
      <c r="B1326" s="43" t="s">
        <v>1532</v>
      </c>
      <c r="C1326" s="21" t="s">
        <v>1533</v>
      </c>
      <c r="D1326" s="45" t="s">
        <v>904</v>
      </c>
      <c r="E1326" s="22" t="s">
        <v>1625</v>
      </c>
      <c r="F1326" s="20" t="s">
        <v>1626</v>
      </c>
      <c r="G1326" s="32" t="s">
        <v>62</v>
      </c>
      <c r="H1326" s="23" t="n">
        <v>206.86</v>
      </c>
      <c r="I1326" s="24"/>
    </row>
    <row r="1327" s="25" customFormat="true" ht="12.75" hidden="false" customHeight="false" outlineLevel="0" collapsed="false">
      <c r="A1327" s="19" t="n">
        <f aca="false">+A1326+1</f>
        <v>1320</v>
      </c>
      <c r="B1327" s="43" t="s">
        <v>1532</v>
      </c>
      <c r="C1327" s="21" t="s">
        <v>1533</v>
      </c>
      <c r="D1327" s="45" t="s">
        <v>904</v>
      </c>
      <c r="E1327" s="22" t="s">
        <v>1627</v>
      </c>
      <c r="F1327" s="20" t="n">
        <v>9293.8</v>
      </c>
      <c r="G1327" s="32" t="s">
        <v>62</v>
      </c>
      <c r="H1327" s="23" t="n">
        <v>1769.64</v>
      </c>
      <c r="I1327" s="24"/>
    </row>
    <row r="1328" s="25" customFormat="true" ht="12.75" hidden="false" customHeight="false" outlineLevel="0" collapsed="false">
      <c r="A1328" s="19" t="n">
        <f aca="false">+A1327+1</f>
        <v>1321</v>
      </c>
      <c r="B1328" s="43" t="s">
        <v>1532</v>
      </c>
      <c r="C1328" s="21" t="s">
        <v>1533</v>
      </c>
      <c r="D1328" s="45" t="s">
        <v>904</v>
      </c>
      <c r="E1328" s="22" t="s">
        <v>1582</v>
      </c>
      <c r="F1328" s="20" t="s">
        <v>1628</v>
      </c>
      <c r="G1328" s="32" t="s">
        <v>62</v>
      </c>
      <c r="H1328" s="23" t="n">
        <v>665.63</v>
      </c>
      <c r="I1328" s="24"/>
    </row>
    <row r="1329" s="25" customFormat="true" ht="12.75" hidden="false" customHeight="false" outlineLevel="0" collapsed="false">
      <c r="A1329" s="19" t="n">
        <f aca="false">+A1328+1</f>
        <v>1322</v>
      </c>
      <c r="B1329" s="43" t="s">
        <v>1532</v>
      </c>
      <c r="C1329" s="21" t="s">
        <v>1533</v>
      </c>
      <c r="D1329" s="45" t="s">
        <v>904</v>
      </c>
      <c r="E1329" s="22" t="s">
        <v>1629</v>
      </c>
      <c r="F1329" s="20" t="n">
        <v>9543.2</v>
      </c>
      <c r="G1329" s="32" t="s">
        <v>62</v>
      </c>
      <c r="H1329" s="23" t="n">
        <v>1397.06</v>
      </c>
      <c r="I1329" s="24"/>
    </row>
    <row r="1330" s="25" customFormat="true" ht="12.75" hidden="false" customHeight="false" outlineLevel="0" collapsed="false">
      <c r="A1330" s="19" t="n">
        <f aca="false">+A1329+1</f>
        <v>1323</v>
      </c>
      <c r="B1330" s="43" t="s">
        <v>1532</v>
      </c>
      <c r="C1330" s="21" t="s">
        <v>1533</v>
      </c>
      <c r="D1330" s="45" t="s">
        <v>904</v>
      </c>
      <c r="E1330" s="22" t="s">
        <v>1630</v>
      </c>
      <c r="F1330" s="20" t="s">
        <v>1631</v>
      </c>
      <c r="G1330" s="32" t="s">
        <v>62</v>
      </c>
      <c r="H1330" s="23" t="n">
        <v>2407.11</v>
      </c>
      <c r="I1330" s="24"/>
    </row>
    <row r="1331" s="25" customFormat="true" ht="12.75" hidden="false" customHeight="false" outlineLevel="0" collapsed="false">
      <c r="A1331" s="19" t="n">
        <f aca="false">+A1330+1</f>
        <v>1324</v>
      </c>
      <c r="B1331" s="43" t="s">
        <v>1532</v>
      </c>
      <c r="C1331" s="21" t="s">
        <v>1533</v>
      </c>
      <c r="D1331" s="45" t="s">
        <v>904</v>
      </c>
      <c r="E1331" s="22" t="s">
        <v>1632</v>
      </c>
      <c r="F1331" s="20" t="s">
        <v>1633</v>
      </c>
      <c r="G1331" s="32" t="s">
        <v>62</v>
      </c>
      <c r="H1331" s="23" t="n">
        <v>3353.47</v>
      </c>
      <c r="I1331" s="24"/>
    </row>
    <row r="1332" s="25" customFormat="true" ht="12.75" hidden="false" customHeight="false" outlineLevel="0" collapsed="false">
      <c r="A1332" s="19" t="n">
        <f aca="false">+A1331+1</f>
        <v>1325</v>
      </c>
      <c r="B1332" s="43" t="s">
        <v>1532</v>
      </c>
      <c r="C1332" s="21" t="s">
        <v>1533</v>
      </c>
      <c r="D1332" s="45" t="s">
        <v>904</v>
      </c>
      <c r="E1332" s="22" t="s">
        <v>1634</v>
      </c>
      <c r="F1332" s="20" t="s">
        <v>1635</v>
      </c>
      <c r="G1332" s="32" t="s">
        <v>62</v>
      </c>
      <c r="H1332" s="23" t="n">
        <v>1738.25</v>
      </c>
      <c r="I1332" s="24"/>
    </row>
    <row r="1333" s="25" customFormat="true" ht="12.75" hidden="false" customHeight="false" outlineLevel="0" collapsed="false">
      <c r="A1333" s="19" t="n">
        <f aca="false">+A1332+1</f>
        <v>1326</v>
      </c>
      <c r="B1333" s="43" t="s">
        <v>1532</v>
      </c>
      <c r="C1333" s="21" t="s">
        <v>1533</v>
      </c>
      <c r="D1333" s="45" t="s">
        <v>904</v>
      </c>
      <c r="E1333" s="22" t="s">
        <v>1636</v>
      </c>
      <c r="F1333" s="20" t="s">
        <v>1637</v>
      </c>
      <c r="G1333" s="32" t="s">
        <v>62</v>
      </c>
      <c r="H1333" s="23" t="n">
        <v>3204.52</v>
      </c>
      <c r="I1333" s="24"/>
    </row>
    <row r="1334" s="25" customFormat="true" ht="12.75" hidden="false" customHeight="false" outlineLevel="0" collapsed="false">
      <c r="A1334" s="19" t="n">
        <f aca="false">+A1333+1</f>
        <v>1327</v>
      </c>
      <c r="B1334" s="43" t="s">
        <v>1532</v>
      </c>
      <c r="C1334" s="21" t="s">
        <v>1533</v>
      </c>
      <c r="D1334" s="45" t="s">
        <v>904</v>
      </c>
      <c r="E1334" s="22" t="s">
        <v>1638</v>
      </c>
      <c r="F1334" s="20" t="s">
        <v>1639</v>
      </c>
      <c r="G1334" s="32" t="s">
        <v>62</v>
      </c>
      <c r="H1334" s="23" t="n">
        <v>117.45</v>
      </c>
      <c r="I1334" s="24"/>
    </row>
    <row r="1335" s="25" customFormat="true" ht="12.75" hidden="false" customHeight="false" outlineLevel="0" collapsed="false">
      <c r="A1335" s="19" t="n">
        <f aca="false">+A1334+1</f>
        <v>1328</v>
      </c>
      <c r="B1335" s="43" t="s">
        <v>1532</v>
      </c>
      <c r="C1335" s="21" t="s">
        <v>1533</v>
      </c>
      <c r="D1335" s="45" t="s">
        <v>904</v>
      </c>
      <c r="E1335" s="22" t="s">
        <v>1640</v>
      </c>
      <c r="F1335" s="20" t="s">
        <v>1641</v>
      </c>
      <c r="G1335" s="32" t="s">
        <v>62</v>
      </c>
      <c r="H1335" s="23" t="n">
        <v>3099.27</v>
      </c>
      <c r="I1335" s="24"/>
    </row>
    <row r="1336" s="25" customFormat="true" ht="12.75" hidden="false" customHeight="false" outlineLevel="0" collapsed="false">
      <c r="A1336" s="19" t="n">
        <f aca="false">+A1335+1</f>
        <v>1329</v>
      </c>
      <c r="B1336" s="43" t="s">
        <v>1532</v>
      </c>
      <c r="C1336" s="21" t="s">
        <v>1533</v>
      </c>
      <c r="D1336" s="45" t="s">
        <v>904</v>
      </c>
      <c r="E1336" s="22" t="s">
        <v>1642</v>
      </c>
      <c r="F1336" s="20" t="s">
        <v>1643</v>
      </c>
      <c r="G1336" s="32" t="s">
        <v>62</v>
      </c>
      <c r="H1336" s="23" t="n">
        <v>2067.73</v>
      </c>
      <c r="I1336" s="24"/>
    </row>
    <row r="1337" s="25" customFormat="true" ht="12.75" hidden="false" customHeight="false" outlineLevel="0" collapsed="false">
      <c r="A1337" s="19" t="n">
        <f aca="false">+A1336+1</f>
        <v>1330</v>
      </c>
      <c r="B1337" s="43" t="s">
        <v>1532</v>
      </c>
      <c r="C1337" s="21" t="s">
        <v>1533</v>
      </c>
      <c r="D1337" s="45" t="s">
        <v>904</v>
      </c>
      <c r="E1337" s="22" t="s">
        <v>1644</v>
      </c>
      <c r="F1337" s="20" t="s">
        <v>1645</v>
      </c>
      <c r="G1337" s="32" t="s">
        <v>62</v>
      </c>
      <c r="H1337" s="23" t="n">
        <v>169.09</v>
      </c>
      <c r="I1337" s="24"/>
    </row>
    <row r="1338" s="25" customFormat="true" ht="12.75" hidden="false" customHeight="false" outlineLevel="0" collapsed="false">
      <c r="A1338" s="19" t="n">
        <f aca="false">+A1337+1</f>
        <v>1331</v>
      </c>
      <c r="B1338" s="43" t="s">
        <v>1532</v>
      </c>
      <c r="C1338" s="21" t="s">
        <v>1533</v>
      </c>
      <c r="D1338" s="45" t="s">
        <v>904</v>
      </c>
      <c r="E1338" s="22" t="s">
        <v>1646</v>
      </c>
      <c r="F1338" s="20" t="s">
        <v>1647</v>
      </c>
      <c r="G1338" s="32" t="s">
        <v>62</v>
      </c>
      <c r="H1338" s="23" t="n">
        <v>2153.57</v>
      </c>
      <c r="I1338" s="24"/>
    </row>
    <row r="1339" s="25" customFormat="true" ht="12.75" hidden="false" customHeight="false" outlineLevel="0" collapsed="false">
      <c r="A1339" s="19" t="n">
        <f aca="false">+A1338+1</f>
        <v>1332</v>
      </c>
      <c r="B1339" s="43" t="s">
        <v>1532</v>
      </c>
      <c r="C1339" s="21" t="s">
        <v>1533</v>
      </c>
      <c r="D1339" s="45" t="s">
        <v>904</v>
      </c>
      <c r="E1339" s="22" t="s">
        <v>1648</v>
      </c>
      <c r="F1339" s="20" t="s">
        <v>1649</v>
      </c>
      <c r="G1339" s="32" t="s">
        <v>62</v>
      </c>
      <c r="H1339" s="23" t="n">
        <v>316.8</v>
      </c>
      <c r="I1339" s="24"/>
    </row>
    <row r="1340" s="25" customFormat="true" ht="12.75" hidden="false" customHeight="false" outlineLevel="0" collapsed="false">
      <c r="A1340" s="19" t="n">
        <f aca="false">+A1339+1</f>
        <v>1333</v>
      </c>
      <c r="B1340" s="43" t="s">
        <v>1532</v>
      </c>
      <c r="C1340" s="21" t="s">
        <v>1533</v>
      </c>
      <c r="D1340" s="45" t="s">
        <v>904</v>
      </c>
      <c r="E1340" s="22" t="s">
        <v>1650</v>
      </c>
      <c r="F1340" s="20" t="s">
        <v>1651</v>
      </c>
      <c r="G1340" s="32" t="s">
        <v>62</v>
      </c>
      <c r="H1340" s="23" t="n">
        <v>704.81</v>
      </c>
      <c r="I1340" s="24"/>
    </row>
    <row r="1341" s="25" customFormat="true" ht="12.75" hidden="false" customHeight="false" outlineLevel="0" collapsed="false">
      <c r="A1341" s="19" t="n">
        <f aca="false">+A1340+1</f>
        <v>1334</v>
      </c>
      <c r="B1341" s="43" t="s">
        <v>1532</v>
      </c>
      <c r="C1341" s="21" t="s">
        <v>1533</v>
      </c>
      <c r="D1341" s="45" t="s">
        <v>904</v>
      </c>
      <c r="E1341" s="22" t="s">
        <v>1652</v>
      </c>
      <c r="F1341" s="20" t="s">
        <v>1653</v>
      </c>
      <c r="G1341" s="32" t="s">
        <v>62</v>
      </c>
      <c r="H1341" s="23" t="n">
        <v>558.41</v>
      </c>
      <c r="I1341" s="24"/>
    </row>
    <row r="1342" s="25" customFormat="true" ht="12.75" hidden="false" customHeight="false" outlineLevel="0" collapsed="false">
      <c r="A1342" s="19" t="n">
        <f aca="false">+A1341+1</f>
        <v>1335</v>
      </c>
      <c r="B1342" s="43" t="s">
        <v>1532</v>
      </c>
      <c r="C1342" s="21" t="s">
        <v>1533</v>
      </c>
      <c r="D1342" s="45" t="s">
        <v>904</v>
      </c>
      <c r="E1342" s="22" t="s">
        <v>1654</v>
      </c>
      <c r="F1342" s="20" t="s">
        <v>1655</v>
      </c>
      <c r="G1342" s="32" t="s">
        <v>62</v>
      </c>
      <c r="H1342" s="23" t="n">
        <v>304.72</v>
      </c>
      <c r="I1342" s="24"/>
    </row>
    <row r="1343" s="25" customFormat="true" ht="12.75" hidden="false" customHeight="false" outlineLevel="0" collapsed="false">
      <c r="A1343" s="19" t="n">
        <f aca="false">+A1342+1</f>
        <v>1336</v>
      </c>
      <c r="B1343" s="20" t="n">
        <v>1388</v>
      </c>
      <c r="C1343" s="21" t="s">
        <v>1656</v>
      </c>
      <c r="D1343" s="45" t="s">
        <v>904</v>
      </c>
      <c r="E1343" s="22" t="s">
        <v>1657</v>
      </c>
      <c r="F1343" s="20" t="n">
        <v>1636</v>
      </c>
      <c r="G1343" s="32" t="s">
        <v>906</v>
      </c>
      <c r="H1343" s="23" t="n">
        <v>1652</v>
      </c>
      <c r="I1343" s="24"/>
    </row>
    <row r="1344" s="25" customFormat="true" ht="12.75" hidden="false" customHeight="false" outlineLevel="0" collapsed="false">
      <c r="A1344" s="19" t="n">
        <f aca="false">+A1343+1</f>
        <v>1337</v>
      </c>
      <c r="B1344" s="20" t="n">
        <v>1585</v>
      </c>
      <c r="C1344" s="21" t="s">
        <v>1658</v>
      </c>
      <c r="D1344" s="45" t="s">
        <v>904</v>
      </c>
      <c r="E1344" s="22" t="s">
        <v>1659</v>
      </c>
      <c r="F1344" s="20" t="n">
        <v>0</v>
      </c>
      <c r="G1344" s="32" t="s">
        <v>906</v>
      </c>
      <c r="H1344" s="23" t="n">
        <v>300</v>
      </c>
      <c r="I1344" s="24"/>
    </row>
    <row r="1345" s="25" customFormat="true" ht="12.75" hidden="false" customHeight="false" outlineLevel="0" collapsed="false">
      <c r="A1345" s="19" t="n">
        <f aca="false">+A1344+1</f>
        <v>1338</v>
      </c>
      <c r="B1345" s="43" t="s">
        <v>1660</v>
      </c>
      <c r="C1345" s="21" t="s">
        <v>1661</v>
      </c>
      <c r="D1345" s="45" t="s">
        <v>904</v>
      </c>
      <c r="E1345" s="22" t="s">
        <v>1662</v>
      </c>
      <c r="F1345" s="20" t="s">
        <v>62</v>
      </c>
      <c r="G1345" s="32" t="s">
        <v>906</v>
      </c>
      <c r="H1345" s="23" t="n">
        <v>75</v>
      </c>
      <c r="I1345" s="24"/>
    </row>
    <row r="1346" s="25" customFormat="true" ht="12.75" hidden="false" customHeight="false" outlineLevel="0" collapsed="false">
      <c r="A1346" s="19" t="n">
        <f aca="false">+A1345+1</f>
        <v>1339</v>
      </c>
      <c r="B1346" s="43" t="s">
        <v>1660</v>
      </c>
      <c r="C1346" s="21" t="s">
        <v>1661</v>
      </c>
      <c r="D1346" s="45" t="s">
        <v>904</v>
      </c>
      <c r="E1346" s="22" t="s">
        <v>1663</v>
      </c>
      <c r="F1346" s="20" t="s">
        <v>62</v>
      </c>
      <c r="G1346" s="32" t="s">
        <v>906</v>
      </c>
      <c r="H1346" s="23" t="n">
        <v>1800</v>
      </c>
      <c r="I1346" s="24"/>
    </row>
    <row r="1347" s="25" customFormat="true" ht="12.75" hidden="false" customHeight="false" outlineLevel="0" collapsed="false">
      <c r="A1347" s="19" t="n">
        <f aca="false">+A1346+1</f>
        <v>1340</v>
      </c>
      <c r="B1347" s="43" t="s">
        <v>1660</v>
      </c>
      <c r="C1347" s="21" t="s">
        <v>1661</v>
      </c>
      <c r="D1347" s="45" t="s">
        <v>904</v>
      </c>
      <c r="E1347" s="22" t="s">
        <v>1664</v>
      </c>
      <c r="F1347" s="20" t="s">
        <v>1665</v>
      </c>
      <c r="G1347" s="32" t="s">
        <v>52</v>
      </c>
      <c r="H1347" s="23" t="n">
        <v>150</v>
      </c>
      <c r="I1347" s="24"/>
    </row>
    <row r="1348" s="25" customFormat="true" ht="12.75" hidden="false" customHeight="false" outlineLevel="0" collapsed="false">
      <c r="A1348" s="19" t="n">
        <f aca="false">+A1347+1</f>
        <v>1341</v>
      </c>
      <c r="B1348" s="43" t="s">
        <v>1660</v>
      </c>
      <c r="C1348" s="21" t="s">
        <v>1661</v>
      </c>
      <c r="D1348" s="45" t="s">
        <v>904</v>
      </c>
      <c r="E1348" s="22" t="s">
        <v>1666</v>
      </c>
      <c r="F1348" s="20" t="s">
        <v>1667</v>
      </c>
      <c r="G1348" s="32" t="s">
        <v>52</v>
      </c>
      <c r="H1348" s="23" t="n">
        <v>75</v>
      </c>
      <c r="I1348" s="24"/>
    </row>
    <row r="1349" s="25" customFormat="true" ht="12.75" hidden="false" customHeight="false" outlineLevel="0" collapsed="false">
      <c r="A1349" s="19" t="n">
        <f aca="false">+A1348+1</f>
        <v>1342</v>
      </c>
      <c r="B1349" s="43" t="s">
        <v>1660</v>
      </c>
      <c r="C1349" s="21" t="s">
        <v>1661</v>
      </c>
      <c r="D1349" s="45" t="s">
        <v>904</v>
      </c>
      <c r="E1349" s="22" t="s">
        <v>1668</v>
      </c>
      <c r="F1349" s="20" t="s">
        <v>1665</v>
      </c>
      <c r="G1349" s="32" t="s">
        <v>52</v>
      </c>
      <c r="H1349" s="23" t="n">
        <v>1000</v>
      </c>
      <c r="I1349" s="24"/>
    </row>
    <row r="1350" s="25" customFormat="true" ht="12.75" hidden="false" customHeight="false" outlineLevel="0" collapsed="false">
      <c r="A1350" s="19" t="n">
        <f aca="false">+A1349+1</f>
        <v>1343</v>
      </c>
      <c r="B1350" s="43" t="s">
        <v>1660</v>
      </c>
      <c r="C1350" s="21" t="s">
        <v>1661</v>
      </c>
      <c r="D1350" s="45" t="s">
        <v>904</v>
      </c>
      <c r="E1350" s="22" t="s">
        <v>1669</v>
      </c>
      <c r="F1350" s="20" t="s">
        <v>1665</v>
      </c>
      <c r="G1350" s="32" t="s">
        <v>52</v>
      </c>
      <c r="H1350" s="23" t="n">
        <v>1000</v>
      </c>
      <c r="I1350" s="24"/>
    </row>
    <row r="1351" s="25" customFormat="true" ht="12.75" hidden="false" customHeight="false" outlineLevel="0" collapsed="false">
      <c r="A1351" s="19" t="n">
        <f aca="false">+A1350+1</f>
        <v>1344</v>
      </c>
      <c r="B1351" s="20" t="n">
        <v>1439</v>
      </c>
      <c r="C1351" s="21" t="s">
        <v>1670</v>
      </c>
      <c r="D1351" s="45" t="s">
        <v>904</v>
      </c>
      <c r="E1351" s="22" t="s">
        <v>1671</v>
      </c>
      <c r="F1351" s="20" t="n">
        <v>2317</v>
      </c>
      <c r="G1351" s="21" t="s">
        <v>62</v>
      </c>
      <c r="H1351" s="23" t="n">
        <v>40</v>
      </c>
      <c r="I1351" s="24"/>
    </row>
    <row r="1352" s="25" customFormat="true" ht="12.75" hidden="false" customHeight="false" outlineLevel="0" collapsed="false">
      <c r="A1352" s="19" t="n">
        <f aca="false">+A1351+1</f>
        <v>1345</v>
      </c>
      <c r="B1352" s="20" t="n">
        <v>1439</v>
      </c>
      <c r="C1352" s="21" t="s">
        <v>1670</v>
      </c>
      <c r="D1352" s="45" t="s">
        <v>904</v>
      </c>
      <c r="E1352" s="22" t="s">
        <v>1672</v>
      </c>
      <c r="F1352" s="20" t="s">
        <v>1673</v>
      </c>
      <c r="G1352" s="21" t="s">
        <v>62</v>
      </c>
      <c r="H1352" s="23" t="n">
        <v>101.9</v>
      </c>
      <c r="I1352" s="24"/>
    </row>
    <row r="1353" s="25" customFormat="true" ht="12.75" hidden="false" customHeight="false" outlineLevel="0" collapsed="false">
      <c r="A1353" s="19" t="n">
        <f aca="false">+A1352+1</f>
        <v>1346</v>
      </c>
      <c r="B1353" s="20" t="n">
        <v>1439</v>
      </c>
      <c r="C1353" s="21" t="s">
        <v>1670</v>
      </c>
      <c r="D1353" s="45" t="s">
        <v>904</v>
      </c>
      <c r="E1353" s="22" t="s">
        <v>1674</v>
      </c>
      <c r="F1353" s="20" t="s">
        <v>1675</v>
      </c>
      <c r="G1353" s="32" t="s">
        <v>62</v>
      </c>
      <c r="H1353" s="23" t="n">
        <v>101.9</v>
      </c>
      <c r="I1353" s="24"/>
    </row>
    <row r="1354" s="25" customFormat="true" ht="12.75" hidden="false" customHeight="false" outlineLevel="0" collapsed="false">
      <c r="A1354" s="19" t="n">
        <f aca="false">+A1353+1</f>
        <v>1347</v>
      </c>
      <c r="B1354" s="43" t="s">
        <v>1676</v>
      </c>
      <c r="C1354" s="21" t="s">
        <v>1677</v>
      </c>
      <c r="D1354" s="45" t="s">
        <v>904</v>
      </c>
      <c r="E1354" s="22" t="s">
        <v>1678</v>
      </c>
      <c r="F1354" s="20" t="s">
        <v>1679</v>
      </c>
      <c r="G1354" s="21" t="s">
        <v>434</v>
      </c>
      <c r="H1354" s="23" t="n">
        <v>260</v>
      </c>
      <c r="I1354" s="24"/>
    </row>
    <row r="1355" s="25" customFormat="true" ht="12.75" hidden="false" customHeight="false" outlineLevel="0" collapsed="false">
      <c r="A1355" s="19" t="n">
        <f aca="false">+A1354+1</f>
        <v>1348</v>
      </c>
      <c r="B1355" s="43" t="s">
        <v>1680</v>
      </c>
      <c r="C1355" s="21" t="s">
        <v>1681</v>
      </c>
      <c r="D1355" s="45" t="s">
        <v>904</v>
      </c>
      <c r="E1355" s="22" t="s">
        <v>1682</v>
      </c>
      <c r="F1355" s="20" t="n">
        <v>22377</v>
      </c>
      <c r="G1355" s="21" t="s">
        <v>438</v>
      </c>
      <c r="H1355" s="23" t="n">
        <v>190</v>
      </c>
      <c r="I1355" s="24"/>
    </row>
    <row r="1356" s="25" customFormat="true" ht="12.75" hidden="false" customHeight="false" outlineLevel="0" collapsed="false">
      <c r="A1356" s="19" t="n">
        <f aca="false">+A1355+1</f>
        <v>1349</v>
      </c>
      <c r="B1356" s="43" t="s">
        <v>1683</v>
      </c>
      <c r="C1356" s="21" t="s">
        <v>1684</v>
      </c>
      <c r="D1356" s="45" t="s">
        <v>904</v>
      </c>
      <c r="E1356" s="22" t="s">
        <v>1685</v>
      </c>
      <c r="F1356" s="20" t="s">
        <v>906</v>
      </c>
      <c r="G1356" s="21" t="s">
        <v>611</v>
      </c>
      <c r="H1356" s="23" t="n">
        <v>260</v>
      </c>
      <c r="I1356" s="24"/>
    </row>
    <row r="1357" s="25" customFormat="true" ht="12.75" hidden="false" customHeight="false" outlineLevel="0" collapsed="false">
      <c r="A1357" s="19" t="n">
        <f aca="false">+A1356+1</f>
        <v>1350</v>
      </c>
      <c r="B1357" s="43" t="s">
        <v>1683</v>
      </c>
      <c r="C1357" s="21" t="s">
        <v>1684</v>
      </c>
      <c r="D1357" s="45" t="s">
        <v>904</v>
      </c>
      <c r="E1357" s="22" t="s">
        <v>1686</v>
      </c>
      <c r="F1357" s="20" t="s">
        <v>906</v>
      </c>
      <c r="G1357" s="21" t="s">
        <v>611</v>
      </c>
      <c r="H1357" s="23" t="n">
        <v>627</v>
      </c>
      <c r="I1357" s="24"/>
    </row>
    <row r="1358" s="25" customFormat="true" ht="12.75" hidden="false" customHeight="false" outlineLevel="0" collapsed="false">
      <c r="A1358" s="19" t="n">
        <f aca="false">+A1357+1</f>
        <v>1351</v>
      </c>
      <c r="B1358" s="43" t="s">
        <v>1683</v>
      </c>
      <c r="C1358" s="21" t="s">
        <v>1684</v>
      </c>
      <c r="D1358" s="45" t="s">
        <v>904</v>
      </c>
      <c r="E1358" s="22" t="s">
        <v>1687</v>
      </c>
      <c r="F1358" s="20" t="s">
        <v>906</v>
      </c>
      <c r="G1358" s="21" t="s">
        <v>611</v>
      </c>
      <c r="H1358" s="23" t="n">
        <v>200</v>
      </c>
      <c r="I1358" s="24"/>
    </row>
    <row r="1359" s="25" customFormat="true" ht="12.75" hidden="false" customHeight="false" outlineLevel="0" collapsed="false">
      <c r="A1359" s="19" t="n">
        <f aca="false">+A1358+1</f>
        <v>1352</v>
      </c>
      <c r="B1359" s="43" t="s">
        <v>1683</v>
      </c>
      <c r="C1359" s="21" t="s">
        <v>1684</v>
      </c>
      <c r="D1359" s="45" t="s">
        <v>904</v>
      </c>
      <c r="E1359" s="22" t="s">
        <v>1688</v>
      </c>
      <c r="F1359" s="20" t="s">
        <v>906</v>
      </c>
      <c r="G1359" s="21" t="s">
        <v>611</v>
      </c>
      <c r="H1359" s="23" t="n">
        <v>330</v>
      </c>
      <c r="I1359" s="24"/>
    </row>
    <row r="1360" s="25" customFormat="true" ht="12.75" hidden="false" customHeight="false" outlineLevel="0" collapsed="false">
      <c r="A1360" s="19" t="n">
        <f aca="false">+A1359+1</f>
        <v>1353</v>
      </c>
      <c r="B1360" s="43" t="s">
        <v>1683</v>
      </c>
      <c r="C1360" s="21" t="s">
        <v>1684</v>
      </c>
      <c r="D1360" s="45" t="s">
        <v>904</v>
      </c>
      <c r="E1360" s="22" t="s">
        <v>1689</v>
      </c>
      <c r="F1360" s="20" t="s">
        <v>906</v>
      </c>
      <c r="G1360" s="21" t="s">
        <v>611</v>
      </c>
      <c r="H1360" s="23" t="n">
        <v>300</v>
      </c>
      <c r="I1360" s="24"/>
    </row>
    <row r="1361" s="25" customFormat="true" ht="12.75" hidden="false" customHeight="false" outlineLevel="0" collapsed="false">
      <c r="A1361" s="19" t="n">
        <f aca="false">+A1360+1</f>
        <v>1354</v>
      </c>
      <c r="B1361" s="20" t="n">
        <v>562</v>
      </c>
      <c r="C1361" s="21" t="s">
        <v>1690</v>
      </c>
      <c r="D1361" s="45" t="s">
        <v>904</v>
      </c>
      <c r="E1361" s="22" t="s">
        <v>1691</v>
      </c>
      <c r="F1361" s="20" t="s">
        <v>1692</v>
      </c>
      <c r="G1361" s="21" t="s">
        <v>611</v>
      </c>
      <c r="H1361" s="23" t="n">
        <v>1287.04</v>
      </c>
      <c r="I1361" s="24"/>
    </row>
    <row r="1362" s="25" customFormat="true" ht="12.75" hidden="false" customHeight="false" outlineLevel="0" collapsed="false">
      <c r="A1362" s="19" t="n">
        <f aca="false">+A1361+1</f>
        <v>1355</v>
      </c>
      <c r="B1362" s="20" t="n">
        <v>562</v>
      </c>
      <c r="C1362" s="21" t="s">
        <v>1693</v>
      </c>
      <c r="D1362" s="45" t="s">
        <v>904</v>
      </c>
      <c r="E1362" s="22" t="s">
        <v>1181</v>
      </c>
      <c r="F1362" s="20" t="s">
        <v>1694</v>
      </c>
      <c r="G1362" s="21" t="s">
        <v>611</v>
      </c>
      <c r="H1362" s="23" t="n">
        <v>1076.59</v>
      </c>
      <c r="I1362" s="24"/>
    </row>
    <row r="1363" s="25" customFormat="true" ht="12.75" hidden="false" customHeight="false" outlineLevel="0" collapsed="false">
      <c r="A1363" s="19" t="n">
        <f aca="false">+A1362+1</f>
        <v>1356</v>
      </c>
      <c r="B1363" s="20" t="n">
        <v>562</v>
      </c>
      <c r="C1363" s="21" t="s">
        <v>1690</v>
      </c>
      <c r="D1363" s="45" t="s">
        <v>904</v>
      </c>
      <c r="E1363" s="22" t="s">
        <v>1695</v>
      </c>
      <c r="F1363" s="20" t="s">
        <v>1696</v>
      </c>
      <c r="G1363" s="21" t="s">
        <v>611</v>
      </c>
      <c r="H1363" s="23" t="n">
        <v>3093.3</v>
      </c>
      <c r="I1363" s="24"/>
    </row>
    <row r="1364" s="25" customFormat="true" ht="12.75" hidden="false" customHeight="false" outlineLevel="0" collapsed="false">
      <c r="A1364" s="19" t="n">
        <f aca="false">+A1363+1</f>
        <v>1357</v>
      </c>
      <c r="B1364" s="20" t="n">
        <v>562</v>
      </c>
      <c r="C1364" s="21" t="s">
        <v>1693</v>
      </c>
      <c r="D1364" s="45" t="s">
        <v>904</v>
      </c>
      <c r="E1364" s="22" t="s">
        <v>1697</v>
      </c>
      <c r="F1364" s="20" t="s">
        <v>1698</v>
      </c>
      <c r="G1364" s="21" t="s">
        <v>611</v>
      </c>
      <c r="H1364" s="23" t="n">
        <v>3620.32</v>
      </c>
      <c r="I1364" s="24"/>
    </row>
    <row r="1365" s="25" customFormat="true" ht="12.75" hidden="false" customHeight="false" outlineLevel="0" collapsed="false">
      <c r="A1365" s="19" t="n">
        <f aca="false">+A1364+1</f>
        <v>1358</v>
      </c>
      <c r="B1365" s="20" t="n">
        <v>562</v>
      </c>
      <c r="C1365" s="21" t="s">
        <v>1690</v>
      </c>
      <c r="D1365" s="45" t="s">
        <v>904</v>
      </c>
      <c r="E1365" s="22" t="s">
        <v>1699</v>
      </c>
      <c r="F1365" s="20" t="s">
        <v>1700</v>
      </c>
      <c r="G1365" s="21" t="s">
        <v>611</v>
      </c>
      <c r="H1365" s="23" t="n">
        <v>21.76</v>
      </c>
      <c r="I1365" s="24"/>
    </row>
    <row r="1366" s="25" customFormat="true" ht="12.75" hidden="false" customHeight="false" outlineLevel="0" collapsed="false">
      <c r="A1366" s="19" t="n">
        <f aca="false">+A1365+1</f>
        <v>1359</v>
      </c>
      <c r="B1366" s="20" t="n">
        <v>562</v>
      </c>
      <c r="C1366" s="21" t="s">
        <v>1693</v>
      </c>
      <c r="D1366" s="45" t="s">
        <v>904</v>
      </c>
      <c r="E1366" s="22" t="s">
        <v>1701</v>
      </c>
      <c r="F1366" s="20" t="s">
        <v>1702</v>
      </c>
      <c r="G1366" s="21" t="s">
        <v>611</v>
      </c>
      <c r="H1366" s="23" t="n">
        <v>256.42</v>
      </c>
      <c r="I1366" s="24"/>
    </row>
    <row r="1367" s="25" customFormat="true" ht="12.75" hidden="false" customHeight="false" outlineLevel="0" collapsed="false">
      <c r="A1367" s="19" t="n">
        <f aca="false">+A1366+1</f>
        <v>1360</v>
      </c>
      <c r="B1367" s="20" t="n">
        <v>1343</v>
      </c>
      <c r="C1367" s="21" t="s">
        <v>1703</v>
      </c>
      <c r="D1367" s="45" t="s">
        <v>904</v>
      </c>
      <c r="E1367" s="22" t="s">
        <v>1704</v>
      </c>
      <c r="F1367" s="20" t="s">
        <v>1705</v>
      </c>
      <c r="G1367" s="21" t="s">
        <v>52</v>
      </c>
      <c r="H1367" s="23" t="n">
        <v>2200</v>
      </c>
      <c r="I1367" s="24"/>
    </row>
    <row r="1368" s="25" customFormat="true" ht="12.75" hidden="false" customHeight="false" outlineLevel="0" collapsed="false">
      <c r="A1368" s="19" t="n">
        <f aca="false">+A1367+1</f>
        <v>1361</v>
      </c>
      <c r="B1368" s="43" t="s">
        <v>1706</v>
      </c>
      <c r="C1368" s="21" t="s">
        <v>1707</v>
      </c>
      <c r="D1368" s="45" t="s">
        <v>904</v>
      </c>
      <c r="E1368" s="22" t="s">
        <v>1708</v>
      </c>
      <c r="F1368" s="20" t="s">
        <v>1709</v>
      </c>
      <c r="G1368" s="21" t="s">
        <v>62</v>
      </c>
      <c r="H1368" s="23" t="n">
        <v>1500.68</v>
      </c>
      <c r="I1368" s="24"/>
    </row>
    <row r="1369" s="25" customFormat="true" ht="12.75" hidden="false" customHeight="false" outlineLevel="0" collapsed="false">
      <c r="A1369" s="19" t="n">
        <f aca="false">+A1368+1</f>
        <v>1362</v>
      </c>
      <c r="B1369" s="20" t="n">
        <v>1669</v>
      </c>
      <c r="C1369" s="21" t="s">
        <v>1710</v>
      </c>
      <c r="D1369" s="45" t="s">
        <v>904</v>
      </c>
      <c r="E1369" s="22" t="s">
        <v>1711</v>
      </c>
      <c r="F1369" s="20" t="s">
        <v>1712</v>
      </c>
      <c r="G1369" s="21" t="s">
        <v>62</v>
      </c>
      <c r="H1369" s="23" t="n">
        <v>284.31</v>
      </c>
      <c r="I1369" s="24"/>
    </row>
    <row r="1370" s="25" customFormat="true" ht="12.75" hidden="false" customHeight="false" outlineLevel="0" collapsed="false">
      <c r="A1370" s="19" t="n">
        <f aca="false">+A1369+1</f>
        <v>1363</v>
      </c>
      <c r="B1370" s="20" t="n">
        <v>1669</v>
      </c>
      <c r="C1370" s="21" t="s">
        <v>1710</v>
      </c>
      <c r="D1370" s="45" t="s">
        <v>904</v>
      </c>
      <c r="E1370" s="22" t="s">
        <v>1713</v>
      </c>
      <c r="F1370" s="20" t="s">
        <v>1714</v>
      </c>
      <c r="G1370" s="21" t="s">
        <v>62</v>
      </c>
      <c r="H1370" s="23" t="n">
        <v>420.8</v>
      </c>
      <c r="I1370" s="24"/>
    </row>
    <row r="1371" s="25" customFormat="true" ht="12.75" hidden="false" customHeight="false" outlineLevel="0" collapsed="false">
      <c r="A1371" s="19" t="n">
        <f aca="false">+A1370+1</f>
        <v>1364</v>
      </c>
      <c r="B1371" s="20" t="n">
        <v>1669</v>
      </c>
      <c r="C1371" s="21" t="s">
        <v>1710</v>
      </c>
      <c r="D1371" s="45" t="s">
        <v>904</v>
      </c>
      <c r="E1371" s="22" t="s">
        <v>1715</v>
      </c>
      <c r="F1371" s="20" t="s">
        <v>1716</v>
      </c>
      <c r="G1371" s="21" t="s">
        <v>62</v>
      </c>
      <c r="H1371" s="23" t="n">
        <v>2144.04</v>
      </c>
      <c r="I1371" s="24"/>
    </row>
    <row r="1372" s="25" customFormat="true" ht="12.75" hidden="false" customHeight="false" outlineLevel="0" collapsed="false">
      <c r="A1372" s="19" t="n">
        <f aca="false">+A1371+1</f>
        <v>1365</v>
      </c>
      <c r="B1372" s="20" t="n">
        <v>1669</v>
      </c>
      <c r="C1372" s="21" t="s">
        <v>1710</v>
      </c>
      <c r="D1372" s="45" t="s">
        <v>904</v>
      </c>
      <c r="E1372" s="22" t="s">
        <v>1717</v>
      </c>
      <c r="F1372" s="20" t="s">
        <v>1718</v>
      </c>
      <c r="G1372" s="21" t="s">
        <v>62</v>
      </c>
      <c r="H1372" s="23" t="n">
        <v>1173.96</v>
      </c>
      <c r="I1372" s="24"/>
    </row>
    <row r="1373" s="25" customFormat="true" ht="12.75" hidden="false" customHeight="false" outlineLevel="0" collapsed="false">
      <c r="A1373" s="19" t="n">
        <f aca="false">+A1372+1</f>
        <v>1366</v>
      </c>
      <c r="B1373" s="20" t="n">
        <v>1668</v>
      </c>
      <c r="C1373" s="21" t="s">
        <v>1719</v>
      </c>
      <c r="D1373" s="45" t="s">
        <v>904</v>
      </c>
      <c r="E1373" s="22" t="s">
        <v>1720</v>
      </c>
      <c r="F1373" s="20" t="s">
        <v>1721</v>
      </c>
      <c r="G1373" s="21" t="s">
        <v>62</v>
      </c>
      <c r="H1373" s="23" t="n">
        <v>150.63</v>
      </c>
      <c r="I1373" s="24"/>
    </row>
    <row r="1374" s="25" customFormat="true" ht="12.75" hidden="false" customHeight="false" outlineLevel="0" collapsed="false">
      <c r="A1374" s="19" t="n">
        <f aca="false">+A1373+1</f>
        <v>1367</v>
      </c>
      <c r="B1374" s="20" t="n">
        <v>1668</v>
      </c>
      <c r="C1374" s="21" t="s">
        <v>1719</v>
      </c>
      <c r="D1374" s="45" t="s">
        <v>904</v>
      </c>
      <c r="E1374" s="22" t="s">
        <v>1722</v>
      </c>
      <c r="F1374" s="20" t="s">
        <v>1723</v>
      </c>
      <c r="G1374" s="21" t="s">
        <v>62</v>
      </c>
      <c r="H1374" s="23" t="n">
        <v>1013.14</v>
      </c>
      <c r="I1374" s="24"/>
    </row>
    <row r="1375" s="25" customFormat="true" ht="12.75" hidden="false" customHeight="false" outlineLevel="0" collapsed="false">
      <c r="A1375" s="19" t="n">
        <f aca="false">+A1374+1</f>
        <v>1368</v>
      </c>
      <c r="B1375" s="20" t="n">
        <v>1668</v>
      </c>
      <c r="C1375" s="21" t="s">
        <v>1719</v>
      </c>
      <c r="D1375" s="45" t="s">
        <v>904</v>
      </c>
      <c r="E1375" s="22" t="s">
        <v>1724</v>
      </c>
      <c r="F1375" s="20" t="s">
        <v>1725</v>
      </c>
      <c r="G1375" s="21" t="s">
        <v>62</v>
      </c>
      <c r="H1375" s="23" t="n">
        <v>152.99</v>
      </c>
      <c r="I1375" s="24"/>
    </row>
    <row r="1376" s="25" customFormat="true" ht="12.75" hidden="false" customHeight="false" outlineLevel="0" collapsed="false">
      <c r="A1376" s="19" t="n">
        <f aca="false">+A1375+1</f>
        <v>1369</v>
      </c>
      <c r="B1376" s="20" t="n">
        <v>1668</v>
      </c>
      <c r="C1376" s="21" t="s">
        <v>1719</v>
      </c>
      <c r="D1376" s="45" t="s">
        <v>904</v>
      </c>
      <c r="E1376" s="22" t="s">
        <v>1726</v>
      </c>
      <c r="F1376" s="20" t="s">
        <v>1727</v>
      </c>
      <c r="G1376" s="21" t="s">
        <v>62</v>
      </c>
      <c r="H1376" s="23" t="n">
        <v>1016.77</v>
      </c>
      <c r="I1376" s="24"/>
    </row>
    <row r="1377" s="25" customFormat="true" ht="12.75" hidden="false" customHeight="false" outlineLevel="0" collapsed="false">
      <c r="A1377" s="19" t="n">
        <f aca="false">+A1376+1</f>
        <v>1370</v>
      </c>
      <c r="B1377" s="20" t="n">
        <v>1668</v>
      </c>
      <c r="C1377" s="21" t="s">
        <v>1719</v>
      </c>
      <c r="D1377" s="45" t="s">
        <v>904</v>
      </c>
      <c r="E1377" s="22" t="s">
        <v>1728</v>
      </c>
      <c r="F1377" s="20" t="s">
        <v>1729</v>
      </c>
      <c r="G1377" s="21" t="s">
        <v>62</v>
      </c>
      <c r="H1377" s="23" t="n">
        <v>746.19</v>
      </c>
      <c r="I1377" s="24"/>
    </row>
    <row r="1378" s="25" customFormat="true" ht="12.75" hidden="false" customHeight="false" outlineLevel="0" collapsed="false">
      <c r="A1378" s="19" t="n">
        <f aca="false">+A1377+1</f>
        <v>1371</v>
      </c>
      <c r="B1378" s="20" t="n">
        <v>1668</v>
      </c>
      <c r="C1378" s="21" t="s">
        <v>1719</v>
      </c>
      <c r="D1378" s="45" t="s">
        <v>904</v>
      </c>
      <c r="E1378" s="22" t="s">
        <v>1730</v>
      </c>
      <c r="F1378" s="20" t="s">
        <v>1731</v>
      </c>
      <c r="G1378" s="21" t="s">
        <v>62</v>
      </c>
      <c r="H1378" s="23" t="n">
        <v>1134.68</v>
      </c>
      <c r="I1378" s="24"/>
    </row>
    <row r="1379" s="25" customFormat="true" ht="12.75" hidden="false" customHeight="false" outlineLevel="0" collapsed="false">
      <c r="A1379" s="19" t="n">
        <f aca="false">+A1378+1</f>
        <v>1372</v>
      </c>
      <c r="B1379" s="20" t="n">
        <v>1668</v>
      </c>
      <c r="C1379" s="21" t="s">
        <v>1719</v>
      </c>
      <c r="D1379" s="45" t="s">
        <v>904</v>
      </c>
      <c r="E1379" s="22" t="s">
        <v>1732</v>
      </c>
      <c r="F1379" s="20" t="s">
        <v>1733</v>
      </c>
      <c r="G1379" s="21" t="s">
        <v>62</v>
      </c>
      <c r="H1379" s="23" t="n">
        <v>1173.69</v>
      </c>
      <c r="I1379" s="24"/>
    </row>
    <row r="1380" s="25" customFormat="true" ht="12.75" hidden="false" customHeight="false" outlineLevel="0" collapsed="false">
      <c r="A1380" s="19" t="n">
        <f aca="false">+A1379+1</f>
        <v>1373</v>
      </c>
      <c r="B1380" s="20" t="n">
        <v>1668</v>
      </c>
      <c r="C1380" s="21" t="s">
        <v>1719</v>
      </c>
      <c r="D1380" s="45" t="s">
        <v>904</v>
      </c>
      <c r="E1380" s="22" t="s">
        <v>1734</v>
      </c>
      <c r="F1380" s="20" t="s">
        <v>1735</v>
      </c>
      <c r="G1380" s="21" t="s">
        <v>62</v>
      </c>
      <c r="H1380" s="23" t="n">
        <v>406.89</v>
      </c>
      <c r="I1380" s="24"/>
    </row>
    <row r="1381" s="25" customFormat="true" ht="12.75" hidden="false" customHeight="false" outlineLevel="0" collapsed="false">
      <c r="A1381" s="19" t="n">
        <f aca="false">+A1380+1</f>
        <v>1374</v>
      </c>
      <c r="B1381" s="20" t="n">
        <v>1668</v>
      </c>
      <c r="C1381" s="21" t="s">
        <v>1719</v>
      </c>
      <c r="D1381" s="45" t="s">
        <v>904</v>
      </c>
      <c r="E1381" s="22" t="s">
        <v>1736</v>
      </c>
      <c r="F1381" s="20" t="s">
        <v>1737</v>
      </c>
      <c r="G1381" s="21" t="s">
        <v>62</v>
      </c>
      <c r="H1381" s="23" t="n">
        <v>506.04</v>
      </c>
      <c r="I1381" s="24"/>
    </row>
    <row r="1382" s="25" customFormat="true" ht="12.75" hidden="false" customHeight="false" outlineLevel="0" collapsed="false">
      <c r="A1382" s="19" t="n">
        <f aca="false">+A1381+1</f>
        <v>1375</v>
      </c>
      <c r="B1382" s="20" t="n">
        <v>1668</v>
      </c>
      <c r="C1382" s="21" t="s">
        <v>1719</v>
      </c>
      <c r="D1382" s="45" t="s">
        <v>904</v>
      </c>
      <c r="E1382" s="22" t="s">
        <v>1738</v>
      </c>
      <c r="F1382" s="20" t="s">
        <v>1739</v>
      </c>
      <c r="G1382" s="21" t="s">
        <v>62</v>
      </c>
      <c r="H1382" s="23" t="n">
        <v>70.14</v>
      </c>
      <c r="I1382" s="24"/>
    </row>
    <row r="1383" s="25" customFormat="true" ht="12.75" hidden="false" customHeight="false" outlineLevel="0" collapsed="false">
      <c r="A1383" s="19" t="n">
        <f aca="false">+A1382+1</f>
        <v>1376</v>
      </c>
      <c r="B1383" s="20" t="n">
        <v>1668</v>
      </c>
      <c r="C1383" s="21" t="s">
        <v>1719</v>
      </c>
      <c r="D1383" s="45" t="s">
        <v>904</v>
      </c>
      <c r="E1383" s="22" t="s">
        <v>1740</v>
      </c>
      <c r="F1383" s="20" t="s">
        <v>1741</v>
      </c>
      <c r="G1383" s="21" t="s">
        <v>62</v>
      </c>
      <c r="H1383" s="23" t="n">
        <v>204.31</v>
      </c>
      <c r="I1383" s="24"/>
    </row>
    <row r="1384" s="25" customFormat="true" ht="12.75" hidden="false" customHeight="false" outlineLevel="0" collapsed="false">
      <c r="A1384" s="19" t="n">
        <f aca="false">+A1383+1</f>
        <v>1377</v>
      </c>
      <c r="B1384" s="20" t="n">
        <v>1043</v>
      </c>
      <c r="C1384" s="21" t="s">
        <v>1742</v>
      </c>
      <c r="D1384" s="45" t="s">
        <v>904</v>
      </c>
      <c r="E1384" s="22" t="s">
        <v>1743</v>
      </c>
      <c r="F1384" s="20" t="s">
        <v>1744</v>
      </c>
      <c r="G1384" s="21" t="s">
        <v>62</v>
      </c>
      <c r="H1384" s="23" t="n">
        <v>1677.99</v>
      </c>
      <c r="I1384" s="24"/>
    </row>
    <row r="1385" s="25" customFormat="true" ht="12.75" hidden="false" customHeight="false" outlineLevel="0" collapsed="false">
      <c r="A1385" s="19" t="n">
        <f aca="false">+A1384+1</f>
        <v>1378</v>
      </c>
      <c r="B1385" s="20" t="n">
        <v>1043</v>
      </c>
      <c r="C1385" s="21" t="s">
        <v>1742</v>
      </c>
      <c r="D1385" s="45" t="s">
        <v>904</v>
      </c>
      <c r="E1385" s="22" t="s">
        <v>1745</v>
      </c>
      <c r="F1385" s="20" t="s">
        <v>1746</v>
      </c>
      <c r="G1385" s="21" t="s">
        <v>62</v>
      </c>
      <c r="H1385" s="23" t="n">
        <v>2819.72</v>
      </c>
      <c r="I1385" s="24"/>
    </row>
    <row r="1386" s="25" customFormat="true" ht="12.75" hidden="false" customHeight="false" outlineLevel="0" collapsed="false">
      <c r="A1386" s="19" t="n">
        <f aca="false">+A1385+1</f>
        <v>1379</v>
      </c>
      <c r="B1386" s="20" t="n">
        <v>1043</v>
      </c>
      <c r="C1386" s="21" t="s">
        <v>1742</v>
      </c>
      <c r="D1386" s="45" t="s">
        <v>904</v>
      </c>
      <c r="E1386" s="22" t="s">
        <v>1697</v>
      </c>
      <c r="F1386" s="20" t="s">
        <v>1747</v>
      </c>
      <c r="G1386" s="21" t="s">
        <v>62</v>
      </c>
      <c r="H1386" s="23" t="n">
        <v>2763.31</v>
      </c>
      <c r="I1386" s="24"/>
    </row>
    <row r="1387" s="25" customFormat="true" ht="12.75" hidden="false" customHeight="false" outlineLevel="0" collapsed="false">
      <c r="A1387" s="19" t="n">
        <f aca="false">+A1386+1</f>
        <v>1380</v>
      </c>
      <c r="B1387" s="20" t="n">
        <v>1043</v>
      </c>
      <c r="C1387" s="21" t="s">
        <v>1742</v>
      </c>
      <c r="D1387" s="45" t="s">
        <v>904</v>
      </c>
      <c r="E1387" s="22" t="s">
        <v>1732</v>
      </c>
      <c r="F1387" s="20" t="s">
        <v>1748</v>
      </c>
      <c r="G1387" s="21" t="s">
        <v>62</v>
      </c>
      <c r="H1387" s="23" t="n">
        <v>2025.59</v>
      </c>
      <c r="I1387" s="24"/>
    </row>
    <row r="1388" s="25" customFormat="true" ht="12.75" hidden="false" customHeight="false" outlineLevel="0" collapsed="false">
      <c r="A1388" s="19" t="n">
        <f aca="false">+A1387+1</f>
        <v>1381</v>
      </c>
      <c r="B1388" s="20" t="n">
        <v>1043</v>
      </c>
      <c r="C1388" s="21" t="s">
        <v>1742</v>
      </c>
      <c r="D1388" s="45" t="s">
        <v>904</v>
      </c>
      <c r="E1388" s="22" t="s">
        <v>1749</v>
      </c>
      <c r="F1388" s="20" t="s">
        <v>1750</v>
      </c>
      <c r="G1388" s="21" t="s">
        <v>62</v>
      </c>
      <c r="H1388" s="23" t="n">
        <v>349.33</v>
      </c>
      <c r="I1388" s="24"/>
    </row>
    <row r="1389" s="25" customFormat="true" ht="12.75" hidden="false" customHeight="false" outlineLevel="0" collapsed="false">
      <c r="A1389" s="19" t="n">
        <f aca="false">+A1388+1</f>
        <v>1382</v>
      </c>
      <c r="B1389" s="20" t="n">
        <v>1043</v>
      </c>
      <c r="C1389" s="21" t="s">
        <v>1742</v>
      </c>
      <c r="D1389" s="45" t="s">
        <v>904</v>
      </c>
      <c r="E1389" s="22" t="s">
        <v>1751</v>
      </c>
      <c r="F1389" s="20" t="s">
        <v>1752</v>
      </c>
      <c r="G1389" s="21" t="s">
        <v>62</v>
      </c>
      <c r="H1389" s="23" t="n">
        <v>1136.87</v>
      </c>
      <c r="I1389" s="24"/>
    </row>
    <row r="1390" s="25" customFormat="true" ht="12.75" hidden="false" customHeight="false" outlineLevel="0" collapsed="false">
      <c r="A1390" s="19" t="n">
        <f aca="false">+A1389+1</f>
        <v>1383</v>
      </c>
      <c r="B1390" s="20" t="n">
        <v>1043</v>
      </c>
      <c r="C1390" s="21" t="s">
        <v>1742</v>
      </c>
      <c r="D1390" s="45" t="s">
        <v>904</v>
      </c>
      <c r="E1390" s="22" t="s">
        <v>1753</v>
      </c>
      <c r="F1390" s="20" t="s">
        <v>1754</v>
      </c>
      <c r="G1390" s="21" t="s">
        <v>62</v>
      </c>
      <c r="H1390" s="23" t="n">
        <v>1009.85</v>
      </c>
      <c r="I1390" s="24"/>
    </row>
    <row r="1391" s="25" customFormat="true" ht="12.75" hidden="false" customHeight="false" outlineLevel="0" collapsed="false">
      <c r="A1391" s="19" t="n">
        <f aca="false">+A1390+1</f>
        <v>1384</v>
      </c>
      <c r="B1391" s="20" t="n">
        <v>1043</v>
      </c>
      <c r="C1391" s="21" t="s">
        <v>1742</v>
      </c>
      <c r="D1391" s="45" t="s">
        <v>904</v>
      </c>
      <c r="E1391" s="22" t="s">
        <v>1755</v>
      </c>
      <c r="F1391" s="20" t="s">
        <v>1756</v>
      </c>
      <c r="G1391" s="21" t="s">
        <v>62</v>
      </c>
      <c r="H1391" s="23" t="n">
        <v>1879.13</v>
      </c>
      <c r="I1391" s="24"/>
    </row>
    <row r="1392" s="25" customFormat="true" ht="12.75" hidden="false" customHeight="false" outlineLevel="0" collapsed="false">
      <c r="A1392" s="19" t="n">
        <f aca="false">+A1391+1</f>
        <v>1385</v>
      </c>
      <c r="B1392" s="20" t="n">
        <v>1043</v>
      </c>
      <c r="C1392" s="21" t="s">
        <v>1742</v>
      </c>
      <c r="D1392" s="45" t="s">
        <v>904</v>
      </c>
      <c r="E1392" s="22" t="s">
        <v>1757</v>
      </c>
      <c r="F1392" s="20" t="s">
        <v>1758</v>
      </c>
      <c r="G1392" s="21" t="s">
        <v>62</v>
      </c>
      <c r="H1392" s="23" t="n">
        <v>2712.51</v>
      </c>
      <c r="I1392" s="24"/>
    </row>
    <row r="1393" s="25" customFormat="true" ht="12.75" hidden="false" customHeight="false" outlineLevel="0" collapsed="false">
      <c r="A1393" s="19" t="n">
        <f aca="false">+A1392+1</f>
        <v>1386</v>
      </c>
      <c r="B1393" s="20" t="n">
        <v>240</v>
      </c>
      <c r="C1393" s="21" t="s">
        <v>1759</v>
      </c>
      <c r="D1393" s="45" t="s">
        <v>904</v>
      </c>
      <c r="E1393" s="22" t="s">
        <v>1760</v>
      </c>
      <c r="F1393" s="27" t="s">
        <v>906</v>
      </c>
      <c r="G1393" s="21" t="s">
        <v>1761</v>
      </c>
      <c r="H1393" s="23" t="n">
        <v>250</v>
      </c>
      <c r="I1393" s="24"/>
    </row>
    <row r="1394" s="25" customFormat="true" ht="12.75" hidden="false" customHeight="false" outlineLevel="0" collapsed="false">
      <c r="A1394" s="19" t="n">
        <f aca="false">+A1393+1</f>
        <v>1387</v>
      </c>
      <c r="B1394" s="20" t="n">
        <v>240</v>
      </c>
      <c r="C1394" s="21" t="s">
        <v>1759</v>
      </c>
      <c r="D1394" s="45" t="s">
        <v>904</v>
      </c>
      <c r="E1394" s="22" t="s">
        <v>1762</v>
      </c>
      <c r="F1394" s="27" t="s">
        <v>906</v>
      </c>
      <c r="G1394" s="21" t="s">
        <v>1761</v>
      </c>
      <c r="H1394" s="23" t="n">
        <v>1000</v>
      </c>
      <c r="I1394" s="24"/>
    </row>
    <row r="1395" s="25" customFormat="true" ht="12.75" hidden="false" customHeight="false" outlineLevel="0" collapsed="false">
      <c r="A1395" s="19" t="n">
        <f aca="false">+A1394+1</f>
        <v>1388</v>
      </c>
      <c r="B1395" s="20" t="n">
        <v>240</v>
      </c>
      <c r="C1395" s="21" t="s">
        <v>1759</v>
      </c>
      <c r="D1395" s="45" t="s">
        <v>904</v>
      </c>
      <c r="E1395" s="22" t="s">
        <v>1763</v>
      </c>
      <c r="F1395" s="27" t="s">
        <v>906</v>
      </c>
      <c r="G1395" s="21" t="s">
        <v>1761</v>
      </c>
      <c r="H1395" s="23" t="n">
        <v>340</v>
      </c>
      <c r="I1395" s="24"/>
    </row>
    <row r="1396" s="25" customFormat="true" ht="12.75" hidden="false" customHeight="false" outlineLevel="0" collapsed="false">
      <c r="A1396" s="19" t="n">
        <f aca="false">+A1395+1</f>
        <v>1389</v>
      </c>
      <c r="B1396" s="20" t="n">
        <v>240</v>
      </c>
      <c r="C1396" s="21" t="s">
        <v>1759</v>
      </c>
      <c r="D1396" s="45" t="s">
        <v>904</v>
      </c>
      <c r="E1396" s="22" t="s">
        <v>1764</v>
      </c>
      <c r="F1396" s="27" t="s">
        <v>906</v>
      </c>
      <c r="G1396" s="21" t="s">
        <v>1761</v>
      </c>
      <c r="H1396" s="23" t="n">
        <v>535</v>
      </c>
      <c r="I1396" s="24"/>
    </row>
    <row r="1397" s="25" customFormat="true" ht="12.75" hidden="false" customHeight="false" outlineLevel="0" collapsed="false">
      <c r="A1397" s="19" t="n">
        <f aca="false">+A1396+1</f>
        <v>1390</v>
      </c>
      <c r="B1397" s="20" t="n">
        <v>240</v>
      </c>
      <c r="C1397" s="21" t="s">
        <v>1759</v>
      </c>
      <c r="D1397" s="45" t="s">
        <v>904</v>
      </c>
      <c r="E1397" s="22" t="s">
        <v>1765</v>
      </c>
      <c r="F1397" s="27" t="s">
        <v>906</v>
      </c>
      <c r="G1397" s="21" t="s">
        <v>1761</v>
      </c>
      <c r="H1397" s="23" t="n">
        <v>90</v>
      </c>
      <c r="I1397" s="24"/>
    </row>
    <row r="1398" s="25" customFormat="true" ht="12.75" hidden="false" customHeight="false" outlineLevel="0" collapsed="false">
      <c r="A1398" s="19" t="n">
        <f aca="false">+A1397+1</f>
        <v>1391</v>
      </c>
      <c r="B1398" s="20" t="n">
        <v>240</v>
      </c>
      <c r="C1398" s="21" t="s">
        <v>1759</v>
      </c>
      <c r="D1398" s="45" t="s">
        <v>904</v>
      </c>
      <c r="E1398" s="22" t="s">
        <v>1766</v>
      </c>
      <c r="F1398" s="27" t="s">
        <v>906</v>
      </c>
      <c r="G1398" s="21" t="s">
        <v>1761</v>
      </c>
      <c r="H1398" s="23" t="n">
        <v>2834.95</v>
      </c>
      <c r="I1398" s="24"/>
    </row>
    <row r="1399" s="25" customFormat="true" ht="12.75" hidden="false" customHeight="false" outlineLevel="0" collapsed="false">
      <c r="A1399" s="19" t="n">
        <f aca="false">+A1398+1</f>
        <v>1392</v>
      </c>
      <c r="B1399" s="20" t="n">
        <v>240</v>
      </c>
      <c r="C1399" s="21" t="s">
        <v>1759</v>
      </c>
      <c r="D1399" s="45" t="s">
        <v>904</v>
      </c>
      <c r="E1399" s="22" t="s">
        <v>919</v>
      </c>
      <c r="F1399" s="27" t="s">
        <v>906</v>
      </c>
      <c r="G1399" s="21" t="s">
        <v>1761</v>
      </c>
      <c r="H1399" s="23" t="n">
        <v>800</v>
      </c>
      <c r="I1399" s="24"/>
    </row>
    <row r="1400" s="25" customFormat="true" ht="12.75" hidden="false" customHeight="false" outlineLevel="0" collapsed="false">
      <c r="A1400" s="19" t="n">
        <f aca="false">+A1399+1</f>
        <v>1393</v>
      </c>
      <c r="B1400" s="20" t="n">
        <v>240</v>
      </c>
      <c r="C1400" s="21" t="s">
        <v>1759</v>
      </c>
      <c r="D1400" s="45" t="s">
        <v>904</v>
      </c>
      <c r="E1400" s="22" t="s">
        <v>1767</v>
      </c>
      <c r="F1400" s="27" t="s">
        <v>906</v>
      </c>
      <c r="G1400" s="21" t="s">
        <v>1761</v>
      </c>
      <c r="H1400" s="23" t="n">
        <v>1960</v>
      </c>
      <c r="I1400" s="24"/>
    </row>
    <row r="1401" s="25" customFormat="true" ht="12.75" hidden="false" customHeight="false" outlineLevel="0" collapsed="false">
      <c r="A1401" s="19" t="n">
        <f aca="false">+A1400+1</f>
        <v>1394</v>
      </c>
      <c r="B1401" s="20" t="n">
        <v>240</v>
      </c>
      <c r="C1401" s="21" t="s">
        <v>1759</v>
      </c>
      <c r="D1401" s="45" t="s">
        <v>904</v>
      </c>
      <c r="E1401" s="22" t="s">
        <v>1768</v>
      </c>
      <c r="F1401" s="27" t="s">
        <v>906</v>
      </c>
      <c r="G1401" s="21" t="s">
        <v>1761</v>
      </c>
      <c r="H1401" s="23" t="n">
        <v>500</v>
      </c>
      <c r="I1401" s="24"/>
    </row>
    <row r="1402" s="25" customFormat="true" ht="12.75" hidden="false" customHeight="false" outlineLevel="0" collapsed="false">
      <c r="A1402" s="19" t="n">
        <f aca="false">+A1401+1</f>
        <v>1395</v>
      </c>
      <c r="B1402" s="20" t="n">
        <v>240</v>
      </c>
      <c r="C1402" s="21" t="s">
        <v>1759</v>
      </c>
      <c r="D1402" s="45" t="s">
        <v>904</v>
      </c>
      <c r="E1402" s="22" t="s">
        <v>1769</v>
      </c>
      <c r="F1402" s="27" t="s">
        <v>906</v>
      </c>
      <c r="G1402" s="21" t="s">
        <v>1761</v>
      </c>
      <c r="H1402" s="23" t="n">
        <v>250</v>
      </c>
      <c r="I1402" s="24"/>
    </row>
    <row r="1403" s="25" customFormat="true" ht="12.75" hidden="false" customHeight="false" outlineLevel="0" collapsed="false">
      <c r="A1403" s="19" t="n">
        <f aca="false">+A1402+1</f>
        <v>1396</v>
      </c>
      <c r="B1403" s="20" t="n">
        <v>1337</v>
      </c>
      <c r="C1403" s="21" t="s">
        <v>1770</v>
      </c>
      <c r="D1403" s="45" t="s">
        <v>904</v>
      </c>
      <c r="E1403" s="22" t="s">
        <v>1771</v>
      </c>
      <c r="F1403" s="20" t="s">
        <v>1772</v>
      </c>
      <c r="G1403" s="21" t="s">
        <v>62</v>
      </c>
      <c r="H1403" s="23" t="n">
        <v>1598.66</v>
      </c>
      <c r="I1403" s="24"/>
    </row>
    <row r="1404" s="25" customFormat="true" ht="12.75" hidden="false" customHeight="false" outlineLevel="0" collapsed="false">
      <c r="A1404" s="19" t="n">
        <f aca="false">+A1403+1</f>
        <v>1397</v>
      </c>
      <c r="B1404" s="20" t="n">
        <v>1337</v>
      </c>
      <c r="C1404" s="21" t="s">
        <v>1770</v>
      </c>
      <c r="D1404" s="45" t="s">
        <v>904</v>
      </c>
      <c r="E1404" s="22" t="s">
        <v>1773</v>
      </c>
      <c r="F1404" s="20" t="s">
        <v>1774</v>
      </c>
      <c r="G1404" s="21" t="s">
        <v>62</v>
      </c>
      <c r="H1404" s="23" t="n">
        <v>633.47</v>
      </c>
      <c r="I1404" s="24"/>
    </row>
    <row r="1405" s="25" customFormat="true" ht="12.75" hidden="false" customHeight="false" outlineLevel="0" collapsed="false">
      <c r="A1405" s="19" t="n">
        <f aca="false">+A1404+1</f>
        <v>1398</v>
      </c>
      <c r="B1405" s="20" t="n">
        <v>1337</v>
      </c>
      <c r="C1405" s="21" t="s">
        <v>1770</v>
      </c>
      <c r="D1405" s="45" t="s">
        <v>904</v>
      </c>
      <c r="E1405" s="22" t="s">
        <v>1775</v>
      </c>
      <c r="F1405" s="20" t="s">
        <v>1776</v>
      </c>
      <c r="G1405" s="21" t="s">
        <v>62</v>
      </c>
      <c r="H1405" s="23" t="n">
        <v>1756.14</v>
      </c>
      <c r="I1405" s="24"/>
    </row>
    <row r="1406" s="25" customFormat="true" ht="12.75" hidden="false" customHeight="false" outlineLevel="0" collapsed="false">
      <c r="A1406" s="19" t="n">
        <f aca="false">+A1405+1</f>
        <v>1399</v>
      </c>
      <c r="B1406" s="20" t="n">
        <v>1337</v>
      </c>
      <c r="C1406" s="21" t="s">
        <v>1770</v>
      </c>
      <c r="D1406" s="45" t="s">
        <v>904</v>
      </c>
      <c r="E1406" s="22" t="s">
        <v>1777</v>
      </c>
      <c r="F1406" s="20" t="s">
        <v>1778</v>
      </c>
      <c r="G1406" s="21" t="s">
        <v>62</v>
      </c>
      <c r="H1406" s="23" t="n">
        <v>540.48</v>
      </c>
      <c r="I1406" s="24"/>
    </row>
    <row r="1407" s="25" customFormat="true" ht="12.75" hidden="false" customHeight="false" outlineLevel="0" collapsed="false">
      <c r="A1407" s="19" t="n">
        <f aca="false">+A1406+1</f>
        <v>1400</v>
      </c>
      <c r="B1407" s="20" t="n">
        <v>1337</v>
      </c>
      <c r="C1407" s="21" t="s">
        <v>1770</v>
      </c>
      <c r="D1407" s="45" t="s">
        <v>904</v>
      </c>
      <c r="E1407" s="22" t="s">
        <v>1779</v>
      </c>
      <c r="F1407" s="20" t="s">
        <v>1780</v>
      </c>
      <c r="G1407" s="21" t="s">
        <v>62</v>
      </c>
      <c r="H1407" s="23" t="n">
        <v>1114.64</v>
      </c>
      <c r="I1407" s="24"/>
    </row>
    <row r="1408" s="25" customFormat="true" ht="12.75" hidden="false" customHeight="false" outlineLevel="0" collapsed="false">
      <c r="A1408" s="19" t="n">
        <f aca="false">+A1407+1</f>
        <v>1401</v>
      </c>
      <c r="B1408" s="20" t="n">
        <v>1337</v>
      </c>
      <c r="C1408" s="21" t="s">
        <v>1770</v>
      </c>
      <c r="D1408" s="45" t="s">
        <v>904</v>
      </c>
      <c r="E1408" s="22" t="s">
        <v>1781</v>
      </c>
      <c r="F1408" s="20" t="s">
        <v>1782</v>
      </c>
      <c r="G1408" s="21" t="s">
        <v>62</v>
      </c>
      <c r="H1408" s="23" t="n">
        <v>1648.92</v>
      </c>
      <c r="I1408" s="24"/>
    </row>
    <row r="1409" s="25" customFormat="true" ht="12.75" hidden="false" customHeight="false" outlineLevel="0" collapsed="false">
      <c r="A1409" s="19" t="n">
        <f aca="false">+A1408+1</f>
        <v>1402</v>
      </c>
      <c r="B1409" s="20" t="n">
        <v>1337</v>
      </c>
      <c r="C1409" s="21" t="s">
        <v>1770</v>
      </c>
      <c r="D1409" s="45" t="s">
        <v>904</v>
      </c>
      <c r="E1409" s="22" t="s">
        <v>1783</v>
      </c>
      <c r="F1409" s="20" t="s">
        <v>1784</v>
      </c>
      <c r="G1409" s="21" t="s">
        <v>62</v>
      </c>
      <c r="H1409" s="23" t="n">
        <v>2520.43</v>
      </c>
      <c r="I1409" s="24"/>
    </row>
    <row r="1410" s="25" customFormat="true" ht="12.75" hidden="false" customHeight="false" outlineLevel="0" collapsed="false">
      <c r="A1410" s="19" t="n">
        <f aca="false">+A1409+1</f>
        <v>1403</v>
      </c>
      <c r="B1410" s="20" t="n">
        <v>1337</v>
      </c>
      <c r="C1410" s="21" t="s">
        <v>1770</v>
      </c>
      <c r="D1410" s="45" t="s">
        <v>904</v>
      </c>
      <c r="E1410" s="22" t="s">
        <v>1672</v>
      </c>
      <c r="F1410" s="20" t="s">
        <v>1785</v>
      </c>
      <c r="G1410" s="21" t="s">
        <v>62</v>
      </c>
      <c r="H1410" s="23" t="n">
        <v>3179.78</v>
      </c>
      <c r="I1410" s="24"/>
    </row>
    <row r="1411" s="25" customFormat="true" ht="12.75" hidden="false" customHeight="false" outlineLevel="0" collapsed="false">
      <c r="A1411" s="19" t="n">
        <f aca="false">+A1410+1</f>
        <v>1404</v>
      </c>
      <c r="B1411" s="20" t="n">
        <v>1337</v>
      </c>
      <c r="C1411" s="21" t="s">
        <v>1770</v>
      </c>
      <c r="D1411" s="45" t="s">
        <v>904</v>
      </c>
      <c r="E1411" s="22" t="s">
        <v>1786</v>
      </c>
      <c r="F1411" s="20" t="s">
        <v>1787</v>
      </c>
      <c r="G1411" s="21" t="s">
        <v>62</v>
      </c>
      <c r="H1411" s="23" t="n">
        <v>255.9</v>
      </c>
      <c r="I1411" s="24"/>
    </row>
    <row r="1412" s="25" customFormat="true" ht="12.75" hidden="false" customHeight="false" outlineLevel="0" collapsed="false">
      <c r="A1412" s="19" t="n">
        <f aca="false">+A1411+1</f>
        <v>1405</v>
      </c>
      <c r="B1412" s="20" t="n">
        <v>1337</v>
      </c>
      <c r="C1412" s="21" t="s">
        <v>1770</v>
      </c>
      <c r="D1412" s="45" t="s">
        <v>904</v>
      </c>
      <c r="E1412" s="22" t="s">
        <v>1788</v>
      </c>
      <c r="F1412" s="20" t="s">
        <v>1789</v>
      </c>
      <c r="G1412" s="21" t="s">
        <v>62</v>
      </c>
      <c r="H1412" s="23" t="n">
        <v>1201.1</v>
      </c>
      <c r="I1412" s="24"/>
    </row>
    <row r="1413" s="25" customFormat="true" ht="12.75" hidden="false" customHeight="false" outlineLevel="0" collapsed="false">
      <c r="A1413" s="19" t="n">
        <f aca="false">+A1412+1</f>
        <v>1406</v>
      </c>
      <c r="B1413" s="20" t="n">
        <v>1337</v>
      </c>
      <c r="C1413" s="21" t="s">
        <v>1770</v>
      </c>
      <c r="D1413" s="45" t="s">
        <v>904</v>
      </c>
      <c r="E1413" s="22" t="s">
        <v>1790</v>
      </c>
      <c r="F1413" s="20" t="s">
        <v>1791</v>
      </c>
      <c r="G1413" s="21" t="s">
        <v>62</v>
      </c>
      <c r="H1413" s="23" t="n">
        <v>1064.13</v>
      </c>
      <c r="I1413" s="24"/>
    </row>
    <row r="1414" s="25" customFormat="true" ht="12.75" hidden="false" customHeight="false" outlineLevel="0" collapsed="false">
      <c r="A1414" s="19" t="n">
        <f aca="false">+A1413+1</f>
        <v>1407</v>
      </c>
      <c r="B1414" s="20" t="n">
        <v>1337</v>
      </c>
      <c r="C1414" s="21" t="s">
        <v>1770</v>
      </c>
      <c r="D1414" s="45" t="s">
        <v>904</v>
      </c>
      <c r="E1414" s="22" t="s">
        <v>1792</v>
      </c>
      <c r="F1414" s="20" t="s">
        <v>1793</v>
      </c>
      <c r="G1414" s="21" t="s">
        <v>62</v>
      </c>
      <c r="H1414" s="23" t="n">
        <v>723.26</v>
      </c>
      <c r="I1414" s="24"/>
    </row>
    <row r="1415" s="25" customFormat="true" ht="12.75" hidden="false" customHeight="false" outlineLevel="0" collapsed="false">
      <c r="A1415" s="19" t="n">
        <f aca="false">+A1414+1</f>
        <v>1408</v>
      </c>
      <c r="B1415" s="20" t="n">
        <v>1337</v>
      </c>
      <c r="C1415" s="21" t="s">
        <v>1770</v>
      </c>
      <c r="D1415" s="45" t="s">
        <v>904</v>
      </c>
      <c r="E1415" s="22" t="s">
        <v>1794</v>
      </c>
      <c r="F1415" s="20" t="s">
        <v>1795</v>
      </c>
      <c r="G1415" s="21" t="s">
        <v>62</v>
      </c>
      <c r="H1415" s="23" t="n">
        <v>429.06</v>
      </c>
      <c r="I1415" s="24"/>
    </row>
    <row r="1416" s="25" customFormat="true" ht="12.75" hidden="false" customHeight="false" outlineLevel="0" collapsed="false">
      <c r="A1416" s="19" t="n">
        <f aca="false">+A1415+1</f>
        <v>1409</v>
      </c>
      <c r="B1416" s="20" t="n">
        <v>1337</v>
      </c>
      <c r="C1416" s="21" t="s">
        <v>1770</v>
      </c>
      <c r="D1416" s="45" t="s">
        <v>904</v>
      </c>
      <c r="E1416" s="22" t="s">
        <v>1796</v>
      </c>
      <c r="F1416" s="20" t="s">
        <v>1797</v>
      </c>
      <c r="G1416" s="21" t="s">
        <v>62</v>
      </c>
      <c r="H1416" s="23" t="n">
        <v>211.88</v>
      </c>
      <c r="I1416" s="24"/>
    </row>
    <row r="1417" s="25" customFormat="true" ht="12.75" hidden="false" customHeight="false" outlineLevel="0" collapsed="false">
      <c r="A1417" s="19" t="n">
        <f aca="false">+A1416+1</f>
        <v>1410</v>
      </c>
      <c r="B1417" s="20" t="n">
        <v>1337</v>
      </c>
      <c r="C1417" s="21" t="s">
        <v>1770</v>
      </c>
      <c r="D1417" s="45" t="s">
        <v>904</v>
      </c>
      <c r="E1417" s="22" t="s">
        <v>1798</v>
      </c>
      <c r="F1417" s="20" t="s">
        <v>1799</v>
      </c>
      <c r="G1417" s="21" t="s">
        <v>62</v>
      </c>
      <c r="H1417" s="23" t="n">
        <v>1004.77</v>
      </c>
      <c r="I1417" s="24"/>
    </row>
    <row r="1418" s="25" customFormat="true" ht="12.75" hidden="false" customHeight="false" outlineLevel="0" collapsed="false">
      <c r="A1418" s="19" t="n">
        <f aca="false">+A1417+1</f>
        <v>1411</v>
      </c>
      <c r="B1418" s="43" t="s">
        <v>1800</v>
      </c>
      <c r="C1418" s="21" t="s">
        <v>1801</v>
      </c>
      <c r="D1418" s="45" t="s">
        <v>904</v>
      </c>
      <c r="E1418" s="22" t="s">
        <v>1802</v>
      </c>
      <c r="F1418" s="20" t="s">
        <v>1803</v>
      </c>
      <c r="G1418" s="21" t="s">
        <v>62</v>
      </c>
      <c r="H1418" s="23" t="n">
        <v>625.73</v>
      </c>
      <c r="I1418" s="24"/>
    </row>
    <row r="1419" s="25" customFormat="true" ht="12.75" hidden="false" customHeight="false" outlineLevel="0" collapsed="false">
      <c r="A1419" s="19" t="n">
        <f aca="false">+A1418+1</f>
        <v>1412</v>
      </c>
      <c r="B1419" s="43" t="s">
        <v>1800</v>
      </c>
      <c r="C1419" s="21" t="s">
        <v>1801</v>
      </c>
      <c r="D1419" s="45" t="s">
        <v>904</v>
      </c>
      <c r="E1419" s="22" t="s">
        <v>1804</v>
      </c>
      <c r="F1419" s="20" t="s">
        <v>1805</v>
      </c>
      <c r="G1419" s="21" t="s">
        <v>62</v>
      </c>
      <c r="H1419" s="23" t="n">
        <v>284.67</v>
      </c>
      <c r="I1419" s="24"/>
    </row>
    <row r="1420" s="25" customFormat="true" ht="12.75" hidden="false" customHeight="false" outlineLevel="0" collapsed="false">
      <c r="A1420" s="19" t="n">
        <f aca="false">+A1419+1</f>
        <v>1413</v>
      </c>
      <c r="B1420" s="43" t="s">
        <v>1800</v>
      </c>
      <c r="C1420" s="21" t="s">
        <v>1801</v>
      </c>
      <c r="D1420" s="45" t="s">
        <v>904</v>
      </c>
      <c r="E1420" s="22" t="s">
        <v>1806</v>
      </c>
      <c r="F1420" s="20" t="s">
        <v>1807</v>
      </c>
      <c r="G1420" s="21" t="s">
        <v>62</v>
      </c>
      <c r="H1420" s="23" t="n">
        <v>930.57</v>
      </c>
      <c r="I1420" s="24"/>
    </row>
    <row r="1421" s="25" customFormat="true" ht="12.75" hidden="false" customHeight="false" outlineLevel="0" collapsed="false">
      <c r="A1421" s="19" t="n">
        <f aca="false">+A1420+1</f>
        <v>1414</v>
      </c>
      <c r="B1421" s="43" t="s">
        <v>1800</v>
      </c>
      <c r="C1421" s="21" t="s">
        <v>1801</v>
      </c>
      <c r="D1421" s="45" t="s">
        <v>904</v>
      </c>
      <c r="E1421" s="22" t="s">
        <v>1808</v>
      </c>
      <c r="F1421" s="20" t="s">
        <v>1809</v>
      </c>
      <c r="G1421" s="21" t="s">
        <v>62</v>
      </c>
      <c r="H1421" s="23" t="n">
        <v>119.59</v>
      </c>
      <c r="I1421" s="24"/>
    </row>
    <row r="1422" s="25" customFormat="true" ht="12.75" hidden="false" customHeight="false" outlineLevel="0" collapsed="false">
      <c r="A1422" s="19" t="n">
        <f aca="false">+A1421+1</f>
        <v>1415</v>
      </c>
      <c r="B1422" s="43" t="s">
        <v>1800</v>
      </c>
      <c r="C1422" s="21" t="s">
        <v>1801</v>
      </c>
      <c r="D1422" s="45" t="s">
        <v>904</v>
      </c>
      <c r="E1422" s="22" t="s">
        <v>1657</v>
      </c>
      <c r="F1422" s="20" t="s">
        <v>1810</v>
      </c>
      <c r="G1422" s="21" t="s">
        <v>62</v>
      </c>
      <c r="H1422" s="23" t="n">
        <v>252.22</v>
      </c>
      <c r="I1422" s="24"/>
    </row>
    <row r="1423" s="25" customFormat="true" ht="12.75" hidden="false" customHeight="false" outlineLevel="0" collapsed="false">
      <c r="A1423" s="19" t="n">
        <f aca="false">+A1422+1</f>
        <v>1416</v>
      </c>
      <c r="B1423" s="43" t="s">
        <v>1800</v>
      </c>
      <c r="C1423" s="21" t="s">
        <v>1801</v>
      </c>
      <c r="D1423" s="45" t="s">
        <v>904</v>
      </c>
      <c r="E1423" s="22" t="s">
        <v>1811</v>
      </c>
      <c r="F1423" s="20" t="s">
        <v>1812</v>
      </c>
      <c r="G1423" s="21" t="s">
        <v>62</v>
      </c>
      <c r="H1423" s="23" t="n">
        <v>455.94</v>
      </c>
      <c r="I1423" s="24"/>
    </row>
    <row r="1424" s="25" customFormat="true" ht="12.75" hidden="false" customHeight="false" outlineLevel="0" collapsed="false">
      <c r="A1424" s="19" t="n">
        <f aca="false">+A1423+1</f>
        <v>1417</v>
      </c>
      <c r="B1424" s="43" t="s">
        <v>1800</v>
      </c>
      <c r="C1424" s="21" t="s">
        <v>1801</v>
      </c>
      <c r="D1424" s="45" t="s">
        <v>904</v>
      </c>
      <c r="E1424" s="22" t="s">
        <v>1813</v>
      </c>
      <c r="F1424" s="20" t="s">
        <v>1814</v>
      </c>
      <c r="G1424" s="21" t="s">
        <v>62</v>
      </c>
      <c r="H1424" s="23" t="n">
        <v>249.28</v>
      </c>
      <c r="I1424" s="24"/>
    </row>
    <row r="1425" s="25" customFormat="true" ht="12.75" hidden="false" customHeight="false" outlineLevel="0" collapsed="false">
      <c r="A1425" s="19" t="n">
        <f aca="false">+A1424+1</f>
        <v>1418</v>
      </c>
      <c r="B1425" s="43" t="s">
        <v>1800</v>
      </c>
      <c r="C1425" s="21" t="s">
        <v>1801</v>
      </c>
      <c r="D1425" s="45" t="s">
        <v>904</v>
      </c>
      <c r="E1425" s="22" t="s">
        <v>1815</v>
      </c>
      <c r="F1425" s="20" t="s">
        <v>1816</v>
      </c>
      <c r="G1425" s="21" t="s">
        <v>62</v>
      </c>
      <c r="H1425" s="23" t="n">
        <v>438.18</v>
      </c>
      <c r="I1425" s="24"/>
    </row>
    <row r="1426" s="25" customFormat="true" ht="12.75" hidden="false" customHeight="false" outlineLevel="0" collapsed="false">
      <c r="A1426" s="19" t="n">
        <f aca="false">+A1425+1</f>
        <v>1419</v>
      </c>
      <c r="B1426" s="43" t="s">
        <v>1800</v>
      </c>
      <c r="C1426" s="21" t="s">
        <v>1801</v>
      </c>
      <c r="D1426" s="45" t="s">
        <v>904</v>
      </c>
      <c r="E1426" s="22" t="s">
        <v>1817</v>
      </c>
      <c r="F1426" s="20" t="s">
        <v>1818</v>
      </c>
      <c r="G1426" s="21" t="s">
        <v>62</v>
      </c>
      <c r="H1426" s="23" t="n">
        <v>117.62</v>
      </c>
      <c r="I1426" s="24"/>
    </row>
    <row r="1427" s="25" customFormat="true" ht="12.75" hidden="false" customHeight="false" outlineLevel="0" collapsed="false">
      <c r="A1427" s="19" t="n">
        <f aca="false">+A1426+1</f>
        <v>1420</v>
      </c>
      <c r="B1427" s="43" t="s">
        <v>1800</v>
      </c>
      <c r="C1427" s="21" t="s">
        <v>1801</v>
      </c>
      <c r="D1427" s="45" t="s">
        <v>904</v>
      </c>
      <c r="E1427" s="22" t="s">
        <v>1819</v>
      </c>
      <c r="F1427" s="20" t="s">
        <v>1820</v>
      </c>
      <c r="G1427" s="21" t="s">
        <v>62</v>
      </c>
      <c r="H1427" s="23" t="n">
        <v>20.45</v>
      </c>
      <c r="I1427" s="24"/>
    </row>
    <row r="1428" s="25" customFormat="true" ht="12.75" hidden="false" customHeight="false" outlineLevel="0" collapsed="false">
      <c r="A1428" s="19" t="n">
        <f aca="false">+A1427+1</f>
        <v>1421</v>
      </c>
      <c r="B1428" s="43" t="s">
        <v>1800</v>
      </c>
      <c r="C1428" s="21" t="s">
        <v>1801</v>
      </c>
      <c r="D1428" s="45" t="s">
        <v>904</v>
      </c>
      <c r="E1428" s="22" t="s">
        <v>1821</v>
      </c>
      <c r="F1428" s="20" t="s">
        <v>1822</v>
      </c>
      <c r="G1428" s="21" t="s">
        <v>62</v>
      </c>
      <c r="H1428" s="23" t="n">
        <v>320.43</v>
      </c>
      <c r="I1428" s="24"/>
    </row>
    <row r="1429" s="25" customFormat="true" ht="12.75" hidden="false" customHeight="false" outlineLevel="0" collapsed="false">
      <c r="A1429" s="19" t="n">
        <f aca="false">+A1428+1</f>
        <v>1422</v>
      </c>
      <c r="B1429" s="43" t="s">
        <v>1800</v>
      </c>
      <c r="C1429" s="21" t="s">
        <v>1801</v>
      </c>
      <c r="D1429" s="45" t="s">
        <v>904</v>
      </c>
      <c r="E1429" s="22" t="s">
        <v>956</v>
      </c>
      <c r="F1429" s="20" t="s">
        <v>1823</v>
      </c>
      <c r="G1429" s="21" t="s">
        <v>62</v>
      </c>
      <c r="H1429" s="23" t="n">
        <v>527.81</v>
      </c>
      <c r="I1429" s="24"/>
    </row>
    <row r="1430" s="25" customFormat="true" ht="12.75" hidden="false" customHeight="false" outlineLevel="0" collapsed="false">
      <c r="A1430" s="19" t="n">
        <f aca="false">+A1429+1</f>
        <v>1423</v>
      </c>
      <c r="B1430" s="43" t="s">
        <v>1800</v>
      </c>
      <c r="C1430" s="21" t="s">
        <v>1801</v>
      </c>
      <c r="D1430" s="45" t="s">
        <v>904</v>
      </c>
      <c r="E1430" s="22" t="s">
        <v>1824</v>
      </c>
      <c r="F1430" s="20" t="s">
        <v>1825</v>
      </c>
      <c r="G1430" s="21" t="s">
        <v>62</v>
      </c>
      <c r="H1430" s="23" t="n">
        <v>483.48</v>
      </c>
      <c r="I1430" s="24"/>
    </row>
    <row r="1431" s="25" customFormat="true" ht="12.75" hidden="false" customHeight="false" outlineLevel="0" collapsed="false">
      <c r="A1431" s="19" t="n">
        <f aca="false">+A1430+1</f>
        <v>1424</v>
      </c>
      <c r="B1431" s="43" t="s">
        <v>1800</v>
      </c>
      <c r="C1431" s="21" t="s">
        <v>1801</v>
      </c>
      <c r="D1431" s="45" t="s">
        <v>904</v>
      </c>
      <c r="E1431" s="22" t="s">
        <v>1826</v>
      </c>
      <c r="F1431" s="20" t="s">
        <v>1827</v>
      </c>
      <c r="G1431" s="21" t="s">
        <v>62</v>
      </c>
      <c r="H1431" s="23" t="n">
        <v>418.95</v>
      </c>
      <c r="I1431" s="24"/>
    </row>
    <row r="1432" s="25" customFormat="true" ht="12.75" hidden="false" customHeight="false" outlineLevel="0" collapsed="false">
      <c r="A1432" s="19" t="n">
        <f aca="false">+A1431+1</f>
        <v>1425</v>
      </c>
      <c r="B1432" s="43" t="s">
        <v>1800</v>
      </c>
      <c r="C1432" s="21" t="s">
        <v>1801</v>
      </c>
      <c r="D1432" s="45" t="s">
        <v>904</v>
      </c>
      <c r="E1432" s="22" t="s">
        <v>1828</v>
      </c>
      <c r="F1432" s="20" t="s">
        <v>1829</v>
      </c>
      <c r="G1432" s="21" t="s">
        <v>62</v>
      </c>
      <c r="H1432" s="23" t="n">
        <v>621.02</v>
      </c>
      <c r="I1432" s="24"/>
    </row>
    <row r="1433" s="25" customFormat="true" ht="12.75" hidden="false" customHeight="false" outlineLevel="0" collapsed="false">
      <c r="A1433" s="19" t="n">
        <f aca="false">+A1432+1</f>
        <v>1426</v>
      </c>
      <c r="B1433" s="43" t="s">
        <v>1800</v>
      </c>
      <c r="C1433" s="21" t="s">
        <v>1801</v>
      </c>
      <c r="D1433" s="45" t="s">
        <v>904</v>
      </c>
      <c r="E1433" s="22" t="s">
        <v>1830</v>
      </c>
      <c r="F1433" s="20" t="s">
        <v>1831</v>
      </c>
      <c r="G1433" s="21" t="s">
        <v>62</v>
      </c>
      <c r="H1433" s="23" t="n">
        <v>382.82</v>
      </c>
      <c r="I1433" s="24"/>
    </row>
    <row r="1434" s="25" customFormat="true" ht="12.75" hidden="false" customHeight="false" outlineLevel="0" collapsed="false">
      <c r="A1434" s="19" t="n">
        <f aca="false">+A1433+1</f>
        <v>1427</v>
      </c>
      <c r="B1434" s="43" t="s">
        <v>1800</v>
      </c>
      <c r="C1434" s="21" t="s">
        <v>1801</v>
      </c>
      <c r="D1434" s="45" t="s">
        <v>904</v>
      </c>
      <c r="E1434" s="22" t="s">
        <v>1832</v>
      </c>
      <c r="F1434" s="20" t="s">
        <v>1833</v>
      </c>
      <c r="G1434" s="21" t="s">
        <v>62</v>
      </c>
      <c r="H1434" s="23" t="n">
        <v>92.95</v>
      </c>
      <c r="I1434" s="24"/>
    </row>
    <row r="1435" s="25" customFormat="true" ht="12.75" hidden="false" customHeight="false" outlineLevel="0" collapsed="false">
      <c r="A1435" s="19" t="n">
        <f aca="false">+A1434+1</f>
        <v>1428</v>
      </c>
      <c r="B1435" s="20" t="n">
        <v>1517</v>
      </c>
      <c r="C1435" s="21" t="s">
        <v>1834</v>
      </c>
      <c r="D1435" s="45" t="s">
        <v>904</v>
      </c>
      <c r="E1435" s="22" t="s">
        <v>1835</v>
      </c>
      <c r="F1435" s="20" t="s">
        <v>1836</v>
      </c>
      <c r="G1435" s="21" t="s">
        <v>62</v>
      </c>
      <c r="H1435" s="23" t="n">
        <v>1109.94</v>
      </c>
      <c r="I1435" s="24"/>
    </row>
    <row r="1436" s="25" customFormat="true" ht="12.75" hidden="false" customHeight="false" outlineLevel="0" collapsed="false">
      <c r="A1436" s="19" t="n">
        <f aca="false">+A1435+1</f>
        <v>1429</v>
      </c>
      <c r="B1436" s="20" t="n">
        <v>1517</v>
      </c>
      <c r="C1436" s="21" t="s">
        <v>1834</v>
      </c>
      <c r="D1436" s="45" t="s">
        <v>904</v>
      </c>
      <c r="E1436" s="22" t="s">
        <v>1837</v>
      </c>
      <c r="F1436" s="20" t="s">
        <v>1838</v>
      </c>
      <c r="G1436" s="21" t="s">
        <v>62</v>
      </c>
      <c r="H1436" s="23" t="n">
        <v>1365.03</v>
      </c>
      <c r="I1436" s="24"/>
    </row>
    <row r="1437" s="25" customFormat="true" ht="12.75" hidden="false" customHeight="false" outlineLevel="0" collapsed="false">
      <c r="A1437" s="19" t="n">
        <f aca="false">+A1436+1</f>
        <v>1430</v>
      </c>
      <c r="B1437" s="20" t="n">
        <v>1517</v>
      </c>
      <c r="C1437" s="21" t="s">
        <v>1834</v>
      </c>
      <c r="D1437" s="45" t="s">
        <v>904</v>
      </c>
      <c r="E1437" s="22" t="s">
        <v>1839</v>
      </c>
      <c r="F1437" s="20" t="s">
        <v>1840</v>
      </c>
      <c r="G1437" s="21" t="s">
        <v>62</v>
      </c>
      <c r="H1437" s="23" t="n">
        <v>1096</v>
      </c>
      <c r="I1437" s="24"/>
    </row>
    <row r="1438" s="25" customFormat="true" ht="12.75" hidden="false" customHeight="false" outlineLevel="0" collapsed="false">
      <c r="A1438" s="19" t="n">
        <f aca="false">+A1437+1</f>
        <v>1431</v>
      </c>
      <c r="B1438" s="20" t="n">
        <v>1517</v>
      </c>
      <c r="C1438" s="21" t="s">
        <v>1834</v>
      </c>
      <c r="D1438" s="45" t="s">
        <v>904</v>
      </c>
      <c r="E1438" s="22" t="s">
        <v>1682</v>
      </c>
      <c r="F1438" s="20" t="s">
        <v>1841</v>
      </c>
      <c r="G1438" s="21" t="s">
        <v>62</v>
      </c>
      <c r="H1438" s="23" t="n">
        <v>831.53</v>
      </c>
      <c r="I1438" s="24"/>
    </row>
    <row r="1439" s="25" customFormat="true" ht="12.75" hidden="false" customHeight="false" outlineLevel="0" collapsed="false">
      <c r="A1439" s="19" t="n">
        <f aca="false">+A1438+1</f>
        <v>1432</v>
      </c>
      <c r="B1439" s="20" t="n">
        <v>1517</v>
      </c>
      <c r="C1439" s="21" t="s">
        <v>1834</v>
      </c>
      <c r="D1439" s="45" t="s">
        <v>904</v>
      </c>
      <c r="E1439" s="22" t="s">
        <v>1842</v>
      </c>
      <c r="F1439" s="20" t="s">
        <v>1843</v>
      </c>
      <c r="G1439" s="21" t="s">
        <v>62</v>
      </c>
      <c r="H1439" s="23" t="n">
        <v>580.51</v>
      </c>
      <c r="I1439" s="24"/>
    </row>
    <row r="1440" s="25" customFormat="true" ht="12.75" hidden="false" customHeight="false" outlineLevel="0" collapsed="false">
      <c r="A1440" s="19" t="n">
        <f aca="false">+A1439+1</f>
        <v>1433</v>
      </c>
      <c r="B1440" s="20" t="n">
        <v>1517</v>
      </c>
      <c r="C1440" s="21" t="s">
        <v>1834</v>
      </c>
      <c r="D1440" s="45" t="s">
        <v>904</v>
      </c>
      <c r="E1440" s="22" t="s">
        <v>1844</v>
      </c>
      <c r="F1440" s="20" t="s">
        <v>1845</v>
      </c>
      <c r="G1440" s="21" t="s">
        <v>62</v>
      </c>
      <c r="H1440" s="23" t="n">
        <v>237.95</v>
      </c>
      <c r="I1440" s="24"/>
    </row>
    <row r="1441" s="25" customFormat="true" ht="12.75" hidden="false" customHeight="false" outlineLevel="0" collapsed="false">
      <c r="A1441" s="19" t="n">
        <f aca="false">+A1440+1</f>
        <v>1434</v>
      </c>
      <c r="B1441" s="20" t="n">
        <v>1517</v>
      </c>
      <c r="C1441" s="21" t="s">
        <v>1834</v>
      </c>
      <c r="D1441" s="45" t="s">
        <v>904</v>
      </c>
      <c r="E1441" s="22" t="s">
        <v>1846</v>
      </c>
      <c r="F1441" s="20" t="s">
        <v>1847</v>
      </c>
      <c r="G1441" s="21" t="s">
        <v>62</v>
      </c>
      <c r="H1441" s="23" t="n">
        <v>938.41</v>
      </c>
      <c r="I1441" s="24"/>
    </row>
    <row r="1442" s="25" customFormat="true" ht="12.75" hidden="false" customHeight="false" outlineLevel="0" collapsed="false">
      <c r="A1442" s="19" t="n">
        <f aca="false">+A1441+1</f>
        <v>1435</v>
      </c>
      <c r="B1442" s="20" t="n">
        <v>1517</v>
      </c>
      <c r="C1442" s="21" t="s">
        <v>1834</v>
      </c>
      <c r="D1442" s="45" t="s">
        <v>904</v>
      </c>
      <c r="E1442" s="22" t="s">
        <v>1848</v>
      </c>
      <c r="F1442" s="20" t="n">
        <v>0</v>
      </c>
      <c r="G1442" s="21" t="s">
        <v>62</v>
      </c>
      <c r="H1442" s="23" t="n">
        <v>828.45</v>
      </c>
      <c r="I1442" s="24"/>
    </row>
    <row r="1443" s="25" customFormat="true" ht="12.75" hidden="false" customHeight="false" outlineLevel="0" collapsed="false">
      <c r="A1443" s="19" t="n">
        <f aca="false">+A1442+1</f>
        <v>1436</v>
      </c>
      <c r="B1443" s="20" t="n">
        <v>1517</v>
      </c>
      <c r="C1443" s="21" t="s">
        <v>1834</v>
      </c>
      <c r="D1443" s="45" t="s">
        <v>904</v>
      </c>
      <c r="E1443" s="22" t="s">
        <v>1849</v>
      </c>
      <c r="F1443" s="20" t="s">
        <v>1850</v>
      </c>
      <c r="G1443" s="21" t="s">
        <v>62</v>
      </c>
      <c r="H1443" s="23" t="n">
        <v>1219</v>
      </c>
      <c r="I1443" s="24"/>
    </row>
    <row r="1444" s="25" customFormat="true" ht="12.75" hidden="false" customHeight="false" outlineLevel="0" collapsed="false">
      <c r="A1444" s="19" t="n">
        <f aca="false">+A1443+1</f>
        <v>1437</v>
      </c>
      <c r="B1444" s="20" t="n">
        <v>1517</v>
      </c>
      <c r="C1444" s="21" t="s">
        <v>1834</v>
      </c>
      <c r="D1444" s="45" t="s">
        <v>904</v>
      </c>
      <c r="E1444" s="22" t="s">
        <v>1851</v>
      </c>
      <c r="F1444" s="20" t="s">
        <v>1852</v>
      </c>
      <c r="G1444" s="21" t="s">
        <v>62</v>
      </c>
      <c r="H1444" s="23" t="n">
        <v>1153.51</v>
      </c>
      <c r="I1444" s="24"/>
    </row>
    <row r="1445" s="25" customFormat="true" ht="12.75" hidden="false" customHeight="false" outlineLevel="0" collapsed="false">
      <c r="A1445" s="19" t="n">
        <f aca="false">+A1444+1</f>
        <v>1438</v>
      </c>
      <c r="B1445" s="20" t="n">
        <v>1517</v>
      </c>
      <c r="C1445" s="21" t="s">
        <v>1834</v>
      </c>
      <c r="D1445" s="45" t="s">
        <v>904</v>
      </c>
      <c r="E1445" s="22" t="s">
        <v>1853</v>
      </c>
      <c r="F1445" s="20" t="s">
        <v>1854</v>
      </c>
      <c r="G1445" s="21" t="s">
        <v>62</v>
      </c>
      <c r="H1445" s="23" t="n">
        <v>737.67</v>
      </c>
      <c r="I1445" s="24"/>
    </row>
    <row r="1446" s="25" customFormat="true" ht="12.75" hidden="false" customHeight="false" outlineLevel="0" collapsed="false">
      <c r="A1446" s="19" t="n">
        <f aca="false">+A1445+1</f>
        <v>1439</v>
      </c>
      <c r="B1446" s="20" t="n">
        <v>1517</v>
      </c>
      <c r="C1446" s="21" t="s">
        <v>1834</v>
      </c>
      <c r="D1446" s="45" t="s">
        <v>904</v>
      </c>
      <c r="E1446" s="22" t="s">
        <v>1855</v>
      </c>
      <c r="F1446" s="20" t="s">
        <v>1856</v>
      </c>
      <c r="G1446" s="21" t="s">
        <v>62</v>
      </c>
      <c r="H1446" s="23" t="n">
        <v>536.13</v>
      </c>
      <c r="I1446" s="24"/>
    </row>
    <row r="1447" s="25" customFormat="true" ht="12.75" hidden="false" customHeight="false" outlineLevel="0" collapsed="false">
      <c r="A1447" s="19" t="n">
        <f aca="false">+A1446+1</f>
        <v>1440</v>
      </c>
      <c r="B1447" s="20" t="n">
        <v>1517</v>
      </c>
      <c r="C1447" s="21" t="s">
        <v>1834</v>
      </c>
      <c r="D1447" s="45" t="s">
        <v>904</v>
      </c>
      <c r="E1447" s="22" t="s">
        <v>1857</v>
      </c>
      <c r="F1447" s="20" t="s">
        <v>1858</v>
      </c>
      <c r="G1447" s="21" t="s">
        <v>62</v>
      </c>
      <c r="H1447" s="23" t="n">
        <v>1766.11</v>
      </c>
      <c r="I1447" s="24"/>
    </row>
    <row r="1448" s="25" customFormat="true" ht="12.75" hidden="false" customHeight="false" outlineLevel="0" collapsed="false">
      <c r="A1448" s="19" t="n">
        <f aca="false">+A1447+1</f>
        <v>1441</v>
      </c>
      <c r="B1448" s="20" t="n">
        <v>1517</v>
      </c>
      <c r="C1448" s="21" t="s">
        <v>1834</v>
      </c>
      <c r="D1448" s="45" t="s">
        <v>904</v>
      </c>
      <c r="E1448" s="22" t="s">
        <v>1859</v>
      </c>
      <c r="F1448" s="20" t="s">
        <v>1860</v>
      </c>
      <c r="G1448" s="21" t="s">
        <v>62</v>
      </c>
      <c r="H1448" s="23" t="n">
        <v>541.8</v>
      </c>
      <c r="I1448" s="24"/>
    </row>
    <row r="1449" s="25" customFormat="true" ht="12.75" hidden="false" customHeight="false" outlineLevel="0" collapsed="false">
      <c r="A1449" s="19" t="n">
        <f aca="false">+A1448+1</f>
        <v>1442</v>
      </c>
      <c r="B1449" s="20" t="n">
        <v>1517</v>
      </c>
      <c r="C1449" s="21" t="s">
        <v>1834</v>
      </c>
      <c r="D1449" s="45" t="s">
        <v>904</v>
      </c>
      <c r="E1449" s="22" t="s">
        <v>1662</v>
      </c>
      <c r="F1449" s="20" t="s">
        <v>1861</v>
      </c>
      <c r="G1449" s="21" t="s">
        <v>62</v>
      </c>
      <c r="H1449" s="23" t="n">
        <v>887.01</v>
      </c>
      <c r="I1449" s="24"/>
    </row>
    <row r="1450" s="25" customFormat="true" ht="12.75" hidden="false" customHeight="false" outlineLevel="0" collapsed="false">
      <c r="A1450" s="19" t="n">
        <f aca="false">+A1449+1</f>
        <v>1443</v>
      </c>
      <c r="B1450" s="20" t="n">
        <v>1517</v>
      </c>
      <c r="C1450" s="21" t="s">
        <v>1834</v>
      </c>
      <c r="D1450" s="45" t="s">
        <v>904</v>
      </c>
      <c r="E1450" s="22" t="s">
        <v>1862</v>
      </c>
      <c r="F1450" s="20" t="s">
        <v>1863</v>
      </c>
      <c r="G1450" s="21" t="s">
        <v>62</v>
      </c>
      <c r="H1450" s="23" t="n">
        <v>427.41</v>
      </c>
      <c r="I1450" s="24"/>
    </row>
    <row r="1451" s="25" customFormat="true" ht="12.75" hidden="false" customHeight="false" outlineLevel="0" collapsed="false">
      <c r="A1451" s="19" t="n">
        <f aca="false">+A1450+1</f>
        <v>1444</v>
      </c>
      <c r="B1451" s="20" t="n">
        <v>1517</v>
      </c>
      <c r="C1451" s="21" t="s">
        <v>1834</v>
      </c>
      <c r="D1451" s="45" t="s">
        <v>904</v>
      </c>
      <c r="E1451" s="22" t="s">
        <v>1864</v>
      </c>
      <c r="F1451" s="20" t="s">
        <v>1865</v>
      </c>
      <c r="G1451" s="21" t="s">
        <v>62</v>
      </c>
      <c r="H1451" s="23" t="n">
        <v>389.87</v>
      </c>
      <c r="I1451" s="24"/>
    </row>
    <row r="1452" s="25" customFormat="true" ht="12.75" hidden="false" customHeight="false" outlineLevel="0" collapsed="false">
      <c r="A1452" s="19" t="n">
        <f aca="false">+A1451+1</f>
        <v>1445</v>
      </c>
      <c r="B1452" s="20" t="n">
        <v>1517</v>
      </c>
      <c r="C1452" s="21" t="s">
        <v>1834</v>
      </c>
      <c r="D1452" s="45" t="s">
        <v>904</v>
      </c>
      <c r="E1452" s="22" t="s">
        <v>1866</v>
      </c>
      <c r="F1452" s="20" t="s">
        <v>1867</v>
      </c>
      <c r="G1452" s="21" t="s">
        <v>62</v>
      </c>
      <c r="H1452" s="23" t="n">
        <v>763.53</v>
      </c>
      <c r="I1452" s="24"/>
    </row>
    <row r="1453" s="25" customFormat="true" ht="12.75" hidden="false" customHeight="false" outlineLevel="0" collapsed="false">
      <c r="A1453" s="19" t="n">
        <f aca="false">+A1452+1</f>
        <v>1446</v>
      </c>
      <c r="B1453" s="20" t="n">
        <v>1517</v>
      </c>
      <c r="C1453" s="21" t="s">
        <v>1834</v>
      </c>
      <c r="D1453" s="45" t="s">
        <v>904</v>
      </c>
      <c r="E1453" s="22" t="s">
        <v>1868</v>
      </c>
      <c r="F1453" s="20" t="s">
        <v>1869</v>
      </c>
      <c r="G1453" s="21" t="s">
        <v>62</v>
      </c>
      <c r="H1453" s="23" t="n">
        <v>129.24</v>
      </c>
      <c r="I1453" s="24"/>
    </row>
    <row r="1454" s="25" customFormat="true" ht="12.75" hidden="false" customHeight="false" outlineLevel="0" collapsed="false">
      <c r="A1454" s="19" t="n">
        <f aca="false">+A1453+1</f>
        <v>1447</v>
      </c>
      <c r="B1454" s="20" t="n">
        <v>1517</v>
      </c>
      <c r="C1454" s="21" t="s">
        <v>1834</v>
      </c>
      <c r="D1454" s="45" t="s">
        <v>904</v>
      </c>
      <c r="E1454" s="22" t="s">
        <v>1870</v>
      </c>
      <c r="F1454" s="20" t="s">
        <v>1871</v>
      </c>
      <c r="G1454" s="21" t="s">
        <v>62</v>
      </c>
      <c r="H1454" s="23" t="n">
        <v>948.61</v>
      </c>
      <c r="I1454" s="24"/>
    </row>
    <row r="1455" s="25" customFormat="true" ht="12.75" hidden="false" customHeight="false" outlineLevel="0" collapsed="false">
      <c r="A1455" s="19" t="n">
        <f aca="false">+A1454+1</f>
        <v>1448</v>
      </c>
      <c r="B1455" s="20" t="n">
        <v>1517</v>
      </c>
      <c r="C1455" s="21" t="s">
        <v>1834</v>
      </c>
      <c r="D1455" s="45" t="s">
        <v>904</v>
      </c>
      <c r="E1455" s="22" t="s">
        <v>1872</v>
      </c>
      <c r="F1455" s="20" t="s">
        <v>1873</v>
      </c>
      <c r="G1455" s="21" t="s">
        <v>62</v>
      </c>
      <c r="H1455" s="23" t="n">
        <v>189.02</v>
      </c>
      <c r="I1455" s="24"/>
    </row>
    <row r="1456" s="25" customFormat="true" ht="12.75" hidden="false" customHeight="false" outlineLevel="0" collapsed="false">
      <c r="A1456" s="19" t="n">
        <f aca="false">+A1455+1</f>
        <v>1449</v>
      </c>
      <c r="B1456" s="20" t="n">
        <v>1517</v>
      </c>
      <c r="C1456" s="21" t="s">
        <v>1834</v>
      </c>
      <c r="D1456" s="45" t="s">
        <v>904</v>
      </c>
      <c r="E1456" s="22" t="s">
        <v>1874</v>
      </c>
      <c r="F1456" s="20" t="s">
        <v>1875</v>
      </c>
      <c r="G1456" s="21" t="s">
        <v>62</v>
      </c>
      <c r="H1456" s="23" t="n">
        <v>57.78</v>
      </c>
      <c r="I1456" s="24"/>
    </row>
    <row r="1457" s="25" customFormat="true" ht="12.75" hidden="false" customHeight="false" outlineLevel="0" collapsed="false">
      <c r="A1457" s="19" t="n">
        <f aca="false">+A1456+1</f>
        <v>1450</v>
      </c>
      <c r="B1457" s="20" t="n">
        <v>1517</v>
      </c>
      <c r="C1457" s="21" t="s">
        <v>1834</v>
      </c>
      <c r="D1457" s="45" t="s">
        <v>904</v>
      </c>
      <c r="E1457" s="22" t="s">
        <v>1876</v>
      </c>
      <c r="F1457" s="20" t="s">
        <v>1877</v>
      </c>
      <c r="G1457" s="21" t="s">
        <v>62</v>
      </c>
      <c r="H1457" s="23" t="n">
        <v>737.66</v>
      </c>
      <c r="I1457" s="24"/>
    </row>
    <row r="1458" s="25" customFormat="true" ht="12.75" hidden="false" customHeight="false" outlineLevel="0" collapsed="false">
      <c r="A1458" s="19" t="n">
        <f aca="false">+A1457+1</f>
        <v>1451</v>
      </c>
      <c r="B1458" s="20" t="n">
        <v>1517</v>
      </c>
      <c r="C1458" s="21" t="s">
        <v>1834</v>
      </c>
      <c r="D1458" s="45" t="s">
        <v>904</v>
      </c>
      <c r="E1458" s="22" t="s">
        <v>1878</v>
      </c>
      <c r="F1458" s="20" t="s">
        <v>1879</v>
      </c>
      <c r="G1458" s="21" t="s">
        <v>62</v>
      </c>
      <c r="H1458" s="23" t="n">
        <v>859.06</v>
      </c>
      <c r="I1458" s="24"/>
    </row>
    <row r="1459" s="25" customFormat="true" ht="12.75" hidden="false" customHeight="false" outlineLevel="0" collapsed="false">
      <c r="A1459" s="19" t="n">
        <f aca="false">+A1458+1</f>
        <v>1452</v>
      </c>
      <c r="B1459" s="20" t="n">
        <v>1517</v>
      </c>
      <c r="C1459" s="21" t="s">
        <v>1834</v>
      </c>
      <c r="D1459" s="45" t="s">
        <v>904</v>
      </c>
      <c r="E1459" s="22" t="s">
        <v>1880</v>
      </c>
      <c r="F1459" s="20" t="s">
        <v>1881</v>
      </c>
      <c r="G1459" s="21" t="s">
        <v>62</v>
      </c>
      <c r="H1459" s="23" t="n">
        <v>356.21</v>
      </c>
      <c r="I1459" s="24"/>
    </row>
    <row r="1460" s="25" customFormat="true" ht="12.75" hidden="false" customHeight="false" outlineLevel="0" collapsed="false">
      <c r="A1460" s="19" t="n">
        <f aca="false">+A1459+1</f>
        <v>1453</v>
      </c>
      <c r="B1460" s="20" t="n">
        <v>1517</v>
      </c>
      <c r="C1460" s="21" t="s">
        <v>1834</v>
      </c>
      <c r="D1460" s="45" t="s">
        <v>904</v>
      </c>
      <c r="E1460" s="22" t="s">
        <v>1882</v>
      </c>
      <c r="F1460" s="20" t="s">
        <v>1883</v>
      </c>
      <c r="G1460" s="21" t="s">
        <v>62</v>
      </c>
      <c r="H1460" s="23" t="n">
        <v>913.26</v>
      </c>
      <c r="I1460" s="24"/>
    </row>
    <row r="1461" s="25" customFormat="true" ht="12.75" hidden="false" customHeight="false" outlineLevel="0" collapsed="false">
      <c r="A1461" s="19" t="n">
        <f aca="false">+A1460+1</f>
        <v>1454</v>
      </c>
      <c r="B1461" s="20" t="n">
        <v>1517</v>
      </c>
      <c r="C1461" s="21" t="s">
        <v>1834</v>
      </c>
      <c r="D1461" s="45" t="s">
        <v>904</v>
      </c>
      <c r="E1461" s="22" t="s">
        <v>1884</v>
      </c>
      <c r="F1461" s="20" t="s">
        <v>1885</v>
      </c>
      <c r="G1461" s="21" t="s">
        <v>62</v>
      </c>
      <c r="H1461" s="23" t="n">
        <v>512.71</v>
      </c>
      <c r="I1461" s="24"/>
    </row>
    <row r="1462" s="25" customFormat="true" ht="12.75" hidden="false" customHeight="false" outlineLevel="0" collapsed="false">
      <c r="A1462" s="19" t="n">
        <f aca="false">+A1461+1</f>
        <v>1455</v>
      </c>
      <c r="B1462" s="43" t="s">
        <v>1886</v>
      </c>
      <c r="C1462" s="21" t="s">
        <v>1887</v>
      </c>
      <c r="D1462" s="45" t="s">
        <v>904</v>
      </c>
      <c r="E1462" s="22" t="s">
        <v>1888</v>
      </c>
      <c r="F1462" s="20" t="s">
        <v>1889</v>
      </c>
      <c r="G1462" s="21" t="s">
        <v>62</v>
      </c>
      <c r="H1462" s="23" t="n">
        <v>1930.1</v>
      </c>
      <c r="I1462" s="24"/>
    </row>
    <row r="1463" s="25" customFormat="true" ht="12.75" hidden="false" customHeight="false" outlineLevel="0" collapsed="false">
      <c r="A1463" s="19" t="n">
        <f aca="false">+A1462+1</f>
        <v>1456</v>
      </c>
      <c r="B1463" s="43" t="s">
        <v>1886</v>
      </c>
      <c r="C1463" s="21" t="s">
        <v>1887</v>
      </c>
      <c r="D1463" s="45" t="s">
        <v>904</v>
      </c>
      <c r="E1463" s="22" t="s">
        <v>1890</v>
      </c>
      <c r="F1463" s="20" t="s">
        <v>1570</v>
      </c>
      <c r="G1463" s="21" t="s">
        <v>62</v>
      </c>
      <c r="H1463" s="23" t="n">
        <v>1416.13</v>
      </c>
      <c r="I1463" s="24"/>
    </row>
    <row r="1464" s="25" customFormat="true" ht="12.75" hidden="false" customHeight="false" outlineLevel="0" collapsed="false">
      <c r="A1464" s="19" t="n">
        <f aca="false">+A1463+1</f>
        <v>1457</v>
      </c>
      <c r="B1464" s="43" t="s">
        <v>1886</v>
      </c>
      <c r="C1464" s="21" t="s">
        <v>1887</v>
      </c>
      <c r="D1464" s="45" t="s">
        <v>904</v>
      </c>
      <c r="E1464" s="22" t="s">
        <v>1891</v>
      </c>
      <c r="F1464" s="20" t="s">
        <v>1892</v>
      </c>
      <c r="G1464" s="21" t="s">
        <v>62</v>
      </c>
      <c r="H1464" s="23" t="n">
        <v>1853.88</v>
      </c>
      <c r="I1464" s="24"/>
    </row>
    <row r="1465" s="25" customFormat="true" ht="12.75" hidden="false" customHeight="false" outlineLevel="0" collapsed="false">
      <c r="A1465" s="19" t="n">
        <f aca="false">+A1464+1</f>
        <v>1458</v>
      </c>
      <c r="B1465" s="43" t="s">
        <v>1886</v>
      </c>
      <c r="C1465" s="21" t="s">
        <v>1887</v>
      </c>
      <c r="D1465" s="45" t="s">
        <v>904</v>
      </c>
      <c r="E1465" s="22" t="s">
        <v>1893</v>
      </c>
      <c r="F1465" s="20" t="s">
        <v>1894</v>
      </c>
      <c r="G1465" s="21" t="s">
        <v>62</v>
      </c>
      <c r="H1465" s="23" t="n">
        <v>919.26</v>
      </c>
      <c r="I1465" s="24"/>
    </row>
    <row r="1466" s="25" customFormat="true" ht="12.75" hidden="false" customHeight="false" outlineLevel="0" collapsed="false">
      <c r="A1466" s="19" t="n">
        <f aca="false">+A1465+1</f>
        <v>1459</v>
      </c>
      <c r="B1466" s="43" t="s">
        <v>1886</v>
      </c>
      <c r="C1466" s="21" t="s">
        <v>1887</v>
      </c>
      <c r="D1466" s="45" t="s">
        <v>904</v>
      </c>
      <c r="E1466" s="22" t="s">
        <v>1895</v>
      </c>
      <c r="F1466" s="20" t="s">
        <v>1896</v>
      </c>
      <c r="G1466" s="21" t="s">
        <v>62</v>
      </c>
      <c r="H1466" s="23" t="n">
        <v>3.48</v>
      </c>
      <c r="I1466" s="24"/>
    </row>
    <row r="1467" s="25" customFormat="true" ht="12.75" hidden="false" customHeight="false" outlineLevel="0" collapsed="false">
      <c r="A1467" s="19" t="n">
        <f aca="false">+A1466+1</f>
        <v>1460</v>
      </c>
      <c r="B1467" s="43" t="s">
        <v>1886</v>
      </c>
      <c r="C1467" s="21" t="s">
        <v>1887</v>
      </c>
      <c r="D1467" s="45" t="s">
        <v>904</v>
      </c>
      <c r="E1467" s="22" t="s">
        <v>1897</v>
      </c>
      <c r="F1467" s="20" t="s">
        <v>1898</v>
      </c>
      <c r="G1467" s="21" t="s">
        <v>62</v>
      </c>
      <c r="H1467" s="23" t="n">
        <v>3021.24</v>
      </c>
      <c r="I1467" s="24"/>
    </row>
    <row r="1468" s="25" customFormat="true" ht="12.75" hidden="false" customHeight="false" outlineLevel="0" collapsed="false">
      <c r="A1468" s="19" t="n">
        <f aca="false">+A1467+1</f>
        <v>1461</v>
      </c>
      <c r="B1468" s="43" t="s">
        <v>1886</v>
      </c>
      <c r="C1468" s="21" t="s">
        <v>1887</v>
      </c>
      <c r="D1468" s="45" t="s">
        <v>904</v>
      </c>
      <c r="E1468" s="22" t="s">
        <v>1899</v>
      </c>
      <c r="F1468" s="20" t="s">
        <v>1900</v>
      </c>
      <c r="G1468" s="21" t="s">
        <v>62</v>
      </c>
      <c r="H1468" s="23" t="n">
        <v>746.57</v>
      </c>
      <c r="I1468" s="24"/>
    </row>
    <row r="1469" s="25" customFormat="true" ht="12.75" hidden="false" customHeight="false" outlineLevel="0" collapsed="false">
      <c r="A1469" s="19" t="n">
        <f aca="false">+A1468+1</f>
        <v>1462</v>
      </c>
      <c r="B1469" s="20" t="n">
        <v>1398</v>
      </c>
      <c r="C1469" s="21" t="s">
        <v>1901</v>
      </c>
      <c r="D1469" s="45" t="s">
        <v>904</v>
      </c>
      <c r="E1469" s="22" t="s">
        <v>1902</v>
      </c>
      <c r="F1469" s="20" t="n">
        <v>2197</v>
      </c>
      <c r="G1469" s="21" t="s">
        <v>62</v>
      </c>
      <c r="H1469" s="23" t="n">
        <v>301.72</v>
      </c>
      <c r="I1469" s="24"/>
    </row>
    <row r="1470" s="25" customFormat="true" ht="12.75" hidden="false" customHeight="false" outlineLevel="0" collapsed="false">
      <c r="A1470" s="19" t="n">
        <f aca="false">+A1469+1</f>
        <v>1463</v>
      </c>
      <c r="B1470" s="20" t="n">
        <v>1398</v>
      </c>
      <c r="C1470" s="21" t="s">
        <v>1901</v>
      </c>
      <c r="D1470" s="45" t="s">
        <v>904</v>
      </c>
      <c r="E1470" s="22" t="s">
        <v>1903</v>
      </c>
      <c r="F1470" s="20" t="n">
        <v>2342</v>
      </c>
      <c r="G1470" s="21" t="s">
        <v>62</v>
      </c>
      <c r="H1470" s="23" t="n">
        <v>1060.04</v>
      </c>
      <c r="I1470" s="24"/>
    </row>
    <row r="1471" s="25" customFormat="true" ht="12.75" hidden="false" customHeight="false" outlineLevel="0" collapsed="false">
      <c r="A1471" s="19" t="n">
        <f aca="false">+A1470+1</f>
        <v>1464</v>
      </c>
      <c r="B1471" s="20" t="n">
        <v>1398</v>
      </c>
      <c r="C1471" s="21" t="s">
        <v>1901</v>
      </c>
      <c r="D1471" s="45" t="s">
        <v>904</v>
      </c>
      <c r="E1471" s="22" t="s">
        <v>1904</v>
      </c>
      <c r="F1471" s="20" t="n">
        <v>2617</v>
      </c>
      <c r="G1471" s="21" t="s">
        <v>62</v>
      </c>
      <c r="H1471" s="23" t="n">
        <v>1411.96</v>
      </c>
      <c r="I1471" s="24"/>
    </row>
    <row r="1472" s="25" customFormat="true" ht="12.75" hidden="false" customHeight="false" outlineLevel="0" collapsed="false">
      <c r="A1472" s="19" t="n">
        <f aca="false">+A1471+1</f>
        <v>1465</v>
      </c>
      <c r="B1472" s="20" t="n">
        <v>1398</v>
      </c>
      <c r="C1472" s="21" t="s">
        <v>1901</v>
      </c>
      <c r="D1472" s="45" t="s">
        <v>904</v>
      </c>
      <c r="E1472" s="22" t="s">
        <v>1905</v>
      </c>
      <c r="F1472" s="20" t="n">
        <v>2649</v>
      </c>
      <c r="G1472" s="21" t="s">
        <v>62</v>
      </c>
      <c r="H1472" s="23" t="n">
        <v>3016.4</v>
      </c>
      <c r="I1472" s="24"/>
    </row>
    <row r="1473" s="25" customFormat="true" ht="12.75" hidden="false" customHeight="false" outlineLevel="0" collapsed="false">
      <c r="A1473" s="19" t="n">
        <f aca="false">+A1472+1</f>
        <v>1466</v>
      </c>
      <c r="B1473" s="20" t="n">
        <v>1398</v>
      </c>
      <c r="C1473" s="21" t="s">
        <v>1901</v>
      </c>
      <c r="D1473" s="45" t="s">
        <v>904</v>
      </c>
      <c r="E1473" s="22" t="s">
        <v>1906</v>
      </c>
      <c r="F1473" s="20" t="n">
        <v>2650</v>
      </c>
      <c r="G1473" s="21" t="s">
        <v>62</v>
      </c>
      <c r="H1473" s="23" t="n">
        <v>1200.46</v>
      </c>
      <c r="I1473" s="24"/>
    </row>
    <row r="1474" s="25" customFormat="true" ht="12.75" hidden="false" customHeight="false" outlineLevel="0" collapsed="false">
      <c r="A1474" s="19" t="n">
        <f aca="false">+A1473+1</f>
        <v>1467</v>
      </c>
      <c r="B1474" s="20" t="n">
        <v>1398</v>
      </c>
      <c r="C1474" s="21" t="s">
        <v>1901</v>
      </c>
      <c r="D1474" s="45" t="s">
        <v>904</v>
      </c>
      <c r="E1474" s="22" t="s">
        <v>1907</v>
      </c>
      <c r="F1474" s="20" t="n">
        <v>2651</v>
      </c>
      <c r="G1474" s="21" t="s">
        <v>62</v>
      </c>
      <c r="H1474" s="23" t="n">
        <v>1113.14</v>
      </c>
      <c r="I1474" s="24"/>
    </row>
    <row r="1475" s="25" customFormat="true" ht="12.75" hidden="false" customHeight="false" outlineLevel="0" collapsed="false">
      <c r="A1475" s="19" t="n">
        <f aca="false">+A1474+1</f>
        <v>1468</v>
      </c>
      <c r="B1475" s="20" t="n">
        <v>1398</v>
      </c>
      <c r="C1475" s="21" t="s">
        <v>1901</v>
      </c>
      <c r="D1475" s="45" t="s">
        <v>904</v>
      </c>
      <c r="E1475" s="22" t="s">
        <v>1908</v>
      </c>
      <c r="F1475" s="20" t="n">
        <v>2955</v>
      </c>
      <c r="G1475" s="21" t="s">
        <v>62</v>
      </c>
      <c r="H1475" s="23" t="n">
        <v>3579.44</v>
      </c>
      <c r="I1475" s="24"/>
    </row>
    <row r="1476" s="25" customFormat="true" ht="12.75" hidden="false" customHeight="false" outlineLevel="0" collapsed="false">
      <c r="A1476" s="19" t="n">
        <f aca="false">+A1475+1</f>
        <v>1469</v>
      </c>
      <c r="B1476" s="20" t="n">
        <v>1398</v>
      </c>
      <c r="C1476" s="21" t="s">
        <v>1901</v>
      </c>
      <c r="D1476" s="45" t="s">
        <v>904</v>
      </c>
      <c r="E1476" s="22" t="s">
        <v>1909</v>
      </c>
      <c r="F1476" s="20" t="s">
        <v>1910</v>
      </c>
      <c r="G1476" s="21" t="s">
        <v>62</v>
      </c>
      <c r="H1476" s="23" t="n">
        <v>312.3</v>
      </c>
      <c r="I1476" s="24"/>
    </row>
    <row r="1477" s="25" customFormat="true" ht="12.75" hidden="false" customHeight="false" outlineLevel="0" collapsed="false">
      <c r="A1477" s="19" t="n">
        <f aca="false">+A1476+1</f>
        <v>1470</v>
      </c>
      <c r="B1477" s="20" t="n">
        <v>1398</v>
      </c>
      <c r="C1477" s="21" t="s">
        <v>1901</v>
      </c>
      <c r="D1477" s="45" t="s">
        <v>904</v>
      </c>
      <c r="E1477" s="22" t="s">
        <v>1911</v>
      </c>
      <c r="F1477" s="20" t="n">
        <v>7584</v>
      </c>
      <c r="G1477" s="21" t="s">
        <v>62</v>
      </c>
      <c r="H1477" s="23" t="n">
        <v>1081.44</v>
      </c>
      <c r="I1477" s="24"/>
    </row>
    <row r="1478" s="25" customFormat="true" ht="12.75" hidden="false" customHeight="false" outlineLevel="0" collapsed="false">
      <c r="A1478" s="19" t="n">
        <f aca="false">+A1477+1</f>
        <v>1471</v>
      </c>
      <c r="B1478" s="20" t="n">
        <v>1398</v>
      </c>
      <c r="C1478" s="21" t="s">
        <v>1901</v>
      </c>
      <c r="D1478" s="45" t="s">
        <v>904</v>
      </c>
      <c r="E1478" s="22" t="s">
        <v>1912</v>
      </c>
      <c r="F1478" s="20" t="n">
        <v>8118</v>
      </c>
      <c r="G1478" s="21" t="s">
        <v>62</v>
      </c>
      <c r="H1478" s="23" t="n">
        <v>3074.72</v>
      </c>
      <c r="I1478" s="24"/>
    </row>
    <row r="1479" s="25" customFormat="true" ht="12.75" hidden="false" customHeight="false" outlineLevel="0" collapsed="false">
      <c r="A1479" s="19" t="n">
        <f aca="false">+A1478+1</f>
        <v>1472</v>
      </c>
      <c r="B1479" s="20" t="n">
        <v>1398</v>
      </c>
      <c r="C1479" s="21" t="s">
        <v>1901</v>
      </c>
      <c r="D1479" s="45" t="s">
        <v>904</v>
      </c>
      <c r="E1479" s="22" t="s">
        <v>1913</v>
      </c>
      <c r="F1479" s="20" t="s">
        <v>1914</v>
      </c>
      <c r="G1479" s="21" t="s">
        <v>62</v>
      </c>
      <c r="H1479" s="23" t="n">
        <v>1783.53</v>
      </c>
      <c r="I1479" s="24"/>
    </row>
    <row r="1480" s="25" customFormat="true" ht="12.75" hidden="false" customHeight="false" outlineLevel="0" collapsed="false">
      <c r="A1480" s="19" t="n">
        <f aca="false">+A1479+1</f>
        <v>1473</v>
      </c>
      <c r="B1480" s="20" t="n">
        <v>1398</v>
      </c>
      <c r="C1480" s="21" t="s">
        <v>1901</v>
      </c>
      <c r="D1480" s="45" t="s">
        <v>904</v>
      </c>
      <c r="E1480" s="22" t="s">
        <v>1915</v>
      </c>
      <c r="F1480" s="20" t="n">
        <v>8300</v>
      </c>
      <c r="G1480" s="21" t="s">
        <v>62</v>
      </c>
      <c r="H1480" s="23" t="n">
        <v>1918.5</v>
      </c>
      <c r="I1480" s="24"/>
    </row>
    <row r="1481" s="25" customFormat="true" ht="12.75" hidden="false" customHeight="false" outlineLevel="0" collapsed="false">
      <c r="A1481" s="19" t="n">
        <f aca="false">+A1480+1</f>
        <v>1474</v>
      </c>
      <c r="B1481" s="20" t="n">
        <v>1398</v>
      </c>
      <c r="C1481" s="21" t="s">
        <v>1901</v>
      </c>
      <c r="D1481" s="45" t="s">
        <v>904</v>
      </c>
      <c r="E1481" s="22" t="s">
        <v>1916</v>
      </c>
      <c r="F1481" s="20" t="s">
        <v>1917</v>
      </c>
      <c r="G1481" s="21" t="s">
        <v>62</v>
      </c>
      <c r="H1481" s="23" t="n">
        <v>535.8</v>
      </c>
      <c r="I1481" s="24"/>
    </row>
    <row r="1482" s="25" customFormat="true" ht="12.75" hidden="false" customHeight="false" outlineLevel="0" collapsed="false">
      <c r="A1482" s="19" t="n">
        <f aca="false">+A1481+1</f>
        <v>1475</v>
      </c>
      <c r="B1482" s="20" t="n">
        <v>1398</v>
      </c>
      <c r="C1482" s="21" t="s">
        <v>1901</v>
      </c>
      <c r="D1482" s="45" t="s">
        <v>904</v>
      </c>
      <c r="E1482" s="22" t="s">
        <v>1918</v>
      </c>
      <c r="F1482" s="20" t="s">
        <v>1919</v>
      </c>
      <c r="G1482" s="21" t="s">
        <v>62</v>
      </c>
      <c r="H1482" s="23" t="n">
        <v>3857.16</v>
      </c>
      <c r="I1482" s="24"/>
    </row>
    <row r="1483" s="25" customFormat="true" ht="12.75" hidden="false" customHeight="false" outlineLevel="0" collapsed="false">
      <c r="A1483" s="19" t="n">
        <f aca="false">+A1482+1</f>
        <v>1476</v>
      </c>
      <c r="B1483" s="20" t="n">
        <v>1398</v>
      </c>
      <c r="C1483" s="21" t="s">
        <v>1901</v>
      </c>
      <c r="D1483" s="45" t="s">
        <v>904</v>
      </c>
      <c r="E1483" s="22" t="s">
        <v>1920</v>
      </c>
      <c r="F1483" s="20" t="s">
        <v>1921</v>
      </c>
      <c r="G1483" s="21" t="s">
        <v>62</v>
      </c>
      <c r="H1483" s="23" t="n">
        <v>1664.8</v>
      </c>
      <c r="I1483" s="24"/>
    </row>
    <row r="1484" s="25" customFormat="true" ht="12.75" hidden="false" customHeight="false" outlineLevel="0" collapsed="false">
      <c r="A1484" s="19" t="n">
        <f aca="false">+A1483+1</f>
        <v>1477</v>
      </c>
      <c r="B1484" s="20" t="n">
        <v>1398</v>
      </c>
      <c r="C1484" s="21" t="s">
        <v>1901</v>
      </c>
      <c r="D1484" s="45" t="s">
        <v>904</v>
      </c>
      <c r="E1484" s="22" t="s">
        <v>1922</v>
      </c>
      <c r="F1484" s="20" t="s">
        <v>1923</v>
      </c>
      <c r="G1484" s="21" t="s">
        <v>62</v>
      </c>
      <c r="H1484" s="23" t="n">
        <v>981.93</v>
      </c>
      <c r="I1484" s="24"/>
    </row>
    <row r="1485" s="25" customFormat="true" ht="12.75" hidden="false" customHeight="false" outlineLevel="0" collapsed="false">
      <c r="A1485" s="19" t="n">
        <f aca="false">+A1484+1</f>
        <v>1478</v>
      </c>
      <c r="B1485" s="43" t="s">
        <v>1924</v>
      </c>
      <c r="C1485" s="21" t="s">
        <v>1925</v>
      </c>
      <c r="D1485" s="45" t="s">
        <v>904</v>
      </c>
      <c r="E1485" s="22" t="s">
        <v>1926</v>
      </c>
      <c r="F1485" s="20" t="s">
        <v>1927</v>
      </c>
      <c r="G1485" s="21" t="s">
        <v>62</v>
      </c>
      <c r="H1485" s="23" t="n">
        <v>2615.54</v>
      </c>
      <c r="I1485" s="24"/>
    </row>
    <row r="1486" s="25" customFormat="true" ht="12.75" hidden="false" customHeight="false" outlineLevel="0" collapsed="false">
      <c r="A1486" s="19" t="n">
        <f aca="false">+A1485+1</f>
        <v>1479</v>
      </c>
      <c r="B1486" s="43" t="s">
        <v>1924</v>
      </c>
      <c r="C1486" s="21" t="s">
        <v>1925</v>
      </c>
      <c r="D1486" s="45" t="s">
        <v>904</v>
      </c>
      <c r="E1486" s="22" t="s">
        <v>1928</v>
      </c>
      <c r="F1486" s="20" t="s">
        <v>1929</v>
      </c>
      <c r="G1486" s="21" t="s">
        <v>62</v>
      </c>
      <c r="H1486" s="23" t="n">
        <v>3062.06</v>
      </c>
      <c r="I1486" s="24"/>
    </row>
    <row r="1487" s="25" customFormat="true" ht="12.75" hidden="false" customHeight="false" outlineLevel="0" collapsed="false">
      <c r="A1487" s="19" t="n">
        <f aca="false">+A1486+1</f>
        <v>1480</v>
      </c>
      <c r="B1487" s="43" t="s">
        <v>1924</v>
      </c>
      <c r="C1487" s="21" t="s">
        <v>1925</v>
      </c>
      <c r="D1487" s="45" t="s">
        <v>904</v>
      </c>
      <c r="E1487" s="22" t="s">
        <v>1930</v>
      </c>
      <c r="F1487" s="20" t="s">
        <v>1931</v>
      </c>
      <c r="G1487" s="21" t="s">
        <v>62</v>
      </c>
      <c r="H1487" s="23" t="n">
        <v>673.32</v>
      </c>
      <c r="I1487" s="24"/>
    </row>
    <row r="1488" s="25" customFormat="true" ht="12.75" hidden="false" customHeight="false" outlineLevel="0" collapsed="false">
      <c r="A1488" s="19" t="n">
        <f aca="false">+A1487+1</f>
        <v>1481</v>
      </c>
      <c r="B1488" s="43" t="s">
        <v>1924</v>
      </c>
      <c r="C1488" s="21" t="s">
        <v>1925</v>
      </c>
      <c r="D1488" s="45" t="s">
        <v>904</v>
      </c>
      <c r="E1488" s="22" t="s">
        <v>1932</v>
      </c>
      <c r="F1488" s="20" t="s">
        <v>1933</v>
      </c>
      <c r="G1488" s="21" t="s">
        <v>62</v>
      </c>
      <c r="H1488" s="23" t="n">
        <v>2501.03</v>
      </c>
      <c r="I1488" s="24"/>
    </row>
    <row r="1489" s="25" customFormat="true" ht="12.75" hidden="false" customHeight="false" outlineLevel="0" collapsed="false">
      <c r="A1489" s="19" t="n">
        <f aca="false">+A1488+1</f>
        <v>1482</v>
      </c>
      <c r="B1489" s="43" t="s">
        <v>1924</v>
      </c>
      <c r="C1489" s="21" t="s">
        <v>1925</v>
      </c>
      <c r="D1489" s="45" t="s">
        <v>904</v>
      </c>
      <c r="E1489" s="22" t="s">
        <v>1934</v>
      </c>
      <c r="F1489" s="20" t="s">
        <v>1935</v>
      </c>
      <c r="G1489" s="21" t="s">
        <v>62</v>
      </c>
      <c r="H1489" s="23" t="n">
        <v>2610.71</v>
      </c>
      <c r="I1489" s="24"/>
    </row>
    <row r="1490" s="25" customFormat="true" ht="12.75" hidden="false" customHeight="false" outlineLevel="0" collapsed="false">
      <c r="A1490" s="19" t="n">
        <f aca="false">+A1489+1</f>
        <v>1483</v>
      </c>
      <c r="B1490" s="43" t="s">
        <v>1924</v>
      </c>
      <c r="C1490" s="21" t="s">
        <v>1925</v>
      </c>
      <c r="D1490" s="45" t="s">
        <v>904</v>
      </c>
      <c r="E1490" s="22" t="s">
        <v>1044</v>
      </c>
      <c r="F1490" s="20" t="s">
        <v>1936</v>
      </c>
      <c r="G1490" s="21" t="s">
        <v>62</v>
      </c>
      <c r="H1490" s="23" t="n">
        <v>2680.68</v>
      </c>
      <c r="I1490" s="24"/>
    </row>
    <row r="1491" s="25" customFormat="true" ht="12.75" hidden="false" customHeight="false" outlineLevel="0" collapsed="false">
      <c r="A1491" s="19" t="n">
        <f aca="false">+A1490+1</f>
        <v>1484</v>
      </c>
      <c r="B1491" s="43" t="s">
        <v>1924</v>
      </c>
      <c r="C1491" s="21" t="s">
        <v>1925</v>
      </c>
      <c r="D1491" s="45" t="s">
        <v>904</v>
      </c>
      <c r="E1491" s="22" t="s">
        <v>1937</v>
      </c>
      <c r="F1491" s="20" t="s">
        <v>1938</v>
      </c>
      <c r="G1491" s="21" t="s">
        <v>62</v>
      </c>
      <c r="H1491" s="23" t="n">
        <v>1352.01</v>
      </c>
      <c r="I1491" s="24"/>
    </row>
    <row r="1492" s="25" customFormat="true" ht="12.75" hidden="false" customHeight="false" outlineLevel="0" collapsed="false">
      <c r="A1492" s="19" t="n">
        <f aca="false">+A1491+1</f>
        <v>1485</v>
      </c>
      <c r="B1492" s="43" t="s">
        <v>1924</v>
      </c>
      <c r="C1492" s="21" t="s">
        <v>1925</v>
      </c>
      <c r="D1492" s="45" t="s">
        <v>904</v>
      </c>
      <c r="E1492" s="22" t="s">
        <v>1939</v>
      </c>
      <c r="F1492" s="20" t="s">
        <v>1940</v>
      </c>
      <c r="G1492" s="21" t="s">
        <v>62</v>
      </c>
      <c r="H1492" s="23" t="n">
        <v>463.72</v>
      </c>
      <c r="I1492" s="24"/>
    </row>
    <row r="1493" s="25" customFormat="true" ht="12.75" hidden="false" customHeight="false" outlineLevel="0" collapsed="false">
      <c r="A1493" s="19" t="n">
        <f aca="false">+A1492+1</f>
        <v>1486</v>
      </c>
      <c r="B1493" s="43" t="s">
        <v>1924</v>
      </c>
      <c r="C1493" s="21" t="s">
        <v>1925</v>
      </c>
      <c r="D1493" s="45" t="s">
        <v>904</v>
      </c>
      <c r="E1493" s="22" t="s">
        <v>1941</v>
      </c>
      <c r="F1493" s="20" t="s">
        <v>1942</v>
      </c>
      <c r="G1493" s="21" t="s">
        <v>62</v>
      </c>
      <c r="H1493" s="23" t="n">
        <v>2403.56</v>
      </c>
      <c r="I1493" s="24"/>
    </row>
    <row r="1494" s="25" customFormat="true" ht="12.75" hidden="false" customHeight="false" outlineLevel="0" collapsed="false">
      <c r="A1494" s="19" t="n">
        <f aca="false">+A1493+1</f>
        <v>1487</v>
      </c>
      <c r="B1494" s="43" t="s">
        <v>1924</v>
      </c>
      <c r="C1494" s="21" t="s">
        <v>1925</v>
      </c>
      <c r="D1494" s="45" t="s">
        <v>904</v>
      </c>
      <c r="E1494" s="22" t="s">
        <v>1943</v>
      </c>
      <c r="F1494" s="20" t="s">
        <v>1944</v>
      </c>
      <c r="G1494" s="21" t="s">
        <v>62</v>
      </c>
      <c r="H1494" s="23" t="n">
        <v>652.14</v>
      </c>
      <c r="I1494" s="24"/>
    </row>
    <row r="1495" s="25" customFormat="true" ht="12.75" hidden="false" customHeight="false" outlineLevel="0" collapsed="false">
      <c r="A1495" s="19" t="n">
        <f aca="false">+A1494+1</f>
        <v>1488</v>
      </c>
      <c r="B1495" s="43" t="s">
        <v>1924</v>
      </c>
      <c r="C1495" s="21" t="s">
        <v>1925</v>
      </c>
      <c r="D1495" s="45" t="s">
        <v>904</v>
      </c>
      <c r="E1495" s="22" t="s">
        <v>1945</v>
      </c>
      <c r="F1495" s="20" t="s">
        <v>1946</v>
      </c>
      <c r="G1495" s="21" t="s">
        <v>62</v>
      </c>
      <c r="H1495" s="23" t="n">
        <v>28.08</v>
      </c>
      <c r="I1495" s="24"/>
    </row>
    <row r="1496" s="25" customFormat="true" ht="12.75" hidden="false" customHeight="false" outlineLevel="0" collapsed="false">
      <c r="A1496" s="19" t="n">
        <f aca="false">+A1495+1</f>
        <v>1489</v>
      </c>
      <c r="B1496" s="43" t="s">
        <v>1924</v>
      </c>
      <c r="C1496" s="21" t="s">
        <v>1925</v>
      </c>
      <c r="D1496" s="45" t="s">
        <v>904</v>
      </c>
      <c r="E1496" s="22" t="s">
        <v>1947</v>
      </c>
      <c r="F1496" s="20" t="s">
        <v>1948</v>
      </c>
      <c r="G1496" s="21" t="s">
        <v>62</v>
      </c>
      <c r="H1496" s="23" t="n">
        <v>2656.53</v>
      </c>
      <c r="I1496" s="24"/>
    </row>
    <row r="1497" s="25" customFormat="true" ht="12.75" hidden="false" customHeight="false" outlineLevel="0" collapsed="false">
      <c r="A1497" s="19" t="n">
        <f aca="false">+A1496+1</f>
        <v>1490</v>
      </c>
      <c r="B1497" s="43" t="s">
        <v>1924</v>
      </c>
      <c r="C1497" s="21" t="s">
        <v>1925</v>
      </c>
      <c r="D1497" s="45" t="s">
        <v>904</v>
      </c>
      <c r="E1497" s="22" t="s">
        <v>1949</v>
      </c>
      <c r="F1497" s="20" t="s">
        <v>1950</v>
      </c>
      <c r="G1497" s="21" t="s">
        <v>62</v>
      </c>
      <c r="H1497" s="23" t="n">
        <v>3133.13</v>
      </c>
      <c r="I1497" s="24"/>
    </row>
    <row r="1498" s="25" customFormat="true" ht="12.75" hidden="false" customHeight="false" outlineLevel="0" collapsed="false">
      <c r="A1498" s="19" t="n">
        <f aca="false">+A1497+1</f>
        <v>1491</v>
      </c>
      <c r="B1498" s="43" t="s">
        <v>1924</v>
      </c>
      <c r="C1498" s="21" t="s">
        <v>1925</v>
      </c>
      <c r="D1498" s="45" t="s">
        <v>904</v>
      </c>
      <c r="E1498" s="22" t="s">
        <v>1951</v>
      </c>
      <c r="F1498" s="20" t="s">
        <v>1952</v>
      </c>
      <c r="G1498" s="21" t="s">
        <v>62</v>
      </c>
      <c r="H1498" s="23" t="n">
        <v>641.38</v>
      </c>
      <c r="I1498" s="24"/>
    </row>
    <row r="1499" s="25" customFormat="true" ht="12.75" hidden="false" customHeight="false" outlineLevel="0" collapsed="false">
      <c r="A1499" s="19" t="n">
        <f aca="false">+A1498+1</f>
        <v>1492</v>
      </c>
      <c r="B1499" s="43" t="s">
        <v>1924</v>
      </c>
      <c r="C1499" s="21" t="s">
        <v>1925</v>
      </c>
      <c r="D1499" s="45" t="s">
        <v>904</v>
      </c>
      <c r="E1499" s="22" t="s">
        <v>1953</v>
      </c>
      <c r="F1499" s="20" t="s">
        <v>1954</v>
      </c>
      <c r="G1499" s="21" t="s">
        <v>62</v>
      </c>
      <c r="H1499" s="23" t="n">
        <v>993.67</v>
      </c>
      <c r="I1499" s="24"/>
    </row>
    <row r="1500" s="25" customFormat="true" ht="12.75" hidden="false" customHeight="false" outlineLevel="0" collapsed="false">
      <c r="A1500" s="19" t="n">
        <f aca="false">+A1499+1</f>
        <v>1493</v>
      </c>
      <c r="B1500" s="43" t="s">
        <v>1924</v>
      </c>
      <c r="C1500" s="21" t="s">
        <v>1925</v>
      </c>
      <c r="D1500" s="45" t="s">
        <v>904</v>
      </c>
      <c r="E1500" s="22" t="s">
        <v>1955</v>
      </c>
      <c r="F1500" s="20" t="s">
        <v>1956</v>
      </c>
      <c r="G1500" s="21" t="s">
        <v>62</v>
      </c>
      <c r="H1500" s="23" t="n">
        <v>1291.72</v>
      </c>
      <c r="I1500" s="24"/>
    </row>
    <row r="1501" s="25" customFormat="true" ht="12.75" hidden="false" customHeight="false" outlineLevel="0" collapsed="false">
      <c r="A1501" s="19" t="n">
        <f aca="false">+A1500+1</f>
        <v>1494</v>
      </c>
      <c r="B1501" s="43" t="s">
        <v>1924</v>
      </c>
      <c r="C1501" s="21" t="s">
        <v>1925</v>
      </c>
      <c r="D1501" s="45" t="s">
        <v>904</v>
      </c>
      <c r="E1501" s="22" t="s">
        <v>1957</v>
      </c>
      <c r="F1501" s="20" t="s">
        <v>1958</v>
      </c>
      <c r="G1501" s="21" t="s">
        <v>62</v>
      </c>
      <c r="H1501" s="23" t="n">
        <v>36.13</v>
      </c>
      <c r="I1501" s="24"/>
    </row>
    <row r="1502" s="25" customFormat="true" ht="12.75" hidden="false" customHeight="false" outlineLevel="0" collapsed="false">
      <c r="A1502" s="19" t="n">
        <f aca="false">+A1501+1</f>
        <v>1495</v>
      </c>
      <c r="B1502" s="43" t="s">
        <v>1924</v>
      </c>
      <c r="C1502" s="21" t="s">
        <v>1925</v>
      </c>
      <c r="D1502" s="45" t="s">
        <v>904</v>
      </c>
      <c r="E1502" s="22" t="s">
        <v>1959</v>
      </c>
      <c r="F1502" s="20" t="s">
        <v>1960</v>
      </c>
      <c r="G1502" s="21" t="s">
        <v>62</v>
      </c>
      <c r="H1502" s="23" t="n">
        <v>41.58</v>
      </c>
      <c r="I1502" s="24"/>
    </row>
    <row r="1503" s="25" customFormat="true" ht="12.75" hidden="false" customHeight="false" outlineLevel="0" collapsed="false">
      <c r="A1503" s="19" t="n">
        <f aca="false">+A1502+1</f>
        <v>1496</v>
      </c>
      <c r="B1503" s="43" t="s">
        <v>1924</v>
      </c>
      <c r="C1503" s="21" t="s">
        <v>1925</v>
      </c>
      <c r="D1503" s="45" t="s">
        <v>904</v>
      </c>
      <c r="E1503" s="22" t="s">
        <v>1961</v>
      </c>
      <c r="F1503" s="20" t="s">
        <v>1962</v>
      </c>
      <c r="G1503" s="21" t="s">
        <v>62</v>
      </c>
      <c r="H1503" s="23" t="n">
        <v>1098.71</v>
      </c>
      <c r="I1503" s="24"/>
    </row>
    <row r="1504" s="25" customFormat="true" ht="12.75" hidden="false" customHeight="false" outlineLevel="0" collapsed="false">
      <c r="A1504" s="19" t="n">
        <f aca="false">+A1503+1</f>
        <v>1497</v>
      </c>
      <c r="B1504" s="43" t="s">
        <v>1924</v>
      </c>
      <c r="C1504" s="21" t="s">
        <v>1925</v>
      </c>
      <c r="D1504" s="45" t="s">
        <v>904</v>
      </c>
      <c r="E1504" s="22" t="s">
        <v>1963</v>
      </c>
      <c r="F1504" s="20" t="s">
        <v>1964</v>
      </c>
      <c r="G1504" s="21" t="s">
        <v>62</v>
      </c>
      <c r="H1504" s="23" t="n">
        <v>402.47</v>
      </c>
      <c r="I1504" s="24"/>
    </row>
    <row r="1505" s="25" customFormat="true" ht="12.75" hidden="false" customHeight="false" outlineLevel="0" collapsed="false">
      <c r="A1505" s="19" t="n">
        <f aca="false">+A1504+1</f>
        <v>1498</v>
      </c>
      <c r="B1505" s="43" t="s">
        <v>1924</v>
      </c>
      <c r="C1505" s="21" t="s">
        <v>1925</v>
      </c>
      <c r="D1505" s="45" t="s">
        <v>904</v>
      </c>
      <c r="E1505" s="22" t="s">
        <v>1965</v>
      </c>
      <c r="F1505" s="20" t="s">
        <v>1966</v>
      </c>
      <c r="G1505" s="21" t="s">
        <v>62</v>
      </c>
      <c r="H1505" s="23" t="n">
        <v>938.99</v>
      </c>
      <c r="I1505" s="24"/>
    </row>
    <row r="1506" s="25" customFormat="true" ht="12.75" hidden="false" customHeight="false" outlineLevel="0" collapsed="false">
      <c r="A1506" s="19" t="n">
        <f aca="false">+A1505+1</f>
        <v>1499</v>
      </c>
      <c r="B1506" s="43" t="s">
        <v>1924</v>
      </c>
      <c r="C1506" s="21" t="s">
        <v>1925</v>
      </c>
      <c r="D1506" s="45" t="s">
        <v>904</v>
      </c>
      <c r="E1506" s="22" t="s">
        <v>1967</v>
      </c>
      <c r="F1506" s="20" t="s">
        <v>1968</v>
      </c>
      <c r="G1506" s="21" t="s">
        <v>62</v>
      </c>
      <c r="H1506" s="23" t="n">
        <v>983.15</v>
      </c>
      <c r="I1506" s="24"/>
    </row>
    <row r="1507" s="25" customFormat="true" ht="12.75" hidden="false" customHeight="false" outlineLevel="0" collapsed="false">
      <c r="A1507" s="19" t="n">
        <f aca="false">+A1506+1</f>
        <v>1500</v>
      </c>
      <c r="B1507" s="43" t="s">
        <v>1924</v>
      </c>
      <c r="C1507" s="21" t="s">
        <v>1925</v>
      </c>
      <c r="D1507" s="45" t="s">
        <v>904</v>
      </c>
      <c r="E1507" s="22" t="s">
        <v>1969</v>
      </c>
      <c r="F1507" s="20" t="s">
        <v>1970</v>
      </c>
      <c r="G1507" s="21" t="s">
        <v>62</v>
      </c>
      <c r="H1507" s="23" t="n">
        <v>1592.74</v>
      </c>
      <c r="I1507" s="24"/>
    </row>
    <row r="1508" s="25" customFormat="true" ht="12.75" hidden="false" customHeight="false" outlineLevel="0" collapsed="false">
      <c r="A1508" s="19" t="n">
        <f aca="false">+A1507+1</f>
        <v>1501</v>
      </c>
      <c r="B1508" s="43" t="s">
        <v>1924</v>
      </c>
      <c r="C1508" s="21" t="s">
        <v>1925</v>
      </c>
      <c r="D1508" s="45" t="s">
        <v>904</v>
      </c>
      <c r="E1508" s="22" t="s">
        <v>1971</v>
      </c>
      <c r="F1508" s="20" t="s">
        <v>1972</v>
      </c>
      <c r="G1508" s="21" t="s">
        <v>62</v>
      </c>
      <c r="H1508" s="23" t="n">
        <v>99.8</v>
      </c>
      <c r="I1508" s="24"/>
    </row>
    <row r="1509" s="25" customFormat="true" ht="12.75" hidden="false" customHeight="false" outlineLevel="0" collapsed="false">
      <c r="A1509" s="19" t="n">
        <f aca="false">+A1508+1</f>
        <v>1502</v>
      </c>
      <c r="B1509" s="43" t="s">
        <v>1924</v>
      </c>
      <c r="C1509" s="21" t="s">
        <v>1925</v>
      </c>
      <c r="D1509" s="45" t="s">
        <v>904</v>
      </c>
      <c r="E1509" s="22" t="s">
        <v>1973</v>
      </c>
      <c r="F1509" s="20" t="s">
        <v>1974</v>
      </c>
      <c r="G1509" s="21" t="s">
        <v>62</v>
      </c>
      <c r="H1509" s="23" t="n">
        <v>1616.45</v>
      </c>
      <c r="I1509" s="24"/>
    </row>
    <row r="1510" s="25" customFormat="true" ht="12.75" hidden="false" customHeight="false" outlineLevel="0" collapsed="false">
      <c r="A1510" s="19" t="n">
        <f aca="false">+A1509+1</f>
        <v>1503</v>
      </c>
      <c r="B1510" s="43" t="s">
        <v>1924</v>
      </c>
      <c r="C1510" s="21" t="s">
        <v>1925</v>
      </c>
      <c r="D1510" s="45" t="s">
        <v>904</v>
      </c>
      <c r="E1510" s="22" t="s">
        <v>1939</v>
      </c>
      <c r="F1510" s="20" t="s">
        <v>1975</v>
      </c>
      <c r="G1510" s="21" t="s">
        <v>62</v>
      </c>
      <c r="H1510" s="23" t="n">
        <v>3129.95</v>
      </c>
      <c r="I1510" s="24"/>
    </row>
    <row r="1511" s="25" customFormat="true" ht="12.75" hidden="false" customHeight="false" outlineLevel="0" collapsed="false">
      <c r="A1511" s="19" t="n">
        <f aca="false">+A1510+1</f>
        <v>1504</v>
      </c>
      <c r="B1511" s="43" t="s">
        <v>1924</v>
      </c>
      <c r="C1511" s="21" t="s">
        <v>1925</v>
      </c>
      <c r="D1511" s="45" t="s">
        <v>904</v>
      </c>
      <c r="E1511" s="22" t="s">
        <v>917</v>
      </c>
      <c r="F1511" s="20" t="s">
        <v>1976</v>
      </c>
      <c r="G1511" s="21" t="s">
        <v>62</v>
      </c>
      <c r="H1511" s="23" t="n">
        <v>1553.89</v>
      </c>
      <c r="I1511" s="24"/>
    </row>
    <row r="1512" s="25" customFormat="true" ht="12.75" hidden="false" customHeight="false" outlineLevel="0" collapsed="false">
      <c r="A1512" s="19" t="n">
        <f aca="false">+A1511+1</f>
        <v>1505</v>
      </c>
      <c r="B1512" s="43" t="s">
        <v>1924</v>
      </c>
      <c r="C1512" s="21" t="s">
        <v>1925</v>
      </c>
      <c r="D1512" s="45" t="s">
        <v>904</v>
      </c>
      <c r="E1512" s="22" t="s">
        <v>1977</v>
      </c>
      <c r="F1512" s="20" t="s">
        <v>1978</v>
      </c>
      <c r="G1512" s="21" t="s">
        <v>62</v>
      </c>
      <c r="H1512" s="23" t="n">
        <v>3064.95</v>
      </c>
      <c r="I1512" s="24"/>
    </row>
    <row r="1513" s="25" customFormat="true" ht="12.75" hidden="false" customHeight="false" outlineLevel="0" collapsed="false">
      <c r="A1513" s="19" t="n">
        <f aca="false">+A1512+1</f>
        <v>1506</v>
      </c>
      <c r="B1513" s="43" t="s">
        <v>1924</v>
      </c>
      <c r="C1513" s="21" t="s">
        <v>1925</v>
      </c>
      <c r="D1513" s="45" t="s">
        <v>904</v>
      </c>
      <c r="E1513" s="22" t="s">
        <v>1979</v>
      </c>
      <c r="F1513" s="20" t="s">
        <v>1980</v>
      </c>
      <c r="G1513" s="21" t="s">
        <v>62</v>
      </c>
      <c r="H1513" s="23" t="n">
        <v>3052.8</v>
      </c>
      <c r="I1513" s="24"/>
    </row>
    <row r="1514" s="25" customFormat="true" ht="12.75" hidden="false" customHeight="false" outlineLevel="0" collapsed="false">
      <c r="A1514" s="19" t="n">
        <f aca="false">+A1513+1</f>
        <v>1507</v>
      </c>
      <c r="B1514" s="43" t="s">
        <v>1924</v>
      </c>
      <c r="C1514" s="21" t="s">
        <v>1925</v>
      </c>
      <c r="D1514" s="45" t="s">
        <v>904</v>
      </c>
      <c r="E1514" s="22" t="s">
        <v>1981</v>
      </c>
      <c r="F1514" s="20" t="s">
        <v>1982</v>
      </c>
      <c r="G1514" s="21" t="s">
        <v>62</v>
      </c>
      <c r="H1514" s="23" t="n">
        <v>1583.76</v>
      </c>
      <c r="I1514" s="24"/>
    </row>
    <row r="1515" s="25" customFormat="true" ht="12.75" hidden="false" customHeight="false" outlineLevel="0" collapsed="false">
      <c r="A1515" s="19" t="n">
        <f aca="false">+A1514+1</f>
        <v>1508</v>
      </c>
      <c r="B1515" s="43" t="s">
        <v>1924</v>
      </c>
      <c r="C1515" s="21" t="s">
        <v>1925</v>
      </c>
      <c r="D1515" s="45" t="s">
        <v>904</v>
      </c>
      <c r="E1515" s="22" t="s">
        <v>1983</v>
      </c>
      <c r="F1515" s="20" t="s">
        <v>1984</v>
      </c>
      <c r="G1515" s="21" t="s">
        <v>62</v>
      </c>
      <c r="H1515" s="23" t="n">
        <v>745.1</v>
      </c>
      <c r="I1515" s="24"/>
    </row>
    <row r="1516" s="25" customFormat="true" ht="12.75" hidden="false" customHeight="false" outlineLevel="0" collapsed="false">
      <c r="A1516" s="19" t="n">
        <f aca="false">+A1515+1</f>
        <v>1509</v>
      </c>
      <c r="B1516" s="43" t="s">
        <v>1924</v>
      </c>
      <c r="C1516" s="21" t="s">
        <v>1925</v>
      </c>
      <c r="D1516" s="45" t="s">
        <v>904</v>
      </c>
      <c r="E1516" s="22" t="s">
        <v>1985</v>
      </c>
      <c r="F1516" s="20" t="s">
        <v>1986</v>
      </c>
      <c r="G1516" s="21" t="s">
        <v>62</v>
      </c>
      <c r="H1516" s="23" t="n">
        <v>1399.48</v>
      </c>
      <c r="I1516" s="24"/>
    </row>
    <row r="1517" s="25" customFormat="true" ht="12.75" hidden="false" customHeight="false" outlineLevel="0" collapsed="false">
      <c r="A1517" s="19" t="n">
        <f aca="false">+A1516+1</f>
        <v>1510</v>
      </c>
      <c r="B1517" s="43" t="s">
        <v>1924</v>
      </c>
      <c r="C1517" s="21" t="s">
        <v>1925</v>
      </c>
      <c r="D1517" s="45" t="s">
        <v>904</v>
      </c>
      <c r="E1517" s="22" t="s">
        <v>1987</v>
      </c>
      <c r="F1517" s="20" t="s">
        <v>1988</v>
      </c>
      <c r="G1517" s="21" t="s">
        <v>62</v>
      </c>
      <c r="H1517" s="23" t="n">
        <v>2677.95</v>
      </c>
      <c r="I1517" s="24"/>
    </row>
    <row r="1518" s="25" customFormat="true" ht="12.75" hidden="false" customHeight="false" outlineLevel="0" collapsed="false">
      <c r="A1518" s="19" t="n">
        <f aca="false">+A1517+1</f>
        <v>1511</v>
      </c>
      <c r="B1518" s="43" t="s">
        <v>1924</v>
      </c>
      <c r="C1518" s="21" t="s">
        <v>1925</v>
      </c>
      <c r="D1518" s="45" t="s">
        <v>904</v>
      </c>
      <c r="E1518" s="22" t="s">
        <v>1989</v>
      </c>
      <c r="F1518" s="20" t="s">
        <v>1990</v>
      </c>
      <c r="G1518" s="21" t="s">
        <v>62</v>
      </c>
      <c r="H1518" s="23" t="n">
        <v>1859.51</v>
      </c>
      <c r="I1518" s="24"/>
    </row>
    <row r="1519" s="25" customFormat="true" ht="12.75" hidden="false" customHeight="false" outlineLevel="0" collapsed="false">
      <c r="A1519" s="19" t="n">
        <f aca="false">+A1518+1</f>
        <v>1512</v>
      </c>
      <c r="B1519" s="43" t="s">
        <v>1924</v>
      </c>
      <c r="C1519" s="21" t="s">
        <v>1925</v>
      </c>
      <c r="D1519" s="45" t="s">
        <v>904</v>
      </c>
      <c r="E1519" s="22" t="s">
        <v>1991</v>
      </c>
      <c r="F1519" s="20" t="s">
        <v>1992</v>
      </c>
      <c r="G1519" s="21" t="s">
        <v>62</v>
      </c>
      <c r="H1519" s="23" t="n">
        <v>1670.48</v>
      </c>
      <c r="I1519" s="24"/>
    </row>
    <row r="1520" s="25" customFormat="true" ht="12.75" hidden="false" customHeight="false" outlineLevel="0" collapsed="false">
      <c r="A1520" s="19" t="n">
        <f aca="false">+A1519+1</f>
        <v>1513</v>
      </c>
      <c r="B1520" s="43" t="s">
        <v>1924</v>
      </c>
      <c r="C1520" s="21" t="s">
        <v>1925</v>
      </c>
      <c r="D1520" s="45" t="s">
        <v>904</v>
      </c>
      <c r="E1520" s="22" t="s">
        <v>1993</v>
      </c>
      <c r="F1520" s="20" t="s">
        <v>1994</v>
      </c>
      <c r="G1520" s="21" t="s">
        <v>62</v>
      </c>
      <c r="H1520" s="23" t="n">
        <v>1228.34</v>
      </c>
      <c r="I1520" s="24"/>
    </row>
    <row r="1521" s="25" customFormat="true" ht="12.75" hidden="false" customHeight="false" outlineLevel="0" collapsed="false">
      <c r="A1521" s="19" t="n">
        <f aca="false">+A1520+1</f>
        <v>1514</v>
      </c>
      <c r="B1521" s="43" t="s">
        <v>1924</v>
      </c>
      <c r="C1521" s="21" t="s">
        <v>1925</v>
      </c>
      <c r="D1521" s="45" t="s">
        <v>904</v>
      </c>
      <c r="E1521" s="22" t="s">
        <v>1995</v>
      </c>
      <c r="F1521" s="20" t="s">
        <v>1996</v>
      </c>
      <c r="G1521" s="21" t="s">
        <v>62</v>
      </c>
      <c r="H1521" s="23" t="n">
        <v>2514.83</v>
      </c>
      <c r="I1521" s="24"/>
    </row>
    <row r="1522" s="25" customFormat="true" ht="12.75" hidden="false" customHeight="false" outlineLevel="0" collapsed="false">
      <c r="A1522" s="19" t="n">
        <f aca="false">+A1521+1</f>
        <v>1515</v>
      </c>
      <c r="B1522" s="43" t="s">
        <v>1924</v>
      </c>
      <c r="C1522" s="21" t="s">
        <v>1925</v>
      </c>
      <c r="D1522" s="45" t="s">
        <v>904</v>
      </c>
      <c r="E1522" s="22" t="s">
        <v>1947</v>
      </c>
      <c r="F1522" s="20" t="s">
        <v>1997</v>
      </c>
      <c r="G1522" s="21" t="s">
        <v>62</v>
      </c>
      <c r="H1522" s="23" t="n">
        <v>2495.48</v>
      </c>
      <c r="I1522" s="24"/>
    </row>
    <row r="1523" s="25" customFormat="true" ht="12.75" hidden="false" customHeight="false" outlineLevel="0" collapsed="false">
      <c r="A1523" s="19" t="n">
        <f aca="false">+A1522+1</f>
        <v>1516</v>
      </c>
      <c r="B1523" s="43" t="s">
        <v>1924</v>
      </c>
      <c r="C1523" s="21" t="s">
        <v>1925</v>
      </c>
      <c r="D1523" s="45" t="s">
        <v>904</v>
      </c>
      <c r="E1523" s="22" t="s">
        <v>1216</v>
      </c>
      <c r="F1523" s="20" t="s">
        <v>1998</v>
      </c>
      <c r="G1523" s="21" t="s">
        <v>62</v>
      </c>
      <c r="H1523" s="23" t="n">
        <v>853.35</v>
      </c>
      <c r="I1523" s="24"/>
    </row>
    <row r="1524" s="25" customFormat="true" ht="12.75" hidden="false" customHeight="false" outlineLevel="0" collapsed="false">
      <c r="A1524" s="19" t="n">
        <f aca="false">+A1523+1</f>
        <v>1517</v>
      </c>
      <c r="B1524" s="43" t="s">
        <v>1924</v>
      </c>
      <c r="C1524" s="21" t="s">
        <v>1925</v>
      </c>
      <c r="D1524" s="45" t="s">
        <v>904</v>
      </c>
      <c r="E1524" s="22" t="s">
        <v>1999</v>
      </c>
      <c r="F1524" s="20" t="s">
        <v>2000</v>
      </c>
      <c r="G1524" s="21" t="s">
        <v>62</v>
      </c>
      <c r="H1524" s="23" t="n">
        <v>2126.3</v>
      </c>
      <c r="I1524" s="24"/>
    </row>
    <row r="1525" s="25" customFormat="true" ht="12.75" hidden="false" customHeight="false" outlineLevel="0" collapsed="false">
      <c r="A1525" s="19" t="n">
        <f aca="false">+A1524+1</f>
        <v>1518</v>
      </c>
      <c r="B1525" s="43" t="s">
        <v>1924</v>
      </c>
      <c r="C1525" s="21" t="s">
        <v>1925</v>
      </c>
      <c r="D1525" s="45" t="s">
        <v>904</v>
      </c>
      <c r="E1525" s="22" t="s">
        <v>2001</v>
      </c>
      <c r="F1525" s="20" t="s">
        <v>2002</v>
      </c>
      <c r="G1525" s="21" t="s">
        <v>62</v>
      </c>
      <c r="H1525" s="23" t="n">
        <v>402.81</v>
      </c>
      <c r="I1525" s="24"/>
    </row>
    <row r="1526" s="25" customFormat="true" ht="12.75" hidden="false" customHeight="false" outlineLevel="0" collapsed="false">
      <c r="A1526" s="19" t="n">
        <f aca="false">+A1525+1</f>
        <v>1519</v>
      </c>
      <c r="B1526" s="43" t="s">
        <v>1924</v>
      </c>
      <c r="C1526" s="21" t="s">
        <v>1925</v>
      </c>
      <c r="D1526" s="45" t="s">
        <v>904</v>
      </c>
      <c r="E1526" s="22" t="s">
        <v>2003</v>
      </c>
      <c r="F1526" s="20" t="s">
        <v>2004</v>
      </c>
      <c r="G1526" s="21" t="s">
        <v>62</v>
      </c>
      <c r="H1526" s="28" t="n">
        <v>1186.94</v>
      </c>
      <c r="I1526" s="24"/>
      <c r="J1526" s="24"/>
      <c r="K1526" s="24"/>
    </row>
    <row r="1527" s="25" customFormat="true" ht="12.75" hidden="false" customHeight="false" outlineLevel="0" collapsed="false">
      <c r="A1527" s="19" t="n">
        <f aca="false">+A1526+1</f>
        <v>1520</v>
      </c>
      <c r="B1527" s="43" t="s">
        <v>1924</v>
      </c>
      <c r="C1527" s="21" t="s">
        <v>1925</v>
      </c>
      <c r="D1527" s="45" t="s">
        <v>904</v>
      </c>
      <c r="E1527" s="22" t="s">
        <v>92</v>
      </c>
      <c r="F1527" s="20" t="s">
        <v>2005</v>
      </c>
      <c r="G1527" s="21" t="s">
        <v>92</v>
      </c>
      <c r="H1527" s="28" t="n">
        <v>3904</v>
      </c>
      <c r="I1527" s="30"/>
      <c r="J1527" s="30"/>
      <c r="K1527" s="30"/>
    </row>
    <row r="1528" s="25" customFormat="true" ht="12.75" hidden="false" customHeight="false" outlineLevel="0" collapsed="false">
      <c r="A1528" s="19" t="n">
        <f aca="false">+A1527+1</f>
        <v>1521</v>
      </c>
      <c r="B1528" s="53" t="n">
        <v>111</v>
      </c>
      <c r="C1528" s="32" t="s">
        <v>2006</v>
      </c>
      <c r="D1528" s="20" t="s">
        <v>12</v>
      </c>
      <c r="E1528" s="54" t="s">
        <v>2007</v>
      </c>
      <c r="F1528" s="31" t="s">
        <v>2008</v>
      </c>
      <c r="G1528" s="32" t="s">
        <v>2008</v>
      </c>
      <c r="H1528" s="36" t="n">
        <v>1000</v>
      </c>
      <c r="I1528" s="24"/>
      <c r="J1528" s="24"/>
      <c r="K1528" s="24"/>
    </row>
    <row r="1529" s="25" customFormat="true" ht="12.75" hidden="false" customHeight="false" outlineLevel="0" collapsed="false">
      <c r="A1529" s="19" t="n">
        <f aca="false">+A1528+1</f>
        <v>1522</v>
      </c>
      <c r="B1529" s="53" t="n">
        <v>111</v>
      </c>
      <c r="C1529" s="32" t="s">
        <v>2006</v>
      </c>
      <c r="D1529" s="20" t="s">
        <v>12</v>
      </c>
      <c r="E1529" s="54" t="s">
        <v>2007</v>
      </c>
      <c r="F1529" s="31" t="s">
        <v>2008</v>
      </c>
      <c r="G1529" s="32" t="s">
        <v>2008</v>
      </c>
      <c r="H1529" s="36" t="n">
        <v>4200</v>
      </c>
      <c r="I1529" s="24"/>
      <c r="J1529" s="24"/>
      <c r="K1529" s="24"/>
    </row>
    <row r="1530" s="25" customFormat="true" ht="12.75" hidden="false" customHeight="false" outlineLevel="0" collapsed="false">
      <c r="A1530" s="19" t="n">
        <f aca="false">+A1529+1</f>
        <v>1523</v>
      </c>
      <c r="B1530" s="53" t="n">
        <v>111</v>
      </c>
      <c r="C1530" s="32" t="s">
        <v>2006</v>
      </c>
      <c r="D1530" s="20" t="s">
        <v>12</v>
      </c>
      <c r="E1530" s="54" t="s">
        <v>2009</v>
      </c>
      <c r="F1530" s="31" t="s">
        <v>2008</v>
      </c>
      <c r="G1530" s="32" t="s">
        <v>2008</v>
      </c>
      <c r="H1530" s="34" t="n">
        <v>1910</v>
      </c>
      <c r="I1530" s="24"/>
    </row>
    <row r="1531" s="25" customFormat="true" ht="25.5" hidden="false" customHeight="false" outlineLevel="0" collapsed="false">
      <c r="A1531" s="19" t="n">
        <f aca="false">+A1530+1</f>
        <v>1524</v>
      </c>
      <c r="B1531" s="53" t="n">
        <v>177</v>
      </c>
      <c r="C1531" s="32" t="s">
        <v>2010</v>
      </c>
      <c r="D1531" s="20" t="s">
        <v>12</v>
      </c>
      <c r="E1531" s="54" t="s">
        <v>2011</v>
      </c>
      <c r="F1531" s="31" t="s">
        <v>2012</v>
      </c>
      <c r="G1531" s="32" t="s">
        <v>2012</v>
      </c>
      <c r="H1531" s="34" t="n">
        <v>1500</v>
      </c>
      <c r="I1531" s="24"/>
    </row>
    <row r="1532" s="25" customFormat="true" ht="25.5" hidden="false" customHeight="false" outlineLevel="0" collapsed="false">
      <c r="A1532" s="19" t="n">
        <f aca="false">+A1531+1</f>
        <v>1525</v>
      </c>
      <c r="B1532" s="53" t="n">
        <v>177</v>
      </c>
      <c r="C1532" s="32" t="s">
        <v>2010</v>
      </c>
      <c r="D1532" s="20" t="s">
        <v>12</v>
      </c>
      <c r="E1532" s="54" t="s">
        <v>2013</v>
      </c>
      <c r="F1532" s="31" t="s">
        <v>2012</v>
      </c>
      <c r="G1532" s="32" t="s">
        <v>2012</v>
      </c>
      <c r="H1532" s="34" t="n">
        <v>3000</v>
      </c>
      <c r="I1532" s="24"/>
    </row>
    <row r="1533" s="25" customFormat="true" ht="25.5" hidden="false" customHeight="false" outlineLevel="0" collapsed="false">
      <c r="A1533" s="19" t="n">
        <f aca="false">+A1532+1</f>
        <v>1526</v>
      </c>
      <c r="B1533" s="53" t="n">
        <v>177</v>
      </c>
      <c r="C1533" s="32" t="s">
        <v>2010</v>
      </c>
      <c r="D1533" s="20" t="s">
        <v>12</v>
      </c>
      <c r="E1533" s="54" t="s">
        <v>2014</v>
      </c>
      <c r="F1533" s="31" t="s">
        <v>2012</v>
      </c>
      <c r="G1533" s="32" t="s">
        <v>2012</v>
      </c>
      <c r="H1533" s="34" t="n">
        <v>4960</v>
      </c>
      <c r="I1533" s="24"/>
    </row>
    <row r="1534" s="25" customFormat="true" ht="25.5" hidden="false" customHeight="false" outlineLevel="0" collapsed="false">
      <c r="A1534" s="19" t="n">
        <f aca="false">+A1533+1</f>
        <v>1527</v>
      </c>
      <c r="B1534" s="53" t="n">
        <v>177</v>
      </c>
      <c r="C1534" s="32" t="s">
        <v>2010</v>
      </c>
      <c r="D1534" s="20" t="s">
        <v>12</v>
      </c>
      <c r="E1534" s="54" t="s">
        <v>2015</v>
      </c>
      <c r="F1534" s="31" t="s">
        <v>2012</v>
      </c>
      <c r="G1534" s="32" t="s">
        <v>2012</v>
      </c>
      <c r="H1534" s="34" t="n">
        <v>200</v>
      </c>
      <c r="I1534" s="24"/>
    </row>
    <row r="1535" s="25" customFormat="true" ht="25.5" hidden="false" customHeight="false" outlineLevel="0" collapsed="false">
      <c r="A1535" s="19" t="n">
        <f aca="false">+A1534+1</f>
        <v>1528</v>
      </c>
      <c r="B1535" s="53" t="n">
        <v>177</v>
      </c>
      <c r="C1535" s="32" t="s">
        <v>2010</v>
      </c>
      <c r="D1535" s="20" t="s">
        <v>12</v>
      </c>
      <c r="E1535" s="54" t="s">
        <v>2016</v>
      </c>
      <c r="F1535" s="31" t="s">
        <v>2012</v>
      </c>
      <c r="G1535" s="32" t="s">
        <v>2012</v>
      </c>
      <c r="H1535" s="34" t="n">
        <v>1000</v>
      </c>
      <c r="I1535" s="24"/>
    </row>
    <row r="1536" s="25" customFormat="true" ht="25.5" hidden="false" customHeight="false" outlineLevel="0" collapsed="false">
      <c r="A1536" s="19" t="n">
        <f aca="false">+A1535+1</f>
        <v>1529</v>
      </c>
      <c r="B1536" s="55" t="n">
        <v>290</v>
      </c>
      <c r="C1536" s="21" t="s">
        <v>2017</v>
      </c>
      <c r="D1536" s="20" t="s">
        <v>12</v>
      </c>
      <c r="E1536" s="54" t="s">
        <v>2018</v>
      </c>
      <c r="F1536" s="31" t="n">
        <v>431867</v>
      </c>
      <c r="G1536" s="21" t="s">
        <v>2019</v>
      </c>
      <c r="H1536" s="34" t="n">
        <v>1000</v>
      </c>
      <c r="I1536" s="24"/>
    </row>
    <row r="1537" s="25" customFormat="true" ht="25.5" hidden="false" customHeight="false" outlineLevel="0" collapsed="false">
      <c r="A1537" s="19" t="n">
        <f aca="false">+A1536+1</f>
        <v>1530</v>
      </c>
      <c r="B1537" s="55" t="n">
        <v>290</v>
      </c>
      <c r="C1537" s="21" t="s">
        <v>2017</v>
      </c>
      <c r="D1537" s="20" t="s">
        <v>12</v>
      </c>
      <c r="E1537" s="54" t="s">
        <v>2020</v>
      </c>
      <c r="F1537" s="31" t="n">
        <v>432198</v>
      </c>
      <c r="G1537" s="21" t="s">
        <v>2019</v>
      </c>
      <c r="H1537" s="34" t="n">
        <v>1000</v>
      </c>
      <c r="I1537" s="24"/>
    </row>
    <row r="1538" s="25" customFormat="true" ht="25.5" hidden="false" customHeight="false" outlineLevel="0" collapsed="false">
      <c r="A1538" s="19" t="n">
        <f aca="false">+A1537+1</f>
        <v>1531</v>
      </c>
      <c r="B1538" s="55" t="n">
        <v>290</v>
      </c>
      <c r="C1538" s="21" t="s">
        <v>2017</v>
      </c>
      <c r="D1538" s="20" t="s">
        <v>12</v>
      </c>
      <c r="E1538" s="54" t="s">
        <v>2021</v>
      </c>
      <c r="F1538" s="31" t="n">
        <v>4321001</v>
      </c>
      <c r="G1538" s="21" t="s">
        <v>2019</v>
      </c>
      <c r="H1538" s="34" t="n">
        <v>1000</v>
      </c>
      <c r="I1538" s="24"/>
    </row>
    <row r="1539" s="25" customFormat="true" ht="25.5" hidden="false" customHeight="false" outlineLevel="0" collapsed="false">
      <c r="A1539" s="19" t="n">
        <f aca="false">+A1538+1</f>
        <v>1532</v>
      </c>
      <c r="B1539" s="55" t="n">
        <v>290</v>
      </c>
      <c r="C1539" s="21" t="s">
        <v>2017</v>
      </c>
      <c r="D1539" s="20" t="s">
        <v>12</v>
      </c>
      <c r="E1539" s="54" t="s">
        <v>2022</v>
      </c>
      <c r="F1539" s="31" t="n">
        <v>432042</v>
      </c>
      <c r="G1539" s="21" t="s">
        <v>2019</v>
      </c>
      <c r="H1539" s="34" t="n">
        <v>600</v>
      </c>
      <c r="I1539" s="24"/>
    </row>
    <row r="1540" s="25" customFormat="true" ht="25.5" hidden="false" customHeight="false" outlineLevel="0" collapsed="false">
      <c r="A1540" s="19" t="n">
        <f aca="false">+A1539+1</f>
        <v>1533</v>
      </c>
      <c r="B1540" s="55" t="n">
        <v>290</v>
      </c>
      <c r="C1540" s="21" t="s">
        <v>2017</v>
      </c>
      <c r="D1540" s="20" t="s">
        <v>12</v>
      </c>
      <c r="E1540" s="54" t="s">
        <v>2023</v>
      </c>
      <c r="F1540" s="31" t="n">
        <v>432046</v>
      </c>
      <c r="G1540" s="21" t="s">
        <v>2019</v>
      </c>
      <c r="H1540" s="34" t="n">
        <v>100</v>
      </c>
      <c r="I1540" s="24"/>
    </row>
    <row r="1541" s="25" customFormat="true" ht="25.5" hidden="false" customHeight="false" outlineLevel="0" collapsed="false">
      <c r="A1541" s="19" t="n">
        <f aca="false">+A1540+1</f>
        <v>1534</v>
      </c>
      <c r="B1541" s="55" t="n">
        <v>290</v>
      </c>
      <c r="C1541" s="21" t="s">
        <v>2017</v>
      </c>
      <c r="D1541" s="20" t="s">
        <v>12</v>
      </c>
      <c r="E1541" s="54" t="s">
        <v>2024</v>
      </c>
      <c r="F1541" s="31" t="n">
        <v>263</v>
      </c>
      <c r="G1541" s="21" t="s">
        <v>2025</v>
      </c>
      <c r="H1541" s="34" t="n">
        <v>1460</v>
      </c>
      <c r="I1541" s="24"/>
    </row>
    <row r="1542" s="25" customFormat="true" ht="25.5" hidden="false" customHeight="false" outlineLevel="0" collapsed="false">
      <c r="A1542" s="19" t="n">
        <f aca="false">+A1541+1</f>
        <v>1535</v>
      </c>
      <c r="B1542" s="55" t="n">
        <v>290</v>
      </c>
      <c r="C1542" s="21" t="s">
        <v>2017</v>
      </c>
      <c r="D1542" s="20" t="s">
        <v>12</v>
      </c>
      <c r="E1542" s="54" t="s">
        <v>2026</v>
      </c>
      <c r="F1542" s="31" t="n">
        <v>6993</v>
      </c>
      <c r="G1542" s="21" t="s">
        <v>2027</v>
      </c>
      <c r="H1542" s="34" t="n">
        <v>1960</v>
      </c>
      <c r="I1542" s="24"/>
    </row>
    <row r="1543" s="25" customFormat="true" ht="25.5" hidden="false" customHeight="false" outlineLevel="0" collapsed="false">
      <c r="A1543" s="19" t="n">
        <f aca="false">+A1542+1</f>
        <v>1536</v>
      </c>
      <c r="B1543" s="55" t="n">
        <v>290</v>
      </c>
      <c r="C1543" s="21" t="s">
        <v>2017</v>
      </c>
      <c r="D1543" s="20" t="s">
        <v>12</v>
      </c>
      <c r="E1543" s="54" t="s">
        <v>2028</v>
      </c>
      <c r="F1543" s="31" t="n">
        <v>1907</v>
      </c>
      <c r="G1543" s="21" t="s">
        <v>2029</v>
      </c>
      <c r="H1543" s="34" t="n">
        <v>2000</v>
      </c>
      <c r="I1543" s="24"/>
    </row>
    <row r="1544" s="25" customFormat="true" ht="25.5" hidden="false" customHeight="false" outlineLevel="0" collapsed="false">
      <c r="A1544" s="19" t="n">
        <f aca="false">+A1543+1</f>
        <v>1537</v>
      </c>
      <c r="B1544" s="55" t="n">
        <v>290</v>
      </c>
      <c r="C1544" s="21" t="s">
        <v>2017</v>
      </c>
      <c r="D1544" s="20" t="s">
        <v>12</v>
      </c>
      <c r="E1544" s="54" t="s">
        <v>2030</v>
      </c>
      <c r="F1544" s="31" t="n">
        <v>1909</v>
      </c>
      <c r="G1544" s="21"/>
      <c r="H1544" s="34" t="n">
        <v>2000</v>
      </c>
      <c r="I1544" s="24"/>
    </row>
    <row r="1545" s="25" customFormat="true" ht="25.5" hidden="false" customHeight="false" outlineLevel="0" collapsed="false">
      <c r="A1545" s="19" t="n">
        <f aca="false">+A1544+1</f>
        <v>1538</v>
      </c>
      <c r="B1545" s="55" t="n">
        <v>290</v>
      </c>
      <c r="C1545" s="21" t="s">
        <v>2017</v>
      </c>
      <c r="D1545" s="20" t="s">
        <v>12</v>
      </c>
      <c r="E1545" s="54" t="s">
        <v>2031</v>
      </c>
      <c r="F1545" s="31" t="n">
        <v>2201</v>
      </c>
      <c r="G1545" s="21"/>
      <c r="H1545" s="34" t="n">
        <v>700</v>
      </c>
      <c r="I1545" s="24"/>
    </row>
    <row r="1546" s="25" customFormat="true" ht="25.5" hidden="false" customHeight="false" outlineLevel="0" collapsed="false">
      <c r="A1546" s="19" t="n">
        <f aca="false">+A1545+1</f>
        <v>1539</v>
      </c>
      <c r="B1546" s="55" t="n">
        <v>309</v>
      </c>
      <c r="C1546" s="21" t="s">
        <v>2032</v>
      </c>
      <c r="D1546" s="20" t="s">
        <v>12</v>
      </c>
      <c r="E1546" s="54" t="s">
        <v>2033</v>
      </c>
      <c r="F1546" s="56" t="s">
        <v>2034</v>
      </c>
      <c r="G1546" s="21" t="s">
        <v>2027</v>
      </c>
      <c r="H1546" s="23" t="n">
        <v>2198.17</v>
      </c>
      <c r="I1546" s="24"/>
    </row>
    <row r="1547" s="25" customFormat="true" ht="25.5" hidden="false" customHeight="false" outlineLevel="0" collapsed="false">
      <c r="A1547" s="19" t="n">
        <f aca="false">+A1546+1</f>
        <v>1540</v>
      </c>
      <c r="B1547" s="55" t="n">
        <v>309</v>
      </c>
      <c r="C1547" s="21" t="s">
        <v>2032</v>
      </c>
      <c r="D1547" s="20" t="s">
        <v>12</v>
      </c>
      <c r="E1547" s="54" t="s">
        <v>2035</v>
      </c>
      <c r="F1547" s="56" t="s">
        <v>2036</v>
      </c>
      <c r="G1547" s="21" t="s">
        <v>2037</v>
      </c>
      <c r="H1547" s="23" t="n">
        <v>717.84</v>
      </c>
      <c r="I1547" s="24"/>
    </row>
    <row r="1548" s="25" customFormat="true" ht="38.25" hidden="false" customHeight="false" outlineLevel="0" collapsed="false">
      <c r="A1548" s="19" t="n">
        <f aca="false">+A1547+1</f>
        <v>1541</v>
      </c>
      <c r="B1548" s="55" t="n">
        <v>309</v>
      </c>
      <c r="C1548" s="21" t="s">
        <v>2032</v>
      </c>
      <c r="D1548" s="20" t="s">
        <v>12</v>
      </c>
      <c r="E1548" s="54" t="s">
        <v>2038</v>
      </c>
      <c r="F1548" s="56" t="s">
        <v>2039</v>
      </c>
      <c r="G1548" s="21" t="s">
        <v>2029</v>
      </c>
      <c r="H1548" s="23" t="n">
        <v>1481.59</v>
      </c>
      <c r="I1548" s="24"/>
    </row>
    <row r="1549" s="25" customFormat="true" ht="25.5" hidden="false" customHeight="false" outlineLevel="0" collapsed="false">
      <c r="A1549" s="19" t="n">
        <f aca="false">+A1548+1</f>
        <v>1542</v>
      </c>
      <c r="B1549" s="55" t="n">
        <v>396</v>
      </c>
      <c r="C1549" s="33" t="s">
        <v>2040</v>
      </c>
      <c r="D1549" s="20" t="s">
        <v>12</v>
      </c>
      <c r="E1549" s="54" t="s">
        <v>2041</v>
      </c>
      <c r="F1549" s="56" t="s">
        <v>2042</v>
      </c>
      <c r="G1549" s="21"/>
      <c r="H1549" s="23" t="n">
        <v>1828.86</v>
      </c>
      <c r="I1549" s="24"/>
    </row>
    <row r="1550" s="25" customFormat="true" ht="38.25" hidden="false" customHeight="false" outlineLevel="0" collapsed="false">
      <c r="A1550" s="19" t="n">
        <f aca="false">+A1549+1</f>
        <v>1543</v>
      </c>
      <c r="B1550" s="55" t="n">
        <v>396</v>
      </c>
      <c r="C1550" s="33" t="s">
        <v>2040</v>
      </c>
      <c r="D1550" s="20" t="s">
        <v>12</v>
      </c>
      <c r="E1550" s="54" t="s">
        <v>2043</v>
      </c>
      <c r="F1550" s="56" t="s">
        <v>2044</v>
      </c>
      <c r="G1550" s="21"/>
      <c r="H1550" s="23" t="n">
        <v>1831.47</v>
      </c>
      <c r="I1550" s="24"/>
    </row>
    <row r="1551" s="25" customFormat="true" ht="25.5" hidden="false" customHeight="false" outlineLevel="0" collapsed="false">
      <c r="A1551" s="19" t="n">
        <f aca="false">+A1550+1</f>
        <v>1544</v>
      </c>
      <c r="B1551" s="55" t="n">
        <v>396</v>
      </c>
      <c r="C1551" s="33" t="s">
        <v>2040</v>
      </c>
      <c r="D1551" s="20" t="s">
        <v>12</v>
      </c>
      <c r="E1551" s="54" t="s">
        <v>2045</v>
      </c>
      <c r="F1551" s="56" t="s">
        <v>2046</v>
      </c>
      <c r="G1551" s="21"/>
      <c r="H1551" s="23" t="n">
        <v>2317.96</v>
      </c>
      <c r="I1551" s="24"/>
    </row>
    <row r="1552" s="25" customFormat="true" ht="25.5" hidden="false" customHeight="false" outlineLevel="0" collapsed="false">
      <c r="A1552" s="19" t="n">
        <f aca="false">+A1551+1</f>
        <v>1545</v>
      </c>
      <c r="B1552" s="55" t="n">
        <v>396</v>
      </c>
      <c r="C1552" s="33" t="s">
        <v>2040</v>
      </c>
      <c r="D1552" s="20" t="s">
        <v>12</v>
      </c>
      <c r="E1552" s="54" t="s">
        <v>2047</v>
      </c>
      <c r="F1552" s="56" t="s">
        <v>2048</v>
      </c>
      <c r="G1552" s="21"/>
      <c r="H1552" s="23" t="n">
        <v>324.05</v>
      </c>
      <c r="I1552" s="24"/>
    </row>
    <row r="1553" s="25" customFormat="true" ht="25.5" hidden="false" customHeight="false" outlineLevel="0" collapsed="false">
      <c r="A1553" s="19" t="n">
        <f aca="false">+A1552+1</f>
        <v>1546</v>
      </c>
      <c r="B1553" s="55" t="n">
        <v>396</v>
      </c>
      <c r="C1553" s="33" t="s">
        <v>2040</v>
      </c>
      <c r="D1553" s="20" t="s">
        <v>12</v>
      </c>
      <c r="E1553" s="54" t="s">
        <v>2049</v>
      </c>
      <c r="F1553" s="56" t="s">
        <v>2050</v>
      </c>
      <c r="G1553" s="21"/>
      <c r="H1553" s="23" t="n">
        <v>1331.92</v>
      </c>
      <c r="I1553" s="24"/>
    </row>
    <row r="1554" s="25" customFormat="true" ht="25.5" hidden="false" customHeight="false" outlineLevel="0" collapsed="false">
      <c r="A1554" s="19" t="n">
        <f aca="false">+A1553+1</f>
        <v>1547</v>
      </c>
      <c r="B1554" s="55" t="n">
        <v>396</v>
      </c>
      <c r="C1554" s="33" t="s">
        <v>2040</v>
      </c>
      <c r="D1554" s="20" t="s">
        <v>12</v>
      </c>
      <c r="E1554" s="54" t="s">
        <v>2051</v>
      </c>
      <c r="F1554" s="56" t="s">
        <v>2052</v>
      </c>
      <c r="G1554" s="21"/>
      <c r="H1554" s="23" t="n">
        <v>857.59</v>
      </c>
      <c r="I1554" s="24"/>
    </row>
    <row r="1555" s="25" customFormat="true" ht="25.5" hidden="false" customHeight="false" outlineLevel="0" collapsed="false">
      <c r="A1555" s="19" t="n">
        <f aca="false">+A1554+1</f>
        <v>1548</v>
      </c>
      <c r="B1555" s="55" t="n">
        <v>396</v>
      </c>
      <c r="C1555" s="33" t="s">
        <v>2040</v>
      </c>
      <c r="D1555" s="20" t="s">
        <v>12</v>
      </c>
      <c r="E1555" s="54" t="s">
        <v>2053</v>
      </c>
      <c r="F1555" s="56" t="s">
        <v>2054</v>
      </c>
      <c r="G1555" s="21"/>
      <c r="H1555" s="23" t="n">
        <v>645.43</v>
      </c>
      <c r="I1555" s="24"/>
    </row>
    <row r="1556" s="25" customFormat="true" ht="38.25" hidden="false" customHeight="false" outlineLevel="0" collapsed="false">
      <c r="A1556" s="19" t="n">
        <f aca="false">+A1555+1</f>
        <v>1549</v>
      </c>
      <c r="B1556" s="55" t="n">
        <v>396</v>
      </c>
      <c r="C1556" s="33" t="s">
        <v>2040</v>
      </c>
      <c r="D1556" s="20" t="s">
        <v>12</v>
      </c>
      <c r="E1556" s="54" t="s">
        <v>2055</v>
      </c>
      <c r="F1556" s="56" t="s">
        <v>2056</v>
      </c>
      <c r="G1556" s="21"/>
      <c r="H1556" s="23" t="n">
        <v>3082.19</v>
      </c>
      <c r="I1556" s="24"/>
    </row>
    <row r="1557" s="25" customFormat="true" ht="25.5" hidden="false" customHeight="false" outlineLevel="0" collapsed="false">
      <c r="A1557" s="19" t="n">
        <f aca="false">+A1556+1</f>
        <v>1550</v>
      </c>
      <c r="B1557" s="55" t="n">
        <v>396</v>
      </c>
      <c r="C1557" s="33" t="s">
        <v>2040</v>
      </c>
      <c r="D1557" s="20" t="s">
        <v>12</v>
      </c>
      <c r="E1557" s="54" t="s">
        <v>2057</v>
      </c>
      <c r="F1557" s="56" t="s">
        <v>2058</v>
      </c>
      <c r="G1557" s="21"/>
      <c r="H1557" s="23" t="n">
        <v>754.11</v>
      </c>
      <c r="I1557" s="24"/>
    </row>
    <row r="1558" s="25" customFormat="true" ht="25.5" hidden="false" customHeight="false" outlineLevel="0" collapsed="false">
      <c r="A1558" s="19" t="n">
        <f aca="false">+A1557+1</f>
        <v>1551</v>
      </c>
      <c r="B1558" s="55" t="n">
        <v>396</v>
      </c>
      <c r="C1558" s="33" t="s">
        <v>2040</v>
      </c>
      <c r="D1558" s="20" t="s">
        <v>12</v>
      </c>
      <c r="E1558" s="54" t="s">
        <v>2059</v>
      </c>
      <c r="F1558" s="56" t="s">
        <v>2060</v>
      </c>
      <c r="G1558" s="21"/>
      <c r="H1558" s="23" t="n">
        <v>682.69</v>
      </c>
      <c r="I1558" s="24"/>
    </row>
    <row r="1559" s="25" customFormat="true" ht="25.5" hidden="false" customHeight="false" outlineLevel="0" collapsed="false">
      <c r="A1559" s="19" t="n">
        <f aca="false">+A1558+1</f>
        <v>1552</v>
      </c>
      <c r="B1559" s="55" t="n">
        <v>396</v>
      </c>
      <c r="C1559" s="33" t="s">
        <v>2040</v>
      </c>
      <c r="D1559" s="20" t="s">
        <v>12</v>
      </c>
      <c r="E1559" s="54" t="s">
        <v>2061</v>
      </c>
      <c r="F1559" s="56" t="s">
        <v>2062</v>
      </c>
      <c r="G1559" s="21"/>
      <c r="H1559" s="23" t="n">
        <v>903.5</v>
      </c>
      <c r="I1559" s="24"/>
    </row>
    <row r="1560" s="25" customFormat="true" ht="25.5" hidden="false" customHeight="false" outlineLevel="0" collapsed="false">
      <c r="A1560" s="19" t="n">
        <f aca="false">+A1559+1</f>
        <v>1553</v>
      </c>
      <c r="B1560" s="55" t="n">
        <v>396</v>
      </c>
      <c r="C1560" s="33" t="s">
        <v>2040</v>
      </c>
      <c r="D1560" s="20" t="s">
        <v>12</v>
      </c>
      <c r="E1560" s="54" t="s">
        <v>2063</v>
      </c>
      <c r="F1560" s="56" t="s">
        <v>2064</v>
      </c>
      <c r="G1560" s="21"/>
      <c r="H1560" s="23" t="n">
        <v>2389.03</v>
      </c>
      <c r="I1560" s="24"/>
    </row>
    <row r="1561" s="25" customFormat="true" ht="25.5" hidden="false" customHeight="false" outlineLevel="0" collapsed="false">
      <c r="A1561" s="19" t="n">
        <f aca="false">+A1560+1</f>
        <v>1554</v>
      </c>
      <c r="B1561" s="55" t="n">
        <v>396</v>
      </c>
      <c r="C1561" s="33" t="s">
        <v>2040</v>
      </c>
      <c r="D1561" s="20" t="s">
        <v>12</v>
      </c>
      <c r="E1561" s="54" t="s">
        <v>2065</v>
      </c>
      <c r="F1561" s="56" t="s">
        <v>2066</v>
      </c>
      <c r="G1561" s="21"/>
      <c r="H1561" s="23" t="n">
        <v>403.45</v>
      </c>
      <c r="I1561" s="24"/>
    </row>
    <row r="1562" s="25" customFormat="true" ht="25.5" hidden="false" customHeight="false" outlineLevel="0" collapsed="false">
      <c r="A1562" s="19" t="n">
        <f aca="false">+A1561+1</f>
        <v>1555</v>
      </c>
      <c r="B1562" s="55" t="n">
        <v>396</v>
      </c>
      <c r="C1562" s="33" t="s">
        <v>2040</v>
      </c>
      <c r="D1562" s="20" t="s">
        <v>12</v>
      </c>
      <c r="E1562" s="54" t="s">
        <v>2067</v>
      </c>
      <c r="F1562" s="56" t="s">
        <v>2068</v>
      </c>
      <c r="G1562" s="21"/>
      <c r="H1562" s="23" t="n">
        <v>1813.36</v>
      </c>
      <c r="I1562" s="24"/>
    </row>
    <row r="1563" s="25" customFormat="true" ht="25.5" hidden="false" customHeight="false" outlineLevel="0" collapsed="false">
      <c r="A1563" s="19" t="n">
        <f aca="false">+A1562+1</f>
        <v>1556</v>
      </c>
      <c r="B1563" s="55" t="n">
        <v>396</v>
      </c>
      <c r="C1563" s="33" t="s">
        <v>2040</v>
      </c>
      <c r="D1563" s="20" t="s">
        <v>12</v>
      </c>
      <c r="E1563" s="54" t="s">
        <v>2069</v>
      </c>
      <c r="F1563" s="56" t="s">
        <v>2070</v>
      </c>
      <c r="G1563" s="21"/>
      <c r="H1563" s="23" t="n">
        <v>380.59</v>
      </c>
      <c r="I1563" s="24"/>
    </row>
    <row r="1564" s="25" customFormat="true" ht="25.5" hidden="false" customHeight="false" outlineLevel="0" collapsed="false">
      <c r="A1564" s="19" t="n">
        <f aca="false">+A1563+1</f>
        <v>1557</v>
      </c>
      <c r="B1564" s="55" t="n">
        <v>396</v>
      </c>
      <c r="C1564" s="33" t="s">
        <v>2040</v>
      </c>
      <c r="D1564" s="20" t="s">
        <v>12</v>
      </c>
      <c r="E1564" s="54" t="s">
        <v>2071</v>
      </c>
      <c r="F1564" s="56" t="s">
        <v>2072</v>
      </c>
      <c r="G1564" s="21"/>
      <c r="H1564" s="23" t="n">
        <v>1336.24</v>
      </c>
      <c r="I1564" s="24"/>
    </row>
    <row r="1565" s="25" customFormat="true" ht="25.5" hidden="false" customHeight="false" outlineLevel="0" collapsed="false">
      <c r="A1565" s="19" t="n">
        <f aca="false">+A1564+1</f>
        <v>1558</v>
      </c>
      <c r="B1565" s="55" t="n">
        <v>396</v>
      </c>
      <c r="C1565" s="33" t="s">
        <v>2040</v>
      </c>
      <c r="D1565" s="20" t="s">
        <v>12</v>
      </c>
      <c r="E1565" s="54" t="s">
        <v>2073</v>
      </c>
      <c r="F1565" s="56" t="s">
        <v>2074</v>
      </c>
      <c r="G1565" s="21"/>
      <c r="H1565" s="23" t="n">
        <v>192.14</v>
      </c>
      <c r="I1565" s="24"/>
    </row>
    <row r="1566" s="25" customFormat="true" ht="38.25" hidden="false" customHeight="false" outlineLevel="0" collapsed="false">
      <c r="A1566" s="19" t="n">
        <f aca="false">+A1565+1</f>
        <v>1559</v>
      </c>
      <c r="B1566" s="55" t="n">
        <v>396</v>
      </c>
      <c r="C1566" s="33" t="s">
        <v>2040</v>
      </c>
      <c r="D1566" s="20" t="s">
        <v>12</v>
      </c>
      <c r="E1566" s="54" t="s">
        <v>2075</v>
      </c>
      <c r="F1566" s="56" t="s">
        <v>2076</v>
      </c>
      <c r="G1566" s="21"/>
      <c r="H1566" s="23" t="n">
        <v>940.51</v>
      </c>
      <c r="I1566" s="24"/>
    </row>
    <row r="1567" s="25" customFormat="true" ht="38.25" hidden="false" customHeight="false" outlineLevel="0" collapsed="false">
      <c r="A1567" s="19" t="n">
        <f aca="false">+A1566+1</f>
        <v>1560</v>
      </c>
      <c r="B1567" s="55" t="n">
        <v>396</v>
      </c>
      <c r="C1567" s="33" t="s">
        <v>2040</v>
      </c>
      <c r="D1567" s="20" t="s">
        <v>12</v>
      </c>
      <c r="E1567" s="54" t="s">
        <v>2077</v>
      </c>
      <c r="F1567" s="56" t="s">
        <v>2078</v>
      </c>
      <c r="G1567" s="21"/>
      <c r="H1567" s="23" t="n">
        <v>640.27</v>
      </c>
      <c r="I1567" s="24"/>
    </row>
    <row r="1568" s="25" customFormat="true" ht="25.5" hidden="false" customHeight="false" outlineLevel="0" collapsed="false">
      <c r="A1568" s="19" t="n">
        <f aca="false">+A1567+1</f>
        <v>1561</v>
      </c>
      <c r="B1568" s="55" t="n">
        <v>396</v>
      </c>
      <c r="C1568" s="33" t="s">
        <v>2040</v>
      </c>
      <c r="D1568" s="20" t="s">
        <v>12</v>
      </c>
      <c r="E1568" s="54" t="s">
        <v>2079</v>
      </c>
      <c r="F1568" s="56" t="s">
        <v>2080</v>
      </c>
      <c r="G1568" s="21"/>
      <c r="H1568" s="23" t="n">
        <v>1439.91</v>
      </c>
      <c r="I1568" s="24"/>
    </row>
    <row r="1569" s="25" customFormat="true" ht="12.75" hidden="false" customHeight="false" outlineLevel="0" collapsed="false">
      <c r="A1569" s="19" t="n">
        <f aca="false">+A1568+1</f>
        <v>1562</v>
      </c>
      <c r="B1569" s="55" t="n">
        <v>396</v>
      </c>
      <c r="C1569" s="33" t="s">
        <v>2040</v>
      </c>
      <c r="D1569" s="20" t="s">
        <v>12</v>
      </c>
      <c r="E1569" s="54" t="s">
        <v>2081</v>
      </c>
      <c r="F1569" s="56" t="s">
        <v>2082</v>
      </c>
      <c r="G1569" s="21"/>
      <c r="H1569" s="23" t="n">
        <v>2720.57</v>
      </c>
      <c r="I1569" s="24"/>
    </row>
    <row r="1570" s="25" customFormat="true" ht="25.5" hidden="false" customHeight="false" outlineLevel="0" collapsed="false">
      <c r="A1570" s="19" t="n">
        <f aca="false">+A1569+1</f>
        <v>1563</v>
      </c>
      <c r="B1570" s="55" t="n">
        <v>396</v>
      </c>
      <c r="C1570" s="33" t="s">
        <v>2040</v>
      </c>
      <c r="D1570" s="20" t="s">
        <v>12</v>
      </c>
      <c r="E1570" s="54" t="s">
        <v>2083</v>
      </c>
      <c r="F1570" s="56" t="s">
        <v>2084</v>
      </c>
      <c r="G1570" s="21"/>
      <c r="H1570" s="23" t="n">
        <v>1340.38</v>
      </c>
      <c r="I1570" s="24"/>
    </row>
    <row r="1571" s="25" customFormat="true" ht="25.5" hidden="false" customHeight="false" outlineLevel="0" collapsed="false">
      <c r="A1571" s="19" t="n">
        <f aca="false">+A1570+1</f>
        <v>1564</v>
      </c>
      <c r="B1571" s="55" t="n">
        <v>396</v>
      </c>
      <c r="C1571" s="33" t="s">
        <v>2040</v>
      </c>
      <c r="D1571" s="20" t="s">
        <v>12</v>
      </c>
      <c r="E1571" s="54" t="s">
        <v>2085</v>
      </c>
      <c r="F1571" s="56" t="s">
        <v>2086</v>
      </c>
      <c r="G1571" s="21"/>
      <c r="H1571" s="23" t="n">
        <v>835.93</v>
      </c>
      <c r="I1571" s="24"/>
    </row>
    <row r="1572" s="25" customFormat="true" ht="25.5" hidden="false" customHeight="false" outlineLevel="0" collapsed="false">
      <c r="A1572" s="19" t="n">
        <f aca="false">+A1571+1</f>
        <v>1565</v>
      </c>
      <c r="B1572" s="55" t="n">
        <v>396</v>
      </c>
      <c r="C1572" s="33" t="s">
        <v>2040</v>
      </c>
      <c r="D1572" s="20" t="s">
        <v>12</v>
      </c>
      <c r="E1572" s="54" t="s">
        <v>2087</v>
      </c>
      <c r="F1572" s="56" t="s">
        <v>2088</v>
      </c>
      <c r="G1572" s="21"/>
      <c r="H1572" s="23" t="n">
        <v>54.07</v>
      </c>
      <c r="I1572" s="24"/>
    </row>
    <row r="1573" s="25" customFormat="true" ht="12.75" hidden="false" customHeight="false" outlineLevel="0" collapsed="false">
      <c r="A1573" s="19" t="n">
        <f aca="false">+A1572+1</f>
        <v>1566</v>
      </c>
      <c r="B1573" s="55" t="n">
        <v>396</v>
      </c>
      <c r="C1573" s="33" t="s">
        <v>2040</v>
      </c>
      <c r="D1573" s="20" t="s">
        <v>12</v>
      </c>
      <c r="E1573" s="54" t="s">
        <v>2089</v>
      </c>
      <c r="F1573" s="56" t="s">
        <v>2090</v>
      </c>
      <c r="G1573" s="21"/>
      <c r="H1573" s="23" t="n">
        <v>140.02</v>
      </c>
      <c r="I1573" s="24"/>
    </row>
    <row r="1574" s="25" customFormat="true" ht="25.5" hidden="false" customHeight="false" outlineLevel="0" collapsed="false">
      <c r="A1574" s="19" t="n">
        <f aca="false">+A1573+1</f>
        <v>1567</v>
      </c>
      <c r="B1574" s="55" t="n">
        <v>396</v>
      </c>
      <c r="C1574" s="33" t="s">
        <v>2040</v>
      </c>
      <c r="D1574" s="20" t="s">
        <v>12</v>
      </c>
      <c r="E1574" s="54" t="s">
        <v>2091</v>
      </c>
      <c r="F1574" s="56" t="s">
        <v>2092</v>
      </c>
      <c r="G1574" s="21"/>
      <c r="H1574" s="23" t="n">
        <v>1117.2</v>
      </c>
      <c r="I1574" s="24"/>
    </row>
    <row r="1575" s="25" customFormat="true" ht="25.5" hidden="false" customHeight="false" outlineLevel="0" collapsed="false">
      <c r="A1575" s="19" t="n">
        <f aca="false">+A1574+1</f>
        <v>1568</v>
      </c>
      <c r="B1575" s="55" t="n">
        <v>396</v>
      </c>
      <c r="C1575" s="33" t="s">
        <v>2040</v>
      </c>
      <c r="D1575" s="20" t="s">
        <v>12</v>
      </c>
      <c r="E1575" s="54" t="s">
        <v>2093</v>
      </c>
      <c r="F1575" s="56" t="s">
        <v>2094</v>
      </c>
      <c r="G1575" s="21"/>
      <c r="H1575" s="23" t="n">
        <v>153.34</v>
      </c>
      <c r="I1575" s="24"/>
    </row>
    <row r="1576" s="25" customFormat="true" ht="25.5" hidden="false" customHeight="false" outlineLevel="0" collapsed="false">
      <c r="A1576" s="19" t="n">
        <f aca="false">+A1575+1</f>
        <v>1569</v>
      </c>
      <c r="B1576" s="55" t="n">
        <v>396</v>
      </c>
      <c r="C1576" s="33" t="s">
        <v>2040</v>
      </c>
      <c r="D1576" s="20" t="s">
        <v>12</v>
      </c>
      <c r="E1576" s="54" t="s">
        <v>2095</v>
      </c>
      <c r="F1576" s="56" t="s">
        <v>2096</v>
      </c>
      <c r="G1576" s="21"/>
      <c r="H1576" s="23" t="n">
        <v>189.35</v>
      </c>
      <c r="I1576" s="24"/>
    </row>
    <row r="1577" s="25" customFormat="true" ht="25.5" hidden="false" customHeight="false" outlineLevel="0" collapsed="false">
      <c r="A1577" s="19" t="n">
        <f aca="false">+A1576+1</f>
        <v>1570</v>
      </c>
      <c r="B1577" s="55" t="n">
        <v>396</v>
      </c>
      <c r="C1577" s="33" t="s">
        <v>2040</v>
      </c>
      <c r="D1577" s="20" t="s">
        <v>12</v>
      </c>
      <c r="E1577" s="54" t="s">
        <v>2097</v>
      </c>
      <c r="F1577" s="56" t="s">
        <v>2098</v>
      </c>
      <c r="G1577" s="21"/>
      <c r="H1577" s="23" t="n">
        <v>2252.63</v>
      </c>
      <c r="I1577" s="24"/>
    </row>
    <row r="1578" s="25" customFormat="true" ht="25.5" hidden="false" customHeight="false" outlineLevel="0" collapsed="false">
      <c r="A1578" s="19" t="n">
        <f aca="false">+A1577+1</f>
        <v>1571</v>
      </c>
      <c r="B1578" s="55" t="n">
        <v>396</v>
      </c>
      <c r="C1578" s="33" t="s">
        <v>2040</v>
      </c>
      <c r="D1578" s="20" t="s">
        <v>12</v>
      </c>
      <c r="E1578" s="54" t="s">
        <v>2099</v>
      </c>
      <c r="F1578" s="56" t="s">
        <v>2100</v>
      </c>
      <c r="G1578" s="21"/>
      <c r="H1578" s="23" t="n">
        <v>1881.89</v>
      </c>
      <c r="I1578" s="24"/>
    </row>
    <row r="1579" s="25" customFormat="true" ht="25.5" hidden="false" customHeight="false" outlineLevel="0" collapsed="false">
      <c r="A1579" s="19" t="n">
        <f aca="false">+A1578+1</f>
        <v>1572</v>
      </c>
      <c r="B1579" s="55" t="n">
        <v>396</v>
      </c>
      <c r="C1579" s="33" t="s">
        <v>2040</v>
      </c>
      <c r="D1579" s="20" t="s">
        <v>12</v>
      </c>
      <c r="E1579" s="54" t="s">
        <v>2101</v>
      </c>
      <c r="F1579" s="56" t="s">
        <v>2102</v>
      </c>
      <c r="G1579" s="21"/>
      <c r="H1579" s="23" t="n">
        <v>249.33</v>
      </c>
      <c r="I1579" s="24"/>
    </row>
    <row r="1580" s="25" customFormat="true" ht="25.5" hidden="false" customHeight="false" outlineLevel="0" collapsed="false">
      <c r="A1580" s="19" t="n">
        <f aca="false">+A1579+1</f>
        <v>1573</v>
      </c>
      <c r="B1580" s="55" t="n">
        <v>396</v>
      </c>
      <c r="C1580" s="33" t="s">
        <v>2040</v>
      </c>
      <c r="D1580" s="20" t="s">
        <v>12</v>
      </c>
      <c r="E1580" s="54" t="s">
        <v>2103</v>
      </c>
      <c r="F1580" s="56" t="s">
        <v>2104</v>
      </c>
      <c r="G1580" s="21"/>
      <c r="H1580" s="23" t="n">
        <v>3198.85</v>
      </c>
      <c r="I1580" s="24"/>
    </row>
    <row r="1581" s="25" customFormat="true" ht="25.5" hidden="false" customHeight="false" outlineLevel="0" collapsed="false">
      <c r="A1581" s="19" t="n">
        <f aca="false">+A1580+1</f>
        <v>1574</v>
      </c>
      <c r="B1581" s="55" t="n">
        <v>396</v>
      </c>
      <c r="C1581" s="33" t="s">
        <v>2040</v>
      </c>
      <c r="D1581" s="20" t="s">
        <v>12</v>
      </c>
      <c r="E1581" s="54" t="s">
        <v>2105</v>
      </c>
      <c r="F1581" s="56" t="s">
        <v>2106</v>
      </c>
      <c r="G1581" s="21"/>
      <c r="H1581" s="23" t="n">
        <v>173.66</v>
      </c>
      <c r="I1581" s="24"/>
    </row>
    <row r="1582" s="25" customFormat="true" ht="38.25" hidden="false" customHeight="false" outlineLevel="0" collapsed="false">
      <c r="A1582" s="19" t="n">
        <f aca="false">+A1581+1</f>
        <v>1575</v>
      </c>
      <c r="B1582" s="55" t="n">
        <v>396</v>
      </c>
      <c r="C1582" s="33" t="s">
        <v>2040</v>
      </c>
      <c r="D1582" s="20" t="s">
        <v>12</v>
      </c>
      <c r="E1582" s="54" t="s">
        <v>2107</v>
      </c>
      <c r="F1582" s="56" t="s">
        <v>2108</v>
      </c>
      <c r="G1582" s="21"/>
      <c r="H1582" s="23" t="n">
        <v>1776.27</v>
      </c>
      <c r="I1582" s="24"/>
    </row>
    <row r="1583" s="25" customFormat="true" ht="25.5" hidden="false" customHeight="false" outlineLevel="0" collapsed="false">
      <c r="A1583" s="19" t="n">
        <f aca="false">+A1582+1</f>
        <v>1576</v>
      </c>
      <c r="B1583" s="55" t="n">
        <v>396</v>
      </c>
      <c r="C1583" s="33" t="s">
        <v>2040</v>
      </c>
      <c r="D1583" s="20" t="s">
        <v>12</v>
      </c>
      <c r="E1583" s="54" t="s">
        <v>2109</v>
      </c>
      <c r="F1583" s="56" t="s">
        <v>2110</v>
      </c>
      <c r="G1583" s="21"/>
      <c r="H1583" s="23" t="n">
        <v>695.6</v>
      </c>
      <c r="I1583" s="24"/>
    </row>
    <row r="1584" s="25" customFormat="true" ht="25.5" hidden="false" customHeight="false" outlineLevel="0" collapsed="false">
      <c r="A1584" s="19" t="n">
        <f aca="false">+A1583+1</f>
        <v>1577</v>
      </c>
      <c r="B1584" s="55" t="n">
        <v>396</v>
      </c>
      <c r="C1584" s="33" t="s">
        <v>2040</v>
      </c>
      <c r="D1584" s="20" t="s">
        <v>12</v>
      </c>
      <c r="E1584" s="54" t="s">
        <v>2111</v>
      </c>
      <c r="F1584" s="56" t="s">
        <v>2112</v>
      </c>
      <c r="G1584" s="21"/>
      <c r="H1584" s="23" t="n">
        <v>1952.03</v>
      </c>
      <c r="I1584" s="24"/>
    </row>
    <row r="1585" s="25" customFormat="true" ht="25.5" hidden="false" customHeight="false" outlineLevel="0" collapsed="false">
      <c r="A1585" s="19" t="n">
        <f aca="false">+A1584+1</f>
        <v>1578</v>
      </c>
      <c r="B1585" s="55" t="n">
        <v>396</v>
      </c>
      <c r="C1585" s="33" t="s">
        <v>2040</v>
      </c>
      <c r="D1585" s="20" t="s">
        <v>12</v>
      </c>
      <c r="E1585" s="54" t="s">
        <v>2113</v>
      </c>
      <c r="F1585" s="56" t="s">
        <v>2114</v>
      </c>
      <c r="G1585" s="21"/>
      <c r="H1585" s="23" t="n">
        <v>464.7</v>
      </c>
      <c r="I1585" s="24"/>
    </row>
    <row r="1586" s="25" customFormat="true" ht="38.25" hidden="false" customHeight="false" outlineLevel="0" collapsed="false">
      <c r="A1586" s="19" t="n">
        <f aca="false">+A1585+1</f>
        <v>1579</v>
      </c>
      <c r="B1586" s="55" t="n">
        <v>396</v>
      </c>
      <c r="C1586" s="33" t="s">
        <v>2040</v>
      </c>
      <c r="D1586" s="20" t="s">
        <v>12</v>
      </c>
      <c r="E1586" s="54" t="s">
        <v>2115</v>
      </c>
      <c r="F1586" s="56" t="s">
        <v>2116</v>
      </c>
      <c r="G1586" s="21"/>
      <c r="H1586" s="23" t="n">
        <v>1697.85</v>
      </c>
      <c r="I1586" s="24"/>
    </row>
    <row r="1587" s="25" customFormat="true" ht="25.5" hidden="false" customHeight="false" outlineLevel="0" collapsed="false">
      <c r="A1587" s="19" t="n">
        <f aca="false">+A1586+1</f>
        <v>1580</v>
      </c>
      <c r="B1587" s="55" t="n">
        <v>396</v>
      </c>
      <c r="C1587" s="33" t="s">
        <v>2040</v>
      </c>
      <c r="D1587" s="20" t="s">
        <v>12</v>
      </c>
      <c r="E1587" s="54" t="s">
        <v>2117</v>
      </c>
      <c r="F1587" s="56" t="s">
        <v>2118</v>
      </c>
      <c r="G1587" s="21"/>
      <c r="H1587" s="23" t="n">
        <v>3073.36</v>
      </c>
      <c r="I1587" s="24"/>
    </row>
    <row r="1588" s="25" customFormat="true" ht="25.5" hidden="false" customHeight="false" outlineLevel="0" collapsed="false">
      <c r="A1588" s="19" t="n">
        <f aca="false">+A1587+1</f>
        <v>1581</v>
      </c>
      <c r="B1588" s="55" t="n">
        <v>396</v>
      </c>
      <c r="C1588" s="33" t="s">
        <v>2040</v>
      </c>
      <c r="D1588" s="20" t="s">
        <v>12</v>
      </c>
      <c r="E1588" s="54" t="s">
        <v>2119</v>
      </c>
      <c r="F1588" s="56" t="s">
        <v>2120</v>
      </c>
      <c r="G1588" s="21"/>
      <c r="H1588" s="23" t="n">
        <v>1847.51</v>
      </c>
      <c r="I1588" s="24"/>
    </row>
    <row r="1589" s="25" customFormat="true" ht="25.5" hidden="false" customHeight="false" outlineLevel="0" collapsed="false">
      <c r="A1589" s="19" t="n">
        <f aca="false">+A1588+1</f>
        <v>1582</v>
      </c>
      <c r="B1589" s="55" t="n">
        <v>396</v>
      </c>
      <c r="C1589" s="33" t="s">
        <v>2040</v>
      </c>
      <c r="D1589" s="20" t="s">
        <v>12</v>
      </c>
      <c r="E1589" s="54" t="s">
        <v>2121</v>
      </c>
      <c r="F1589" s="56" t="s">
        <v>2122</v>
      </c>
      <c r="G1589" s="21"/>
      <c r="H1589" s="23" t="n">
        <v>1264.04</v>
      </c>
      <c r="I1589" s="24"/>
    </row>
    <row r="1590" s="25" customFormat="true" ht="25.5" hidden="false" customHeight="false" outlineLevel="0" collapsed="false">
      <c r="A1590" s="19" t="n">
        <f aca="false">+A1589+1</f>
        <v>1583</v>
      </c>
      <c r="B1590" s="55" t="n">
        <v>396</v>
      </c>
      <c r="C1590" s="33" t="s">
        <v>2040</v>
      </c>
      <c r="D1590" s="20" t="s">
        <v>12</v>
      </c>
      <c r="E1590" s="54" t="s">
        <v>2123</v>
      </c>
      <c r="F1590" s="56" t="s">
        <v>2124</v>
      </c>
      <c r="G1590" s="21"/>
      <c r="H1590" s="23" t="n">
        <v>297.82</v>
      </c>
      <c r="I1590" s="24"/>
    </row>
    <row r="1591" s="25" customFormat="true" ht="25.5" hidden="false" customHeight="false" outlineLevel="0" collapsed="false">
      <c r="A1591" s="19" t="n">
        <f aca="false">+A1590+1</f>
        <v>1584</v>
      </c>
      <c r="B1591" s="55" t="n">
        <v>396</v>
      </c>
      <c r="C1591" s="33" t="s">
        <v>2040</v>
      </c>
      <c r="D1591" s="20" t="s">
        <v>12</v>
      </c>
      <c r="E1591" s="54" t="s">
        <v>2125</v>
      </c>
      <c r="F1591" s="56" t="s">
        <v>2126</v>
      </c>
      <c r="G1591" s="21"/>
      <c r="H1591" s="23" t="n">
        <v>223.99</v>
      </c>
      <c r="I1591" s="24"/>
    </row>
    <row r="1592" s="25" customFormat="true" ht="25.5" hidden="false" customHeight="false" outlineLevel="0" collapsed="false">
      <c r="A1592" s="19" t="n">
        <f aca="false">+A1591+1</f>
        <v>1585</v>
      </c>
      <c r="B1592" s="55" t="n">
        <v>396</v>
      </c>
      <c r="C1592" s="33" t="s">
        <v>2040</v>
      </c>
      <c r="D1592" s="20" t="s">
        <v>12</v>
      </c>
      <c r="E1592" s="54" t="s">
        <v>2127</v>
      </c>
      <c r="F1592" s="56" t="s">
        <v>2128</v>
      </c>
      <c r="G1592" s="21"/>
      <c r="H1592" s="23" t="n">
        <v>2672.4</v>
      </c>
      <c r="I1592" s="24"/>
    </row>
    <row r="1593" s="25" customFormat="true" ht="25.5" hidden="false" customHeight="false" outlineLevel="0" collapsed="false">
      <c r="A1593" s="19" t="n">
        <f aca="false">+A1592+1</f>
        <v>1586</v>
      </c>
      <c r="B1593" s="55" t="n">
        <v>396</v>
      </c>
      <c r="C1593" s="33" t="s">
        <v>2040</v>
      </c>
      <c r="D1593" s="20" t="s">
        <v>12</v>
      </c>
      <c r="E1593" s="54" t="s">
        <v>2129</v>
      </c>
      <c r="F1593" s="56" t="s">
        <v>2130</v>
      </c>
      <c r="G1593" s="21"/>
      <c r="H1593" s="23" t="n">
        <v>259.66</v>
      </c>
      <c r="I1593" s="24"/>
    </row>
    <row r="1594" s="25" customFormat="true" ht="25.5" hidden="false" customHeight="false" outlineLevel="0" collapsed="false">
      <c r="A1594" s="19" t="n">
        <f aca="false">+A1593+1</f>
        <v>1587</v>
      </c>
      <c r="B1594" s="55" t="n">
        <v>396</v>
      </c>
      <c r="C1594" s="33" t="s">
        <v>2040</v>
      </c>
      <c r="D1594" s="20" t="s">
        <v>12</v>
      </c>
      <c r="E1594" s="54" t="s">
        <v>2131</v>
      </c>
      <c r="F1594" s="56" t="s">
        <v>2132</v>
      </c>
      <c r="G1594" s="21"/>
      <c r="H1594" s="23" t="n">
        <v>363.61</v>
      </c>
      <c r="I1594" s="24"/>
    </row>
    <row r="1595" s="25" customFormat="true" ht="25.5" hidden="false" customHeight="false" outlineLevel="0" collapsed="false">
      <c r="A1595" s="19" t="n">
        <f aca="false">+A1594+1</f>
        <v>1588</v>
      </c>
      <c r="B1595" s="55" t="n">
        <v>396</v>
      </c>
      <c r="C1595" s="33" t="s">
        <v>2040</v>
      </c>
      <c r="D1595" s="20" t="s">
        <v>12</v>
      </c>
      <c r="E1595" s="54" t="s">
        <v>2133</v>
      </c>
      <c r="F1595" s="56" t="s">
        <v>2134</v>
      </c>
      <c r="G1595" s="21"/>
      <c r="H1595" s="23" t="n">
        <v>129.26</v>
      </c>
      <c r="I1595" s="24"/>
    </row>
    <row r="1596" s="25" customFormat="true" ht="12.75" hidden="false" customHeight="false" outlineLevel="0" collapsed="false">
      <c r="A1596" s="19" t="n">
        <f aca="false">+A1595+1</f>
        <v>1589</v>
      </c>
      <c r="B1596" s="55" t="n">
        <v>396</v>
      </c>
      <c r="C1596" s="33" t="s">
        <v>2040</v>
      </c>
      <c r="D1596" s="20" t="s">
        <v>12</v>
      </c>
      <c r="E1596" s="54" t="s">
        <v>2135</v>
      </c>
      <c r="F1596" s="56" t="s">
        <v>2136</v>
      </c>
      <c r="G1596" s="21"/>
      <c r="H1596" s="23" t="n">
        <v>648.9</v>
      </c>
      <c r="I1596" s="24"/>
    </row>
    <row r="1597" s="25" customFormat="true" ht="25.5" hidden="false" customHeight="false" outlineLevel="0" collapsed="false">
      <c r="A1597" s="19" t="n">
        <f aca="false">+A1596+1</f>
        <v>1590</v>
      </c>
      <c r="B1597" s="55" t="n">
        <v>396</v>
      </c>
      <c r="C1597" s="33" t="s">
        <v>2040</v>
      </c>
      <c r="D1597" s="20" t="s">
        <v>12</v>
      </c>
      <c r="E1597" s="54" t="s">
        <v>2137</v>
      </c>
      <c r="F1597" s="56" t="s">
        <v>2138</v>
      </c>
      <c r="G1597" s="21"/>
      <c r="H1597" s="23" t="n">
        <v>2872.84</v>
      </c>
      <c r="I1597" s="24"/>
    </row>
    <row r="1598" s="25" customFormat="true" ht="25.5" hidden="false" customHeight="false" outlineLevel="0" collapsed="false">
      <c r="A1598" s="19" t="n">
        <f aca="false">+A1597+1</f>
        <v>1591</v>
      </c>
      <c r="B1598" s="55" t="n">
        <v>396</v>
      </c>
      <c r="C1598" s="33" t="s">
        <v>2040</v>
      </c>
      <c r="D1598" s="20" t="s">
        <v>12</v>
      </c>
      <c r="E1598" s="54" t="s">
        <v>2139</v>
      </c>
      <c r="F1598" s="56" t="s">
        <v>2140</v>
      </c>
      <c r="G1598" s="21"/>
      <c r="H1598" s="23" t="n">
        <v>926.68</v>
      </c>
      <c r="I1598" s="24"/>
    </row>
    <row r="1599" s="25" customFormat="true" ht="25.5" hidden="false" customHeight="false" outlineLevel="0" collapsed="false">
      <c r="A1599" s="19" t="n">
        <f aca="false">+A1598+1</f>
        <v>1592</v>
      </c>
      <c r="B1599" s="55" t="n">
        <v>396</v>
      </c>
      <c r="C1599" s="33" t="s">
        <v>2040</v>
      </c>
      <c r="D1599" s="20" t="s">
        <v>12</v>
      </c>
      <c r="E1599" s="54" t="s">
        <v>2141</v>
      </c>
      <c r="F1599" s="56" t="s">
        <v>2142</v>
      </c>
      <c r="G1599" s="21"/>
      <c r="H1599" s="23" t="n">
        <v>1254.98</v>
      </c>
      <c r="I1599" s="24"/>
    </row>
    <row r="1600" s="25" customFormat="true" ht="25.5" hidden="false" customHeight="false" outlineLevel="0" collapsed="false">
      <c r="A1600" s="19" t="n">
        <f aca="false">+A1599+1</f>
        <v>1593</v>
      </c>
      <c r="B1600" s="55" t="n">
        <v>396</v>
      </c>
      <c r="C1600" s="33" t="s">
        <v>2040</v>
      </c>
      <c r="D1600" s="20" t="s">
        <v>12</v>
      </c>
      <c r="E1600" s="54" t="s">
        <v>2143</v>
      </c>
      <c r="F1600" s="56" t="s">
        <v>2144</v>
      </c>
      <c r="G1600" s="21"/>
      <c r="H1600" s="23" t="n">
        <v>200.2</v>
      </c>
      <c r="I1600" s="24"/>
    </row>
    <row r="1601" s="25" customFormat="true" ht="25.5" hidden="false" customHeight="false" outlineLevel="0" collapsed="false">
      <c r="A1601" s="19" t="n">
        <f aca="false">+A1600+1</f>
        <v>1594</v>
      </c>
      <c r="B1601" s="55" t="n">
        <v>396</v>
      </c>
      <c r="C1601" s="33" t="s">
        <v>2040</v>
      </c>
      <c r="D1601" s="20" t="s">
        <v>12</v>
      </c>
      <c r="E1601" s="54" t="s">
        <v>2145</v>
      </c>
      <c r="F1601" s="56" t="s">
        <v>2146</v>
      </c>
      <c r="G1601" s="21"/>
      <c r="H1601" s="23" t="n">
        <v>314.01</v>
      </c>
      <c r="I1601" s="24"/>
    </row>
    <row r="1602" s="25" customFormat="true" ht="25.5" hidden="false" customHeight="false" outlineLevel="0" collapsed="false">
      <c r="A1602" s="19" t="n">
        <f aca="false">+A1601+1</f>
        <v>1595</v>
      </c>
      <c r="B1602" s="55" t="n">
        <v>396</v>
      </c>
      <c r="C1602" s="33" t="s">
        <v>2040</v>
      </c>
      <c r="D1602" s="20" t="s">
        <v>12</v>
      </c>
      <c r="E1602" s="54" t="s">
        <v>2147</v>
      </c>
      <c r="F1602" s="56" t="s">
        <v>2148</v>
      </c>
      <c r="G1602" s="21"/>
      <c r="H1602" s="23" t="n">
        <v>91.13</v>
      </c>
      <c r="I1602" s="24"/>
    </row>
    <row r="1603" s="25" customFormat="true" ht="25.5" hidden="false" customHeight="false" outlineLevel="0" collapsed="false">
      <c r="A1603" s="19" t="n">
        <f aca="false">+A1602+1</f>
        <v>1596</v>
      </c>
      <c r="B1603" s="55" t="n">
        <v>396</v>
      </c>
      <c r="C1603" s="33" t="s">
        <v>2040</v>
      </c>
      <c r="D1603" s="20" t="s">
        <v>12</v>
      </c>
      <c r="E1603" s="54" t="s">
        <v>2149</v>
      </c>
      <c r="F1603" s="56" t="s">
        <v>2150</v>
      </c>
      <c r="G1603" s="21"/>
      <c r="H1603" s="23" t="n">
        <v>262.82</v>
      </c>
      <c r="I1603" s="24"/>
    </row>
    <row r="1604" s="25" customFormat="true" ht="25.5" hidden="false" customHeight="false" outlineLevel="0" collapsed="false">
      <c r="A1604" s="19" t="n">
        <f aca="false">+A1603+1</f>
        <v>1597</v>
      </c>
      <c r="B1604" s="55" t="n">
        <v>396</v>
      </c>
      <c r="C1604" s="33" t="s">
        <v>2040</v>
      </c>
      <c r="D1604" s="20" t="s">
        <v>12</v>
      </c>
      <c r="E1604" s="54" t="s">
        <v>2151</v>
      </c>
      <c r="F1604" s="56" t="s">
        <v>2152</v>
      </c>
      <c r="G1604" s="21"/>
      <c r="H1604" s="23" t="n">
        <v>787.78</v>
      </c>
      <c r="I1604" s="24"/>
    </row>
    <row r="1605" s="25" customFormat="true" ht="25.5" hidden="false" customHeight="false" outlineLevel="0" collapsed="false">
      <c r="A1605" s="19" t="n">
        <f aca="false">+A1604+1</f>
        <v>1598</v>
      </c>
      <c r="B1605" s="55" t="n">
        <v>396</v>
      </c>
      <c r="C1605" s="33" t="s">
        <v>2040</v>
      </c>
      <c r="D1605" s="20" t="s">
        <v>12</v>
      </c>
      <c r="E1605" s="54" t="s">
        <v>2153</v>
      </c>
      <c r="F1605" s="56" t="s">
        <v>2154</v>
      </c>
      <c r="G1605" s="21"/>
      <c r="H1605" s="23" t="n">
        <v>3168.86</v>
      </c>
      <c r="I1605" s="24"/>
    </row>
    <row r="1606" s="25" customFormat="true" ht="25.5" hidden="false" customHeight="false" outlineLevel="0" collapsed="false">
      <c r="A1606" s="19" t="n">
        <f aca="false">+A1605+1</f>
        <v>1599</v>
      </c>
      <c r="B1606" s="55" t="n">
        <v>396</v>
      </c>
      <c r="C1606" s="33" t="s">
        <v>2040</v>
      </c>
      <c r="D1606" s="20" t="s">
        <v>12</v>
      </c>
      <c r="E1606" s="54" t="s">
        <v>2155</v>
      </c>
      <c r="F1606" s="56" t="s">
        <v>2156</v>
      </c>
      <c r="G1606" s="21"/>
      <c r="H1606" s="23" t="n">
        <v>132.77</v>
      </c>
      <c r="I1606" s="24"/>
    </row>
    <row r="1607" s="25" customFormat="true" ht="25.5" hidden="false" customHeight="false" outlineLevel="0" collapsed="false">
      <c r="A1607" s="19" t="n">
        <f aca="false">+A1606+1</f>
        <v>1600</v>
      </c>
      <c r="B1607" s="55" t="n">
        <v>396</v>
      </c>
      <c r="C1607" s="33" t="s">
        <v>2040</v>
      </c>
      <c r="D1607" s="20" t="s">
        <v>12</v>
      </c>
      <c r="E1607" s="54" t="s">
        <v>2157</v>
      </c>
      <c r="F1607" s="56" t="s">
        <v>2158</v>
      </c>
      <c r="G1607" s="21"/>
      <c r="H1607" s="23" t="n">
        <v>101.15</v>
      </c>
      <c r="I1607" s="24"/>
    </row>
    <row r="1608" s="25" customFormat="true" ht="25.5" hidden="false" customHeight="false" outlineLevel="0" collapsed="false">
      <c r="A1608" s="19" t="n">
        <f aca="false">+A1607+1</f>
        <v>1601</v>
      </c>
      <c r="B1608" s="55" t="n">
        <v>396</v>
      </c>
      <c r="C1608" s="33" t="s">
        <v>2040</v>
      </c>
      <c r="D1608" s="20" t="s">
        <v>12</v>
      </c>
      <c r="E1608" s="54" t="s">
        <v>2159</v>
      </c>
      <c r="F1608" s="56" t="s">
        <v>2160</v>
      </c>
      <c r="G1608" s="21"/>
      <c r="H1608" s="23" t="n">
        <v>708.7</v>
      </c>
      <c r="I1608" s="24"/>
    </row>
    <row r="1609" s="25" customFormat="true" ht="25.5" hidden="false" customHeight="false" outlineLevel="0" collapsed="false">
      <c r="A1609" s="19" t="n">
        <f aca="false">+A1608+1</f>
        <v>1602</v>
      </c>
      <c r="B1609" s="55" t="n">
        <v>396</v>
      </c>
      <c r="C1609" s="33" t="s">
        <v>2040</v>
      </c>
      <c r="D1609" s="20" t="s">
        <v>12</v>
      </c>
      <c r="E1609" s="54" t="s">
        <v>2161</v>
      </c>
      <c r="F1609" s="56" t="s">
        <v>2162</v>
      </c>
      <c r="G1609" s="21"/>
      <c r="H1609" s="23" t="n">
        <v>512.22</v>
      </c>
      <c r="I1609" s="24"/>
    </row>
    <row r="1610" s="25" customFormat="true" ht="25.5" hidden="false" customHeight="false" outlineLevel="0" collapsed="false">
      <c r="A1610" s="19" t="n">
        <f aca="false">+A1609+1</f>
        <v>1603</v>
      </c>
      <c r="B1610" s="55" t="n">
        <v>396</v>
      </c>
      <c r="C1610" s="33" t="s">
        <v>2040</v>
      </c>
      <c r="D1610" s="20" t="s">
        <v>12</v>
      </c>
      <c r="E1610" s="54" t="s">
        <v>2163</v>
      </c>
      <c r="F1610" s="56" t="s">
        <v>2164</v>
      </c>
      <c r="G1610" s="21"/>
      <c r="H1610" s="23" t="n">
        <v>489.59</v>
      </c>
      <c r="I1610" s="24"/>
    </row>
    <row r="1611" s="25" customFormat="true" ht="25.5" hidden="false" customHeight="false" outlineLevel="0" collapsed="false">
      <c r="A1611" s="19" t="n">
        <f aca="false">+A1610+1</f>
        <v>1604</v>
      </c>
      <c r="B1611" s="55" t="n">
        <v>396</v>
      </c>
      <c r="C1611" s="33" t="s">
        <v>2040</v>
      </c>
      <c r="D1611" s="20" t="s">
        <v>12</v>
      </c>
      <c r="E1611" s="54" t="s">
        <v>2165</v>
      </c>
      <c r="F1611" s="56" t="s">
        <v>2166</v>
      </c>
      <c r="G1611" s="21"/>
      <c r="H1611" s="23" t="n">
        <v>617.14</v>
      </c>
      <c r="I1611" s="24"/>
    </row>
    <row r="1612" s="25" customFormat="true" ht="25.5" hidden="false" customHeight="false" outlineLevel="0" collapsed="false">
      <c r="A1612" s="19" t="n">
        <f aca="false">+A1611+1</f>
        <v>1605</v>
      </c>
      <c r="B1612" s="55" t="n">
        <v>396</v>
      </c>
      <c r="C1612" s="33" t="s">
        <v>2040</v>
      </c>
      <c r="D1612" s="20" t="s">
        <v>12</v>
      </c>
      <c r="E1612" s="54" t="s">
        <v>2167</v>
      </c>
      <c r="F1612" s="56" t="s">
        <v>2168</v>
      </c>
      <c r="G1612" s="21"/>
      <c r="H1612" s="23" t="n">
        <v>370.61</v>
      </c>
      <c r="I1612" s="24"/>
    </row>
    <row r="1613" s="25" customFormat="true" ht="25.5" hidden="false" customHeight="false" outlineLevel="0" collapsed="false">
      <c r="A1613" s="19" t="n">
        <f aca="false">+A1612+1</f>
        <v>1606</v>
      </c>
      <c r="B1613" s="55" t="n">
        <v>396</v>
      </c>
      <c r="C1613" s="33" t="s">
        <v>2040</v>
      </c>
      <c r="D1613" s="20" t="s">
        <v>12</v>
      </c>
      <c r="E1613" s="54" t="s">
        <v>2169</v>
      </c>
      <c r="F1613" s="57" t="s">
        <v>2170</v>
      </c>
      <c r="G1613" s="21"/>
      <c r="H1613" s="23" t="n">
        <v>1381.78</v>
      </c>
      <c r="I1613" s="24"/>
    </row>
    <row r="1614" s="25" customFormat="true" ht="25.5" hidden="false" customHeight="false" outlineLevel="0" collapsed="false">
      <c r="A1614" s="19" t="n">
        <f aca="false">+A1613+1</f>
        <v>1607</v>
      </c>
      <c r="B1614" s="55" t="n">
        <v>396</v>
      </c>
      <c r="C1614" s="33" t="s">
        <v>2040</v>
      </c>
      <c r="D1614" s="20" t="s">
        <v>12</v>
      </c>
      <c r="E1614" s="54" t="s">
        <v>2171</v>
      </c>
      <c r="F1614" s="57" t="s">
        <v>2172</v>
      </c>
      <c r="G1614" s="21"/>
      <c r="H1614" s="23" t="n">
        <v>376.38</v>
      </c>
      <c r="I1614" s="24"/>
    </row>
    <row r="1615" s="25" customFormat="true" ht="25.5" hidden="false" customHeight="false" outlineLevel="0" collapsed="false">
      <c r="A1615" s="19" t="n">
        <f aca="false">+A1614+1</f>
        <v>1608</v>
      </c>
      <c r="B1615" s="55" t="n">
        <v>396</v>
      </c>
      <c r="C1615" s="33" t="s">
        <v>2040</v>
      </c>
      <c r="D1615" s="20" t="s">
        <v>12</v>
      </c>
      <c r="E1615" s="54" t="s">
        <v>2173</v>
      </c>
      <c r="F1615" s="57" t="s">
        <v>2174</v>
      </c>
      <c r="G1615" s="21"/>
      <c r="H1615" s="23" t="n">
        <v>962.89</v>
      </c>
      <c r="I1615" s="24"/>
    </row>
    <row r="1616" s="25" customFormat="true" ht="25.5" hidden="false" customHeight="false" outlineLevel="0" collapsed="false">
      <c r="A1616" s="19" t="n">
        <f aca="false">+A1615+1</f>
        <v>1609</v>
      </c>
      <c r="B1616" s="55" t="n">
        <v>396</v>
      </c>
      <c r="C1616" s="33" t="s">
        <v>2040</v>
      </c>
      <c r="D1616" s="20" t="s">
        <v>12</v>
      </c>
      <c r="E1616" s="54" t="s">
        <v>2175</v>
      </c>
      <c r="F1616" s="57" t="s">
        <v>2176</v>
      </c>
      <c r="G1616" s="21"/>
      <c r="H1616" s="23" t="n">
        <v>434.79</v>
      </c>
      <c r="I1616" s="24"/>
    </row>
    <row r="1617" s="25" customFormat="true" ht="25.5" hidden="false" customHeight="false" outlineLevel="0" collapsed="false">
      <c r="A1617" s="19" t="n">
        <f aca="false">+A1616+1</f>
        <v>1610</v>
      </c>
      <c r="B1617" s="55" t="n">
        <v>396</v>
      </c>
      <c r="C1617" s="33" t="s">
        <v>2040</v>
      </c>
      <c r="D1617" s="20" t="s">
        <v>12</v>
      </c>
      <c r="E1617" s="54" t="s">
        <v>2177</v>
      </c>
      <c r="F1617" s="57" t="s">
        <v>2178</v>
      </c>
      <c r="G1617" s="21"/>
      <c r="H1617" s="34" t="n">
        <v>3049.25</v>
      </c>
      <c r="I1617" s="24"/>
    </row>
    <row r="1618" s="25" customFormat="true" ht="25.5" hidden="false" customHeight="false" outlineLevel="0" collapsed="false">
      <c r="A1618" s="19" t="n">
        <f aca="false">+A1617+1</f>
        <v>1611</v>
      </c>
      <c r="B1618" s="55" t="n">
        <v>396</v>
      </c>
      <c r="C1618" s="33" t="s">
        <v>2040</v>
      </c>
      <c r="D1618" s="20" t="s">
        <v>12</v>
      </c>
      <c r="E1618" s="54" t="s">
        <v>2179</v>
      </c>
      <c r="F1618" s="57" t="s">
        <v>2180</v>
      </c>
      <c r="G1618" s="21"/>
      <c r="H1618" s="34" t="n">
        <v>621.97</v>
      </c>
      <c r="I1618" s="24"/>
    </row>
    <row r="1619" s="25" customFormat="true" ht="25.5" hidden="false" customHeight="false" outlineLevel="0" collapsed="false">
      <c r="A1619" s="19" t="n">
        <f aca="false">+A1618+1</f>
        <v>1612</v>
      </c>
      <c r="B1619" s="55" t="n">
        <v>396</v>
      </c>
      <c r="C1619" s="33" t="s">
        <v>2040</v>
      </c>
      <c r="D1619" s="20" t="s">
        <v>12</v>
      </c>
      <c r="E1619" s="54" t="s">
        <v>2181</v>
      </c>
      <c r="F1619" s="57" t="s">
        <v>2182</v>
      </c>
      <c r="G1619" s="21"/>
      <c r="H1619" s="34" t="n">
        <v>1850.66</v>
      </c>
      <c r="I1619" s="24"/>
    </row>
    <row r="1620" s="25" customFormat="true" ht="38.25" hidden="false" customHeight="false" outlineLevel="0" collapsed="false">
      <c r="A1620" s="19" t="n">
        <f aca="false">+A1619+1</f>
        <v>1613</v>
      </c>
      <c r="B1620" s="55" t="n">
        <v>396</v>
      </c>
      <c r="C1620" s="33" t="s">
        <v>2040</v>
      </c>
      <c r="D1620" s="20" t="s">
        <v>12</v>
      </c>
      <c r="E1620" s="54" t="s">
        <v>2183</v>
      </c>
      <c r="F1620" s="57" t="s">
        <v>2184</v>
      </c>
      <c r="G1620" s="21"/>
      <c r="H1620" s="34" t="n">
        <v>959.22</v>
      </c>
      <c r="I1620" s="24"/>
    </row>
    <row r="1621" s="25" customFormat="true" ht="25.5" hidden="false" customHeight="false" outlineLevel="0" collapsed="false">
      <c r="A1621" s="19" t="n">
        <f aca="false">+A1620+1</f>
        <v>1614</v>
      </c>
      <c r="B1621" s="55" t="n">
        <v>396</v>
      </c>
      <c r="C1621" s="33" t="s">
        <v>2040</v>
      </c>
      <c r="D1621" s="20" t="s">
        <v>12</v>
      </c>
      <c r="E1621" s="54" t="s">
        <v>2185</v>
      </c>
      <c r="F1621" s="57" t="s">
        <v>2186</v>
      </c>
      <c r="G1621" s="21"/>
      <c r="H1621" s="34" t="n">
        <v>1886.85</v>
      </c>
      <c r="I1621" s="24"/>
    </row>
    <row r="1622" s="25" customFormat="true" ht="25.5" hidden="false" customHeight="false" outlineLevel="0" collapsed="false">
      <c r="A1622" s="19" t="n">
        <f aca="false">+A1621+1</f>
        <v>1615</v>
      </c>
      <c r="B1622" s="55" t="n">
        <v>396</v>
      </c>
      <c r="C1622" s="33" t="s">
        <v>2040</v>
      </c>
      <c r="D1622" s="20" t="s">
        <v>12</v>
      </c>
      <c r="E1622" s="54" t="s">
        <v>2187</v>
      </c>
      <c r="F1622" s="56" t="s">
        <v>2188</v>
      </c>
      <c r="G1622" s="21"/>
      <c r="H1622" s="34" t="n">
        <v>322.95</v>
      </c>
      <c r="I1622" s="24"/>
    </row>
    <row r="1623" s="25" customFormat="true" ht="25.5" hidden="false" customHeight="false" outlineLevel="0" collapsed="false">
      <c r="A1623" s="19" t="n">
        <f aca="false">+A1622+1</f>
        <v>1616</v>
      </c>
      <c r="B1623" s="55" t="n">
        <v>396</v>
      </c>
      <c r="C1623" s="33" t="s">
        <v>2040</v>
      </c>
      <c r="D1623" s="20" t="s">
        <v>12</v>
      </c>
      <c r="E1623" s="54" t="s">
        <v>2189</v>
      </c>
      <c r="F1623" s="56" t="s">
        <v>2190</v>
      </c>
      <c r="G1623" s="21"/>
      <c r="H1623" s="34" t="n">
        <v>1849.57</v>
      </c>
      <c r="I1623" s="24"/>
    </row>
    <row r="1624" s="25" customFormat="true" ht="25.5" hidden="false" customHeight="false" outlineLevel="0" collapsed="false">
      <c r="A1624" s="19" t="n">
        <f aca="false">+A1623+1</f>
        <v>1617</v>
      </c>
      <c r="B1624" s="55" t="n">
        <v>396</v>
      </c>
      <c r="C1624" s="33" t="s">
        <v>2040</v>
      </c>
      <c r="D1624" s="20" t="s">
        <v>12</v>
      </c>
      <c r="E1624" s="54" t="s">
        <v>2191</v>
      </c>
      <c r="F1624" s="56" t="s">
        <v>2192</v>
      </c>
      <c r="G1624" s="21"/>
      <c r="H1624" s="34" t="n">
        <v>541.69</v>
      </c>
      <c r="I1624" s="24"/>
    </row>
    <row r="1625" s="25" customFormat="true" ht="25.5" hidden="false" customHeight="false" outlineLevel="0" collapsed="false">
      <c r="A1625" s="19" t="n">
        <f aca="false">+A1624+1</f>
        <v>1618</v>
      </c>
      <c r="B1625" s="55" t="n">
        <v>396</v>
      </c>
      <c r="C1625" s="33" t="s">
        <v>2040</v>
      </c>
      <c r="D1625" s="20" t="s">
        <v>12</v>
      </c>
      <c r="E1625" s="54" t="s">
        <v>2193</v>
      </c>
      <c r="F1625" s="56" t="s">
        <v>1628</v>
      </c>
      <c r="G1625" s="21"/>
      <c r="H1625" s="34" t="n">
        <v>2405.38</v>
      </c>
      <c r="I1625" s="24"/>
    </row>
    <row r="1626" s="25" customFormat="true" ht="25.5" hidden="false" customHeight="false" outlineLevel="0" collapsed="false">
      <c r="A1626" s="19" t="n">
        <f aca="false">+A1625+1</f>
        <v>1619</v>
      </c>
      <c r="B1626" s="55" t="n">
        <v>396</v>
      </c>
      <c r="C1626" s="33" t="s">
        <v>2040</v>
      </c>
      <c r="D1626" s="20" t="s">
        <v>12</v>
      </c>
      <c r="E1626" s="54" t="s">
        <v>2194</v>
      </c>
      <c r="F1626" s="56" t="s">
        <v>2195</v>
      </c>
      <c r="G1626" s="21"/>
      <c r="H1626" s="34" t="n">
        <v>1849.17</v>
      </c>
      <c r="I1626" s="24"/>
    </row>
    <row r="1627" s="25" customFormat="true" ht="25.5" hidden="false" customHeight="false" outlineLevel="0" collapsed="false">
      <c r="A1627" s="19" t="n">
        <f aca="false">+A1626+1</f>
        <v>1620</v>
      </c>
      <c r="B1627" s="55" t="n">
        <v>396</v>
      </c>
      <c r="C1627" s="33" t="s">
        <v>2040</v>
      </c>
      <c r="D1627" s="20" t="s">
        <v>12</v>
      </c>
      <c r="E1627" s="54" t="s">
        <v>2196</v>
      </c>
      <c r="F1627" s="56" t="s">
        <v>2197</v>
      </c>
      <c r="G1627" s="21"/>
      <c r="H1627" s="34" t="n">
        <v>71.4</v>
      </c>
      <c r="I1627" s="24"/>
    </row>
    <row r="1628" s="25" customFormat="true" ht="25.5" hidden="false" customHeight="false" outlineLevel="0" collapsed="false">
      <c r="A1628" s="19" t="n">
        <f aca="false">+A1627+1</f>
        <v>1621</v>
      </c>
      <c r="B1628" s="55" t="n">
        <v>396</v>
      </c>
      <c r="C1628" s="33" t="s">
        <v>2040</v>
      </c>
      <c r="D1628" s="20" t="s">
        <v>12</v>
      </c>
      <c r="E1628" s="54" t="s">
        <v>2198</v>
      </c>
      <c r="F1628" s="56" t="s">
        <v>2199</v>
      </c>
      <c r="G1628" s="21"/>
      <c r="H1628" s="34" t="n">
        <v>3077.06</v>
      </c>
      <c r="I1628" s="24"/>
    </row>
    <row r="1629" s="25" customFormat="true" ht="25.5" hidden="false" customHeight="false" outlineLevel="0" collapsed="false">
      <c r="A1629" s="19" t="n">
        <f aca="false">+A1628+1</f>
        <v>1622</v>
      </c>
      <c r="B1629" s="55" t="n">
        <v>396</v>
      </c>
      <c r="C1629" s="33" t="s">
        <v>2040</v>
      </c>
      <c r="D1629" s="20" t="s">
        <v>12</v>
      </c>
      <c r="E1629" s="54" t="s">
        <v>2200</v>
      </c>
      <c r="F1629" s="56" t="s">
        <v>2201</v>
      </c>
      <c r="G1629" s="21"/>
      <c r="H1629" s="34" t="n">
        <v>3198.93</v>
      </c>
      <c r="I1629" s="24"/>
    </row>
    <row r="1630" s="25" customFormat="true" ht="25.5" hidden="false" customHeight="false" outlineLevel="0" collapsed="false">
      <c r="A1630" s="19" t="n">
        <f aca="false">+A1629+1</f>
        <v>1623</v>
      </c>
      <c r="B1630" s="55" t="n">
        <v>396</v>
      </c>
      <c r="C1630" s="33" t="s">
        <v>2040</v>
      </c>
      <c r="D1630" s="20" t="s">
        <v>12</v>
      </c>
      <c r="E1630" s="54" t="s">
        <v>2202</v>
      </c>
      <c r="F1630" s="56" t="s">
        <v>2203</v>
      </c>
      <c r="G1630" s="21"/>
      <c r="H1630" s="34" t="n">
        <v>1514.01</v>
      </c>
      <c r="I1630" s="24"/>
    </row>
    <row r="1631" s="25" customFormat="true" ht="25.5" hidden="false" customHeight="false" outlineLevel="0" collapsed="false">
      <c r="A1631" s="19" t="n">
        <f aca="false">+A1630+1</f>
        <v>1624</v>
      </c>
      <c r="B1631" s="55" t="n">
        <v>396</v>
      </c>
      <c r="C1631" s="33" t="s">
        <v>2040</v>
      </c>
      <c r="D1631" s="20" t="s">
        <v>12</v>
      </c>
      <c r="E1631" s="54" t="s">
        <v>2204</v>
      </c>
      <c r="F1631" s="56" t="s">
        <v>2205</v>
      </c>
      <c r="G1631" s="21"/>
      <c r="H1631" s="34" t="n">
        <v>154.45</v>
      </c>
      <c r="I1631" s="24"/>
    </row>
    <row r="1632" s="25" customFormat="true" ht="25.5" hidden="false" customHeight="false" outlineLevel="0" collapsed="false">
      <c r="A1632" s="19" t="n">
        <f aca="false">+A1631+1</f>
        <v>1625</v>
      </c>
      <c r="B1632" s="55" t="n">
        <v>396</v>
      </c>
      <c r="C1632" s="33" t="s">
        <v>2040</v>
      </c>
      <c r="D1632" s="20" t="s">
        <v>12</v>
      </c>
      <c r="E1632" s="54" t="s">
        <v>2206</v>
      </c>
      <c r="F1632" s="56" t="s">
        <v>2207</v>
      </c>
      <c r="G1632" s="21"/>
      <c r="H1632" s="34" t="n">
        <v>2.61</v>
      </c>
      <c r="I1632" s="24"/>
    </row>
    <row r="1633" s="25" customFormat="true" ht="25.5" hidden="false" customHeight="false" outlineLevel="0" collapsed="false">
      <c r="A1633" s="19" t="n">
        <f aca="false">+A1632+1</f>
        <v>1626</v>
      </c>
      <c r="B1633" s="55" t="n">
        <v>396</v>
      </c>
      <c r="C1633" s="33" t="s">
        <v>2040</v>
      </c>
      <c r="D1633" s="20" t="s">
        <v>12</v>
      </c>
      <c r="E1633" s="54" t="s">
        <v>2208</v>
      </c>
      <c r="F1633" s="56" t="s">
        <v>2209</v>
      </c>
      <c r="G1633" s="21"/>
      <c r="H1633" s="34" t="n">
        <v>1499</v>
      </c>
      <c r="I1633" s="24"/>
    </row>
    <row r="1634" s="25" customFormat="true" ht="25.5" hidden="false" customHeight="false" outlineLevel="0" collapsed="false">
      <c r="A1634" s="19" t="n">
        <f aca="false">+A1633+1</f>
        <v>1627</v>
      </c>
      <c r="B1634" s="55" t="n">
        <v>396</v>
      </c>
      <c r="C1634" s="33" t="s">
        <v>2040</v>
      </c>
      <c r="D1634" s="20" t="s">
        <v>12</v>
      </c>
      <c r="E1634" s="54" t="s">
        <v>2210</v>
      </c>
      <c r="F1634" s="56" t="s">
        <v>2211</v>
      </c>
      <c r="G1634" s="21"/>
      <c r="H1634" s="34" t="n">
        <v>1045.78</v>
      </c>
      <c r="I1634" s="24"/>
    </row>
    <row r="1635" s="25" customFormat="true" ht="25.5" hidden="false" customHeight="false" outlineLevel="0" collapsed="false">
      <c r="A1635" s="19" t="n">
        <f aca="false">+A1634+1</f>
        <v>1628</v>
      </c>
      <c r="B1635" s="55" t="n">
        <v>396</v>
      </c>
      <c r="C1635" s="33" t="s">
        <v>2040</v>
      </c>
      <c r="D1635" s="20" t="s">
        <v>12</v>
      </c>
      <c r="E1635" s="54" t="s">
        <v>2212</v>
      </c>
      <c r="F1635" s="56" t="s">
        <v>2213</v>
      </c>
      <c r="G1635" s="21"/>
      <c r="H1635" s="34" t="n">
        <v>710.63</v>
      </c>
      <c r="I1635" s="24"/>
    </row>
    <row r="1636" s="25" customFormat="true" ht="25.5" hidden="false" customHeight="false" outlineLevel="0" collapsed="false">
      <c r="A1636" s="19" t="n">
        <f aca="false">+A1635+1</f>
        <v>1629</v>
      </c>
      <c r="B1636" s="55" t="n">
        <v>396</v>
      </c>
      <c r="C1636" s="33" t="s">
        <v>2040</v>
      </c>
      <c r="D1636" s="20" t="s">
        <v>12</v>
      </c>
      <c r="E1636" s="54" t="s">
        <v>2214</v>
      </c>
      <c r="F1636" s="56" t="s">
        <v>2215</v>
      </c>
      <c r="G1636" s="21"/>
      <c r="H1636" s="34" t="n">
        <v>181.15</v>
      </c>
      <c r="I1636" s="24"/>
    </row>
    <row r="1637" s="25" customFormat="true" ht="25.5" hidden="false" customHeight="false" outlineLevel="0" collapsed="false">
      <c r="A1637" s="19" t="n">
        <f aca="false">+A1636+1</f>
        <v>1630</v>
      </c>
      <c r="B1637" s="55" t="n">
        <v>396</v>
      </c>
      <c r="C1637" s="33" t="s">
        <v>2040</v>
      </c>
      <c r="D1637" s="20" t="s">
        <v>12</v>
      </c>
      <c r="E1637" s="54" t="s">
        <v>2216</v>
      </c>
      <c r="F1637" s="56" t="s">
        <v>2217</v>
      </c>
      <c r="G1637" s="21"/>
      <c r="H1637" s="34" t="n">
        <v>3249.22</v>
      </c>
      <c r="I1637" s="24"/>
    </row>
    <row r="1638" s="25" customFormat="true" ht="25.5" hidden="false" customHeight="false" outlineLevel="0" collapsed="false">
      <c r="A1638" s="19" t="n">
        <f aca="false">+A1637+1</f>
        <v>1631</v>
      </c>
      <c r="B1638" s="55" t="n">
        <v>396</v>
      </c>
      <c r="C1638" s="33" t="s">
        <v>2040</v>
      </c>
      <c r="D1638" s="20" t="s">
        <v>12</v>
      </c>
      <c r="E1638" s="54" t="s">
        <v>2218</v>
      </c>
      <c r="F1638" s="56" t="s">
        <v>2219</v>
      </c>
      <c r="G1638" s="21"/>
      <c r="H1638" s="34" t="n">
        <v>293.04</v>
      </c>
      <c r="I1638" s="24"/>
    </row>
    <row r="1639" s="25" customFormat="true" ht="25.5" hidden="false" customHeight="false" outlineLevel="0" collapsed="false">
      <c r="A1639" s="19" t="n">
        <f aca="false">+A1638+1</f>
        <v>1632</v>
      </c>
      <c r="B1639" s="55" t="n">
        <v>396</v>
      </c>
      <c r="C1639" s="33" t="s">
        <v>2040</v>
      </c>
      <c r="D1639" s="20" t="s">
        <v>12</v>
      </c>
      <c r="E1639" s="54" t="s">
        <v>2220</v>
      </c>
      <c r="F1639" s="56" t="s">
        <v>2221</v>
      </c>
      <c r="G1639" s="21"/>
      <c r="H1639" s="34" t="n">
        <v>190.75</v>
      </c>
      <c r="I1639" s="24"/>
    </row>
    <row r="1640" s="25" customFormat="true" ht="25.5" hidden="false" customHeight="false" outlineLevel="0" collapsed="false">
      <c r="A1640" s="19" t="n">
        <f aca="false">+A1639+1</f>
        <v>1633</v>
      </c>
      <c r="B1640" s="55" t="n">
        <v>396</v>
      </c>
      <c r="C1640" s="33" t="s">
        <v>2040</v>
      </c>
      <c r="D1640" s="20" t="s">
        <v>12</v>
      </c>
      <c r="E1640" s="54" t="s">
        <v>2222</v>
      </c>
      <c r="F1640" s="56" t="s">
        <v>2223</v>
      </c>
      <c r="G1640" s="21"/>
      <c r="H1640" s="34" t="n">
        <v>2084.84</v>
      </c>
      <c r="I1640" s="24"/>
    </row>
    <row r="1641" s="25" customFormat="true" ht="25.5" hidden="false" customHeight="false" outlineLevel="0" collapsed="false">
      <c r="A1641" s="19" t="n">
        <f aca="false">+A1640+1</f>
        <v>1634</v>
      </c>
      <c r="B1641" s="55" t="n">
        <v>396</v>
      </c>
      <c r="C1641" s="33" t="s">
        <v>2040</v>
      </c>
      <c r="D1641" s="20" t="s">
        <v>12</v>
      </c>
      <c r="E1641" s="54" t="s">
        <v>2224</v>
      </c>
      <c r="F1641" s="56" t="s">
        <v>2225</v>
      </c>
      <c r="G1641" s="21"/>
      <c r="H1641" s="34" t="n">
        <v>570.01</v>
      </c>
      <c r="I1641" s="24"/>
    </row>
    <row r="1642" s="25" customFormat="true" ht="25.5" hidden="false" customHeight="false" outlineLevel="0" collapsed="false">
      <c r="A1642" s="19" t="n">
        <f aca="false">+A1641+1</f>
        <v>1635</v>
      </c>
      <c r="B1642" s="55" t="n">
        <v>396</v>
      </c>
      <c r="C1642" s="33" t="s">
        <v>2040</v>
      </c>
      <c r="D1642" s="20" t="s">
        <v>12</v>
      </c>
      <c r="E1642" s="54" t="s">
        <v>2226</v>
      </c>
      <c r="F1642" s="58" t="s">
        <v>2227</v>
      </c>
      <c r="G1642" s="21"/>
      <c r="H1642" s="34" t="n">
        <v>153</v>
      </c>
      <c r="I1642" s="24"/>
    </row>
    <row r="1643" s="25" customFormat="true" ht="12.75" hidden="false" customHeight="false" outlineLevel="0" collapsed="false">
      <c r="A1643" s="19" t="n">
        <f aca="false">+A1642+1</f>
        <v>1636</v>
      </c>
      <c r="B1643" s="55" t="n">
        <v>396</v>
      </c>
      <c r="C1643" s="33" t="s">
        <v>2040</v>
      </c>
      <c r="D1643" s="20" t="s">
        <v>12</v>
      </c>
      <c r="E1643" s="54" t="s">
        <v>2228</v>
      </c>
      <c r="F1643" s="31" t="n">
        <v>732701</v>
      </c>
      <c r="G1643" s="21" t="s">
        <v>2229</v>
      </c>
      <c r="H1643" s="59" t="n">
        <v>240.26</v>
      </c>
      <c r="I1643" s="24"/>
    </row>
    <row r="1644" s="25" customFormat="true" ht="12.75" hidden="false" customHeight="false" outlineLevel="0" collapsed="false">
      <c r="A1644" s="19" t="n">
        <f aca="false">+A1643+1</f>
        <v>1637</v>
      </c>
      <c r="B1644" s="55" t="n">
        <v>396</v>
      </c>
      <c r="C1644" s="33" t="s">
        <v>2040</v>
      </c>
      <c r="D1644" s="20" t="s">
        <v>12</v>
      </c>
      <c r="E1644" s="54" t="s">
        <v>2230</v>
      </c>
      <c r="F1644" s="58" t="n">
        <v>732836</v>
      </c>
      <c r="G1644" s="21" t="s">
        <v>2229</v>
      </c>
      <c r="H1644" s="59" t="n">
        <v>142</v>
      </c>
      <c r="I1644" s="24"/>
    </row>
    <row r="1645" s="25" customFormat="true" ht="12.75" hidden="false" customHeight="false" outlineLevel="0" collapsed="false">
      <c r="A1645" s="19" t="n">
        <f aca="false">+A1644+1</f>
        <v>1638</v>
      </c>
      <c r="B1645" s="55" t="n">
        <v>396</v>
      </c>
      <c r="C1645" s="33" t="s">
        <v>2040</v>
      </c>
      <c r="D1645" s="20" t="s">
        <v>12</v>
      </c>
      <c r="E1645" s="54" t="s">
        <v>2231</v>
      </c>
      <c r="F1645" s="58" t="n">
        <v>732837</v>
      </c>
      <c r="G1645" s="21" t="s">
        <v>2229</v>
      </c>
      <c r="H1645" s="59" t="n">
        <v>419</v>
      </c>
      <c r="I1645" s="24"/>
    </row>
    <row r="1646" s="25" customFormat="true" ht="12.75" hidden="false" customHeight="false" outlineLevel="0" collapsed="false">
      <c r="A1646" s="19" t="n">
        <f aca="false">+A1645+1</f>
        <v>1639</v>
      </c>
      <c r="B1646" s="55" t="n">
        <v>396</v>
      </c>
      <c r="C1646" s="33" t="s">
        <v>2040</v>
      </c>
      <c r="D1646" s="20" t="s">
        <v>12</v>
      </c>
      <c r="E1646" s="54" t="s">
        <v>2232</v>
      </c>
      <c r="F1646" s="58" t="n">
        <v>732843</v>
      </c>
      <c r="G1646" s="21" t="s">
        <v>2229</v>
      </c>
      <c r="H1646" s="59" t="n">
        <v>1545</v>
      </c>
      <c r="I1646" s="24"/>
    </row>
    <row r="1647" s="25" customFormat="true" ht="12.75" hidden="false" customHeight="false" outlineLevel="0" collapsed="false">
      <c r="A1647" s="19" t="n">
        <f aca="false">+A1646+1</f>
        <v>1640</v>
      </c>
      <c r="B1647" s="55" t="n">
        <v>396</v>
      </c>
      <c r="C1647" s="33" t="s">
        <v>2040</v>
      </c>
      <c r="D1647" s="20" t="s">
        <v>12</v>
      </c>
      <c r="E1647" s="54" t="s">
        <v>2232</v>
      </c>
      <c r="F1647" s="58" t="n">
        <v>732851</v>
      </c>
      <c r="G1647" s="21" t="s">
        <v>2229</v>
      </c>
      <c r="H1647" s="59" t="n">
        <v>712</v>
      </c>
      <c r="I1647" s="24"/>
    </row>
    <row r="1648" s="25" customFormat="true" ht="12.75" hidden="false" customHeight="false" outlineLevel="0" collapsed="false">
      <c r="A1648" s="19" t="n">
        <f aca="false">+A1647+1</f>
        <v>1641</v>
      </c>
      <c r="B1648" s="55" t="n">
        <v>396</v>
      </c>
      <c r="C1648" s="33" t="s">
        <v>2040</v>
      </c>
      <c r="D1648" s="20" t="s">
        <v>12</v>
      </c>
      <c r="E1648" s="54" t="s">
        <v>2233</v>
      </c>
      <c r="F1648" s="58" t="n">
        <v>732858</v>
      </c>
      <c r="G1648" s="21" t="s">
        <v>2229</v>
      </c>
      <c r="H1648" s="59" t="n">
        <v>240</v>
      </c>
      <c r="I1648" s="24"/>
    </row>
    <row r="1649" s="25" customFormat="true" ht="25.5" hidden="false" customHeight="false" outlineLevel="0" collapsed="false">
      <c r="A1649" s="19" t="n">
        <f aca="false">+A1648+1</f>
        <v>1642</v>
      </c>
      <c r="B1649" s="55" t="n">
        <v>405</v>
      </c>
      <c r="C1649" s="21" t="s">
        <v>2234</v>
      </c>
      <c r="D1649" s="20" t="s">
        <v>12</v>
      </c>
      <c r="E1649" s="54" t="s">
        <v>2235</v>
      </c>
      <c r="F1649" s="20" t="s">
        <v>2236</v>
      </c>
      <c r="G1649" s="21"/>
      <c r="H1649" s="23" t="n">
        <v>1002.57</v>
      </c>
      <c r="I1649" s="24"/>
    </row>
    <row r="1650" s="25" customFormat="true" ht="25.5" hidden="false" customHeight="false" outlineLevel="0" collapsed="false">
      <c r="A1650" s="19" t="n">
        <f aca="false">+A1649+1</f>
        <v>1643</v>
      </c>
      <c r="B1650" s="55" t="n">
        <v>405</v>
      </c>
      <c r="C1650" s="21" t="s">
        <v>2234</v>
      </c>
      <c r="D1650" s="20" t="s">
        <v>12</v>
      </c>
      <c r="E1650" s="54" t="s">
        <v>2237</v>
      </c>
      <c r="F1650" s="20" t="s">
        <v>2238</v>
      </c>
      <c r="G1650" s="21"/>
      <c r="H1650" s="23" t="n">
        <v>192.47</v>
      </c>
      <c r="I1650" s="24"/>
    </row>
    <row r="1651" s="25" customFormat="true" ht="25.5" hidden="false" customHeight="false" outlineLevel="0" collapsed="false">
      <c r="A1651" s="19" t="n">
        <f aca="false">+A1650+1</f>
        <v>1644</v>
      </c>
      <c r="B1651" s="55" t="n">
        <v>405</v>
      </c>
      <c r="C1651" s="21" t="s">
        <v>2234</v>
      </c>
      <c r="D1651" s="20" t="s">
        <v>12</v>
      </c>
      <c r="E1651" s="54" t="s">
        <v>2239</v>
      </c>
      <c r="F1651" s="20" t="s">
        <v>2240</v>
      </c>
      <c r="G1651" s="21"/>
      <c r="H1651" s="23" t="n">
        <v>310.65</v>
      </c>
      <c r="I1651" s="24"/>
    </row>
    <row r="1652" s="25" customFormat="true" ht="25.5" hidden="false" customHeight="false" outlineLevel="0" collapsed="false">
      <c r="A1652" s="19" t="n">
        <f aca="false">+A1651+1</f>
        <v>1645</v>
      </c>
      <c r="B1652" s="55" t="n">
        <v>405</v>
      </c>
      <c r="C1652" s="21" t="s">
        <v>2234</v>
      </c>
      <c r="D1652" s="20" t="s">
        <v>12</v>
      </c>
      <c r="E1652" s="54" t="s">
        <v>2241</v>
      </c>
      <c r="F1652" s="20" t="s">
        <v>2242</v>
      </c>
      <c r="G1652" s="21"/>
      <c r="H1652" s="23" t="n">
        <v>997.6</v>
      </c>
      <c r="I1652" s="24"/>
    </row>
    <row r="1653" s="25" customFormat="true" ht="25.5" hidden="false" customHeight="false" outlineLevel="0" collapsed="false">
      <c r="A1653" s="19" t="n">
        <f aca="false">+A1652+1</f>
        <v>1646</v>
      </c>
      <c r="B1653" s="55" t="n">
        <v>405</v>
      </c>
      <c r="C1653" s="21" t="s">
        <v>2234</v>
      </c>
      <c r="D1653" s="20" t="s">
        <v>12</v>
      </c>
      <c r="E1653" s="54" t="s">
        <v>2243</v>
      </c>
      <c r="F1653" s="20" t="s">
        <v>2244</v>
      </c>
      <c r="G1653" s="21"/>
      <c r="H1653" s="23" t="n">
        <v>185.6</v>
      </c>
      <c r="I1653" s="24"/>
    </row>
    <row r="1654" s="25" customFormat="true" ht="12.75" hidden="false" customHeight="false" outlineLevel="0" collapsed="false">
      <c r="A1654" s="19" t="n">
        <f aca="false">+A1653+1</f>
        <v>1647</v>
      </c>
      <c r="B1654" s="55" t="n">
        <v>405</v>
      </c>
      <c r="C1654" s="21" t="s">
        <v>2234</v>
      </c>
      <c r="D1654" s="20" t="s">
        <v>12</v>
      </c>
      <c r="E1654" s="54" t="s">
        <v>2245</v>
      </c>
      <c r="F1654" s="20" t="s">
        <v>2246</v>
      </c>
      <c r="G1654" s="21"/>
      <c r="H1654" s="23" t="n">
        <v>1097.99</v>
      </c>
      <c r="I1654" s="24"/>
    </row>
    <row r="1655" s="25" customFormat="true" ht="25.5" hidden="false" customHeight="false" outlineLevel="0" collapsed="false">
      <c r="A1655" s="19" t="n">
        <f aca="false">+A1654+1</f>
        <v>1648</v>
      </c>
      <c r="B1655" s="55" t="n">
        <v>405</v>
      </c>
      <c r="C1655" s="21" t="s">
        <v>2234</v>
      </c>
      <c r="D1655" s="20" t="s">
        <v>12</v>
      </c>
      <c r="E1655" s="54" t="s">
        <v>2247</v>
      </c>
      <c r="F1655" s="20" t="s">
        <v>2248</v>
      </c>
      <c r="G1655" s="21"/>
      <c r="H1655" s="23" t="n">
        <v>759.93</v>
      </c>
      <c r="I1655" s="24"/>
    </row>
    <row r="1656" s="25" customFormat="true" ht="25.5" hidden="false" customHeight="false" outlineLevel="0" collapsed="false">
      <c r="A1656" s="19" t="n">
        <f aca="false">+A1655+1</f>
        <v>1649</v>
      </c>
      <c r="B1656" s="55" t="n">
        <v>405</v>
      </c>
      <c r="C1656" s="21" t="s">
        <v>2234</v>
      </c>
      <c r="D1656" s="20" t="s">
        <v>12</v>
      </c>
      <c r="E1656" s="54" t="s">
        <v>2249</v>
      </c>
      <c r="F1656" s="20" t="s">
        <v>2250</v>
      </c>
      <c r="G1656" s="21"/>
      <c r="H1656" s="23" t="n">
        <v>1255.04</v>
      </c>
      <c r="I1656" s="24"/>
    </row>
    <row r="1657" s="25" customFormat="true" ht="25.5" hidden="false" customHeight="false" outlineLevel="0" collapsed="false">
      <c r="A1657" s="19" t="n">
        <f aca="false">+A1656+1</f>
        <v>1650</v>
      </c>
      <c r="B1657" s="55" t="n">
        <v>405</v>
      </c>
      <c r="C1657" s="21" t="s">
        <v>2234</v>
      </c>
      <c r="D1657" s="20" t="s">
        <v>12</v>
      </c>
      <c r="E1657" s="54" t="s">
        <v>2251</v>
      </c>
      <c r="F1657" s="20" t="s">
        <v>2252</v>
      </c>
      <c r="G1657" s="21"/>
      <c r="H1657" s="23" t="n">
        <v>432.52</v>
      </c>
      <c r="I1657" s="24"/>
    </row>
    <row r="1658" s="25" customFormat="true" ht="12.75" hidden="false" customHeight="false" outlineLevel="0" collapsed="false">
      <c r="A1658" s="19" t="n">
        <f aca="false">+A1657+1</f>
        <v>1651</v>
      </c>
      <c r="B1658" s="55" t="n">
        <v>405</v>
      </c>
      <c r="C1658" s="21" t="s">
        <v>2234</v>
      </c>
      <c r="D1658" s="20" t="s">
        <v>12</v>
      </c>
      <c r="E1658" s="54" t="s">
        <v>2253</v>
      </c>
      <c r="F1658" s="20" t="s">
        <v>2254</v>
      </c>
      <c r="G1658" s="21"/>
      <c r="H1658" s="23" t="n">
        <v>683.83</v>
      </c>
      <c r="I1658" s="24"/>
    </row>
    <row r="1659" s="25" customFormat="true" ht="25.5" hidden="false" customHeight="false" outlineLevel="0" collapsed="false">
      <c r="A1659" s="19" t="n">
        <f aca="false">+A1658+1</f>
        <v>1652</v>
      </c>
      <c r="B1659" s="55" t="n">
        <v>405</v>
      </c>
      <c r="C1659" s="21" t="s">
        <v>2234</v>
      </c>
      <c r="D1659" s="20" t="s">
        <v>12</v>
      </c>
      <c r="E1659" s="54" t="s">
        <v>2255</v>
      </c>
      <c r="F1659" s="20" t="s">
        <v>2256</v>
      </c>
      <c r="G1659" s="21"/>
      <c r="H1659" s="23" t="n">
        <v>1597.14</v>
      </c>
      <c r="I1659" s="24"/>
    </row>
    <row r="1660" s="25" customFormat="true" ht="12.75" hidden="false" customHeight="false" outlineLevel="0" collapsed="false">
      <c r="A1660" s="19" t="n">
        <f aca="false">+A1659+1</f>
        <v>1653</v>
      </c>
      <c r="B1660" s="55" t="n">
        <v>405</v>
      </c>
      <c r="C1660" s="21" t="s">
        <v>2234</v>
      </c>
      <c r="D1660" s="20" t="s">
        <v>12</v>
      </c>
      <c r="E1660" s="54" t="s">
        <v>2257</v>
      </c>
      <c r="F1660" s="20" t="s">
        <v>2258</v>
      </c>
      <c r="G1660" s="21"/>
      <c r="H1660" s="23" t="n">
        <v>1577.05</v>
      </c>
      <c r="I1660" s="24"/>
    </row>
    <row r="1661" s="25" customFormat="true" ht="25.5" hidden="false" customHeight="false" outlineLevel="0" collapsed="false">
      <c r="A1661" s="19" t="n">
        <f aca="false">+A1660+1</f>
        <v>1654</v>
      </c>
      <c r="B1661" s="55" t="n">
        <v>405</v>
      </c>
      <c r="C1661" s="21" t="s">
        <v>2234</v>
      </c>
      <c r="D1661" s="20" t="s">
        <v>12</v>
      </c>
      <c r="E1661" s="54" t="s">
        <v>2259</v>
      </c>
      <c r="F1661" s="20" t="s">
        <v>2260</v>
      </c>
      <c r="G1661" s="21"/>
      <c r="H1661" s="23" t="n">
        <v>1513.27</v>
      </c>
      <c r="I1661" s="24"/>
    </row>
    <row r="1662" s="25" customFormat="true" ht="25.5" hidden="false" customHeight="false" outlineLevel="0" collapsed="false">
      <c r="A1662" s="19" t="n">
        <f aca="false">+A1661+1</f>
        <v>1655</v>
      </c>
      <c r="B1662" s="55" t="n">
        <v>405</v>
      </c>
      <c r="C1662" s="21" t="s">
        <v>2234</v>
      </c>
      <c r="D1662" s="20" t="s">
        <v>12</v>
      </c>
      <c r="E1662" s="54" t="s">
        <v>2261</v>
      </c>
      <c r="F1662" s="20" t="s">
        <v>2262</v>
      </c>
      <c r="G1662" s="21"/>
      <c r="H1662" s="23" t="n">
        <v>1406.24</v>
      </c>
      <c r="I1662" s="24"/>
    </row>
    <row r="1663" s="25" customFormat="true" ht="25.5" hidden="false" customHeight="false" outlineLevel="0" collapsed="false">
      <c r="A1663" s="19" t="n">
        <f aca="false">+A1662+1</f>
        <v>1656</v>
      </c>
      <c r="B1663" s="55" t="n">
        <v>405</v>
      </c>
      <c r="C1663" s="21" t="s">
        <v>2234</v>
      </c>
      <c r="D1663" s="20" t="s">
        <v>12</v>
      </c>
      <c r="E1663" s="54" t="s">
        <v>2263</v>
      </c>
      <c r="F1663" s="20" t="s">
        <v>2264</v>
      </c>
      <c r="G1663" s="21"/>
      <c r="H1663" s="23" t="n">
        <v>1324.49</v>
      </c>
      <c r="I1663" s="24"/>
    </row>
    <row r="1664" s="25" customFormat="true" ht="12.75" hidden="false" customHeight="false" outlineLevel="0" collapsed="false">
      <c r="A1664" s="19" t="n">
        <f aca="false">+A1663+1</f>
        <v>1657</v>
      </c>
      <c r="B1664" s="55" t="n">
        <v>405</v>
      </c>
      <c r="C1664" s="21" t="s">
        <v>2234</v>
      </c>
      <c r="D1664" s="20" t="s">
        <v>12</v>
      </c>
      <c r="E1664" s="54" t="s">
        <v>2265</v>
      </c>
      <c r="F1664" s="20" t="s">
        <v>2266</v>
      </c>
      <c r="G1664" s="21"/>
      <c r="H1664" s="23" t="n">
        <v>840.16</v>
      </c>
      <c r="I1664" s="24"/>
    </row>
    <row r="1665" s="25" customFormat="true" ht="25.5" hidden="false" customHeight="false" outlineLevel="0" collapsed="false">
      <c r="A1665" s="19" t="n">
        <f aca="false">+A1664+1</f>
        <v>1658</v>
      </c>
      <c r="B1665" s="55" t="n">
        <v>405</v>
      </c>
      <c r="C1665" s="21" t="s">
        <v>2234</v>
      </c>
      <c r="D1665" s="20" t="s">
        <v>12</v>
      </c>
      <c r="E1665" s="54" t="s">
        <v>2267</v>
      </c>
      <c r="F1665" s="20" t="s">
        <v>1562</v>
      </c>
      <c r="G1665" s="21"/>
      <c r="H1665" s="23" t="n">
        <v>969.33</v>
      </c>
      <c r="I1665" s="24"/>
    </row>
    <row r="1666" s="25" customFormat="true" ht="25.5" hidden="false" customHeight="false" outlineLevel="0" collapsed="false">
      <c r="A1666" s="19" t="n">
        <f aca="false">+A1665+1</f>
        <v>1659</v>
      </c>
      <c r="B1666" s="55" t="n">
        <v>405</v>
      </c>
      <c r="C1666" s="21" t="s">
        <v>2234</v>
      </c>
      <c r="D1666" s="20" t="s">
        <v>12</v>
      </c>
      <c r="E1666" s="54" t="s">
        <v>2268</v>
      </c>
      <c r="F1666" s="20" t="s">
        <v>2269</v>
      </c>
      <c r="G1666" s="21"/>
      <c r="H1666" s="23" t="n">
        <v>1371.27</v>
      </c>
      <c r="I1666" s="24"/>
    </row>
    <row r="1667" s="25" customFormat="true" ht="25.5" hidden="false" customHeight="false" outlineLevel="0" collapsed="false">
      <c r="A1667" s="19" t="n">
        <f aca="false">+A1666+1</f>
        <v>1660</v>
      </c>
      <c r="B1667" s="55" t="n">
        <v>405</v>
      </c>
      <c r="C1667" s="21" t="s">
        <v>2234</v>
      </c>
      <c r="D1667" s="20" t="s">
        <v>12</v>
      </c>
      <c r="E1667" s="54" t="s">
        <v>2270</v>
      </c>
      <c r="F1667" s="20" t="s">
        <v>2271</v>
      </c>
      <c r="G1667" s="21"/>
      <c r="H1667" s="23" t="n">
        <v>1492.52</v>
      </c>
      <c r="I1667" s="24"/>
    </row>
    <row r="1668" s="25" customFormat="true" ht="12.75" hidden="false" customHeight="false" outlineLevel="0" collapsed="false">
      <c r="A1668" s="19" t="n">
        <f aca="false">+A1667+1</f>
        <v>1661</v>
      </c>
      <c r="B1668" s="55" t="n">
        <v>405</v>
      </c>
      <c r="C1668" s="21" t="s">
        <v>2234</v>
      </c>
      <c r="D1668" s="20" t="s">
        <v>12</v>
      </c>
      <c r="E1668" s="54" t="s">
        <v>2272</v>
      </c>
      <c r="F1668" s="20" t="s">
        <v>2273</v>
      </c>
      <c r="G1668" s="21"/>
      <c r="H1668" s="23" t="n">
        <v>1091.69</v>
      </c>
      <c r="I1668" s="24"/>
    </row>
    <row r="1669" s="25" customFormat="true" ht="12.75" hidden="false" customHeight="false" outlineLevel="0" collapsed="false">
      <c r="A1669" s="19" t="n">
        <f aca="false">+A1668+1</f>
        <v>1662</v>
      </c>
      <c r="B1669" s="55" t="n">
        <v>405</v>
      </c>
      <c r="C1669" s="21" t="s">
        <v>2234</v>
      </c>
      <c r="D1669" s="20" t="s">
        <v>12</v>
      </c>
      <c r="E1669" s="54" t="s">
        <v>2274</v>
      </c>
      <c r="F1669" s="20" t="s">
        <v>206</v>
      </c>
      <c r="G1669" s="21"/>
      <c r="H1669" s="23" t="n">
        <v>1055.68</v>
      </c>
      <c r="I1669" s="24"/>
    </row>
    <row r="1670" s="25" customFormat="true" ht="25.5" hidden="false" customHeight="false" outlineLevel="0" collapsed="false">
      <c r="A1670" s="19" t="n">
        <f aca="false">+A1669+1</f>
        <v>1663</v>
      </c>
      <c r="B1670" s="55" t="n">
        <v>405</v>
      </c>
      <c r="C1670" s="21" t="s">
        <v>2234</v>
      </c>
      <c r="D1670" s="20" t="s">
        <v>12</v>
      </c>
      <c r="E1670" s="54" t="s">
        <v>2275</v>
      </c>
      <c r="F1670" s="20" t="s">
        <v>2276</v>
      </c>
      <c r="G1670" s="21"/>
      <c r="H1670" s="23" t="n">
        <v>1442.12</v>
      </c>
      <c r="I1670" s="24"/>
    </row>
    <row r="1671" s="25" customFormat="true" ht="25.5" hidden="false" customHeight="false" outlineLevel="0" collapsed="false">
      <c r="A1671" s="19" t="n">
        <f aca="false">+A1670+1</f>
        <v>1664</v>
      </c>
      <c r="B1671" s="55" t="n">
        <v>405</v>
      </c>
      <c r="C1671" s="21" t="s">
        <v>2234</v>
      </c>
      <c r="D1671" s="20" t="s">
        <v>12</v>
      </c>
      <c r="E1671" s="54" t="s">
        <v>2277</v>
      </c>
      <c r="F1671" s="20" t="s">
        <v>2278</v>
      </c>
      <c r="G1671" s="21"/>
      <c r="H1671" s="23" t="n">
        <v>639.75</v>
      </c>
      <c r="I1671" s="24"/>
    </row>
    <row r="1672" s="25" customFormat="true" ht="12.75" hidden="false" customHeight="false" outlineLevel="0" collapsed="false">
      <c r="A1672" s="19" t="n">
        <f aca="false">+A1671+1</f>
        <v>1665</v>
      </c>
      <c r="B1672" s="55" t="n">
        <v>405</v>
      </c>
      <c r="C1672" s="21" t="s">
        <v>2234</v>
      </c>
      <c r="D1672" s="20" t="s">
        <v>12</v>
      </c>
      <c r="E1672" s="54" t="s">
        <v>2279</v>
      </c>
      <c r="F1672" s="20" t="s">
        <v>2280</v>
      </c>
      <c r="G1672" s="21"/>
      <c r="H1672" s="23" t="n">
        <v>1329.76</v>
      </c>
      <c r="I1672" s="24"/>
    </row>
    <row r="1673" s="25" customFormat="true" ht="25.5" hidden="false" customHeight="false" outlineLevel="0" collapsed="false">
      <c r="A1673" s="19" t="n">
        <f aca="false">+A1672+1</f>
        <v>1666</v>
      </c>
      <c r="B1673" s="55" t="n">
        <v>405</v>
      </c>
      <c r="C1673" s="21" t="s">
        <v>2234</v>
      </c>
      <c r="D1673" s="20" t="s">
        <v>12</v>
      </c>
      <c r="E1673" s="54" t="s">
        <v>2281</v>
      </c>
      <c r="F1673" s="20" t="s">
        <v>2282</v>
      </c>
      <c r="G1673" s="21"/>
      <c r="H1673" s="23" t="n">
        <v>102.13</v>
      </c>
      <c r="I1673" s="24"/>
    </row>
    <row r="1674" s="25" customFormat="true" ht="12.75" hidden="false" customHeight="false" outlineLevel="0" collapsed="false">
      <c r="A1674" s="19" t="n">
        <f aca="false">+A1673+1</f>
        <v>1667</v>
      </c>
      <c r="B1674" s="55" t="n">
        <v>405</v>
      </c>
      <c r="C1674" s="21" t="s">
        <v>2234</v>
      </c>
      <c r="D1674" s="20" t="s">
        <v>12</v>
      </c>
      <c r="E1674" s="54" t="s">
        <v>2283</v>
      </c>
      <c r="F1674" s="20" t="s">
        <v>2284</v>
      </c>
      <c r="G1674" s="21"/>
      <c r="H1674" s="23" t="n">
        <v>1540</v>
      </c>
      <c r="I1674" s="24"/>
    </row>
    <row r="1675" s="25" customFormat="true" ht="25.5" hidden="false" customHeight="false" outlineLevel="0" collapsed="false">
      <c r="A1675" s="19" t="n">
        <f aca="false">+A1674+1</f>
        <v>1668</v>
      </c>
      <c r="B1675" s="55" t="n">
        <v>405</v>
      </c>
      <c r="C1675" s="21" t="s">
        <v>2234</v>
      </c>
      <c r="D1675" s="20" t="s">
        <v>12</v>
      </c>
      <c r="E1675" s="54" t="s">
        <v>2285</v>
      </c>
      <c r="F1675" s="20" t="s">
        <v>2286</v>
      </c>
      <c r="G1675" s="21"/>
      <c r="H1675" s="23" t="n">
        <v>1013.48</v>
      </c>
      <c r="I1675" s="24"/>
    </row>
    <row r="1676" s="25" customFormat="true" ht="25.5" hidden="false" customHeight="false" outlineLevel="0" collapsed="false">
      <c r="A1676" s="19" t="n">
        <f aca="false">+A1675+1</f>
        <v>1669</v>
      </c>
      <c r="B1676" s="55" t="n">
        <v>405</v>
      </c>
      <c r="C1676" s="21" t="s">
        <v>2234</v>
      </c>
      <c r="D1676" s="20" t="s">
        <v>12</v>
      </c>
      <c r="E1676" s="54" t="s">
        <v>2287</v>
      </c>
      <c r="F1676" s="20" t="s">
        <v>2288</v>
      </c>
      <c r="G1676" s="21"/>
      <c r="H1676" s="23" t="n">
        <v>706.08</v>
      </c>
      <c r="I1676" s="24"/>
    </row>
    <row r="1677" s="25" customFormat="true" ht="25.5" hidden="false" customHeight="false" outlineLevel="0" collapsed="false">
      <c r="A1677" s="19" t="n">
        <f aca="false">+A1676+1</f>
        <v>1670</v>
      </c>
      <c r="B1677" s="55" t="n">
        <v>405</v>
      </c>
      <c r="C1677" s="21" t="s">
        <v>2234</v>
      </c>
      <c r="D1677" s="20" t="s">
        <v>12</v>
      </c>
      <c r="E1677" s="54" t="s">
        <v>2289</v>
      </c>
      <c r="F1677" s="20" t="s">
        <v>2290</v>
      </c>
      <c r="G1677" s="21"/>
      <c r="H1677" s="23" t="n">
        <v>1506.12</v>
      </c>
      <c r="I1677" s="24"/>
    </row>
    <row r="1678" s="25" customFormat="true" ht="12.75" hidden="false" customHeight="false" outlineLevel="0" collapsed="false">
      <c r="A1678" s="19" t="n">
        <f aca="false">+A1677+1</f>
        <v>1671</v>
      </c>
      <c r="B1678" s="55" t="n">
        <v>405</v>
      </c>
      <c r="C1678" s="21" t="s">
        <v>2234</v>
      </c>
      <c r="D1678" s="20" t="s">
        <v>12</v>
      </c>
      <c r="E1678" s="54" t="s">
        <v>2291</v>
      </c>
      <c r="F1678" s="20" t="s">
        <v>2292</v>
      </c>
      <c r="G1678" s="21"/>
      <c r="H1678" s="23" t="n">
        <v>312.63</v>
      </c>
      <c r="I1678" s="24"/>
    </row>
    <row r="1679" s="25" customFormat="true" ht="25.5" hidden="false" customHeight="false" outlineLevel="0" collapsed="false">
      <c r="A1679" s="19" t="n">
        <f aca="false">+A1678+1</f>
        <v>1672</v>
      </c>
      <c r="B1679" s="55" t="n">
        <v>405</v>
      </c>
      <c r="C1679" s="21" t="s">
        <v>2234</v>
      </c>
      <c r="D1679" s="20" t="s">
        <v>12</v>
      </c>
      <c r="E1679" s="54" t="s">
        <v>2293</v>
      </c>
      <c r="F1679" s="20" t="s">
        <v>2294</v>
      </c>
      <c r="G1679" s="21"/>
      <c r="H1679" s="23" t="n">
        <v>643.11</v>
      </c>
      <c r="I1679" s="24"/>
    </row>
    <row r="1680" s="25" customFormat="true" ht="12.75" hidden="false" customHeight="false" outlineLevel="0" collapsed="false">
      <c r="A1680" s="19" t="n">
        <f aca="false">+A1679+1</f>
        <v>1673</v>
      </c>
      <c r="B1680" s="55" t="n">
        <v>405</v>
      </c>
      <c r="C1680" s="21" t="s">
        <v>2234</v>
      </c>
      <c r="D1680" s="20" t="s">
        <v>12</v>
      </c>
      <c r="E1680" s="54" t="s">
        <v>2295</v>
      </c>
      <c r="F1680" s="20" t="s">
        <v>2296</v>
      </c>
      <c r="G1680" s="21"/>
      <c r="H1680" s="23" t="n">
        <v>784.51</v>
      </c>
      <c r="I1680" s="24"/>
    </row>
    <row r="1681" s="25" customFormat="true" ht="25.5" hidden="false" customHeight="false" outlineLevel="0" collapsed="false">
      <c r="A1681" s="19" t="n">
        <f aca="false">+A1680+1</f>
        <v>1674</v>
      </c>
      <c r="B1681" s="55" t="n">
        <v>405</v>
      </c>
      <c r="C1681" s="21" t="s">
        <v>2234</v>
      </c>
      <c r="D1681" s="20" t="s">
        <v>12</v>
      </c>
      <c r="E1681" s="54" t="s">
        <v>2297</v>
      </c>
      <c r="F1681" s="20" t="s">
        <v>2298</v>
      </c>
      <c r="G1681" s="21"/>
      <c r="H1681" s="23" t="n">
        <v>384.67</v>
      </c>
      <c r="I1681" s="24"/>
    </row>
    <row r="1682" s="25" customFormat="true" ht="12.75" hidden="false" customHeight="false" outlineLevel="0" collapsed="false">
      <c r="A1682" s="19" t="n">
        <f aca="false">+A1681+1</f>
        <v>1675</v>
      </c>
      <c r="B1682" s="55" t="n">
        <v>405</v>
      </c>
      <c r="C1682" s="21" t="s">
        <v>2234</v>
      </c>
      <c r="D1682" s="20" t="s">
        <v>12</v>
      </c>
      <c r="E1682" s="54" t="s">
        <v>2299</v>
      </c>
      <c r="F1682" s="20" t="s">
        <v>2300</v>
      </c>
      <c r="G1682" s="21"/>
      <c r="H1682" s="23" t="n">
        <v>284.02</v>
      </c>
      <c r="I1682" s="24"/>
    </row>
    <row r="1683" s="25" customFormat="true" ht="25.5" hidden="false" customHeight="false" outlineLevel="0" collapsed="false">
      <c r="A1683" s="19" t="n">
        <f aca="false">+A1682+1</f>
        <v>1676</v>
      </c>
      <c r="B1683" s="55" t="n">
        <v>405</v>
      </c>
      <c r="C1683" s="21" t="s">
        <v>2234</v>
      </c>
      <c r="D1683" s="20" t="s">
        <v>12</v>
      </c>
      <c r="E1683" s="54" t="s">
        <v>2301</v>
      </c>
      <c r="F1683" s="20" t="s">
        <v>2302</v>
      </c>
      <c r="G1683" s="21"/>
      <c r="H1683" s="23" t="n">
        <v>858.51</v>
      </c>
      <c r="I1683" s="24"/>
    </row>
    <row r="1684" s="25" customFormat="true" ht="25.5" hidden="false" customHeight="false" outlineLevel="0" collapsed="false">
      <c r="A1684" s="19" t="n">
        <f aca="false">+A1683+1</f>
        <v>1677</v>
      </c>
      <c r="B1684" s="55" t="n">
        <v>405</v>
      </c>
      <c r="C1684" s="21" t="s">
        <v>2234</v>
      </c>
      <c r="D1684" s="20" t="s">
        <v>12</v>
      </c>
      <c r="E1684" s="54" t="s">
        <v>2303</v>
      </c>
      <c r="F1684" s="20" t="s">
        <v>2304</v>
      </c>
      <c r="G1684" s="21"/>
      <c r="H1684" s="23" t="n">
        <v>1054.42</v>
      </c>
      <c r="I1684" s="24"/>
    </row>
    <row r="1685" s="25" customFormat="true" ht="12.75" hidden="false" customHeight="false" outlineLevel="0" collapsed="false">
      <c r="A1685" s="19" t="n">
        <f aca="false">+A1684+1</f>
        <v>1678</v>
      </c>
      <c r="B1685" s="55" t="n">
        <v>405</v>
      </c>
      <c r="C1685" s="21" t="s">
        <v>2234</v>
      </c>
      <c r="D1685" s="20" t="s">
        <v>12</v>
      </c>
      <c r="E1685" s="54" t="s">
        <v>2305</v>
      </c>
      <c r="F1685" s="20" t="s">
        <v>2306</v>
      </c>
      <c r="G1685" s="21"/>
      <c r="H1685" s="23" t="n">
        <v>1447.17</v>
      </c>
      <c r="I1685" s="24"/>
    </row>
    <row r="1686" s="25" customFormat="true" ht="25.5" hidden="false" customHeight="false" outlineLevel="0" collapsed="false">
      <c r="A1686" s="19" t="n">
        <f aca="false">+A1685+1</f>
        <v>1679</v>
      </c>
      <c r="B1686" s="55" t="n">
        <v>405</v>
      </c>
      <c r="C1686" s="21" t="s">
        <v>2234</v>
      </c>
      <c r="D1686" s="20" t="s">
        <v>12</v>
      </c>
      <c r="E1686" s="54" t="s">
        <v>2307</v>
      </c>
      <c r="F1686" s="20" t="s">
        <v>2308</v>
      </c>
      <c r="G1686" s="21"/>
      <c r="H1686" s="23" t="n">
        <v>198.44</v>
      </c>
      <c r="I1686" s="24"/>
    </row>
    <row r="1687" s="25" customFormat="true" ht="25.5" hidden="false" customHeight="false" outlineLevel="0" collapsed="false">
      <c r="A1687" s="19" t="n">
        <f aca="false">+A1686+1</f>
        <v>1680</v>
      </c>
      <c r="B1687" s="55" t="n">
        <v>405</v>
      </c>
      <c r="C1687" s="21" t="s">
        <v>2234</v>
      </c>
      <c r="D1687" s="20" t="s">
        <v>12</v>
      </c>
      <c r="E1687" s="54" t="s">
        <v>2309</v>
      </c>
      <c r="F1687" s="20" t="s">
        <v>2310</v>
      </c>
      <c r="G1687" s="21"/>
      <c r="H1687" s="23" t="n">
        <v>1322.21</v>
      </c>
      <c r="I1687" s="24"/>
    </row>
    <row r="1688" s="25" customFormat="true" ht="12.75" hidden="false" customHeight="false" outlineLevel="0" collapsed="false">
      <c r="A1688" s="19" t="n">
        <f aca="false">+A1687+1</f>
        <v>1681</v>
      </c>
      <c r="B1688" s="55" t="n">
        <v>405</v>
      </c>
      <c r="C1688" s="21" t="s">
        <v>2234</v>
      </c>
      <c r="D1688" s="20" t="s">
        <v>12</v>
      </c>
      <c r="E1688" s="54" t="s">
        <v>2311</v>
      </c>
      <c r="F1688" s="20" t="s">
        <v>2312</v>
      </c>
      <c r="G1688" s="21"/>
      <c r="H1688" s="23" t="n">
        <v>720.52</v>
      </c>
      <c r="I1688" s="24"/>
    </row>
    <row r="1689" s="25" customFormat="true" ht="25.5" hidden="false" customHeight="false" outlineLevel="0" collapsed="false">
      <c r="A1689" s="19" t="n">
        <f aca="false">+A1688+1</f>
        <v>1682</v>
      </c>
      <c r="B1689" s="55" t="n">
        <v>405</v>
      </c>
      <c r="C1689" s="21" t="s">
        <v>2234</v>
      </c>
      <c r="D1689" s="20" t="s">
        <v>12</v>
      </c>
      <c r="E1689" s="54" t="s">
        <v>2313</v>
      </c>
      <c r="F1689" s="20" t="s">
        <v>2314</v>
      </c>
      <c r="G1689" s="21"/>
      <c r="H1689" s="23" t="n">
        <v>927.29</v>
      </c>
      <c r="I1689" s="24"/>
    </row>
    <row r="1690" s="25" customFormat="true" ht="25.5" hidden="false" customHeight="false" outlineLevel="0" collapsed="false">
      <c r="A1690" s="19" t="n">
        <f aca="false">+A1689+1</f>
        <v>1683</v>
      </c>
      <c r="B1690" s="55" t="n">
        <v>405</v>
      </c>
      <c r="C1690" s="21" t="s">
        <v>2234</v>
      </c>
      <c r="D1690" s="20" t="s">
        <v>12</v>
      </c>
      <c r="E1690" s="54" t="s">
        <v>2315</v>
      </c>
      <c r="F1690" s="20" t="s">
        <v>2316</v>
      </c>
      <c r="G1690" s="21"/>
      <c r="H1690" s="23" t="n">
        <v>815.07</v>
      </c>
      <c r="I1690" s="24"/>
    </row>
    <row r="1691" s="25" customFormat="true" ht="12.75" hidden="false" customHeight="false" outlineLevel="0" collapsed="false">
      <c r="A1691" s="19" t="n">
        <f aca="false">+A1690+1</f>
        <v>1684</v>
      </c>
      <c r="B1691" s="55" t="n">
        <v>405</v>
      </c>
      <c r="C1691" s="21" t="s">
        <v>2234</v>
      </c>
      <c r="D1691" s="20" t="s">
        <v>12</v>
      </c>
      <c r="E1691" s="54" t="s">
        <v>2317</v>
      </c>
      <c r="F1691" s="20" t="s">
        <v>2318</v>
      </c>
      <c r="G1691" s="21"/>
      <c r="H1691" s="23" t="n">
        <v>869.51</v>
      </c>
      <c r="I1691" s="24"/>
    </row>
    <row r="1692" s="25" customFormat="true" ht="25.5" hidden="false" customHeight="false" outlineLevel="0" collapsed="false">
      <c r="A1692" s="19" t="n">
        <f aca="false">+A1691+1</f>
        <v>1685</v>
      </c>
      <c r="B1692" s="55" t="n">
        <v>405</v>
      </c>
      <c r="C1692" s="21" t="s">
        <v>2234</v>
      </c>
      <c r="D1692" s="20" t="s">
        <v>12</v>
      </c>
      <c r="E1692" s="54" t="s">
        <v>2319</v>
      </c>
      <c r="F1692" s="20" t="s">
        <v>2320</v>
      </c>
      <c r="G1692" s="21"/>
      <c r="H1692" s="23" t="n">
        <v>255.01</v>
      </c>
      <c r="I1692" s="24"/>
    </row>
    <row r="1693" s="25" customFormat="true" ht="25.5" hidden="false" customHeight="false" outlineLevel="0" collapsed="false">
      <c r="A1693" s="19" t="n">
        <f aca="false">+A1692+1</f>
        <v>1686</v>
      </c>
      <c r="B1693" s="55" t="n">
        <v>405</v>
      </c>
      <c r="C1693" s="21" t="s">
        <v>2234</v>
      </c>
      <c r="D1693" s="20" t="s">
        <v>12</v>
      </c>
      <c r="E1693" s="54" t="s">
        <v>2321</v>
      </c>
      <c r="F1693" s="20" t="s">
        <v>2322</v>
      </c>
      <c r="G1693" s="21"/>
      <c r="H1693" s="23" t="n">
        <v>376.01</v>
      </c>
      <c r="I1693" s="24"/>
    </row>
    <row r="1694" s="25" customFormat="true" ht="12.75" hidden="false" customHeight="false" outlineLevel="0" collapsed="false">
      <c r="A1694" s="19" t="n">
        <f aca="false">+A1693+1</f>
        <v>1687</v>
      </c>
      <c r="B1694" s="55" t="n">
        <v>405</v>
      </c>
      <c r="C1694" s="21" t="s">
        <v>2234</v>
      </c>
      <c r="D1694" s="20" t="s">
        <v>12</v>
      </c>
      <c r="E1694" s="54" t="s">
        <v>2323</v>
      </c>
      <c r="F1694" s="20" t="s">
        <v>2324</v>
      </c>
      <c r="G1694" s="21"/>
      <c r="H1694" s="23" t="n">
        <v>132.62</v>
      </c>
      <c r="I1694" s="24"/>
    </row>
    <row r="1695" s="25" customFormat="true" ht="25.5" hidden="false" customHeight="false" outlineLevel="0" collapsed="false">
      <c r="A1695" s="19" t="n">
        <f aca="false">+A1694+1</f>
        <v>1688</v>
      </c>
      <c r="B1695" s="55" t="n">
        <v>405</v>
      </c>
      <c r="C1695" s="21" t="s">
        <v>2234</v>
      </c>
      <c r="D1695" s="20" t="s">
        <v>12</v>
      </c>
      <c r="E1695" s="54" t="s">
        <v>2325</v>
      </c>
      <c r="F1695" s="20" t="s">
        <v>2326</v>
      </c>
      <c r="G1695" s="21"/>
      <c r="H1695" s="23" t="n">
        <v>500.25</v>
      </c>
      <c r="I1695" s="24"/>
    </row>
    <row r="1696" s="25" customFormat="true" ht="25.5" hidden="false" customHeight="false" outlineLevel="0" collapsed="false">
      <c r="A1696" s="19" t="n">
        <f aca="false">+A1695+1</f>
        <v>1689</v>
      </c>
      <c r="B1696" s="55" t="n">
        <v>405</v>
      </c>
      <c r="C1696" s="21" t="s">
        <v>2234</v>
      </c>
      <c r="D1696" s="20" t="s">
        <v>12</v>
      </c>
      <c r="E1696" s="54" t="s">
        <v>2327</v>
      </c>
      <c r="F1696" s="20" t="s">
        <v>2328</v>
      </c>
      <c r="G1696" s="21"/>
      <c r="H1696" s="23" t="n">
        <v>827.19</v>
      </c>
      <c r="I1696" s="24"/>
    </row>
    <row r="1697" s="25" customFormat="true" ht="25.5" hidden="false" customHeight="false" outlineLevel="0" collapsed="false">
      <c r="A1697" s="19" t="n">
        <f aca="false">+A1696+1</f>
        <v>1690</v>
      </c>
      <c r="B1697" s="55" t="n">
        <v>405</v>
      </c>
      <c r="C1697" s="21" t="s">
        <v>2234</v>
      </c>
      <c r="D1697" s="20" t="s">
        <v>12</v>
      </c>
      <c r="E1697" s="54" t="s">
        <v>2329</v>
      </c>
      <c r="F1697" s="20" t="s">
        <v>2330</v>
      </c>
      <c r="G1697" s="21"/>
      <c r="H1697" s="23" t="n">
        <v>306.3</v>
      </c>
      <c r="I1697" s="24"/>
    </row>
    <row r="1698" s="25" customFormat="true" ht="25.5" hidden="false" customHeight="false" outlineLevel="0" collapsed="false">
      <c r="A1698" s="19" t="n">
        <f aca="false">+A1697+1</f>
        <v>1691</v>
      </c>
      <c r="B1698" s="55" t="n">
        <v>405</v>
      </c>
      <c r="C1698" s="21" t="s">
        <v>2234</v>
      </c>
      <c r="D1698" s="20" t="s">
        <v>12</v>
      </c>
      <c r="E1698" s="54" t="s">
        <v>2331</v>
      </c>
      <c r="F1698" s="20" t="s">
        <v>2332</v>
      </c>
      <c r="G1698" s="21"/>
      <c r="H1698" s="23" t="n">
        <v>554.06</v>
      </c>
      <c r="I1698" s="24"/>
    </row>
    <row r="1699" s="25" customFormat="true" ht="12.75" hidden="false" customHeight="false" outlineLevel="0" collapsed="false">
      <c r="A1699" s="19" t="n">
        <f aca="false">+A1698+1</f>
        <v>1692</v>
      </c>
      <c r="B1699" s="55" t="n">
        <v>405</v>
      </c>
      <c r="C1699" s="21" t="s">
        <v>2234</v>
      </c>
      <c r="D1699" s="20" t="s">
        <v>12</v>
      </c>
      <c r="E1699" s="54" t="s">
        <v>2333</v>
      </c>
      <c r="F1699" s="20" t="s">
        <v>2334</v>
      </c>
      <c r="G1699" s="21"/>
      <c r="H1699" s="23" t="n">
        <v>559.96</v>
      </c>
      <c r="I1699" s="24"/>
    </row>
    <row r="1700" s="25" customFormat="true" ht="12.75" hidden="false" customHeight="false" outlineLevel="0" collapsed="false">
      <c r="A1700" s="19" t="n">
        <f aca="false">+A1699+1</f>
        <v>1693</v>
      </c>
      <c r="B1700" s="55" t="n">
        <v>405</v>
      </c>
      <c r="C1700" s="21" t="s">
        <v>2234</v>
      </c>
      <c r="D1700" s="20" t="s">
        <v>12</v>
      </c>
      <c r="E1700" s="54" t="s">
        <v>2335</v>
      </c>
      <c r="F1700" s="20" t="s">
        <v>2336</v>
      </c>
      <c r="G1700" s="21"/>
      <c r="H1700" s="23" t="n">
        <v>1084.4</v>
      </c>
      <c r="I1700" s="24"/>
    </row>
    <row r="1701" s="25" customFormat="true" ht="25.5" hidden="false" customHeight="false" outlineLevel="0" collapsed="false">
      <c r="A1701" s="19" t="n">
        <f aca="false">+A1700+1</f>
        <v>1694</v>
      </c>
      <c r="B1701" s="55" t="n">
        <v>405</v>
      </c>
      <c r="C1701" s="21" t="s">
        <v>2234</v>
      </c>
      <c r="D1701" s="20" t="s">
        <v>12</v>
      </c>
      <c r="E1701" s="54" t="s">
        <v>2337</v>
      </c>
      <c r="F1701" s="20" t="s">
        <v>2338</v>
      </c>
      <c r="G1701" s="21"/>
      <c r="H1701" s="23" t="n">
        <v>1169.92</v>
      </c>
      <c r="I1701" s="24"/>
    </row>
    <row r="1702" s="25" customFormat="true" ht="12.75" hidden="false" customHeight="false" outlineLevel="0" collapsed="false">
      <c r="A1702" s="19" t="n">
        <f aca="false">+A1701+1</f>
        <v>1695</v>
      </c>
      <c r="B1702" s="55" t="n">
        <v>405</v>
      </c>
      <c r="C1702" s="21" t="s">
        <v>2234</v>
      </c>
      <c r="D1702" s="20" t="s">
        <v>12</v>
      </c>
      <c r="E1702" s="54" t="s">
        <v>2339</v>
      </c>
      <c r="F1702" s="20" t="s">
        <v>2340</v>
      </c>
      <c r="G1702" s="21"/>
      <c r="H1702" s="23" t="n">
        <v>1766.61</v>
      </c>
      <c r="I1702" s="24"/>
    </row>
    <row r="1703" s="25" customFormat="true" ht="25.5" hidden="false" customHeight="false" outlineLevel="0" collapsed="false">
      <c r="A1703" s="19" t="n">
        <f aca="false">+A1702+1</f>
        <v>1696</v>
      </c>
      <c r="B1703" s="55" t="n">
        <v>405</v>
      </c>
      <c r="C1703" s="21" t="s">
        <v>2234</v>
      </c>
      <c r="D1703" s="20" t="s">
        <v>12</v>
      </c>
      <c r="E1703" s="54" t="s">
        <v>2341</v>
      </c>
      <c r="F1703" s="20" t="s">
        <v>2342</v>
      </c>
      <c r="G1703" s="21"/>
      <c r="H1703" s="23" t="n">
        <v>845.92</v>
      </c>
      <c r="I1703" s="24"/>
    </row>
    <row r="1704" s="25" customFormat="true" ht="25.5" hidden="false" customHeight="false" outlineLevel="0" collapsed="false">
      <c r="A1704" s="19" t="n">
        <f aca="false">+A1703+1</f>
        <v>1697</v>
      </c>
      <c r="B1704" s="55" t="n">
        <v>405</v>
      </c>
      <c r="C1704" s="21" t="s">
        <v>2234</v>
      </c>
      <c r="D1704" s="20" t="s">
        <v>12</v>
      </c>
      <c r="E1704" s="54" t="s">
        <v>2343</v>
      </c>
      <c r="F1704" s="20" t="s">
        <v>2344</v>
      </c>
      <c r="G1704" s="21"/>
      <c r="H1704" s="23" t="n">
        <v>363.27</v>
      </c>
      <c r="I1704" s="24"/>
    </row>
    <row r="1705" s="25" customFormat="true" ht="25.5" hidden="false" customHeight="false" outlineLevel="0" collapsed="false">
      <c r="A1705" s="19" t="n">
        <f aca="false">+A1704+1</f>
        <v>1698</v>
      </c>
      <c r="B1705" s="55" t="n">
        <v>405</v>
      </c>
      <c r="C1705" s="21" t="s">
        <v>2234</v>
      </c>
      <c r="D1705" s="20" t="s">
        <v>12</v>
      </c>
      <c r="E1705" s="54" t="s">
        <v>2345</v>
      </c>
      <c r="F1705" s="20" t="s">
        <v>2346</v>
      </c>
      <c r="G1705" s="21"/>
      <c r="H1705" s="23" t="n">
        <v>633.33</v>
      </c>
      <c r="I1705" s="24"/>
    </row>
    <row r="1706" s="25" customFormat="true" ht="12.75" hidden="false" customHeight="false" outlineLevel="0" collapsed="false">
      <c r="A1706" s="19" t="n">
        <f aca="false">+A1705+1</f>
        <v>1699</v>
      </c>
      <c r="B1706" s="55" t="n">
        <v>405</v>
      </c>
      <c r="C1706" s="21" t="s">
        <v>2234</v>
      </c>
      <c r="D1706" s="20" t="s">
        <v>12</v>
      </c>
      <c r="E1706" s="54" t="s">
        <v>2347</v>
      </c>
      <c r="F1706" s="20" t="s">
        <v>2348</v>
      </c>
      <c r="G1706" s="21"/>
      <c r="H1706" s="23" t="n">
        <v>677.06</v>
      </c>
      <c r="I1706" s="24"/>
    </row>
    <row r="1707" s="25" customFormat="true" ht="12.75" hidden="false" customHeight="false" outlineLevel="0" collapsed="false">
      <c r="A1707" s="19" t="n">
        <f aca="false">+A1706+1</f>
        <v>1700</v>
      </c>
      <c r="B1707" s="55" t="n">
        <v>405</v>
      </c>
      <c r="C1707" s="21" t="s">
        <v>2234</v>
      </c>
      <c r="D1707" s="20" t="s">
        <v>12</v>
      </c>
      <c r="E1707" s="54" t="s">
        <v>2349</v>
      </c>
      <c r="F1707" s="20" t="s">
        <v>2350</v>
      </c>
      <c r="G1707" s="21"/>
      <c r="H1707" s="23" t="n">
        <v>1604.16</v>
      </c>
      <c r="I1707" s="24"/>
    </row>
    <row r="1708" s="25" customFormat="true" ht="12.75" hidden="false" customHeight="false" outlineLevel="0" collapsed="false">
      <c r="A1708" s="19" t="n">
        <f aca="false">+A1707+1</f>
        <v>1701</v>
      </c>
      <c r="B1708" s="55" t="n">
        <v>405</v>
      </c>
      <c r="C1708" s="21" t="s">
        <v>2234</v>
      </c>
      <c r="D1708" s="20" t="s">
        <v>12</v>
      </c>
      <c r="E1708" s="54" t="s">
        <v>2351</v>
      </c>
      <c r="F1708" s="20" t="s">
        <v>2352</v>
      </c>
      <c r="G1708" s="21"/>
      <c r="H1708" s="23" t="n">
        <v>923.86</v>
      </c>
      <c r="I1708" s="24"/>
    </row>
    <row r="1709" s="25" customFormat="true" ht="25.5" hidden="false" customHeight="false" outlineLevel="0" collapsed="false">
      <c r="A1709" s="19" t="n">
        <f aca="false">+A1708+1</f>
        <v>1702</v>
      </c>
      <c r="B1709" s="55" t="n">
        <v>405</v>
      </c>
      <c r="C1709" s="21" t="s">
        <v>2234</v>
      </c>
      <c r="D1709" s="20" t="s">
        <v>12</v>
      </c>
      <c r="E1709" s="54" t="s">
        <v>2353</v>
      </c>
      <c r="F1709" s="20" t="s">
        <v>2354</v>
      </c>
      <c r="G1709" s="21"/>
      <c r="H1709" s="23" t="n">
        <v>707.62</v>
      </c>
      <c r="I1709" s="24"/>
    </row>
    <row r="1710" s="25" customFormat="true" ht="12.75" hidden="false" customHeight="false" outlineLevel="0" collapsed="false">
      <c r="A1710" s="19" t="n">
        <f aca="false">+A1709+1</f>
        <v>1703</v>
      </c>
      <c r="B1710" s="55" t="n">
        <v>405</v>
      </c>
      <c r="C1710" s="21" t="s">
        <v>2234</v>
      </c>
      <c r="D1710" s="20" t="s">
        <v>12</v>
      </c>
      <c r="E1710" s="54" t="s">
        <v>2355</v>
      </c>
      <c r="F1710" s="20" t="s">
        <v>2356</v>
      </c>
      <c r="G1710" s="21"/>
      <c r="H1710" s="23" t="n">
        <v>1562.28</v>
      </c>
      <c r="I1710" s="24"/>
    </row>
    <row r="1711" s="25" customFormat="true" ht="12.75" hidden="false" customHeight="false" outlineLevel="0" collapsed="false">
      <c r="A1711" s="19" t="n">
        <f aca="false">+A1710+1</f>
        <v>1704</v>
      </c>
      <c r="B1711" s="55" t="n">
        <v>405</v>
      </c>
      <c r="C1711" s="21" t="s">
        <v>2234</v>
      </c>
      <c r="D1711" s="20" t="s">
        <v>12</v>
      </c>
      <c r="E1711" s="54" t="s">
        <v>2357</v>
      </c>
      <c r="F1711" s="20" t="s">
        <v>2358</v>
      </c>
      <c r="G1711" s="21"/>
      <c r="H1711" s="23" t="n">
        <v>838.97</v>
      </c>
      <c r="I1711" s="24"/>
    </row>
    <row r="1712" s="25" customFormat="true" ht="12.75" hidden="false" customHeight="false" outlineLevel="0" collapsed="false">
      <c r="A1712" s="19" t="n">
        <f aca="false">+A1711+1</f>
        <v>1705</v>
      </c>
      <c r="B1712" s="55" t="n">
        <v>405</v>
      </c>
      <c r="C1712" s="21" t="s">
        <v>2234</v>
      </c>
      <c r="D1712" s="20" t="s">
        <v>12</v>
      </c>
      <c r="E1712" s="54" t="s">
        <v>2359</v>
      </c>
      <c r="F1712" s="20" t="s">
        <v>2360</v>
      </c>
      <c r="G1712" s="21"/>
      <c r="H1712" s="23" t="n">
        <v>767.02</v>
      </c>
      <c r="I1712" s="24"/>
    </row>
    <row r="1713" s="25" customFormat="true" ht="25.5" hidden="false" customHeight="false" outlineLevel="0" collapsed="false">
      <c r="A1713" s="19" t="n">
        <f aca="false">+A1712+1</f>
        <v>1706</v>
      </c>
      <c r="B1713" s="55" t="n">
        <v>405</v>
      </c>
      <c r="C1713" s="21" t="s">
        <v>2234</v>
      </c>
      <c r="D1713" s="20" t="s">
        <v>12</v>
      </c>
      <c r="E1713" s="54" t="s">
        <v>2361</v>
      </c>
      <c r="F1713" s="20" t="s">
        <v>2362</v>
      </c>
      <c r="G1713" s="21"/>
      <c r="H1713" s="23" t="n">
        <v>334.73</v>
      </c>
      <c r="I1713" s="24"/>
    </row>
    <row r="1714" s="25" customFormat="true" ht="12.75" hidden="false" customHeight="false" outlineLevel="0" collapsed="false">
      <c r="A1714" s="19" t="n">
        <f aca="false">+A1713+1</f>
        <v>1707</v>
      </c>
      <c r="B1714" s="55" t="n">
        <v>405</v>
      </c>
      <c r="C1714" s="21" t="s">
        <v>2234</v>
      </c>
      <c r="D1714" s="20" t="s">
        <v>12</v>
      </c>
      <c r="E1714" s="54" t="s">
        <v>2363</v>
      </c>
      <c r="F1714" s="20" t="s">
        <v>2364</v>
      </c>
      <c r="G1714" s="21"/>
      <c r="H1714" s="23" t="n">
        <v>662.24</v>
      </c>
      <c r="I1714" s="24"/>
    </row>
    <row r="1715" s="25" customFormat="true" ht="12.75" hidden="false" customHeight="false" outlineLevel="0" collapsed="false">
      <c r="A1715" s="19" t="n">
        <f aca="false">+A1714+1</f>
        <v>1708</v>
      </c>
      <c r="B1715" s="55" t="n">
        <v>405</v>
      </c>
      <c r="C1715" s="21" t="s">
        <v>2234</v>
      </c>
      <c r="D1715" s="20" t="s">
        <v>12</v>
      </c>
      <c r="E1715" s="54" t="s">
        <v>2365</v>
      </c>
      <c r="F1715" s="20" t="s">
        <v>2366</v>
      </c>
      <c r="G1715" s="21"/>
      <c r="H1715" s="23" t="n">
        <v>279.42</v>
      </c>
      <c r="I1715" s="24"/>
    </row>
    <row r="1716" s="25" customFormat="true" ht="25.5" hidden="false" customHeight="false" outlineLevel="0" collapsed="false">
      <c r="A1716" s="19" t="n">
        <f aca="false">+A1715+1</f>
        <v>1709</v>
      </c>
      <c r="B1716" s="55" t="n">
        <v>405</v>
      </c>
      <c r="C1716" s="21" t="s">
        <v>2234</v>
      </c>
      <c r="D1716" s="20" t="s">
        <v>12</v>
      </c>
      <c r="E1716" s="54" t="s">
        <v>2367</v>
      </c>
      <c r="F1716" s="20" t="s">
        <v>2368</v>
      </c>
      <c r="G1716" s="21"/>
      <c r="H1716" s="23" t="n">
        <v>895.87</v>
      </c>
      <c r="I1716" s="24"/>
    </row>
    <row r="1717" s="25" customFormat="true" ht="25.5" hidden="false" customHeight="false" outlineLevel="0" collapsed="false">
      <c r="A1717" s="19" t="n">
        <f aca="false">+A1716+1</f>
        <v>1710</v>
      </c>
      <c r="B1717" s="55" t="n">
        <v>405</v>
      </c>
      <c r="C1717" s="21" t="s">
        <v>2234</v>
      </c>
      <c r="D1717" s="20" t="s">
        <v>12</v>
      </c>
      <c r="E1717" s="54" t="s">
        <v>2369</v>
      </c>
      <c r="F1717" s="20" t="s">
        <v>2370</v>
      </c>
      <c r="G1717" s="21"/>
      <c r="H1717" s="23" t="n">
        <v>516.73</v>
      </c>
      <c r="I1717" s="24"/>
    </row>
    <row r="1718" s="25" customFormat="true" ht="25.5" hidden="false" customHeight="false" outlineLevel="0" collapsed="false">
      <c r="A1718" s="19" t="n">
        <f aca="false">+A1717+1</f>
        <v>1711</v>
      </c>
      <c r="B1718" s="55" t="n">
        <v>405</v>
      </c>
      <c r="C1718" s="21" t="s">
        <v>2234</v>
      </c>
      <c r="D1718" s="20" t="s">
        <v>12</v>
      </c>
      <c r="E1718" s="54" t="s">
        <v>2371</v>
      </c>
      <c r="F1718" s="20" t="s">
        <v>2372</v>
      </c>
      <c r="G1718" s="21"/>
      <c r="H1718" s="23" t="n">
        <v>879.03</v>
      </c>
      <c r="I1718" s="24"/>
    </row>
    <row r="1719" s="25" customFormat="true" ht="25.5" hidden="false" customHeight="false" outlineLevel="0" collapsed="false">
      <c r="A1719" s="19" t="n">
        <f aca="false">+A1718+1</f>
        <v>1712</v>
      </c>
      <c r="B1719" s="55" t="n">
        <v>405</v>
      </c>
      <c r="C1719" s="21" t="s">
        <v>2234</v>
      </c>
      <c r="D1719" s="20" t="s">
        <v>12</v>
      </c>
      <c r="E1719" s="54" t="s">
        <v>2373</v>
      </c>
      <c r="F1719" s="20" t="s">
        <v>2374</v>
      </c>
      <c r="G1719" s="21"/>
      <c r="H1719" s="23" t="n">
        <v>54.19</v>
      </c>
      <c r="I1719" s="24"/>
    </row>
    <row r="1720" s="25" customFormat="true" ht="25.5" hidden="false" customHeight="false" outlineLevel="0" collapsed="false">
      <c r="A1720" s="19" t="n">
        <f aca="false">+A1719+1</f>
        <v>1713</v>
      </c>
      <c r="B1720" s="55" t="n">
        <v>405</v>
      </c>
      <c r="C1720" s="21" t="s">
        <v>2234</v>
      </c>
      <c r="D1720" s="20" t="s">
        <v>12</v>
      </c>
      <c r="E1720" s="54" t="s">
        <v>2375</v>
      </c>
      <c r="F1720" s="20" t="s">
        <v>2376</v>
      </c>
      <c r="G1720" s="21"/>
      <c r="H1720" s="23" t="n">
        <v>1319.85</v>
      </c>
      <c r="I1720" s="24"/>
    </row>
    <row r="1721" s="25" customFormat="true" ht="12.75" hidden="false" customHeight="false" outlineLevel="0" collapsed="false">
      <c r="A1721" s="19" t="n">
        <f aca="false">+A1720+1</f>
        <v>1714</v>
      </c>
      <c r="B1721" s="55" t="n">
        <v>405</v>
      </c>
      <c r="C1721" s="21" t="s">
        <v>2234</v>
      </c>
      <c r="D1721" s="20" t="s">
        <v>12</v>
      </c>
      <c r="E1721" s="54" t="s">
        <v>2377</v>
      </c>
      <c r="F1721" s="20" t="s">
        <v>2378</v>
      </c>
      <c r="G1721" s="21"/>
      <c r="H1721" s="23" t="n">
        <v>162.67</v>
      </c>
      <c r="I1721" s="24"/>
    </row>
    <row r="1722" s="25" customFormat="true" ht="12.75" hidden="false" customHeight="false" outlineLevel="0" collapsed="false">
      <c r="A1722" s="19" t="n">
        <f aca="false">+A1721+1</f>
        <v>1715</v>
      </c>
      <c r="B1722" s="55" t="n">
        <v>405</v>
      </c>
      <c r="C1722" s="21" t="s">
        <v>2234</v>
      </c>
      <c r="D1722" s="20" t="s">
        <v>12</v>
      </c>
      <c r="E1722" s="54" t="s">
        <v>2379</v>
      </c>
      <c r="F1722" s="20" t="s">
        <v>2380</v>
      </c>
      <c r="G1722" s="21"/>
      <c r="H1722" s="23" t="n">
        <v>860.81</v>
      </c>
      <c r="I1722" s="24"/>
    </row>
    <row r="1723" s="25" customFormat="true" ht="25.5" hidden="false" customHeight="false" outlineLevel="0" collapsed="false">
      <c r="A1723" s="19" t="n">
        <f aca="false">+A1722+1</f>
        <v>1716</v>
      </c>
      <c r="B1723" s="55" t="n">
        <v>405</v>
      </c>
      <c r="C1723" s="21" t="s">
        <v>2234</v>
      </c>
      <c r="D1723" s="20" t="s">
        <v>12</v>
      </c>
      <c r="E1723" s="54" t="s">
        <v>2381</v>
      </c>
      <c r="F1723" s="20" t="s">
        <v>2382</v>
      </c>
      <c r="G1723" s="21"/>
      <c r="H1723" s="23" t="n">
        <v>1019.84</v>
      </c>
      <c r="I1723" s="24"/>
    </row>
    <row r="1724" s="25" customFormat="true" ht="25.5" hidden="false" customHeight="false" outlineLevel="0" collapsed="false">
      <c r="A1724" s="19" t="n">
        <f aca="false">+A1723+1</f>
        <v>1717</v>
      </c>
      <c r="B1724" s="55" t="n">
        <v>405</v>
      </c>
      <c r="C1724" s="21" t="s">
        <v>2234</v>
      </c>
      <c r="D1724" s="20" t="s">
        <v>12</v>
      </c>
      <c r="E1724" s="54" t="s">
        <v>2383</v>
      </c>
      <c r="F1724" s="20" t="s">
        <v>2384</v>
      </c>
      <c r="G1724" s="21"/>
      <c r="H1724" s="23" t="n">
        <v>489.98</v>
      </c>
      <c r="I1724" s="24"/>
    </row>
    <row r="1725" s="25" customFormat="true" ht="25.5" hidden="false" customHeight="false" outlineLevel="0" collapsed="false">
      <c r="A1725" s="19" t="n">
        <f aca="false">+A1724+1</f>
        <v>1718</v>
      </c>
      <c r="B1725" s="55" t="n">
        <v>405</v>
      </c>
      <c r="C1725" s="21" t="s">
        <v>2234</v>
      </c>
      <c r="D1725" s="20" t="s">
        <v>12</v>
      </c>
      <c r="E1725" s="54" t="s">
        <v>2385</v>
      </c>
      <c r="F1725" s="20" t="s">
        <v>1879</v>
      </c>
      <c r="G1725" s="21"/>
      <c r="H1725" s="23" t="n">
        <v>718.66</v>
      </c>
      <c r="I1725" s="24"/>
    </row>
    <row r="1726" s="25" customFormat="true" ht="25.5" hidden="false" customHeight="false" outlineLevel="0" collapsed="false">
      <c r="A1726" s="19" t="n">
        <f aca="false">+A1725+1</f>
        <v>1719</v>
      </c>
      <c r="B1726" s="55" t="n">
        <v>405</v>
      </c>
      <c r="C1726" s="21" t="s">
        <v>2234</v>
      </c>
      <c r="D1726" s="20" t="s">
        <v>12</v>
      </c>
      <c r="E1726" s="54" t="s">
        <v>2386</v>
      </c>
      <c r="F1726" s="20" t="s">
        <v>2387</v>
      </c>
      <c r="G1726" s="21"/>
      <c r="H1726" s="23" t="n">
        <v>448.73</v>
      </c>
      <c r="I1726" s="24"/>
    </row>
    <row r="1727" s="25" customFormat="true" ht="25.5" hidden="false" customHeight="false" outlineLevel="0" collapsed="false">
      <c r="A1727" s="19" t="n">
        <f aca="false">+A1726+1</f>
        <v>1720</v>
      </c>
      <c r="B1727" s="55" t="n">
        <v>405</v>
      </c>
      <c r="C1727" s="21" t="s">
        <v>2234</v>
      </c>
      <c r="D1727" s="20" t="s">
        <v>12</v>
      </c>
      <c r="E1727" s="54" t="s">
        <v>2388</v>
      </c>
      <c r="F1727" s="20" t="s">
        <v>2389</v>
      </c>
      <c r="G1727" s="21"/>
      <c r="H1727" s="23" t="n">
        <v>823.34</v>
      </c>
      <c r="I1727" s="24"/>
    </row>
    <row r="1728" s="25" customFormat="true" ht="12.75" hidden="false" customHeight="false" outlineLevel="0" collapsed="false">
      <c r="A1728" s="19" t="n">
        <f aca="false">+A1727+1</f>
        <v>1721</v>
      </c>
      <c r="B1728" s="55" t="n">
        <v>405</v>
      </c>
      <c r="C1728" s="21" t="s">
        <v>2234</v>
      </c>
      <c r="D1728" s="20" t="s">
        <v>12</v>
      </c>
      <c r="E1728" s="54" t="s">
        <v>2390</v>
      </c>
      <c r="F1728" s="20" t="n">
        <v>9533</v>
      </c>
      <c r="G1728" s="21"/>
      <c r="H1728" s="23" t="n">
        <v>2000</v>
      </c>
      <c r="I1728" s="24"/>
    </row>
    <row r="1729" s="25" customFormat="true" ht="12.75" hidden="false" customHeight="false" outlineLevel="0" collapsed="false">
      <c r="A1729" s="19" t="n">
        <f aca="false">+A1728+1</f>
        <v>1722</v>
      </c>
      <c r="B1729" s="55" t="n">
        <v>405</v>
      </c>
      <c r="C1729" s="21" t="s">
        <v>2234</v>
      </c>
      <c r="D1729" s="20" t="s">
        <v>12</v>
      </c>
      <c r="E1729" s="54" t="s">
        <v>2391</v>
      </c>
      <c r="F1729" s="20" t="n">
        <v>3936</v>
      </c>
      <c r="G1729" s="21"/>
      <c r="H1729" s="23" t="n">
        <v>300</v>
      </c>
      <c r="I1729" s="24"/>
    </row>
    <row r="1730" s="25" customFormat="true" ht="12.75" hidden="false" customHeight="false" outlineLevel="0" collapsed="false">
      <c r="A1730" s="19" t="n">
        <f aca="false">+A1729+1</f>
        <v>1723</v>
      </c>
      <c r="B1730" s="55" t="n">
        <v>405</v>
      </c>
      <c r="C1730" s="21" t="s">
        <v>2234</v>
      </c>
      <c r="D1730" s="20" t="s">
        <v>12</v>
      </c>
      <c r="E1730" s="54" t="s">
        <v>2392</v>
      </c>
      <c r="F1730" s="57"/>
      <c r="G1730" s="21"/>
      <c r="H1730" s="23" t="n">
        <v>92</v>
      </c>
      <c r="I1730" s="24"/>
    </row>
    <row r="1731" s="25" customFormat="true" ht="12.75" hidden="false" customHeight="false" outlineLevel="0" collapsed="false">
      <c r="A1731" s="19" t="n">
        <f aca="false">+A1730+1</f>
        <v>1724</v>
      </c>
      <c r="B1731" s="55" t="n">
        <v>466</v>
      </c>
      <c r="C1731" s="21" t="s">
        <v>2393</v>
      </c>
      <c r="D1731" s="20" t="s">
        <v>12</v>
      </c>
      <c r="E1731" s="54" t="s">
        <v>2394</v>
      </c>
      <c r="F1731" s="57" t="s">
        <v>2395</v>
      </c>
      <c r="G1731" s="21" t="s">
        <v>2396</v>
      </c>
      <c r="H1731" s="34" t="n">
        <v>300</v>
      </c>
      <c r="I1731" s="24"/>
    </row>
    <row r="1732" s="25" customFormat="true" ht="12.75" hidden="false" customHeight="false" outlineLevel="0" collapsed="false">
      <c r="A1732" s="19" t="n">
        <f aca="false">+A1731+1</f>
        <v>1725</v>
      </c>
      <c r="B1732" s="55" t="n">
        <v>466</v>
      </c>
      <c r="C1732" s="21" t="s">
        <v>2393</v>
      </c>
      <c r="D1732" s="20" t="s">
        <v>12</v>
      </c>
      <c r="E1732" s="54" t="s">
        <v>2397</v>
      </c>
      <c r="F1732" s="57" t="n">
        <v>4782</v>
      </c>
      <c r="G1732" s="21" t="s">
        <v>2396</v>
      </c>
      <c r="H1732" s="34" t="n">
        <v>3100</v>
      </c>
      <c r="I1732" s="24"/>
    </row>
    <row r="1733" s="25" customFormat="true" ht="12.75" hidden="false" customHeight="false" outlineLevel="0" collapsed="false">
      <c r="A1733" s="19" t="n">
        <f aca="false">+A1732+1</f>
        <v>1726</v>
      </c>
      <c r="B1733" s="55" t="n">
        <v>466</v>
      </c>
      <c r="C1733" s="21" t="s">
        <v>2393</v>
      </c>
      <c r="D1733" s="20" t="s">
        <v>12</v>
      </c>
      <c r="E1733" s="54" t="s">
        <v>2398</v>
      </c>
      <c r="F1733" s="40"/>
      <c r="G1733" s="50" t="s">
        <v>2399</v>
      </c>
      <c r="H1733" s="59" t="n">
        <v>2500</v>
      </c>
      <c r="I1733" s="24"/>
    </row>
    <row r="1734" s="25" customFormat="true" ht="12.75" hidden="false" customHeight="false" outlineLevel="0" collapsed="false">
      <c r="A1734" s="19" t="n">
        <f aca="false">+A1733+1</f>
        <v>1727</v>
      </c>
      <c r="B1734" s="55" t="n">
        <v>466</v>
      </c>
      <c r="C1734" s="21" t="s">
        <v>2393</v>
      </c>
      <c r="D1734" s="20" t="s">
        <v>12</v>
      </c>
      <c r="E1734" s="54" t="s">
        <v>2400</v>
      </c>
      <c r="F1734" s="40"/>
      <c r="G1734" s="50" t="s">
        <v>2399</v>
      </c>
      <c r="H1734" s="59" t="n">
        <v>500</v>
      </c>
      <c r="I1734" s="24"/>
    </row>
    <row r="1735" s="25" customFormat="true" ht="12.75" hidden="false" customHeight="false" outlineLevel="0" collapsed="false">
      <c r="A1735" s="19" t="n">
        <f aca="false">+A1734+1</f>
        <v>1728</v>
      </c>
      <c r="B1735" s="55" t="n">
        <v>466</v>
      </c>
      <c r="C1735" s="21" t="s">
        <v>2393</v>
      </c>
      <c r="D1735" s="20" t="s">
        <v>12</v>
      </c>
      <c r="E1735" s="54" t="s">
        <v>2401</v>
      </c>
      <c r="F1735" s="56" t="s">
        <v>853</v>
      </c>
      <c r="G1735" s="21"/>
      <c r="H1735" s="59" t="n">
        <v>3260</v>
      </c>
      <c r="I1735" s="24"/>
    </row>
    <row r="1736" s="25" customFormat="true" ht="12.75" hidden="false" customHeight="false" outlineLevel="0" collapsed="false">
      <c r="A1736" s="19" t="n">
        <f aca="false">+A1735+1</f>
        <v>1729</v>
      </c>
      <c r="B1736" s="55" t="n">
        <v>466</v>
      </c>
      <c r="C1736" s="21" t="s">
        <v>2393</v>
      </c>
      <c r="D1736" s="20" t="s">
        <v>12</v>
      </c>
      <c r="E1736" s="54" t="s">
        <v>2402</v>
      </c>
      <c r="F1736" s="57" t="n">
        <v>1175</v>
      </c>
      <c r="G1736" s="21" t="s">
        <v>2396</v>
      </c>
      <c r="H1736" s="59" t="n">
        <v>100</v>
      </c>
      <c r="I1736" s="24"/>
    </row>
    <row r="1737" s="25" customFormat="true" ht="12.75" hidden="false" customHeight="false" outlineLevel="0" collapsed="false">
      <c r="A1737" s="19" t="n">
        <f aca="false">+A1736+1</f>
        <v>1730</v>
      </c>
      <c r="B1737" s="55" t="n">
        <v>466</v>
      </c>
      <c r="C1737" s="21" t="s">
        <v>2393</v>
      </c>
      <c r="D1737" s="20" t="s">
        <v>12</v>
      </c>
      <c r="E1737" s="54" t="s">
        <v>2403</v>
      </c>
      <c r="F1737" s="57" t="n">
        <v>388</v>
      </c>
      <c r="G1737" s="21" t="s">
        <v>2396</v>
      </c>
      <c r="H1737" s="59" t="n">
        <v>1000</v>
      </c>
      <c r="I1737" s="24"/>
    </row>
    <row r="1738" s="25" customFormat="true" ht="12.75" hidden="false" customHeight="false" outlineLevel="0" collapsed="false">
      <c r="A1738" s="19" t="n">
        <f aca="false">+A1737+1</f>
        <v>1731</v>
      </c>
      <c r="B1738" s="55" t="n">
        <v>466</v>
      </c>
      <c r="C1738" s="21" t="s">
        <v>2393</v>
      </c>
      <c r="D1738" s="20" t="s">
        <v>12</v>
      </c>
      <c r="E1738" s="54" t="s">
        <v>2404</v>
      </c>
      <c r="F1738" s="57" t="n">
        <v>12046</v>
      </c>
      <c r="G1738" s="21" t="s">
        <v>2396</v>
      </c>
      <c r="H1738" s="59" t="n">
        <v>1500</v>
      </c>
      <c r="I1738" s="24"/>
    </row>
    <row r="1739" s="25" customFormat="true" ht="12.75" hidden="false" customHeight="false" outlineLevel="0" collapsed="false">
      <c r="A1739" s="19" t="n">
        <f aca="false">+A1738+1</f>
        <v>1732</v>
      </c>
      <c r="B1739" s="55" t="n">
        <v>560</v>
      </c>
      <c r="C1739" s="21" t="s">
        <v>2405</v>
      </c>
      <c r="D1739" s="20" t="s">
        <v>12</v>
      </c>
      <c r="E1739" s="54" t="s">
        <v>2406</v>
      </c>
      <c r="F1739" s="20" t="s">
        <v>2407</v>
      </c>
      <c r="G1739" s="21"/>
      <c r="H1739" s="23" t="n">
        <v>213.87</v>
      </c>
      <c r="I1739" s="24"/>
    </row>
    <row r="1740" s="25" customFormat="true" ht="25.5" hidden="false" customHeight="false" outlineLevel="0" collapsed="false">
      <c r="A1740" s="19" t="n">
        <f aca="false">+A1739+1</f>
        <v>1733</v>
      </c>
      <c r="B1740" s="55" t="n">
        <v>560</v>
      </c>
      <c r="C1740" s="21" t="s">
        <v>2405</v>
      </c>
      <c r="D1740" s="20" t="s">
        <v>12</v>
      </c>
      <c r="E1740" s="54" t="s">
        <v>2408</v>
      </c>
      <c r="F1740" s="20" t="s">
        <v>2409</v>
      </c>
      <c r="G1740" s="21"/>
      <c r="H1740" s="23" t="n">
        <v>439.69</v>
      </c>
      <c r="I1740" s="24"/>
    </row>
    <row r="1741" s="25" customFormat="true" ht="25.5" hidden="false" customHeight="false" outlineLevel="0" collapsed="false">
      <c r="A1741" s="19" t="n">
        <f aca="false">+A1740+1</f>
        <v>1734</v>
      </c>
      <c r="B1741" s="55" t="n">
        <v>560</v>
      </c>
      <c r="C1741" s="21" t="s">
        <v>2405</v>
      </c>
      <c r="D1741" s="20" t="s">
        <v>12</v>
      </c>
      <c r="E1741" s="54" t="s">
        <v>2410</v>
      </c>
      <c r="F1741" s="20" t="s">
        <v>2411</v>
      </c>
      <c r="G1741" s="21"/>
      <c r="H1741" s="23" t="n">
        <v>323.99</v>
      </c>
      <c r="I1741" s="24"/>
    </row>
    <row r="1742" s="25" customFormat="true" ht="12.75" hidden="false" customHeight="false" outlineLevel="0" collapsed="false">
      <c r="A1742" s="19" t="n">
        <f aca="false">+A1741+1</f>
        <v>1735</v>
      </c>
      <c r="B1742" s="55" t="n">
        <v>560</v>
      </c>
      <c r="C1742" s="21" t="s">
        <v>2405</v>
      </c>
      <c r="D1742" s="20" t="s">
        <v>12</v>
      </c>
      <c r="E1742" s="54" t="s">
        <v>2412</v>
      </c>
      <c r="F1742" s="20" t="s">
        <v>2413</v>
      </c>
      <c r="G1742" s="21"/>
      <c r="H1742" s="23" t="n">
        <v>370.36</v>
      </c>
      <c r="I1742" s="24"/>
    </row>
    <row r="1743" s="25" customFormat="true" ht="25.5" hidden="false" customHeight="false" outlineLevel="0" collapsed="false">
      <c r="A1743" s="19" t="n">
        <f aca="false">+A1742+1</f>
        <v>1736</v>
      </c>
      <c r="B1743" s="55" t="n">
        <v>560</v>
      </c>
      <c r="C1743" s="21" t="s">
        <v>2405</v>
      </c>
      <c r="D1743" s="20" t="s">
        <v>12</v>
      </c>
      <c r="E1743" s="54" t="s">
        <v>2414</v>
      </c>
      <c r="F1743" s="20" t="s">
        <v>2415</v>
      </c>
      <c r="G1743" s="21"/>
      <c r="H1743" s="23" t="n">
        <v>173.33</v>
      </c>
      <c r="I1743" s="24"/>
    </row>
    <row r="1744" s="25" customFormat="true" ht="25.5" hidden="false" customHeight="false" outlineLevel="0" collapsed="false">
      <c r="A1744" s="19" t="n">
        <f aca="false">+A1743+1</f>
        <v>1737</v>
      </c>
      <c r="B1744" s="55" t="n">
        <v>560</v>
      </c>
      <c r="C1744" s="21" t="s">
        <v>2405</v>
      </c>
      <c r="D1744" s="20" t="s">
        <v>12</v>
      </c>
      <c r="E1744" s="54" t="s">
        <v>2416</v>
      </c>
      <c r="F1744" s="20" t="s">
        <v>2417</v>
      </c>
      <c r="G1744" s="21"/>
      <c r="H1744" s="23" t="n">
        <v>333.7</v>
      </c>
      <c r="I1744" s="24"/>
    </row>
    <row r="1745" s="25" customFormat="true" ht="25.5" hidden="false" customHeight="false" outlineLevel="0" collapsed="false">
      <c r="A1745" s="19" t="n">
        <f aca="false">+A1744+1</f>
        <v>1738</v>
      </c>
      <c r="B1745" s="55" t="n">
        <v>560</v>
      </c>
      <c r="C1745" s="21" t="s">
        <v>2405</v>
      </c>
      <c r="D1745" s="20" t="s">
        <v>12</v>
      </c>
      <c r="E1745" s="54" t="s">
        <v>2418</v>
      </c>
      <c r="F1745" s="20" t="s">
        <v>2419</v>
      </c>
      <c r="G1745" s="21"/>
      <c r="H1745" s="23" t="n">
        <v>476.63</v>
      </c>
      <c r="I1745" s="24"/>
    </row>
    <row r="1746" s="25" customFormat="true" ht="25.5" hidden="false" customHeight="false" outlineLevel="0" collapsed="false">
      <c r="A1746" s="19" t="n">
        <f aca="false">+A1745+1</f>
        <v>1739</v>
      </c>
      <c r="B1746" s="55" t="n">
        <v>560</v>
      </c>
      <c r="C1746" s="21" t="s">
        <v>2405</v>
      </c>
      <c r="D1746" s="20" t="s">
        <v>12</v>
      </c>
      <c r="E1746" s="54" t="s">
        <v>2420</v>
      </c>
      <c r="F1746" s="20" t="s">
        <v>2421</v>
      </c>
      <c r="G1746" s="21"/>
      <c r="H1746" s="23" t="n">
        <v>14.75</v>
      </c>
      <c r="I1746" s="24"/>
    </row>
    <row r="1747" s="25" customFormat="true" ht="12.75" hidden="false" customHeight="false" outlineLevel="0" collapsed="false">
      <c r="A1747" s="19" t="n">
        <f aca="false">+A1746+1</f>
        <v>1740</v>
      </c>
      <c r="B1747" s="55" t="n">
        <v>560</v>
      </c>
      <c r="C1747" s="21" t="s">
        <v>2405</v>
      </c>
      <c r="D1747" s="20" t="s">
        <v>12</v>
      </c>
      <c r="E1747" s="54" t="s">
        <v>2422</v>
      </c>
      <c r="F1747" s="20" t="s">
        <v>2423</v>
      </c>
      <c r="G1747" s="21"/>
      <c r="H1747" s="23" t="n">
        <v>170.76</v>
      </c>
      <c r="I1747" s="24"/>
    </row>
    <row r="1748" s="25" customFormat="true" ht="25.5" hidden="false" customHeight="false" outlineLevel="0" collapsed="false">
      <c r="A1748" s="19" t="n">
        <f aca="false">+A1747+1</f>
        <v>1741</v>
      </c>
      <c r="B1748" s="55" t="n">
        <v>560</v>
      </c>
      <c r="C1748" s="21" t="s">
        <v>2405</v>
      </c>
      <c r="D1748" s="20" t="s">
        <v>12</v>
      </c>
      <c r="E1748" s="54" t="s">
        <v>2424</v>
      </c>
      <c r="F1748" s="20" t="s">
        <v>2425</v>
      </c>
      <c r="G1748" s="21"/>
      <c r="H1748" s="23" t="n">
        <v>260.85</v>
      </c>
      <c r="I1748" s="24"/>
    </row>
    <row r="1749" s="25" customFormat="true" ht="25.5" hidden="false" customHeight="false" outlineLevel="0" collapsed="false">
      <c r="A1749" s="19" t="n">
        <f aca="false">+A1748+1</f>
        <v>1742</v>
      </c>
      <c r="B1749" s="55" t="n">
        <v>560</v>
      </c>
      <c r="C1749" s="21" t="s">
        <v>2405</v>
      </c>
      <c r="D1749" s="20" t="s">
        <v>12</v>
      </c>
      <c r="E1749" s="54" t="s">
        <v>2426</v>
      </c>
      <c r="F1749" s="20" t="s">
        <v>2427</v>
      </c>
      <c r="G1749" s="21"/>
      <c r="H1749" s="23" t="n">
        <v>493.28</v>
      </c>
      <c r="I1749" s="24"/>
    </row>
    <row r="1750" s="25" customFormat="true" ht="25.5" hidden="false" customHeight="false" outlineLevel="0" collapsed="false">
      <c r="A1750" s="19" t="n">
        <f aca="false">+A1749+1</f>
        <v>1743</v>
      </c>
      <c r="B1750" s="55" t="n">
        <v>560</v>
      </c>
      <c r="C1750" s="21" t="s">
        <v>2405</v>
      </c>
      <c r="D1750" s="20" t="s">
        <v>12</v>
      </c>
      <c r="E1750" s="54" t="s">
        <v>2428</v>
      </c>
      <c r="F1750" s="20" t="s">
        <v>2429</v>
      </c>
      <c r="G1750" s="21"/>
      <c r="H1750" s="23" t="n">
        <v>146.24</v>
      </c>
      <c r="I1750" s="24"/>
    </row>
    <row r="1751" s="25" customFormat="true" ht="25.5" hidden="false" customHeight="false" outlineLevel="0" collapsed="false">
      <c r="A1751" s="19" t="n">
        <f aca="false">+A1750+1</f>
        <v>1744</v>
      </c>
      <c r="B1751" s="55" t="n">
        <v>560</v>
      </c>
      <c r="C1751" s="21" t="s">
        <v>2405</v>
      </c>
      <c r="D1751" s="20" t="s">
        <v>12</v>
      </c>
      <c r="E1751" s="54" t="s">
        <v>2430</v>
      </c>
      <c r="F1751" s="20" t="s">
        <v>2431</v>
      </c>
      <c r="G1751" s="21"/>
      <c r="H1751" s="23" t="n">
        <v>276.68</v>
      </c>
      <c r="I1751" s="24"/>
    </row>
    <row r="1752" s="25" customFormat="true" ht="25.5" hidden="false" customHeight="false" outlineLevel="0" collapsed="false">
      <c r="A1752" s="19" t="n">
        <f aca="false">+A1751+1</f>
        <v>1745</v>
      </c>
      <c r="B1752" s="55" t="n">
        <v>560</v>
      </c>
      <c r="C1752" s="21" t="s">
        <v>2405</v>
      </c>
      <c r="D1752" s="20" t="s">
        <v>12</v>
      </c>
      <c r="E1752" s="54" t="s">
        <v>2432</v>
      </c>
      <c r="F1752" s="20" t="s">
        <v>2433</v>
      </c>
      <c r="G1752" s="21"/>
      <c r="H1752" s="23" t="n">
        <v>142.55</v>
      </c>
      <c r="I1752" s="24"/>
    </row>
    <row r="1753" s="25" customFormat="true" ht="25.5" hidden="false" customHeight="false" outlineLevel="0" collapsed="false">
      <c r="A1753" s="19" t="n">
        <f aca="false">+A1752+1</f>
        <v>1746</v>
      </c>
      <c r="B1753" s="55" t="n">
        <v>560</v>
      </c>
      <c r="C1753" s="21" t="s">
        <v>2405</v>
      </c>
      <c r="D1753" s="20" t="s">
        <v>12</v>
      </c>
      <c r="E1753" s="54" t="s">
        <v>2434</v>
      </c>
      <c r="F1753" s="20" t="s">
        <v>2435</v>
      </c>
      <c r="G1753" s="21"/>
      <c r="H1753" s="23" t="n">
        <v>326.54</v>
      </c>
      <c r="I1753" s="24"/>
    </row>
    <row r="1754" s="25" customFormat="true" ht="25.5" hidden="false" customHeight="false" outlineLevel="0" collapsed="false">
      <c r="A1754" s="19" t="n">
        <f aca="false">+A1753+1</f>
        <v>1747</v>
      </c>
      <c r="B1754" s="55" t="n">
        <v>560</v>
      </c>
      <c r="C1754" s="21" t="s">
        <v>2405</v>
      </c>
      <c r="D1754" s="20" t="s">
        <v>12</v>
      </c>
      <c r="E1754" s="54" t="s">
        <v>2436</v>
      </c>
      <c r="F1754" s="20" t="s">
        <v>2437</v>
      </c>
      <c r="G1754" s="21"/>
      <c r="H1754" s="23" t="n">
        <v>392.47</v>
      </c>
      <c r="I1754" s="24"/>
    </row>
    <row r="1755" s="25" customFormat="true" ht="25.5" hidden="false" customHeight="false" outlineLevel="0" collapsed="false">
      <c r="A1755" s="19" t="n">
        <f aca="false">+A1754+1</f>
        <v>1748</v>
      </c>
      <c r="B1755" s="55" t="n">
        <v>560</v>
      </c>
      <c r="C1755" s="21" t="s">
        <v>2405</v>
      </c>
      <c r="D1755" s="20" t="s">
        <v>12</v>
      </c>
      <c r="E1755" s="54" t="s">
        <v>2438</v>
      </c>
      <c r="F1755" s="20" t="s">
        <v>2439</v>
      </c>
      <c r="G1755" s="21"/>
      <c r="H1755" s="23" t="n">
        <v>534.63</v>
      </c>
      <c r="I1755" s="24"/>
    </row>
    <row r="1756" s="25" customFormat="true" ht="25.5" hidden="false" customHeight="false" outlineLevel="0" collapsed="false">
      <c r="A1756" s="19" t="n">
        <f aca="false">+A1755+1</f>
        <v>1749</v>
      </c>
      <c r="B1756" s="55" t="n">
        <v>560</v>
      </c>
      <c r="C1756" s="21" t="s">
        <v>2405</v>
      </c>
      <c r="D1756" s="20" t="s">
        <v>12</v>
      </c>
      <c r="E1756" s="54" t="s">
        <v>2440</v>
      </c>
      <c r="F1756" s="20" t="s">
        <v>2441</v>
      </c>
      <c r="G1756" s="21"/>
      <c r="H1756" s="23" t="n">
        <v>477.88</v>
      </c>
      <c r="I1756" s="24"/>
    </row>
    <row r="1757" s="25" customFormat="true" ht="12.75" hidden="false" customHeight="false" outlineLevel="0" collapsed="false">
      <c r="A1757" s="19" t="n">
        <f aca="false">+A1756+1</f>
        <v>1750</v>
      </c>
      <c r="B1757" s="55" t="n">
        <v>560</v>
      </c>
      <c r="C1757" s="21" t="s">
        <v>2405</v>
      </c>
      <c r="D1757" s="20" t="s">
        <v>12</v>
      </c>
      <c r="E1757" s="54" t="s">
        <v>2442</v>
      </c>
      <c r="F1757" s="20" t="s">
        <v>2443</v>
      </c>
      <c r="G1757" s="21"/>
      <c r="H1757" s="23" t="n">
        <v>449.75</v>
      </c>
      <c r="I1757" s="24"/>
    </row>
    <row r="1758" s="25" customFormat="true" ht="25.5" hidden="false" customHeight="false" outlineLevel="0" collapsed="false">
      <c r="A1758" s="19" t="n">
        <f aca="false">+A1757+1</f>
        <v>1751</v>
      </c>
      <c r="B1758" s="55" t="n">
        <v>560</v>
      </c>
      <c r="C1758" s="21" t="s">
        <v>2405</v>
      </c>
      <c r="D1758" s="20" t="s">
        <v>12</v>
      </c>
      <c r="E1758" s="54" t="s">
        <v>2444</v>
      </c>
      <c r="F1758" s="20" t="s">
        <v>2445</v>
      </c>
      <c r="G1758" s="21"/>
      <c r="H1758" s="23" t="n">
        <v>513.37</v>
      </c>
      <c r="I1758" s="24"/>
    </row>
    <row r="1759" s="25" customFormat="true" ht="25.5" hidden="false" customHeight="false" outlineLevel="0" collapsed="false">
      <c r="A1759" s="19" t="n">
        <f aca="false">+A1758+1</f>
        <v>1752</v>
      </c>
      <c r="B1759" s="55" t="n">
        <v>560</v>
      </c>
      <c r="C1759" s="21" t="s">
        <v>2405</v>
      </c>
      <c r="D1759" s="20" t="s">
        <v>12</v>
      </c>
      <c r="E1759" s="54" t="s">
        <v>2446</v>
      </c>
      <c r="F1759" s="20" t="s">
        <v>2447</v>
      </c>
      <c r="G1759" s="21"/>
      <c r="H1759" s="23" t="n">
        <v>295.89</v>
      </c>
      <c r="I1759" s="24"/>
    </row>
    <row r="1760" s="25" customFormat="true" ht="12.75" hidden="false" customHeight="false" outlineLevel="0" collapsed="false">
      <c r="A1760" s="19" t="n">
        <f aca="false">+A1759+1</f>
        <v>1753</v>
      </c>
      <c r="B1760" s="55" t="n">
        <v>560</v>
      </c>
      <c r="C1760" s="21" t="s">
        <v>2405</v>
      </c>
      <c r="D1760" s="20" t="s">
        <v>12</v>
      </c>
      <c r="E1760" s="54" t="s">
        <v>2448</v>
      </c>
      <c r="F1760" s="20" t="s">
        <v>2449</v>
      </c>
      <c r="G1760" s="21"/>
      <c r="H1760" s="23" t="n">
        <v>242.89</v>
      </c>
      <c r="I1760" s="24"/>
    </row>
    <row r="1761" s="25" customFormat="true" ht="25.5" hidden="false" customHeight="false" outlineLevel="0" collapsed="false">
      <c r="A1761" s="19" t="n">
        <f aca="false">+A1760+1</f>
        <v>1754</v>
      </c>
      <c r="B1761" s="55" t="n">
        <v>560</v>
      </c>
      <c r="C1761" s="21" t="s">
        <v>2405</v>
      </c>
      <c r="D1761" s="20" t="s">
        <v>12</v>
      </c>
      <c r="E1761" s="54" t="s">
        <v>2450</v>
      </c>
      <c r="F1761" s="20" t="s">
        <v>2451</v>
      </c>
      <c r="G1761" s="21"/>
      <c r="H1761" s="23" t="n">
        <v>351.22</v>
      </c>
      <c r="I1761" s="24"/>
    </row>
    <row r="1762" s="25" customFormat="true" ht="25.5" hidden="false" customHeight="false" outlineLevel="0" collapsed="false">
      <c r="A1762" s="19" t="n">
        <f aca="false">+A1761+1</f>
        <v>1755</v>
      </c>
      <c r="B1762" s="55" t="n">
        <v>560</v>
      </c>
      <c r="C1762" s="21" t="s">
        <v>2405</v>
      </c>
      <c r="D1762" s="20" t="s">
        <v>12</v>
      </c>
      <c r="E1762" s="54" t="s">
        <v>2452</v>
      </c>
      <c r="F1762" s="20" t="s">
        <v>2453</v>
      </c>
      <c r="G1762" s="21"/>
      <c r="H1762" s="23" t="n">
        <v>898.2</v>
      </c>
      <c r="I1762" s="24"/>
    </row>
    <row r="1763" s="25" customFormat="true" ht="25.5" hidden="false" customHeight="false" outlineLevel="0" collapsed="false">
      <c r="A1763" s="19" t="n">
        <f aca="false">+A1762+1</f>
        <v>1756</v>
      </c>
      <c r="B1763" s="55" t="n">
        <v>560</v>
      </c>
      <c r="C1763" s="21" t="s">
        <v>2405</v>
      </c>
      <c r="D1763" s="20" t="s">
        <v>12</v>
      </c>
      <c r="E1763" s="54" t="s">
        <v>2454</v>
      </c>
      <c r="F1763" s="20" t="s">
        <v>2455</v>
      </c>
      <c r="G1763" s="21"/>
      <c r="H1763" s="23" t="n">
        <v>163.85</v>
      </c>
      <c r="I1763" s="24"/>
    </row>
    <row r="1764" s="25" customFormat="true" ht="12.75" hidden="false" customHeight="false" outlineLevel="0" collapsed="false">
      <c r="A1764" s="19" t="n">
        <f aca="false">+A1763+1</f>
        <v>1757</v>
      </c>
      <c r="B1764" s="55" t="n">
        <v>560</v>
      </c>
      <c r="C1764" s="21" t="s">
        <v>2405</v>
      </c>
      <c r="D1764" s="20" t="s">
        <v>12</v>
      </c>
      <c r="E1764" s="54" t="s">
        <v>2456</v>
      </c>
      <c r="F1764" s="20" t="s">
        <v>2457</v>
      </c>
      <c r="G1764" s="21"/>
      <c r="H1764" s="23" t="n">
        <v>432.25</v>
      </c>
      <c r="I1764" s="24"/>
    </row>
    <row r="1765" s="25" customFormat="true" ht="25.5" hidden="false" customHeight="false" outlineLevel="0" collapsed="false">
      <c r="A1765" s="19" t="n">
        <f aca="false">+A1764+1</f>
        <v>1758</v>
      </c>
      <c r="B1765" s="55" t="n">
        <v>560</v>
      </c>
      <c r="C1765" s="21" t="s">
        <v>2405</v>
      </c>
      <c r="D1765" s="20" t="s">
        <v>12</v>
      </c>
      <c r="E1765" s="54" t="s">
        <v>2458</v>
      </c>
      <c r="F1765" s="20" t="s">
        <v>2459</v>
      </c>
      <c r="G1765" s="21"/>
      <c r="H1765" s="23" t="n">
        <v>695.9</v>
      </c>
      <c r="I1765" s="24"/>
    </row>
    <row r="1766" s="25" customFormat="true" ht="25.5" hidden="false" customHeight="false" outlineLevel="0" collapsed="false">
      <c r="A1766" s="19" t="n">
        <f aca="false">+A1765+1</f>
        <v>1759</v>
      </c>
      <c r="B1766" s="55" t="n">
        <v>560</v>
      </c>
      <c r="C1766" s="21" t="s">
        <v>2405</v>
      </c>
      <c r="D1766" s="20" t="s">
        <v>12</v>
      </c>
      <c r="E1766" s="54" t="s">
        <v>2460</v>
      </c>
      <c r="F1766" s="20" t="s">
        <v>2461</v>
      </c>
      <c r="G1766" s="21"/>
      <c r="H1766" s="23" t="n">
        <v>379.12</v>
      </c>
      <c r="I1766" s="24"/>
    </row>
    <row r="1767" s="25" customFormat="true" ht="25.5" hidden="false" customHeight="false" outlineLevel="0" collapsed="false">
      <c r="A1767" s="19" t="n">
        <f aca="false">+A1766+1</f>
        <v>1760</v>
      </c>
      <c r="B1767" s="55" t="n">
        <v>560</v>
      </c>
      <c r="C1767" s="21" t="s">
        <v>2405</v>
      </c>
      <c r="D1767" s="20" t="s">
        <v>12</v>
      </c>
      <c r="E1767" s="54" t="s">
        <v>2462</v>
      </c>
      <c r="F1767" s="20" t="s">
        <v>214</v>
      </c>
      <c r="G1767" s="21"/>
      <c r="H1767" s="23" t="n">
        <v>655.57</v>
      </c>
      <c r="I1767" s="24"/>
    </row>
    <row r="1768" s="25" customFormat="true" ht="25.5" hidden="false" customHeight="false" outlineLevel="0" collapsed="false">
      <c r="A1768" s="19" t="n">
        <f aca="false">+A1767+1</f>
        <v>1761</v>
      </c>
      <c r="B1768" s="55" t="n">
        <v>560</v>
      </c>
      <c r="C1768" s="21" t="s">
        <v>2405</v>
      </c>
      <c r="D1768" s="20" t="s">
        <v>12</v>
      </c>
      <c r="E1768" s="54" t="s">
        <v>2463</v>
      </c>
      <c r="F1768" s="20" t="s">
        <v>2464</v>
      </c>
      <c r="G1768" s="21"/>
      <c r="H1768" s="23" t="n">
        <v>694.23</v>
      </c>
      <c r="I1768" s="24"/>
    </row>
    <row r="1769" s="25" customFormat="true" ht="25.5" hidden="false" customHeight="false" outlineLevel="0" collapsed="false">
      <c r="A1769" s="19" t="n">
        <f aca="false">+A1768+1</f>
        <v>1762</v>
      </c>
      <c r="B1769" s="55" t="n">
        <v>560</v>
      </c>
      <c r="C1769" s="21" t="s">
        <v>2405</v>
      </c>
      <c r="D1769" s="20" t="s">
        <v>12</v>
      </c>
      <c r="E1769" s="54" t="s">
        <v>2465</v>
      </c>
      <c r="F1769" s="20" t="s">
        <v>2466</v>
      </c>
      <c r="G1769" s="21"/>
      <c r="H1769" s="23" t="n">
        <v>464.34</v>
      </c>
      <c r="I1769" s="24"/>
    </row>
    <row r="1770" s="25" customFormat="true" ht="25.5" hidden="false" customHeight="false" outlineLevel="0" collapsed="false">
      <c r="A1770" s="19" t="n">
        <f aca="false">+A1769+1</f>
        <v>1763</v>
      </c>
      <c r="B1770" s="55" t="n">
        <v>560</v>
      </c>
      <c r="C1770" s="21" t="s">
        <v>2405</v>
      </c>
      <c r="D1770" s="20" t="s">
        <v>12</v>
      </c>
      <c r="E1770" s="54" t="s">
        <v>2467</v>
      </c>
      <c r="F1770" s="20" t="s">
        <v>2468</v>
      </c>
      <c r="G1770" s="21"/>
      <c r="H1770" s="23" t="n">
        <v>158.42</v>
      </c>
      <c r="I1770" s="24"/>
    </row>
    <row r="1771" s="25" customFormat="true" ht="25.5" hidden="false" customHeight="false" outlineLevel="0" collapsed="false">
      <c r="A1771" s="19" t="n">
        <f aca="false">+A1770+1</f>
        <v>1764</v>
      </c>
      <c r="B1771" s="55" t="n">
        <v>560</v>
      </c>
      <c r="C1771" s="21" t="s">
        <v>2405</v>
      </c>
      <c r="D1771" s="20" t="s">
        <v>12</v>
      </c>
      <c r="E1771" s="54" t="s">
        <v>2469</v>
      </c>
      <c r="F1771" s="20" t="s">
        <v>2470</v>
      </c>
      <c r="G1771" s="21"/>
      <c r="H1771" s="23" t="n">
        <v>256.07</v>
      </c>
      <c r="I1771" s="24"/>
    </row>
    <row r="1772" s="25" customFormat="true" ht="25.5" hidden="false" customHeight="false" outlineLevel="0" collapsed="false">
      <c r="A1772" s="19" t="n">
        <f aca="false">+A1771+1</f>
        <v>1765</v>
      </c>
      <c r="B1772" s="55" t="n">
        <v>560</v>
      </c>
      <c r="C1772" s="21" t="s">
        <v>2405</v>
      </c>
      <c r="D1772" s="20" t="s">
        <v>12</v>
      </c>
      <c r="E1772" s="54" t="s">
        <v>2471</v>
      </c>
      <c r="F1772" s="20" t="s">
        <v>2472</v>
      </c>
      <c r="G1772" s="21"/>
      <c r="H1772" s="23" t="n">
        <v>530.42</v>
      </c>
      <c r="I1772" s="24"/>
    </row>
    <row r="1773" s="25" customFormat="true" ht="25.5" hidden="false" customHeight="false" outlineLevel="0" collapsed="false">
      <c r="A1773" s="19" t="n">
        <f aca="false">+A1772+1</f>
        <v>1766</v>
      </c>
      <c r="B1773" s="55" t="n">
        <v>560</v>
      </c>
      <c r="C1773" s="21" t="s">
        <v>2405</v>
      </c>
      <c r="D1773" s="20" t="s">
        <v>12</v>
      </c>
      <c r="E1773" s="54" t="s">
        <v>2473</v>
      </c>
      <c r="F1773" s="20" t="s">
        <v>2474</v>
      </c>
      <c r="G1773" s="21"/>
      <c r="H1773" s="23" t="n">
        <v>479.39</v>
      </c>
      <c r="I1773" s="24"/>
    </row>
    <row r="1774" s="25" customFormat="true" ht="25.5" hidden="false" customHeight="false" outlineLevel="0" collapsed="false">
      <c r="A1774" s="19" t="n">
        <f aca="false">+A1773+1</f>
        <v>1767</v>
      </c>
      <c r="B1774" s="55" t="n">
        <v>560</v>
      </c>
      <c r="C1774" s="21" t="s">
        <v>2405</v>
      </c>
      <c r="D1774" s="20" t="s">
        <v>12</v>
      </c>
      <c r="E1774" s="54" t="s">
        <v>2475</v>
      </c>
      <c r="F1774" s="20" t="s">
        <v>2476</v>
      </c>
      <c r="G1774" s="21"/>
      <c r="H1774" s="23" t="n">
        <v>340.58</v>
      </c>
      <c r="I1774" s="24"/>
    </row>
    <row r="1775" s="25" customFormat="true" ht="25.5" hidden="false" customHeight="false" outlineLevel="0" collapsed="false">
      <c r="A1775" s="19" t="n">
        <f aca="false">+A1774+1</f>
        <v>1768</v>
      </c>
      <c r="B1775" s="55" t="n">
        <v>560</v>
      </c>
      <c r="C1775" s="21" t="s">
        <v>2405</v>
      </c>
      <c r="D1775" s="20" t="s">
        <v>12</v>
      </c>
      <c r="E1775" s="54" t="s">
        <v>2477</v>
      </c>
      <c r="F1775" s="20" t="s">
        <v>2478</v>
      </c>
      <c r="G1775" s="21"/>
      <c r="H1775" s="23" t="n">
        <v>368.53</v>
      </c>
      <c r="I1775" s="24"/>
    </row>
    <row r="1776" s="25" customFormat="true" ht="25.5" hidden="false" customHeight="false" outlineLevel="0" collapsed="false">
      <c r="A1776" s="19" t="n">
        <f aca="false">+A1775+1</f>
        <v>1769</v>
      </c>
      <c r="B1776" s="55" t="n">
        <v>560</v>
      </c>
      <c r="C1776" s="21" t="s">
        <v>2405</v>
      </c>
      <c r="D1776" s="20" t="s">
        <v>12</v>
      </c>
      <c r="E1776" s="54" t="s">
        <v>2479</v>
      </c>
      <c r="F1776" s="20" t="s">
        <v>2480</v>
      </c>
      <c r="G1776" s="21"/>
      <c r="H1776" s="23" t="n">
        <v>266.79</v>
      </c>
      <c r="I1776" s="24"/>
    </row>
    <row r="1777" s="25" customFormat="true" ht="25.5" hidden="false" customHeight="false" outlineLevel="0" collapsed="false">
      <c r="A1777" s="19" t="n">
        <f aca="false">+A1776+1</f>
        <v>1770</v>
      </c>
      <c r="B1777" s="55" t="n">
        <v>592</v>
      </c>
      <c r="C1777" s="21" t="s">
        <v>2481</v>
      </c>
      <c r="D1777" s="20" t="s">
        <v>12</v>
      </c>
      <c r="E1777" s="54" t="s">
        <v>2482</v>
      </c>
      <c r="F1777" s="58" t="s">
        <v>2483</v>
      </c>
      <c r="G1777" s="21"/>
      <c r="H1777" s="48" t="n">
        <v>937.22</v>
      </c>
      <c r="I1777" s="24"/>
    </row>
    <row r="1778" s="25" customFormat="true" ht="25.5" hidden="false" customHeight="false" outlineLevel="0" collapsed="false">
      <c r="A1778" s="19" t="n">
        <f aca="false">+A1777+1</f>
        <v>1771</v>
      </c>
      <c r="B1778" s="55" t="n">
        <v>592</v>
      </c>
      <c r="C1778" s="21" t="s">
        <v>2481</v>
      </c>
      <c r="D1778" s="20" t="s">
        <v>12</v>
      </c>
      <c r="E1778" s="54" t="s">
        <v>2484</v>
      </c>
      <c r="F1778" s="58" t="s">
        <v>2485</v>
      </c>
      <c r="G1778" s="21"/>
      <c r="H1778" s="48" t="n">
        <v>2397.53</v>
      </c>
      <c r="I1778" s="24"/>
    </row>
    <row r="1779" s="25" customFormat="true" ht="25.5" hidden="false" customHeight="false" outlineLevel="0" collapsed="false">
      <c r="A1779" s="19" t="n">
        <f aca="false">+A1778+1</f>
        <v>1772</v>
      </c>
      <c r="B1779" s="55" t="n">
        <v>592</v>
      </c>
      <c r="C1779" s="21" t="s">
        <v>2481</v>
      </c>
      <c r="D1779" s="20" t="s">
        <v>12</v>
      </c>
      <c r="E1779" s="54" t="s">
        <v>2486</v>
      </c>
      <c r="F1779" s="58" t="s">
        <v>2487</v>
      </c>
      <c r="G1779" s="21"/>
      <c r="H1779" s="48" t="n">
        <v>16.05</v>
      </c>
      <c r="I1779" s="24"/>
    </row>
    <row r="1780" s="25" customFormat="true" ht="25.5" hidden="false" customHeight="false" outlineLevel="0" collapsed="false">
      <c r="A1780" s="19" t="n">
        <f aca="false">+A1779+1</f>
        <v>1773</v>
      </c>
      <c r="B1780" s="55" t="n">
        <v>592</v>
      </c>
      <c r="C1780" s="21" t="s">
        <v>2481</v>
      </c>
      <c r="D1780" s="20" t="s">
        <v>12</v>
      </c>
      <c r="E1780" s="54" t="s">
        <v>2488</v>
      </c>
      <c r="F1780" s="58" t="s">
        <v>2489</v>
      </c>
      <c r="G1780" s="21"/>
      <c r="H1780" s="48" t="n">
        <v>2024.69</v>
      </c>
      <c r="I1780" s="24"/>
    </row>
    <row r="1781" s="25" customFormat="true" ht="25.5" hidden="false" customHeight="false" outlineLevel="0" collapsed="false">
      <c r="A1781" s="19" t="n">
        <f aca="false">+A1780+1</f>
        <v>1774</v>
      </c>
      <c r="B1781" s="55" t="n">
        <v>592</v>
      </c>
      <c r="C1781" s="21" t="s">
        <v>2481</v>
      </c>
      <c r="D1781" s="20" t="s">
        <v>12</v>
      </c>
      <c r="E1781" s="54" t="s">
        <v>2490</v>
      </c>
      <c r="F1781" s="58" t="s">
        <v>2491</v>
      </c>
      <c r="G1781" s="21"/>
      <c r="H1781" s="48" t="n">
        <v>401.46</v>
      </c>
      <c r="I1781" s="24"/>
    </row>
    <row r="1782" s="25" customFormat="true" ht="25.5" hidden="false" customHeight="false" outlineLevel="0" collapsed="false">
      <c r="A1782" s="19" t="n">
        <f aca="false">+A1781+1</f>
        <v>1775</v>
      </c>
      <c r="B1782" s="55" t="n">
        <v>592</v>
      </c>
      <c r="C1782" s="21" t="s">
        <v>2481</v>
      </c>
      <c r="D1782" s="20" t="s">
        <v>12</v>
      </c>
      <c r="E1782" s="54" t="s">
        <v>2492</v>
      </c>
      <c r="F1782" s="58" t="s">
        <v>2493</v>
      </c>
      <c r="G1782" s="21"/>
      <c r="H1782" s="48" t="n">
        <v>431.44</v>
      </c>
      <c r="I1782" s="24"/>
    </row>
    <row r="1783" s="25" customFormat="true" ht="25.5" hidden="false" customHeight="false" outlineLevel="0" collapsed="false">
      <c r="A1783" s="19" t="n">
        <f aca="false">+A1782+1</f>
        <v>1776</v>
      </c>
      <c r="B1783" s="55" t="n">
        <v>592</v>
      </c>
      <c r="C1783" s="21" t="s">
        <v>2481</v>
      </c>
      <c r="D1783" s="20" t="s">
        <v>12</v>
      </c>
      <c r="E1783" s="54" t="s">
        <v>2494</v>
      </c>
      <c r="F1783" s="58" t="s">
        <v>2495</v>
      </c>
      <c r="G1783" s="21"/>
      <c r="H1783" s="48" t="n">
        <v>1458.13</v>
      </c>
      <c r="I1783" s="24"/>
    </row>
    <row r="1784" s="25" customFormat="true" ht="25.5" hidden="false" customHeight="false" outlineLevel="0" collapsed="false">
      <c r="A1784" s="19" t="n">
        <f aca="false">+A1783+1</f>
        <v>1777</v>
      </c>
      <c r="B1784" s="55" t="n">
        <v>592</v>
      </c>
      <c r="C1784" s="21" t="s">
        <v>2481</v>
      </c>
      <c r="D1784" s="20" t="s">
        <v>12</v>
      </c>
      <c r="E1784" s="54" t="s">
        <v>2496</v>
      </c>
      <c r="F1784" s="58" t="s">
        <v>2497</v>
      </c>
      <c r="G1784" s="21"/>
      <c r="H1784" s="48" t="n">
        <v>260.37</v>
      </c>
      <c r="I1784" s="24"/>
    </row>
    <row r="1785" s="25" customFormat="true" ht="25.5" hidden="false" customHeight="false" outlineLevel="0" collapsed="false">
      <c r="A1785" s="19" t="n">
        <f aca="false">+A1784+1</f>
        <v>1778</v>
      </c>
      <c r="B1785" s="55" t="n">
        <v>592</v>
      </c>
      <c r="C1785" s="21" t="s">
        <v>2481</v>
      </c>
      <c r="D1785" s="20" t="s">
        <v>12</v>
      </c>
      <c r="E1785" s="54" t="s">
        <v>2498</v>
      </c>
      <c r="F1785" s="58" t="s">
        <v>2499</v>
      </c>
      <c r="G1785" s="21"/>
      <c r="H1785" s="48" t="n">
        <v>3151.01</v>
      </c>
      <c r="I1785" s="24"/>
    </row>
    <row r="1786" s="25" customFormat="true" ht="25.5" hidden="false" customHeight="false" outlineLevel="0" collapsed="false">
      <c r="A1786" s="19" t="n">
        <f aca="false">+A1785+1</f>
        <v>1779</v>
      </c>
      <c r="B1786" s="55" t="n">
        <v>592</v>
      </c>
      <c r="C1786" s="21" t="s">
        <v>2481</v>
      </c>
      <c r="D1786" s="20" t="s">
        <v>12</v>
      </c>
      <c r="E1786" s="54" t="s">
        <v>2500</v>
      </c>
      <c r="F1786" s="58" t="s">
        <v>2501</v>
      </c>
      <c r="G1786" s="21"/>
      <c r="H1786" s="48" t="n">
        <v>733.67</v>
      </c>
      <c r="I1786" s="24"/>
    </row>
    <row r="1787" s="25" customFormat="true" ht="25.5" hidden="false" customHeight="false" outlineLevel="0" collapsed="false">
      <c r="A1787" s="19" t="n">
        <f aca="false">+A1786+1</f>
        <v>1780</v>
      </c>
      <c r="B1787" s="55" t="n">
        <v>592</v>
      </c>
      <c r="C1787" s="21" t="s">
        <v>2481</v>
      </c>
      <c r="D1787" s="20" t="s">
        <v>12</v>
      </c>
      <c r="E1787" s="54" t="s">
        <v>2502</v>
      </c>
      <c r="F1787" s="58" t="s">
        <v>2503</v>
      </c>
      <c r="G1787" s="21"/>
      <c r="H1787" s="48" t="n">
        <v>1493.62</v>
      </c>
      <c r="I1787" s="24"/>
    </row>
    <row r="1788" s="25" customFormat="true" ht="25.5" hidden="false" customHeight="false" outlineLevel="0" collapsed="false">
      <c r="A1788" s="19" t="n">
        <f aca="false">+A1787+1</f>
        <v>1781</v>
      </c>
      <c r="B1788" s="55" t="n">
        <v>592</v>
      </c>
      <c r="C1788" s="21" t="s">
        <v>2481</v>
      </c>
      <c r="D1788" s="20" t="s">
        <v>12</v>
      </c>
      <c r="E1788" s="54" t="s">
        <v>2504</v>
      </c>
      <c r="F1788" s="58" t="s">
        <v>2505</v>
      </c>
      <c r="G1788" s="21"/>
      <c r="H1788" s="48" t="n">
        <v>1772.55</v>
      </c>
      <c r="I1788" s="24"/>
    </row>
    <row r="1789" s="25" customFormat="true" ht="25.5" hidden="false" customHeight="false" outlineLevel="0" collapsed="false">
      <c r="A1789" s="19" t="n">
        <f aca="false">+A1788+1</f>
        <v>1782</v>
      </c>
      <c r="B1789" s="55" t="n">
        <v>592</v>
      </c>
      <c r="C1789" s="21" t="s">
        <v>2481</v>
      </c>
      <c r="D1789" s="20" t="s">
        <v>12</v>
      </c>
      <c r="E1789" s="54" t="s">
        <v>2506</v>
      </c>
      <c r="F1789" s="58" t="s">
        <v>2507</v>
      </c>
      <c r="G1789" s="21"/>
      <c r="H1789" s="48" t="n">
        <v>1012.29</v>
      </c>
      <c r="I1789" s="24"/>
    </row>
    <row r="1790" s="25" customFormat="true" ht="25.5" hidden="false" customHeight="false" outlineLevel="0" collapsed="false">
      <c r="A1790" s="19" t="n">
        <f aca="false">+A1789+1</f>
        <v>1783</v>
      </c>
      <c r="B1790" s="55" t="n">
        <v>592</v>
      </c>
      <c r="C1790" s="21" t="s">
        <v>2481</v>
      </c>
      <c r="D1790" s="20" t="s">
        <v>12</v>
      </c>
      <c r="E1790" s="54" t="s">
        <v>2508</v>
      </c>
      <c r="F1790" s="58" t="s">
        <v>2509</v>
      </c>
      <c r="G1790" s="21"/>
      <c r="H1790" s="48" t="n">
        <v>885.64</v>
      </c>
      <c r="I1790" s="24"/>
    </row>
    <row r="1791" s="25" customFormat="true" ht="25.5" hidden="false" customHeight="false" outlineLevel="0" collapsed="false">
      <c r="A1791" s="19" t="n">
        <f aca="false">+A1790+1</f>
        <v>1784</v>
      </c>
      <c r="B1791" s="55" t="n">
        <v>592</v>
      </c>
      <c r="C1791" s="21" t="s">
        <v>2481</v>
      </c>
      <c r="D1791" s="20" t="s">
        <v>12</v>
      </c>
      <c r="E1791" s="54" t="s">
        <v>2510</v>
      </c>
      <c r="F1791" s="58" t="s">
        <v>2511</v>
      </c>
      <c r="G1791" s="21"/>
      <c r="H1791" s="48" t="n">
        <v>527.93</v>
      </c>
      <c r="I1791" s="24"/>
    </row>
    <row r="1792" s="25" customFormat="true" ht="25.5" hidden="false" customHeight="false" outlineLevel="0" collapsed="false">
      <c r="A1792" s="19" t="n">
        <f aca="false">+A1791+1</f>
        <v>1785</v>
      </c>
      <c r="B1792" s="55" t="n">
        <v>592</v>
      </c>
      <c r="C1792" s="21" t="s">
        <v>2481</v>
      </c>
      <c r="D1792" s="20" t="s">
        <v>12</v>
      </c>
      <c r="E1792" s="54" t="s">
        <v>2512</v>
      </c>
      <c r="F1792" s="58" t="s">
        <v>2513</v>
      </c>
      <c r="G1792" s="21"/>
      <c r="H1792" s="48" t="n">
        <v>2763.65</v>
      </c>
      <c r="I1792" s="24"/>
    </row>
    <row r="1793" s="25" customFormat="true" ht="25.5" hidden="false" customHeight="false" outlineLevel="0" collapsed="false">
      <c r="A1793" s="19" t="n">
        <f aca="false">+A1792+1</f>
        <v>1786</v>
      </c>
      <c r="B1793" s="55" t="n">
        <v>592</v>
      </c>
      <c r="C1793" s="21" t="s">
        <v>2481</v>
      </c>
      <c r="D1793" s="20" t="s">
        <v>12</v>
      </c>
      <c r="E1793" s="54" t="s">
        <v>2514</v>
      </c>
      <c r="F1793" s="58" t="s">
        <v>2515</v>
      </c>
      <c r="G1793" s="21"/>
      <c r="H1793" s="48" t="n">
        <v>3085.64</v>
      </c>
      <c r="I1793" s="24"/>
    </row>
    <row r="1794" s="25" customFormat="true" ht="25.5" hidden="false" customHeight="false" outlineLevel="0" collapsed="false">
      <c r="A1794" s="19" t="n">
        <f aca="false">+A1793+1</f>
        <v>1787</v>
      </c>
      <c r="B1794" s="55" t="n">
        <v>592</v>
      </c>
      <c r="C1794" s="21" t="s">
        <v>2481</v>
      </c>
      <c r="D1794" s="20" t="s">
        <v>12</v>
      </c>
      <c r="E1794" s="54" t="s">
        <v>2516</v>
      </c>
      <c r="F1794" s="58" t="s">
        <v>2517</v>
      </c>
      <c r="G1794" s="21"/>
      <c r="H1794" s="48" t="n">
        <v>1106.15</v>
      </c>
      <c r="I1794" s="24"/>
    </row>
    <row r="1795" s="25" customFormat="true" ht="25.5" hidden="false" customHeight="false" outlineLevel="0" collapsed="false">
      <c r="A1795" s="19" t="n">
        <f aca="false">+A1794+1</f>
        <v>1788</v>
      </c>
      <c r="B1795" s="55" t="n">
        <v>592</v>
      </c>
      <c r="C1795" s="21" t="s">
        <v>2481</v>
      </c>
      <c r="D1795" s="20" t="s">
        <v>12</v>
      </c>
      <c r="E1795" s="54" t="s">
        <v>2518</v>
      </c>
      <c r="F1795" s="58" t="s">
        <v>2519</v>
      </c>
      <c r="G1795" s="21"/>
      <c r="H1795" s="48" t="n">
        <v>723.9</v>
      </c>
      <c r="I1795" s="24"/>
    </row>
    <row r="1796" s="25" customFormat="true" ht="25.5" hidden="false" customHeight="false" outlineLevel="0" collapsed="false">
      <c r="A1796" s="19" t="n">
        <f aca="false">+A1795+1</f>
        <v>1789</v>
      </c>
      <c r="B1796" s="55" t="n">
        <v>592</v>
      </c>
      <c r="C1796" s="21" t="s">
        <v>2481</v>
      </c>
      <c r="D1796" s="20" t="s">
        <v>12</v>
      </c>
      <c r="E1796" s="54" t="s">
        <v>2520</v>
      </c>
      <c r="F1796" s="58" t="s">
        <v>2521</v>
      </c>
      <c r="G1796" s="21"/>
      <c r="H1796" s="48" t="n">
        <v>725.97</v>
      </c>
      <c r="I1796" s="24"/>
    </row>
    <row r="1797" s="25" customFormat="true" ht="25.5" hidden="false" customHeight="false" outlineLevel="0" collapsed="false">
      <c r="A1797" s="19" t="n">
        <f aca="false">+A1796+1</f>
        <v>1790</v>
      </c>
      <c r="B1797" s="55" t="n">
        <v>592</v>
      </c>
      <c r="C1797" s="21" t="s">
        <v>2481</v>
      </c>
      <c r="D1797" s="20" t="s">
        <v>12</v>
      </c>
      <c r="E1797" s="54" t="s">
        <v>2522</v>
      </c>
      <c r="F1797" s="58" t="s">
        <v>2523</v>
      </c>
      <c r="G1797" s="21"/>
      <c r="H1797" s="48" t="n">
        <v>2075.34</v>
      </c>
      <c r="I1797" s="24"/>
    </row>
    <row r="1798" s="25" customFormat="true" ht="12.75" hidden="false" customHeight="false" outlineLevel="0" collapsed="false">
      <c r="A1798" s="19" t="n">
        <f aca="false">+A1797+1</f>
        <v>1791</v>
      </c>
      <c r="B1798" s="55" t="n">
        <v>592</v>
      </c>
      <c r="C1798" s="21" t="s">
        <v>2481</v>
      </c>
      <c r="D1798" s="20" t="s">
        <v>12</v>
      </c>
      <c r="E1798" s="54" t="s">
        <v>2524</v>
      </c>
      <c r="F1798" s="58" t="s">
        <v>2525</v>
      </c>
      <c r="G1798" s="21"/>
      <c r="H1798" s="48" t="n">
        <v>3950.9</v>
      </c>
      <c r="I1798" s="24"/>
    </row>
    <row r="1799" s="25" customFormat="true" ht="25.5" hidden="false" customHeight="false" outlineLevel="0" collapsed="false">
      <c r="A1799" s="19" t="n">
        <f aca="false">+A1798+1</f>
        <v>1792</v>
      </c>
      <c r="B1799" s="55" t="n">
        <v>658</v>
      </c>
      <c r="C1799" s="21" t="s">
        <v>2526</v>
      </c>
      <c r="D1799" s="20" t="s">
        <v>12</v>
      </c>
      <c r="E1799" s="54" t="s">
        <v>2527</v>
      </c>
      <c r="F1799" s="20" t="s">
        <v>2528</v>
      </c>
      <c r="G1799" s="21"/>
      <c r="H1799" s="23" t="n">
        <v>3090</v>
      </c>
      <c r="I1799" s="24"/>
    </row>
    <row r="1800" s="25" customFormat="true" ht="25.5" hidden="false" customHeight="false" outlineLevel="0" collapsed="false">
      <c r="A1800" s="19" t="n">
        <f aca="false">+A1799+1</f>
        <v>1793</v>
      </c>
      <c r="B1800" s="55" t="n">
        <v>658</v>
      </c>
      <c r="C1800" s="21" t="s">
        <v>2526</v>
      </c>
      <c r="D1800" s="20" t="s">
        <v>12</v>
      </c>
      <c r="E1800" s="54" t="s">
        <v>2529</v>
      </c>
      <c r="F1800" s="20" t="s">
        <v>2530</v>
      </c>
      <c r="G1800" s="21"/>
      <c r="H1800" s="23" t="n">
        <v>3062</v>
      </c>
      <c r="I1800" s="24"/>
    </row>
    <row r="1801" s="25" customFormat="true" ht="25.5" hidden="false" customHeight="false" outlineLevel="0" collapsed="false">
      <c r="A1801" s="19" t="n">
        <f aca="false">+A1800+1</f>
        <v>1794</v>
      </c>
      <c r="B1801" s="55" t="n">
        <v>658</v>
      </c>
      <c r="C1801" s="21" t="s">
        <v>2526</v>
      </c>
      <c r="D1801" s="20" t="s">
        <v>12</v>
      </c>
      <c r="E1801" s="54" t="s">
        <v>2531</v>
      </c>
      <c r="F1801" s="20" t="s">
        <v>2532</v>
      </c>
      <c r="G1801" s="21"/>
      <c r="H1801" s="23" t="n">
        <v>1695.18</v>
      </c>
      <c r="I1801" s="24"/>
    </row>
    <row r="1802" s="25" customFormat="true" ht="25.5" hidden="false" customHeight="false" outlineLevel="0" collapsed="false">
      <c r="A1802" s="19" t="n">
        <f aca="false">+A1801+1</f>
        <v>1795</v>
      </c>
      <c r="B1802" s="55" t="n">
        <v>658</v>
      </c>
      <c r="C1802" s="21" t="s">
        <v>2526</v>
      </c>
      <c r="D1802" s="20" t="s">
        <v>12</v>
      </c>
      <c r="E1802" s="54" t="s">
        <v>2533</v>
      </c>
      <c r="F1802" s="20" t="s">
        <v>2534</v>
      </c>
      <c r="G1802" s="21"/>
      <c r="H1802" s="23" t="n">
        <v>233.72</v>
      </c>
      <c r="I1802" s="24"/>
    </row>
    <row r="1803" s="25" customFormat="true" ht="25.5" hidden="false" customHeight="false" outlineLevel="0" collapsed="false">
      <c r="A1803" s="19" t="n">
        <f aca="false">+A1802+1</f>
        <v>1796</v>
      </c>
      <c r="B1803" s="55" t="n">
        <v>658</v>
      </c>
      <c r="C1803" s="21" t="s">
        <v>2526</v>
      </c>
      <c r="D1803" s="20" t="s">
        <v>12</v>
      </c>
      <c r="E1803" s="54" t="s">
        <v>2535</v>
      </c>
      <c r="F1803" s="20" t="s">
        <v>2536</v>
      </c>
      <c r="G1803" s="21"/>
      <c r="H1803" s="23" t="n">
        <v>1374.75</v>
      </c>
      <c r="I1803" s="24"/>
    </row>
    <row r="1804" s="25" customFormat="true" ht="25.5" hidden="false" customHeight="false" outlineLevel="0" collapsed="false">
      <c r="A1804" s="19" t="n">
        <f aca="false">+A1803+1</f>
        <v>1797</v>
      </c>
      <c r="B1804" s="55" t="n">
        <v>658</v>
      </c>
      <c r="C1804" s="21" t="s">
        <v>2526</v>
      </c>
      <c r="D1804" s="20" t="s">
        <v>12</v>
      </c>
      <c r="E1804" s="54" t="s">
        <v>2537</v>
      </c>
      <c r="F1804" s="20" t="s">
        <v>2538</v>
      </c>
      <c r="G1804" s="21"/>
      <c r="H1804" s="23" t="n">
        <v>795.98</v>
      </c>
      <c r="I1804" s="24"/>
    </row>
    <row r="1805" s="25" customFormat="true" ht="25.5" hidden="false" customHeight="false" outlineLevel="0" collapsed="false">
      <c r="A1805" s="19" t="n">
        <f aca="false">+A1804+1</f>
        <v>1798</v>
      </c>
      <c r="B1805" s="55" t="n">
        <v>658</v>
      </c>
      <c r="C1805" s="21" t="s">
        <v>2526</v>
      </c>
      <c r="D1805" s="20" t="s">
        <v>12</v>
      </c>
      <c r="E1805" s="54" t="s">
        <v>2539</v>
      </c>
      <c r="F1805" s="20" t="s">
        <v>2540</v>
      </c>
      <c r="G1805" s="21"/>
      <c r="H1805" s="23" t="n">
        <v>3161.23</v>
      </c>
      <c r="I1805" s="24"/>
    </row>
    <row r="1806" s="25" customFormat="true" ht="25.5" hidden="false" customHeight="false" outlineLevel="0" collapsed="false">
      <c r="A1806" s="19" t="n">
        <f aca="false">+A1805+1</f>
        <v>1799</v>
      </c>
      <c r="B1806" s="55" t="n">
        <v>658</v>
      </c>
      <c r="C1806" s="21" t="s">
        <v>2526</v>
      </c>
      <c r="D1806" s="20" t="s">
        <v>12</v>
      </c>
      <c r="E1806" s="54" t="s">
        <v>2541</v>
      </c>
      <c r="F1806" s="20" t="s">
        <v>2542</v>
      </c>
      <c r="G1806" s="21"/>
      <c r="H1806" s="23" t="n">
        <v>1031.35</v>
      </c>
      <c r="I1806" s="24"/>
    </row>
    <row r="1807" s="25" customFormat="true" ht="25.5" hidden="false" customHeight="false" outlineLevel="0" collapsed="false">
      <c r="A1807" s="19" t="n">
        <f aca="false">+A1806+1</f>
        <v>1800</v>
      </c>
      <c r="B1807" s="55" t="n">
        <v>658</v>
      </c>
      <c r="C1807" s="21" t="s">
        <v>2526</v>
      </c>
      <c r="D1807" s="20" t="s">
        <v>12</v>
      </c>
      <c r="E1807" s="54" t="s">
        <v>2543</v>
      </c>
      <c r="F1807" s="20" t="s">
        <v>2544</v>
      </c>
      <c r="G1807" s="21"/>
      <c r="H1807" s="23" t="n">
        <v>2472.81</v>
      </c>
      <c r="I1807" s="24"/>
    </row>
    <row r="1808" s="25" customFormat="true" ht="25.5" hidden="false" customHeight="false" outlineLevel="0" collapsed="false">
      <c r="A1808" s="19" t="n">
        <f aca="false">+A1807+1</f>
        <v>1801</v>
      </c>
      <c r="B1808" s="55" t="n">
        <v>658</v>
      </c>
      <c r="C1808" s="21" t="s">
        <v>2526</v>
      </c>
      <c r="D1808" s="20" t="s">
        <v>12</v>
      </c>
      <c r="E1808" s="54" t="s">
        <v>2545</v>
      </c>
      <c r="F1808" s="20" t="s">
        <v>2546</v>
      </c>
      <c r="G1808" s="21"/>
      <c r="H1808" s="23" t="n">
        <v>230.94</v>
      </c>
      <c r="I1808" s="24"/>
    </row>
    <row r="1809" s="25" customFormat="true" ht="12.75" hidden="false" customHeight="false" outlineLevel="0" collapsed="false">
      <c r="A1809" s="19" t="n">
        <f aca="false">+A1808+1</f>
        <v>1802</v>
      </c>
      <c r="B1809" s="55" t="n">
        <v>658</v>
      </c>
      <c r="C1809" s="21" t="s">
        <v>2526</v>
      </c>
      <c r="D1809" s="20" t="s">
        <v>12</v>
      </c>
      <c r="E1809" s="54" t="s">
        <v>2547</v>
      </c>
      <c r="F1809" s="20" t="n">
        <v>765970</v>
      </c>
      <c r="G1809" s="21"/>
      <c r="H1809" s="23" t="n">
        <v>887</v>
      </c>
      <c r="I1809" s="24"/>
    </row>
    <row r="1810" s="25" customFormat="true" ht="12.75" hidden="false" customHeight="false" outlineLevel="0" collapsed="false">
      <c r="A1810" s="19" t="n">
        <f aca="false">+A1809+1</f>
        <v>1803</v>
      </c>
      <c r="B1810" s="55" t="n">
        <v>658</v>
      </c>
      <c r="C1810" s="21" t="s">
        <v>2526</v>
      </c>
      <c r="D1810" s="20" t="s">
        <v>12</v>
      </c>
      <c r="E1810" s="54" t="s">
        <v>2548</v>
      </c>
      <c r="F1810" s="20" t="n">
        <v>586167</v>
      </c>
      <c r="G1810" s="21"/>
      <c r="H1810" s="23" t="n">
        <v>217</v>
      </c>
      <c r="I1810" s="24"/>
    </row>
    <row r="1811" s="25" customFormat="true" ht="12.75" hidden="false" customHeight="false" outlineLevel="0" collapsed="false">
      <c r="A1811" s="19" t="n">
        <f aca="false">+A1810+1</f>
        <v>1804</v>
      </c>
      <c r="B1811" s="55" t="n">
        <v>658</v>
      </c>
      <c r="C1811" s="21" t="s">
        <v>2526</v>
      </c>
      <c r="D1811" s="20" t="s">
        <v>12</v>
      </c>
      <c r="E1811" s="54" t="s">
        <v>2549</v>
      </c>
      <c r="F1811" s="20" t="n">
        <v>865911</v>
      </c>
      <c r="G1811" s="21"/>
      <c r="H1811" s="23" t="n">
        <v>82</v>
      </c>
      <c r="I1811" s="24"/>
    </row>
    <row r="1812" s="25" customFormat="true" ht="12.75" hidden="false" customHeight="false" outlineLevel="0" collapsed="false">
      <c r="A1812" s="19" t="n">
        <f aca="false">+A1811+1</f>
        <v>1805</v>
      </c>
      <c r="B1812" s="55" t="n">
        <v>658</v>
      </c>
      <c r="C1812" s="21" t="s">
        <v>2526</v>
      </c>
      <c r="D1812" s="20" t="s">
        <v>12</v>
      </c>
      <c r="E1812" s="54" t="s">
        <v>2550</v>
      </c>
      <c r="F1812" s="20" t="n">
        <v>865945</v>
      </c>
      <c r="G1812" s="21"/>
      <c r="H1812" s="23" t="n">
        <v>3268.68</v>
      </c>
      <c r="I1812" s="24"/>
    </row>
    <row r="1813" s="25" customFormat="true" ht="12.75" hidden="false" customHeight="false" outlineLevel="0" collapsed="false">
      <c r="A1813" s="19" t="n">
        <f aca="false">+A1812+1</f>
        <v>1806</v>
      </c>
      <c r="B1813" s="55" t="n">
        <v>658</v>
      </c>
      <c r="C1813" s="21" t="s">
        <v>2526</v>
      </c>
      <c r="D1813" s="20" t="s">
        <v>12</v>
      </c>
      <c r="E1813" s="54" t="s">
        <v>2551</v>
      </c>
      <c r="F1813" s="20" t="n">
        <v>389841</v>
      </c>
      <c r="G1813" s="21"/>
      <c r="H1813" s="23" t="n">
        <v>3360</v>
      </c>
      <c r="I1813" s="24"/>
    </row>
    <row r="1814" s="25" customFormat="true" ht="25.5" hidden="false" customHeight="false" outlineLevel="0" collapsed="false">
      <c r="A1814" s="19" t="n">
        <f aca="false">+A1813+1</f>
        <v>1807</v>
      </c>
      <c r="B1814" s="55" t="n">
        <v>823</v>
      </c>
      <c r="C1814" s="21" t="s">
        <v>2552</v>
      </c>
      <c r="D1814" s="20" t="s">
        <v>12</v>
      </c>
      <c r="E1814" s="54" t="s">
        <v>2553</v>
      </c>
      <c r="F1814" s="58" t="s">
        <v>2554</v>
      </c>
      <c r="G1814" s="33" t="s">
        <v>611</v>
      </c>
      <c r="H1814" s="59" t="n">
        <v>300</v>
      </c>
      <c r="I1814" s="24"/>
    </row>
    <row r="1815" s="25" customFormat="true" ht="25.5" hidden="false" customHeight="false" outlineLevel="0" collapsed="false">
      <c r="A1815" s="19" t="n">
        <f aca="false">+A1814+1</f>
        <v>1808</v>
      </c>
      <c r="B1815" s="55" t="n">
        <v>823</v>
      </c>
      <c r="C1815" s="21" t="s">
        <v>2552</v>
      </c>
      <c r="D1815" s="20" t="s">
        <v>12</v>
      </c>
      <c r="E1815" s="54" t="s">
        <v>2555</v>
      </c>
      <c r="F1815" s="58" t="s">
        <v>2556</v>
      </c>
      <c r="G1815" s="33" t="s">
        <v>611</v>
      </c>
      <c r="H1815" s="23" t="n">
        <v>1300</v>
      </c>
      <c r="I1815" s="24"/>
    </row>
    <row r="1816" s="25" customFormat="true" ht="25.5" hidden="false" customHeight="false" outlineLevel="0" collapsed="false">
      <c r="A1816" s="19" t="n">
        <f aca="false">+A1815+1</f>
        <v>1809</v>
      </c>
      <c r="B1816" s="55" t="n">
        <v>823</v>
      </c>
      <c r="C1816" s="21" t="s">
        <v>2552</v>
      </c>
      <c r="D1816" s="20" t="s">
        <v>12</v>
      </c>
      <c r="E1816" s="54" t="s">
        <v>2557</v>
      </c>
      <c r="F1816" s="58" t="s">
        <v>2558</v>
      </c>
      <c r="G1816" s="33" t="s">
        <v>611</v>
      </c>
      <c r="H1816" s="23" t="n">
        <v>2192</v>
      </c>
      <c r="I1816" s="24"/>
    </row>
    <row r="1817" s="25" customFormat="true" ht="25.5" hidden="false" customHeight="false" outlineLevel="0" collapsed="false">
      <c r="A1817" s="19" t="n">
        <f aca="false">+A1816+1</f>
        <v>1810</v>
      </c>
      <c r="B1817" s="55" t="n">
        <v>823</v>
      </c>
      <c r="C1817" s="21" t="s">
        <v>2552</v>
      </c>
      <c r="D1817" s="20" t="s">
        <v>12</v>
      </c>
      <c r="E1817" s="54" t="s">
        <v>2559</v>
      </c>
      <c r="F1817" s="58" t="s">
        <v>2560</v>
      </c>
      <c r="G1817" s="33" t="s">
        <v>611</v>
      </c>
      <c r="H1817" s="23" t="n">
        <v>300</v>
      </c>
      <c r="I1817" s="24"/>
    </row>
    <row r="1818" s="25" customFormat="true" ht="25.5" hidden="false" customHeight="false" outlineLevel="0" collapsed="false">
      <c r="A1818" s="19" t="n">
        <f aca="false">+A1817+1</f>
        <v>1811</v>
      </c>
      <c r="B1818" s="55" t="n">
        <v>957</v>
      </c>
      <c r="C1818" s="21" t="s">
        <v>2561</v>
      </c>
      <c r="D1818" s="20" t="s">
        <v>12</v>
      </c>
      <c r="E1818" s="54" t="s">
        <v>2562</v>
      </c>
      <c r="F1818" s="57" t="s">
        <v>2563</v>
      </c>
      <c r="G1818" s="21"/>
      <c r="H1818" s="23" t="n">
        <v>197.04</v>
      </c>
      <c r="I1818" s="24"/>
    </row>
    <row r="1819" s="25" customFormat="true" ht="25.5" hidden="false" customHeight="false" outlineLevel="0" collapsed="false">
      <c r="A1819" s="19" t="n">
        <f aca="false">+A1818+1</f>
        <v>1812</v>
      </c>
      <c r="B1819" s="55" t="n">
        <v>957</v>
      </c>
      <c r="C1819" s="21" t="s">
        <v>2561</v>
      </c>
      <c r="D1819" s="20" t="s">
        <v>12</v>
      </c>
      <c r="E1819" s="54" t="s">
        <v>2564</v>
      </c>
      <c r="F1819" s="57" t="s">
        <v>2565</v>
      </c>
      <c r="G1819" s="21"/>
      <c r="H1819" s="23" t="n">
        <v>911.75</v>
      </c>
      <c r="I1819" s="24"/>
    </row>
    <row r="1820" s="25" customFormat="true" ht="25.5" hidden="false" customHeight="false" outlineLevel="0" collapsed="false">
      <c r="A1820" s="19" t="n">
        <f aca="false">+A1819+1</f>
        <v>1813</v>
      </c>
      <c r="B1820" s="55" t="n">
        <v>957</v>
      </c>
      <c r="C1820" s="21" t="s">
        <v>2561</v>
      </c>
      <c r="D1820" s="20" t="s">
        <v>12</v>
      </c>
      <c r="E1820" s="54" t="s">
        <v>2566</v>
      </c>
      <c r="F1820" s="57" t="s">
        <v>2567</v>
      </c>
      <c r="G1820" s="21"/>
      <c r="H1820" s="23" t="n">
        <v>514.51</v>
      </c>
      <c r="I1820" s="24"/>
    </row>
    <row r="1821" s="25" customFormat="true" ht="25.5" hidden="false" customHeight="false" outlineLevel="0" collapsed="false">
      <c r="A1821" s="19" t="n">
        <f aca="false">+A1820+1</f>
        <v>1814</v>
      </c>
      <c r="B1821" s="55" t="n">
        <v>957</v>
      </c>
      <c r="C1821" s="21" t="s">
        <v>2561</v>
      </c>
      <c r="D1821" s="20" t="s">
        <v>12</v>
      </c>
      <c r="E1821" s="54" t="s">
        <v>2568</v>
      </c>
      <c r="F1821" s="57" t="s">
        <v>2569</v>
      </c>
      <c r="G1821" s="21"/>
      <c r="H1821" s="23" t="n">
        <v>109.16</v>
      </c>
      <c r="I1821" s="24"/>
    </row>
    <row r="1822" s="25" customFormat="true" ht="25.5" hidden="false" customHeight="false" outlineLevel="0" collapsed="false">
      <c r="A1822" s="19" t="n">
        <f aca="false">+A1821+1</f>
        <v>1815</v>
      </c>
      <c r="B1822" s="55" t="n">
        <v>957</v>
      </c>
      <c r="C1822" s="21" t="s">
        <v>2561</v>
      </c>
      <c r="D1822" s="20" t="s">
        <v>12</v>
      </c>
      <c r="E1822" s="54" t="s">
        <v>2570</v>
      </c>
      <c r="F1822" s="57" t="s">
        <v>2571</v>
      </c>
      <c r="G1822" s="21"/>
      <c r="H1822" s="23" t="n">
        <v>1686.33</v>
      </c>
      <c r="I1822" s="24"/>
    </row>
    <row r="1823" s="25" customFormat="true" ht="25.5" hidden="false" customHeight="false" outlineLevel="0" collapsed="false">
      <c r="A1823" s="19" t="n">
        <f aca="false">+A1822+1</f>
        <v>1816</v>
      </c>
      <c r="B1823" s="55" t="n">
        <v>957</v>
      </c>
      <c r="C1823" s="21" t="s">
        <v>2561</v>
      </c>
      <c r="D1823" s="20" t="s">
        <v>12</v>
      </c>
      <c r="E1823" s="54" t="s">
        <v>2572</v>
      </c>
      <c r="F1823" s="57" t="s">
        <v>2573</v>
      </c>
      <c r="G1823" s="21"/>
      <c r="H1823" s="23" t="n">
        <v>640.25</v>
      </c>
      <c r="I1823" s="24"/>
    </row>
    <row r="1824" s="25" customFormat="true" ht="25.5" hidden="false" customHeight="false" outlineLevel="0" collapsed="false">
      <c r="A1824" s="19" t="n">
        <f aca="false">+A1823+1</f>
        <v>1817</v>
      </c>
      <c r="B1824" s="55" t="n">
        <v>957</v>
      </c>
      <c r="C1824" s="21" t="s">
        <v>2561</v>
      </c>
      <c r="D1824" s="20" t="s">
        <v>12</v>
      </c>
      <c r="E1824" s="54" t="s">
        <v>2574</v>
      </c>
      <c r="F1824" s="57" t="s">
        <v>2575</v>
      </c>
      <c r="G1824" s="21"/>
      <c r="H1824" s="23" t="n">
        <v>2036.78</v>
      </c>
      <c r="I1824" s="24"/>
    </row>
    <row r="1825" s="25" customFormat="true" ht="25.5" hidden="false" customHeight="false" outlineLevel="0" collapsed="false">
      <c r="A1825" s="19" t="n">
        <f aca="false">+A1824+1</f>
        <v>1818</v>
      </c>
      <c r="B1825" s="55" t="n">
        <v>957</v>
      </c>
      <c r="C1825" s="21" t="s">
        <v>2561</v>
      </c>
      <c r="D1825" s="20" t="s">
        <v>12</v>
      </c>
      <c r="E1825" s="54" t="s">
        <v>2576</v>
      </c>
      <c r="F1825" s="57" t="s">
        <v>2577</v>
      </c>
      <c r="G1825" s="21"/>
      <c r="H1825" s="23" t="n">
        <v>701.22</v>
      </c>
      <c r="I1825" s="24"/>
    </row>
    <row r="1826" s="25" customFormat="true" ht="25.5" hidden="false" customHeight="false" outlineLevel="0" collapsed="false">
      <c r="A1826" s="19" t="n">
        <f aca="false">+A1825+1</f>
        <v>1819</v>
      </c>
      <c r="B1826" s="55" t="n">
        <v>957</v>
      </c>
      <c r="C1826" s="21" t="s">
        <v>2561</v>
      </c>
      <c r="D1826" s="20" t="s">
        <v>12</v>
      </c>
      <c r="E1826" s="54" t="s">
        <v>2578</v>
      </c>
      <c r="F1826" s="57" t="s">
        <v>2579</v>
      </c>
      <c r="G1826" s="21"/>
      <c r="H1826" s="23" t="n">
        <v>250.51</v>
      </c>
      <c r="I1826" s="24"/>
    </row>
    <row r="1827" s="25" customFormat="true" ht="25.5" hidden="false" customHeight="false" outlineLevel="0" collapsed="false">
      <c r="A1827" s="19" t="n">
        <f aca="false">+A1826+1</f>
        <v>1820</v>
      </c>
      <c r="B1827" s="55" t="n">
        <v>957</v>
      </c>
      <c r="C1827" s="21" t="s">
        <v>2561</v>
      </c>
      <c r="D1827" s="20" t="s">
        <v>12</v>
      </c>
      <c r="E1827" s="54" t="s">
        <v>2580</v>
      </c>
      <c r="F1827" s="57" t="s">
        <v>2581</v>
      </c>
      <c r="G1827" s="21"/>
      <c r="H1827" s="23" t="n">
        <v>3092.36</v>
      </c>
      <c r="I1827" s="24"/>
    </row>
    <row r="1828" s="25" customFormat="true" ht="25.5" hidden="false" customHeight="false" outlineLevel="0" collapsed="false">
      <c r="A1828" s="19" t="n">
        <f aca="false">+A1827+1</f>
        <v>1821</v>
      </c>
      <c r="B1828" s="55" t="n">
        <v>957</v>
      </c>
      <c r="C1828" s="21" t="s">
        <v>2561</v>
      </c>
      <c r="D1828" s="20" t="s">
        <v>12</v>
      </c>
      <c r="E1828" s="54" t="s">
        <v>2582</v>
      </c>
      <c r="F1828" s="57" t="s">
        <v>2583</v>
      </c>
      <c r="G1828" s="21"/>
      <c r="H1828" s="23" t="n">
        <v>100</v>
      </c>
      <c r="I1828" s="24"/>
    </row>
    <row r="1829" s="25" customFormat="true" ht="25.5" hidden="false" customHeight="false" outlineLevel="0" collapsed="false">
      <c r="A1829" s="19" t="n">
        <f aca="false">+A1828+1</f>
        <v>1822</v>
      </c>
      <c r="B1829" s="55" t="n">
        <v>1036</v>
      </c>
      <c r="C1829" s="21" t="s">
        <v>2584</v>
      </c>
      <c r="D1829" s="20" t="s">
        <v>12</v>
      </c>
      <c r="E1829" s="54" t="s">
        <v>2585</v>
      </c>
      <c r="F1829" s="57" t="s">
        <v>2586</v>
      </c>
      <c r="G1829" s="21"/>
      <c r="H1829" s="23" t="n">
        <v>114.46</v>
      </c>
      <c r="I1829" s="24"/>
    </row>
    <row r="1830" s="25" customFormat="true" ht="25.5" hidden="false" customHeight="false" outlineLevel="0" collapsed="false">
      <c r="A1830" s="19" t="n">
        <f aca="false">+A1829+1</f>
        <v>1823</v>
      </c>
      <c r="B1830" s="55" t="n">
        <v>1036</v>
      </c>
      <c r="C1830" s="21" t="s">
        <v>2584</v>
      </c>
      <c r="D1830" s="20" t="s">
        <v>12</v>
      </c>
      <c r="E1830" s="54" t="s">
        <v>2587</v>
      </c>
      <c r="F1830" s="57" t="s">
        <v>2588</v>
      </c>
      <c r="G1830" s="21"/>
      <c r="H1830" s="23" t="n">
        <v>562.22</v>
      </c>
      <c r="I1830" s="24"/>
    </row>
    <row r="1831" s="25" customFormat="true" ht="25.5" hidden="false" customHeight="false" outlineLevel="0" collapsed="false">
      <c r="A1831" s="19" t="n">
        <f aca="false">+A1830+1</f>
        <v>1824</v>
      </c>
      <c r="B1831" s="55" t="n">
        <v>1036</v>
      </c>
      <c r="C1831" s="21" t="s">
        <v>2584</v>
      </c>
      <c r="D1831" s="20" t="s">
        <v>12</v>
      </c>
      <c r="E1831" s="54" t="s">
        <v>2589</v>
      </c>
      <c r="F1831" s="57" t="s">
        <v>2590</v>
      </c>
      <c r="G1831" s="21"/>
      <c r="H1831" s="23" t="n">
        <v>2643.18</v>
      </c>
      <c r="I1831" s="24"/>
    </row>
    <row r="1832" s="25" customFormat="true" ht="25.5" hidden="false" customHeight="false" outlineLevel="0" collapsed="false">
      <c r="A1832" s="19" t="n">
        <f aca="false">+A1831+1</f>
        <v>1825</v>
      </c>
      <c r="B1832" s="55" t="n">
        <v>1036</v>
      </c>
      <c r="C1832" s="21" t="s">
        <v>2584</v>
      </c>
      <c r="D1832" s="20" t="s">
        <v>12</v>
      </c>
      <c r="E1832" s="54" t="s">
        <v>2591</v>
      </c>
      <c r="F1832" s="57" t="s">
        <v>2592</v>
      </c>
      <c r="G1832" s="21"/>
      <c r="H1832" s="23" t="n">
        <v>1259.77</v>
      </c>
      <c r="I1832" s="24"/>
    </row>
    <row r="1833" s="25" customFormat="true" ht="25.5" hidden="false" customHeight="false" outlineLevel="0" collapsed="false">
      <c r="A1833" s="19" t="n">
        <f aca="false">+A1832+1</f>
        <v>1826</v>
      </c>
      <c r="B1833" s="55" t="n">
        <v>1036</v>
      </c>
      <c r="C1833" s="21" t="s">
        <v>2584</v>
      </c>
      <c r="D1833" s="20" t="s">
        <v>12</v>
      </c>
      <c r="E1833" s="54" t="s">
        <v>2593</v>
      </c>
      <c r="F1833" s="57" t="s">
        <v>2594</v>
      </c>
      <c r="G1833" s="21"/>
      <c r="H1833" s="23" t="n">
        <v>697.41</v>
      </c>
      <c r="I1833" s="24"/>
    </row>
    <row r="1834" s="25" customFormat="true" ht="25.5" hidden="false" customHeight="false" outlineLevel="0" collapsed="false">
      <c r="A1834" s="19" t="n">
        <f aca="false">+A1833+1</f>
        <v>1827</v>
      </c>
      <c r="B1834" s="55" t="n">
        <v>1036</v>
      </c>
      <c r="C1834" s="21" t="s">
        <v>2584</v>
      </c>
      <c r="D1834" s="20" t="s">
        <v>12</v>
      </c>
      <c r="E1834" s="54" t="s">
        <v>2595</v>
      </c>
      <c r="F1834" s="57" t="s">
        <v>2596</v>
      </c>
      <c r="G1834" s="21"/>
      <c r="H1834" s="23" t="n">
        <v>225.1</v>
      </c>
      <c r="I1834" s="24"/>
    </row>
    <row r="1835" s="25" customFormat="true" ht="12.75" hidden="false" customHeight="false" outlineLevel="0" collapsed="false">
      <c r="A1835" s="19" t="n">
        <f aca="false">+A1834+1</f>
        <v>1828</v>
      </c>
      <c r="B1835" s="55" t="n">
        <v>1228</v>
      </c>
      <c r="C1835" s="21" t="s">
        <v>2597</v>
      </c>
      <c r="D1835" s="20" t="s">
        <v>12</v>
      </c>
      <c r="E1835" s="54" t="s">
        <v>2598</v>
      </c>
      <c r="F1835" s="20" t="n">
        <v>325117</v>
      </c>
      <c r="G1835" s="21" t="s">
        <v>2599</v>
      </c>
      <c r="H1835" s="23" t="n">
        <v>1196</v>
      </c>
      <c r="I1835" s="24"/>
    </row>
    <row r="1836" s="25" customFormat="true" ht="12.75" hidden="false" customHeight="false" outlineLevel="0" collapsed="false">
      <c r="A1836" s="19" t="n">
        <f aca="false">+A1835+1</f>
        <v>1829</v>
      </c>
      <c r="B1836" s="55" t="n">
        <v>1228</v>
      </c>
      <c r="C1836" s="21" t="s">
        <v>2597</v>
      </c>
      <c r="D1836" s="20" t="s">
        <v>12</v>
      </c>
      <c r="E1836" s="54" t="s">
        <v>2600</v>
      </c>
      <c r="F1836" s="20" t="n">
        <v>152618</v>
      </c>
      <c r="G1836" s="21" t="s">
        <v>2599</v>
      </c>
      <c r="H1836" s="23" t="n">
        <v>4090</v>
      </c>
      <c r="I1836" s="24"/>
    </row>
    <row r="1837" s="25" customFormat="true" ht="12.75" hidden="false" customHeight="false" outlineLevel="0" collapsed="false">
      <c r="A1837" s="19" t="n">
        <f aca="false">+A1836+1</f>
        <v>1830</v>
      </c>
      <c r="B1837" s="55" t="n">
        <v>1228</v>
      </c>
      <c r="C1837" s="21" t="s">
        <v>2597</v>
      </c>
      <c r="D1837" s="20" t="s">
        <v>12</v>
      </c>
      <c r="E1837" s="54" t="s">
        <v>2601</v>
      </c>
      <c r="F1837" s="20" t="n">
        <v>527125</v>
      </c>
      <c r="G1837" s="21" t="s">
        <v>2599</v>
      </c>
      <c r="H1837" s="23" t="n">
        <v>3065</v>
      </c>
      <c r="I1837" s="24"/>
    </row>
    <row r="1838" s="25" customFormat="true" ht="12.75" hidden="false" customHeight="false" outlineLevel="0" collapsed="false">
      <c r="A1838" s="19" t="n">
        <f aca="false">+A1837+1</f>
        <v>1831</v>
      </c>
      <c r="B1838" s="55" t="n">
        <v>1228</v>
      </c>
      <c r="C1838" s="21" t="s">
        <v>2597</v>
      </c>
      <c r="D1838" s="20" t="s">
        <v>12</v>
      </c>
      <c r="E1838" s="54" t="s">
        <v>2602</v>
      </c>
      <c r="F1838" s="20" t="n">
        <v>119687</v>
      </c>
      <c r="G1838" s="21" t="s">
        <v>2599</v>
      </c>
      <c r="H1838" s="23" t="n">
        <v>2775</v>
      </c>
      <c r="I1838" s="24"/>
    </row>
    <row r="1839" s="25" customFormat="true" ht="12.75" hidden="false" customHeight="false" outlineLevel="0" collapsed="false">
      <c r="A1839" s="19" t="n">
        <f aca="false">+A1838+1</f>
        <v>1832</v>
      </c>
      <c r="B1839" s="55" t="n">
        <v>1228</v>
      </c>
      <c r="C1839" s="21" t="s">
        <v>2597</v>
      </c>
      <c r="D1839" s="20" t="s">
        <v>12</v>
      </c>
      <c r="E1839" s="54" t="s">
        <v>2603</v>
      </c>
      <c r="F1839" s="20" t="n">
        <v>220381</v>
      </c>
      <c r="G1839" s="21" t="s">
        <v>2604</v>
      </c>
      <c r="H1839" s="23" t="n">
        <v>1190</v>
      </c>
      <c r="I1839" s="24"/>
    </row>
    <row r="1840" s="25" customFormat="true" ht="12.75" hidden="false" customHeight="false" outlineLevel="0" collapsed="false">
      <c r="A1840" s="19" t="n">
        <f aca="false">+A1839+1</f>
        <v>1833</v>
      </c>
      <c r="B1840" s="55" t="n">
        <v>1228</v>
      </c>
      <c r="C1840" s="21" t="s">
        <v>2597</v>
      </c>
      <c r="D1840" s="20" t="s">
        <v>12</v>
      </c>
      <c r="E1840" s="54" t="s">
        <v>2605</v>
      </c>
      <c r="F1840" s="20" t="n">
        <v>181777</v>
      </c>
      <c r="G1840" s="21" t="s">
        <v>2604</v>
      </c>
      <c r="H1840" s="23" t="n">
        <v>4600</v>
      </c>
      <c r="I1840" s="24"/>
    </row>
    <row r="1841" s="25" customFormat="true" ht="12.75" hidden="false" customHeight="false" outlineLevel="0" collapsed="false">
      <c r="A1841" s="19" t="n">
        <f aca="false">+A1840+1</f>
        <v>1834</v>
      </c>
      <c r="B1841" s="55" t="n">
        <v>1228</v>
      </c>
      <c r="C1841" s="21" t="s">
        <v>2597</v>
      </c>
      <c r="D1841" s="20" t="s">
        <v>12</v>
      </c>
      <c r="E1841" s="54" t="s">
        <v>2606</v>
      </c>
      <c r="F1841" s="20" t="n">
        <v>222198</v>
      </c>
      <c r="G1841" s="21" t="s">
        <v>2599</v>
      </c>
      <c r="H1841" s="23" t="n">
        <v>3970</v>
      </c>
      <c r="I1841" s="24"/>
    </row>
    <row r="1842" s="25" customFormat="true" ht="12.75" hidden="false" customHeight="false" outlineLevel="0" collapsed="false">
      <c r="A1842" s="19" t="n">
        <f aca="false">+A1841+1</f>
        <v>1835</v>
      </c>
      <c r="B1842" s="55" t="n">
        <v>1228</v>
      </c>
      <c r="C1842" s="21" t="s">
        <v>2597</v>
      </c>
      <c r="D1842" s="20" t="s">
        <v>12</v>
      </c>
      <c r="E1842" s="54" t="s">
        <v>2607</v>
      </c>
      <c r="F1842" s="20" t="n">
        <v>172152</v>
      </c>
      <c r="G1842" s="21" t="s">
        <v>2599</v>
      </c>
      <c r="H1842" s="23" t="n">
        <v>3850</v>
      </c>
      <c r="I1842" s="24"/>
    </row>
    <row r="1843" s="25" customFormat="true" ht="12.75" hidden="false" customHeight="false" outlineLevel="0" collapsed="false">
      <c r="A1843" s="19" t="n">
        <f aca="false">+A1842+1</f>
        <v>1836</v>
      </c>
      <c r="B1843" s="55" t="n">
        <v>1228</v>
      </c>
      <c r="C1843" s="21" t="s">
        <v>2597</v>
      </c>
      <c r="D1843" s="20" t="s">
        <v>12</v>
      </c>
      <c r="E1843" s="54" t="s">
        <v>2608</v>
      </c>
      <c r="F1843" s="20" t="n">
        <v>251789</v>
      </c>
      <c r="G1843" s="21" t="s">
        <v>2599</v>
      </c>
      <c r="H1843" s="23" t="n">
        <v>1023</v>
      </c>
      <c r="I1843" s="24"/>
    </row>
    <row r="1844" s="25" customFormat="true" ht="12.75" hidden="false" customHeight="false" outlineLevel="0" collapsed="false">
      <c r="A1844" s="19" t="n">
        <f aca="false">+A1843+1</f>
        <v>1837</v>
      </c>
      <c r="B1844" s="55" t="n">
        <v>1228</v>
      </c>
      <c r="C1844" s="21" t="s">
        <v>2597</v>
      </c>
      <c r="D1844" s="20" t="s">
        <v>12</v>
      </c>
      <c r="E1844" s="54" t="s">
        <v>1961</v>
      </c>
      <c r="F1844" s="20" t="n">
        <v>81827</v>
      </c>
      <c r="G1844" s="21" t="s">
        <v>2604</v>
      </c>
      <c r="H1844" s="23" t="n">
        <v>4727.88</v>
      </c>
      <c r="I1844" s="24"/>
    </row>
    <row r="1845" s="25" customFormat="true" ht="12.75" hidden="false" customHeight="false" outlineLevel="0" collapsed="false">
      <c r="A1845" s="19" t="n">
        <f aca="false">+A1844+1</f>
        <v>1838</v>
      </c>
      <c r="B1845" s="55" t="n">
        <v>1228</v>
      </c>
      <c r="C1845" s="21" t="s">
        <v>2597</v>
      </c>
      <c r="D1845" s="20" t="s">
        <v>12</v>
      </c>
      <c r="E1845" s="54" t="s">
        <v>2609</v>
      </c>
      <c r="F1845" s="20" t="n">
        <v>512127</v>
      </c>
      <c r="G1845" s="21" t="s">
        <v>2599</v>
      </c>
      <c r="H1845" s="23" t="n">
        <v>3624</v>
      </c>
      <c r="I1845" s="24"/>
    </row>
    <row r="1846" s="25" customFormat="true" ht="12.75" hidden="false" customHeight="false" outlineLevel="0" collapsed="false">
      <c r="A1846" s="19" t="n">
        <f aca="false">+A1845+1</f>
        <v>1839</v>
      </c>
      <c r="B1846" s="55" t="n">
        <v>1228</v>
      </c>
      <c r="C1846" s="21" t="s">
        <v>2597</v>
      </c>
      <c r="D1846" s="20" t="s">
        <v>12</v>
      </c>
      <c r="E1846" s="54" t="s">
        <v>2610</v>
      </c>
      <c r="F1846" s="20" t="n">
        <v>239711</v>
      </c>
      <c r="G1846" s="21" t="s">
        <v>2599</v>
      </c>
      <c r="H1846" s="23" t="n">
        <v>1751</v>
      </c>
      <c r="I1846" s="24"/>
    </row>
    <row r="1847" s="25" customFormat="true" ht="12.75" hidden="false" customHeight="false" outlineLevel="0" collapsed="false">
      <c r="A1847" s="19" t="n">
        <f aca="false">+A1846+1</f>
        <v>1840</v>
      </c>
      <c r="B1847" s="55" t="n">
        <v>1228</v>
      </c>
      <c r="C1847" s="21" t="s">
        <v>2597</v>
      </c>
      <c r="D1847" s="20" t="s">
        <v>12</v>
      </c>
      <c r="E1847" s="54" t="s">
        <v>2611</v>
      </c>
      <c r="F1847" s="20" t="n">
        <v>127525</v>
      </c>
      <c r="G1847" s="21" t="s">
        <v>2599</v>
      </c>
      <c r="H1847" s="23" t="n">
        <v>2658</v>
      </c>
      <c r="I1847" s="24"/>
    </row>
    <row r="1848" s="25" customFormat="true" ht="12.75" hidden="false" customHeight="false" outlineLevel="0" collapsed="false">
      <c r="A1848" s="19" t="n">
        <f aca="false">+A1847+1</f>
        <v>1841</v>
      </c>
      <c r="B1848" s="55" t="n">
        <v>1228</v>
      </c>
      <c r="C1848" s="21" t="s">
        <v>2597</v>
      </c>
      <c r="D1848" s="20" t="s">
        <v>12</v>
      </c>
      <c r="E1848" s="54" t="s">
        <v>2612</v>
      </c>
      <c r="F1848" s="20" t="n">
        <v>398122</v>
      </c>
      <c r="G1848" s="21" t="s">
        <v>2599</v>
      </c>
      <c r="H1848" s="23" t="n">
        <v>3558.9</v>
      </c>
      <c r="I1848" s="24"/>
    </row>
    <row r="1849" s="25" customFormat="true" ht="12.75" hidden="false" customHeight="false" outlineLevel="0" collapsed="false">
      <c r="A1849" s="19" t="n">
        <f aca="false">+A1848+1</f>
        <v>1842</v>
      </c>
      <c r="B1849" s="55" t="n">
        <v>1228</v>
      </c>
      <c r="C1849" s="21" t="s">
        <v>2597</v>
      </c>
      <c r="D1849" s="20" t="s">
        <v>12</v>
      </c>
      <c r="E1849" s="54" t="s">
        <v>2613</v>
      </c>
      <c r="F1849" s="20" t="n">
        <v>425227</v>
      </c>
      <c r="G1849" s="21" t="s">
        <v>2599</v>
      </c>
      <c r="H1849" s="23" t="n">
        <v>2750</v>
      </c>
      <c r="I1849" s="24"/>
    </row>
    <row r="1850" s="25" customFormat="true" ht="12.75" hidden="false" customHeight="false" outlineLevel="0" collapsed="false">
      <c r="A1850" s="19" t="n">
        <f aca="false">+A1849+1</f>
        <v>1843</v>
      </c>
      <c r="B1850" s="55" t="n">
        <v>1228</v>
      </c>
      <c r="C1850" s="21" t="s">
        <v>2597</v>
      </c>
      <c r="D1850" s="20" t="s">
        <v>12</v>
      </c>
      <c r="E1850" s="54" t="s">
        <v>2614</v>
      </c>
      <c r="F1850" s="20" t="n">
        <v>332517</v>
      </c>
      <c r="G1850" s="21" t="s">
        <v>2599</v>
      </c>
      <c r="H1850" s="23" t="n">
        <v>1208.25</v>
      </c>
      <c r="I1850" s="24"/>
    </row>
    <row r="1851" s="25" customFormat="true" ht="12.75" hidden="false" customHeight="false" outlineLevel="0" collapsed="false">
      <c r="A1851" s="19" t="n">
        <f aca="false">+A1850+1</f>
        <v>1844</v>
      </c>
      <c r="B1851" s="55" t="n">
        <v>1228</v>
      </c>
      <c r="C1851" s="21" t="s">
        <v>2597</v>
      </c>
      <c r="D1851" s="20" t="s">
        <v>12</v>
      </c>
      <c r="E1851" s="54" t="s">
        <v>2615</v>
      </c>
      <c r="F1851" s="20" t="n">
        <v>182905</v>
      </c>
      <c r="G1851" s="21" t="s">
        <v>2599</v>
      </c>
      <c r="H1851" s="23" t="n">
        <v>1740</v>
      </c>
      <c r="I1851" s="24"/>
    </row>
    <row r="1852" s="25" customFormat="true" ht="12.75" hidden="false" customHeight="false" outlineLevel="0" collapsed="false">
      <c r="A1852" s="19" t="n">
        <f aca="false">+A1851+1</f>
        <v>1845</v>
      </c>
      <c r="B1852" s="55" t="n">
        <v>1228</v>
      </c>
      <c r="C1852" s="21" t="s">
        <v>2597</v>
      </c>
      <c r="D1852" s="20" t="s">
        <v>12</v>
      </c>
      <c r="E1852" s="54" t="s">
        <v>2616</v>
      </c>
      <c r="F1852" s="20" t="n">
        <v>229507</v>
      </c>
      <c r="G1852" s="21" t="s">
        <v>2599</v>
      </c>
      <c r="H1852" s="23" t="n">
        <v>2106</v>
      </c>
      <c r="I1852" s="24"/>
    </row>
    <row r="1853" s="25" customFormat="true" ht="12.75" hidden="false" customHeight="false" outlineLevel="0" collapsed="false">
      <c r="A1853" s="19" t="n">
        <f aca="false">+A1852+1</f>
        <v>1846</v>
      </c>
      <c r="B1853" s="55" t="n">
        <v>1228</v>
      </c>
      <c r="C1853" s="21" t="s">
        <v>2597</v>
      </c>
      <c r="D1853" s="20" t="s">
        <v>12</v>
      </c>
      <c r="E1853" s="54" t="s">
        <v>2611</v>
      </c>
      <c r="F1853" s="20" t="n">
        <v>251921</v>
      </c>
      <c r="G1853" s="21" t="s">
        <v>2599</v>
      </c>
      <c r="H1853" s="23" t="n">
        <v>1045</v>
      </c>
      <c r="I1853" s="24"/>
    </row>
    <row r="1854" s="25" customFormat="true" ht="12.75" hidden="false" customHeight="false" outlineLevel="0" collapsed="false">
      <c r="A1854" s="19" t="n">
        <f aca="false">+A1853+1</f>
        <v>1847</v>
      </c>
      <c r="B1854" s="55" t="n">
        <v>1228</v>
      </c>
      <c r="C1854" s="21" t="s">
        <v>2597</v>
      </c>
      <c r="D1854" s="20" t="s">
        <v>12</v>
      </c>
      <c r="E1854" s="54" t="s">
        <v>2613</v>
      </c>
      <c r="F1854" s="20" t="n">
        <v>278856</v>
      </c>
      <c r="G1854" s="21" t="s">
        <v>2599</v>
      </c>
      <c r="H1854" s="23" t="n">
        <v>2058</v>
      </c>
      <c r="I1854" s="24"/>
    </row>
    <row r="1855" s="25" customFormat="true" ht="12.75" hidden="false" customHeight="false" outlineLevel="0" collapsed="false">
      <c r="A1855" s="19" t="n">
        <f aca="false">+A1854+1</f>
        <v>1848</v>
      </c>
      <c r="B1855" s="55" t="n">
        <v>1228</v>
      </c>
      <c r="C1855" s="21" t="s">
        <v>2597</v>
      </c>
      <c r="D1855" s="20" t="s">
        <v>12</v>
      </c>
      <c r="E1855" s="54" t="s">
        <v>2617</v>
      </c>
      <c r="F1855" s="20" t="n">
        <v>445191</v>
      </c>
      <c r="G1855" s="21" t="s">
        <v>2599</v>
      </c>
      <c r="H1855" s="23" t="n">
        <v>3832</v>
      </c>
      <c r="I1855" s="24"/>
    </row>
    <row r="1856" s="25" customFormat="true" ht="12.75" hidden="false" customHeight="false" outlineLevel="0" collapsed="false">
      <c r="A1856" s="19" t="n">
        <f aca="false">+A1855+1</f>
        <v>1849</v>
      </c>
      <c r="B1856" s="55" t="n">
        <v>1228</v>
      </c>
      <c r="C1856" s="21" t="s">
        <v>2597</v>
      </c>
      <c r="D1856" s="20" t="s">
        <v>12</v>
      </c>
      <c r="E1856" s="54" t="s">
        <v>2618</v>
      </c>
      <c r="F1856" s="20" t="n">
        <v>515197</v>
      </c>
      <c r="G1856" s="21" t="s">
        <v>2599</v>
      </c>
      <c r="H1856" s="23" t="n">
        <v>1034</v>
      </c>
      <c r="I1856" s="24"/>
    </row>
    <row r="1857" s="25" customFormat="true" ht="25.5" hidden="false" customHeight="false" outlineLevel="0" collapsed="false">
      <c r="A1857" s="19" t="n">
        <f aca="false">+A1856+1</f>
        <v>1850</v>
      </c>
      <c r="B1857" s="55" t="n">
        <v>1231</v>
      </c>
      <c r="C1857" s="21" t="s">
        <v>2619</v>
      </c>
      <c r="D1857" s="20" t="s">
        <v>12</v>
      </c>
      <c r="E1857" s="54" t="s">
        <v>2620</v>
      </c>
      <c r="F1857" s="27"/>
      <c r="G1857" s="60" t="s">
        <v>540</v>
      </c>
      <c r="H1857" s="52" t="n">
        <v>1800</v>
      </c>
      <c r="I1857" s="24"/>
    </row>
    <row r="1858" s="25" customFormat="true" ht="25.5" hidden="false" customHeight="false" outlineLevel="0" collapsed="false">
      <c r="A1858" s="19" t="n">
        <f aca="false">+A1857+1</f>
        <v>1851</v>
      </c>
      <c r="B1858" s="55" t="n">
        <v>1375</v>
      </c>
      <c r="C1858" s="21" t="s">
        <v>2621</v>
      </c>
      <c r="D1858" s="20" t="s">
        <v>12</v>
      </c>
      <c r="E1858" s="54" t="s">
        <v>2622</v>
      </c>
      <c r="F1858" s="27"/>
      <c r="G1858" s="50" t="s">
        <v>540</v>
      </c>
      <c r="H1858" s="23" t="n">
        <v>3538.53</v>
      </c>
      <c r="I1858" s="24"/>
    </row>
    <row r="1859" s="25" customFormat="true" ht="25.5" hidden="false" customHeight="false" outlineLevel="0" collapsed="false">
      <c r="A1859" s="19" t="n">
        <f aca="false">+A1858+1</f>
        <v>1852</v>
      </c>
      <c r="B1859" s="55" t="n">
        <v>1375</v>
      </c>
      <c r="C1859" s="21" t="s">
        <v>2621</v>
      </c>
      <c r="D1859" s="20" t="s">
        <v>12</v>
      </c>
      <c r="E1859" s="54" t="s">
        <v>2623</v>
      </c>
      <c r="F1859" s="27"/>
      <c r="G1859" s="50" t="s">
        <v>540</v>
      </c>
      <c r="H1859" s="23" t="n">
        <v>1259.5</v>
      </c>
      <c r="I1859" s="24"/>
    </row>
    <row r="1860" s="25" customFormat="true" ht="25.5" hidden="false" customHeight="false" outlineLevel="0" collapsed="false">
      <c r="A1860" s="19" t="n">
        <f aca="false">+A1859+1</f>
        <v>1853</v>
      </c>
      <c r="B1860" s="55" t="n">
        <v>1375</v>
      </c>
      <c r="C1860" s="21" t="s">
        <v>2621</v>
      </c>
      <c r="D1860" s="20" t="s">
        <v>12</v>
      </c>
      <c r="E1860" s="54" t="s">
        <v>2624</v>
      </c>
      <c r="F1860" s="27"/>
      <c r="G1860" s="50" t="s">
        <v>540</v>
      </c>
      <c r="H1860" s="23" t="n">
        <v>344.09</v>
      </c>
      <c r="I1860" s="24"/>
    </row>
    <row r="1861" s="25" customFormat="true" ht="25.5" hidden="false" customHeight="false" outlineLevel="0" collapsed="false">
      <c r="A1861" s="19" t="n">
        <f aca="false">+A1860+1</f>
        <v>1854</v>
      </c>
      <c r="B1861" s="55" t="n">
        <v>1375</v>
      </c>
      <c r="C1861" s="21" t="s">
        <v>2621</v>
      </c>
      <c r="D1861" s="20" t="s">
        <v>12</v>
      </c>
      <c r="E1861" s="54" t="s">
        <v>2625</v>
      </c>
      <c r="F1861" s="27"/>
      <c r="G1861" s="50" t="s">
        <v>540</v>
      </c>
      <c r="H1861" s="23" t="n">
        <v>2131.95</v>
      </c>
      <c r="I1861" s="24"/>
    </row>
    <row r="1862" s="25" customFormat="true" ht="25.5" hidden="false" customHeight="false" outlineLevel="0" collapsed="false">
      <c r="A1862" s="19" t="n">
        <f aca="false">+A1861+1</f>
        <v>1855</v>
      </c>
      <c r="B1862" s="55" t="n">
        <v>1381</v>
      </c>
      <c r="C1862" s="21" t="s">
        <v>2626</v>
      </c>
      <c r="D1862" s="20" t="s">
        <v>12</v>
      </c>
      <c r="E1862" s="54" t="s">
        <v>2627</v>
      </c>
      <c r="F1862" s="57" t="s">
        <v>570</v>
      </c>
      <c r="G1862" s="21"/>
      <c r="H1862" s="23" t="n">
        <v>2226.26</v>
      </c>
      <c r="I1862" s="24"/>
    </row>
    <row r="1863" s="25" customFormat="true" ht="25.5" hidden="false" customHeight="false" outlineLevel="0" collapsed="false">
      <c r="A1863" s="19" t="n">
        <f aca="false">+A1862+1</f>
        <v>1856</v>
      </c>
      <c r="B1863" s="55" t="n">
        <v>1381</v>
      </c>
      <c r="C1863" s="21" t="s">
        <v>2626</v>
      </c>
      <c r="D1863" s="20" t="s">
        <v>12</v>
      </c>
      <c r="E1863" s="54" t="s">
        <v>2628</v>
      </c>
      <c r="F1863" s="57" t="s">
        <v>2629</v>
      </c>
      <c r="G1863" s="21"/>
      <c r="H1863" s="23" t="n">
        <v>1090.03</v>
      </c>
      <c r="I1863" s="24"/>
    </row>
    <row r="1864" s="25" customFormat="true" ht="25.5" hidden="false" customHeight="false" outlineLevel="0" collapsed="false">
      <c r="A1864" s="19" t="n">
        <f aca="false">+A1863+1</f>
        <v>1857</v>
      </c>
      <c r="B1864" s="55" t="n">
        <v>1420</v>
      </c>
      <c r="C1864" s="21" t="s">
        <v>2630</v>
      </c>
      <c r="D1864" s="20" t="s">
        <v>12</v>
      </c>
      <c r="E1864" s="54" t="s">
        <v>2631</v>
      </c>
      <c r="F1864" s="57" t="s">
        <v>2632</v>
      </c>
      <c r="G1864" s="21"/>
      <c r="H1864" s="23" t="n">
        <v>274.49</v>
      </c>
      <c r="I1864" s="24"/>
    </row>
    <row r="1865" s="25" customFormat="true" ht="25.5" hidden="false" customHeight="false" outlineLevel="0" collapsed="false">
      <c r="A1865" s="19" t="n">
        <f aca="false">+A1864+1</f>
        <v>1858</v>
      </c>
      <c r="B1865" s="55" t="n">
        <v>1420</v>
      </c>
      <c r="C1865" s="21" t="s">
        <v>2630</v>
      </c>
      <c r="D1865" s="20" t="s">
        <v>12</v>
      </c>
      <c r="E1865" s="54" t="s">
        <v>2633</v>
      </c>
      <c r="F1865" s="57" t="s">
        <v>2634</v>
      </c>
      <c r="G1865" s="21"/>
      <c r="H1865" s="23" t="n">
        <v>1418.25</v>
      </c>
      <c r="I1865" s="24"/>
    </row>
    <row r="1866" s="25" customFormat="true" ht="25.5" hidden="false" customHeight="false" outlineLevel="0" collapsed="false">
      <c r="A1866" s="19" t="n">
        <f aca="false">+A1865+1</f>
        <v>1859</v>
      </c>
      <c r="B1866" s="55" t="n">
        <v>1420</v>
      </c>
      <c r="C1866" s="21" t="s">
        <v>2630</v>
      </c>
      <c r="D1866" s="20" t="s">
        <v>12</v>
      </c>
      <c r="E1866" s="54" t="s">
        <v>2635</v>
      </c>
      <c r="F1866" s="57" t="s">
        <v>2636</v>
      </c>
      <c r="G1866" s="21"/>
      <c r="H1866" s="23" t="n">
        <v>1020.23</v>
      </c>
      <c r="I1866" s="24"/>
    </row>
    <row r="1867" s="25" customFormat="true" ht="25.5" hidden="false" customHeight="false" outlineLevel="0" collapsed="false">
      <c r="A1867" s="19" t="n">
        <f aca="false">+A1866+1</f>
        <v>1860</v>
      </c>
      <c r="B1867" s="55" t="n">
        <v>1420</v>
      </c>
      <c r="C1867" s="21" t="s">
        <v>2630</v>
      </c>
      <c r="D1867" s="20" t="s">
        <v>12</v>
      </c>
      <c r="E1867" s="54" t="s">
        <v>2637</v>
      </c>
      <c r="F1867" s="57" t="s">
        <v>2638</v>
      </c>
      <c r="G1867" s="21"/>
      <c r="H1867" s="23" t="n">
        <v>771.19</v>
      </c>
      <c r="I1867" s="24"/>
    </row>
    <row r="1868" s="25" customFormat="true" ht="25.5" hidden="false" customHeight="false" outlineLevel="0" collapsed="false">
      <c r="A1868" s="19" t="n">
        <f aca="false">+A1867+1</f>
        <v>1861</v>
      </c>
      <c r="B1868" s="55" t="n">
        <v>1420</v>
      </c>
      <c r="C1868" s="21" t="s">
        <v>2630</v>
      </c>
      <c r="D1868" s="20" t="s">
        <v>12</v>
      </c>
      <c r="E1868" s="54" t="s">
        <v>2639</v>
      </c>
      <c r="F1868" s="57" t="s">
        <v>2640</v>
      </c>
      <c r="G1868" s="21"/>
      <c r="H1868" s="23" t="n">
        <v>1308.99</v>
      </c>
      <c r="I1868" s="24"/>
    </row>
    <row r="1869" s="25" customFormat="true" ht="25.5" hidden="false" customHeight="false" outlineLevel="0" collapsed="false">
      <c r="A1869" s="19" t="n">
        <f aca="false">+A1868+1</f>
        <v>1862</v>
      </c>
      <c r="B1869" s="55" t="n">
        <v>1420</v>
      </c>
      <c r="C1869" s="21" t="s">
        <v>2630</v>
      </c>
      <c r="D1869" s="20" t="s">
        <v>12</v>
      </c>
      <c r="E1869" s="54" t="s">
        <v>2641</v>
      </c>
      <c r="F1869" s="57" t="s">
        <v>2642</v>
      </c>
      <c r="G1869" s="21"/>
      <c r="H1869" s="23" t="n">
        <v>1527.08</v>
      </c>
      <c r="I1869" s="24"/>
    </row>
    <row r="1870" s="25" customFormat="true" ht="25.5" hidden="false" customHeight="false" outlineLevel="0" collapsed="false">
      <c r="A1870" s="19" t="n">
        <f aca="false">+A1869+1</f>
        <v>1863</v>
      </c>
      <c r="B1870" s="55" t="n">
        <v>1420</v>
      </c>
      <c r="C1870" s="21" t="s">
        <v>2630</v>
      </c>
      <c r="D1870" s="20" t="s">
        <v>12</v>
      </c>
      <c r="E1870" s="54" t="s">
        <v>2643</v>
      </c>
      <c r="F1870" s="57" t="s">
        <v>2644</v>
      </c>
      <c r="G1870" s="21"/>
      <c r="H1870" s="23" t="n">
        <v>752.72</v>
      </c>
      <c r="I1870" s="24"/>
    </row>
    <row r="1871" s="25" customFormat="true" ht="25.5" hidden="false" customHeight="false" outlineLevel="0" collapsed="false">
      <c r="A1871" s="19" t="n">
        <f aca="false">+A1870+1</f>
        <v>1864</v>
      </c>
      <c r="B1871" s="55" t="n">
        <v>1420</v>
      </c>
      <c r="C1871" s="21" t="s">
        <v>2630</v>
      </c>
      <c r="D1871" s="20" t="s">
        <v>12</v>
      </c>
      <c r="E1871" s="54" t="s">
        <v>2645</v>
      </c>
      <c r="F1871" s="57" t="s">
        <v>2646</v>
      </c>
      <c r="G1871" s="21"/>
      <c r="H1871" s="23" t="n">
        <v>652.81</v>
      </c>
      <c r="I1871" s="24"/>
    </row>
    <row r="1872" s="25" customFormat="true" ht="25.5" hidden="false" customHeight="false" outlineLevel="0" collapsed="false">
      <c r="A1872" s="19" t="n">
        <f aca="false">+A1871+1</f>
        <v>1865</v>
      </c>
      <c r="B1872" s="55" t="n">
        <v>1420</v>
      </c>
      <c r="C1872" s="21" t="s">
        <v>2630</v>
      </c>
      <c r="D1872" s="20" t="s">
        <v>12</v>
      </c>
      <c r="E1872" s="54" t="s">
        <v>2647</v>
      </c>
      <c r="F1872" s="57" t="s">
        <v>2648</v>
      </c>
      <c r="G1872" s="21"/>
      <c r="H1872" s="23" t="n">
        <v>81.46</v>
      </c>
      <c r="I1872" s="24"/>
    </row>
    <row r="1873" s="25" customFormat="true" ht="25.5" hidden="false" customHeight="false" outlineLevel="0" collapsed="false">
      <c r="A1873" s="19" t="n">
        <f aca="false">+A1872+1</f>
        <v>1866</v>
      </c>
      <c r="B1873" s="55" t="n">
        <v>1420</v>
      </c>
      <c r="C1873" s="21" t="s">
        <v>2630</v>
      </c>
      <c r="D1873" s="20" t="s">
        <v>12</v>
      </c>
      <c r="E1873" s="54" t="s">
        <v>2649</v>
      </c>
      <c r="F1873" s="57" t="s">
        <v>2650</v>
      </c>
      <c r="G1873" s="21"/>
      <c r="H1873" s="23" t="n">
        <v>3114.3</v>
      </c>
      <c r="I1873" s="24"/>
    </row>
    <row r="1874" s="25" customFormat="true" ht="25.5" hidden="false" customHeight="false" outlineLevel="0" collapsed="false">
      <c r="A1874" s="19" t="n">
        <f aca="false">+A1873+1</f>
        <v>1867</v>
      </c>
      <c r="B1874" s="55" t="n">
        <v>1449</v>
      </c>
      <c r="C1874" s="21" t="s">
        <v>2651</v>
      </c>
      <c r="D1874" s="20" t="s">
        <v>12</v>
      </c>
      <c r="E1874" s="54" t="s">
        <v>2652</v>
      </c>
      <c r="F1874" s="57" t="n">
        <f aca="false">-1-0</f>
        <v>-1</v>
      </c>
      <c r="G1874" s="21" t="s">
        <v>611</v>
      </c>
      <c r="H1874" s="23" t="n">
        <v>2276.6</v>
      </c>
      <c r="I1874" s="24"/>
    </row>
    <row r="1875" s="25" customFormat="true" ht="25.5" hidden="false" customHeight="false" outlineLevel="0" collapsed="false">
      <c r="A1875" s="19" t="n">
        <f aca="false">+A1874+1</f>
        <v>1868</v>
      </c>
      <c r="B1875" s="55" t="n">
        <v>1449</v>
      </c>
      <c r="C1875" s="21" t="s">
        <v>2651</v>
      </c>
      <c r="D1875" s="20" t="s">
        <v>12</v>
      </c>
      <c r="E1875" s="54" t="s">
        <v>2653</v>
      </c>
      <c r="F1875" s="57" t="s">
        <v>2654</v>
      </c>
      <c r="G1875" s="21" t="s">
        <v>2029</v>
      </c>
      <c r="H1875" s="23" t="n">
        <v>1534.73</v>
      </c>
      <c r="I1875" s="24"/>
    </row>
    <row r="1876" s="25" customFormat="true" ht="25.5" hidden="false" customHeight="false" outlineLevel="0" collapsed="false">
      <c r="A1876" s="19" t="n">
        <f aca="false">+A1875+1</f>
        <v>1869</v>
      </c>
      <c r="B1876" s="55" t="n">
        <v>1449</v>
      </c>
      <c r="C1876" s="21" t="s">
        <v>2651</v>
      </c>
      <c r="D1876" s="20" t="s">
        <v>12</v>
      </c>
      <c r="E1876" s="54" t="s">
        <v>2655</v>
      </c>
      <c r="F1876" s="57" t="s">
        <v>2656</v>
      </c>
      <c r="G1876" s="21" t="s">
        <v>2029</v>
      </c>
      <c r="H1876" s="23" t="n">
        <v>2198.71</v>
      </c>
      <c r="I1876" s="24"/>
    </row>
    <row r="1877" s="25" customFormat="true" ht="25.5" hidden="false" customHeight="false" outlineLevel="0" collapsed="false">
      <c r="A1877" s="19" t="n">
        <f aca="false">+A1876+1</f>
        <v>1870</v>
      </c>
      <c r="B1877" s="55" t="n">
        <v>1449</v>
      </c>
      <c r="C1877" s="21" t="s">
        <v>2651</v>
      </c>
      <c r="D1877" s="20" t="s">
        <v>12</v>
      </c>
      <c r="E1877" s="54" t="s">
        <v>2657</v>
      </c>
      <c r="F1877" s="57" t="s">
        <v>2658</v>
      </c>
      <c r="G1877" s="21" t="s">
        <v>2029</v>
      </c>
      <c r="H1877" s="23" t="n">
        <v>388.85</v>
      </c>
      <c r="I1877" s="24"/>
    </row>
    <row r="1878" s="25" customFormat="true" ht="25.5" hidden="false" customHeight="false" outlineLevel="0" collapsed="false">
      <c r="A1878" s="19" t="n">
        <f aca="false">+A1877+1</f>
        <v>1871</v>
      </c>
      <c r="B1878" s="55" t="n">
        <v>1449</v>
      </c>
      <c r="C1878" s="21" t="s">
        <v>2651</v>
      </c>
      <c r="D1878" s="20" t="s">
        <v>12</v>
      </c>
      <c r="E1878" s="54" t="s">
        <v>2659</v>
      </c>
      <c r="F1878" s="57" t="s">
        <v>2660</v>
      </c>
      <c r="G1878" s="21" t="s">
        <v>2029</v>
      </c>
      <c r="H1878" s="23" t="n">
        <v>2254.82</v>
      </c>
      <c r="I1878" s="24"/>
    </row>
    <row r="1879" s="25" customFormat="true" ht="38.25" hidden="false" customHeight="false" outlineLevel="0" collapsed="false">
      <c r="A1879" s="19" t="n">
        <f aca="false">+A1878+1</f>
        <v>1872</v>
      </c>
      <c r="B1879" s="55" t="n">
        <v>1449</v>
      </c>
      <c r="C1879" s="21" t="s">
        <v>2651</v>
      </c>
      <c r="D1879" s="20" t="s">
        <v>12</v>
      </c>
      <c r="E1879" s="54" t="s">
        <v>2661</v>
      </c>
      <c r="F1879" s="57" t="s">
        <v>2662</v>
      </c>
      <c r="G1879" s="21" t="s">
        <v>2029</v>
      </c>
      <c r="H1879" s="23" t="n">
        <v>2786.63</v>
      </c>
      <c r="I1879" s="24"/>
    </row>
    <row r="1880" s="25" customFormat="true" ht="25.5" hidden="false" customHeight="false" outlineLevel="0" collapsed="false">
      <c r="A1880" s="19" t="n">
        <f aca="false">+A1879+1</f>
        <v>1873</v>
      </c>
      <c r="B1880" s="55" t="n">
        <v>1449</v>
      </c>
      <c r="C1880" s="21" t="s">
        <v>2651</v>
      </c>
      <c r="D1880" s="20" t="s">
        <v>12</v>
      </c>
      <c r="E1880" s="54" t="s">
        <v>2663</v>
      </c>
      <c r="F1880" s="57" t="s">
        <v>2664</v>
      </c>
      <c r="G1880" s="21" t="s">
        <v>2029</v>
      </c>
      <c r="H1880" s="23" t="n">
        <v>1589.93</v>
      </c>
      <c r="I1880" s="24"/>
    </row>
    <row r="1881" s="25" customFormat="true" ht="25.5" hidden="false" customHeight="false" outlineLevel="0" collapsed="false">
      <c r="A1881" s="19" t="n">
        <f aca="false">+A1880+1</f>
        <v>1874</v>
      </c>
      <c r="B1881" s="55" t="n">
        <v>1449</v>
      </c>
      <c r="C1881" s="21" t="s">
        <v>2651</v>
      </c>
      <c r="D1881" s="20" t="s">
        <v>12</v>
      </c>
      <c r="E1881" s="54" t="s">
        <v>2665</v>
      </c>
      <c r="F1881" s="57" t="s">
        <v>2666</v>
      </c>
      <c r="G1881" s="21" t="s">
        <v>2029</v>
      </c>
      <c r="H1881" s="23" t="n">
        <v>1407.27</v>
      </c>
      <c r="I1881" s="24"/>
    </row>
    <row r="1882" s="25" customFormat="true" ht="38.25" hidden="false" customHeight="false" outlineLevel="0" collapsed="false">
      <c r="A1882" s="19" t="n">
        <f aca="false">+A1881+1</f>
        <v>1875</v>
      </c>
      <c r="B1882" s="55" t="n">
        <v>1449</v>
      </c>
      <c r="C1882" s="21" t="s">
        <v>2651</v>
      </c>
      <c r="D1882" s="20" t="s">
        <v>12</v>
      </c>
      <c r="E1882" s="54" t="s">
        <v>2667</v>
      </c>
      <c r="F1882" s="57" t="s">
        <v>2668</v>
      </c>
      <c r="G1882" s="21" t="s">
        <v>2029</v>
      </c>
      <c r="H1882" s="23" t="n">
        <v>3126.82</v>
      </c>
      <c r="I1882" s="24"/>
    </row>
    <row r="1883" s="25" customFormat="true" ht="25.5" hidden="false" customHeight="false" outlineLevel="0" collapsed="false">
      <c r="A1883" s="19" t="n">
        <f aca="false">+A1882+1</f>
        <v>1876</v>
      </c>
      <c r="B1883" s="55" t="n">
        <v>1449</v>
      </c>
      <c r="C1883" s="21" t="s">
        <v>2651</v>
      </c>
      <c r="D1883" s="20" t="s">
        <v>12</v>
      </c>
      <c r="E1883" s="54" t="s">
        <v>2669</v>
      </c>
      <c r="F1883" s="57" t="s">
        <v>2670</v>
      </c>
      <c r="G1883" s="21" t="s">
        <v>2029</v>
      </c>
      <c r="H1883" s="23" t="n">
        <v>575.7</v>
      </c>
      <c r="I1883" s="24"/>
    </row>
    <row r="1884" s="25" customFormat="true" ht="38.25" hidden="false" customHeight="false" outlineLevel="0" collapsed="false">
      <c r="A1884" s="19" t="n">
        <f aca="false">+A1883+1</f>
        <v>1877</v>
      </c>
      <c r="B1884" s="55" t="n">
        <v>1449</v>
      </c>
      <c r="C1884" s="21" t="s">
        <v>2651</v>
      </c>
      <c r="D1884" s="20" t="s">
        <v>12</v>
      </c>
      <c r="E1884" s="54" t="s">
        <v>2671</v>
      </c>
      <c r="F1884" s="57" t="s">
        <v>2672</v>
      </c>
      <c r="G1884" s="21" t="s">
        <v>2029</v>
      </c>
      <c r="H1884" s="23" t="n">
        <v>1111.92</v>
      </c>
      <c r="I1884" s="24"/>
    </row>
    <row r="1885" s="25" customFormat="true" ht="25.5" hidden="false" customHeight="false" outlineLevel="0" collapsed="false">
      <c r="A1885" s="19" t="n">
        <f aca="false">+A1884+1</f>
        <v>1878</v>
      </c>
      <c r="B1885" s="55" t="n">
        <v>1449</v>
      </c>
      <c r="C1885" s="21" t="s">
        <v>2651</v>
      </c>
      <c r="D1885" s="20" t="s">
        <v>12</v>
      </c>
      <c r="E1885" s="54" t="s">
        <v>2673</v>
      </c>
      <c r="F1885" s="57" t="s">
        <v>2674</v>
      </c>
      <c r="G1885" s="21" t="s">
        <v>2029</v>
      </c>
      <c r="H1885" s="23" t="n">
        <v>2120.51</v>
      </c>
      <c r="I1885" s="24"/>
    </row>
    <row r="1886" s="25" customFormat="true" ht="38.25" hidden="false" customHeight="false" outlineLevel="0" collapsed="false">
      <c r="A1886" s="19" t="n">
        <f aca="false">+A1885+1</f>
        <v>1879</v>
      </c>
      <c r="B1886" s="55" t="n">
        <v>1449</v>
      </c>
      <c r="C1886" s="21" t="s">
        <v>2651</v>
      </c>
      <c r="D1886" s="20" t="s">
        <v>12</v>
      </c>
      <c r="E1886" s="54" t="s">
        <v>2675</v>
      </c>
      <c r="F1886" s="57" t="s">
        <v>2676</v>
      </c>
      <c r="G1886" s="21" t="s">
        <v>2029</v>
      </c>
      <c r="H1886" s="23" t="n">
        <v>2160.56</v>
      </c>
      <c r="I1886" s="24"/>
    </row>
    <row r="1887" s="25" customFormat="true" ht="25.5" hidden="false" customHeight="false" outlineLevel="0" collapsed="false">
      <c r="A1887" s="19" t="n">
        <f aca="false">+A1886+1</f>
        <v>1880</v>
      </c>
      <c r="B1887" s="55" t="n">
        <v>1449</v>
      </c>
      <c r="C1887" s="21" t="s">
        <v>2651</v>
      </c>
      <c r="D1887" s="20" t="s">
        <v>12</v>
      </c>
      <c r="E1887" s="54" t="s">
        <v>2677</v>
      </c>
      <c r="F1887" s="57" t="s">
        <v>2678</v>
      </c>
      <c r="G1887" s="21" t="s">
        <v>2029</v>
      </c>
      <c r="H1887" s="23" t="n">
        <v>621.53</v>
      </c>
      <c r="I1887" s="24"/>
    </row>
    <row r="1888" s="25" customFormat="true" ht="38.25" hidden="false" customHeight="false" outlineLevel="0" collapsed="false">
      <c r="A1888" s="19" t="n">
        <f aca="false">+A1887+1</f>
        <v>1881</v>
      </c>
      <c r="B1888" s="55" t="n">
        <v>1449</v>
      </c>
      <c r="C1888" s="21" t="s">
        <v>2651</v>
      </c>
      <c r="D1888" s="20" t="s">
        <v>12</v>
      </c>
      <c r="E1888" s="54" t="s">
        <v>2679</v>
      </c>
      <c r="F1888" s="57" t="s">
        <v>2680</v>
      </c>
      <c r="G1888" s="21" t="s">
        <v>2029</v>
      </c>
      <c r="H1888" s="23" t="n">
        <v>2017.48</v>
      </c>
      <c r="I1888" s="24"/>
    </row>
    <row r="1889" s="25" customFormat="true" ht="38.25" hidden="false" customHeight="false" outlineLevel="0" collapsed="false">
      <c r="A1889" s="19" t="n">
        <f aca="false">+A1888+1</f>
        <v>1882</v>
      </c>
      <c r="B1889" s="55" t="n">
        <v>1449</v>
      </c>
      <c r="C1889" s="21" t="s">
        <v>2651</v>
      </c>
      <c r="D1889" s="20" t="s">
        <v>12</v>
      </c>
      <c r="E1889" s="54" t="s">
        <v>2681</v>
      </c>
      <c r="F1889" s="57" t="s">
        <v>2682</v>
      </c>
      <c r="G1889" s="21" t="s">
        <v>2029</v>
      </c>
      <c r="H1889" s="23" t="n">
        <v>588.6</v>
      </c>
      <c r="I1889" s="24"/>
    </row>
    <row r="1890" s="25" customFormat="true" ht="38.25" hidden="false" customHeight="false" outlineLevel="0" collapsed="false">
      <c r="A1890" s="19" t="n">
        <f aca="false">+A1889+1</f>
        <v>1883</v>
      </c>
      <c r="B1890" s="55" t="n">
        <v>1449</v>
      </c>
      <c r="C1890" s="21" t="s">
        <v>2651</v>
      </c>
      <c r="D1890" s="20" t="s">
        <v>12</v>
      </c>
      <c r="E1890" s="54" t="s">
        <v>2683</v>
      </c>
      <c r="F1890" s="57" t="s">
        <v>2684</v>
      </c>
      <c r="G1890" s="21" t="s">
        <v>2029</v>
      </c>
      <c r="H1890" s="23" t="n">
        <v>2373.2</v>
      </c>
      <c r="I1890" s="24"/>
    </row>
    <row r="1891" s="25" customFormat="true" ht="38.25" hidden="false" customHeight="false" outlineLevel="0" collapsed="false">
      <c r="A1891" s="19" t="n">
        <f aca="false">+A1890+1</f>
        <v>1884</v>
      </c>
      <c r="B1891" s="55" t="n">
        <v>1449</v>
      </c>
      <c r="C1891" s="21" t="s">
        <v>2651</v>
      </c>
      <c r="D1891" s="20" t="s">
        <v>12</v>
      </c>
      <c r="E1891" s="54" t="s">
        <v>2685</v>
      </c>
      <c r="F1891" s="57" t="s">
        <v>2686</v>
      </c>
      <c r="G1891" s="21" t="s">
        <v>2029</v>
      </c>
      <c r="H1891" s="23" t="n">
        <v>707.53</v>
      </c>
      <c r="I1891" s="24"/>
    </row>
    <row r="1892" s="25" customFormat="true" ht="25.5" hidden="false" customHeight="false" outlineLevel="0" collapsed="false">
      <c r="A1892" s="19" t="n">
        <f aca="false">+A1891+1</f>
        <v>1885</v>
      </c>
      <c r="B1892" s="55" t="n">
        <v>1449</v>
      </c>
      <c r="C1892" s="21" t="s">
        <v>2651</v>
      </c>
      <c r="D1892" s="20" t="s">
        <v>12</v>
      </c>
      <c r="E1892" s="54" t="s">
        <v>2687</v>
      </c>
      <c r="F1892" s="57" t="s">
        <v>2688</v>
      </c>
      <c r="G1892" s="21" t="s">
        <v>2029</v>
      </c>
      <c r="H1892" s="23" t="n">
        <v>119</v>
      </c>
      <c r="I1892" s="24"/>
    </row>
    <row r="1893" s="25" customFormat="true" ht="38.25" hidden="false" customHeight="false" outlineLevel="0" collapsed="false">
      <c r="A1893" s="19" t="n">
        <f aca="false">+A1892+1</f>
        <v>1886</v>
      </c>
      <c r="B1893" s="55" t="n">
        <v>1449</v>
      </c>
      <c r="C1893" s="21" t="s">
        <v>2651</v>
      </c>
      <c r="D1893" s="20" t="s">
        <v>12</v>
      </c>
      <c r="E1893" s="54" t="s">
        <v>2689</v>
      </c>
      <c r="F1893" s="57" t="s">
        <v>2690</v>
      </c>
      <c r="G1893" s="21" t="s">
        <v>2691</v>
      </c>
      <c r="H1893" s="23" t="n">
        <v>3073.81</v>
      </c>
      <c r="I1893" s="24"/>
    </row>
    <row r="1894" s="25" customFormat="true" ht="38.25" hidden="false" customHeight="false" outlineLevel="0" collapsed="false">
      <c r="A1894" s="19" t="n">
        <f aca="false">+A1893+1</f>
        <v>1887</v>
      </c>
      <c r="B1894" s="55" t="n">
        <v>1449</v>
      </c>
      <c r="C1894" s="21" t="s">
        <v>2651</v>
      </c>
      <c r="D1894" s="20" t="s">
        <v>12</v>
      </c>
      <c r="E1894" s="54" t="s">
        <v>2692</v>
      </c>
      <c r="F1894" s="57" t="s">
        <v>2693</v>
      </c>
      <c r="G1894" s="21" t="s">
        <v>2029</v>
      </c>
      <c r="H1894" s="23" t="n">
        <v>2112.84</v>
      </c>
      <c r="I1894" s="24"/>
    </row>
    <row r="1895" s="25" customFormat="true" ht="38.25" hidden="false" customHeight="false" outlineLevel="0" collapsed="false">
      <c r="A1895" s="19" t="n">
        <f aca="false">+A1894+1</f>
        <v>1888</v>
      </c>
      <c r="B1895" s="55" t="n">
        <v>1449</v>
      </c>
      <c r="C1895" s="21" t="s">
        <v>2651</v>
      </c>
      <c r="D1895" s="20" t="s">
        <v>12</v>
      </c>
      <c r="E1895" s="54" t="s">
        <v>2694</v>
      </c>
      <c r="F1895" s="57" t="s">
        <v>2695</v>
      </c>
      <c r="G1895" s="21" t="s">
        <v>2691</v>
      </c>
      <c r="H1895" s="23" t="n">
        <v>1002.39</v>
      </c>
      <c r="I1895" s="24"/>
    </row>
    <row r="1896" s="25" customFormat="true" ht="25.5" hidden="false" customHeight="false" outlineLevel="0" collapsed="false">
      <c r="A1896" s="19" t="n">
        <f aca="false">+A1895+1</f>
        <v>1889</v>
      </c>
      <c r="B1896" s="55" t="n">
        <v>1449</v>
      </c>
      <c r="C1896" s="21" t="s">
        <v>2651</v>
      </c>
      <c r="D1896" s="20" t="s">
        <v>12</v>
      </c>
      <c r="E1896" s="54" t="s">
        <v>2696</v>
      </c>
      <c r="F1896" s="57" t="s">
        <v>2697</v>
      </c>
      <c r="G1896" s="21" t="s">
        <v>2691</v>
      </c>
      <c r="H1896" s="23" t="n">
        <v>778.4</v>
      </c>
      <c r="I1896" s="24"/>
    </row>
    <row r="1897" s="25" customFormat="true" ht="38.25" hidden="false" customHeight="false" outlineLevel="0" collapsed="false">
      <c r="A1897" s="19" t="n">
        <f aca="false">+A1896+1</f>
        <v>1890</v>
      </c>
      <c r="B1897" s="55" t="n">
        <v>1449</v>
      </c>
      <c r="C1897" s="21" t="s">
        <v>2651</v>
      </c>
      <c r="D1897" s="20" t="s">
        <v>12</v>
      </c>
      <c r="E1897" s="54" t="s">
        <v>2698</v>
      </c>
      <c r="F1897" s="57" t="s">
        <v>2699</v>
      </c>
      <c r="G1897" s="21" t="s">
        <v>2691</v>
      </c>
      <c r="H1897" s="23" t="n">
        <v>2337.01</v>
      </c>
      <c r="I1897" s="24"/>
    </row>
    <row r="1898" s="25" customFormat="true" ht="38.25" hidden="false" customHeight="false" outlineLevel="0" collapsed="false">
      <c r="A1898" s="19" t="n">
        <f aca="false">+A1897+1</f>
        <v>1891</v>
      </c>
      <c r="B1898" s="55" t="n">
        <v>1449</v>
      </c>
      <c r="C1898" s="21" t="s">
        <v>2651</v>
      </c>
      <c r="D1898" s="20" t="s">
        <v>12</v>
      </c>
      <c r="E1898" s="54" t="s">
        <v>2700</v>
      </c>
      <c r="F1898" s="57" t="s">
        <v>2701</v>
      </c>
      <c r="G1898" s="21" t="s">
        <v>2691</v>
      </c>
      <c r="H1898" s="23" t="n">
        <v>2337.01</v>
      </c>
      <c r="I1898" s="24"/>
    </row>
    <row r="1899" s="25" customFormat="true" ht="38.25" hidden="false" customHeight="false" outlineLevel="0" collapsed="false">
      <c r="A1899" s="19" t="n">
        <f aca="false">+A1898+1</f>
        <v>1892</v>
      </c>
      <c r="B1899" s="55" t="n">
        <v>1449</v>
      </c>
      <c r="C1899" s="21" t="s">
        <v>2651</v>
      </c>
      <c r="D1899" s="20" t="s">
        <v>12</v>
      </c>
      <c r="E1899" s="54" t="s">
        <v>2702</v>
      </c>
      <c r="F1899" s="57" t="s">
        <v>2703</v>
      </c>
      <c r="G1899" s="21" t="s">
        <v>2029</v>
      </c>
      <c r="H1899" s="23" t="n">
        <v>373.14</v>
      </c>
      <c r="I1899" s="24"/>
    </row>
    <row r="1900" s="25" customFormat="true" ht="38.25" hidden="false" customHeight="false" outlineLevel="0" collapsed="false">
      <c r="A1900" s="19" t="n">
        <f aca="false">+A1899+1</f>
        <v>1893</v>
      </c>
      <c r="B1900" s="55" t="n">
        <v>1449</v>
      </c>
      <c r="C1900" s="21" t="s">
        <v>2651</v>
      </c>
      <c r="D1900" s="20" t="s">
        <v>12</v>
      </c>
      <c r="E1900" s="54" t="s">
        <v>2704</v>
      </c>
      <c r="F1900" s="57" t="s">
        <v>2705</v>
      </c>
      <c r="G1900" s="21" t="s">
        <v>2029</v>
      </c>
      <c r="H1900" s="23" t="n">
        <v>2239.14</v>
      </c>
      <c r="I1900" s="24"/>
    </row>
    <row r="1901" s="25" customFormat="true" ht="25.5" hidden="false" customHeight="false" outlineLevel="0" collapsed="false">
      <c r="A1901" s="19" t="n">
        <f aca="false">+A1900+1</f>
        <v>1894</v>
      </c>
      <c r="B1901" s="55" t="n">
        <v>1449</v>
      </c>
      <c r="C1901" s="21" t="s">
        <v>2651</v>
      </c>
      <c r="D1901" s="20" t="s">
        <v>12</v>
      </c>
      <c r="E1901" s="54" t="s">
        <v>2706</v>
      </c>
      <c r="F1901" s="57" t="s">
        <v>2707</v>
      </c>
      <c r="G1901" s="21" t="s">
        <v>2027</v>
      </c>
      <c r="H1901" s="23" t="n">
        <v>1305.74</v>
      </c>
      <c r="I1901" s="24"/>
    </row>
    <row r="1902" s="25" customFormat="true" ht="38.25" hidden="false" customHeight="false" outlineLevel="0" collapsed="false">
      <c r="A1902" s="19" t="n">
        <f aca="false">+A1901+1</f>
        <v>1895</v>
      </c>
      <c r="B1902" s="55" t="n">
        <v>1449</v>
      </c>
      <c r="C1902" s="21" t="s">
        <v>2651</v>
      </c>
      <c r="D1902" s="20" t="s">
        <v>12</v>
      </c>
      <c r="E1902" s="54" t="s">
        <v>2708</v>
      </c>
      <c r="F1902" s="57" t="s">
        <v>2709</v>
      </c>
      <c r="G1902" s="21" t="s">
        <v>2691</v>
      </c>
      <c r="H1902" s="23" t="n">
        <v>420.35</v>
      </c>
      <c r="I1902" s="24"/>
    </row>
    <row r="1903" s="25" customFormat="true" ht="25.5" hidden="false" customHeight="false" outlineLevel="0" collapsed="false">
      <c r="A1903" s="19" t="n">
        <f aca="false">+A1902+1</f>
        <v>1896</v>
      </c>
      <c r="B1903" s="55" t="n">
        <v>1449</v>
      </c>
      <c r="C1903" s="21" t="s">
        <v>2651</v>
      </c>
      <c r="D1903" s="20" t="s">
        <v>12</v>
      </c>
      <c r="E1903" s="54" t="s">
        <v>2710</v>
      </c>
      <c r="F1903" s="57" t="s">
        <v>2711</v>
      </c>
      <c r="G1903" s="21" t="s">
        <v>2691</v>
      </c>
      <c r="H1903" s="23" t="n">
        <v>1535.87</v>
      </c>
      <c r="I1903" s="24"/>
    </row>
    <row r="1904" s="25" customFormat="true" ht="38.25" hidden="false" customHeight="false" outlineLevel="0" collapsed="false">
      <c r="A1904" s="19" t="n">
        <f aca="false">+A1903+1</f>
        <v>1897</v>
      </c>
      <c r="B1904" s="55" t="n">
        <v>1449</v>
      </c>
      <c r="C1904" s="21" t="s">
        <v>2651</v>
      </c>
      <c r="D1904" s="20" t="s">
        <v>12</v>
      </c>
      <c r="E1904" s="54" t="s">
        <v>2712</v>
      </c>
      <c r="F1904" s="57" t="s">
        <v>2713</v>
      </c>
      <c r="G1904" s="21" t="s">
        <v>2691</v>
      </c>
      <c r="H1904" s="23" t="n">
        <v>680.2</v>
      </c>
      <c r="I1904" s="24"/>
    </row>
    <row r="1905" s="25" customFormat="true" ht="38.25" hidden="false" customHeight="false" outlineLevel="0" collapsed="false">
      <c r="A1905" s="19" t="n">
        <f aca="false">+A1904+1</f>
        <v>1898</v>
      </c>
      <c r="B1905" s="55" t="n">
        <v>1449</v>
      </c>
      <c r="C1905" s="21" t="s">
        <v>2651</v>
      </c>
      <c r="D1905" s="20" t="s">
        <v>12</v>
      </c>
      <c r="E1905" s="54" t="s">
        <v>2714</v>
      </c>
      <c r="F1905" s="57" t="s">
        <v>2715</v>
      </c>
      <c r="G1905" s="21" t="s">
        <v>611</v>
      </c>
      <c r="H1905" s="23" t="n">
        <v>2631.56</v>
      </c>
      <c r="I1905" s="24"/>
    </row>
    <row r="1906" s="25" customFormat="true" ht="38.25" hidden="false" customHeight="false" outlineLevel="0" collapsed="false">
      <c r="A1906" s="19" t="n">
        <f aca="false">+A1905+1</f>
        <v>1899</v>
      </c>
      <c r="B1906" s="55" t="n">
        <v>1449</v>
      </c>
      <c r="C1906" s="21" t="s">
        <v>2651</v>
      </c>
      <c r="D1906" s="20" t="s">
        <v>12</v>
      </c>
      <c r="E1906" s="54" t="s">
        <v>2716</v>
      </c>
      <c r="F1906" s="57" t="s">
        <v>2717</v>
      </c>
      <c r="G1906" s="21" t="s">
        <v>2691</v>
      </c>
      <c r="H1906" s="23" t="n">
        <v>2668.65</v>
      </c>
      <c r="I1906" s="24"/>
    </row>
    <row r="1907" s="25" customFormat="true" ht="38.25" hidden="false" customHeight="false" outlineLevel="0" collapsed="false">
      <c r="A1907" s="19" t="n">
        <f aca="false">+A1906+1</f>
        <v>1900</v>
      </c>
      <c r="B1907" s="55" t="n">
        <v>1449</v>
      </c>
      <c r="C1907" s="21" t="s">
        <v>2651</v>
      </c>
      <c r="D1907" s="20" t="s">
        <v>12</v>
      </c>
      <c r="E1907" s="54" t="s">
        <v>2718</v>
      </c>
      <c r="F1907" s="57" t="s">
        <v>2719</v>
      </c>
      <c r="G1907" s="21" t="s">
        <v>2691</v>
      </c>
      <c r="H1907" s="23" t="n">
        <v>3078.2</v>
      </c>
      <c r="I1907" s="24"/>
    </row>
    <row r="1908" s="25" customFormat="true" ht="38.25" hidden="false" customHeight="false" outlineLevel="0" collapsed="false">
      <c r="A1908" s="19" t="n">
        <f aca="false">+A1907+1</f>
        <v>1901</v>
      </c>
      <c r="B1908" s="55" t="n">
        <v>1449</v>
      </c>
      <c r="C1908" s="21" t="s">
        <v>2651</v>
      </c>
      <c r="D1908" s="20" t="s">
        <v>12</v>
      </c>
      <c r="E1908" s="54" t="s">
        <v>2720</v>
      </c>
      <c r="F1908" s="57" t="s">
        <v>2721</v>
      </c>
      <c r="G1908" s="21" t="s">
        <v>2691</v>
      </c>
      <c r="H1908" s="23" t="n">
        <v>1865.91</v>
      </c>
      <c r="I1908" s="24"/>
    </row>
    <row r="1909" s="25" customFormat="true" ht="38.25" hidden="false" customHeight="false" outlineLevel="0" collapsed="false">
      <c r="A1909" s="19" t="n">
        <f aca="false">+A1908+1</f>
        <v>1902</v>
      </c>
      <c r="B1909" s="55" t="n">
        <v>1449</v>
      </c>
      <c r="C1909" s="21" t="s">
        <v>2651</v>
      </c>
      <c r="D1909" s="20" t="s">
        <v>12</v>
      </c>
      <c r="E1909" s="54" t="s">
        <v>2722</v>
      </c>
      <c r="F1909" s="57" t="s">
        <v>2723</v>
      </c>
      <c r="G1909" s="21" t="s">
        <v>611</v>
      </c>
      <c r="H1909" s="23" t="n">
        <v>554.34</v>
      </c>
      <c r="I1909" s="24"/>
    </row>
    <row r="1910" s="25" customFormat="true" ht="38.25" hidden="false" customHeight="false" outlineLevel="0" collapsed="false">
      <c r="A1910" s="19" t="n">
        <f aca="false">+A1909+1</f>
        <v>1903</v>
      </c>
      <c r="B1910" s="55" t="n">
        <v>1449</v>
      </c>
      <c r="C1910" s="21" t="s">
        <v>2651</v>
      </c>
      <c r="D1910" s="20" t="s">
        <v>12</v>
      </c>
      <c r="E1910" s="54" t="s">
        <v>2724</v>
      </c>
      <c r="F1910" s="57" t="s">
        <v>2725</v>
      </c>
      <c r="G1910" s="21" t="s">
        <v>2691</v>
      </c>
      <c r="H1910" s="23" t="n">
        <v>1879.01</v>
      </c>
      <c r="I1910" s="24"/>
    </row>
    <row r="1911" s="25" customFormat="true" ht="38.25" hidden="false" customHeight="false" outlineLevel="0" collapsed="false">
      <c r="A1911" s="19" t="n">
        <f aca="false">+A1910+1</f>
        <v>1904</v>
      </c>
      <c r="B1911" s="55" t="n">
        <v>1449</v>
      </c>
      <c r="C1911" s="21" t="s">
        <v>2651</v>
      </c>
      <c r="D1911" s="20" t="s">
        <v>12</v>
      </c>
      <c r="E1911" s="54" t="s">
        <v>2726</v>
      </c>
      <c r="F1911" s="57" t="s">
        <v>2727</v>
      </c>
      <c r="G1911" s="21" t="s">
        <v>2691</v>
      </c>
      <c r="H1911" s="23" t="n">
        <v>2644.7</v>
      </c>
      <c r="I1911" s="24"/>
    </row>
    <row r="1912" s="25" customFormat="true" ht="25.5" hidden="false" customHeight="false" outlineLevel="0" collapsed="false">
      <c r="A1912" s="19" t="n">
        <f aca="false">+A1911+1</f>
        <v>1905</v>
      </c>
      <c r="B1912" s="55" t="n">
        <v>1449</v>
      </c>
      <c r="C1912" s="21" t="s">
        <v>2651</v>
      </c>
      <c r="D1912" s="20" t="s">
        <v>12</v>
      </c>
      <c r="E1912" s="54" t="s">
        <v>2728</v>
      </c>
      <c r="F1912" s="57" t="s">
        <v>2729</v>
      </c>
      <c r="G1912" s="21" t="s">
        <v>2691</v>
      </c>
      <c r="H1912" s="23" t="n">
        <v>1490.07</v>
      </c>
      <c r="I1912" s="24"/>
    </row>
    <row r="1913" s="25" customFormat="true" ht="38.25" hidden="false" customHeight="false" outlineLevel="0" collapsed="false">
      <c r="A1913" s="19" t="n">
        <f aca="false">+A1912+1</f>
        <v>1906</v>
      </c>
      <c r="B1913" s="55" t="n">
        <v>1449</v>
      </c>
      <c r="C1913" s="21" t="s">
        <v>2651</v>
      </c>
      <c r="D1913" s="20" t="s">
        <v>12</v>
      </c>
      <c r="E1913" s="54" t="s">
        <v>2730</v>
      </c>
      <c r="F1913" s="57" t="s">
        <v>2731</v>
      </c>
      <c r="G1913" s="21" t="s">
        <v>2691</v>
      </c>
      <c r="H1913" s="23" t="n">
        <v>35.42</v>
      </c>
      <c r="I1913" s="24"/>
    </row>
    <row r="1914" s="25" customFormat="true" ht="25.5" hidden="false" customHeight="false" outlineLevel="0" collapsed="false">
      <c r="A1914" s="19" t="n">
        <f aca="false">+A1913+1</f>
        <v>1907</v>
      </c>
      <c r="B1914" s="55" t="n">
        <v>1449</v>
      </c>
      <c r="C1914" s="21" t="s">
        <v>2651</v>
      </c>
      <c r="D1914" s="20" t="s">
        <v>12</v>
      </c>
      <c r="E1914" s="54" t="s">
        <v>2732</v>
      </c>
      <c r="F1914" s="57" t="s">
        <v>2733</v>
      </c>
      <c r="G1914" s="21" t="s">
        <v>2691</v>
      </c>
      <c r="H1914" s="23" t="n">
        <v>860.28</v>
      </c>
      <c r="I1914" s="24"/>
    </row>
    <row r="1915" s="25" customFormat="true" ht="38.25" hidden="false" customHeight="false" outlineLevel="0" collapsed="false">
      <c r="A1915" s="19" t="n">
        <f aca="false">+A1914+1</f>
        <v>1908</v>
      </c>
      <c r="B1915" s="55" t="n">
        <v>1449</v>
      </c>
      <c r="C1915" s="21" t="s">
        <v>2651</v>
      </c>
      <c r="D1915" s="20" t="s">
        <v>12</v>
      </c>
      <c r="E1915" s="54" t="s">
        <v>2734</v>
      </c>
      <c r="F1915" s="57" t="s">
        <v>2735</v>
      </c>
      <c r="G1915" s="21" t="s">
        <v>2691</v>
      </c>
      <c r="H1915" s="23" t="n">
        <v>1034.74</v>
      </c>
      <c r="I1915" s="24"/>
    </row>
    <row r="1916" s="25" customFormat="true" ht="38.25" hidden="false" customHeight="false" outlineLevel="0" collapsed="false">
      <c r="A1916" s="19" t="n">
        <f aca="false">+A1915+1</f>
        <v>1909</v>
      </c>
      <c r="B1916" s="55" t="n">
        <v>1449</v>
      </c>
      <c r="C1916" s="21" t="s">
        <v>2651</v>
      </c>
      <c r="D1916" s="20" t="s">
        <v>12</v>
      </c>
      <c r="E1916" s="54" t="s">
        <v>2736</v>
      </c>
      <c r="F1916" s="57" t="s">
        <v>2737</v>
      </c>
      <c r="G1916" s="21" t="s">
        <v>2691</v>
      </c>
      <c r="H1916" s="23" t="n">
        <v>3050.5</v>
      </c>
      <c r="I1916" s="24"/>
    </row>
    <row r="1917" s="25" customFormat="true" ht="25.5" hidden="false" customHeight="false" outlineLevel="0" collapsed="false">
      <c r="A1917" s="19" t="n">
        <f aca="false">+A1916+1</f>
        <v>1910</v>
      </c>
      <c r="B1917" s="55" t="n">
        <v>1449</v>
      </c>
      <c r="C1917" s="21" t="s">
        <v>2651</v>
      </c>
      <c r="D1917" s="20" t="s">
        <v>12</v>
      </c>
      <c r="E1917" s="54" t="s">
        <v>2738</v>
      </c>
      <c r="F1917" s="57" t="s">
        <v>2739</v>
      </c>
      <c r="G1917" s="21" t="s">
        <v>2691</v>
      </c>
      <c r="H1917" s="23" t="n">
        <v>1824.21</v>
      </c>
      <c r="I1917" s="24"/>
    </row>
    <row r="1918" s="25" customFormat="true" ht="38.25" hidden="false" customHeight="false" outlineLevel="0" collapsed="false">
      <c r="A1918" s="19" t="n">
        <f aca="false">+A1917+1</f>
        <v>1911</v>
      </c>
      <c r="B1918" s="55" t="n">
        <v>1449</v>
      </c>
      <c r="C1918" s="21" t="s">
        <v>2651</v>
      </c>
      <c r="D1918" s="20" t="s">
        <v>12</v>
      </c>
      <c r="E1918" s="54" t="s">
        <v>2740</v>
      </c>
      <c r="F1918" s="57" t="s">
        <v>2741</v>
      </c>
      <c r="G1918" s="21" t="s">
        <v>2691</v>
      </c>
      <c r="H1918" s="23" t="n">
        <v>1534.6</v>
      </c>
      <c r="I1918" s="24"/>
    </row>
    <row r="1919" s="25" customFormat="true" ht="38.25" hidden="false" customHeight="false" outlineLevel="0" collapsed="false">
      <c r="A1919" s="19" t="n">
        <f aca="false">+A1918+1</f>
        <v>1912</v>
      </c>
      <c r="B1919" s="55" t="n">
        <v>1449</v>
      </c>
      <c r="C1919" s="21" t="s">
        <v>2651</v>
      </c>
      <c r="D1919" s="20" t="s">
        <v>12</v>
      </c>
      <c r="E1919" s="54" t="s">
        <v>2742</v>
      </c>
      <c r="F1919" s="57" t="s">
        <v>2743</v>
      </c>
      <c r="G1919" s="21" t="s">
        <v>2691</v>
      </c>
      <c r="H1919" s="23" t="n">
        <v>1482.24</v>
      </c>
      <c r="I1919" s="24"/>
    </row>
    <row r="1920" s="25" customFormat="true" ht="51" hidden="false" customHeight="false" outlineLevel="0" collapsed="false">
      <c r="A1920" s="19" t="n">
        <f aca="false">+A1919+1</f>
        <v>1913</v>
      </c>
      <c r="B1920" s="55" t="n">
        <v>1449</v>
      </c>
      <c r="C1920" s="21" t="s">
        <v>2651</v>
      </c>
      <c r="D1920" s="20" t="s">
        <v>12</v>
      </c>
      <c r="E1920" s="54" t="s">
        <v>2744</v>
      </c>
      <c r="F1920" s="57" t="s">
        <v>2745</v>
      </c>
      <c r="G1920" s="21" t="s">
        <v>2691</v>
      </c>
      <c r="H1920" s="23" t="n">
        <v>2297.43</v>
      </c>
      <c r="I1920" s="24"/>
    </row>
    <row r="1921" s="25" customFormat="true" ht="38.25" hidden="false" customHeight="false" outlineLevel="0" collapsed="false">
      <c r="A1921" s="19" t="n">
        <f aca="false">+A1920+1</f>
        <v>1914</v>
      </c>
      <c r="B1921" s="55" t="n">
        <v>1449</v>
      </c>
      <c r="C1921" s="21" t="s">
        <v>2651</v>
      </c>
      <c r="D1921" s="20" t="s">
        <v>12</v>
      </c>
      <c r="E1921" s="54" t="s">
        <v>2746</v>
      </c>
      <c r="F1921" s="57" t="s">
        <v>2747</v>
      </c>
      <c r="G1921" s="21" t="s">
        <v>2691</v>
      </c>
      <c r="H1921" s="23" t="n">
        <v>227.25</v>
      </c>
      <c r="I1921" s="24"/>
    </row>
    <row r="1922" s="25" customFormat="true" ht="38.25" hidden="false" customHeight="false" outlineLevel="0" collapsed="false">
      <c r="A1922" s="19" t="n">
        <f aca="false">+A1921+1</f>
        <v>1915</v>
      </c>
      <c r="B1922" s="55" t="n">
        <v>1449</v>
      </c>
      <c r="C1922" s="21" t="s">
        <v>2651</v>
      </c>
      <c r="D1922" s="20" t="s">
        <v>12</v>
      </c>
      <c r="E1922" s="54" t="s">
        <v>2748</v>
      </c>
      <c r="F1922" s="57" t="s">
        <v>2749</v>
      </c>
      <c r="G1922" s="21" t="s">
        <v>2691</v>
      </c>
      <c r="H1922" s="23" t="n">
        <v>2390.57</v>
      </c>
      <c r="I1922" s="24"/>
    </row>
    <row r="1923" s="25" customFormat="true" ht="38.25" hidden="false" customHeight="false" outlineLevel="0" collapsed="false">
      <c r="A1923" s="19" t="n">
        <f aca="false">+A1922+1</f>
        <v>1916</v>
      </c>
      <c r="B1923" s="55" t="n">
        <v>1449</v>
      </c>
      <c r="C1923" s="21" t="s">
        <v>2651</v>
      </c>
      <c r="D1923" s="20" t="s">
        <v>12</v>
      </c>
      <c r="E1923" s="54" t="s">
        <v>2750</v>
      </c>
      <c r="F1923" s="57" t="s">
        <v>2751</v>
      </c>
      <c r="G1923" s="21" t="s">
        <v>2691</v>
      </c>
      <c r="H1923" s="23" t="n">
        <v>487.99</v>
      </c>
      <c r="I1923" s="24"/>
    </row>
    <row r="1924" s="25" customFormat="true" ht="25.5" hidden="false" customHeight="false" outlineLevel="0" collapsed="false">
      <c r="A1924" s="19" t="n">
        <f aca="false">+A1923+1</f>
        <v>1917</v>
      </c>
      <c r="B1924" s="55" t="n">
        <v>1449</v>
      </c>
      <c r="C1924" s="21" t="s">
        <v>2651</v>
      </c>
      <c r="D1924" s="20" t="s">
        <v>12</v>
      </c>
      <c r="E1924" s="54" t="s">
        <v>2752</v>
      </c>
      <c r="F1924" s="57" t="s">
        <v>2753</v>
      </c>
      <c r="G1924" s="21" t="s">
        <v>2691</v>
      </c>
      <c r="H1924" s="23" t="n">
        <v>1963.25</v>
      </c>
      <c r="I1924" s="24"/>
    </row>
    <row r="1925" s="25" customFormat="true" ht="38.25" hidden="false" customHeight="false" outlineLevel="0" collapsed="false">
      <c r="A1925" s="19" t="n">
        <f aca="false">+A1924+1</f>
        <v>1918</v>
      </c>
      <c r="B1925" s="55" t="n">
        <v>1449</v>
      </c>
      <c r="C1925" s="21" t="s">
        <v>2651</v>
      </c>
      <c r="D1925" s="20" t="s">
        <v>12</v>
      </c>
      <c r="E1925" s="54" t="s">
        <v>2754</v>
      </c>
      <c r="F1925" s="57" t="s">
        <v>2755</v>
      </c>
      <c r="G1925" s="21" t="s">
        <v>2691</v>
      </c>
      <c r="H1925" s="23" t="n">
        <v>1556.8</v>
      </c>
      <c r="I1925" s="24"/>
    </row>
    <row r="1926" s="25" customFormat="true" ht="38.25" hidden="false" customHeight="false" outlineLevel="0" collapsed="false">
      <c r="A1926" s="19" t="n">
        <f aca="false">+A1925+1</f>
        <v>1919</v>
      </c>
      <c r="B1926" s="55" t="n">
        <v>1449</v>
      </c>
      <c r="C1926" s="21" t="s">
        <v>2651</v>
      </c>
      <c r="D1926" s="20" t="s">
        <v>12</v>
      </c>
      <c r="E1926" s="54" t="s">
        <v>2756</v>
      </c>
      <c r="F1926" s="57" t="s">
        <v>2757</v>
      </c>
      <c r="G1926" s="21" t="s">
        <v>2691</v>
      </c>
      <c r="H1926" s="23" t="n">
        <v>558.19</v>
      </c>
      <c r="I1926" s="24"/>
    </row>
    <row r="1927" s="25" customFormat="true" ht="38.25" hidden="false" customHeight="false" outlineLevel="0" collapsed="false">
      <c r="A1927" s="19" t="n">
        <f aca="false">+A1926+1</f>
        <v>1920</v>
      </c>
      <c r="B1927" s="55" t="n">
        <v>1449</v>
      </c>
      <c r="C1927" s="21" t="s">
        <v>2651</v>
      </c>
      <c r="D1927" s="20" t="s">
        <v>12</v>
      </c>
      <c r="E1927" s="54" t="s">
        <v>2758</v>
      </c>
      <c r="F1927" s="57" t="s">
        <v>2759</v>
      </c>
      <c r="G1927" s="21" t="s">
        <v>2691</v>
      </c>
      <c r="H1927" s="23" t="n">
        <v>1895.8</v>
      </c>
      <c r="I1927" s="24"/>
    </row>
    <row r="1928" s="25" customFormat="true" ht="38.25" hidden="false" customHeight="false" outlineLevel="0" collapsed="false">
      <c r="A1928" s="19" t="n">
        <f aca="false">+A1927+1</f>
        <v>1921</v>
      </c>
      <c r="B1928" s="55" t="n">
        <v>1449</v>
      </c>
      <c r="C1928" s="21" t="s">
        <v>2651</v>
      </c>
      <c r="D1928" s="20" t="s">
        <v>12</v>
      </c>
      <c r="E1928" s="54" t="s">
        <v>2760</v>
      </c>
      <c r="F1928" s="57" t="s">
        <v>2761</v>
      </c>
      <c r="G1928" s="21" t="s">
        <v>2691</v>
      </c>
      <c r="H1928" s="23" t="n">
        <v>1212.58</v>
      </c>
      <c r="I1928" s="24"/>
    </row>
    <row r="1929" s="25" customFormat="true" ht="25.5" hidden="false" customHeight="false" outlineLevel="0" collapsed="false">
      <c r="A1929" s="19" t="n">
        <f aca="false">+A1928+1</f>
        <v>1922</v>
      </c>
      <c r="B1929" s="55" t="n">
        <v>1449</v>
      </c>
      <c r="C1929" s="21" t="s">
        <v>2651</v>
      </c>
      <c r="D1929" s="20" t="s">
        <v>12</v>
      </c>
      <c r="E1929" s="54" t="s">
        <v>2762</v>
      </c>
      <c r="F1929" s="57" t="s">
        <v>2763</v>
      </c>
      <c r="G1929" s="21" t="s">
        <v>2691</v>
      </c>
      <c r="H1929" s="23" t="n">
        <v>3118.58</v>
      </c>
      <c r="I1929" s="24"/>
    </row>
    <row r="1930" s="25" customFormat="true" ht="25.5" hidden="false" customHeight="false" outlineLevel="0" collapsed="false">
      <c r="A1930" s="19" t="n">
        <f aca="false">+A1929+1</f>
        <v>1923</v>
      </c>
      <c r="B1930" s="55" t="n">
        <v>1449</v>
      </c>
      <c r="C1930" s="21" t="s">
        <v>2651</v>
      </c>
      <c r="D1930" s="20" t="s">
        <v>12</v>
      </c>
      <c r="E1930" s="54" t="s">
        <v>2764</v>
      </c>
      <c r="F1930" s="57" t="s">
        <v>2765</v>
      </c>
      <c r="G1930" s="21" t="s">
        <v>2691</v>
      </c>
      <c r="H1930" s="23" t="n">
        <v>1255.42</v>
      </c>
      <c r="I1930" s="24"/>
    </row>
    <row r="1931" s="25" customFormat="true" ht="38.25" hidden="false" customHeight="false" outlineLevel="0" collapsed="false">
      <c r="A1931" s="19" t="n">
        <f aca="false">+A1930+1</f>
        <v>1924</v>
      </c>
      <c r="B1931" s="55" t="n">
        <v>1449</v>
      </c>
      <c r="C1931" s="21" t="s">
        <v>2651</v>
      </c>
      <c r="D1931" s="20" t="s">
        <v>12</v>
      </c>
      <c r="E1931" s="54" t="s">
        <v>2766</v>
      </c>
      <c r="F1931" s="57" t="s">
        <v>2767</v>
      </c>
      <c r="G1931" s="21" t="s">
        <v>2691</v>
      </c>
      <c r="H1931" s="23" t="n">
        <v>487.99</v>
      </c>
      <c r="I1931" s="24"/>
    </row>
    <row r="1932" s="25" customFormat="true" ht="25.5" hidden="false" customHeight="false" outlineLevel="0" collapsed="false">
      <c r="A1932" s="19" t="n">
        <f aca="false">+A1931+1</f>
        <v>1925</v>
      </c>
      <c r="B1932" s="55" t="n">
        <v>1449</v>
      </c>
      <c r="C1932" s="21" t="s">
        <v>2651</v>
      </c>
      <c r="D1932" s="20" t="s">
        <v>12</v>
      </c>
      <c r="E1932" s="54" t="s">
        <v>2768</v>
      </c>
      <c r="F1932" s="57" t="s">
        <v>2769</v>
      </c>
      <c r="G1932" s="21" t="s">
        <v>2691</v>
      </c>
      <c r="H1932" s="23" t="n">
        <v>829.59</v>
      </c>
      <c r="I1932" s="24"/>
    </row>
    <row r="1933" s="25" customFormat="true" ht="38.25" hidden="false" customHeight="false" outlineLevel="0" collapsed="false">
      <c r="A1933" s="19" t="n">
        <f aca="false">+A1932+1</f>
        <v>1926</v>
      </c>
      <c r="B1933" s="55" t="n">
        <v>1449</v>
      </c>
      <c r="C1933" s="21" t="s">
        <v>2651</v>
      </c>
      <c r="D1933" s="20" t="s">
        <v>12</v>
      </c>
      <c r="E1933" s="54" t="s">
        <v>2770</v>
      </c>
      <c r="F1933" s="57" t="s">
        <v>2771</v>
      </c>
      <c r="G1933" s="21" t="s">
        <v>2691</v>
      </c>
      <c r="H1933" s="23" t="n">
        <v>1209.61</v>
      </c>
      <c r="I1933" s="24"/>
    </row>
    <row r="1934" s="25" customFormat="true" ht="38.25" hidden="false" customHeight="false" outlineLevel="0" collapsed="false">
      <c r="A1934" s="19" t="n">
        <f aca="false">+A1933+1</f>
        <v>1927</v>
      </c>
      <c r="B1934" s="55" t="n">
        <v>1449</v>
      </c>
      <c r="C1934" s="21" t="s">
        <v>2651</v>
      </c>
      <c r="D1934" s="20" t="s">
        <v>12</v>
      </c>
      <c r="E1934" s="54" t="s">
        <v>2772</v>
      </c>
      <c r="F1934" s="57" t="s">
        <v>2773</v>
      </c>
      <c r="G1934" s="21" t="s">
        <v>2691</v>
      </c>
      <c r="H1934" s="23" t="n">
        <v>569.38</v>
      </c>
      <c r="I1934" s="24"/>
    </row>
    <row r="1935" s="25" customFormat="true" ht="25.5" hidden="false" customHeight="false" outlineLevel="0" collapsed="false">
      <c r="A1935" s="19" t="n">
        <f aca="false">+A1934+1</f>
        <v>1928</v>
      </c>
      <c r="B1935" s="55" t="n">
        <v>1449</v>
      </c>
      <c r="C1935" s="21" t="s">
        <v>2651</v>
      </c>
      <c r="D1935" s="20" t="s">
        <v>12</v>
      </c>
      <c r="E1935" s="54" t="s">
        <v>2774</v>
      </c>
      <c r="F1935" s="57" t="s">
        <v>2775</v>
      </c>
      <c r="G1935" s="21" t="s">
        <v>2691</v>
      </c>
      <c r="H1935" s="23" t="n">
        <v>294.91</v>
      </c>
      <c r="I1935" s="24"/>
    </row>
    <row r="1936" s="25" customFormat="true" ht="38.25" hidden="false" customHeight="false" outlineLevel="0" collapsed="false">
      <c r="A1936" s="19" t="n">
        <f aca="false">+A1935+1</f>
        <v>1929</v>
      </c>
      <c r="B1936" s="55" t="n">
        <v>1449</v>
      </c>
      <c r="C1936" s="21" t="s">
        <v>2651</v>
      </c>
      <c r="D1936" s="20" t="s">
        <v>12</v>
      </c>
      <c r="E1936" s="54" t="s">
        <v>2776</v>
      </c>
      <c r="F1936" s="57" t="s">
        <v>2777</v>
      </c>
      <c r="G1936" s="21" t="s">
        <v>2691</v>
      </c>
      <c r="H1936" s="23" t="n">
        <v>763.23</v>
      </c>
      <c r="I1936" s="24"/>
    </row>
    <row r="1937" s="25" customFormat="true" ht="38.25" hidden="false" customHeight="false" outlineLevel="0" collapsed="false">
      <c r="A1937" s="19" t="n">
        <f aca="false">+A1936+1</f>
        <v>1930</v>
      </c>
      <c r="B1937" s="55" t="n">
        <v>1449</v>
      </c>
      <c r="C1937" s="21" t="s">
        <v>2651</v>
      </c>
      <c r="D1937" s="20" t="s">
        <v>12</v>
      </c>
      <c r="E1937" s="54" t="s">
        <v>2778</v>
      </c>
      <c r="F1937" s="57" t="s">
        <v>2779</v>
      </c>
      <c r="G1937" s="21" t="s">
        <v>2691</v>
      </c>
      <c r="H1937" s="23" t="n">
        <v>712.25</v>
      </c>
      <c r="I1937" s="24"/>
    </row>
    <row r="1938" s="25" customFormat="true" ht="38.25" hidden="false" customHeight="false" outlineLevel="0" collapsed="false">
      <c r="A1938" s="19" t="n">
        <f aca="false">+A1937+1</f>
        <v>1931</v>
      </c>
      <c r="B1938" s="55" t="n">
        <v>1449</v>
      </c>
      <c r="C1938" s="21" t="s">
        <v>2651</v>
      </c>
      <c r="D1938" s="20" t="s">
        <v>12</v>
      </c>
      <c r="E1938" s="54" t="s">
        <v>2780</v>
      </c>
      <c r="F1938" s="57" t="s">
        <v>2781</v>
      </c>
      <c r="G1938" s="21" t="s">
        <v>2691</v>
      </c>
      <c r="H1938" s="23" t="n">
        <v>1964.16</v>
      </c>
      <c r="I1938" s="24"/>
    </row>
    <row r="1939" s="25" customFormat="true" ht="12.75" hidden="false" customHeight="false" outlineLevel="0" collapsed="false">
      <c r="A1939" s="19" t="n">
        <f aca="false">+A1938+1</f>
        <v>1932</v>
      </c>
      <c r="B1939" s="55" t="n">
        <v>1451</v>
      </c>
      <c r="C1939" s="21" t="s">
        <v>2782</v>
      </c>
      <c r="D1939" s="20" t="s">
        <v>12</v>
      </c>
      <c r="E1939" s="54" t="s">
        <v>1598</v>
      </c>
      <c r="F1939" s="61" t="n">
        <v>23650</v>
      </c>
      <c r="G1939" s="21" t="s">
        <v>540</v>
      </c>
      <c r="H1939" s="23" t="n">
        <v>200</v>
      </c>
      <c r="I1939" s="24"/>
    </row>
    <row r="1940" s="25" customFormat="true" ht="25.5" hidden="false" customHeight="false" outlineLevel="0" collapsed="false">
      <c r="A1940" s="19" t="n">
        <f aca="false">+A1939+1</f>
        <v>1933</v>
      </c>
      <c r="B1940" s="55" t="n">
        <v>1452</v>
      </c>
      <c r="C1940" s="21" t="s">
        <v>2783</v>
      </c>
      <c r="D1940" s="20" t="s">
        <v>12</v>
      </c>
      <c r="E1940" s="54" t="s">
        <v>2784</v>
      </c>
      <c r="F1940" s="57" t="s">
        <v>2785</v>
      </c>
      <c r="G1940" s="21"/>
      <c r="H1940" s="23" t="n">
        <v>477.74</v>
      </c>
      <c r="I1940" s="24"/>
    </row>
    <row r="1941" s="25" customFormat="true" ht="25.5" hidden="false" customHeight="false" outlineLevel="0" collapsed="false">
      <c r="A1941" s="19" t="n">
        <f aca="false">+A1940+1</f>
        <v>1934</v>
      </c>
      <c r="B1941" s="55" t="n">
        <v>1452</v>
      </c>
      <c r="C1941" s="21" t="s">
        <v>2783</v>
      </c>
      <c r="D1941" s="20" t="s">
        <v>12</v>
      </c>
      <c r="E1941" s="54" t="s">
        <v>2786</v>
      </c>
      <c r="F1941" s="57" t="s">
        <v>2787</v>
      </c>
      <c r="G1941" s="21"/>
      <c r="H1941" s="23" t="n">
        <v>1149.89</v>
      </c>
      <c r="I1941" s="24"/>
    </row>
    <row r="1942" s="25" customFormat="true" ht="12.75" hidden="false" customHeight="false" outlineLevel="0" collapsed="false">
      <c r="A1942" s="19" t="n">
        <f aca="false">+A1941+1</f>
        <v>1935</v>
      </c>
      <c r="B1942" s="55" t="n">
        <v>1452</v>
      </c>
      <c r="C1942" s="21" t="s">
        <v>2783</v>
      </c>
      <c r="D1942" s="20" t="s">
        <v>12</v>
      </c>
      <c r="E1942" s="54" t="s">
        <v>2788</v>
      </c>
      <c r="F1942" s="57" t="s">
        <v>2789</v>
      </c>
      <c r="G1942" s="21"/>
      <c r="H1942" s="23" t="n">
        <v>182.43</v>
      </c>
      <c r="I1942" s="24"/>
    </row>
    <row r="1943" s="25" customFormat="true" ht="12.75" hidden="false" customHeight="false" outlineLevel="0" collapsed="false">
      <c r="A1943" s="19" t="n">
        <f aca="false">+A1942+1</f>
        <v>1936</v>
      </c>
      <c r="B1943" s="55" t="n">
        <v>1563</v>
      </c>
      <c r="C1943" s="21" t="s">
        <v>2790</v>
      </c>
      <c r="D1943" s="20" t="s">
        <v>12</v>
      </c>
      <c r="E1943" s="54"/>
      <c r="F1943" s="62" t="n">
        <v>0</v>
      </c>
      <c r="G1943" s="21"/>
      <c r="H1943" s="52" t="n">
        <v>0</v>
      </c>
      <c r="I1943" s="24"/>
    </row>
    <row r="1944" s="25" customFormat="true" ht="38.25" hidden="false" customHeight="false" outlineLevel="0" collapsed="false">
      <c r="A1944" s="19" t="n">
        <f aca="false">+A1943+1</f>
        <v>1937</v>
      </c>
      <c r="B1944" s="55" t="n">
        <v>1570</v>
      </c>
      <c r="C1944" s="21" t="s">
        <v>2791</v>
      </c>
      <c r="D1944" s="20" t="s">
        <v>12</v>
      </c>
      <c r="E1944" s="54" t="s">
        <v>2792</v>
      </c>
      <c r="F1944" s="62" t="s">
        <v>2793</v>
      </c>
      <c r="G1944" s="21"/>
      <c r="H1944" s="52" t="n">
        <v>791.05</v>
      </c>
      <c r="I1944" s="24"/>
    </row>
    <row r="1945" s="25" customFormat="true" ht="25.5" hidden="false" customHeight="false" outlineLevel="0" collapsed="false">
      <c r="A1945" s="19" t="n">
        <f aca="false">+A1944+1</f>
        <v>1938</v>
      </c>
      <c r="B1945" s="55" t="n">
        <v>1570</v>
      </c>
      <c r="C1945" s="21" t="s">
        <v>2791</v>
      </c>
      <c r="D1945" s="20" t="s">
        <v>12</v>
      </c>
      <c r="E1945" s="54" t="s">
        <v>2794</v>
      </c>
      <c r="F1945" s="62" t="s">
        <v>2795</v>
      </c>
      <c r="G1945" s="21"/>
      <c r="H1945" s="52" t="n">
        <v>433.73</v>
      </c>
      <c r="I1945" s="24"/>
    </row>
    <row r="1946" s="25" customFormat="true" ht="25.5" hidden="false" customHeight="false" outlineLevel="0" collapsed="false">
      <c r="A1946" s="19" t="n">
        <f aca="false">+A1945+1</f>
        <v>1939</v>
      </c>
      <c r="B1946" s="55" t="n">
        <v>1570</v>
      </c>
      <c r="C1946" s="21" t="s">
        <v>2791</v>
      </c>
      <c r="D1946" s="20" t="s">
        <v>12</v>
      </c>
      <c r="E1946" s="54" t="s">
        <v>2796</v>
      </c>
      <c r="F1946" s="62" t="s">
        <v>2797</v>
      </c>
      <c r="G1946" s="21"/>
      <c r="H1946" s="52" t="n">
        <v>643.8</v>
      </c>
      <c r="I1946" s="24"/>
    </row>
    <row r="1947" s="25" customFormat="true" ht="38.25" hidden="false" customHeight="false" outlineLevel="0" collapsed="false">
      <c r="A1947" s="19" t="n">
        <f aca="false">+A1946+1</f>
        <v>1940</v>
      </c>
      <c r="B1947" s="55" t="n">
        <v>1592</v>
      </c>
      <c r="C1947" s="21" t="s">
        <v>2798</v>
      </c>
      <c r="D1947" s="20" t="s">
        <v>12</v>
      </c>
      <c r="E1947" s="54" t="s">
        <v>2799</v>
      </c>
      <c r="F1947" s="62" t="s">
        <v>2800</v>
      </c>
      <c r="G1947" s="21"/>
      <c r="H1947" s="52" t="n">
        <v>305.05</v>
      </c>
      <c r="I1947" s="24"/>
    </row>
    <row r="1948" s="25" customFormat="true" ht="38.25" hidden="false" customHeight="false" outlineLevel="0" collapsed="false">
      <c r="A1948" s="19" t="n">
        <f aca="false">+A1947+1</f>
        <v>1941</v>
      </c>
      <c r="B1948" s="55" t="n">
        <v>1592</v>
      </c>
      <c r="C1948" s="21" t="s">
        <v>2798</v>
      </c>
      <c r="D1948" s="20" t="s">
        <v>12</v>
      </c>
      <c r="E1948" s="54" t="s">
        <v>2801</v>
      </c>
      <c r="F1948" s="62" t="s">
        <v>2802</v>
      </c>
      <c r="G1948" s="21"/>
      <c r="H1948" s="52" t="n">
        <v>423.18</v>
      </c>
      <c r="I1948" s="24"/>
    </row>
    <row r="1949" s="25" customFormat="true" ht="25.5" hidden="false" customHeight="false" outlineLevel="0" collapsed="false">
      <c r="A1949" s="19" t="n">
        <f aca="false">+A1948+1</f>
        <v>1942</v>
      </c>
      <c r="B1949" s="55" t="n">
        <v>1623</v>
      </c>
      <c r="C1949" s="21" t="s">
        <v>2803</v>
      </c>
      <c r="D1949" s="20" t="s">
        <v>12</v>
      </c>
      <c r="E1949" s="54" t="s">
        <v>2804</v>
      </c>
      <c r="F1949" s="62" t="s">
        <v>2805</v>
      </c>
      <c r="G1949" s="21"/>
      <c r="H1949" s="52" t="n">
        <v>688</v>
      </c>
      <c r="I1949" s="24"/>
    </row>
    <row r="1950" s="25" customFormat="true" ht="38.25" hidden="false" customHeight="false" outlineLevel="0" collapsed="false">
      <c r="A1950" s="19" t="n">
        <f aca="false">+A1949+1</f>
        <v>1943</v>
      </c>
      <c r="B1950" s="55" t="n">
        <v>1623</v>
      </c>
      <c r="C1950" s="21" t="s">
        <v>2803</v>
      </c>
      <c r="D1950" s="20" t="s">
        <v>12</v>
      </c>
      <c r="E1950" s="54" t="s">
        <v>2806</v>
      </c>
      <c r="F1950" s="62" t="s">
        <v>2807</v>
      </c>
      <c r="G1950" s="21"/>
      <c r="H1950" s="52" t="n">
        <v>217</v>
      </c>
      <c r="I1950" s="24"/>
    </row>
    <row r="1951" s="25" customFormat="true" ht="25.5" hidden="false" customHeight="false" outlineLevel="0" collapsed="false">
      <c r="A1951" s="19" t="n">
        <f aca="false">+A1950+1</f>
        <v>1944</v>
      </c>
      <c r="B1951" s="55" t="n">
        <v>1624</v>
      </c>
      <c r="C1951" s="21" t="s">
        <v>2808</v>
      </c>
      <c r="D1951" s="20" t="s">
        <v>12</v>
      </c>
      <c r="E1951" s="54" t="s">
        <v>2809</v>
      </c>
      <c r="F1951" s="62" t="s">
        <v>2810</v>
      </c>
      <c r="G1951" s="21"/>
      <c r="H1951" s="52" t="n">
        <v>184.98</v>
      </c>
      <c r="I1951" s="24"/>
    </row>
    <row r="1952" s="25" customFormat="true" ht="25.5" hidden="false" customHeight="false" outlineLevel="0" collapsed="false">
      <c r="A1952" s="19" t="n">
        <f aca="false">+A1951+1</f>
        <v>1945</v>
      </c>
      <c r="B1952" s="55" t="n">
        <v>1624</v>
      </c>
      <c r="C1952" s="21" t="s">
        <v>2808</v>
      </c>
      <c r="D1952" s="20" t="s">
        <v>12</v>
      </c>
      <c r="E1952" s="54" t="s">
        <v>2811</v>
      </c>
      <c r="F1952" s="62" t="s">
        <v>2812</v>
      </c>
      <c r="G1952" s="21"/>
      <c r="H1952" s="52" t="n">
        <v>195.04</v>
      </c>
      <c r="I1952" s="24"/>
    </row>
    <row r="1953" s="25" customFormat="true" ht="25.5" hidden="false" customHeight="false" outlineLevel="0" collapsed="false">
      <c r="A1953" s="19" t="n">
        <f aca="false">+A1952+1</f>
        <v>1946</v>
      </c>
      <c r="B1953" s="55" t="n">
        <v>1624</v>
      </c>
      <c r="C1953" s="21" t="s">
        <v>2808</v>
      </c>
      <c r="D1953" s="20" t="s">
        <v>12</v>
      </c>
      <c r="E1953" s="54" t="s">
        <v>2813</v>
      </c>
      <c r="F1953" s="62" t="s">
        <v>2814</v>
      </c>
      <c r="G1953" s="21"/>
      <c r="H1953" s="52" t="n">
        <v>123.33</v>
      </c>
      <c r="I1953" s="24"/>
    </row>
    <row r="1954" s="25" customFormat="true" ht="25.5" hidden="false" customHeight="false" outlineLevel="0" collapsed="false">
      <c r="A1954" s="19" t="n">
        <f aca="false">+A1953+1</f>
        <v>1947</v>
      </c>
      <c r="B1954" s="55" t="n">
        <v>1624</v>
      </c>
      <c r="C1954" s="21" t="s">
        <v>2808</v>
      </c>
      <c r="D1954" s="20" t="s">
        <v>12</v>
      </c>
      <c r="E1954" s="54" t="s">
        <v>2815</v>
      </c>
      <c r="F1954" s="62" t="s">
        <v>2816</v>
      </c>
      <c r="G1954" s="21"/>
      <c r="H1954" s="52" t="n">
        <v>1851.9</v>
      </c>
      <c r="I1954" s="24"/>
    </row>
    <row r="1955" s="25" customFormat="true" ht="25.5" hidden="false" customHeight="false" outlineLevel="0" collapsed="false">
      <c r="A1955" s="19" t="n">
        <f aca="false">+A1954+1</f>
        <v>1948</v>
      </c>
      <c r="B1955" s="55" t="n">
        <v>1624</v>
      </c>
      <c r="C1955" s="21" t="s">
        <v>2808</v>
      </c>
      <c r="D1955" s="20" t="s">
        <v>12</v>
      </c>
      <c r="E1955" s="54" t="s">
        <v>2817</v>
      </c>
      <c r="F1955" s="63" t="n">
        <v>6885</v>
      </c>
      <c r="G1955" s="21" t="s">
        <v>2818</v>
      </c>
      <c r="H1955" s="52" t="n">
        <v>4000</v>
      </c>
      <c r="I1955" s="24"/>
    </row>
    <row r="1956" s="25" customFormat="true" ht="25.5" hidden="false" customHeight="false" outlineLevel="0" collapsed="false">
      <c r="A1956" s="19" t="n">
        <f aca="false">+A1955+1</f>
        <v>1949</v>
      </c>
      <c r="B1956" s="55" t="n">
        <v>1624</v>
      </c>
      <c r="C1956" s="21" t="s">
        <v>2808</v>
      </c>
      <c r="D1956" s="20" t="s">
        <v>12</v>
      </c>
      <c r="E1956" s="54" t="s">
        <v>2819</v>
      </c>
      <c r="F1956" s="63" t="n">
        <v>6472</v>
      </c>
      <c r="G1956" s="21" t="s">
        <v>2818</v>
      </c>
      <c r="H1956" s="52" t="n">
        <v>500</v>
      </c>
      <c r="I1956" s="24"/>
    </row>
    <row r="1957" s="25" customFormat="true" ht="25.5" hidden="false" customHeight="false" outlineLevel="0" collapsed="false">
      <c r="A1957" s="19" t="n">
        <f aca="false">+A1956+1</f>
        <v>1950</v>
      </c>
      <c r="B1957" s="55" t="n">
        <v>1624</v>
      </c>
      <c r="C1957" s="21" t="s">
        <v>2808</v>
      </c>
      <c r="D1957" s="20" t="s">
        <v>12</v>
      </c>
      <c r="E1957" s="54" t="s">
        <v>2820</v>
      </c>
      <c r="F1957" s="62" t="s">
        <v>2821</v>
      </c>
      <c r="G1957" s="21" t="s">
        <v>2818</v>
      </c>
      <c r="H1957" s="52" t="n">
        <v>4000</v>
      </c>
      <c r="I1957" s="24"/>
    </row>
    <row r="1958" s="25" customFormat="true" ht="25.5" hidden="false" customHeight="false" outlineLevel="0" collapsed="false">
      <c r="A1958" s="19" t="n">
        <f aca="false">+A1957+1</f>
        <v>1951</v>
      </c>
      <c r="B1958" s="55" t="n">
        <v>1624</v>
      </c>
      <c r="C1958" s="21" t="s">
        <v>2808</v>
      </c>
      <c r="D1958" s="20" t="s">
        <v>12</v>
      </c>
      <c r="E1958" s="54" t="s">
        <v>2822</v>
      </c>
      <c r="F1958" s="63" t="n">
        <v>3132</v>
      </c>
      <c r="G1958" s="21" t="s">
        <v>2818</v>
      </c>
      <c r="H1958" s="52" t="n">
        <v>4000</v>
      </c>
      <c r="I1958" s="24"/>
    </row>
    <row r="1959" s="25" customFormat="true" ht="25.5" hidden="false" customHeight="false" outlineLevel="0" collapsed="false">
      <c r="A1959" s="19" t="n">
        <f aca="false">+A1958+1</f>
        <v>1952</v>
      </c>
      <c r="B1959" s="55" t="n">
        <v>1709</v>
      </c>
      <c r="C1959" s="21" t="s">
        <v>2823</v>
      </c>
      <c r="D1959" s="20" t="s">
        <v>12</v>
      </c>
      <c r="E1959" s="54" t="s">
        <v>2824</v>
      </c>
      <c r="F1959" s="62" t="s">
        <v>2825</v>
      </c>
      <c r="G1959" s="21"/>
      <c r="H1959" s="52" t="n">
        <v>464.53</v>
      </c>
      <c r="I1959" s="24"/>
    </row>
    <row r="1960" s="25" customFormat="true" ht="25.5" hidden="false" customHeight="false" outlineLevel="0" collapsed="false">
      <c r="A1960" s="19" t="n">
        <f aca="false">+A1959+1</f>
        <v>1953</v>
      </c>
      <c r="B1960" s="55" t="n">
        <v>1709</v>
      </c>
      <c r="C1960" s="21" t="s">
        <v>2823</v>
      </c>
      <c r="D1960" s="20" t="s">
        <v>12</v>
      </c>
      <c r="E1960" s="54" t="s">
        <v>2826</v>
      </c>
      <c r="F1960" s="62" t="s">
        <v>2827</v>
      </c>
      <c r="G1960" s="21"/>
      <c r="H1960" s="52" t="n">
        <v>59.63</v>
      </c>
      <c r="I1960" s="24"/>
    </row>
    <row r="1961" s="25" customFormat="true" ht="25.5" hidden="false" customHeight="false" outlineLevel="0" collapsed="false">
      <c r="A1961" s="19" t="n">
        <f aca="false">+A1960+1</f>
        <v>1954</v>
      </c>
      <c r="B1961" s="55" t="n">
        <v>1709</v>
      </c>
      <c r="C1961" s="21" t="s">
        <v>2823</v>
      </c>
      <c r="D1961" s="20" t="s">
        <v>12</v>
      </c>
      <c r="E1961" s="54" t="s">
        <v>2828</v>
      </c>
      <c r="F1961" s="62" t="s">
        <v>2829</v>
      </c>
      <c r="G1961" s="21"/>
      <c r="H1961" s="52" t="n">
        <v>449.09</v>
      </c>
      <c r="I1961" s="24"/>
    </row>
    <row r="1962" s="25" customFormat="true" ht="12.75" hidden="false" customHeight="false" outlineLevel="0" collapsed="false">
      <c r="A1962" s="19" t="n">
        <f aca="false">+A1961+1</f>
        <v>1955</v>
      </c>
      <c r="B1962" s="55" t="n">
        <v>1709</v>
      </c>
      <c r="C1962" s="21" t="s">
        <v>2823</v>
      </c>
      <c r="D1962" s="20" t="s">
        <v>12</v>
      </c>
      <c r="E1962" s="54" t="s">
        <v>2830</v>
      </c>
      <c r="F1962" s="40"/>
      <c r="G1962" s="60" t="s">
        <v>540</v>
      </c>
      <c r="H1962" s="52" t="n">
        <v>3000</v>
      </c>
      <c r="I1962" s="24"/>
    </row>
    <row r="1963" s="25" customFormat="true" ht="12.75" hidden="false" customHeight="false" outlineLevel="0" collapsed="false">
      <c r="A1963" s="19" t="n">
        <f aca="false">+A1962+1</f>
        <v>1956</v>
      </c>
      <c r="B1963" s="55" t="n">
        <v>1709</v>
      </c>
      <c r="C1963" s="21" t="s">
        <v>2823</v>
      </c>
      <c r="D1963" s="20" t="s">
        <v>12</v>
      </c>
      <c r="E1963" s="54" t="s">
        <v>2831</v>
      </c>
      <c r="F1963" s="40"/>
      <c r="G1963" s="60" t="s">
        <v>540</v>
      </c>
      <c r="H1963" s="52" t="n">
        <v>192</v>
      </c>
      <c r="I1963" s="24"/>
    </row>
    <row r="1964" s="25" customFormat="true" ht="12.75" hidden="false" customHeight="false" outlineLevel="0" collapsed="false">
      <c r="A1964" s="19" t="n">
        <f aca="false">+A1963+1</f>
        <v>1957</v>
      </c>
      <c r="B1964" s="55" t="n">
        <v>1709</v>
      </c>
      <c r="C1964" s="21" t="s">
        <v>2823</v>
      </c>
      <c r="D1964" s="20" t="s">
        <v>12</v>
      </c>
      <c r="E1964" s="54" t="s">
        <v>2832</v>
      </c>
      <c r="F1964" s="63" t="n">
        <v>772563</v>
      </c>
      <c r="G1964" s="21" t="s">
        <v>2019</v>
      </c>
      <c r="H1964" s="52" t="n">
        <v>500</v>
      </c>
      <c r="I1964" s="24"/>
    </row>
    <row r="1965" s="25" customFormat="true" ht="12.75" hidden="false" customHeight="false" outlineLevel="0" collapsed="false">
      <c r="A1965" s="19" t="n">
        <f aca="false">+A1964+1</f>
        <v>1958</v>
      </c>
      <c r="B1965" s="55" t="n">
        <v>1709</v>
      </c>
      <c r="C1965" s="21" t="s">
        <v>2823</v>
      </c>
      <c r="D1965" s="20" t="s">
        <v>12</v>
      </c>
      <c r="E1965" s="54" t="s">
        <v>2833</v>
      </c>
      <c r="F1965" s="63" t="n">
        <v>772564</v>
      </c>
      <c r="G1965" s="21" t="s">
        <v>2834</v>
      </c>
      <c r="H1965" s="52" t="n">
        <v>820</v>
      </c>
      <c r="I1965" s="24"/>
    </row>
    <row r="1966" s="25" customFormat="true" ht="38.25" hidden="false" customHeight="false" outlineLevel="0" collapsed="false">
      <c r="A1966" s="19" t="n">
        <f aca="false">+A1965+1</f>
        <v>1959</v>
      </c>
      <c r="B1966" s="55" t="n">
        <v>1723</v>
      </c>
      <c r="C1966" s="21" t="s">
        <v>2835</v>
      </c>
      <c r="D1966" s="20" t="s">
        <v>12</v>
      </c>
      <c r="E1966" s="54" t="s">
        <v>2836</v>
      </c>
      <c r="F1966" s="62" t="s">
        <v>2837</v>
      </c>
      <c r="G1966" s="21"/>
      <c r="H1966" s="52" t="n">
        <v>1780.04</v>
      </c>
      <c r="I1966" s="24"/>
    </row>
    <row r="1967" s="25" customFormat="true" ht="25.5" hidden="false" customHeight="false" outlineLevel="0" collapsed="false">
      <c r="A1967" s="19" t="n">
        <f aca="false">+A1966+1</f>
        <v>1960</v>
      </c>
      <c r="B1967" s="55" t="n">
        <v>1723</v>
      </c>
      <c r="C1967" s="21" t="s">
        <v>2835</v>
      </c>
      <c r="D1967" s="20" t="s">
        <v>12</v>
      </c>
      <c r="E1967" s="54" t="s">
        <v>2838</v>
      </c>
      <c r="F1967" s="62" t="s">
        <v>2839</v>
      </c>
      <c r="G1967" s="21"/>
      <c r="H1967" s="52" t="n">
        <v>939.84</v>
      </c>
      <c r="I1967" s="24"/>
    </row>
    <row r="1968" s="25" customFormat="true" ht="25.5" hidden="false" customHeight="false" outlineLevel="0" collapsed="false">
      <c r="A1968" s="19" t="n">
        <f aca="false">+A1967+1</f>
        <v>1961</v>
      </c>
      <c r="B1968" s="55" t="n">
        <v>1723</v>
      </c>
      <c r="C1968" s="21" t="s">
        <v>2835</v>
      </c>
      <c r="D1968" s="20" t="s">
        <v>12</v>
      </c>
      <c r="E1968" s="54" t="s">
        <v>2840</v>
      </c>
      <c r="F1968" s="62" t="s">
        <v>2841</v>
      </c>
      <c r="G1968" s="21"/>
      <c r="H1968" s="52" t="n">
        <v>1071.82</v>
      </c>
      <c r="I1968" s="24"/>
    </row>
    <row r="1969" s="25" customFormat="true" ht="38.25" hidden="false" customHeight="false" outlineLevel="0" collapsed="false">
      <c r="A1969" s="19" t="n">
        <f aca="false">+A1968+1</f>
        <v>1962</v>
      </c>
      <c r="B1969" s="55" t="n">
        <v>1723</v>
      </c>
      <c r="C1969" s="21" t="s">
        <v>2835</v>
      </c>
      <c r="D1969" s="20" t="s">
        <v>12</v>
      </c>
      <c r="E1969" s="54" t="s">
        <v>2842</v>
      </c>
      <c r="F1969" s="62" t="s">
        <v>2843</v>
      </c>
      <c r="G1969" s="21"/>
      <c r="H1969" s="52" t="n">
        <v>241.73</v>
      </c>
      <c r="I1969" s="24"/>
    </row>
    <row r="1970" s="25" customFormat="true" ht="38.25" hidden="false" customHeight="false" outlineLevel="0" collapsed="false">
      <c r="A1970" s="19" t="n">
        <f aca="false">+A1969+1</f>
        <v>1963</v>
      </c>
      <c r="B1970" s="55" t="n">
        <v>1723</v>
      </c>
      <c r="C1970" s="21" t="s">
        <v>2835</v>
      </c>
      <c r="D1970" s="20" t="s">
        <v>12</v>
      </c>
      <c r="E1970" s="54" t="s">
        <v>2844</v>
      </c>
      <c r="F1970" s="62" t="s">
        <v>2845</v>
      </c>
      <c r="G1970" s="21"/>
      <c r="H1970" s="52" t="n">
        <v>1928.4</v>
      </c>
      <c r="I1970" s="24"/>
    </row>
    <row r="1971" s="25" customFormat="true" ht="25.5" hidden="false" customHeight="false" outlineLevel="0" collapsed="false">
      <c r="A1971" s="19" t="n">
        <f aca="false">+A1970+1</f>
        <v>1964</v>
      </c>
      <c r="B1971" s="55" t="n">
        <v>1723</v>
      </c>
      <c r="C1971" s="21" t="s">
        <v>2835</v>
      </c>
      <c r="D1971" s="20" t="s">
        <v>12</v>
      </c>
      <c r="E1971" s="54" t="s">
        <v>2846</v>
      </c>
      <c r="F1971" s="62" t="s">
        <v>2847</v>
      </c>
      <c r="G1971" s="21"/>
      <c r="H1971" s="52" t="n">
        <v>522.83</v>
      </c>
      <c r="I1971" s="24"/>
    </row>
    <row r="1972" s="25" customFormat="true" ht="25.5" hidden="false" customHeight="false" outlineLevel="0" collapsed="false">
      <c r="A1972" s="19" t="n">
        <f aca="false">+A1971+1</f>
        <v>1965</v>
      </c>
      <c r="B1972" s="55" t="n">
        <v>1723</v>
      </c>
      <c r="C1972" s="21" t="s">
        <v>2835</v>
      </c>
      <c r="D1972" s="20" t="s">
        <v>12</v>
      </c>
      <c r="E1972" s="54" t="s">
        <v>2848</v>
      </c>
      <c r="F1972" s="62" t="s">
        <v>2849</v>
      </c>
      <c r="G1972" s="21"/>
      <c r="H1972" s="52" t="n">
        <v>2280.65</v>
      </c>
      <c r="I1972" s="24"/>
    </row>
    <row r="1973" s="25" customFormat="true" ht="25.5" hidden="false" customHeight="false" outlineLevel="0" collapsed="false">
      <c r="A1973" s="19" t="n">
        <f aca="false">+A1972+1</f>
        <v>1966</v>
      </c>
      <c r="B1973" s="55" t="n">
        <v>1723</v>
      </c>
      <c r="C1973" s="21" t="s">
        <v>2835</v>
      </c>
      <c r="D1973" s="20" t="s">
        <v>12</v>
      </c>
      <c r="E1973" s="54" t="s">
        <v>2850</v>
      </c>
      <c r="F1973" s="62" t="s">
        <v>2851</v>
      </c>
      <c r="G1973" s="21"/>
      <c r="H1973" s="52" t="n">
        <v>1590.34</v>
      </c>
      <c r="I1973" s="24"/>
    </row>
    <row r="1974" s="25" customFormat="true" ht="38.25" hidden="false" customHeight="false" outlineLevel="0" collapsed="false">
      <c r="A1974" s="19" t="n">
        <f aca="false">+A1973+1</f>
        <v>1967</v>
      </c>
      <c r="B1974" s="55" t="n">
        <v>1723</v>
      </c>
      <c r="C1974" s="21" t="s">
        <v>2835</v>
      </c>
      <c r="D1974" s="20" t="s">
        <v>12</v>
      </c>
      <c r="E1974" s="54" t="s">
        <v>2852</v>
      </c>
      <c r="F1974" s="62" t="s">
        <v>2853</v>
      </c>
      <c r="G1974" s="21"/>
      <c r="H1974" s="52" t="n">
        <v>426.33</v>
      </c>
      <c r="I1974" s="24"/>
    </row>
    <row r="1975" s="25" customFormat="true" ht="25.5" hidden="false" customHeight="false" outlineLevel="0" collapsed="false">
      <c r="A1975" s="19" t="n">
        <f aca="false">+A1974+1</f>
        <v>1968</v>
      </c>
      <c r="B1975" s="55" t="n">
        <v>1723</v>
      </c>
      <c r="C1975" s="21" t="s">
        <v>2835</v>
      </c>
      <c r="D1975" s="20" t="s">
        <v>12</v>
      </c>
      <c r="E1975" s="54" t="s">
        <v>2854</v>
      </c>
      <c r="F1975" s="62" t="s">
        <v>2855</v>
      </c>
      <c r="G1975" s="21"/>
      <c r="H1975" s="52" t="n">
        <v>726.47</v>
      </c>
      <c r="I1975" s="24"/>
    </row>
    <row r="1976" s="25" customFormat="true" ht="38.25" hidden="false" customHeight="false" outlineLevel="0" collapsed="false">
      <c r="A1976" s="19" t="n">
        <f aca="false">+A1975+1</f>
        <v>1969</v>
      </c>
      <c r="B1976" s="55" t="n">
        <v>1723</v>
      </c>
      <c r="C1976" s="21" t="s">
        <v>2835</v>
      </c>
      <c r="D1976" s="20" t="s">
        <v>12</v>
      </c>
      <c r="E1976" s="54" t="s">
        <v>2856</v>
      </c>
      <c r="F1976" s="62" t="s">
        <v>2857</v>
      </c>
      <c r="G1976" s="21"/>
      <c r="H1976" s="52" t="n">
        <v>2229.43</v>
      </c>
      <c r="I1976" s="24"/>
    </row>
    <row r="1977" s="25" customFormat="true" ht="25.5" hidden="false" customHeight="false" outlineLevel="0" collapsed="false">
      <c r="A1977" s="19" t="n">
        <f aca="false">+A1976+1</f>
        <v>1970</v>
      </c>
      <c r="B1977" s="55" t="n">
        <v>1723</v>
      </c>
      <c r="C1977" s="21" t="s">
        <v>2835</v>
      </c>
      <c r="D1977" s="20" t="s">
        <v>12</v>
      </c>
      <c r="E1977" s="54" t="s">
        <v>2858</v>
      </c>
      <c r="F1977" s="62" t="s">
        <v>2859</v>
      </c>
      <c r="G1977" s="21"/>
      <c r="H1977" s="64" t="n">
        <v>2561.61</v>
      </c>
      <c r="I1977" s="24"/>
      <c r="J1977" s="24"/>
      <c r="K1977" s="24"/>
    </row>
    <row r="1978" s="25" customFormat="true" ht="25.5" hidden="false" customHeight="false" outlineLevel="0" collapsed="false">
      <c r="A1978" s="19" t="n">
        <f aca="false">+A1977+1</f>
        <v>1971</v>
      </c>
      <c r="B1978" s="55" t="n">
        <v>1870</v>
      </c>
      <c r="C1978" s="21" t="s">
        <v>2860</v>
      </c>
      <c r="D1978" s="20" t="s">
        <v>12</v>
      </c>
      <c r="E1978" s="54" t="s">
        <v>2861</v>
      </c>
      <c r="F1978" s="40"/>
      <c r="G1978" s="60" t="s">
        <v>540</v>
      </c>
      <c r="H1978" s="64" t="n">
        <v>130</v>
      </c>
      <c r="I1978" s="30"/>
      <c r="J1978" s="30"/>
      <c r="K1978" s="30"/>
    </row>
    <row r="1979" s="25" customFormat="true" ht="12.75" hidden="false" customHeight="false" outlineLevel="0" collapsed="false">
      <c r="A1979" s="19" t="n">
        <f aca="false">+A1978+1</f>
        <v>1972</v>
      </c>
      <c r="B1979" s="53" t="n">
        <v>9</v>
      </c>
      <c r="C1979" s="32" t="s">
        <v>2862</v>
      </c>
      <c r="D1979" s="20" t="s">
        <v>2863</v>
      </c>
      <c r="E1979" s="22" t="s">
        <v>2864</v>
      </c>
      <c r="F1979" s="65" t="s">
        <v>2865</v>
      </c>
      <c r="G1979" s="21" t="s">
        <v>2866</v>
      </c>
      <c r="H1979" s="52" t="n">
        <v>878</v>
      </c>
      <c r="I1979" s="24"/>
    </row>
    <row r="1980" s="25" customFormat="true" ht="12.75" hidden="false" customHeight="false" outlineLevel="0" collapsed="false">
      <c r="A1980" s="19" t="n">
        <f aca="false">+A1979+1</f>
        <v>1973</v>
      </c>
      <c r="B1980" s="53" t="n">
        <v>9</v>
      </c>
      <c r="C1980" s="32" t="s">
        <v>2862</v>
      </c>
      <c r="D1980" s="20" t="s">
        <v>2863</v>
      </c>
      <c r="E1980" s="22" t="s">
        <v>2867</v>
      </c>
      <c r="F1980" s="65" t="s">
        <v>2865</v>
      </c>
      <c r="G1980" s="21" t="s">
        <v>2866</v>
      </c>
      <c r="H1980" s="52" t="n">
        <v>3000</v>
      </c>
      <c r="I1980" s="24"/>
    </row>
    <row r="1981" s="25" customFormat="true" ht="12.75" hidden="false" customHeight="false" outlineLevel="0" collapsed="false">
      <c r="A1981" s="19" t="n">
        <f aca="false">+A1980+1</f>
        <v>1974</v>
      </c>
      <c r="B1981" s="53" t="n">
        <v>9</v>
      </c>
      <c r="C1981" s="32" t="s">
        <v>2862</v>
      </c>
      <c r="D1981" s="20" t="s">
        <v>2863</v>
      </c>
      <c r="E1981" s="22" t="s">
        <v>2868</v>
      </c>
      <c r="F1981" s="65" t="s">
        <v>2865</v>
      </c>
      <c r="G1981" s="21" t="s">
        <v>2866</v>
      </c>
      <c r="H1981" s="52" t="n">
        <v>799</v>
      </c>
      <c r="I1981" s="24"/>
    </row>
    <row r="1982" s="25" customFormat="true" ht="12.75" hidden="false" customHeight="false" outlineLevel="0" collapsed="false">
      <c r="A1982" s="19" t="n">
        <f aca="false">+A1981+1</f>
        <v>1975</v>
      </c>
      <c r="B1982" s="53" t="n">
        <v>9</v>
      </c>
      <c r="C1982" s="32" t="s">
        <v>2862</v>
      </c>
      <c r="D1982" s="20" t="s">
        <v>2863</v>
      </c>
      <c r="E1982" s="22" t="s">
        <v>2869</v>
      </c>
      <c r="F1982" s="65" t="s">
        <v>2865</v>
      </c>
      <c r="G1982" s="21" t="s">
        <v>2866</v>
      </c>
      <c r="H1982" s="52" t="n">
        <v>1000</v>
      </c>
      <c r="I1982" s="24"/>
    </row>
    <row r="1983" s="25" customFormat="true" ht="12.75" hidden="false" customHeight="false" outlineLevel="0" collapsed="false">
      <c r="A1983" s="19" t="n">
        <f aca="false">+A1982+1</f>
        <v>1976</v>
      </c>
      <c r="B1983" s="53" t="n">
        <v>9</v>
      </c>
      <c r="C1983" s="32" t="s">
        <v>2862</v>
      </c>
      <c r="D1983" s="20" t="s">
        <v>2863</v>
      </c>
      <c r="E1983" s="22" t="s">
        <v>2870</v>
      </c>
      <c r="F1983" s="65" t="s">
        <v>2865</v>
      </c>
      <c r="G1983" s="21" t="s">
        <v>2866</v>
      </c>
      <c r="H1983" s="52" t="n">
        <v>202</v>
      </c>
      <c r="I1983" s="24"/>
    </row>
    <row r="1984" s="25" customFormat="true" ht="12.75" hidden="false" customHeight="false" outlineLevel="0" collapsed="false">
      <c r="A1984" s="19" t="n">
        <f aca="false">+A1983+1</f>
        <v>1977</v>
      </c>
      <c r="B1984" s="53" t="n">
        <v>9</v>
      </c>
      <c r="C1984" s="32" t="s">
        <v>2862</v>
      </c>
      <c r="D1984" s="20" t="s">
        <v>2863</v>
      </c>
      <c r="E1984" s="22" t="s">
        <v>2871</v>
      </c>
      <c r="F1984" s="65" t="s">
        <v>2865</v>
      </c>
      <c r="G1984" s="21" t="s">
        <v>2866</v>
      </c>
      <c r="H1984" s="52" t="n">
        <v>2000</v>
      </c>
      <c r="I1984" s="24"/>
    </row>
    <row r="1985" s="25" customFormat="true" ht="12.75" hidden="false" customHeight="false" outlineLevel="0" collapsed="false">
      <c r="A1985" s="19" t="n">
        <f aca="false">+A1984+1</f>
        <v>1978</v>
      </c>
      <c r="B1985" s="53" t="n">
        <v>9</v>
      </c>
      <c r="C1985" s="32" t="s">
        <v>2862</v>
      </c>
      <c r="D1985" s="20" t="s">
        <v>2863</v>
      </c>
      <c r="E1985" s="22" t="s">
        <v>2872</v>
      </c>
      <c r="F1985" s="65" t="s">
        <v>2865</v>
      </c>
      <c r="G1985" s="21" t="s">
        <v>2866</v>
      </c>
      <c r="H1985" s="52" t="n">
        <v>400</v>
      </c>
      <c r="I1985" s="24"/>
    </row>
    <row r="1986" s="25" customFormat="true" ht="12.75" hidden="false" customHeight="false" outlineLevel="0" collapsed="false">
      <c r="A1986" s="19" t="n">
        <f aca="false">+A1985+1</f>
        <v>1979</v>
      </c>
      <c r="B1986" s="53" t="n">
        <v>9</v>
      </c>
      <c r="C1986" s="32" t="s">
        <v>2862</v>
      </c>
      <c r="D1986" s="20" t="s">
        <v>2863</v>
      </c>
      <c r="E1986" s="22" t="s">
        <v>2872</v>
      </c>
      <c r="F1986" s="65" t="s">
        <v>2865</v>
      </c>
      <c r="G1986" s="21" t="s">
        <v>2866</v>
      </c>
      <c r="H1986" s="52" t="n">
        <v>600</v>
      </c>
      <c r="I1986" s="24"/>
    </row>
    <row r="1987" s="25" customFormat="true" ht="12.75" hidden="false" customHeight="false" outlineLevel="0" collapsed="false">
      <c r="A1987" s="19" t="n">
        <f aca="false">+A1986+1</f>
        <v>1980</v>
      </c>
      <c r="B1987" s="53" t="n">
        <v>9</v>
      </c>
      <c r="C1987" s="32" t="s">
        <v>2862</v>
      </c>
      <c r="D1987" s="20" t="s">
        <v>2863</v>
      </c>
      <c r="E1987" s="22" t="s">
        <v>2873</v>
      </c>
      <c r="F1987" s="65" t="s">
        <v>2865</v>
      </c>
      <c r="G1987" s="21" t="s">
        <v>2866</v>
      </c>
      <c r="H1987" s="52" t="n">
        <v>550</v>
      </c>
      <c r="I1987" s="24"/>
    </row>
    <row r="1988" s="25" customFormat="true" ht="12.75" hidden="false" customHeight="false" outlineLevel="0" collapsed="false">
      <c r="A1988" s="19" t="n">
        <f aca="false">+A1987+1</f>
        <v>1981</v>
      </c>
      <c r="B1988" s="53" t="n">
        <v>9</v>
      </c>
      <c r="C1988" s="32" t="s">
        <v>2862</v>
      </c>
      <c r="D1988" s="20" t="s">
        <v>2863</v>
      </c>
      <c r="E1988" s="22" t="s">
        <v>2874</v>
      </c>
      <c r="F1988" s="65" t="s">
        <v>2865</v>
      </c>
      <c r="G1988" s="21" t="s">
        <v>2866</v>
      </c>
      <c r="H1988" s="52" t="n">
        <v>3037.92</v>
      </c>
      <c r="I1988" s="24"/>
    </row>
    <row r="1989" s="25" customFormat="true" ht="12.75" hidden="false" customHeight="false" outlineLevel="0" collapsed="false">
      <c r="A1989" s="19" t="n">
        <f aca="false">+A1988+1</f>
        <v>1982</v>
      </c>
      <c r="B1989" s="53" t="n">
        <v>9</v>
      </c>
      <c r="C1989" s="32" t="s">
        <v>2862</v>
      </c>
      <c r="D1989" s="20" t="s">
        <v>2863</v>
      </c>
      <c r="E1989" s="22" t="s">
        <v>2872</v>
      </c>
      <c r="F1989" s="65" t="s">
        <v>2865</v>
      </c>
      <c r="G1989" s="21" t="s">
        <v>2866</v>
      </c>
      <c r="H1989" s="52" t="n">
        <v>600</v>
      </c>
      <c r="I1989" s="24"/>
    </row>
    <row r="1990" s="25" customFormat="true" ht="12.75" hidden="false" customHeight="false" outlineLevel="0" collapsed="false">
      <c r="A1990" s="19" t="n">
        <f aca="false">+A1989+1</f>
        <v>1983</v>
      </c>
      <c r="B1990" s="53" t="n">
        <v>9</v>
      </c>
      <c r="C1990" s="32" t="s">
        <v>2862</v>
      </c>
      <c r="D1990" s="20" t="s">
        <v>2863</v>
      </c>
      <c r="E1990" s="22" t="s">
        <v>2875</v>
      </c>
      <c r="F1990" s="65" t="s">
        <v>2865</v>
      </c>
      <c r="G1990" s="21" t="s">
        <v>2866</v>
      </c>
      <c r="H1990" s="52" t="n">
        <v>188</v>
      </c>
      <c r="I1990" s="24"/>
    </row>
    <row r="1991" s="25" customFormat="true" ht="12.75" hidden="false" customHeight="false" outlineLevel="0" collapsed="false">
      <c r="A1991" s="19" t="n">
        <f aca="false">+A1990+1</f>
        <v>1984</v>
      </c>
      <c r="B1991" s="53" t="n">
        <v>9</v>
      </c>
      <c r="C1991" s="32" t="s">
        <v>2862</v>
      </c>
      <c r="D1991" s="20" t="s">
        <v>2863</v>
      </c>
      <c r="E1991" s="22" t="s">
        <v>2876</v>
      </c>
      <c r="F1991" s="65" t="s">
        <v>2865</v>
      </c>
      <c r="G1991" s="21" t="s">
        <v>2866</v>
      </c>
      <c r="H1991" s="52" t="n">
        <v>600</v>
      </c>
      <c r="I1991" s="24"/>
    </row>
    <row r="1992" s="25" customFormat="true" ht="12.75" hidden="false" customHeight="false" outlineLevel="0" collapsed="false">
      <c r="A1992" s="19" t="n">
        <f aca="false">+A1991+1</f>
        <v>1985</v>
      </c>
      <c r="B1992" s="53" t="n">
        <v>9</v>
      </c>
      <c r="C1992" s="32" t="s">
        <v>2862</v>
      </c>
      <c r="D1992" s="20" t="s">
        <v>2863</v>
      </c>
      <c r="E1992" s="22" t="s">
        <v>2877</v>
      </c>
      <c r="F1992" s="65" t="s">
        <v>2865</v>
      </c>
      <c r="G1992" s="21" t="s">
        <v>2866</v>
      </c>
      <c r="H1992" s="52" t="n">
        <v>325</v>
      </c>
      <c r="I1992" s="24"/>
    </row>
    <row r="1993" s="25" customFormat="true" ht="12.75" hidden="false" customHeight="false" outlineLevel="0" collapsed="false">
      <c r="A1993" s="19" t="n">
        <f aca="false">+A1992+1</f>
        <v>1986</v>
      </c>
      <c r="B1993" s="53" t="n">
        <v>9</v>
      </c>
      <c r="C1993" s="32" t="s">
        <v>2862</v>
      </c>
      <c r="D1993" s="20" t="s">
        <v>2863</v>
      </c>
      <c r="E1993" s="22" t="s">
        <v>2878</v>
      </c>
      <c r="F1993" s="65" t="s">
        <v>2865</v>
      </c>
      <c r="G1993" s="21" t="s">
        <v>2866</v>
      </c>
      <c r="H1993" s="52" t="n">
        <v>1000</v>
      </c>
      <c r="I1993" s="24"/>
    </row>
    <row r="1994" s="25" customFormat="true" ht="12.75" hidden="false" customHeight="false" outlineLevel="0" collapsed="false">
      <c r="A1994" s="19" t="n">
        <f aca="false">+A1993+1</f>
        <v>1987</v>
      </c>
      <c r="B1994" s="53" t="n">
        <v>9</v>
      </c>
      <c r="C1994" s="32" t="s">
        <v>2862</v>
      </c>
      <c r="D1994" s="20" t="s">
        <v>2863</v>
      </c>
      <c r="E1994" s="22" t="s">
        <v>2879</v>
      </c>
      <c r="F1994" s="65" t="s">
        <v>2865</v>
      </c>
      <c r="G1994" s="21" t="s">
        <v>2866</v>
      </c>
      <c r="H1994" s="52" t="n">
        <v>1500</v>
      </c>
      <c r="I1994" s="24"/>
    </row>
    <row r="1995" s="25" customFormat="true" ht="12.75" hidden="false" customHeight="false" outlineLevel="0" collapsed="false">
      <c r="A1995" s="19" t="n">
        <f aca="false">+A1994+1</f>
        <v>1988</v>
      </c>
      <c r="B1995" s="53" t="n">
        <v>9</v>
      </c>
      <c r="C1995" s="32" t="s">
        <v>2862</v>
      </c>
      <c r="D1995" s="20" t="s">
        <v>2863</v>
      </c>
      <c r="E1995" s="66" t="s">
        <v>2880</v>
      </c>
      <c r="F1995" s="67" t="s">
        <v>2881</v>
      </c>
      <c r="G1995" s="21" t="s">
        <v>613</v>
      </c>
      <c r="H1995" s="52" t="n">
        <v>10</v>
      </c>
      <c r="I1995" s="24"/>
    </row>
    <row r="1996" s="25" customFormat="true" ht="12.75" hidden="false" customHeight="false" outlineLevel="0" collapsed="false">
      <c r="A1996" s="19" t="n">
        <f aca="false">+A1995+1</f>
        <v>1989</v>
      </c>
      <c r="B1996" s="53" t="n">
        <v>9</v>
      </c>
      <c r="C1996" s="32" t="s">
        <v>2862</v>
      </c>
      <c r="D1996" s="20" t="s">
        <v>2863</v>
      </c>
      <c r="E1996" s="66" t="s">
        <v>2880</v>
      </c>
      <c r="F1996" s="67" t="s">
        <v>2882</v>
      </c>
      <c r="G1996" s="21" t="s">
        <v>613</v>
      </c>
      <c r="H1996" s="52" t="n">
        <v>10</v>
      </c>
      <c r="I1996" s="24"/>
    </row>
    <row r="1997" s="25" customFormat="true" ht="12.75" hidden="false" customHeight="false" outlineLevel="0" collapsed="false">
      <c r="A1997" s="19" t="n">
        <f aca="false">+A1996+1</f>
        <v>1990</v>
      </c>
      <c r="B1997" s="53" t="n">
        <v>9</v>
      </c>
      <c r="C1997" s="32" t="s">
        <v>2862</v>
      </c>
      <c r="D1997" s="20" t="s">
        <v>2863</v>
      </c>
      <c r="E1997" s="22" t="s">
        <v>2883</v>
      </c>
      <c r="F1997" s="67" t="s">
        <v>2884</v>
      </c>
      <c r="G1997" s="21" t="s">
        <v>613</v>
      </c>
      <c r="H1997" s="52" t="n">
        <v>469.85</v>
      </c>
      <c r="I1997" s="24"/>
    </row>
    <row r="1998" s="25" customFormat="true" ht="12.75" hidden="false" customHeight="false" outlineLevel="0" collapsed="false">
      <c r="A1998" s="19" t="n">
        <f aca="false">+A1997+1</f>
        <v>1991</v>
      </c>
      <c r="B1998" s="53" t="n">
        <v>9</v>
      </c>
      <c r="C1998" s="32" t="s">
        <v>2862</v>
      </c>
      <c r="D1998" s="20" t="s">
        <v>2863</v>
      </c>
      <c r="E1998" s="22" t="s">
        <v>2885</v>
      </c>
      <c r="F1998" s="67" t="s">
        <v>2886</v>
      </c>
      <c r="G1998" s="21" t="s">
        <v>613</v>
      </c>
      <c r="H1998" s="52" t="n">
        <v>300</v>
      </c>
      <c r="I1998" s="24"/>
    </row>
    <row r="1999" s="25" customFormat="true" ht="12.75" hidden="false" customHeight="false" outlineLevel="0" collapsed="false">
      <c r="A1999" s="19" t="n">
        <f aca="false">+A1998+1</f>
        <v>1992</v>
      </c>
      <c r="B1999" s="53" t="n">
        <v>9</v>
      </c>
      <c r="C1999" s="32" t="s">
        <v>2862</v>
      </c>
      <c r="D1999" s="20" t="s">
        <v>2863</v>
      </c>
      <c r="E1999" s="22" t="s">
        <v>2887</v>
      </c>
      <c r="F1999" s="67" t="s">
        <v>2888</v>
      </c>
      <c r="G1999" s="21" t="s">
        <v>613</v>
      </c>
      <c r="H1999" s="52" t="n">
        <v>2600</v>
      </c>
      <c r="I1999" s="24"/>
    </row>
    <row r="2000" s="25" customFormat="true" ht="12.75" hidden="false" customHeight="false" outlineLevel="0" collapsed="false">
      <c r="A2000" s="19" t="n">
        <f aca="false">+A1999+1</f>
        <v>1993</v>
      </c>
      <c r="B2000" s="53" t="n">
        <v>9</v>
      </c>
      <c r="C2000" s="32" t="s">
        <v>2862</v>
      </c>
      <c r="D2000" s="20" t="s">
        <v>2863</v>
      </c>
      <c r="E2000" s="22" t="s">
        <v>2889</v>
      </c>
      <c r="F2000" s="67" t="s">
        <v>2890</v>
      </c>
      <c r="G2000" s="21" t="s">
        <v>613</v>
      </c>
      <c r="H2000" s="52" t="n">
        <v>140</v>
      </c>
      <c r="I2000" s="24"/>
    </row>
    <row r="2001" s="25" customFormat="true" ht="12.75" hidden="false" customHeight="false" outlineLevel="0" collapsed="false">
      <c r="A2001" s="19" t="n">
        <f aca="false">+A2000+1</f>
        <v>1994</v>
      </c>
      <c r="B2001" s="53" t="n">
        <v>9</v>
      </c>
      <c r="C2001" s="32" t="s">
        <v>2862</v>
      </c>
      <c r="D2001" s="20" t="s">
        <v>2863</v>
      </c>
      <c r="E2001" s="22" t="s">
        <v>2891</v>
      </c>
      <c r="F2001" s="67" t="s">
        <v>2892</v>
      </c>
      <c r="G2001" s="21" t="s">
        <v>613</v>
      </c>
      <c r="H2001" s="52" t="n">
        <v>100</v>
      </c>
      <c r="I2001" s="24"/>
    </row>
    <row r="2002" s="25" customFormat="true" ht="12.75" hidden="false" customHeight="false" outlineLevel="0" collapsed="false">
      <c r="A2002" s="19" t="n">
        <f aca="false">+A2001+1</f>
        <v>1995</v>
      </c>
      <c r="B2002" s="53" t="n">
        <v>9</v>
      </c>
      <c r="C2002" s="32" t="s">
        <v>2862</v>
      </c>
      <c r="D2002" s="20" t="s">
        <v>2863</v>
      </c>
      <c r="E2002" s="22" t="s">
        <v>2893</v>
      </c>
      <c r="F2002" s="67" t="s">
        <v>2894</v>
      </c>
      <c r="G2002" s="21" t="s">
        <v>613</v>
      </c>
      <c r="H2002" s="52" t="n">
        <v>3171.65</v>
      </c>
      <c r="I2002" s="24"/>
    </row>
    <row r="2003" s="25" customFormat="true" ht="12.75" hidden="false" customHeight="false" outlineLevel="0" collapsed="false">
      <c r="A2003" s="19" t="n">
        <f aca="false">+A2002+1</f>
        <v>1996</v>
      </c>
      <c r="B2003" s="53" t="n">
        <v>9</v>
      </c>
      <c r="C2003" s="32" t="s">
        <v>2862</v>
      </c>
      <c r="D2003" s="20" t="s">
        <v>2863</v>
      </c>
      <c r="E2003" s="22" t="s">
        <v>2895</v>
      </c>
      <c r="F2003" s="67" t="s">
        <v>2896</v>
      </c>
      <c r="G2003" s="21" t="s">
        <v>613</v>
      </c>
      <c r="H2003" s="52" t="n">
        <v>516</v>
      </c>
      <c r="I2003" s="24"/>
    </row>
    <row r="2004" s="25" customFormat="true" ht="12.75" hidden="false" customHeight="false" outlineLevel="0" collapsed="false">
      <c r="A2004" s="19" t="n">
        <f aca="false">+A2003+1</f>
        <v>1997</v>
      </c>
      <c r="B2004" s="53" t="n">
        <v>9</v>
      </c>
      <c r="C2004" s="32" t="s">
        <v>2862</v>
      </c>
      <c r="D2004" s="20" t="s">
        <v>2863</v>
      </c>
      <c r="E2004" s="22" t="s">
        <v>2897</v>
      </c>
      <c r="F2004" s="67" t="s">
        <v>2898</v>
      </c>
      <c r="G2004" s="21" t="s">
        <v>613</v>
      </c>
      <c r="H2004" s="52" t="n">
        <v>500</v>
      </c>
      <c r="I2004" s="24"/>
    </row>
    <row r="2005" s="25" customFormat="true" ht="12.75" hidden="false" customHeight="false" outlineLevel="0" collapsed="false">
      <c r="A2005" s="19" t="n">
        <f aca="false">+A2004+1</f>
        <v>1998</v>
      </c>
      <c r="B2005" s="53" t="n">
        <v>9</v>
      </c>
      <c r="C2005" s="32" t="s">
        <v>2862</v>
      </c>
      <c r="D2005" s="20" t="s">
        <v>2863</v>
      </c>
      <c r="E2005" s="22" t="s">
        <v>2899</v>
      </c>
      <c r="F2005" s="67" t="s">
        <v>2900</v>
      </c>
      <c r="G2005" s="21" t="s">
        <v>613</v>
      </c>
      <c r="H2005" s="52" t="n">
        <v>333</v>
      </c>
      <c r="I2005" s="24"/>
    </row>
    <row r="2006" s="25" customFormat="true" ht="12.75" hidden="false" customHeight="false" outlineLevel="0" collapsed="false">
      <c r="A2006" s="19" t="n">
        <f aca="false">+A2005+1</f>
        <v>1999</v>
      </c>
      <c r="B2006" s="53" t="n">
        <v>9</v>
      </c>
      <c r="C2006" s="32" t="s">
        <v>2862</v>
      </c>
      <c r="D2006" s="20" t="s">
        <v>2863</v>
      </c>
      <c r="E2006" s="22" t="s">
        <v>2901</v>
      </c>
      <c r="F2006" s="67" t="s">
        <v>2902</v>
      </c>
      <c r="G2006" s="21" t="s">
        <v>613</v>
      </c>
      <c r="H2006" s="52" t="n">
        <v>820</v>
      </c>
      <c r="I2006" s="24"/>
    </row>
    <row r="2007" s="25" customFormat="true" ht="12.75" hidden="false" customHeight="false" outlineLevel="0" collapsed="false">
      <c r="A2007" s="19" t="n">
        <f aca="false">+A2006+1</f>
        <v>2000</v>
      </c>
      <c r="B2007" s="53" t="n">
        <v>9</v>
      </c>
      <c r="C2007" s="32" t="s">
        <v>2862</v>
      </c>
      <c r="D2007" s="20" t="s">
        <v>2863</v>
      </c>
      <c r="E2007" s="66" t="s">
        <v>2903</v>
      </c>
      <c r="F2007" s="67" t="s">
        <v>2904</v>
      </c>
      <c r="G2007" s="21" t="s">
        <v>613</v>
      </c>
      <c r="H2007" s="52" t="n">
        <v>515</v>
      </c>
      <c r="I2007" s="24"/>
    </row>
    <row r="2008" s="25" customFormat="true" ht="12.75" hidden="false" customHeight="false" outlineLevel="0" collapsed="false">
      <c r="A2008" s="19" t="n">
        <f aca="false">+A2007+1</f>
        <v>2001</v>
      </c>
      <c r="B2008" s="53" t="n">
        <v>9</v>
      </c>
      <c r="C2008" s="32" t="s">
        <v>2862</v>
      </c>
      <c r="D2008" s="20" t="s">
        <v>2863</v>
      </c>
      <c r="E2008" s="22" t="s">
        <v>2899</v>
      </c>
      <c r="F2008" s="67" t="s">
        <v>2905</v>
      </c>
      <c r="G2008" s="21" t="s">
        <v>613</v>
      </c>
      <c r="H2008" s="52" t="n">
        <v>781</v>
      </c>
      <c r="I2008" s="24"/>
    </row>
    <row r="2009" s="25" customFormat="true" ht="12.75" hidden="false" customHeight="false" outlineLevel="0" collapsed="false">
      <c r="A2009" s="19" t="n">
        <f aca="false">+A2008+1</f>
        <v>2002</v>
      </c>
      <c r="B2009" s="53" t="n">
        <v>9</v>
      </c>
      <c r="C2009" s="32" t="s">
        <v>2862</v>
      </c>
      <c r="D2009" s="20" t="s">
        <v>2863</v>
      </c>
      <c r="E2009" s="66" t="s">
        <v>2906</v>
      </c>
      <c r="F2009" s="67" t="s">
        <v>2907</v>
      </c>
      <c r="G2009" s="21" t="s">
        <v>613</v>
      </c>
      <c r="H2009" s="52" t="n">
        <v>1091</v>
      </c>
      <c r="I2009" s="24"/>
    </row>
    <row r="2010" s="25" customFormat="true" ht="12.75" hidden="false" customHeight="false" outlineLevel="0" collapsed="false">
      <c r="A2010" s="19" t="n">
        <f aca="false">+A2009+1</f>
        <v>2003</v>
      </c>
      <c r="B2010" s="53" t="n">
        <v>9</v>
      </c>
      <c r="C2010" s="32" t="s">
        <v>2862</v>
      </c>
      <c r="D2010" s="20" t="s">
        <v>2863</v>
      </c>
      <c r="E2010" s="22" t="s">
        <v>2885</v>
      </c>
      <c r="F2010" s="67" t="s">
        <v>2908</v>
      </c>
      <c r="G2010" s="21" t="s">
        <v>613</v>
      </c>
      <c r="H2010" s="52" t="n">
        <v>3500</v>
      </c>
      <c r="I2010" s="24"/>
    </row>
    <row r="2011" s="25" customFormat="true" ht="12.75" hidden="false" customHeight="false" outlineLevel="0" collapsed="false">
      <c r="A2011" s="19" t="n">
        <f aca="false">+A2010+1</f>
        <v>2004</v>
      </c>
      <c r="B2011" s="53" t="n">
        <v>9</v>
      </c>
      <c r="C2011" s="32" t="s">
        <v>2862</v>
      </c>
      <c r="D2011" s="20" t="s">
        <v>2863</v>
      </c>
      <c r="E2011" s="22" t="s">
        <v>2909</v>
      </c>
      <c r="F2011" s="67" t="s">
        <v>2910</v>
      </c>
      <c r="G2011" s="21" t="s">
        <v>613</v>
      </c>
      <c r="H2011" s="52" t="n">
        <v>300</v>
      </c>
      <c r="I2011" s="24"/>
    </row>
    <row r="2012" s="25" customFormat="true" ht="12.75" hidden="false" customHeight="false" outlineLevel="0" collapsed="false">
      <c r="A2012" s="19" t="n">
        <f aca="false">+A2011+1</f>
        <v>2005</v>
      </c>
      <c r="B2012" s="53" t="n">
        <v>9</v>
      </c>
      <c r="C2012" s="32" t="s">
        <v>2862</v>
      </c>
      <c r="D2012" s="20" t="s">
        <v>2863</v>
      </c>
      <c r="E2012" s="66" t="s">
        <v>2903</v>
      </c>
      <c r="F2012" s="67" t="s">
        <v>2911</v>
      </c>
      <c r="G2012" s="21" t="s">
        <v>613</v>
      </c>
      <c r="H2012" s="52" t="n">
        <v>50</v>
      </c>
      <c r="I2012" s="24"/>
    </row>
    <row r="2013" s="25" customFormat="true" ht="12.75" hidden="false" customHeight="false" outlineLevel="0" collapsed="false">
      <c r="A2013" s="19" t="n">
        <f aca="false">+A2012+1</f>
        <v>2006</v>
      </c>
      <c r="B2013" s="53" t="n">
        <v>9</v>
      </c>
      <c r="C2013" s="32" t="s">
        <v>2862</v>
      </c>
      <c r="D2013" s="20" t="s">
        <v>2863</v>
      </c>
      <c r="E2013" s="22" t="s">
        <v>2912</v>
      </c>
      <c r="F2013" s="67" t="s">
        <v>2913</v>
      </c>
      <c r="G2013" s="21" t="s">
        <v>613</v>
      </c>
      <c r="H2013" s="52" t="n">
        <v>500</v>
      </c>
      <c r="I2013" s="24"/>
    </row>
    <row r="2014" s="25" customFormat="true" ht="12.75" hidden="false" customHeight="false" outlineLevel="0" collapsed="false">
      <c r="A2014" s="19" t="n">
        <f aca="false">+A2013+1</f>
        <v>2007</v>
      </c>
      <c r="B2014" s="53" t="n">
        <v>9</v>
      </c>
      <c r="C2014" s="32" t="s">
        <v>2862</v>
      </c>
      <c r="D2014" s="20" t="s">
        <v>2863</v>
      </c>
      <c r="E2014" s="22" t="s">
        <v>2914</v>
      </c>
      <c r="F2014" s="67" t="s">
        <v>2915</v>
      </c>
      <c r="G2014" s="21" t="s">
        <v>613</v>
      </c>
      <c r="H2014" s="52" t="n">
        <v>1110</v>
      </c>
      <c r="I2014" s="24"/>
    </row>
    <row r="2015" s="25" customFormat="true" ht="12.75" hidden="false" customHeight="false" outlineLevel="0" collapsed="false">
      <c r="A2015" s="19" t="n">
        <f aca="false">+A2014+1</f>
        <v>2008</v>
      </c>
      <c r="B2015" s="53" t="n">
        <v>9</v>
      </c>
      <c r="C2015" s="32" t="s">
        <v>2862</v>
      </c>
      <c r="D2015" s="20" t="s">
        <v>2863</v>
      </c>
      <c r="E2015" s="22" t="s">
        <v>2916</v>
      </c>
      <c r="F2015" s="67" t="s">
        <v>2917</v>
      </c>
      <c r="G2015" s="21" t="s">
        <v>613</v>
      </c>
      <c r="H2015" s="52" t="n">
        <v>100</v>
      </c>
      <c r="I2015" s="24"/>
    </row>
    <row r="2016" s="25" customFormat="true" ht="12.75" hidden="false" customHeight="false" outlineLevel="0" collapsed="false">
      <c r="A2016" s="19" t="n">
        <f aca="false">+A2015+1</f>
        <v>2009</v>
      </c>
      <c r="B2016" s="53" t="n">
        <v>9</v>
      </c>
      <c r="C2016" s="32" t="s">
        <v>2862</v>
      </c>
      <c r="D2016" s="20" t="s">
        <v>2863</v>
      </c>
      <c r="E2016" s="22" t="s">
        <v>2918</v>
      </c>
      <c r="F2016" s="67" t="s">
        <v>2919</v>
      </c>
      <c r="G2016" s="21" t="s">
        <v>613</v>
      </c>
      <c r="H2016" s="52" t="n">
        <v>50</v>
      </c>
      <c r="I2016" s="24"/>
    </row>
    <row r="2017" s="25" customFormat="true" ht="12.75" hidden="false" customHeight="false" outlineLevel="0" collapsed="false">
      <c r="A2017" s="19" t="n">
        <f aca="false">+A2016+1</f>
        <v>2010</v>
      </c>
      <c r="B2017" s="53" t="n">
        <v>9</v>
      </c>
      <c r="C2017" s="32" t="s">
        <v>2862</v>
      </c>
      <c r="D2017" s="20" t="s">
        <v>2863</v>
      </c>
      <c r="E2017" s="66" t="s">
        <v>2920</v>
      </c>
      <c r="F2017" s="67" t="s">
        <v>2921</v>
      </c>
      <c r="G2017" s="21" t="s">
        <v>613</v>
      </c>
      <c r="H2017" s="52" t="n">
        <v>50</v>
      </c>
      <c r="I2017" s="24"/>
    </row>
    <row r="2018" s="25" customFormat="true" ht="12.75" hidden="false" customHeight="false" outlineLevel="0" collapsed="false">
      <c r="A2018" s="19" t="n">
        <f aca="false">+A2017+1</f>
        <v>2011</v>
      </c>
      <c r="B2018" s="53" t="n">
        <v>9</v>
      </c>
      <c r="C2018" s="32" t="s">
        <v>2862</v>
      </c>
      <c r="D2018" s="20" t="s">
        <v>2863</v>
      </c>
      <c r="E2018" s="22" t="s">
        <v>2922</v>
      </c>
      <c r="F2018" s="67" t="s">
        <v>2923</v>
      </c>
      <c r="G2018" s="21" t="s">
        <v>613</v>
      </c>
      <c r="H2018" s="52" t="n">
        <v>150</v>
      </c>
      <c r="I2018" s="24"/>
    </row>
    <row r="2019" s="25" customFormat="true" ht="12.75" hidden="false" customHeight="false" outlineLevel="0" collapsed="false">
      <c r="A2019" s="19" t="n">
        <f aca="false">+A2018+1</f>
        <v>2012</v>
      </c>
      <c r="B2019" s="53" t="n">
        <v>9</v>
      </c>
      <c r="C2019" s="32" t="s">
        <v>2862</v>
      </c>
      <c r="D2019" s="20" t="s">
        <v>2863</v>
      </c>
      <c r="E2019" s="22" t="s">
        <v>2924</v>
      </c>
      <c r="F2019" s="67" t="s">
        <v>2925</v>
      </c>
      <c r="G2019" s="21" t="s">
        <v>613</v>
      </c>
      <c r="H2019" s="52" t="n">
        <v>200</v>
      </c>
      <c r="I2019" s="24"/>
    </row>
    <row r="2020" s="25" customFormat="true" ht="12.75" hidden="false" customHeight="false" outlineLevel="0" collapsed="false">
      <c r="A2020" s="19" t="n">
        <f aca="false">+A2019+1</f>
        <v>2013</v>
      </c>
      <c r="B2020" s="53" t="n">
        <v>9</v>
      </c>
      <c r="C2020" s="32" t="s">
        <v>2862</v>
      </c>
      <c r="D2020" s="20" t="s">
        <v>2863</v>
      </c>
      <c r="E2020" s="22" t="s">
        <v>2926</v>
      </c>
      <c r="F2020" s="67" t="s">
        <v>2927</v>
      </c>
      <c r="G2020" s="21" t="s">
        <v>613</v>
      </c>
      <c r="H2020" s="52" t="n">
        <v>2603</v>
      </c>
      <c r="I2020" s="24"/>
    </row>
    <row r="2021" s="25" customFormat="true" ht="12.75" hidden="false" customHeight="false" outlineLevel="0" collapsed="false">
      <c r="A2021" s="19" t="n">
        <f aca="false">+A2020+1</f>
        <v>2014</v>
      </c>
      <c r="B2021" s="53" t="n">
        <v>9</v>
      </c>
      <c r="C2021" s="32" t="s">
        <v>2862</v>
      </c>
      <c r="D2021" s="20" t="s">
        <v>2863</v>
      </c>
      <c r="E2021" s="22" t="s">
        <v>2926</v>
      </c>
      <c r="F2021" s="67" t="s">
        <v>2928</v>
      </c>
      <c r="G2021" s="21" t="s">
        <v>613</v>
      </c>
      <c r="H2021" s="52" t="n">
        <v>2510</v>
      </c>
      <c r="I2021" s="24"/>
    </row>
    <row r="2022" s="25" customFormat="true" ht="12.75" hidden="false" customHeight="false" outlineLevel="0" collapsed="false">
      <c r="A2022" s="19" t="n">
        <f aca="false">+A2021+1</f>
        <v>2015</v>
      </c>
      <c r="B2022" s="53" t="n">
        <v>9</v>
      </c>
      <c r="C2022" s="32" t="s">
        <v>2862</v>
      </c>
      <c r="D2022" s="20" t="s">
        <v>2863</v>
      </c>
      <c r="E2022" s="22" t="s">
        <v>2924</v>
      </c>
      <c r="F2022" s="67" t="s">
        <v>2929</v>
      </c>
      <c r="G2022" s="21" t="s">
        <v>613</v>
      </c>
      <c r="H2022" s="52" t="n">
        <v>200</v>
      </c>
      <c r="I2022" s="24"/>
    </row>
    <row r="2023" s="25" customFormat="true" ht="12.75" hidden="false" customHeight="false" outlineLevel="0" collapsed="false">
      <c r="A2023" s="19" t="n">
        <f aca="false">+A2022+1</f>
        <v>2016</v>
      </c>
      <c r="B2023" s="53" t="n">
        <v>9</v>
      </c>
      <c r="C2023" s="32" t="s">
        <v>2862</v>
      </c>
      <c r="D2023" s="20" t="s">
        <v>2863</v>
      </c>
      <c r="E2023" s="22" t="s">
        <v>2924</v>
      </c>
      <c r="F2023" s="67" t="s">
        <v>2930</v>
      </c>
      <c r="G2023" s="21" t="s">
        <v>613</v>
      </c>
      <c r="H2023" s="52" t="n">
        <v>200</v>
      </c>
      <c r="I2023" s="24"/>
    </row>
    <row r="2024" s="25" customFormat="true" ht="12.75" hidden="false" customHeight="false" outlineLevel="0" collapsed="false">
      <c r="A2024" s="19" t="n">
        <f aca="false">+A2023+1</f>
        <v>2017</v>
      </c>
      <c r="B2024" s="53" t="n">
        <v>9</v>
      </c>
      <c r="C2024" s="32" t="s">
        <v>2862</v>
      </c>
      <c r="D2024" s="20" t="s">
        <v>2863</v>
      </c>
      <c r="E2024" s="22" t="s">
        <v>2924</v>
      </c>
      <c r="F2024" s="67" t="s">
        <v>2931</v>
      </c>
      <c r="G2024" s="21" t="s">
        <v>613</v>
      </c>
      <c r="H2024" s="52" t="n">
        <v>200</v>
      </c>
      <c r="I2024" s="24"/>
    </row>
    <row r="2025" s="25" customFormat="true" ht="12.75" hidden="false" customHeight="false" outlineLevel="0" collapsed="false">
      <c r="A2025" s="19" t="n">
        <f aca="false">+A2024+1</f>
        <v>2018</v>
      </c>
      <c r="B2025" s="53" t="n">
        <v>9</v>
      </c>
      <c r="C2025" s="32" t="s">
        <v>2862</v>
      </c>
      <c r="D2025" s="20" t="s">
        <v>2863</v>
      </c>
      <c r="E2025" s="22" t="s">
        <v>2899</v>
      </c>
      <c r="F2025" s="67" t="s">
        <v>2932</v>
      </c>
      <c r="G2025" s="21" t="s">
        <v>613</v>
      </c>
      <c r="H2025" s="52" t="n">
        <v>500</v>
      </c>
      <c r="I2025" s="24"/>
    </row>
    <row r="2026" s="25" customFormat="true" ht="12.75" hidden="false" customHeight="false" outlineLevel="0" collapsed="false">
      <c r="A2026" s="19" t="n">
        <f aca="false">+A2025+1</f>
        <v>2019</v>
      </c>
      <c r="B2026" s="53" t="n">
        <v>9</v>
      </c>
      <c r="C2026" s="32" t="s">
        <v>2862</v>
      </c>
      <c r="D2026" s="20" t="s">
        <v>2863</v>
      </c>
      <c r="E2026" s="22" t="s">
        <v>2933</v>
      </c>
      <c r="F2026" s="67" t="s">
        <v>2934</v>
      </c>
      <c r="G2026" s="21" t="s">
        <v>613</v>
      </c>
      <c r="H2026" s="52" t="n">
        <v>100</v>
      </c>
      <c r="I2026" s="24"/>
    </row>
    <row r="2027" s="25" customFormat="true" ht="12.75" hidden="false" customHeight="false" outlineLevel="0" collapsed="false">
      <c r="A2027" s="19" t="n">
        <f aca="false">+A2026+1</f>
        <v>2020</v>
      </c>
      <c r="B2027" s="53" t="n">
        <v>9</v>
      </c>
      <c r="C2027" s="32" t="s">
        <v>2862</v>
      </c>
      <c r="D2027" s="20" t="s">
        <v>2863</v>
      </c>
      <c r="E2027" s="22" t="s">
        <v>2935</v>
      </c>
      <c r="F2027" s="67" t="s">
        <v>2936</v>
      </c>
      <c r="G2027" s="21" t="s">
        <v>613</v>
      </c>
      <c r="H2027" s="52" t="n">
        <v>100</v>
      </c>
      <c r="I2027" s="24"/>
    </row>
    <row r="2028" s="25" customFormat="true" ht="12.75" hidden="false" customHeight="false" outlineLevel="0" collapsed="false">
      <c r="A2028" s="19" t="n">
        <f aca="false">+A2027+1</f>
        <v>2021</v>
      </c>
      <c r="B2028" s="53" t="n">
        <v>9</v>
      </c>
      <c r="C2028" s="32" t="s">
        <v>2862</v>
      </c>
      <c r="D2028" s="20" t="s">
        <v>2863</v>
      </c>
      <c r="E2028" s="22" t="s">
        <v>2933</v>
      </c>
      <c r="F2028" s="67" t="s">
        <v>2937</v>
      </c>
      <c r="G2028" s="21" t="s">
        <v>613</v>
      </c>
      <c r="H2028" s="52" t="n">
        <v>100</v>
      </c>
      <c r="I2028" s="24"/>
    </row>
    <row r="2029" s="25" customFormat="true" ht="12.75" hidden="false" customHeight="false" outlineLevel="0" collapsed="false">
      <c r="A2029" s="19" t="n">
        <f aca="false">+A2028+1</f>
        <v>2022</v>
      </c>
      <c r="B2029" s="53" t="n">
        <v>9</v>
      </c>
      <c r="C2029" s="32" t="s">
        <v>2862</v>
      </c>
      <c r="D2029" s="20" t="s">
        <v>2863</v>
      </c>
      <c r="E2029" s="22" t="s">
        <v>2938</v>
      </c>
      <c r="F2029" s="67" t="s">
        <v>2939</v>
      </c>
      <c r="G2029" s="21" t="s">
        <v>613</v>
      </c>
      <c r="H2029" s="52" t="n">
        <v>100</v>
      </c>
      <c r="I2029" s="24"/>
    </row>
    <row r="2030" s="25" customFormat="true" ht="12.75" hidden="false" customHeight="false" outlineLevel="0" collapsed="false">
      <c r="A2030" s="19" t="n">
        <f aca="false">+A2029+1</f>
        <v>2023</v>
      </c>
      <c r="B2030" s="53" t="n">
        <v>9</v>
      </c>
      <c r="C2030" s="32" t="s">
        <v>2862</v>
      </c>
      <c r="D2030" s="20" t="s">
        <v>2863</v>
      </c>
      <c r="E2030" s="22" t="s">
        <v>2924</v>
      </c>
      <c r="F2030" s="67" t="s">
        <v>2940</v>
      </c>
      <c r="G2030" s="21" t="s">
        <v>613</v>
      </c>
      <c r="H2030" s="52" t="n">
        <v>200</v>
      </c>
      <c r="I2030" s="24"/>
    </row>
    <row r="2031" s="25" customFormat="true" ht="12.75" hidden="false" customHeight="false" outlineLevel="0" collapsed="false">
      <c r="A2031" s="19" t="n">
        <f aca="false">+A2030+1</f>
        <v>2024</v>
      </c>
      <c r="B2031" s="53" t="n">
        <v>9</v>
      </c>
      <c r="C2031" s="32" t="s">
        <v>2862</v>
      </c>
      <c r="D2031" s="20" t="s">
        <v>2863</v>
      </c>
      <c r="E2031" s="22" t="s">
        <v>2924</v>
      </c>
      <c r="F2031" s="67" t="s">
        <v>2941</v>
      </c>
      <c r="G2031" s="21" t="s">
        <v>613</v>
      </c>
      <c r="H2031" s="52" t="n">
        <v>200</v>
      </c>
      <c r="I2031" s="24"/>
    </row>
    <row r="2032" s="25" customFormat="true" ht="12.75" hidden="false" customHeight="false" outlineLevel="0" collapsed="false">
      <c r="A2032" s="19" t="n">
        <f aca="false">+A2031+1</f>
        <v>2025</v>
      </c>
      <c r="B2032" s="53" t="n">
        <v>9</v>
      </c>
      <c r="C2032" s="32" t="s">
        <v>2862</v>
      </c>
      <c r="D2032" s="20" t="s">
        <v>2863</v>
      </c>
      <c r="E2032" s="22" t="s">
        <v>2924</v>
      </c>
      <c r="F2032" s="67" t="s">
        <v>2942</v>
      </c>
      <c r="G2032" s="21" t="s">
        <v>613</v>
      </c>
      <c r="H2032" s="52" t="n">
        <v>200</v>
      </c>
      <c r="I2032" s="24"/>
    </row>
    <row r="2033" s="25" customFormat="true" ht="12.75" hidden="false" customHeight="false" outlineLevel="0" collapsed="false">
      <c r="A2033" s="19" t="n">
        <f aca="false">+A2032+1</f>
        <v>2026</v>
      </c>
      <c r="B2033" s="53" t="n">
        <v>9</v>
      </c>
      <c r="C2033" s="32" t="s">
        <v>2862</v>
      </c>
      <c r="D2033" s="20" t="s">
        <v>2863</v>
      </c>
      <c r="E2033" s="22" t="s">
        <v>2924</v>
      </c>
      <c r="F2033" s="67" t="s">
        <v>2943</v>
      </c>
      <c r="G2033" s="21" t="s">
        <v>613</v>
      </c>
      <c r="H2033" s="52" t="n">
        <v>200</v>
      </c>
      <c r="I2033" s="24"/>
    </row>
    <row r="2034" s="25" customFormat="true" ht="12.75" hidden="false" customHeight="false" outlineLevel="0" collapsed="false">
      <c r="A2034" s="19" t="n">
        <f aca="false">+A2033+1</f>
        <v>2027</v>
      </c>
      <c r="B2034" s="53" t="n">
        <v>9</v>
      </c>
      <c r="C2034" s="32" t="s">
        <v>2862</v>
      </c>
      <c r="D2034" s="20" t="s">
        <v>2863</v>
      </c>
      <c r="E2034" s="22" t="s">
        <v>2924</v>
      </c>
      <c r="F2034" s="67" t="s">
        <v>2944</v>
      </c>
      <c r="G2034" s="21" t="s">
        <v>613</v>
      </c>
      <c r="H2034" s="52" t="n">
        <v>200</v>
      </c>
      <c r="I2034" s="24"/>
    </row>
    <row r="2035" s="25" customFormat="true" ht="12.75" hidden="false" customHeight="false" outlineLevel="0" collapsed="false">
      <c r="A2035" s="19" t="n">
        <f aca="false">+A2034+1</f>
        <v>2028</v>
      </c>
      <c r="B2035" s="53" t="n">
        <v>9</v>
      </c>
      <c r="C2035" s="32" t="s">
        <v>2862</v>
      </c>
      <c r="D2035" s="20" t="s">
        <v>2863</v>
      </c>
      <c r="E2035" s="22" t="s">
        <v>2945</v>
      </c>
      <c r="F2035" s="67" t="s">
        <v>2946</v>
      </c>
      <c r="G2035" s="21" t="s">
        <v>613</v>
      </c>
      <c r="H2035" s="52" t="n">
        <v>200</v>
      </c>
      <c r="I2035" s="24"/>
    </row>
    <row r="2036" s="25" customFormat="true" ht="12.75" hidden="false" customHeight="false" outlineLevel="0" collapsed="false">
      <c r="A2036" s="19" t="n">
        <f aca="false">+A2035+1</f>
        <v>2029</v>
      </c>
      <c r="B2036" s="53" t="n">
        <v>9</v>
      </c>
      <c r="C2036" s="32" t="s">
        <v>2862</v>
      </c>
      <c r="D2036" s="20" t="s">
        <v>2863</v>
      </c>
      <c r="E2036" s="22" t="s">
        <v>2947</v>
      </c>
      <c r="F2036" s="67" t="s">
        <v>2948</v>
      </c>
      <c r="G2036" s="21" t="s">
        <v>613</v>
      </c>
      <c r="H2036" s="52" t="n">
        <v>21.51</v>
      </c>
      <c r="I2036" s="24"/>
    </row>
    <row r="2037" s="25" customFormat="true" ht="12.75" hidden="false" customHeight="false" outlineLevel="0" collapsed="false">
      <c r="A2037" s="19" t="n">
        <f aca="false">+A2036+1</f>
        <v>2030</v>
      </c>
      <c r="B2037" s="53" t="n">
        <v>9</v>
      </c>
      <c r="C2037" s="32" t="s">
        <v>2862</v>
      </c>
      <c r="D2037" s="20" t="s">
        <v>2863</v>
      </c>
      <c r="E2037" s="22" t="s">
        <v>2949</v>
      </c>
      <c r="F2037" s="67" t="s">
        <v>2950</v>
      </c>
      <c r="G2037" s="21" t="s">
        <v>613</v>
      </c>
      <c r="H2037" s="52" t="n">
        <v>10</v>
      </c>
      <c r="I2037" s="24"/>
    </row>
    <row r="2038" s="25" customFormat="true" ht="12.75" hidden="false" customHeight="false" outlineLevel="0" collapsed="false">
      <c r="A2038" s="19" t="n">
        <f aca="false">+A2037+1</f>
        <v>2031</v>
      </c>
      <c r="B2038" s="53" t="n">
        <v>9</v>
      </c>
      <c r="C2038" s="32" t="s">
        <v>2862</v>
      </c>
      <c r="D2038" s="20" t="s">
        <v>2863</v>
      </c>
      <c r="E2038" s="22" t="s">
        <v>2951</v>
      </c>
      <c r="F2038" s="67" t="s">
        <v>2952</v>
      </c>
      <c r="G2038" s="21" t="s">
        <v>613</v>
      </c>
      <c r="H2038" s="52" t="n">
        <v>100</v>
      </c>
      <c r="I2038" s="24"/>
    </row>
    <row r="2039" s="25" customFormat="true" ht="12.75" hidden="false" customHeight="false" outlineLevel="0" collapsed="false">
      <c r="A2039" s="19" t="n">
        <f aca="false">+A2038+1</f>
        <v>2032</v>
      </c>
      <c r="B2039" s="53" t="n">
        <v>9</v>
      </c>
      <c r="C2039" s="32" t="s">
        <v>2862</v>
      </c>
      <c r="D2039" s="20" t="s">
        <v>2863</v>
      </c>
      <c r="E2039" s="22" t="s">
        <v>2953</v>
      </c>
      <c r="F2039" s="67" t="s">
        <v>2954</v>
      </c>
      <c r="G2039" s="21" t="s">
        <v>613</v>
      </c>
      <c r="H2039" s="52" t="n">
        <v>200</v>
      </c>
      <c r="I2039" s="24"/>
    </row>
    <row r="2040" s="25" customFormat="true" ht="12.75" hidden="false" customHeight="false" outlineLevel="0" collapsed="false">
      <c r="A2040" s="19" t="n">
        <f aca="false">+A2039+1</f>
        <v>2033</v>
      </c>
      <c r="B2040" s="53" t="n">
        <v>9</v>
      </c>
      <c r="C2040" s="32" t="s">
        <v>2862</v>
      </c>
      <c r="D2040" s="20" t="s">
        <v>2863</v>
      </c>
      <c r="E2040" s="22" t="s">
        <v>2955</v>
      </c>
      <c r="F2040" s="67" t="s">
        <v>2956</v>
      </c>
      <c r="G2040" s="21" t="s">
        <v>613</v>
      </c>
      <c r="H2040" s="52" t="n">
        <v>568</v>
      </c>
      <c r="I2040" s="24"/>
    </row>
    <row r="2041" s="25" customFormat="true" ht="12.75" hidden="false" customHeight="false" outlineLevel="0" collapsed="false">
      <c r="A2041" s="19" t="n">
        <f aca="false">+A2040+1</f>
        <v>2034</v>
      </c>
      <c r="B2041" s="53" t="n">
        <v>9</v>
      </c>
      <c r="C2041" s="32" t="s">
        <v>2862</v>
      </c>
      <c r="D2041" s="20" t="s">
        <v>2863</v>
      </c>
      <c r="E2041" s="22" t="s">
        <v>2957</v>
      </c>
      <c r="F2041" s="67" t="s">
        <v>2958</v>
      </c>
      <c r="G2041" s="21" t="s">
        <v>613</v>
      </c>
      <c r="H2041" s="52" t="n">
        <v>100</v>
      </c>
      <c r="I2041" s="24"/>
    </row>
    <row r="2042" s="25" customFormat="true" ht="12.75" hidden="false" customHeight="false" outlineLevel="0" collapsed="false">
      <c r="A2042" s="19" t="n">
        <f aca="false">+A2041+1</f>
        <v>2035</v>
      </c>
      <c r="B2042" s="53" t="n">
        <v>9</v>
      </c>
      <c r="C2042" s="32" t="s">
        <v>2862</v>
      </c>
      <c r="D2042" s="20" t="s">
        <v>2863</v>
      </c>
      <c r="E2042" s="22" t="s">
        <v>2959</v>
      </c>
      <c r="F2042" s="67" t="s">
        <v>2960</v>
      </c>
      <c r="G2042" s="21" t="s">
        <v>613</v>
      </c>
      <c r="H2042" s="52" t="n">
        <v>100</v>
      </c>
      <c r="I2042" s="24"/>
    </row>
    <row r="2043" s="25" customFormat="true" ht="12.75" hidden="false" customHeight="false" outlineLevel="0" collapsed="false">
      <c r="A2043" s="19" t="n">
        <f aca="false">+A2042+1</f>
        <v>2036</v>
      </c>
      <c r="B2043" s="53" t="n">
        <v>9</v>
      </c>
      <c r="C2043" s="32" t="s">
        <v>2862</v>
      </c>
      <c r="D2043" s="20" t="s">
        <v>2863</v>
      </c>
      <c r="E2043" s="22" t="s">
        <v>2961</v>
      </c>
      <c r="F2043" s="67" t="s">
        <v>2962</v>
      </c>
      <c r="G2043" s="21" t="s">
        <v>613</v>
      </c>
      <c r="H2043" s="52" t="n">
        <v>763</v>
      </c>
      <c r="I2043" s="24"/>
    </row>
    <row r="2044" s="25" customFormat="true" ht="12.75" hidden="false" customHeight="false" outlineLevel="0" collapsed="false">
      <c r="A2044" s="19" t="n">
        <f aca="false">+A2043+1</f>
        <v>2037</v>
      </c>
      <c r="B2044" s="53" t="n">
        <v>9</v>
      </c>
      <c r="C2044" s="32" t="s">
        <v>2862</v>
      </c>
      <c r="D2044" s="20" t="s">
        <v>2863</v>
      </c>
      <c r="E2044" s="22" t="s">
        <v>2963</v>
      </c>
      <c r="F2044" s="67" t="s">
        <v>2964</v>
      </c>
      <c r="G2044" s="21" t="s">
        <v>52</v>
      </c>
      <c r="H2044" s="52" t="n">
        <v>50</v>
      </c>
      <c r="I2044" s="24"/>
    </row>
    <row r="2045" s="25" customFormat="true" ht="12.75" hidden="false" customHeight="false" outlineLevel="0" collapsed="false">
      <c r="A2045" s="19" t="n">
        <f aca="false">+A2044+1</f>
        <v>2038</v>
      </c>
      <c r="B2045" s="53" t="n">
        <v>9</v>
      </c>
      <c r="C2045" s="32" t="s">
        <v>2862</v>
      </c>
      <c r="D2045" s="20" t="s">
        <v>2863</v>
      </c>
      <c r="E2045" s="22" t="s">
        <v>2965</v>
      </c>
      <c r="F2045" s="67" t="s">
        <v>2966</v>
      </c>
      <c r="G2045" s="21" t="s">
        <v>52</v>
      </c>
      <c r="H2045" s="52" t="n">
        <v>50</v>
      </c>
      <c r="I2045" s="24"/>
    </row>
    <row r="2046" s="25" customFormat="true" ht="12.75" hidden="false" customHeight="false" outlineLevel="0" collapsed="false">
      <c r="A2046" s="19" t="n">
        <f aca="false">+A2045+1</f>
        <v>2039</v>
      </c>
      <c r="B2046" s="53" t="n">
        <v>9</v>
      </c>
      <c r="C2046" s="32" t="s">
        <v>2862</v>
      </c>
      <c r="D2046" s="20" t="s">
        <v>2863</v>
      </c>
      <c r="E2046" s="22" t="s">
        <v>2967</v>
      </c>
      <c r="F2046" s="67" t="s">
        <v>2968</v>
      </c>
      <c r="G2046" s="21" t="s">
        <v>52</v>
      </c>
      <c r="H2046" s="52" t="n">
        <v>200</v>
      </c>
      <c r="I2046" s="24"/>
    </row>
    <row r="2047" s="25" customFormat="true" ht="12.75" hidden="false" customHeight="false" outlineLevel="0" collapsed="false">
      <c r="A2047" s="19" t="n">
        <f aca="false">+A2046+1</f>
        <v>2040</v>
      </c>
      <c r="B2047" s="53" t="n">
        <v>9</v>
      </c>
      <c r="C2047" s="32" t="s">
        <v>2862</v>
      </c>
      <c r="D2047" s="20" t="s">
        <v>2863</v>
      </c>
      <c r="E2047" s="22" t="s">
        <v>2924</v>
      </c>
      <c r="F2047" s="67" t="s">
        <v>2969</v>
      </c>
      <c r="G2047" s="21" t="s">
        <v>52</v>
      </c>
      <c r="H2047" s="52" t="n">
        <v>400</v>
      </c>
      <c r="I2047" s="24"/>
    </row>
    <row r="2048" s="25" customFormat="true" ht="12.75" hidden="false" customHeight="false" outlineLevel="0" collapsed="false">
      <c r="A2048" s="19" t="n">
        <f aca="false">+A2047+1</f>
        <v>2041</v>
      </c>
      <c r="B2048" s="53" t="n">
        <v>9</v>
      </c>
      <c r="C2048" s="32" t="s">
        <v>2862</v>
      </c>
      <c r="D2048" s="20" t="s">
        <v>2863</v>
      </c>
      <c r="E2048" s="22" t="s">
        <v>2970</v>
      </c>
      <c r="F2048" s="67" t="s">
        <v>2971</v>
      </c>
      <c r="G2048" s="21" t="s">
        <v>2972</v>
      </c>
      <c r="H2048" s="52" t="n">
        <v>224</v>
      </c>
      <c r="I2048" s="24"/>
    </row>
    <row r="2049" s="25" customFormat="true" ht="12.75" hidden="false" customHeight="false" outlineLevel="0" collapsed="false">
      <c r="A2049" s="19" t="n">
        <f aca="false">+A2048+1</f>
        <v>2042</v>
      </c>
      <c r="B2049" s="53" t="n">
        <v>9</v>
      </c>
      <c r="C2049" s="32" t="s">
        <v>2862</v>
      </c>
      <c r="D2049" s="20" t="s">
        <v>2863</v>
      </c>
      <c r="E2049" s="22" t="s">
        <v>2973</v>
      </c>
      <c r="F2049" s="67" t="s">
        <v>2974</v>
      </c>
      <c r="G2049" s="21" t="s">
        <v>2972</v>
      </c>
      <c r="H2049" s="52" t="n">
        <v>500</v>
      </c>
      <c r="I2049" s="24"/>
    </row>
    <row r="2050" s="25" customFormat="true" ht="12.75" hidden="false" customHeight="false" outlineLevel="0" collapsed="false">
      <c r="A2050" s="19" t="n">
        <f aca="false">+A2049+1</f>
        <v>2043</v>
      </c>
      <c r="B2050" s="53" t="n">
        <v>27</v>
      </c>
      <c r="C2050" s="21" t="s">
        <v>2975</v>
      </c>
      <c r="D2050" s="20" t="s">
        <v>2863</v>
      </c>
      <c r="E2050" s="33" t="s">
        <v>2976</v>
      </c>
      <c r="F2050" s="67" t="s">
        <v>2977</v>
      </c>
      <c r="G2050" s="21" t="s">
        <v>2978</v>
      </c>
      <c r="H2050" s="23" t="n">
        <v>250</v>
      </c>
      <c r="I2050" s="24"/>
    </row>
    <row r="2051" s="25" customFormat="true" ht="12.75" hidden="false" customHeight="false" outlineLevel="0" collapsed="false">
      <c r="A2051" s="19" t="n">
        <f aca="false">+A2050+1</f>
        <v>2044</v>
      </c>
      <c r="B2051" s="53" t="n">
        <v>27</v>
      </c>
      <c r="C2051" s="21" t="s">
        <v>2975</v>
      </c>
      <c r="D2051" s="20" t="s">
        <v>2863</v>
      </c>
      <c r="E2051" s="33" t="s">
        <v>2979</v>
      </c>
      <c r="F2051" s="67" t="s">
        <v>2980</v>
      </c>
      <c r="G2051" s="21" t="s">
        <v>2978</v>
      </c>
      <c r="H2051" s="23" t="n">
        <v>3000</v>
      </c>
      <c r="I2051" s="24"/>
    </row>
    <row r="2052" s="25" customFormat="true" ht="12.75" hidden="false" customHeight="false" outlineLevel="0" collapsed="false">
      <c r="A2052" s="19" t="n">
        <f aca="false">+A2051+1</f>
        <v>2045</v>
      </c>
      <c r="B2052" s="53" t="n">
        <v>27</v>
      </c>
      <c r="C2052" s="21" t="s">
        <v>2975</v>
      </c>
      <c r="D2052" s="20" t="s">
        <v>2863</v>
      </c>
      <c r="E2052" s="33" t="s">
        <v>2981</v>
      </c>
      <c r="F2052" s="67" t="s">
        <v>2982</v>
      </c>
      <c r="G2052" s="21" t="s">
        <v>2978</v>
      </c>
      <c r="H2052" s="23" t="n">
        <v>689.5</v>
      </c>
      <c r="I2052" s="24"/>
    </row>
    <row r="2053" s="25" customFormat="true" ht="12.75" hidden="false" customHeight="false" outlineLevel="0" collapsed="false">
      <c r="A2053" s="19" t="n">
        <f aca="false">+A2052+1</f>
        <v>2046</v>
      </c>
      <c r="B2053" s="53" t="n">
        <v>27</v>
      </c>
      <c r="C2053" s="21" t="s">
        <v>2975</v>
      </c>
      <c r="D2053" s="20" t="s">
        <v>2863</v>
      </c>
      <c r="E2053" s="33" t="s">
        <v>2981</v>
      </c>
      <c r="F2053" s="67" t="s">
        <v>2982</v>
      </c>
      <c r="G2053" s="21" t="s">
        <v>2978</v>
      </c>
      <c r="H2053" s="23" t="n">
        <v>373</v>
      </c>
      <c r="I2053" s="24"/>
    </row>
    <row r="2054" s="25" customFormat="true" ht="12.75" hidden="false" customHeight="false" outlineLevel="0" collapsed="false">
      <c r="A2054" s="19" t="n">
        <f aca="false">+A2053+1</f>
        <v>2047</v>
      </c>
      <c r="B2054" s="53" t="n">
        <v>27</v>
      </c>
      <c r="C2054" s="21" t="s">
        <v>2975</v>
      </c>
      <c r="D2054" s="20" t="s">
        <v>2863</v>
      </c>
      <c r="E2054" s="33" t="s">
        <v>2983</v>
      </c>
      <c r="F2054" s="67" t="s">
        <v>2984</v>
      </c>
      <c r="G2054" s="21" t="s">
        <v>2978</v>
      </c>
      <c r="H2054" s="23" t="n">
        <v>2595</v>
      </c>
      <c r="I2054" s="24"/>
    </row>
    <row r="2055" s="25" customFormat="true" ht="12.75" hidden="false" customHeight="false" outlineLevel="0" collapsed="false">
      <c r="A2055" s="19" t="n">
        <f aca="false">+A2054+1</f>
        <v>2048</v>
      </c>
      <c r="B2055" s="53" t="n">
        <v>27</v>
      </c>
      <c r="C2055" s="21" t="s">
        <v>2975</v>
      </c>
      <c r="D2055" s="20" t="s">
        <v>2863</v>
      </c>
      <c r="E2055" s="33" t="s">
        <v>2985</v>
      </c>
      <c r="F2055" s="67" t="s">
        <v>2986</v>
      </c>
      <c r="G2055" s="21" t="s">
        <v>2987</v>
      </c>
      <c r="H2055" s="23" t="n">
        <v>2000</v>
      </c>
      <c r="I2055" s="24"/>
    </row>
    <row r="2056" s="25" customFormat="true" ht="12.75" hidden="false" customHeight="false" outlineLevel="0" collapsed="false">
      <c r="A2056" s="19" t="n">
        <f aca="false">+A2055+1</f>
        <v>2049</v>
      </c>
      <c r="B2056" s="53" t="n">
        <v>27</v>
      </c>
      <c r="C2056" s="21" t="s">
        <v>2975</v>
      </c>
      <c r="D2056" s="20" t="s">
        <v>2863</v>
      </c>
      <c r="E2056" s="33" t="s">
        <v>2988</v>
      </c>
      <c r="F2056" s="67" t="s">
        <v>2989</v>
      </c>
      <c r="G2056" s="21" t="s">
        <v>2987</v>
      </c>
      <c r="H2056" s="23" t="n">
        <v>104</v>
      </c>
      <c r="I2056" s="24"/>
    </row>
    <row r="2057" s="25" customFormat="true" ht="12.75" hidden="false" customHeight="false" outlineLevel="0" collapsed="false">
      <c r="A2057" s="19" t="n">
        <f aca="false">+A2056+1</f>
        <v>2050</v>
      </c>
      <c r="B2057" s="53" t="n">
        <v>29</v>
      </c>
      <c r="C2057" s="32" t="s">
        <v>2990</v>
      </c>
      <c r="D2057" s="20" t="s">
        <v>904</v>
      </c>
      <c r="E2057" s="22" t="s">
        <v>2991</v>
      </c>
      <c r="F2057" s="67" t="s">
        <v>2992</v>
      </c>
      <c r="G2057" s="21" t="s">
        <v>2993</v>
      </c>
      <c r="H2057" s="23" t="n">
        <v>3107.38</v>
      </c>
      <c r="I2057" s="24"/>
    </row>
    <row r="2058" s="25" customFormat="true" ht="12.75" hidden="false" customHeight="false" outlineLevel="0" collapsed="false">
      <c r="A2058" s="19" t="n">
        <f aca="false">+A2057+1</f>
        <v>2051</v>
      </c>
      <c r="B2058" s="53" t="n">
        <v>29</v>
      </c>
      <c r="C2058" s="32" t="s">
        <v>2990</v>
      </c>
      <c r="D2058" s="20" t="s">
        <v>904</v>
      </c>
      <c r="E2058" s="22" t="s">
        <v>2994</v>
      </c>
      <c r="F2058" s="67" t="s">
        <v>2995</v>
      </c>
      <c r="G2058" s="21" t="s">
        <v>2993</v>
      </c>
      <c r="H2058" s="23" t="n">
        <v>1393.07</v>
      </c>
      <c r="I2058" s="24"/>
    </row>
    <row r="2059" s="25" customFormat="true" ht="12.75" hidden="false" customHeight="false" outlineLevel="0" collapsed="false">
      <c r="A2059" s="19" t="n">
        <f aca="false">+A2058+1</f>
        <v>2052</v>
      </c>
      <c r="B2059" s="53" t="n">
        <v>29</v>
      </c>
      <c r="C2059" s="32" t="s">
        <v>2990</v>
      </c>
      <c r="D2059" s="20" t="s">
        <v>904</v>
      </c>
      <c r="E2059" s="22" t="s">
        <v>2996</v>
      </c>
      <c r="F2059" s="67" t="s">
        <v>2997</v>
      </c>
      <c r="G2059" s="21" t="s">
        <v>2993</v>
      </c>
      <c r="H2059" s="23" t="n">
        <v>3120.15</v>
      </c>
      <c r="I2059" s="24"/>
    </row>
    <row r="2060" s="25" customFormat="true" ht="12.75" hidden="false" customHeight="false" outlineLevel="0" collapsed="false">
      <c r="A2060" s="19" t="n">
        <f aca="false">+A2059+1</f>
        <v>2053</v>
      </c>
      <c r="B2060" s="53" t="n">
        <v>29</v>
      </c>
      <c r="C2060" s="32" t="s">
        <v>2990</v>
      </c>
      <c r="D2060" s="20" t="s">
        <v>904</v>
      </c>
      <c r="E2060" s="22" t="s">
        <v>2998</v>
      </c>
      <c r="F2060" s="67" t="n">
        <v>623.7</v>
      </c>
      <c r="G2060" s="21" t="s">
        <v>2993</v>
      </c>
      <c r="H2060" s="23" t="n">
        <v>3050.38</v>
      </c>
      <c r="I2060" s="24"/>
    </row>
    <row r="2061" s="25" customFormat="true" ht="25.5" hidden="false" customHeight="false" outlineLevel="0" collapsed="false">
      <c r="A2061" s="19" t="n">
        <f aca="false">+A2060+1</f>
        <v>2054</v>
      </c>
      <c r="B2061" s="53" t="n">
        <v>29</v>
      </c>
      <c r="C2061" s="32" t="s">
        <v>2990</v>
      </c>
      <c r="D2061" s="20" t="s">
        <v>904</v>
      </c>
      <c r="E2061" s="22" t="s">
        <v>2999</v>
      </c>
      <c r="F2061" s="67" t="s">
        <v>3000</v>
      </c>
      <c r="G2061" s="21" t="s">
        <v>2993</v>
      </c>
      <c r="H2061" s="23" t="n">
        <v>778.74</v>
      </c>
      <c r="I2061" s="24"/>
    </row>
    <row r="2062" s="25" customFormat="true" ht="12.75" hidden="false" customHeight="false" outlineLevel="0" collapsed="false">
      <c r="A2062" s="19" t="n">
        <f aca="false">+A2061+1</f>
        <v>2055</v>
      </c>
      <c r="B2062" s="53" t="n">
        <v>29</v>
      </c>
      <c r="C2062" s="32" t="s">
        <v>2990</v>
      </c>
      <c r="D2062" s="20" t="s">
        <v>904</v>
      </c>
      <c r="E2062" s="22" t="s">
        <v>3001</v>
      </c>
      <c r="F2062" s="67" t="s">
        <v>3002</v>
      </c>
      <c r="G2062" s="21" t="s">
        <v>2993</v>
      </c>
      <c r="H2062" s="23" t="n">
        <v>635.79</v>
      </c>
      <c r="I2062" s="24"/>
    </row>
    <row r="2063" s="25" customFormat="true" ht="12.75" hidden="false" customHeight="false" outlineLevel="0" collapsed="false">
      <c r="A2063" s="19" t="n">
        <f aca="false">+A2062+1</f>
        <v>2056</v>
      </c>
      <c r="B2063" s="53" t="n">
        <v>29</v>
      </c>
      <c r="C2063" s="32" t="s">
        <v>2990</v>
      </c>
      <c r="D2063" s="20" t="s">
        <v>904</v>
      </c>
      <c r="E2063" s="22" t="s">
        <v>3003</v>
      </c>
      <c r="F2063" s="67" t="s">
        <v>3004</v>
      </c>
      <c r="G2063" s="21" t="s">
        <v>2993</v>
      </c>
      <c r="H2063" s="23" t="n">
        <v>399.83</v>
      </c>
      <c r="I2063" s="24"/>
    </row>
    <row r="2064" s="25" customFormat="true" ht="12.75" hidden="false" customHeight="false" outlineLevel="0" collapsed="false">
      <c r="A2064" s="19" t="n">
        <f aca="false">+A2063+1</f>
        <v>2057</v>
      </c>
      <c r="B2064" s="53" t="n">
        <v>29</v>
      </c>
      <c r="C2064" s="32" t="s">
        <v>2990</v>
      </c>
      <c r="D2064" s="20" t="s">
        <v>904</v>
      </c>
      <c r="E2064" s="22" t="s">
        <v>3005</v>
      </c>
      <c r="F2064" s="67" t="s">
        <v>3006</v>
      </c>
      <c r="G2064" s="21" t="s">
        <v>2993</v>
      </c>
      <c r="H2064" s="23" t="n">
        <v>630</v>
      </c>
      <c r="I2064" s="24"/>
    </row>
    <row r="2065" s="25" customFormat="true" ht="12.75" hidden="false" customHeight="false" outlineLevel="0" collapsed="false">
      <c r="A2065" s="19" t="n">
        <f aca="false">+A2064+1</f>
        <v>2058</v>
      </c>
      <c r="B2065" s="53" t="n">
        <v>29</v>
      </c>
      <c r="C2065" s="32" t="s">
        <v>2990</v>
      </c>
      <c r="D2065" s="20" t="s">
        <v>904</v>
      </c>
      <c r="E2065" s="22" t="s">
        <v>3007</v>
      </c>
      <c r="F2065" s="67" t="s">
        <v>3008</v>
      </c>
      <c r="G2065" s="21" t="s">
        <v>2993</v>
      </c>
      <c r="H2065" s="23" t="n">
        <v>368.39</v>
      </c>
      <c r="I2065" s="24"/>
    </row>
    <row r="2066" s="25" customFormat="true" ht="12.75" hidden="false" customHeight="false" outlineLevel="0" collapsed="false">
      <c r="A2066" s="19" t="n">
        <f aca="false">+A2065+1</f>
        <v>2059</v>
      </c>
      <c r="B2066" s="53" t="n">
        <v>29</v>
      </c>
      <c r="C2066" s="32" t="s">
        <v>2990</v>
      </c>
      <c r="D2066" s="20" t="s">
        <v>904</v>
      </c>
      <c r="E2066" s="22" t="s">
        <v>3009</v>
      </c>
      <c r="F2066" s="67" t="s">
        <v>3010</v>
      </c>
      <c r="G2066" s="21" t="s">
        <v>2993</v>
      </c>
      <c r="H2066" s="23" t="n">
        <v>94.3</v>
      </c>
      <c r="I2066" s="24"/>
    </row>
    <row r="2067" s="25" customFormat="true" ht="25.5" hidden="false" customHeight="false" outlineLevel="0" collapsed="false">
      <c r="A2067" s="19" t="n">
        <f aca="false">+A2066+1</f>
        <v>2060</v>
      </c>
      <c r="B2067" s="53" t="n">
        <v>29</v>
      </c>
      <c r="C2067" s="32" t="s">
        <v>2990</v>
      </c>
      <c r="D2067" s="20" t="s">
        <v>904</v>
      </c>
      <c r="E2067" s="22" t="s">
        <v>3011</v>
      </c>
      <c r="F2067" s="67" t="s">
        <v>3012</v>
      </c>
      <c r="G2067" s="21" t="s">
        <v>2993</v>
      </c>
      <c r="H2067" s="23" t="n">
        <v>3158.41</v>
      </c>
      <c r="I2067" s="24"/>
    </row>
    <row r="2068" s="25" customFormat="true" ht="12.75" hidden="false" customHeight="false" outlineLevel="0" collapsed="false">
      <c r="A2068" s="19" t="n">
        <f aca="false">+A2067+1</f>
        <v>2061</v>
      </c>
      <c r="B2068" s="53" t="n">
        <v>29</v>
      </c>
      <c r="C2068" s="32" t="s">
        <v>2990</v>
      </c>
      <c r="D2068" s="20" t="s">
        <v>904</v>
      </c>
      <c r="E2068" s="22" t="s">
        <v>3013</v>
      </c>
      <c r="F2068" s="67" t="s">
        <v>3014</v>
      </c>
      <c r="G2068" s="21" t="s">
        <v>2993</v>
      </c>
      <c r="H2068" s="23" t="n">
        <v>40.07</v>
      </c>
      <c r="I2068" s="24"/>
    </row>
    <row r="2069" s="25" customFormat="true" ht="12.75" hidden="false" customHeight="false" outlineLevel="0" collapsed="false">
      <c r="A2069" s="19" t="n">
        <f aca="false">+A2068+1</f>
        <v>2062</v>
      </c>
      <c r="B2069" s="53" t="n">
        <v>29</v>
      </c>
      <c r="C2069" s="32" t="s">
        <v>2990</v>
      </c>
      <c r="D2069" s="20" t="s">
        <v>904</v>
      </c>
      <c r="E2069" s="22" t="s">
        <v>3015</v>
      </c>
      <c r="F2069" s="67" t="s">
        <v>3016</v>
      </c>
      <c r="G2069" s="21" t="s">
        <v>2993</v>
      </c>
      <c r="H2069" s="23" t="n">
        <v>3159.87</v>
      </c>
      <c r="I2069" s="24"/>
    </row>
    <row r="2070" s="25" customFormat="true" ht="12.75" hidden="false" customHeight="false" outlineLevel="0" collapsed="false">
      <c r="A2070" s="19" t="n">
        <f aca="false">+A2069+1</f>
        <v>2063</v>
      </c>
      <c r="B2070" s="53" t="n">
        <v>29</v>
      </c>
      <c r="C2070" s="32" t="s">
        <v>2990</v>
      </c>
      <c r="D2070" s="20" t="s">
        <v>904</v>
      </c>
      <c r="E2070" s="22" t="s">
        <v>3017</v>
      </c>
      <c r="F2070" s="67" t="s">
        <v>3018</v>
      </c>
      <c r="G2070" s="21" t="s">
        <v>2993</v>
      </c>
      <c r="H2070" s="23" t="n">
        <v>344.07</v>
      </c>
      <c r="I2070" s="24"/>
    </row>
    <row r="2071" s="25" customFormat="true" ht="12.75" hidden="false" customHeight="false" outlineLevel="0" collapsed="false">
      <c r="A2071" s="19" t="n">
        <f aca="false">+A2070+1</f>
        <v>2064</v>
      </c>
      <c r="B2071" s="53" t="n">
        <v>29</v>
      </c>
      <c r="C2071" s="32" t="s">
        <v>2990</v>
      </c>
      <c r="D2071" s="20" t="s">
        <v>904</v>
      </c>
      <c r="E2071" s="22" t="s">
        <v>3019</v>
      </c>
      <c r="F2071" s="67" t="s">
        <v>3020</v>
      </c>
      <c r="G2071" s="21" t="s">
        <v>2993</v>
      </c>
      <c r="H2071" s="23" t="n">
        <v>2908.15</v>
      </c>
      <c r="I2071" s="24"/>
    </row>
    <row r="2072" s="25" customFormat="true" ht="12.75" hidden="false" customHeight="false" outlineLevel="0" collapsed="false">
      <c r="A2072" s="19" t="n">
        <f aca="false">+A2071+1</f>
        <v>2065</v>
      </c>
      <c r="B2072" s="53" t="n">
        <v>29</v>
      </c>
      <c r="C2072" s="32" t="s">
        <v>2990</v>
      </c>
      <c r="D2072" s="20" t="s">
        <v>904</v>
      </c>
      <c r="E2072" s="22" t="s">
        <v>3021</v>
      </c>
      <c r="F2072" s="67" t="s">
        <v>3022</v>
      </c>
      <c r="G2072" s="21" t="s">
        <v>434</v>
      </c>
      <c r="H2072" s="23" t="n">
        <v>41</v>
      </c>
      <c r="I2072" s="24"/>
    </row>
    <row r="2073" s="25" customFormat="true" ht="12.75" hidden="false" customHeight="false" outlineLevel="0" collapsed="false">
      <c r="A2073" s="19" t="n">
        <f aca="false">+A2072+1</f>
        <v>2066</v>
      </c>
      <c r="B2073" s="53" t="n">
        <v>29</v>
      </c>
      <c r="C2073" s="32" t="s">
        <v>2990</v>
      </c>
      <c r="D2073" s="20" t="s">
        <v>904</v>
      </c>
      <c r="E2073" s="22" t="s">
        <v>3023</v>
      </c>
      <c r="F2073" s="67" t="s">
        <v>3024</v>
      </c>
      <c r="G2073" s="21" t="s">
        <v>434</v>
      </c>
      <c r="H2073" s="23" t="n">
        <v>1826.85</v>
      </c>
      <c r="I2073" s="24"/>
    </row>
    <row r="2074" s="25" customFormat="true" ht="25.5" hidden="false" customHeight="false" outlineLevel="0" collapsed="false">
      <c r="A2074" s="19" t="n">
        <f aca="false">+A2073+1</f>
        <v>2067</v>
      </c>
      <c r="B2074" s="53" t="n">
        <v>29</v>
      </c>
      <c r="C2074" s="32" t="s">
        <v>2990</v>
      </c>
      <c r="D2074" s="20" t="s">
        <v>904</v>
      </c>
      <c r="E2074" s="22" t="s">
        <v>3025</v>
      </c>
      <c r="F2074" s="67" t="s">
        <v>3026</v>
      </c>
      <c r="G2074" s="21" t="s">
        <v>434</v>
      </c>
      <c r="H2074" s="23" t="n">
        <v>1042.25</v>
      </c>
      <c r="I2074" s="24"/>
    </row>
    <row r="2075" s="25" customFormat="true" ht="12.75" hidden="false" customHeight="false" outlineLevel="0" collapsed="false">
      <c r="A2075" s="19" t="n">
        <f aca="false">+A2074+1</f>
        <v>2068</v>
      </c>
      <c r="B2075" s="53" t="n">
        <v>29</v>
      </c>
      <c r="C2075" s="32" t="s">
        <v>2990</v>
      </c>
      <c r="D2075" s="20" t="s">
        <v>904</v>
      </c>
      <c r="E2075" s="22" t="s">
        <v>3027</v>
      </c>
      <c r="F2075" s="67" t="s">
        <v>3028</v>
      </c>
      <c r="G2075" s="21" t="s">
        <v>434</v>
      </c>
      <c r="H2075" s="23" t="n">
        <v>333.3</v>
      </c>
      <c r="I2075" s="24"/>
    </row>
    <row r="2076" s="25" customFormat="true" ht="12.75" hidden="false" customHeight="false" outlineLevel="0" collapsed="false">
      <c r="A2076" s="19" t="n">
        <f aca="false">+A2075+1</f>
        <v>2069</v>
      </c>
      <c r="B2076" s="53" t="n">
        <v>29</v>
      </c>
      <c r="C2076" s="32" t="s">
        <v>2990</v>
      </c>
      <c r="D2076" s="20" t="s">
        <v>904</v>
      </c>
      <c r="E2076" s="22" t="s">
        <v>3029</v>
      </c>
      <c r="F2076" s="67" t="s">
        <v>3030</v>
      </c>
      <c r="G2076" s="21" t="s">
        <v>434</v>
      </c>
      <c r="H2076" s="23" t="n">
        <v>1851</v>
      </c>
      <c r="I2076" s="24"/>
    </row>
    <row r="2077" s="25" customFormat="true" ht="12.75" hidden="false" customHeight="false" outlineLevel="0" collapsed="false">
      <c r="A2077" s="19" t="n">
        <f aca="false">+A2076+1</f>
        <v>2070</v>
      </c>
      <c r="B2077" s="53" t="n">
        <v>29</v>
      </c>
      <c r="C2077" s="32" t="s">
        <v>2990</v>
      </c>
      <c r="D2077" s="20" t="s">
        <v>904</v>
      </c>
      <c r="E2077" s="22" t="s">
        <v>3031</v>
      </c>
      <c r="F2077" s="67" t="s">
        <v>3032</v>
      </c>
      <c r="G2077" s="21" t="s">
        <v>434</v>
      </c>
      <c r="H2077" s="23" t="n">
        <v>930</v>
      </c>
      <c r="I2077" s="24"/>
    </row>
    <row r="2078" s="25" customFormat="true" ht="12.75" hidden="false" customHeight="false" outlineLevel="0" collapsed="false">
      <c r="A2078" s="19" t="n">
        <f aca="false">+A2077+1</f>
        <v>2071</v>
      </c>
      <c r="B2078" s="55" t="n">
        <v>59</v>
      </c>
      <c r="C2078" s="21" t="s">
        <v>3033</v>
      </c>
      <c r="D2078" s="20" t="s">
        <v>2863</v>
      </c>
      <c r="E2078" s="22" t="s">
        <v>3034</v>
      </c>
      <c r="F2078" s="20" t="s">
        <v>3035</v>
      </c>
      <c r="G2078" s="21" t="s">
        <v>52</v>
      </c>
      <c r="H2078" s="23" t="n">
        <v>100</v>
      </c>
      <c r="I2078" s="24"/>
    </row>
    <row r="2079" s="25" customFormat="true" ht="12.75" hidden="false" customHeight="false" outlineLevel="0" collapsed="false">
      <c r="A2079" s="19" t="n">
        <f aca="false">+A2078+1</f>
        <v>2072</v>
      </c>
      <c r="B2079" s="55" t="n">
        <v>59</v>
      </c>
      <c r="C2079" s="21" t="s">
        <v>3033</v>
      </c>
      <c r="D2079" s="20" t="s">
        <v>2863</v>
      </c>
      <c r="E2079" s="22" t="s">
        <v>3036</v>
      </c>
      <c r="F2079" s="20" t="s">
        <v>3037</v>
      </c>
      <c r="G2079" s="21" t="s">
        <v>52</v>
      </c>
      <c r="H2079" s="23" t="n">
        <v>100</v>
      </c>
      <c r="I2079" s="24"/>
    </row>
    <row r="2080" s="25" customFormat="true" ht="12.75" hidden="false" customHeight="false" outlineLevel="0" collapsed="false">
      <c r="A2080" s="19" t="n">
        <f aca="false">+A2079+1</f>
        <v>2073</v>
      </c>
      <c r="B2080" s="55" t="n">
        <v>59</v>
      </c>
      <c r="C2080" s="21" t="s">
        <v>3033</v>
      </c>
      <c r="D2080" s="20" t="s">
        <v>2863</v>
      </c>
      <c r="E2080" s="22" t="s">
        <v>3038</v>
      </c>
      <c r="F2080" s="67" t="n">
        <v>187874</v>
      </c>
      <c r="G2080" s="21" t="s">
        <v>613</v>
      </c>
      <c r="H2080" s="23" t="n">
        <v>450</v>
      </c>
      <c r="I2080" s="24"/>
    </row>
    <row r="2081" s="25" customFormat="true" ht="12.75" hidden="false" customHeight="false" outlineLevel="0" collapsed="false">
      <c r="A2081" s="19" t="n">
        <f aca="false">+A2080+1</f>
        <v>2074</v>
      </c>
      <c r="B2081" s="55" t="n">
        <v>63</v>
      </c>
      <c r="C2081" s="21" t="s">
        <v>3039</v>
      </c>
      <c r="D2081" s="20" t="s">
        <v>904</v>
      </c>
      <c r="E2081" s="66" t="s">
        <v>3040</v>
      </c>
      <c r="F2081" s="67" t="n">
        <v>532</v>
      </c>
      <c r="G2081" s="21" t="s">
        <v>3041</v>
      </c>
      <c r="H2081" s="23" t="n">
        <v>150</v>
      </c>
      <c r="I2081" s="24"/>
    </row>
    <row r="2082" s="25" customFormat="true" ht="12.75" hidden="false" customHeight="false" outlineLevel="0" collapsed="false">
      <c r="A2082" s="19" t="n">
        <f aca="false">+A2081+1</f>
        <v>2075</v>
      </c>
      <c r="B2082" s="55" t="n">
        <v>63</v>
      </c>
      <c r="C2082" s="21" t="s">
        <v>3039</v>
      </c>
      <c r="D2082" s="20" t="s">
        <v>904</v>
      </c>
      <c r="E2082" s="22" t="s">
        <v>3042</v>
      </c>
      <c r="F2082" s="67" t="n">
        <v>15</v>
      </c>
      <c r="G2082" s="21" t="s">
        <v>3041</v>
      </c>
      <c r="H2082" s="23" t="n">
        <v>190</v>
      </c>
      <c r="I2082" s="24"/>
    </row>
    <row r="2083" s="25" customFormat="true" ht="25.5" hidden="false" customHeight="false" outlineLevel="0" collapsed="false">
      <c r="A2083" s="19" t="n">
        <f aca="false">+A2082+1</f>
        <v>2076</v>
      </c>
      <c r="B2083" s="55" t="n">
        <v>63</v>
      </c>
      <c r="C2083" s="21" t="s">
        <v>3039</v>
      </c>
      <c r="D2083" s="20" t="s">
        <v>904</v>
      </c>
      <c r="E2083" s="22" t="s">
        <v>3043</v>
      </c>
      <c r="F2083" s="67" t="n">
        <v>3496</v>
      </c>
      <c r="G2083" s="21" t="s">
        <v>3041</v>
      </c>
      <c r="H2083" s="23" t="n">
        <v>30</v>
      </c>
      <c r="I2083" s="24"/>
    </row>
    <row r="2084" s="25" customFormat="true" ht="25.5" hidden="false" customHeight="false" outlineLevel="0" collapsed="false">
      <c r="A2084" s="19" t="n">
        <f aca="false">+A2083+1</f>
        <v>2077</v>
      </c>
      <c r="B2084" s="55" t="n">
        <v>63</v>
      </c>
      <c r="C2084" s="21" t="s">
        <v>3039</v>
      </c>
      <c r="D2084" s="20" t="s">
        <v>904</v>
      </c>
      <c r="E2084" s="22" t="s">
        <v>3044</v>
      </c>
      <c r="F2084" s="67" t="n">
        <v>3683</v>
      </c>
      <c r="G2084" s="21" t="s">
        <v>3041</v>
      </c>
      <c r="H2084" s="23" t="n">
        <v>170</v>
      </c>
      <c r="I2084" s="24"/>
    </row>
    <row r="2085" s="25" customFormat="true" ht="12.75" hidden="false" customHeight="false" outlineLevel="0" collapsed="false">
      <c r="A2085" s="19" t="n">
        <f aca="false">+A2084+1</f>
        <v>2078</v>
      </c>
      <c r="B2085" s="55" t="n">
        <v>63</v>
      </c>
      <c r="C2085" s="21" t="s">
        <v>3039</v>
      </c>
      <c r="D2085" s="20" t="s">
        <v>904</v>
      </c>
      <c r="E2085" s="66" t="s">
        <v>3040</v>
      </c>
      <c r="F2085" s="67" t="n">
        <v>1455</v>
      </c>
      <c r="G2085" s="21" t="s">
        <v>3041</v>
      </c>
      <c r="H2085" s="23" t="n">
        <v>5</v>
      </c>
      <c r="I2085" s="24"/>
    </row>
    <row r="2086" s="25" customFormat="true" ht="12.75" hidden="false" customHeight="false" outlineLevel="0" collapsed="false">
      <c r="A2086" s="19" t="n">
        <f aca="false">+A2085+1</f>
        <v>2079</v>
      </c>
      <c r="B2086" s="55" t="n">
        <v>63</v>
      </c>
      <c r="C2086" s="21" t="s">
        <v>3039</v>
      </c>
      <c r="D2086" s="20" t="s">
        <v>904</v>
      </c>
      <c r="E2086" s="66" t="s">
        <v>3040</v>
      </c>
      <c r="F2086" s="67" t="s">
        <v>3045</v>
      </c>
      <c r="G2086" s="21" t="s">
        <v>3041</v>
      </c>
      <c r="H2086" s="23" t="n">
        <v>50</v>
      </c>
      <c r="I2086" s="24"/>
    </row>
    <row r="2087" s="25" customFormat="true" ht="25.5" hidden="false" customHeight="false" outlineLevel="0" collapsed="false">
      <c r="A2087" s="19" t="n">
        <f aca="false">+A2086+1</f>
        <v>2080</v>
      </c>
      <c r="B2087" s="55" t="n">
        <v>63</v>
      </c>
      <c r="C2087" s="21" t="s">
        <v>3039</v>
      </c>
      <c r="D2087" s="20" t="s">
        <v>904</v>
      </c>
      <c r="E2087" s="22" t="s">
        <v>3046</v>
      </c>
      <c r="F2087" s="67" t="n">
        <v>1291</v>
      </c>
      <c r="G2087" s="21" t="s">
        <v>3041</v>
      </c>
      <c r="H2087" s="23" t="n">
        <v>100</v>
      </c>
      <c r="I2087" s="24"/>
    </row>
    <row r="2088" s="25" customFormat="true" ht="12.75" hidden="false" customHeight="false" outlineLevel="0" collapsed="false">
      <c r="A2088" s="19" t="n">
        <f aca="false">+A2087+1</f>
        <v>2081</v>
      </c>
      <c r="B2088" s="55" t="n">
        <v>63</v>
      </c>
      <c r="C2088" s="21" t="s">
        <v>3039</v>
      </c>
      <c r="D2088" s="20" t="s">
        <v>904</v>
      </c>
      <c r="E2088" s="66" t="s">
        <v>3040</v>
      </c>
      <c r="F2088" s="67" t="n">
        <v>1157</v>
      </c>
      <c r="G2088" s="21" t="s">
        <v>3041</v>
      </c>
      <c r="H2088" s="23" t="n">
        <v>8</v>
      </c>
      <c r="I2088" s="24"/>
    </row>
    <row r="2089" s="25" customFormat="true" ht="12.75" hidden="false" customHeight="false" outlineLevel="0" collapsed="false">
      <c r="A2089" s="19" t="n">
        <f aca="false">+A2088+1</f>
        <v>2082</v>
      </c>
      <c r="B2089" s="55" t="n">
        <v>63</v>
      </c>
      <c r="C2089" s="21" t="s">
        <v>3039</v>
      </c>
      <c r="D2089" s="20" t="s">
        <v>904</v>
      </c>
      <c r="E2089" s="22" t="s">
        <v>3047</v>
      </c>
      <c r="F2089" s="67" t="n">
        <v>295</v>
      </c>
      <c r="G2089" s="21" t="s">
        <v>3041</v>
      </c>
      <c r="H2089" s="23" t="n">
        <v>200</v>
      </c>
      <c r="I2089" s="24"/>
    </row>
    <row r="2090" s="25" customFormat="true" ht="12.75" hidden="false" customHeight="false" outlineLevel="0" collapsed="false">
      <c r="A2090" s="19" t="n">
        <f aca="false">+A2089+1</f>
        <v>2083</v>
      </c>
      <c r="B2090" s="55" t="n">
        <v>63</v>
      </c>
      <c r="C2090" s="21" t="s">
        <v>3039</v>
      </c>
      <c r="D2090" s="20" t="s">
        <v>904</v>
      </c>
      <c r="E2090" s="66" t="s">
        <v>3048</v>
      </c>
      <c r="F2090" s="67" t="s">
        <v>3045</v>
      </c>
      <c r="G2090" s="21" t="s">
        <v>3041</v>
      </c>
      <c r="H2090" s="23" t="n">
        <v>74</v>
      </c>
      <c r="I2090" s="24"/>
    </row>
    <row r="2091" s="25" customFormat="true" ht="12.75" hidden="false" customHeight="false" outlineLevel="0" collapsed="false">
      <c r="A2091" s="19" t="n">
        <f aca="false">+A2090+1</f>
        <v>2084</v>
      </c>
      <c r="B2091" s="55" t="n">
        <v>63</v>
      </c>
      <c r="C2091" s="21" t="s">
        <v>3039</v>
      </c>
      <c r="D2091" s="20" t="s">
        <v>904</v>
      </c>
      <c r="E2091" s="22" t="s">
        <v>3049</v>
      </c>
      <c r="F2091" s="67" t="n">
        <v>571</v>
      </c>
      <c r="G2091" s="21" t="s">
        <v>3041</v>
      </c>
      <c r="H2091" s="23" t="n">
        <v>10</v>
      </c>
      <c r="I2091" s="24"/>
    </row>
    <row r="2092" s="25" customFormat="true" ht="12.75" hidden="false" customHeight="false" outlineLevel="0" collapsed="false">
      <c r="A2092" s="19" t="n">
        <f aca="false">+A2091+1</f>
        <v>2085</v>
      </c>
      <c r="B2092" s="55" t="n">
        <v>63</v>
      </c>
      <c r="C2092" s="21" t="s">
        <v>3039</v>
      </c>
      <c r="D2092" s="20" t="s">
        <v>904</v>
      </c>
      <c r="E2092" s="66" t="s">
        <v>3040</v>
      </c>
      <c r="F2092" s="67" t="n">
        <v>570</v>
      </c>
      <c r="G2092" s="21" t="s">
        <v>3041</v>
      </c>
      <c r="H2092" s="23" t="n">
        <v>500</v>
      </c>
      <c r="I2092" s="24"/>
    </row>
    <row r="2093" s="25" customFormat="true" ht="12.75" hidden="false" customHeight="false" outlineLevel="0" collapsed="false">
      <c r="A2093" s="19" t="n">
        <f aca="false">+A2092+1</f>
        <v>2086</v>
      </c>
      <c r="B2093" s="55" t="n">
        <v>63</v>
      </c>
      <c r="C2093" s="21" t="s">
        <v>3039</v>
      </c>
      <c r="D2093" s="20" t="s">
        <v>904</v>
      </c>
      <c r="E2093" s="66" t="s">
        <v>3040</v>
      </c>
      <c r="F2093" s="67" t="n">
        <v>7</v>
      </c>
      <c r="G2093" s="21" t="s">
        <v>3041</v>
      </c>
      <c r="H2093" s="23" t="n">
        <v>110</v>
      </c>
      <c r="I2093" s="24"/>
    </row>
    <row r="2094" s="25" customFormat="true" ht="12.75" hidden="false" customHeight="false" outlineLevel="0" collapsed="false">
      <c r="A2094" s="19" t="n">
        <f aca="false">+A2093+1</f>
        <v>2087</v>
      </c>
      <c r="B2094" s="55" t="n">
        <v>63</v>
      </c>
      <c r="C2094" s="21" t="s">
        <v>3039</v>
      </c>
      <c r="D2094" s="20" t="s">
        <v>904</v>
      </c>
      <c r="E2094" s="66" t="s">
        <v>3040</v>
      </c>
      <c r="F2094" s="67" t="n">
        <v>1472</v>
      </c>
      <c r="G2094" s="21" t="s">
        <v>3041</v>
      </c>
      <c r="H2094" s="23" t="n">
        <v>172.42</v>
      </c>
      <c r="I2094" s="24"/>
    </row>
    <row r="2095" s="25" customFormat="true" ht="25.5" hidden="false" customHeight="false" outlineLevel="0" collapsed="false">
      <c r="A2095" s="19" t="n">
        <f aca="false">+A2094+1</f>
        <v>2088</v>
      </c>
      <c r="B2095" s="55" t="n">
        <v>63</v>
      </c>
      <c r="C2095" s="21" t="s">
        <v>3039</v>
      </c>
      <c r="D2095" s="20" t="s">
        <v>904</v>
      </c>
      <c r="E2095" s="22" t="s">
        <v>3050</v>
      </c>
      <c r="F2095" s="67" t="n">
        <v>35</v>
      </c>
      <c r="G2095" s="21" t="s">
        <v>3041</v>
      </c>
      <c r="H2095" s="23" t="n">
        <v>100</v>
      </c>
      <c r="I2095" s="24"/>
    </row>
    <row r="2096" s="25" customFormat="true" ht="25.5" hidden="false" customHeight="false" outlineLevel="0" collapsed="false">
      <c r="A2096" s="19" t="n">
        <f aca="false">+A2095+1</f>
        <v>2089</v>
      </c>
      <c r="B2096" s="55" t="n">
        <v>63</v>
      </c>
      <c r="C2096" s="21" t="s">
        <v>3039</v>
      </c>
      <c r="D2096" s="20" t="s">
        <v>904</v>
      </c>
      <c r="E2096" s="22" t="s">
        <v>3051</v>
      </c>
      <c r="F2096" s="67" t="n">
        <v>13</v>
      </c>
      <c r="G2096" s="21" t="s">
        <v>3041</v>
      </c>
      <c r="H2096" s="23" t="n">
        <v>100</v>
      </c>
      <c r="I2096" s="24"/>
    </row>
    <row r="2097" s="25" customFormat="true" ht="25.5" hidden="false" customHeight="false" outlineLevel="0" collapsed="false">
      <c r="A2097" s="19" t="n">
        <f aca="false">+A2096+1</f>
        <v>2090</v>
      </c>
      <c r="B2097" s="55" t="n">
        <v>63</v>
      </c>
      <c r="C2097" s="21" t="s">
        <v>3039</v>
      </c>
      <c r="D2097" s="20" t="s">
        <v>904</v>
      </c>
      <c r="E2097" s="22" t="s">
        <v>3052</v>
      </c>
      <c r="F2097" s="67" t="s">
        <v>3045</v>
      </c>
      <c r="G2097" s="21" t="s">
        <v>3041</v>
      </c>
      <c r="H2097" s="23" t="n">
        <v>467.42</v>
      </c>
      <c r="I2097" s="24"/>
    </row>
    <row r="2098" s="25" customFormat="true" ht="25.5" hidden="false" customHeight="false" outlineLevel="0" collapsed="false">
      <c r="A2098" s="19" t="n">
        <f aca="false">+A2097+1</f>
        <v>2091</v>
      </c>
      <c r="B2098" s="55" t="n">
        <v>63</v>
      </c>
      <c r="C2098" s="21" t="s">
        <v>3039</v>
      </c>
      <c r="D2098" s="20" t="s">
        <v>904</v>
      </c>
      <c r="E2098" s="22" t="s">
        <v>3053</v>
      </c>
      <c r="F2098" s="67" t="n">
        <v>1946</v>
      </c>
      <c r="G2098" s="21" t="s">
        <v>3041</v>
      </c>
      <c r="H2098" s="23" t="n">
        <v>20</v>
      </c>
      <c r="I2098" s="24"/>
    </row>
    <row r="2099" s="25" customFormat="true" ht="12.75" hidden="false" customHeight="false" outlineLevel="0" collapsed="false">
      <c r="A2099" s="19" t="n">
        <f aca="false">+A2098+1</f>
        <v>2092</v>
      </c>
      <c r="B2099" s="55" t="n">
        <v>63</v>
      </c>
      <c r="C2099" s="21" t="s">
        <v>3039</v>
      </c>
      <c r="D2099" s="20" t="s">
        <v>904</v>
      </c>
      <c r="E2099" s="66" t="s">
        <v>3040</v>
      </c>
      <c r="F2099" s="67" t="s">
        <v>3054</v>
      </c>
      <c r="G2099" s="21" t="s">
        <v>3041</v>
      </c>
      <c r="H2099" s="23" t="n">
        <v>12.75</v>
      </c>
      <c r="I2099" s="24"/>
    </row>
    <row r="2100" s="25" customFormat="true" ht="25.5" hidden="false" customHeight="false" outlineLevel="0" collapsed="false">
      <c r="A2100" s="19" t="n">
        <f aca="false">+A2099+1</f>
        <v>2093</v>
      </c>
      <c r="B2100" s="55" t="n">
        <v>63</v>
      </c>
      <c r="C2100" s="21" t="s">
        <v>3039</v>
      </c>
      <c r="D2100" s="20" t="s">
        <v>904</v>
      </c>
      <c r="E2100" s="22" t="s">
        <v>3055</v>
      </c>
      <c r="F2100" s="67" t="s">
        <v>3045</v>
      </c>
      <c r="G2100" s="21" t="s">
        <v>3041</v>
      </c>
      <c r="H2100" s="23" t="n">
        <v>10</v>
      </c>
      <c r="I2100" s="24"/>
    </row>
    <row r="2101" s="25" customFormat="true" ht="25.5" hidden="false" customHeight="false" outlineLevel="0" collapsed="false">
      <c r="A2101" s="19" t="n">
        <f aca="false">+A2100+1</f>
        <v>2094</v>
      </c>
      <c r="B2101" s="55" t="n">
        <v>63</v>
      </c>
      <c r="C2101" s="21" t="s">
        <v>3039</v>
      </c>
      <c r="D2101" s="20" t="s">
        <v>904</v>
      </c>
      <c r="E2101" s="22" t="s">
        <v>3056</v>
      </c>
      <c r="F2101" s="67" t="s">
        <v>3045</v>
      </c>
      <c r="G2101" s="21" t="s">
        <v>3041</v>
      </c>
      <c r="H2101" s="23" t="n">
        <v>400</v>
      </c>
      <c r="I2101" s="24"/>
    </row>
    <row r="2102" s="25" customFormat="true" ht="25.5" hidden="false" customHeight="false" outlineLevel="0" collapsed="false">
      <c r="A2102" s="19" t="n">
        <f aca="false">+A2101+1</f>
        <v>2095</v>
      </c>
      <c r="B2102" s="55" t="n">
        <v>63</v>
      </c>
      <c r="C2102" s="21" t="s">
        <v>3039</v>
      </c>
      <c r="D2102" s="20" t="s">
        <v>904</v>
      </c>
      <c r="E2102" s="22" t="s">
        <v>3057</v>
      </c>
      <c r="F2102" s="67" t="n">
        <v>1222</v>
      </c>
      <c r="G2102" s="21" t="s">
        <v>3041</v>
      </c>
      <c r="H2102" s="23" t="n">
        <v>22</v>
      </c>
      <c r="I2102" s="24"/>
    </row>
    <row r="2103" s="25" customFormat="true" ht="12.75" hidden="false" customHeight="false" outlineLevel="0" collapsed="false">
      <c r="A2103" s="19" t="n">
        <f aca="false">+A2102+1</f>
        <v>2096</v>
      </c>
      <c r="B2103" s="55" t="n">
        <v>63</v>
      </c>
      <c r="C2103" s="21" t="s">
        <v>3039</v>
      </c>
      <c r="D2103" s="20" t="s">
        <v>904</v>
      </c>
      <c r="E2103" s="22" t="s">
        <v>3058</v>
      </c>
      <c r="F2103" s="67" t="n">
        <v>12988</v>
      </c>
      <c r="G2103" s="21" t="s">
        <v>3041</v>
      </c>
      <c r="H2103" s="23" t="n">
        <v>272.66</v>
      </c>
      <c r="I2103" s="24"/>
    </row>
    <row r="2104" s="25" customFormat="true" ht="12.75" hidden="false" customHeight="false" outlineLevel="0" collapsed="false">
      <c r="A2104" s="19" t="n">
        <f aca="false">+A2103+1</f>
        <v>2097</v>
      </c>
      <c r="B2104" s="55" t="n">
        <v>63</v>
      </c>
      <c r="C2104" s="21" t="s">
        <v>3039</v>
      </c>
      <c r="D2104" s="20" t="s">
        <v>904</v>
      </c>
      <c r="E2104" s="22" t="s">
        <v>3059</v>
      </c>
      <c r="F2104" s="67" t="s">
        <v>3045</v>
      </c>
      <c r="G2104" s="21" t="s">
        <v>3041</v>
      </c>
      <c r="H2104" s="23" t="n">
        <v>50</v>
      </c>
      <c r="I2104" s="24"/>
    </row>
    <row r="2105" s="25" customFormat="true" ht="25.5" hidden="false" customHeight="false" outlineLevel="0" collapsed="false">
      <c r="A2105" s="19" t="n">
        <f aca="false">+A2104+1</f>
        <v>2098</v>
      </c>
      <c r="B2105" s="55" t="n">
        <v>63</v>
      </c>
      <c r="C2105" s="21" t="s">
        <v>3039</v>
      </c>
      <c r="D2105" s="20" t="s">
        <v>904</v>
      </c>
      <c r="E2105" s="22" t="s">
        <v>3060</v>
      </c>
      <c r="F2105" s="67" t="s">
        <v>3045</v>
      </c>
      <c r="G2105" s="21" t="s">
        <v>3041</v>
      </c>
      <c r="H2105" s="23" t="n">
        <v>200</v>
      </c>
      <c r="I2105" s="24"/>
    </row>
    <row r="2106" s="25" customFormat="true" ht="25.5" hidden="false" customHeight="false" outlineLevel="0" collapsed="false">
      <c r="A2106" s="19" t="n">
        <f aca="false">+A2105+1</f>
        <v>2099</v>
      </c>
      <c r="B2106" s="55" t="n">
        <v>63</v>
      </c>
      <c r="C2106" s="21" t="s">
        <v>3039</v>
      </c>
      <c r="D2106" s="20" t="s">
        <v>904</v>
      </c>
      <c r="E2106" s="22" t="s">
        <v>3061</v>
      </c>
      <c r="F2106" s="67" t="n">
        <v>1919</v>
      </c>
      <c r="G2106" s="21" t="s">
        <v>3041</v>
      </c>
      <c r="H2106" s="23" t="n">
        <v>250</v>
      </c>
      <c r="I2106" s="24"/>
    </row>
    <row r="2107" s="25" customFormat="true" ht="25.5" hidden="false" customHeight="false" outlineLevel="0" collapsed="false">
      <c r="A2107" s="19" t="n">
        <f aca="false">+A2106+1</f>
        <v>2100</v>
      </c>
      <c r="B2107" s="55" t="n">
        <v>63</v>
      </c>
      <c r="C2107" s="21" t="s">
        <v>3039</v>
      </c>
      <c r="D2107" s="20" t="s">
        <v>904</v>
      </c>
      <c r="E2107" s="22" t="s">
        <v>3062</v>
      </c>
      <c r="F2107" s="67" t="n">
        <v>1747</v>
      </c>
      <c r="G2107" s="21" t="s">
        <v>3041</v>
      </c>
      <c r="H2107" s="23" t="n">
        <v>2852</v>
      </c>
      <c r="I2107" s="24"/>
    </row>
    <row r="2108" s="25" customFormat="true" ht="12.75" hidden="false" customHeight="false" outlineLevel="0" collapsed="false">
      <c r="A2108" s="19" t="n">
        <f aca="false">+A2107+1</f>
        <v>2101</v>
      </c>
      <c r="B2108" s="55" t="n">
        <v>63</v>
      </c>
      <c r="C2108" s="21" t="s">
        <v>3039</v>
      </c>
      <c r="D2108" s="20" t="s">
        <v>904</v>
      </c>
      <c r="E2108" s="22" t="s">
        <v>3063</v>
      </c>
      <c r="F2108" s="67" t="n">
        <v>3609</v>
      </c>
      <c r="G2108" s="21" t="s">
        <v>3041</v>
      </c>
      <c r="H2108" s="23" t="n">
        <v>975</v>
      </c>
      <c r="I2108" s="24"/>
    </row>
    <row r="2109" s="25" customFormat="true" ht="25.5" hidden="false" customHeight="false" outlineLevel="0" collapsed="false">
      <c r="A2109" s="19" t="n">
        <f aca="false">+A2108+1</f>
        <v>2102</v>
      </c>
      <c r="B2109" s="55" t="n">
        <v>63</v>
      </c>
      <c r="C2109" s="21" t="s">
        <v>3039</v>
      </c>
      <c r="D2109" s="20" t="s">
        <v>904</v>
      </c>
      <c r="E2109" s="22" t="s">
        <v>3064</v>
      </c>
      <c r="F2109" s="67" t="n">
        <v>1356</v>
      </c>
      <c r="G2109" s="21" t="s">
        <v>3041</v>
      </c>
      <c r="H2109" s="23" t="n">
        <v>50</v>
      </c>
      <c r="I2109" s="24"/>
    </row>
    <row r="2110" s="25" customFormat="true" ht="25.5" hidden="false" customHeight="false" outlineLevel="0" collapsed="false">
      <c r="A2110" s="19" t="n">
        <f aca="false">+A2109+1</f>
        <v>2103</v>
      </c>
      <c r="B2110" s="55" t="n">
        <v>63</v>
      </c>
      <c r="C2110" s="21" t="s">
        <v>3039</v>
      </c>
      <c r="D2110" s="20" t="s">
        <v>904</v>
      </c>
      <c r="E2110" s="22" t="s">
        <v>3065</v>
      </c>
      <c r="F2110" s="67" t="s">
        <v>3045</v>
      </c>
      <c r="G2110" s="21" t="s">
        <v>3041</v>
      </c>
      <c r="H2110" s="23" t="n">
        <v>105</v>
      </c>
      <c r="I2110" s="24"/>
    </row>
    <row r="2111" s="25" customFormat="true" ht="12.75" hidden="false" customHeight="false" outlineLevel="0" collapsed="false">
      <c r="A2111" s="19" t="n">
        <f aca="false">+A2110+1</f>
        <v>2104</v>
      </c>
      <c r="B2111" s="55" t="n">
        <v>63</v>
      </c>
      <c r="C2111" s="21" t="s">
        <v>3039</v>
      </c>
      <c r="D2111" s="20" t="s">
        <v>904</v>
      </c>
      <c r="E2111" s="22" t="s">
        <v>3066</v>
      </c>
      <c r="F2111" s="67" t="n">
        <v>1482</v>
      </c>
      <c r="G2111" s="21" t="s">
        <v>3041</v>
      </c>
      <c r="H2111" s="23" t="n">
        <v>195</v>
      </c>
      <c r="I2111" s="24"/>
    </row>
    <row r="2112" s="25" customFormat="true" ht="12.75" hidden="false" customHeight="false" outlineLevel="0" collapsed="false">
      <c r="A2112" s="19" t="n">
        <f aca="false">+A2111+1</f>
        <v>2105</v>
      </c>
      <c r="B2112" s="55" t="n">
        <v>63</v>
      </c>
      <c r="C2112" s="21" t="s">
        <v>3039</v>
      </c>
      <c r="D2112" s="20" t="s">
        <v>904</v>
      </c>
      <c r="E2112" s="22" t="s">
        <v>3067</v>
      </c>
      <c r="F2112" s="67" t="n">
        <v>716</v>
      </c>
      <c r="G2112" s="21" t="s">
        <v>3041</v>
      </c>
      <c r="H2112" s="23" t="n">
        <v>1950</v>
      </c>
      <c r="I2112" s="24"/>
    </row>
    <row r="2113" s="25" customFormat="true" ht="25.5" hidden="false" customHeight="false" outlineLevel="0" collapsed="false">
      <c r="A2113" s="19" t="n">
        <f aca="false">+A2112+1</f>
        <v>2106</v>
      </c>
      <c r="B2113" s="55" t="n">
        <v>63</v>
      </c>
      <c r="C2113" s="21" t="s">
        <v>3039</v>
      </c>
      <c r="D2113" s="20" t="s">
        <v>904</v>
      </c>
      <c r="E2113" s="22" t="s">
        <v>3068</v>
      </c>
      <c r="F2113" s="67" t="s">
        <v>3045</v>
      </c>
      <c r="G2113" s="21" t="s">
        <v>3041</v>
      </c>
      <c r="H2113" s="23" t="n">
        <v>45</v>
      </c>
      <c r="I2113" s="24"/>
    </row>
    <row r="2114" s="25" customFormat="true" ht="12.75" hidden="false" customHeight="false" outlineLevel="0" collapsed="false">
      <c r="A2114" s="19" t="n">
        <f aca="false">+A2113+1</f>
        <v>2107</v>
      </c>
      <c r="B2114" s="55" t="n">
        <v>63</v>
      </c>
      <c r="C2114" s="21" t="s">
        <v>3039</v>
      </c>
      <c r="D2114" s="20" t="s">
        <v>904</v>
      </c>
      <c r="E2114" s="22" t="s">
        <v>3069</v>
      </c>
      <c r="F2114" s="67" t="s">
        <v>3070</v>
      </c>
      <c r="G2114" s="21" t="s">
        <v>3041</v>
      </c>
      <c r="H2114" s="23" t="n">
        <v>263.82</v>
      </c>
      <c r="I2114" s="24"/>
    </row>
    <row r="2115" s="25" customFormat="true" ht="12.75" hidden="false" customHeight="false" outlineLevel="0" collapsed="false">
      <c r="A2115" s="19" t="n">
        <f aca="false">+A2114+1</f>
        <v>2108</v>
      </c>
      <c r="B2115" s="55" t="n">
        <v>63</v>
      </c>
      <c r="C2115" s="21" t="s">
        <v>3039</v>
      </c>
      <c r="D2115" s="20" t="s">
        <v>904</v>
      </c>
      <c r="E2115" s="22" t="s">
        <v>3071</v>
      </c>
      <c r="F2115" s="67" t="n">
        <v>1373</v>
      </c>
      <c r="G2115" s="21" t="s">
        <v>3041</v>
      </c>
      <c r="H2115" s="23" t="n">
        <v>100</v>
      </c>
      <c r="I2115" s="24"/>
    </row>
    <row r="2116" s="25" customFormat="true" ht="25.5" hidden="false" customHeight="false" outlineLevel="0" collapsed="false">
      <c r="A2116" s="19" t="n">
        <f aca="false">+A2115+1</f>
        <v>2109</v>
      </c>
      <c r="B2116" s="55" t="n">
        <v>63</v>
      </c>
      <c r="C2116" s="21" t="s">
        <v>3039</v>
      </c>
      <c r="D2116" s="20" t="s">
        <v>904</v>
      </c>
      <c r="E2116" s="22" t="s">
        <v>3072</v>
      </c>
      <c r="F2116" s="67" t="n">
        <v>1444</v>
      </c>
      <c r="G2116" s="21" t="s">
        <v>3041</v>
      </c>
      <c r="H2116" s="23" t="n">
        <v>100</v>
      </c>
      <c r="I2116" s="24"/>
    </row>
    <row r="2117" s="25" customFormat="true" ht="25.5" hidden="false" customHeight="false" outlineLevel="0" collapsed="false">
      <c r="A2117" s="19" t="n">
        <f aca="false">+A2116+1</f>
        <v>2110</v>
      </c>
      <c r="B2117" s="55" t="n">
        <v>63</v>
      </c>
      <c r="C2117" s="21" t="s">
        <v>3039</v>
      </c>
      <c r="D2117" s="20" t="s">
        <v>904</v>
      </c>
      <c r="E2117" s="22" t="s">
        <v>3073</v>
      </c>
      <c r="F2117" s="67" t="s">
        <v>3074</v>
      </c>
      <c r="G2117" s="21" t="s">
        <v>3041</v>
      </c>
      <c r="H2117" s="23" t="n">
        <v>50</v>
      </c>
      <c r="I2117" s="24"/>
    </row>
    <row r="2118" s="25" customFormat="true" ht="12.75" hidden="false" customHeight="false" outlineLevel="0" collapsed="false">
      <c r="A2118" s="19" t="n">
        <f aca="false">+A2117+1</f>
        <v>2111</v>
      </c>
      <c r="B2118" s="55" t="n">
        <v>63</v>
      </c>
      <c r="C2118" s="21" t="s">
        <v>3039</v>
      </c>
      <c r="D2118" s="20" t="s">
        <v>904</v>
      </c>
      <c r="E2118" s="22" t="s">
        <v>3075</v>
      </c>
      <c r="F2118" s="67" t="s">
        <v>3076</v>
      </c>
      <c r="G2118" s="21" t="s">
        <v>3041</v>
      </c>
      <c r="H2118" s="23" t="n">
        <v>30</v>
      </c>
      <c r="I2118" s="24"/>
    </row>
    <row r="2119" s="25" customFormat="true" ht="25.5" hidden="false" customHeight="false" outlineLevel="0" collapsed="false">
      <c r="A2119" s="19" t="n">
        <f aca="false">+A2118+1</f>
        <v>2112</v>
      </c>
      <c r="B2119" s="55" t="n">
        <v>63</v>
      </c>
      <c r="C2119" s="21" t="s">
        <v>3039</v>
      </c>
      <c r="D2119" s="20" t="s">
        <v>904</v>
      </c>
      <c r="E2119" s="22" t="s">
        <v>3077</v>
      </c>
      <c r="F2119" s="67" t="n">
        <v>1135</v>
      </c>
      <c r="G2119" s="21" t="s">
        <v>3041</v>
      </c>
      <c r="H2119" s="23" t="n">
        <v>10</v>
      </c>
      <c r="I2119" s="24"/>
    </row>
    <row r="2120" s="25" customFormat="true" ht="25.5" hidden="false" customHeight="false" outlineLevel="0" collapsed="false">
      <c r="A2120" s="19" t="n">
        <f aca="false">+A2119+1</f>
        <v>2113</v>
      </c>
      <c r="B2120" s="55" t="n">
        <v>63</v>
      </c>
      <c r="C2120" s="21" t="s">
        <v>3039</v>
      </c>
      <c r="D2120" s="20" t="s">
        <v>904</v>
      </c>
      <c r="E2120" s="22" t="s">
        <v>3078</v>
      </c>
      <c r="F2120" s="67" t="s">
        <v>3045</v>
      </c>
      <c r="G2120" s="21" t="s">
        <v>3041</v>
      </c>
      <c r="H2120" s="23" t="n">
        <v>100</v>
      </c>
      <c r="I2120" s="24"/>
    </row>
    <row r="2121" s="25" customFormat="true" ht="25.5" hidden="false" customHeight="false" outlineLevel="0" collapsed="false">
      <c r="A2121" s="19" t="n">
        <f aca="false">+A2120+1</f>
        <v>2114</v>
      </c>
      <c r="B2121" s="55" t="n">
        <v>63</v>
      </c>
      <c r="C2121" s="21" t="s">
        <v>3039</v>
      </c>
      <c r="D2121" s="20" t="s">
        <v>904</v>
      </c>
      <c r="E2121" s="22" t="s">
        <v>3079</v>
      </c>
      <c r="F2121" s="67" t="n">
        <v>130</v>
      </c>
      <c r="G2121" s="21" t="s">
        <v>3041</v>
      </c>
      <c r="H2121" s="23" t="n">
        <v>50</v>
      </c>
      <c r="I2121" s="24"/>
    </row>
    <row r="2122" s="25" customFormat="true" ht="25.5" hidden="false" customHeight="false" outlineLevel="0" collapsed="false">
      <c r="A2122" s="19" t="n">
        <f aca="false">+A2121+1</f>
        <v>2115</v>
      </c>
      <c r="B2122" s="55" t="n">
        <v>63</v>
      </c>
      <c r="C2122" s="21" t="s">
        <v>3039</v>
      </c>
      <c r="D2122" s="20" t="s">
        <v>904</v>
      </c>
      <c r="E2122" s="22" t="s">
        <v>3080</v>
      </c>
      <c r="F2122" s="67" t="n">
        <v>1156</v>
      </c>
      <c r="G2122" s="21" t="s">
        <v>3041</v>
      </c>
      <c r="H2122" s="23" t="n">
        <v>100</v>
      </c>
      <c r="I2122" s="24"/>
    </row>
    <row r="2123" s="25" customFormat="true" ht="25.5" hidden="false" customHeight="false" outlineLevel="0" collapsed="false">
      <c r="A2123" s="19" t="n">
        <f aca="false">+A2122+1</f>
        <v>2116</v>
      </c>
      <c r="B2123" s="55" t="n">
        <v>63</v>
      </c>
      <c r="C2123" s="21" t="s">
        <v>3039</v>
      </c>
      <c r="D2123" s="20" t="s">
        <v>904</v>
      </c>
      <c r="E2123" s="22" t="s">
        <v>3081</v>
      </c>
      <c r="F2123" s="67" t="n">
        <v>56</v>
      </c>
      <c r="G2123" s="21" t="s">
        <v>3041</v>
      </c>
      <c r="H2123" s="23" t="n">
        <v>25</v>
      </c>
      <c r="I2123" s="24"/>
    </row>
    <row r="2124" s="25" customFormat="true" ht="25.5" hidden="false" customHeight="false" outlineLevel="0" collapsed="false">
      <c r="A2124" s="19" t="n">
        <f aca="false">+A2123+1</f>
        <v>2117</v>
      </c>
      <c r="B2124" s="55" t="n">
        <v>63</v>
      </c>
      <c r="C2124" s="21" t="s">
        <v>3039</v>
      </c>
      <c r="D2124" s="20" t="s">
        <v>904</v>
      </c>
      <c r="E2124" s="22" t="s">
        <v>3082</v>
      </c>
      <c r="F2124" s="67" t="s">
        <v>3045</v>
      </c>
      <c r="G2124" s="21" t="s">
        <v>3041</v>
      </c>
      <c r="H2124" s="23" t="n">
        <v>60</v>
      </c>
      <c r="I2124" s="24"/>
    </row>
    <row r="2125" s="25" customFormat="true" ht="25.5" hidden="false" customHeight="false" outlineLevel="0" collapsed="false">
      <c r="A2125" s="19" t="n">
        <f aca="false">+A2124+1</f>
        <v>2118</v>
      </c>
      <c r="B2125" s="55" t="n">
        <v>63</v>
      </c>
      <c r="C2125" s="21" t="s">
        <v>3039</v>
      </c>
      <c r="D2125" s="20" t="s">
        <v>904</v>
      </c>
      <c r="E2125" s="22" t="s">
        <v>3083</v>
      </c>
      <c r="F2125" s="67" t="s">
        <v>3045</v>
      </c>
      <c r="G2125" s="21" t="s">
        <v>3041</v>
      </c>
      <c r="H2125" s="23" t="n">
        <v>20.47</v>
      </c>
      <c r="I2125" s="24"/>
    </row>
    <row r="2126" s="25" customFormat="true" ht="25.5" hidden="false" customHeight="false" outlineLevel="0" collapsed="false">
      <c r="A2126" s="19" t="n">
        <f aca="false">+A2125+1</f>
        <v>2119</v>
      </c>
      <c r="B2126" s="55" t="n">
        <v>63</v>
      </c>
      <c r="C2126" s="21" t="s">
        <v>3039</v>
      </c>
      <c r="D2126" s="20" t="s">
        <v>904</v>
      </c>
      <c r="E2126" s="22" t="s">
        <v>3084</v>
      </c>
      <c r="F2126" s="67" t="n">
        <v>1274</v>
      </c>
      <c r="G2126" s="21" t="s">
        <v>3041</v>
      </c>
      <c r="H2126" s="23" t="n">
        <v>20</v>
      </c>
      <c r="I2126" s="24"/>
    </row>
    <row r="2127" s="25" customFormat="true" ht="25.5" hidden="false" customHeight="false" outlineLevel="0" collapsed="false">
      <c r="A2127" s="19" t="n">
        <f aca="false">+A2126+1</f>
        <v>2120</v>
      </c>
      <c r="B2127" s="55" t="n">
        <v>63</v>
      </c>
      <c r="C2127" s="21" t="s">
        <v>3039</v>
      </c>
      <c r="D2127" s="20" t="s">
        <v>904</v>
      </c>
      <c r="E2127" s="22" t="s">
        <v>3085</v>
      </c>
      <c r="F2127" s="67" t="n">
        <v>2551</v>
      </c>
      <c r="G2127" s="21" t="s">
        <v>3041</v>
      </c>
      <c r="H2127" s="23" t="n">
        <v>100</v>
      </c>
      <c r="I2127" s="24"/>
    </row>
    <row r="2128" s="25" customFormat="true" ht="25.5" hidden="false" customHeight="false" outlineLevel="0" collapsed="false">
      <c r="A2128" s="19" t="n">
        <f aca="false">+A2127+1</f>
        <v>2121</v>
      </c>
      <c r="B2128" s="55" t="n">
        <v>63</v>
      </c>
      <c r="C2128" s="21" t="s">
        <v>3039</v>
      </c>
      <c r="D2128" s="20" t="s">
        <v>904</v>
      </c>
      <c r="E2128" s="22" t="s">
        <v>3086</v>
      </c>
      <c r="F2128" s="67" t="s">
        <v>3087</v>
      </c>
      <c r="G2128" s="21" t="s">
        <v>3041</v>
      </c>
      <c r="H2128" s="23" t="n">
        <v>2173</v>
      </c>
      <c r="I2128" s="24"/>
    </row>
    <row r="2129" s="25" customFormat="true" ht="25.5" hidden="false" customHeight="false" outlineLevel="0" collapsed="false">
      <c r="A2129" s="19" t="n">
        <f aca="false">+A2128+1</f>
        <v>2122</v>
      </c>
      <c r="B2129" s="55" t="n">
        <v>63</v>
      </c>
      <c r="C2129" s="21" t="s">
        <v>3039</v>
      </c>
      <c r="D2129" s="20" t="s">
        <v>904</v>
      </c>
      <c r="E2129" s="22" t="s">
        <v>3088</v>
      </c>
      <c r="F2129" s="67" t="n">
        <v>390</v>
      </c>
      <c r="G2129" s="21" t="s">
        <v>3041</v>
      </c>
      <c r="H2129" s="23" t="n">
        <v>25</v>
      </c>
      <c r="I2129" s="24"/>
    </row>
    <row r="2130" s="25" customFormat="true" ht="12.75" hidden="false" customHeight="false" outlineLevel="0" collapsed="false">
      <c r="A2130" s="19" t="n">
        <f aca="false">+A2129+1</f>
        <v>2123</v>
      </c>
      <c r="B2130" s="55" t="n">
        <v>63</v>
      </c>
      <c r="C2130" s="21" t="s">
        <v>3039</v>
      </c>
      <c r="D2130" s="20" t="s">
        <v>904</v>
      </c>
      <c r="E2130" s="22" t="s">
        <v>3089</v>
      </c>
      <c r="F2130" s="67" t="s">
        <v>3090</v>
      </c>
      <c r="G2130" s="21" t="s">
        <v>3041</v>
      </c>
      <c r="H2130" s="23" t="n">
        <v>150</v>
      </c>
      <c r="I2130" s="24"/>
    </row>
    <row r="2131" s="25" customFormat="true" ht="25.5" hidden="false" customHeight="false" outlineLevel="0" collapsed="false">
      <c r="A2131" s="19" t="n">
        <f aca="false">+A2130+1</f>
        <v>2124</v>
      </c>
      <c r="B2131" s="55" t="n">
        <v>63</v>
      </c>
      <c r="C2131" s="21" t="s">
        <v>3039</v>
      </c>
      <c r="D2131" s="20" t="s">
        <v>904</v>
      </c>
      <c r="E2131" s="22" t="s">
        <v>3091</v>
      </c>
      <c r="F2131" s="67" t="n">
        <v>2794</v>
      </c>
      <c r="G2131" s="21" t="s">
        <v>3041</v>
      </c>
      <c r="H2131" s="23" t="n">
        <v>50</v>
      </c>
      <c r="I2131" s="24"/>
    </row>
    <row r="2132" s="25" customFormat="true" ht="25.5" hidden="false" customHeight="false" outlineLevel="0" collapsed="false">
      <c r="A2132" s="19" t="n">
        <f aca="false">+A2131+1</f>
        <v>2125</v>
      </c>
      <c r="B2132" s="55" t="n">
        <v>63</v>
      </c>
      <c r="C2132" s="21" t="s">
        <v>3039</v>
      </c>
      <c r="D2132" s="20" t="s">
        <v>904</v>
      </c>
      <c r="E2132" s="22" t="s">
        <v>3092</v>
      </c>
      <c r="F2132" s="67" t="s">
        <v>3093</v>
      </c>
      <c r="G2132" s="21" t="s">
        <v>3041</v>
      </c>
      <c r="H2132" s="23" t="n">
        <v>250</v>
      </c>
      <c r="I2132" s="24"/>
    </row>
    <row r="2133" s="25" customFormat="true" ht="25.5" hidden="false" customHeight="false" outlineLevel="0" collapsed="false">
      <c r="A2133" s="19" t="n">
        <f aca="false">+A2132+1</f>
        <v>2126</v>
      </c>
      <c r="B2133" s="55" t="n">
        <v>63</v>
      </c>
      <c r="C2133" s="21" t="s">
        <v>3039</v>
      </c>
      <c r="D2133" s="20" t="s">
        <v>904</v>
      </c>
      <c r="E2133" s="22" t="s">
        <v>3094</v>
      </c>
      <c r="F2133" s="67" t="s">
        <v>3093</v>
      </c>
      <c r="G2133" s="21" t="s">
        <v>3041</v>
      </c>
      <c r="H2133" s="23" t="n">
        <v>75</v>
      </c>
      <c r="I2133" s="24"/>
    </row>
    <row r="2134" s="25" customFormat="true" ht="25.5" hidden="false" customHeight="false" outlineLevel="0" collapsed="false">
      <c r="A2134" s="19" t="n">
        <f aca="false">+A2133+1</f>
        <v>2127</v>
      </c>
      <c r="B2134" s="55" t="n">
        <v>63</v>
      </c>
      <c r="C2134" s="21" t="s">
        <v>3039</v>
      </c>
      <c r="D2134" s="20" t="s">
        <v>904</v>
      </c>
      <c r="E2134" s="22" t="s">
        <v>3095</v>
      </c>
      <c r="F2134" s="67" t="s">
        <v>3096</v>
      </c>
      <c r="G2134" s="21" t="s">
        <v>3041</v>
      </c>
      <c r="H2134" s="23" t="n">
        <v>1170</v>
      </c>
      <c r="I2134" s="24"/>
    </row>
    <row r="2135" s="25" customFormat="true" ht="25.5" hidden="false" customHeight="false" outlineLevel="0" collapsed="false">
      <c r="A2135" s="19" t="n">
        <f aca="false">+A2134+1</f>
        <v>2128</v>
      </c>
      <c r="B2135" s="55" t="n">
        <v>63</v>
      </c>
      <c r="C2135" s="21" t="s">
        <v>3039</v>
      </c>
      <c r="D2135" s="20" t="s">
        <v>904</v>
      </c>
      <c r="E2135" s="22" t="s">
        <v>3097</v>
      </c>
      <c r="F2135" s="67" t="n">
        <v>3212</v>
      </c>
      <c r="G2135" s="21" t="s">
        <v>3041</v>
      </c>
      <c r="H2135" s="23" t="n">
        <v>300</v>
      </c>
      <c r="I2135" s="24"/>
    </row>
    <row r="2136" s="25" customFormat="true" ht="25.5" hidden="false" customHeight="false" outlineLevel="0" collapsed="false">
      <c r="A2136" s="19" t="n">
        <f aca="false">+A2135+1</f>
        <v>2129</v>
      </c>
      <c r="B2136" s="55" t="n">
        <v>63</v>
      </c>
      <c r="C2136" s="21" t="s">
        <v>3039</v>
      </c>
      <c r="D2136" s="20" t="s">
        <v>904</v>
      </c>
      <c r="E2136" s="22" t="s">
        <v>3098</v>
      </c>
      <c r="F2136" s="67" t="s">
        <v>3099</v>
      </c>
      <c r="G2136" s="21" t="s">
        <v>3041</v>
      </c>
      <c r="H2136" s="23" t="n">
        <v>450</v>
      </c>
      <c r="I2136" s="24"/>
    </row>
    <row r="2137" s="25" customFormat="true" ht="12.75" hidden="false" customHeight="false" outlineLevel="0" collapsed="false">
      <c r="A2137" s="19" t="n">
        <f aca="false">+A2136+1</f>
        <v>2130</v>
      </c>
      <c r="B2137" s="55" t="n">
        <v>63</v>
      </c>
      <c r="C2137" s="21" t="s">
        <v>3039</v>
      </c>
      <c r="D2137" s="20" t="s">
        <v>904</v>
      </c>
      <c r="E2137" s="22" t="s">
        <v>3069</v>
      </c>
      <c r="F2137" s="67" t="n">
        <v>12389</v>
      </c>
      <c r="G2137" s="21" t="s">
        <v>3041</v>
      </c>
      <c r="H2137" s="23" t="n">
        <v>50</v>
      </c>
      <c r="I2137" s="24"/>
    </row>
    <row r="2138" s="25" customFormat="true" ht="25.5" hidden="false" customHeight="false" outlineLevel="0" collapsed="false">
      <c r="A2138" s="19" t="n">
        <f aca="false">+A2137+1</f>
        <v>2131</v>
      </c>
      <c r="B2138" s="55" t="n">
        <v>63</v>
      </c>
      <c r="C2138" s="21" t="s">
        <v>3039</v>
      </c>
      <c r="D2138" s="20" t="s">
        <v>904</v>
      </c>
      <c r="E2138" s="22" t="s">
        <v>3100</v>
      </c>
      <c r="F2138" s="67" t="n">
        <v>2819</v>
      </c>
      <c r="G2138" s="21" t="s">
        <v>3041</v>
      </c>
      <c r="H2138" s="23" t="n">
        <v>950</v>
      </c>
      <c r="I2138" s="24"/>
    </row>
    <row r="2139" s="25" customFormat="true" ht="12.75" hidden="false" customHeight="false" outlineLevel="0" collapsed="false">
      <c r="A2139" s="19" t="n">
        <f aca="false">+A2138+1</f>
        <v>2132</v>
      </c>
      <c r="B2139" s="55" t="n">
        <v>63</v>
      </c>
      <c r="C2139" s="21" t="s">
        <v>3039</v>
      </c>
      <c r="D2139" s="20" t="s">
        <v>904</v>
      </c>
      <c r="E2139" s="22" t="s">
        <v>3069</v>
      </c>
      <c r="F2139" s="67" t="s">
        <v>3101</v>
      </c>
      <c r="G2139" s="21" t="s">
        <v>3041</v>
      </c>
      <c r="H2139" s="23" t="n">
        <v>20</v>
      </c>
      <c r="I2139" s="24"/>
    </row>
    <row r="2140" s="25" customFormat="true" ht="12.75" hidden="false" customHeight="false" outlineLevel="0" collapsed="false">
      <c r="A2140" s="19" t="n">
        <f aca="false">+A2139+1</f>
        <v>2133</v>
      </c>
      <c r="B2140" s="55" t="n">
        <v>63</v>
      </c>
      <c r="C2140" s="21" t="s">
        <v>3039</v>
      </c>
      <c r="D2140" s="20" t="s">
        <v>904</v>
      </c>
      <c r="E2140" s="22" t="s">
        <v>3069</v>
      </c>
      <c r="F2140" s="67" t="s">
        <v>3102</v>
      </c>
      <c r="G2140" s="21" t="s">
        <v>3041</v>
      </c>
      <c r="H2140" s="23" t="n">
        <v>100</v>
      </c>
      <c r="I2140" s="24"/>
    </row>
    <row r="2141" s="25" customFormat="true" ht="25.5" hidden="false" customHeight="false" outlineLevel="0" collapsed="false">
      <c r="A2141" s="19" t="n">
        <f aca="false">+A2140+1</f>
        <v>2134</v>
      </c>
      <c r="B2141" s="55" t="n">
        <v>63</v>
      </c>
      <c r="C2141" s="21" t="s">
        <v>3039</v>
      </c>
      <c r="D2141" s="20" t="s">
        <v>904</v>
      </c>
      <c r="E2141" s="22" t="s">
        <v>3103</v>
      </c>
      <c r="F2141" s="67" t="n">
        <v>13944</v>
      </c>
      <c r="G2141" s="21" t="s">
        <v>3041</v>
      </c>
      <c r="H2141" s="23" t="n">
        <v>30</v>
      </c>
      <c r="I2141" s="24"/>
    </row>
    <row r="2142" s="25" customFormat="true" ht="25.5" hidden="false" customHeight="false" outlineLevel="0" collapsed="false">
      <c r="A2142" s="19" t="n">
        <f aca="false">+A2141+1</f>
        <v>2135</v>
      </c>
      <c r="B2142" s="55" t="n">
        <v>63</v>
      </c>
      <c r="C2142" s="21" t="s">
        <v>3039</v>
      </c>
      <c r="D2142" s="20" t="s">
        <v>904</v>
      </c>
      <c r="E2142" s="22" t="s">
        <v>3104</v>
      </c>
      <c r="F2142" s="67" t="s">
        <v>3105</v>
      </c>
      <c r="G2142" s="21" t="s">
        <v>3041</v>
      </c>
      <c r="H2142" s="23" t="n">
        <v>50</v>
      </c>
      <c r="I2142" s="24"/>
    </row>
    <row r="2143" s="25" customFormat="true" ht="25.5" hidden="false" customHeight="false" outlineLevel="0" collapsed="false">
      <c r="A2143" s="19" t="n">
        <f aca="false">+A2142+1</f>
        <v>2136</v>
      </c>
      <c r="B2143" s="55" t="n">
        <v>63</v>
      </c>
      <c r="C2143" s="21" t="s">
        <v>3039</v>
      </c>
      <c r="D2143" s="20" t="s">
        <v>904</v>
      </c>
      <c r="E2143" s="22" t="s">
        <v>3106</v>
      </c>
      <c r="F2143" s="67" t="s">
        <v>3101</v>
      </c>
      <c r="G2143" s="21" t="s">
        <v>3041</v>
      </c>
      <c r="H2143" s="23" t="n">
        <v>50</v>
      </c>
      <c r="I2143" s="24"/>
    </row>
    <row r="2144" s="25" customFormat="true" ht="12.75" hidden="false" customHeight="false" outlineLevel="0" collapsed="false">
      <c r="A2144" s="19" t="n">
        <f aca="false">+A2143+1</f>
        <v>2137</v>
      </c>
      <c r="B2144" s="55" t="n">
        <v>63</v>
      </c>
      <c r="C2144" s="21" t="s">
        <v>3039</v>
      </c>
      <c r="D2144" s="20" t="s">
        <v>904</v>
      </c>
      <c r="E2144" s="22" t="s">
        <v>3069</v>
      </c>
      <c r="F2144" s="67" t="s">
        <v>3045</v>
      </c>
      <c r="G2144" s="21" t="s">
        <v>3041</v>
      </c>
      <c r="H2144" s="23" t="n">
        <v>10</v>
      </c>
      <c r="I2144" s="24"/>
    </row>
    <row r="2145" s="25" customFormat="true" ht="25.5" hidden="false" customHeight="false" outlineLevel="0" collapsed="false">
      <c r="A2145" s="19" t="n">
        <f aca="false">+A2144+1</f>
        <v>2138</v>
      </c>
      <c r="B2145" s="55" t="n">
        <v>63</v>
      </c>
      <c r="C2145" s="21" t="s">
        <v>3039</v>
      </c>
      <c r="D2145" s="20" t="s">
        <v>904</v>
      </c>
      <c r="E2145" s="22" t="s">
        <v>3107</v>
      </c>
      <c r="F2145" s="67" t="s">
        <v>3108</v>
      </c>
      <c r="G2145" s="21" t="s">
        <v>3041</v>
      </c>
      <c r="H2145" s="23" t="n">
        <v>100</v>
      </c>
      <c r="I2145" s="24"/>
    </row>
    <row r="2146" s="25" customFormat="true" ht="25.5" hidden="false" customHeight="false" outlineLevel="0" collapsed="false">
      <c r="A2146" s="19" t="n">
        <f aca="false">+A2145+1</f>
        <v>2139</v>
      </c>
      <c r="B2146" s="55" t="n">
        <v>63</v>
      </c>
      <c r="C2146" s="21" t="s">
        <v>3039</v>
      </c>
      <c r="D2146" s="20" t="s">
        <v>904</v>
      </c>
      <c r="E2146" s="22" t="s">
        <v>3109</v>
      </c>
      <c r="F2146" s="67" t="n">
        <v>986</v>
      </c>
      <c r="G2146" s="21" t="s">
        <v>3041</v>
      </c>
      <c r="H2146" s="23" t="n">
        <v>125</v>
      </c>
      <c r="I2146" s="24"/>
    </row>
    <row r="2147" s="25" customFormat="true" ht="12.75" hidden="false" customHeight="false" outlineLevel="0" collapsed="false">
      <c r="A2147" s="19" t="n">
        <f aca="false">+A2146+1</f>
        <v>2140</v>
      </c>
      <c r="B2147" s="55" t="n">
        <v>63</v>
      </c>
      <c r="C2147" s="21" t="s">
        <v>3039</v>
      </c>
      <c r="D2147" s="20" t="s">
        <v>904</v>
      </c>
      <c r="E2147" s="22" t="s">
        <v>3110</v>
      </c>
      <c r="F2147" s="67" t="n">
        <v>789</v>
      </c>
      <c r="G2147" s="21" t="s">
        <v>3041</v>
      </c>
      <c r="H2147" s="23" t="n">
        <v>25</v>
      </c>
      <c r="I2147" s="24"/>
    </row>
    <row r="2148" s="25" customFormat="true" ht="12.75" hidden="false" customHeight="false" outlineLevel="0" collapsed="false">
      <c r="A2148" s="19" t="n">
        <f aca="false">+A2147+1</f>
        <v>2141</v>
      </c>
      <c r="B2148" s="55" t="n">
        <v>63</v>
      </c>
      <c r="C2148" s="21" t="s">
        <v>3039</v>
      </c>
      <c r="D2148" s="20" t="s">
        <v>904</v>
      </c>
      <c r="E2148" s="22" t="s">
        <v>3111</v>
      </c>
      <c r="F2148" s="67" t="s">
        <v>3112</v>
      </c>
      <c r="G2148" s="21" t="s">
        <v>3041</v>
      </c>
      <c r="H2148" s="23" t="n">
        <v>100</v>
      </c>
      <c r="I2148" s="24"/>
    </row>
    <row r="2149" s="25" customFormat="true" ht="25.5" hidden="false" customHeight="false" outlineLevel="0" collapsed="false">
      <c r="A2149" s="19" t="n">
        <f aca="false">+A2148+1</f>
        <v>2142</v>
      </c>
      <c r="B2149" s="55" t="n">
        <v>63</v>
      </c>
      <c r="C2149" s="21" t="s">
        <v>3039</v>
      </c>
      <c r="D2149" s="20" t="s">
        <v>904</v>
      </c>
      <c r="E2149" s="22" t="s">
        <v>3113</v>
      </c>
      <c r="F2149" s="67" t="s">
        <v>3114</v>
      </c>
      <c r="G2149" s="21" t="s">
        <v>3041</v>
      </c>
      <c r="H2149" s="23" t="n">
        <v>15</v>
      </c>
      <c r="I2149" s="24"/>
    </row>
    <row r="2150" s="25" customFormat="true" ht="25.5" hidden="false" customHeight="false" outlineLevel="0" collapsed="false">
      <c r="A2150" s="19" t="n">
        <f aca="false">+A2149+1</f>
        <v>2143</v>
      </c>
      <c r="B2150" s="55" t="n">
        <v>63</v>
      </c>
      <c r="C2150" s="21" t="s">
        <v>3039</v>
      </c>
      <c r="D2150" s="20" t="s">
        <v>904</v>
      </c>
      <c r="E2150" s="22" t="s">
        <v>3115</v>
      </c>
      <c r="F2150" s="67" t="s">
        <v>3116</v>
      </c>
      <c r="G2150" s="21" t="s">
        <v>3041</v>
      </c>
      <c r="H2150" s="23" t="n">
        <v>50.03</v>
      </c>
      <c r="I2150" s="24"/>
    </row>
    <row r="2151" s="25" customFormat="true" ht="12.75" hidden="false" customHeight="false" outlineLevel="0" collapsed="false">
      <c r="A2151" s="19" t="n">
        <f aca="false">+A2150+1</f>
        <v>2144</v>
      </c>
      <c r="B2151" s="55" t="n">
        <v>63</v>
      </c>
      <c r="C2151" s="21" t="s">
        <v>3039</v>
      </c>
      <c r="D2151" s="20" t="s">
        <v>904</v>
      </c>
      <c r="E2151" s="22" t="s">
        <v>3117</v>
      </c>
      <c r="F2151" s="67" t="n">
        <v>15076</v>
      </c>
      <c r="G2151" s="21" t="s">
        <v>3041</v>
      </c>
      <c r="H2151" s="23" t="n">
        <v>5</v>
      </c>
      <c r="I2151" s="24"/>
    </row>
    <row r="2152" s="25" customFormat="true" ht="12.75" hidden="false" customHeight="false" outlineLevel="0" collapsed="false">
      <c r="A2152" s="19" t="n">
        <f aca="false">+A2151+1</f>
        <v>2145</v>
      </c>
      <c r="B2152" s="55" t="n">
        <v>63</v>
      </c>
      <c r="C2152" s="21" t="s">
        <v>3039</v>
      </c>
      <c r="D2152" s="20" t="s">
        <v>904</v>
      </c>
      <c r="E2152" s="22" t="s">
        <v>3118</v>
      </c>
      <c r="F2152" s="67" t="s">
        <v>3119</v>
      </c>
      <c r="G2152" s="21" t="s">
        <v>3041</v>
      </c>
      <c r="H2152" s="23" t="n">
        <v>50</v>
      </c>
      <c r="I2152" s="24"/>
    </row>
    <row r="2153" s="25" customFormat="true" ht="25.5" hidden="false" customHeight="false" outlineLevel="0" collapsed="false">
      <c r="A2153" s="19" t="n">
        <f aca="false">+A2152+1</f>
        <v>2146</v>
      </c>
      <c r="B2153" s="55" t="n">
        <v>63</v>
      </c>
      <c r="C2153" s="21" t="s">
        <v>3039</v>
      </c>
      <c r="D2153" s="20" t="s">
        <v>904</v>
      </c>
      <c r="E2153" s="22" t="s">
        <v>3120</v>
      </c>
      <c r="F2153" s="67" t="n">
        <v>13089</v>
      </c>
      <c r="G2153" s="21" t="s">
        <v>3041</v>
      </c>
      <c r="H2153" s="23" t="n">
        <v>238.8</v>
      </c>
      <c r="I2153" s="24"/>
    </row>
    <row r="2154" s="25" customFormat="true" ht="12.75" hidden="false" customHeight="false" outlineLevel="0" collapsed="false">
      <c r="A2154" s="19" t="n">
        <f aca="false">+A2153+1</f>
        <v>2147</v>
      </c>
      <c r="B2154" s="55" t="n">
        <v>63</v>
      </c>
      <c r="C2154" s="21" t="s">
        <v>3039</v>
      </c>
      <c r="D2154" s="20" t="s">
        <v>904</v>
      </c>
      <c r="E2154" s="22" t="s">
        <v>3069</v>
      </c>
      <c r="F2154" s="67" t="s">
        <v>3045</v>
      </c>
      <c r="G2154" s="21" t="s">
        <v>3041</v>
      </c>
      <c r="H2154" s="23" t="n">
        <v>1950</v>
      </c>
      <c r="I2154" s="24"/>
    </row>
    <row r="2155" s="25" customFormat="true" ht="25.5" hidden="false" customHeight="false" outlineLevel="0" collapsed="false">
      <c r="A2155" s="19" t="n">
        <f aca="false">+A2154+1</f>
        <v>2148</v>
      </c>
      <c r="B2155" s="55" t="n">
        <v>63</v>
      </c>
      <c r="C2155" s="21" t="s">
        <v>3039</v>
      </c>
      <c r="D2155" s="20" t="s">
        <v>904</v>
      </c>
      <c r="E2155" s="22" t="s">
        <v>3121</v>
      </c>
      <c r="F2155" s="67" t="s">
        <v>3122</v>
      </c>
      <c r="G2155" s="21" t="s">
        <v>3041</v>
      </c>
      <c r="H2155" s="23" t="n">
        <v>275</v>
      </c>
      <c r="I2155" s="24"/>
    </row>
    <row r="2156" s="25" customFormat="true" ht="12.75" hidden="false" customHeight="false" outlineLevel="0" collapsed="false">
      <c r="A2156" s="19" t="n">
        <f aca="false">+A2155+1</f>
        <v>2149</v>
      </c>
      <c r="B2156" s="55" t="n">
        <v>63</v>
      </c>
      <c r="C2156" s="21" t="s">
        <v>3039</v>
      </c>
      <c r="D2156" s="20" t="s">
        <v>904</v>
      </c>
      <c r="E2156" s="22" t="s">
        <v>3069</v>
      </c>
      <c r="F2156" s="67" t="s">
        <v>3045</v>
      </c>
      <c r="G2156" s="21" t="s">
        <v>3041</v>
      </c>
      <c r="H2156" s="23" t="n">
        <v>1462.5</v>
      </c>
      <c r="I2156" s="24"/>
    </row>
    <row r="2157" s="25" customFormat="true" ht="12.75" hidden="false" customHeight="false" outlineLevel="0" collapsed="false">
      <c r="A2157" s="19" t="n">
        <f aca="false">+A2156+1</f>
        <v>2150</v>
      </c>
      <c r="B2157" s="55" t="n">
        <v>63</v>
      </c>
      <c r="C2157" s="21" t="s">
        <v>3039</v>
      </c>
      <c r="D2157" s="20" t="s">
        <v>904</v>
      </c>
      <c r="E2157" s="22" t="s">
        <v>3069</v>
      </c>
      <c r="F2157" s="67" t="s">
        <v>3045</v>
      </c>
      <c r="G2157" s="21" t="s">
        <v>3041</v>
      </c>
      <c r="H2157" s="23" t="n">
        <v>60</v>
      </c>
      <c r="I2157" s="24"/>
    </row>
    <row r="2158" s="25" customFormat="true" ht="25.5" hidden="false" customHeight="false" outlineLevel="0" collapsed="false">
      <c r="A2158" s="19" t="n">
        <f aca="false">+A2157+1</f>
        <v>2151</v>
      </c>
      <c r="B2158" s="55" t="n">
        <v>63</v>
      </c>
      <c r="C2158" s="21" t="s">
        <v>3039</v>
      </c>
      <c r="D2158" s="20" t="s">
        <v>904</v>
      </c>
      <c r="E2158" s="22" t="s">
        <v>3123</v>
      </c>
      <c r="F2158" s="67" t="s">
        <v>3124</v>
      </c>
      <c r="G2158" s="21" t="s">
        <v>3041</v>
      </c>
      <c r="H2158" s="23" t="n">
        <v>45</v>
      </c>
      <c r="I2158" s="24"/>
    </row>
    <row r="2159" s="25" customFormat="true" ht="12.75" hidden="false" customHeight="false" outlineLevel="0" collapsed="false">
      <c r="A2159" s="19" t="n">
        <f aca="false">+A2158+1</f>
        <v>2152</v>
      </c>
      <c r="B2159" s="55" t="n">
        <v>63</v>
      </c>
      <c r="C2159" s="21" t="s">
        <v>3039</v>
      </c>
      <c r="D2159" s="20" t="s">
        <v>904</v>
      </c>
      <c r="E2159" s="22" t="s">
        <v>3125</v>
      </c>
      <c r="F2159" s="67" t="s">
        <v>3126</v>
      </c>
      <c r="G2159" s="21" t="s">
        <v>3041</v>
      </c>
      <c r="H2159" s="23" t="n">
        <v>300</v>
      </c>
      <c r="I2159" s="24"/>
    </row>
    <row r="2160" s="25" customFormat="true" ht="25.5" hidden="false" customHeight="false" outlineLevel="0" collapsed="false">
      <c r="A2160" s="19" t="n">
        <f aca="false">+A2159+1</f>
        <v>2153</v>
      </c>
      <c r="B2160" s="55" t="n">
        <v>63</v>
      </c>
      <c r="C2160" s="21" t="s">
        <v>3039</v>
      </c>
      <c r="D2160" s="20" t="s">
        <v>904</v>
      </c>
      <c r="E2160" s="22" t="s">
        <v>3127</v>
      </c>
      <c r="F2160" s="67" t="s">
        <v>3045</v>
      </c>
      <c r="G2160" s="21" t="s">
        <v>3041</v>
      </c>
      <c r="H2160" s="23" t="n">
        <v>100</v>
      </c>
      <c r="I2160" s="24"/>
    </row>
    <row r="2161" s="25" customFormat="true" ht="12.75" hidden="false" customHeight="false" outlineLevel="0" collapsed="false">
      <c r="A2161" s="19" t="n">
        <f aca="false">+A2160+1</f>
        <v>2154</v>
      </c>
      <c r="B2161" s="55" t="n">
        <v>63</v>
      </c>
      <c r="C2161" s="21" t="s">
        <v>3039</v>
      </c>
      <c r="D2161" s="20" t="s">
        <v>904</v>
      </c>
      <c r="E2161" s="22" t="s">
        <v>3128</v>
      </c>
      <c r="F2161" s="67" t="s">
        <v>3129</v>
      </c>
      <c r="G2161" s="21" t="s">
        <v>3041</v>
      </c>
      <c r="H2161" s="23" t="n">
        <v>50</v>
      </c>
      <c r="I2161" s="24"/>
    </row>
    <row r="2162" s="25" customFormat="true" ht="25.5" hidden="false" customHeight="false" outlineLevel="0" collapsed="false">
      <c r="A2162" s="19" t="n">
        <f aca="false">+A2161+1</f>
        <v>2155</v>
      </c>
      <c r="B2162" s="55" t="n">
        <v>63</v>
      </c>
      <c r="C2162" s="21" t="s">
        <v>3039</v>
      </c>
      <c r="D2162" s="20" t="s">
        <v>904</v>
      </c>
      <c r="E2162" s="22" t="s">
        <v>3130</v>
      </c>
      <c r="F2162" s="67" t="s">
        <v>3131</v>
      </c>
      <c r="G2162" s="21" t="s">
        <v>3041</v>
      </c>
      <c r="H2162" s="23" t="n">
        <v>70</v>
      </c>
      <c r="I2162" s="24"/>
    </row>
    <row r="2163" s="25" customFormat="true" ht="12.75" hidden="false" customHeight="false" outlineLevel="0" collapsed="false">
      <c r="A2163" s="19" t="n">
        <f aca="false">+A2162+1</f>
        <v>2156</v>
      </c>
      <c r="B2163" s="55" t="n">
        <v>63</v>
      </c>
      <c r="C2163" s="21" t="s">
        <v>3039</v>
      </c>
      <c r="D2163" s="20" t="s">
        <v>904</v>
      </c>
      <c r="E2163" s="22" t="s">
        <v>3132</v>
      </c>
      <c r="F2163" s="67" t="s">
        <v>3133</v>
      </c>
      <c r="G2163" s="21" t="s">
        <v>3041</v>
      </c>
      <c r="H2163" s="23" t="n">
        <v>436.68</v>
      </c>
      <c r="I2163" s="24"/>
    </row>
    <row r="2164" s="25" customFormat="true" ht="25.5" hidden="false" customHeight="false" outlineLevel="0" collapsed="false">
      <c r="A2164" s="19" t="n">
        <f aca="false">+A2163+1</f>
        <v>2157</v>
      </c>
      <c r="B2164" s="55" t="n">
        <v>63</v>
      </c>
      <c r="C2164" s="21" t="s">
        <v>3039</v>
      </c>
      <c r="D2164" s="20" t="s">
        <v>904</v>
      </c>
      <c r="E2164" s="22" t="s">
        <v>3134</v>
      </c>
      <c r="F2164" s="67" t="n">
        <v>12955</v>
      </c>
      <c r="G2164" s="21" t="s">
        <v>3041</v>
      </c>
      <c r="H2164" s="23" t="n">
        <v>500</v>
      </c>
      <c r="I2164" s="24"/>
    </row>
    <row r="2165" s="25" customFormat="true" ht="25.5" hidden="false" customHeight="false" outlineLevel="0" collapsed="false">
      <c r="A2165" s="19" t="n">
        <f aca="false">+A2164+1</f>
        <v>2158</v>
      </c>
      <c r="B2165" s="55" t="n">
        <v>63</v>
      </c>
      <c r="C2165" s="21" t="s">
        <v>3039</v>
      </c>
      <c r="D2165" s="20" t="s">
        <v>904</v>
      </c>
      <c r="E2165" s="22" t="s">
        <v>3135</v>
      </c>
      <c r="F2165" s="67" t="s">
        <v>3045</v>
      </c>
      <c r="G2165" s="21" t="s">
        <v>3041</v>
      </c>
      <c r="H2165" s="23" t="n">
        <v>500</v>
      </c>
      <c r="I2165" s="24"/>
    </row>
    <row r="2166" s="25" customFormat="true" ht="12.75" hidden="false" customHeight="false" outlineLevel="0" collapsed="false">
      <c r="A2166" s="19" t="n">
        <f aca="false">+A2165+1</f>
        <v>2159</v>
      </c>
      <c r="B2166" s="55" t="n">
        <v>63</v>
      </c>
      <c r="C2166" s="21" t="s">
        <v>3039</v>
      </c>
      <c r="D2166" s="20" t="s">
        <v>904</v>
      </c>
      <c r="E2166" s="22" t="s">
        <v>3136</v>
      </c>
      <c r="F2166" s="67" t="s">
        <v>3137</v>
      </c>
      <c r="G2166" s="21" t="s">
        <v>3041</v>
      </c>
      <c r="H2166" s="23" t="n">
        <v>700</v>
      </c>
      <c r="I2166" s="24"/>
    </row>
    <row r="2167" s="25" customFormat="true" ht="12.75" hidden="false" customHeight="false" outlineLevel="0" collapsed="false">
      <c r="A2167" s="19" t="n">
        <f aca="false">+A2166+1</f>
        <v>2160</v>
      </c>
      <c r="B2167" s="55" t="n">
        <v>63</v>
      </c>
      <c r="C2167" s="21" t="s">
        <v>3039</v>
      </c>
      <c r="D2167" s="20" t="s">
        <v>904</v>
      </c>
      <c r="E2167" s="22" t="s">
        <v>3138</v>
      </c>
      <c r="F2167" s="67" t="s">
        <v>3045</v>
      </c>
      <c r="G2167" s="21" t="s">
        <v>3041</v>
      </c>
      <c r="H2167" s="23" t="n">
        <v>100</v>
      </c>
      <c r="I2167" s="24"/>
    </row>
    <row r="2168" s="25" customFormat="true" ht="25.5" hidden="false" customHeight="false" outlineLevel="0" collapsed="false">
      <c r="A2168" s="19" t="n">
        <f aca="false">+A2167+1</f>
        <v>2161</v>
      </c>
      <c r="B2168" s="55" t="n">
        <v>63</v>
      </c>
      <c r="C2168" s="21" t="s">
        <v>3039</v>
      </c>
      <c r="D2168" s="20" t="s">
        <v>904</v>
      </c>
      <c r="E2168" s="22" t="s">
        <v>3103</v>
      </c>
      <c r="F2168" s="67" t="n">
        <v>4672</v>
      </c>
      <c r="G2168" s="21" t="s">
        <v>3041</v>
      </c>
      <c r="H2168" s="23" t="n">
        <v>422</v>
      </c>
      <c r="I2168" s="24"/>
    </row>
    <row r="2169" s="25" customFormat="true" ht="12.75" hidden="false" customHeight="false" outlineLevel="0" collapsed="false">
      <c r="A2169" s="19" t="n">
        <f aca="false">+A2168+1</f>
        <v>2162</v>
      </c>
      <c r="B2169" s="55" t="n">
        <v>63</v>
      </c>
      <c r="C2169" s="21" t="s">
        <v>3039</v>
      </c>
      <c r="D2169" s="20" t="s">
        <v>904</v>
      </c>
      <c r="E2169" s="22" t="s">
        <v>3139</v>
      </c>
      <c r="F2169" s="67" t="s">
        <v>3140</v>
      </c>
      <c r="G2169" s="21" t="s">
        <v>3041</v>
      </c>
      <c r="H2169" s="23" t="n">
        <v>200</v>
      </c>
      <c r="I2169" s="24"/>
    </row>
    <row r="2170" s="25" customFormat="true" ht="25.5" hidden="false" customHeight="false" outlineLevel="0" collapsed="false">
      <c r="A2170" s="19" t="n">
        <f aca="false">+A2169+1</f>
        <v>2163</v>
      </c>
      <c r="B2170" s="55" t="n">
        <v>63</v>
      </c>
      <c r="C2170" s="21" t="s">
        <v>3039</v>
      </c>
      <c r="D2170" s="20" t="s">
        <v>904</v>
      </c>
      <c r="E2170" s="22" t="s">
        <v>3141</v>
      </c>
      <c r="F2170" s="67" t="n">
        <v>153277</v>
      </c>
      <c r="G2170" s="21" t="s">
        <v>3041</v>
      </c>
      <c r="H2170" s="23" t="n">
        <v>100</v>
      </c>
      <c r="I2170" s="24"/>
    </row>
    <row r="2171" s="25" customFormat="true" ht="25.5" hidden="false" customHeight="false" outlineLevel="0" collapsed="false">
      <c r="A2171" s="19" t="n">
        <f aca="false">+A2170+1</f>
        <v>2164</v>
      </c>
      <c r="B2171" s="55" t="n">
        <v>63</v>
      </c>
      <c r="C2171" s="21" t="s">
        <v>3039</v>
      </c>
      <c r="D2171" s="20" t="s">
        <v>904</v>
      </c>
      <c r="E2171" s="22" t="s">
        <v>3142</v>
      </c>
      <c r="F2171" s="67" t="s">
        <v>3143</v>
      </c>
      <c r="G2171" s="21" t="s">
        <v>3041</v>
      </c>
      <c r="H2171" s="23" t="n">
        <v>100</v>
      </c>
      <c r="I2171" s="24"/>
    </row>
    <row r="2172" s="25" customFormat="true" ht="25.5" hidden="false" customHeight="false" outlineLevel="0" collapsed="false">
      <c r="A2172" s="19" t="n">
        <f aca="false">+A2171+1</f>
        <v>2165</v>
      </c>
      <c r="B2172" s="55" t="n">
        <v>63</v>
      </c>
      <c r="C2172" s="21" t="s">
        <v>3039</v>
      </c>
      <c r="D2172" s="20" t="s">
        <v>904</v>
      </c>
      <c r="E2172" s="22" t="s">
        <v>3144</v>
      </c>
      <c r="F2172" s="67" t="n">
        <v>160356</v>
      </c>
      <c r="G2172" s="21" t="s">
        <v>3041</v>
      </c>
      <c r="H2172" s="23" t="n">
        <v>130</v>
      </c>
      <c r="I2172" s="24"/>
    </row>
    <row r="2173" s="25" customFormat="true" ht="25.5" hidden="false" customHeight="false" outlineLevel="0" collapsed="false">
      <c r="A2173" s="19" t="n">
        <f aca="false">+A2172+1</f>
        <v>2166</v>
      </c>
      <c r="B2173" s="55" t="n">
        <v>63</v>
      </c>
      <c r="C2173" s="21" t="s">
        <v>3039</v>
      </c>
      <c r="D2173" s="20" t="s">
        <v>904</v>
      </c>
      <c r="E2173" s="22" t="s">
        <v>3145</v>
      </c>
      <c r="F2173" s="67" t="n">
        <v>35721</v>
      </c>
      <c r="G2173" s="21" t="s">
        <v>3041</v>
      </c>
      <c r="H2173" s="23" t="n">
        <v>200</v>
      </c>
      <c r="I2173" s="24"/>
    </row>
    <row r="2174" s="25" customFormat="true" ht="25.5" hidden="false" customHeight="false" outlineLevel="0" collapsed="false">
      <c r="A2174" s="19" t="n">
        <f aca="false">+A2173+1</f>
        <v>2167</v>
      </c>
      <c r="B2174" s="55" t="n">
        <v>63</v>
      </c>
      <c r="C2174" s="21" t="s">
        <v>3039</v>
      </c>
      <c r="D2174" s="20" t="s">
        <v>904</v>
      </c>
      <c r="E2174" s="22" t="s">
        <v>3146</v>
      </c>
      <c r="F2174" s="67" t="n">
        <v>133711</v>
      </c>
      <c r="G2174" s="21" t="s">
        <v>3041</v>
      </c>
      <c r="H2174" s="23" t="n">
        <v>500</v>
      </c>
      <c r="I2174" s="24"/>
    </row>
    <row r="2175" s="25" customFormat="true" ht="25.5" hidden="false" customHeight="false" outlineLevel="0" collapsed="false">
      <c r="A2175" s="19" t="n">
        <f aca="false">+A2174+1</f>
        <v>2168</v>
      </c>
      <c r="B2175" s="55" t="n">
        <v>63</v>
      </c>
      <c r="C2175" s="21" t="s">
        <v>3039</v>
      </c>
      <c r="D2175" s="20" t="s">
        <v>904</v>
      </c>
      <c r="E2175" s="22" t="s">
        <v>3147</v>
      </c>
      <c r="F2175" s="67" t="n">
        <v>13911</v>
      </c>
      <c r="G2175" s="21" t="s">
        <v>3041</v>
      </c>
      <c r="H2175" s="23" t="n">
        <v>250</v>
      </c>
      <c r="I2175" s="24"/>
    </row>
    <row r="2176" s="25" customFormat="true" ht="25.5" hidden="false" customHeight="false" outlineLevel="0" collapsed="false">
      <c r="A2176" s="19" t="n">
        <f aca="false">+A2175+1</f>
        <v>2169</v>
      </c>
      <c r="B2176" s="55" t="n">
        <v>63</v>
      </c>
      <c r="C2176" s="21" t="s">
        <v>3039</v>
      </c>
      <c r="D2176" s="20" t="s">
        <v>904</v>
      </c>
      <c r="E2176" s="22" t="s">
        <v>3148</v>
      </c>
      <c r="F2176" s="67" t="n">
        <v>15660</v>
      </c>
      <c r="G2176" s="21" t="s">
        <v>3041</v>
      </c>
      <c r="H2176" s="23" t="n">
        <v>60</v>
      </c>
      <c r="I2176" s="24"/>
    </row>
    <row r="2177" s="25" customFormat="true" ht="25.5" hidden="false" customHeight="false" outlineLevel="0" collapsed="false">
      <c r="A2177" s="19" t="n">
        <f aca="false">+A2176+1</f>
        <v>2170</v>
      </c>
      <c r="B2177" s="55" t="n">
        <v>63</v>
      </c>
      <c r="C2177" s="21" t="s">
        <v>3039</v>
      </c>
      <c r="D2177" s="20" t="s">
        <v>904</v>
      </c>
      <c r="E2177" s="22" t="s">
        <v>3149</v>
      </c>
      <c r="F2177" s="67" t="n">
        <v>19752</v>
      </c>
      <c r="G2177" s="21" t="s">
        <v>3041</v>
      </c>
      <c r="H2177" s="23" t="n">
        <v>249.6</v>
      </c>
      <c r="I2177" s="24"/>
    </row>
    <row r="2178" s="25" customFormat="true" ht="25.5" hidden="false" customHeight="false" outlineLevel="0" collapsed="false">
      <c r="A2178" s="19" t="n">
        <f aca="false">+A2177+1</f>
        <v>2171</v>
      </c>
      <c r="B2178" s="55" t="n">
        <v>63</v>
      </c>
      <c r="C2178" s="21" t="s">
        <v>3039</v>
      </c>
      <c r="D2178" s="20" t="s">
        <v>904</v>
      </c>
      <c r="E2178" s="22" t="s">
        <v>3150</v>
      </c>
      <c r="F2178" s="67" t="n">
        <v>129001</v>
      </c>
      <c r="G2178" s="21" t="s">
        <v>3041</v>
      </c>
      <c r="H2178" s="23" t="n">
        <v>1581.62</v>
      </c>
      <c r="I2178" s="24"/>
    </row>
    <row r="2179" s="25" customFormat="true" ht="12.75" hidden="false" customHeight="false" outlineLevel="0" collapsed="false">
      <c r="A2179" s="19" t="n">
        <f aca="false">+A2178+1</f>
        <v>2172</v>
      </c>
      <c r="B2179" s="55" t="n">
        <v>63</v>
      </c>
      <c r="C2179" s="21" t="s">
        <v>3039</v>
      </c>
      <c r="D2179" s="20" t="s">
        <v>904</v>
      </c>
      <c r="E2179" s="22" t="s">
        <v>3151</v>
      </c>
      <c r="F2179" s="67" t="n">
        <v>16404</v>
      </c>
      <c r="G2179" s="21" t="s">
        <v>3041</v>
      </c>
      <c r="H2179" s="23" t="n">
        <v>125</v>
      </c>
      <c r="I2179" s="24"/>
    </row>
    <row r="2180" s="25" customFormat="true" ht="25.5" hidden="false" customHeight="false" outlineLevel="0" collapsed="false">
      <c r="A2180" s="19" t="n">
        <f aca="false">+A2179+1</f>
        <v>2173</v>
      </c>
      <c r="B2180" s="55" t="n">
        <v>63</v>
      </c>
      <c r="C2180" s="21" t="s">
        <v>3039</v>
      </c>
      <c r="D2180" s="20" t="s">
        <v>904</v>
      </c>
      <c r="E2180" s="22" t="s">
        <v>3152</v>
      </c>
      <c r="F2180" s="67" t="n">
        <v>489</v>
      </c>
      <c r="G2180" s="21" t="s">
        <v>3041</v>
      </c>
      <c r="H2180" s="23" t="n">
        <v>500</v>
      </c>
      <c r="I2180" s="24"/>
    </row>
    <row r="2181" s="25" customFormat="true" ht="12.75" hidden="false" customHeight="false" outlineLevel="0" collapsed="false">
      <c r="A2181" s="19" t="n">
        <f aca="false">+A2180+1</f>
        <v>2174</v>
      </c>
      <c r="B2181" s="55" t="n">
        <v>63</v>
      </c>
      <c r="C2181" s="21" t="s">
        <v>3039</v>
      </c>
      <c r="D2181" s="20" t="s">
        <v>904</v>
      </c>
      <c r="E2181" s="22" t="s">
        <v>3153</v>
      </c>
      <c r="F2181" s="67" t="n">
        <v>3629</v>
      </c>
      <c r="G2181" s="21" t="s">
        <v>3041</v>
      </c>
      <c r="H2181" s="23" t="n">
        <v>40</v>
      </c>
      <c r="I2181" s="24"/>
    </row>
    <row r="2182" s="25" customFormat="true" ht="12.75" hidden="false" customHeight="false" outlineLevel="0" collapsed="false">
      <c r="A2182" s="19" t="n">
        <f aca="false">+A2181+1</f>
        <v>2175</v>
      </c>
      <c r="B2182" s="55" t="n">
        <v>63</v>
      </c>
      <c r="C2182" s="21" t="s">
        <v>3039</v>
      </c>
      <c r="D2182" s="20" t="s">
        <v>904</v>
      </c>
      <c r="E2182" s="22" t="s">
        <v>3154</v>
      </c>
      <c r="F2182" s="67" t="n">
        <v>1633</v>
      </c>
      <c r="G2182" s="21" t="s">
        <v>3041</v>
      </c>
      <c r="H2182" s="23" t="n">
        <v>300</v>
      </c>
      <c r="I2182" s="24"/>
    </row>
    <row r="2183" s="25" customFormat="true" ht="12.75" hidden="false" customHeight="false" outlineLevel="0" collapsed="false">
      <c r="A2183" s="19" t="n">
        <f aca="false">+A2182+1</f>
        <v>2176</v>
      </c>
      <c r="B2183" s="55" t="n">
        <v>63</v>
      </c>
      <c r="C2183" s="21" t="s">
        <v>3039</v>
      </c>
      <c r="D2183" s="20" t="s">
        <v>904</v>
      </c>
      <c r="E2183" s="22" t="s">
        <v>3069</v>
      </c>
      <c r="F2183" s="67" t="s">
        <v>3045</v>
      </c>
      <c r="G2183" s="21" t="s">
        <v>3041</v>
      </c>
      <c r="H2183" s="23" t="n">
        <v>1439.07</v>
      </c>
      <c r="I2183" s="24"/>
    </row>
    <row r="2184" s="25" customFormat="true" ht="12.75" hidden="false" customHeight="false" outlineLevel="0" collapsed="false">
      <c r="A2184" s="19" t="n">
        <f aca="false">+A2183+1</f>
        <v>2177</v>
      </c>
      <c r="B2184" s="55" t="n">
        <v>63</v>
      </c>
      <c r="C2184" s="21" t="s">
        <v>3039</v>
      </c>
      <c r="D2184" s="20" t="s">
        <v>904</v>
      </c>
      <c r="E2184" s="22" t="s">
        <v>3069</v>
      </c>
      <c r="F2184" s="67" t="s">
        <v>3045</v>
      </c>
      <c r="G2184" s="21" t="s">
        <v>3041</v>
      </c>
      <c r="H2184" s="23" t="n">
        <v>2323</v>
      </c>
      <c r="I2184" s="24"/>
    </row>
    <row r="2185" s="25" customFormat="true" ht="25.5" hidden="false" customHeight="false" outlineLevel="0" collapsed="false">
      <c r="A2185" s="19" t="n">
        <f aca="false">+A2184+1</f>
        <v>2178</v>
      </c>
      <c r="B2185" s="55" t="n">
        <v>63</v>
      </c>
      <c r="C2185" s="21" t="s">
        <v>3039</v>
      </c>
      <c r="D2185" s="20" t="s">
        <v>904</v>
      </c>
      <c r="E2185" s="22" t="s">
        <v>3155</v>
      </c>
      <c r="F2185" s="67" t="s">
        <v>3045</v>
      </c>
      <c r="G2185" s="21" t="s">
        <v>3041</v>
      </c>
      <c r="H2185" s="23" t="n">
        <v>45.34</v>
      </c>
      <c r="I2185" s="24"/>
    </row>
    <row r="2186" s="25" customFormat="true" ht="25.5" hidden="false" customHeight="false" outlineLevel="0" collapsed="false">
      <c r="A2186" s="19" t="n">
        <f aca="false">+A2185+1</f>
        <v>2179</v>
      </c>
      <c r="B2186" s="55" t="n">
        <v>63</v>
      </c>
      <c r="C2186" s="21" t="s">
        <v>3039</v>
      </c>
      <c r="D2186" s="20" t="s">
        <v>904</v>
      </c>
      <c r="E2186" s="22" t="s">
        <v>3156</v>
      </c>
      <c r="F2186" s="67" t="s">
        <v>3045</v>
      </c>
      <c r="G2186" s="21" t="s">
        <v>3041</v>
      </c>
      <c r="H2186" s="23" t="n">
        <v>20</v>
      </c>
      <c r="I2186" s="24"/>
    </row>
    <row r="2187" s="25" customFormat="true" ht="25.5" hidden="false" customHeight="false" outlineLevel="0" collapsed="false">
      <c r="A2187" s="19" t="n">
        <f aca="false">+A2186+1</f>
        <v>2180</v>
      </c>
      <c r="B2187" s="55" t="n">
        <v>63</v>
      </c>
      <c r="C2187" s="21" t="s">
        <v>3039</v>
      </c>
      <c r="D2187" s="20" t="s">
        <v>904</v>
      </c>
      <c r="E2187" s="22" t="s">
        <v>3156</v>
      </c>
      <c r="F2187" s="67" t="s">
        <v>3045</v>
      </c>
      <c r="G2187" s="21" t="s">
        <v>3041</v>
      </c>
      <c r="H2187" s="23" t="n">
        <v>50</v>
      </c>
      <c r="I2187" s="24"/>
    </row>
    <row r="2188" s="25" customFormat="true" ht="25.5" hidden="false" customHeight="false" outlineLevel="0" collapsed="false">
      <c r="A2188" s="19" t="n">
        <f aca="false">+A2187+1</f>
        <v>2181</v>
      </c>
      <c r="B2188" s="55" t="n">
        <v>63</v>
      </c>
      <c r="C2188" s="21" t="s">
        <v>3039</v>
      </c>
      <c r="D2188" s="20" t="s">
        <v>904</v>
      </c>
      <c r="E2188" s="22" t="s">
        <v>3157</v>
      </c>
      <c r="F2188" s="67" t="n">
        <v>1380</v>
      </c>
      <c r="G2188" s="21" t="s">
        <v>3041</v>
      </c>
      <c r="H2188" s="23" t="n">
        <v>200</v>
      </c>
      <c r="I2188" s="24"/>
    </row>
    <row r="2189" s="25" customFormat="true" ht="12.75" hidden="false" customHeight="false" outlineLevel="0" collapsed="false">
      <c r="A2189" s="19" t="n">
        <f aca="false">+A2188+1</f>
        <v>2182</v>
      </c>
      <c r="B2189" s="55" t="n">
        <v>63</v>
      </c>
      <c r="C2189" s="21" t="s">
        <v>3039</v>
      </c>
      <c r="D2189" s="20" t="s">
        <v>904</v>
      </c>
      <c r="E2189" s="22" t="s">
        <v>3158</v>
      </c>
      <c r="F2189" s="67" t="n">
        <v>15725</v>
      </c>
      <c r="G2189" s="21" t="s">
        <v>3041</v>
      </c>
      <c r="H2189" s="23" t="n">
        <v>100</v>
      </c>
      <c r="I2189" s="24"/>
    </row>
    <row r="2190" s="25" customFormat="true" ht="25.5" hidden="false" customHeight="false" outlineLevel="0" collapsed="false">
      <c r="A2190" s="19" t="n">
        <f aca="false">+A2189+1</f>
        <v>2183</v>
      </c>
      <c r="B2190" s="55" t="n">
        <v>63</v>
      </c>
      <c r="C2190" s="21" t="s">
        <v>3039</v>
      </c>
      <c r="D2190" s="20" t="s">
        <v>904</v>
      </c>
      <c r="E2190" s="22" t="s">
        <v>3159</v>
      </c>
      <c r="F2190" s="67" t="n">
        <v>15725</v>
      </c>
      <c r="G2190" s="21" t="s">
        <v>3041</v>
      </c>
      <c r="H2190" s="23" t="n">
        <v>100</v>
      </c>
      <c r="I2190" s="24"/>
    </row>
    <row r="2191" s="25" customFormat="true" ht="25.5" hidden="false" customHeight="false" outlineLevel="0" collapsed="false">
      <c r="A2191" s="19" t="n">
        <f aca="false">+A2190+1</f>
        <v>2184</v>
      </c>
      <c r="B2191" s="55" t="n">
        <v>63</v>
      </c>
      <c r="C2191" s="21" t="s">
        <v>3039</v>
      </c>
      <c r="D2191" s="20" t="s">
        <v>904</v>
      </c>
      <c r="E2191" s="22" t="s">
        <v>3160</v>
      </c>
      <c r="F2191" s="67" t="s">
        <v>3045</v>
      </c>
      <c r="G2191" s="21" t="s">
        <v>3041</v>
      </c>
      <c r="H2191" s="23" t="n">
        <v>3802</v>
      </c>
      <c r="I2191" s="24"/>
    </row>
    <row r="2192" s="25" customFormat="true" ht="12.75" hidden="false" customHeight="false" outlineLevel="0" collapsed="false">
      <c r="A2192" s="19" t="n">
        <f aca="false">+A2191+1</f>
        <v>2185</v>
      </c>
      <c r="B2192" s="55" t="n">
        <v>63</v>
      </c>
      <c r="C2192" s="21" t="s">
        <v>3039</v>
      </c>
      <c r="D2192" s="20" t="s">
        <v>904</v>
      </c>
      <c r="E2192" s="22" t="s">
        <v>3161</v>
      </c>
      <c r="F2192" s="67" t="n">
        <v>8328</v>
      </c>
      <c r="G2192" s="21" t="s">
        <v>3041</v>
      </c>
      <c r="H2192" s="23" t="n">
        <v>50</v>
      </c>
      <c r="I2192" s="24"/>
    </row>
    <row r="2193" s="25" customFormat="true" ht="25.5" hidden="false" customHeight="false" outlineLevel="0" collapsed="false">
      <c r="A2193" s="19" t="n">
        <f aca="false">+A2192+1</f>
        <v>2186</v>
      </c>
      <c r="B2193" s="55" t="n">
        <v>63</v>
      </c>
      <c r="C2193" s="21" t="s">
        <v>3039</v>
      </c>
      <c r="D2193" s="20" t="s">
        <v>904</v>
      </c>
      <c r="E2193" s="22" t="s">
        <v>3162</v>
      </c>
      <c r="F2193" s="67" t="s">
        <v>3045</v>
      </c>
      <c r="G2193" s="21" t="s">
        <v>3041</v>
      </c>
      <c r="H2193" s="23" t="n">
        <v>230</v>
      </c>
      <c r="I2193" s="24"/>
    </row>
    <row r="2194" s="25" customFormat="true" ht="12.75" hidden="false" customHeight="false" outlineLevel="0" collapsed="false">
      <c r="A2194" s="19" t="n">
        <f aca="false">+A2193+1</f>
        <v>2187</v>
      </c>
      <c r="B2194" s="55" t="n">
        <v>63</v>
      </c>
      <c r="C2194" s="21" t="s">
        <v>3039</v>
      </c>
      <c r="D2194" s="20" t="s">
        <v>904</v>
      </c>
      <c r="E2194" s="22" t="s">
        <v>3163</v>
      </c>
      <c r="F2194" s="67" t="s">
        <v>3164</v>
      </c>
      <c r="G2194" s="21" t="s">
        <v>3041</v>
      </c>
      <c r="H2194" s="23" t="n">
        <v>189</v>
      </c>
      <c r="I2194" s="24"/>
    </row>
    <row r="2195" s="25" customFormat="true" ht="25.5" hidden="false" customHeight="false" outlineLevel="0" collapsed="false">
      <c r="A2195" s="19" t="n">
        <f aca="false">+A2194+1</f>
        <v>2188</v>
      </c>
      <c r="B2195" s="55" t="n">
        <v>63</v>
      </c>
      <c r="C2195" s="21" t="s">
        <v>3039</v>
      </c>
      <c r="D2195" s="20" t="s">
        <v>904</v>
      </c>
      <c r="E2195" s="22" t="s">
        <v>3165</v>
      </c>
      <c r="F2195" s="67" t="n">
        <v>15725</v>
      </c>
      <c r="G2195" s="21" t="s">
        <v>3041</v>
      </c>
      <c r="H2195" s="23" t="n">
        <v>100</v>
      </c>
      <c r="I2195" s="24"/>
    </row>
    <row r="2196" s="25" customFormat="true" ht="25.5" hidden="false" customHeight="false" outlineLevel="0" collapsed="false">
      <c r="A2196" s="19" t="n">
        <f aca="false">+A2195+1</f>
        <v>2189</v>
      </c>
      <c r="B2196" s="55" t="n">
        <v>63</v>
      </c>
      <c r="C2196" s="21" t="s">
        <v>3039</v>
      </c>
      <c r="D2196" s="20" t="s">
        <v>904</v>
      </c>
      <c r="E2196" s="22" t="s">
        <v>3166</v>
      </c>
      <c r="F2196" s="67" t="s">
        <v>3167</v>
      </c>
      <c r="G2196" s="21" t="s">
        <v>3041</v>
      </c>
      <c r="H2196" s="23" t="n">
        <v>500</v>
      </c>
      <c r="I2196" s="24"/>
    </row>
    <row r="2197" s="25" customFormat="true" ht="25.5" hidden="false" customHeight="false" outlineLevel="0" collapsed="false">
      <c r="A2197" s="19" t="n">
        <f aca="false">+A2196+1</f>
        <v>2190</v>
      </c>
      <c r="B2197" s="55" t="n">
        <v>63</v>
      </c>
      <c r="C2197" s="21" t="s">
        <v>3039</v>
      </c>
      <c r="D2197" s="20" t="s">
        <v>904</v>
      </c>
      <c r="E2197" s="22" t="s">
        <v>3168</v>
      </c>
      <c r="F2197" s="67" t="s">
        <v>3169</v>
      </c>
      <c r="G2197" s="21" t="s">
        <v>3041</v>
      </c>
      <c r="H2197" s="23" t="n">
        <v>100</v>
      </c>
      <c r="I2197" s="24"/>
    </row>
    <row r="2198" s="25" customFormat="true" ht="25.5" hidden="false" customHeight="false" outlineLevel="0" collapsed="false">
      <c r="A2198" s="19" t="n">
        <f aca="false">+A2197+1</f>
        <v>2191</v>
      </c>
      <c r="B2198" s="55" t="n">
        <v>63</v>
      </c>
      <c r="C2198" s="21" t="s">
        <v>3039</v>
      </c>
      <c r="D2198" s="20" t="s">
        <v>904</v>
      </c>
      <c r="E2198" s="22" t="s">
        <v>3170</v>
      </c>
      <c r="F2198" s="67" t="s">
        <v>3167</v>
      </c>
      <c r="G2198" s="21" t="s">
        <v>3041</v>
      </c>
      <c r="H2198" s="23" t="n">
        <v>500</v>
      </c>
      <c r="I2198" s="24"/>
    </row>
    <row r="2199" s="25" customFormat="true" ht="12.75" hidden="false" customHeight="false" outlineLevel="0" collapsed="false">
      <c r="A2199" s="19" t="n">
        <f aca="false">+A2198+1</f>
        <v>2192</v>
      </c>
      <c r="B2199" s="55" t="n">
        <v>63</v>
      </c>
      <c r="C2199" s="21" t="s">
        <v>3039</v>
      </c>
      <c r="D2199" s="20" t="s">
        <v>904</v>
      </c>
      <c r="E2199" s="22" t="s">
        <v>3171</v>
      </c>
      <c r="F2199" s="67" t="s">
        <v>3172</v>
      </c>
      <c r="G2199" s="21" t="s">
        <v>3041</v>
      </c>
      <c r="H2199" s="23" t="n">
        <v>4467.5</v>
      </c>
      <c r="I2199" s="24"/>
    </row>
    <row r="2200" s="25" customFormat="true" ht="25.5" hidden="false" customHeight="false" outlineLevel="0" collapsed="false">
      <c r="A2200" s="19" t="n">
        <f aca="false">+A2199+1</f>
        <v>2193</v>
      </c>
      <c r="B2200" s="55" t="n">
        <v>63</v>
      </c>
      <c r="C2200" s="21" t="s">
        <v>3039</v>
      </c>
      <c r="D2200" s="20" t="s">
        <v>904</v>
      </c>
      <c r="E2200" s="22" t="s">
        <v>3173</v>
      </c>
      <c r="F2200" s="67" t="s">
        <v>3174</v>
      </c>
      <c r="G2200" s="21" t="s">
        <v>3041</v>
      </c>
      <c r="H2200" s="23" t="n">
        <v>40</v>
      </c>
      <c r="I2200" s="24"/>
    </row>
    <row r="2201" s="25" customFormat="true" ht="25.5" hidden="false" customHeight="false" outlineLevel="0" collapsed="false">
      <c r="A2201" s="19" t="n">
        <f aca="false">+A2200+1</f>
        <v>2194</v>
      </c>
      <c r="B2201" s="55" t="n">
        <v>63</v>
      </c>
      <c r="C2201" s="21" t="s">
        <v>3039</v>
      </c>
      <c r="D2201" s="20" t="s">
        <v>904</v>
      </c>
      <c r="E2201" s="22" t="s">
        <v>3175</v>
      </c>
      <c r="F2201" s="67" t="s">
        <v>3176</v>
      </c>
      <c r="G2201" s="21" t="s">
        <v>3041</v>
      </c>
      <c r="H2201" s="23" t="n">
        <v>10</v>
      </c>
      <c r="I2201" s="24"/>
    </row>
    <row r="2202" s="25" customFormat="true" ht="12.75" hidden="false" customHeight="false" outlineLevel="0" collapsed="false">
      <c r="A2202" s="19" t="n">
        <f aca="false">+A2201+1</f>
        <v>2195</v>
      </c>
      <c r="B2202" s="55" t="n">
        <v>63</v>
      </c>
      <c r="C2202" s="21" t="s">
        <v>3039</v>
      </c>
      <c r="D2202" s="20" t="s">
        <v>904</v>
      </c>
      <c r="E2202" s="22" t="s">
        <v>3069</v>
      </c>
      <c r="F2202" s="67" t="n">
        <v>156133</v>
      </c>
      <c r="G2202" s="21" t="s">
        <v>3041</v>
      </c>
      <c r="H2202" s="23" t="n">
        <v>100</v>
      </c>
      <c r="I2202" s="24"/>
    </row>
    <row r="2203" s="25" customFormat="true" ht="25.5" hidden="false" customHeight="false" outlineLevel="0" collapsed="false">
      <c r="A2203" s="19" t="n">
        <f aca="false">+A2202+1</f>
        <v>2196</v>
      </c>
      <c r="B2203" s="55" t="n">
        <v>63</v>
      </c>
      <c r="C2203" s="21" t="s">
        <v>3039</v>
      </c>
      <c r="D2203" s="20" t="s">
        <v>904</v>
      </c>
      <c r="E2203" s="22" t="s">
        <v>3177</v>
      </c>
      <c r="F2203" s="67" t="n">
        <v>156145</v>
      </c>
      <c r="G2203" s="21" t="s">
        <v>3041</v>
      </c>
      <c r="H2203" s="23" t="n">
        <v>100</v>
      </c>
      <c r="I2203" s="24"/>
    </row>
    <row r="2204" s="25" customFormat="true" ht="12.75" hidden="false" customHeight="false" outlineLevel="0" collapsed="false">
      <c r="A2204" s="19" t="n">
        <f aca="false">+A2203+1</f>
        <v>2197</v>
      </c>
      <c r="B2204" s="55" t="n">
        <v>63</v>
      </c>
      <c r="C2204" s="21" t="s">
        <v>3039</v>
      </c>
      <c r="D2204" s="20" t="s">
        <v>904</v>
      </c>
      <c r="E2204" s="22" t="s">
        <v>3178</v>
      </c>
      <c r="F2204" s="67" t="s">
        <v>3179</v>
      </c>
      <c r="G2204" s="21" t="s">
        <v>3041</v>
      </c>
      <c r="H2204" s="23" t="n">
        <v>150</v>
      </c>
      <c r="I2204" s="24"/>
    </row>
    <row r="2205" s="25" customFormat="true" ht="12.75" hidden="false" customHeight="false" outlineLevel="0" collapsed="false">
      <c r="A2205" s="19" t="n">
        <f aca="false">+A2204+1</f>
        <v>2198</v>
      </c>
      <c r="B2205" s="55" t="n">
        <v>63</v>
      </c>
      <c r="C2205" s="21" t="s">
        <v>3039</v>
      </c>
      <c r="D2205" s="20" t="s">
        <v>904</v>
      </c>
      <c r="E2205" s="22" t="s">
        <v>3178</v>
      </c>
      <c r="F2205" s="67" t="s">
        <v>3179</v>
      </c>
      <c r="G2205" s="21" t="s">
        <v>3041</v>
      </c>
      <c r="H2205" s="23" t="n">
        <v>350</v>
      </c>
      <c r="I2205" s="24"/>
    </row>
    <row r="2206" s="25" customFormat="true" ht="25.5" hidden="false" customHeight="false" outlineLevel="0" collapsed="false">
      <c r="A2206" s="19" t="n">
        <f aca="false">+A2205+1</f>
        <v>2199</v>
      </c>
      <c r="B2206" s="55" t="n">
        <v>63</v>
      </c>
      <c r="C2206" s="21" t="s">
        <v>3039</v>
      </c>
      <c r="D2206" s="20" t="s">
        <v>904</v>
      </c>
      <c r="E2206" s="22" t="s">
        <v>3166</v>
      </c>
      <c r="F2206" s="67" t="s">
        <v>3167</v>
      </c>
      <c r="G2206" s="21" t="s">
        <v>3041</v>
      </c>
      <c r="H2206" s="23" t="n">
        <v>600</v>
      </c>
      <c r="I2206" s="24"/>
    </row>
    <row r="2207" s="25" customFormat="true" ht="12.75" hidden="false" customHeight="false" outlineLevel="0" collapsed="false">
      <c r="A2207" s="19" t="n">
        <f aca="false">+A2206+1</f>
        <v>2200</v>
      </c>
      <c r="B2207" s="55" t="n">
        <v>63</v>
      </c>
      <c r="C2207" s="21" t="s">
        <v>3039</v>
      </c>
      <c r="D2207" s="20" t="s">
        <v>904</v>
      </c>
      <c r="E2207" s="22" t="s">
        <v>3069</v>
      </c>
      <c r="F2207" s="67" t="s">
        <v>3180</v>
      </c>
      <c r="G2207" s="21" t="s">
        <v>3041</v>
      </c>
      <c r="H2207" s="23" t="n">
        <v>97.2</v>
      </c>
      <c r="I2207" s="24"/>
    </row>
    <row r="2208" s="25" customFormat="true" ht="12.75" hidden="false" customHeight="false" outlineLevel="0" collapsed="false">
      <c r="A2208" s="19" t="n">
        <f aca="false">+A2207+1</f>
        <v>2201</v>
      </c>
      <c r="B2208" s="55" t="n">
        <v>63</v>
      </c>
      <c r="C2208" s="21" t="s">
        <v>3039</v>
      </c>
      <c r="D2208" s="20" t="s">
        <v>904</v>
      </c>
      <c r="E2208" s="22" t="s">
        <v>3181</v>
      </c>
      <c r="F2208" s="67" t="n">
        <v>17605</v>
      </c>
      <c r="G2208" s="21" t="s">
        <v>3041</v>
      </c>
      <c r="H2208" s="23" t="n">
        <v>100</v>
      </c>
      <c r="I2208" s="24"/>
    </row>
    <row r="2209" s="25" customFormat="true" ht="12.75" hidden="false" customHeight="false" outlineLevel="0" collapsed="false">
      <c r="A2209" s="19" t="n">
        <f aca="false">+A2208+1</f>
        <v>2202</v>
      </c>
      <c r="B2209" s="55" t="n">
        <v>63</v>
      </c>
      <c r="C2209" s="21" t="s">
        <v>3039</v>
      </c>
      <c r="D2209" s="20" t="s">
        <v>904</v>
      </c>
      <c r="E2209" s="22" t="s">
        <v>3069</v>
      </c>
      <c r="F2209" s="67" t="n">
        <v>17605</v>
      </c>
      <c r="G2209" s="21" t="s">
        <v>3041</v>
      </c>
      <c r="H2209" s="23" t="n">
        <v>100</v>
      </c>
      <c r="I2209" s="24"/>
    </row>
    <row r="2210" s="25" customFormat="true" ht="25.5" hidden="false" customHeight="false" outlineLevel="0" collapsed="false">
      <c r="A2210" s="19" t="n">
        <f aca="false">+A2209+1</f>
        <v>2203</v>
      </c>
      <c r="B2210" s="55" t="n">
        <v>63</v>
      </c>
      <c r="C2210" s="21" t="s">
        <v>3039</v>
      </c>
      <c r="D2210" s="20" t="s">
        <v>904</v>
      </c>
      <c r="E2210" s="22" t="s">
        <v>3182</v>
      </c>
      <c r="F2210" s="67" t="n">
        <v>133676</v>
      </c>
      <c r="G2210" s="21" t="s">
        <v>3041</v>
      </c>
      <c r="H2210" s="23" t="n">
        <v>150</v>
      </c>
      <c r="I2210" s="24"/>
    </row>
    <row r="2211" s="25" customFormat="true" ht="25.5" hidden="false" customHeight="false" outlineLevel="0" collapsed="false">
      <c r="A2211" s="19" t="n">
        <f aca="false">+A2210+1</f>
        <v>2204</v>
      </c>
      <c r="B2211" s="55" t="n">
        <v>63</v>
      </c>
      <c r="C2211" s="21" t="s">
        <v>3039</v>
      </c>
      <c r="D2211" s="20" t="s">
        <v>904</v>
      </c>
      <c r="E2211" s="22" t="s">
        <v>3183</v>
      </c>
      <c r="F2211" s="67" t="n">
        <v>56510</v>
      </c>
      <c r="G2211" s="21" t="s">
        <v>3041</v>
      </c>
      <c r="H2211" s="23" t="n">
        <v>200</v>
      </c>
      <c r="I2211" s="24"/>
    </row>
    <row r="2212" s="25" customFormat="true" ht="12.75" hidden="false" customHeight="false" outlineLevel="0" collapsed="false">
      <c r="A2212" s="19" t="n">
        <f aca="false">+A2211+1</f>
        <v>2205</v>
      </c>
      <c r="B2212" s="55" t="n">
        <v>63</v>
      </c>
      <c r="C2212" s="21" t="s">
        <v>3039</v>
      </c>
      <c r="D2212" s="20" t="s">
        <v>904</v>
      </c>
      <c r="E2212" s="22" t="s">
        <v>3184</v>
      </c>
      <c r="F2212" s="67" t="n">
        <v>9860</v>
      </c>
      <c r="G2212" s="21" t="s">
        <v>3041</v>
      </c>
      <c r="H2212" s="23" t="n">
        <v>50</v>
      </c>
      <c r="I2212" s="24"/>
    </row>
    <row r="2213" s="25" customFormat="true" ht="25.5" hidden="false" customHeight="false" outlineLevel="0" collapsed="false">
      <c r="A2213" s="19" t="n">
        <f aca="false">+A2212+1</f>
        <v>2206</v>
      </c>
      <c r="B2213" s="55" t="n">
        <v>63</v>
      </c>
      <c r="C2213" s="21" t="s">
        <v>3039</v>
      </c>
      <c r="D2213" s="20" t="s">
        <v>904</v>
      </c>
      <c r="E2213" s="22" t="s">
        <v>3185</v>
      </c>
      <c r="F2213" s="67" t="n">
        <v>98964</v>
      </c>
      <c r="G2213" s="21" t="s">
        <v>3041</v>
      </c>
      <c r="H2213" s="23" t="n">
        <v>250</v>
      </c>
      <c r="I2213" s="24"/>
    </row>
    <row r="2214" s="25" customFormat="true" ht="12.75" hidden="false" customHeight="false" outlineLevel="0" collapsed="false">
      <c r="A2214" s="19" t="n">
        <f aca="false">+A2213+1</f>
        <v>2207</v>
      </c>
      <c r="B2214" s="55" t="n">
        <v>63</v>
      </c>
      <c r="C2214" s="21" t="s">
        <v>3039</v>
      </c>
      <c r="D2214" s="20" t="s">
        <v>904</v>
      </c>
      <c r="E2214" s="22" t="s">
        <v>3186</v>
      </c>
      <c r="F2214" s="67" t="n">
        <v>50404</v>
      </c>
      <c r="G2214" s="21" t="s">
        <v>3041</v>
      </c>
      <c r="H2214" s="23" t="n">
        <v>200</v>
      </c>
      <c r="I2214" s="24"/>
    </row>
    <row r="2215" s="25" customFormat="true" ht="12.75" hidden="false" customHeight="false" outlineLevel="0" collapsed="false">
      <c r="A2215" s="19" t="n">
        <f aca="false">+A2214+1</f>
        <v>2208</v>
      </c>
      <c r="B2215" s="55" t="n">
        <v>63</v>
      </c>
      <c r="C2215" s="21" t="s">
        <v>3039</v>
      </c>
      <c r="D2215" s="20" t="s">
        <v>904</v>
      </c>
      <c r="E2215" s="22" t="s">
        <v>3069</v>
      </c>
      <c r="F2215" s="67" t="s">
        <v>3045</v>
      </c>
      <c r="G2215" s="21" t="s">
        <v>3041</v>
      </c>
      <c r="H2215" s="23" t="n">
        <v>5</v>
      </c>
      <c r="I2215" s="24"/>
    </row>
    <row r="2216" s="25" customFormat="true" ht="12.75" hidden="false" customHeight="false" outlineLevel="0" collapsed="false">
      <c r="A2216" s="19" t="n">
        <f aca="false">+A2215+1</f>
        <v>2209</v>
      </c>
      <c r="B2216" s="55" t="n">
        <v>63</v>
      </c>
      <c r="C2216" s="21" t="s">
        <v>3039</v>
      </c>
      <c r="D2216" s="20" t="s">
        <v>904</v>
      </c>
      <c r="E2216" s="22" t="s">
        <v>3069</v>
      </c>
      <c r="F2216" s="67" t="s">
        <v>3045</v>
      </c>
      <c r="G2216" s="21" t="s">
        <v>3041</v>
      </c>
      <c r="H2216" s="23" t="n">
        <v>975</v>
      </c>
      <c r="I2216" s="24"/>
    </row>
    <row r="2217" s="25" customFormat="true" ht="12.75" hidden="false" customHeight="false" outlineLevel="0" collapsed="false">
      <c r="A2217" s="19" t="n">
        <f aca="false">+A2216+1</f>
        <v>2210</v>
      </c>
      <c r="B2217" s="55" t="n">
        <v>63</v>
      </c>
      <c r="C2217" s="21" t="s">
        <v>3039</v>
      </c>
      <c r="D2217" s="20" t="s">
        <v>904</v>
      </c>
      <c r="E2217" s="22" t="s">
        <v>3069</v>
      </c>
      <c r="F2217" s="67" t="s">
        <v>3045</v>
      </c>
      <c r="G2217" s="21" t="s">
        <v>3041</v>
      </c>
      <c r="H2217" s="23" t="n">
        <v>975</v>
      </c>
      <c r="I2217" s="24"/>
    </row>
    <row r="2218" s="25" customFormat="true" ht="25.5" hidden="false" customHeight="false" outlineLevel="0" collapsed="false">
      <c r="A2218" s="19" t="n">
        <f aca="false">+A2217+1</f>
        <v>2211</v>
      </c>
      <c r="B2218" s="55" t="n">
        <v>63</v>
      </c>
      <c r="C2218" s="21" t="s">
        <v>3039</v>
      </c>
      <c r="D2218" s="20" t="s">
        <v>904</v>
      </c>
      <c r="E2218" s="22" t="s">
        <v>3187</v>
      </c>
      <c r="F2218" s="67" t="n">
        <v>94459</v>
      </c>
      <c r="G2218" s="21" t="s">
        <v>3041</v>
      </c>
      <c r="H2218" s="23" t="n">
        <v>125</v>
      </c>
      <c r="I2218" s="24"/>
    </row>
    <row r="2219" s="25" customFormat="true" ht="25.5" hidden="false" customHeight="false" outlineLevel="0" collapsed="false">
      <c r="A2219" s="19" t="n">
        <f aca="false">+A2218+1</f>
        <v>2212</v>
      </c>
      <c r="B2219" s="55" t="n">
        <v>63</v>
      </c>
      <c r="C2219" s="21" t="s">
        <v>3039</v>
      </c>
      <c r="D2219" s="20" t="s">
        <v>904</v>
      </c>
      <c r="E2219" s="22" t="s">
        <v>3188</v>
      </c>
      <c r="F2219" s="67" t="n">
        <v>77238</v>
      </c>
      <c r="G2219" s="21" t="s">
        <v>3041</v>
      </c>
      <c r="H2219" s="23" t="n">
        <v>500</v>
      </c>
      <c r="I2219" s="24"/>
    </row>
    <row r="2220" s="25" customFormat="true" ht="25.5" hidden="false" customHeight="false" outlineLevel="0" collapsed="false">
      <c r="A2220" s="19" t="n">
        <f aca="false">+A2219+1</f>
        <v>2213</v>
      </c>
      <c r="B2220" s="55" t="n">
        <v>63</v>
      </c>
      <c r="C2220" s="21" t="s">
        <v>3039</v>
      </c>
      <c r="D2220" s="20" t="s">
        <v>904</v>
      </c>
      <c r="E2220" s="22" t="s">
        <v>3189</v>
      </c>
      <c r="F2220" s="67" t="n">
        <v>8856</v>
      </c>
      <c r="G2220" s="21" t="s">
        <v>3041</v>
      </c>
      <c r="H2220" s="23" t="n">
        <v>4753</v>
      </c>
      <c r="I2220" s="24"/>
    </row>
    <row r="2221" s="25" customFormat="true" ht="25.5" hidden="false" customHeight="false" outlineLevel="0" collapsed="false">
      <c r="A2221" s="19" t="n">
        <f aca="false">+A2220+1</f>
        <v>2214</v>
      </c>
      <c r="B2221" s="55" t="n">
        <v>63</v>
      </c>
      <c r="C2221" s="21" t="s">
        <v>3039</v>
      </c>
      <c r="D2221" s="20" t="s">
        <v>904</v>
      </c>
      <c r="E2221" s="22" t="s">
        <v>3190</v>
      </c>
      <c r="F2221" s="67" t="n">
        <v>3533</v>
      </c>
      <c r="G2221" s="21" t="s">
        <v>3041</v>
      </c>
      <c r="H2221" s="23" t="n">
        <v>500</v>
      </c>
      <c r="I2221" s="24"/>
    </row>
    <row r="2222" s="25" customFormat="true" ht="12.75" hidden="false" customHeight="false" outlineLevel="0" collapsed="false">
      <c r="A2222" s="19" t="n">
        <f aca="false">+A2221+1</f>
        <v>2215</v>
      </c>
      <c r="B2222" s="55" t="n">
        <v>63</v>
      </c>
      <c r="C2222" s="21" t="s">
        <v>3039</v>
      </c>
      <c r="D2222" s="20" t="s">
        <v>904</v>
      </c>
      <c r="E2222" s="22" t="s">
        <v>3069</v>
      </c>
      <c r="F2222" s="67" t="n">
        <v>1485</v>
      </c>
      <c r="G2222" s="21" t="s">
        <v>3041</v>
      </c>
      <c r="H2222" s="23" t="n">
        <v>50</v>
      </c>
      <c r="I2222" s="24"/>
    </row>
    <row r="2223" s="25" customFormat="true" ht="25.5" hidden="false" customHeight="false" outlineLevel="0" collapsed="false">
      <c r="A2223" s="19" t="n">
        <f aca="false">+A2222+1</f>
        <v>2216</v>
      </c>
      <c r="B2223" s="55" t="n">
        <v>63</v>
      </c>
      <c r="C2223" s="21" t="s">
        <v>3039</v>
      </c>
      <c r="D2223" s="20" t="s">
        <v>904</v>
      </c>
      <c r="E2223" s="22" t="s">
        <v>3191</v>
      </c>
      <c r="F2223" s="67" t="n">
        <v>1351</v>
      </c>
      <c r="G2223" s="21" t="s">
        <v>3041</v>
      </c>
      <c r="H2223" s="23" t="n">
        <v>1191</v>
      </c>
      <c r="I2223" s="24"/>
    </row>
    <row r="2224" s="25" customFormat="true" ht="25.5" hidden="false" customHeight="false" outlineLevel="0" collapsed="false">
      <c r="A2224" s="19" t="n">
        <f aca="false">+A2223+1</f>
        <v>2217</v>
      </c>
      <c r="B2224" s="55" t="n">
        <v>63</v>
      </c>
      <c r="C2224" s="21" t="s">
        <v>3039</v>
      </c>
      <c r="D2224" s="20" t="s">
        <v>904</v>
      </c>
      <c r="E2224" s="22" t="s">
        <v>3192</v>
      </c>
      <c r="F2224" s="67" t="n">
        <v>12407</v>
      </c>
      <c r="G2224" s="21" t="s">
        <v>3041</v>
      </c>
      <c r="H2224" s="23" t="n">
        <v>480</v>
      </c>
      <c r="I2224" s="24"/>
    </row>
    <row r="2225" s="25" customFormat="true" ht="25.5" hidden="false" customHeight="false" outlineLevel="0" collapsed="false">
      <c r="A2225" s="19" t="n">
        <f aca="false">+A2224+1</f>
        <v>2218</v>
      </c>
      <c r="B2225" s="55" t="n">
        <v>63</v>
      </c>
      <c r="C2225" s="21" t="s">
        <v>3039</v>
      </c>
      <c r="D2225" s="20" t="s">
        <v>904</v>
      </c>
      <c r="E2225" s="22" t="s">
        <v>3193</v>
      </c>
      <c r="F2225" s="67" t="n">
        <v>79650</v>
      </c>
      <c r="G2225" s="21" t="s">
        <v>3041</v>
      </c>
      <c r="H2225" s="23" t="n">
        <v>200</v>
      </c>
      <c r="I2225" s="24"/>
    </row>
    <row r="2226" s="25" customFormat="true" ht="25.5" hidden="false" customHeight="false" outlineLevel="0" collapsed="false">
      <c r="A2226" s="19" t="n">
        <f aca="false">+A2225+1</f>
        <v>2219</v>
      </c>
      <c r="B2226" s="55" t="n">
        <v>63</v>
      </c>
      <c r="C2226" s="21" t="s">
        <v>3039</v>
      </c>
      <c r="D2226" s="20" t="s">
        <v>904</v>
      </c>
      <c r="E2226" s="22" t="s">
        <v>3194</v>
      </c>
      <c r="F2226" s="67" t="n">
        <v>1172</v>
      </c>
      <c r="G2226" s="21" t="s">
        <v>3041</v>
      </c>
      <c r="H2226" s="23" t="n">
        <v>1285</v>
      </c>
      <c r="I2226" s="24"/>
    </row>
    <row r="2227" s="25" customFormat="true" ht="12.75" hidden="false" customHeight="false" outlineLevel="0" collapsed="false">
      <c r="A2227" s="19" t="n">
        <f aca="false">+A2226+1</f>
        <v>2220</v>
      </c>
      <c r="B2227" s="55" t="n">
        <v>63</v>
      </c>
      <c r="C2227" s="21" t="s">
        <v>3039</v>
      </c>
      <c r="D2227" s="20" t="s">
        <v>904</v>
      </c>
      <c r="E2227" s="22" t="s">
        <v>3195</v>
      </c>
      <c r="F2227" s="67" t="n">
        <v>20356</v>
      </c>
      <c r="G2227" s="21" t="s">
        <v>3041</v>
      </c>
      <c r="H2227" s="23" t="n">
        <v>975</v>
      </c>
      <c r="I2227" s="24"/>
    </row>
    <row r="2228" s="25" customFormat="true" ht="12.75" hidden="false" customHeight="false" outlineLevel="0" collapsed="false">
      <c r="A2228" s="19" t="n">
        <f aca="false">+A2227+1</f>
        <v>2221</v>
      </c>
      <c r="B2228" s="55" t="n">
        <v>63</v>
      </c>
      <c r="C2228" s="21" t="s">
        <v>3039</v>
      </c>
      <c r="D2228" s="20" t="s">
        <v>904</v>
      </c>
      <c r="E2228" s="22" t="s">
        <v>3196</v>
      </c>
      <c r="F2228" s="67" t="n">
        <v>24336</v>
      </c>
      <c r="G2228" s="21" t="s">
        <v>3041</v>
      </c>
      <c r="H2228" s="23" t="n">
        <v>1462.5</v>
      </c>
      <c r="I2228" s="24"/>
    </row>
    <row r="2229" s="25" customFormat="true" ht="12.75" hidden="false" customHeight="false" outlineLevel="0" collapsed="false">
      <c r="A2229" s="19" t="n">
        <f aca="false">+A2228+1</f>
        <v>2222</v>
      </c>
      <c r="B2229" s="55" t="n">
        <v>63</v>
      </c>
      <c r="C2229" s="21" t="s">
        <v>3039</v>
      </c>
      <c r="D2229" s="20" t="s">
        <v>904</v>
      </c>
      <c r="E2229" s="22" t="s">
        <v>3197</v>
      </c>
      <c r="F2229" s="67" t="n">
        <v>161899</v>
      </c>
      <c r="G2229" s="21" t="s">
        <v>3041</v>
      </c>
      <c r="H2229" s="23" t="n">
        <v>400</v>
      </c>
      <c r="I2229" s="24"/>
    </row>
    <row r="2230" s="25" customFormat="true" ht="25.5" hidden="false" customHeight="false" outlineLevel="0" collapsed="false">
      <c r="A2230" s="19" t="n">
        <f aca="false">+A2229+1</f>
        <v>2223</v>
      </c>
      <c r="B2230" s="55" t="n">
        <v>63</v>
      </c>
      <c r="C2230" s="21" t="s">
        <v>3039</v>
      </c>
      <c r="D2230" s="20" t="s">
        <v>904</v>
      </c>
      <c r="E2230" s="22" t="s">
        <v>3198</v>
      </c>
      <c r="F2230" s="67" t="n">
        <v>35708</v>
      </c>
      <c r="G2230" s="21" t="s">
        <v>3041</v>
      </c>
      <c r="H2230" s="23" t="n">
        <v>434.72</v>
      </c>
      <c r="I2230" s="24"/>
    </row>
    <row r="2231" s="25" customFormat="true" ht="25.5" hidden="false" customHeight="false" outlineLevel="0" collapsed="false">
      <c r="A2231" s="19" t="n">
        <f aca="false">+A2230+1</f>
        <v>2224</v>
      </c>
      <c r="B2231" s="55" t="n">
        <v>63</v>
      </c>
      <c r="C2231" s="21" t="s">
        <v>3039</v>
      </c>
      <c r="D2231" s="20" t="s">
        <v>904</v>
      </c>
      <c r="E2231" s="22" t="s">
        <v>3199</v>
      </c>
      <c r="F2231" s="67" t="s">
        <v>3200</v>
      </c>
      <c r="G2231" s="21" t="s">
        <v>3041</v>
      </c>
      <c r="H2231" s="23" t="n">
        <v>975</v>
      </c>
      <c r="I2231" s="24"/>
    </row>
    <row r="2232" s="25" customFormat="true" ht="25.5" hidden="false" customHeight="false" outlineLevel="0" collapsed="false">
      <c r="A2232" s="19" t="n">
        <f aca="false">+A2231+1</f>
        <v>2225</v>
      </c>
      <c r="B2232" s="55" t="n">
        <v>63</v>
      </c>
      <c r="C2232" s="21" t="s">
        <v>3039</v>
      </c>
      <c r="D2232" s="20" t="s">
        <v>904</v>
      </c>
      <c r="E2232" s="22" t="s">
        <v>3201</v>
      </c>
      <c r="F2232" s="67" t="n">
        <v>986</v>
      </c>
      <c r="G2232" s="21" t="s">
        <v>3041</v>
      </c>
      <c r="H2232" s="23" t="n">
        <v>100</v>
      </c>
      <c r="I2232" s="24"/>
    </row>
    <row r="2233" s="25" customFormat="true" ht="25.5" hidden="false" customHeight="false" outlineLevel="0" collapsed="false">
      <c r="A2233" s="19" t="n">
        <f aca="false">+A2232+1</f>
        <v>2226</v>
      </c>
      <c r="B2233" s="55" t="n">
        <v>63</v>
      </c>
      <c r="C2233" s="21" t="s">
        <v>3039</v>
      </c>
      <c r="D2233" s="20" t="s">
        <v>904</v>
      </c>
      <c r="E2233" s="22" t="s">
        <v>3202</v>
      </c>
      <c r="F2233" s="67" t="n">
        <v>8493</v>
      </c>
      <c r="G2233" s="21" t="s">
        <v>3041</v>
      </c>
      <c r="H2233" s="23" t="n">
        <v>2322</v>
      </c>
      <c r="I2233" s="24"/>
    </row>
    <row r="2234" s="25" customFormat="true" ht="25.5" hidden="false" customHeight="false" outlineLevel="0" collapsed="false">
      <c r="A2234" s="19" t="n">
        <f aca="false">+A2233+1</f>
        <v>2227</v>
      </c>
      <c r="B2234" s="55" t="n">
        <v>63</v>
      </c>
      <c r="C2234" s="21" t="s">
        <v>3039</v>
      </c>
      <c r="D2234" s="20" t="s">
        <v>904</v>
      </c>
      <c r="E2234" s="22" t="s">
        <v>3203</v>
      </c>
      <c r="F2234" s="67" t="n">
        <v>98220</v>
      </c>
      <c r="G2234" s="21" t="s">
        <v>3041</v>
      </c>
      <c r="H2234" s="23" t="n">
        <v>100</v>
      </c>
      <c r="I2234" s="24"/>
    </row>
    <row r="2235" s="25" customFormat="true" ht="25.5" hidden="false" customHeight="false" outlineLevel="0" collapsed="false">
      <c r="A2235" s="19" t="n">
        <f aca="false">+A2234+1</f>
        <v>2228</v>
      </c>
      <c r="B2235" s="55" t="n">
        <v>63</v>
      </c>
      <c r="C2235" s="21" t="s">
        <v>3039</v>
      </c>
      <c r="D2235" s="20" t="s">
        <v>904</v>
      </c>
      <c r="E2235" s="22" t="s">
        <v>3204</v>
      </c>
      <c r="F2235" s="67" t="n">
        <v>72337</v>
      </c>
      <c r="G2235" s="21" t="s">
        <v>3041</v>
      </c>
      <c r="H2235" s="23" t="n">
        <v>400</v>
      </c>
      <c r="I2235" s="24"/>
    </row>
    <row r="2236" s="25" customFormat="true" ht="25.5" hidden="false" customHeight="false" outlineLevel="0" collapsed="false">
      <c r="A2236" s="19" t="n">
        <f aca="false">+A2235+1</f>
        <v>2229</v>
      </c>
      <c r="B2236" s="55" t="n">
        <v>63</v>
      </c>
      <c r="C2236" s="21" t="s">
        <v>3039</v>
      </c>
      <c r="D2236" s="20" t="s">
        <v>904</v>
      </c>
      <c r="E2236" s="22" t="s">
        <v>3205</v>
      </c>
      <c r="F2236" s="67" t="s">
        <v>3045</v>
      </c>
      <c r="G2236" s="21" t="s">
        <v>3041</v>
      </c>
      <c r="H2236" s="23" t="n">
        <v>3802</v>
      </c>
      <c r="I2236" s="24"/>
    </row>
    <row r="2237" s="25" customFormat="true" ht="25.5" hidden="false" customHeight="false" outlineLevel="0" collapsed="false">
      <c r="A2237" s="19" t="n">
        <f aca="false">+A2236+1</f>
        <v>2230</v>
      </c>
      <c r="B2237" s="55" t="n">
        <v>63</v>
      </c>
      <c r="C2237" s="21" t="s">
        <v>3039</v>
      </c>
      <c r="D2237" s="20" t="s">
        <v>904</v>
      </c>
      <c r="E2237" s="22" t="s">
        <v>3206</v>
      </c>
      <c r="F2237" s="67" t="n">
        <v>89864</v>
      </c>
      <c r="G2237" s="21" t="s">
        <v>3041</v>
      </c>
      <c r="H2237" s="23" t="n">
        <v>250</v>
      </c>
      <c r="I2237" s="24"/>
    </row>
    <row r="2238" s="25" customFormat="true" ht="25.5" hidden="false" customHeight="false" outlineLevel="0" collapsed="false">
      <c r="A2238" s="19" t="n">
        <f aca="false">+A2237+1</f>
        <v>2231</v>
      </c>
      <c r="B2238" s="55" t="n">
        <v>63</v>
      </c>
      <c r="C2238" s="21" t="s">
        <v>3039</v>
      </c>
      <c r="D2238" s="20" t="s">
        <v>904</v>
      </c>
      <c r="E2238" s="22" t="s">
        <v>3207</v>
      </c>
      <c r="F2238" s="67" t="n">
        <v>15461</v>
      </c>
      <c r="G2238" s="21" t="s">
        <v>3041</v>
      </c>
      <c r="H2238" s="23" t="n">
        <v>50</v>
      </c>
      <c r="I2238" s="24"/>
    </row>
    <row r="2239" s="25" customFormat="true" ht="25.5" hidden="false" customHeight="false" outlineLevel="0" collapsed="false">
      <c r="A2239" s="19" t="n">
        <f aca="false">+A2238+1</f>
        <v>2232</v>
      </c>
      <c r="B2239" s="55" t="n">
        <v>63</v>
      </c>
      <c r="C2239" s="21" t="s">
        <v>3039</v>
      </c>
      <c r="D2239" s="20" t="s">
        <v>904</v>
      </c>
      <c r="E2239" s="22" t="s">
        <v>3208</v>
      </c>
      <c r="F2239" s="67" t="n">
        <v>106337</v>
      </c>
      <c r="G2239" s="21" t="s">
        <v>3041</v>
      </c>
      <c r="H2239" s="23" t="n">
        <v>250</v>
      </c>
      <c r="I2239" s="24"/>
    </row>
    <row r="2240" s="25" customFormat="true" ht="25.5" hidden="false" customHeight="false" outlineLevel="0" collapsed="false">
      <c r="A2240" s="19" t="n">
        <f aca="false">+A2239+1</f>
        <v>2233</v>
      </c>
      <c r="B2240" s="55" t="n">
        <v>63</v>
      </c>
      <c r="C2240" s="21" t="s">
        <v>3039</v>
      </c>
      <c r="D2240" s="20" t="s">
        <v>904</v>
      </c>
      <c r="E2240" s="22" t="s">
        <v>3209</v>
      </c>
      <c r="F2240" s="67" t="n">
        <v>83829</v>
      </c>
      <c r="G2240" s="21" t="s">
        <v>3041</v>
      </c>
      <c r="H2240" s="23" t="n">
        <v>40</v>
      </c>
      <c r="I2240" s="24"/>
    </row>
    <row r="2241" s="25" customFormat="true" ht="12.75" hidden="false" customHeight="false" outlineLevel="0" collapsed="false">
      <c r="A2241" s="19" t="n">
        <f aca="false">+A2240+1</f>
        <v>2234</v>
      </c>
      <c r="B2241" s="55" t="n">
        <v>63</v>
      </c>
      <c r="C2241" s="21" t="s">
        <v>3039</v>
      </c>
      <c r="D2241" s="20" t="s">
        <v>904</v>
      </c>
      <c r="E2241" s="22" t="s">
        <v>3069</v>
      </c>
      <c r="F2241" s="67" t="n">
        <v>31654</v>
      </c>
      <c r="G2241" s="21" t="s">
        <v>3041</v>
      </c>
      <c r="H2241" s="23" t="n">
        <v>2380.83</v>
      </c>
      <c r="I2241" s="24"/>
    </row>
    <row r="2242" s="25" customFormat="true" ht="25.5" hidden="false" customHeight="false" outlineLevel="0" collapsed="false">
      <c r="A2242" s="19" t="n">
        <f aca="false">+A2241+1</f>
        <v>2235</v>
      </c>
      <c r="B2242" s="55" t="n">
        <v>63</v>
      </c>
      <c r="C2242" s="21" t="s">
        <v>3039</v>
      </c>
      <c r="D2242" s="20" t="s">
        <v>904</v>
      </c>
      <c r="E2242" s="22" t="s">
        <v>3210</v>
      </c>
      <c r="F2242" s="67" t="n">
        <v>1889</v>
      </c>
      <c r="G2242" s="21" t="s">
        <v>3041</v>
      </c>
      <c r="H2242" s="23" t="n">
        <v>50</v>
      </c>
      <c r="I2242" s="24"/>
    </row>
    <row r="2243" s="25" customFormat="true" ht="25.5" hidden="false" customHeight="false" outlineLevel="0" collapsed="false">
      <c r="A2243" s="19" t="n">
        <f aca="false">+A2242+1</f>
        <v>2236</v>
      </c>
      <c r="B2243" s="55" t="n">
        <v>63</v>
      </c>
      <c r="C2243" s="21" t="s">
        <v>3039</v>
      </c>
      <c r="D2243" s="20" t="s">
        <v>904</v>
      </c>
      <c r="E2243" s="22" t="s">
        <v>3211</v>
      </c>
      <c r="F2243" s="67" t="n">
        <v>109929</v>
      </c>
      <c r="G2243" s="21" t="s">
        <v>3041</v>
      </c>
      <c r="H2243" s="23" t="n">
        <v>200</v>
      </c>
      <c r="I2243" s="24"/>
    </row>
    <row r="2244" s="25" customFormat="true" ht="25.5" hidden="false" customHeight="false" outlineLevel="0" collapsed="false">
      <c r="A2244" s="19" t="n">
        <f aca="false">+A2243+1</f>
        <v>2237</v>
      </c>
      <c r="B2244" s="55" t="n">
        <v>63</v>
      </c>
      <c r="C2244" s="21" t="s">
        <v>3039</v>
      </c>
      <c r="D2244" s="20" t="s">
        <v>904</v>
      </c>
      <c r="E2244" s="22" t="s">
        <v>3212</v>
      </c>
      <c r="F2244" s="67" t="n">
        <v>58812</v>
      </c>
      <c r="G2244" s="21" t="s">
        <v>3041</v>
      </c>
      <c r="H2244" s="23" t="n">
        <v>5</v>
      </c>
      <c r="I2244" s="24"/>
    </row>
    <row r="2245" s="25" customFormat="true" ht="25.5" hidden="false" customHeight="false" outlineLevel="0" collapsed="false">
      <c r="A2245" s="19" t="n">
        <f aca="false">+A2244+1</f>
        <v>2238</v>
      </c>
      <c r="B2245" s="55" t="n">
        <v>63</v>
      </c>
      <c r="C2245" s="21" t="s">
        <v>3039</v>
      </c>
      <c r="D2245" s="20" t="s">
        <v>904</v>
      </c>
      <c r="E2245" s="22" t="s">
        <v>3213</v>
      </c>
      <c r="F2245" s="67" t="n">
        <v>102918</v>
      </c>
      <c r="G2245" s="21" t="s">
        <v>3041</v>
      </c>
      <c r="H2245" s="23" t="n">
        <v>500</v>
      </c>
      <c r="I2245" s="24"/>
    </row>
    <row r="2246" s="25" customFormat="true" ht="25.5" hidden="false" customHeight="false" outlineLevel="0" collapsed="false">
      <c r="A2246" s="19" t="n">
        <f aca="false">+A2245+1</f>
        <v>2239</v>
      </c>
      <c r="B2246" s="55" t="n">
        <v>63</v>
      </c>
      <c r="C2246" s="21" t="s">
        <v>3039</v>
      </c>
      <c r="D2246" s="20" t="s">
        <v>904</v>
      </c>
      <c r="E2246" s="22" t="s">
        <v>3214</v>
      </c>
      <c r="F2246" s="67" t="n">
        <v>1207</v>
      </c>
      <c r="G2246" s="21" t="s">
        <v>3041</v>
      </c>
      <c r="H2246" s="23" t="n">
        <v>100</v>
      </c>
      <c r="I2246" s="24"/>
    </row>
    <row r="2247" s="25" customFormat="true" ht="25.5" hidden="false" customHeight="false" outlineLevel="0" collapsed="false">
      <c r="A2247" s="19" t="n">
        <f aca="false">+A2246+1</f>
        <v>2240</v>
      </c>
      <c r="B2247" s="55" t="n">
        <v>63</v>
      </c>
      <c r="C2247" s="21" t="s">
        <v>3039</v>
      </c>
      <c r="D2247" s="20" t="s">
        <v>904</v>
      </c>
      <c r="E2247" s="22" t="s">
        <v>3215</v>
      </c>
      <c r="F2247" s="67" t="n">
        <v>106337</v>
      </c>
      <c r="G2247" s="21" t="s">
        <v>3041</v>
      </c>
      <c r="H2247" s="23" t="n">
        <v>250</v>
      </c>
      <c r="I2247" s="24"/>
    </row>
    <row r="2248" s="25" customFormat="true" ht="12.75" hidden="false" customHeight="false" outlineLevel="0" collapsed="false">
      <c r="A2248" s="19" t="n">
        <f aca="false">+A2247+1</f>
        <v>2241</v>
      </c>
      <c r="B2248" s="55" t="n">
        <v>63</v>
      </c>
      <c r="C2248" s="21" t="s">
        <v>3039</v>
      </c>
      <c r="D2248" s="20" t="s">
        <v>904</v>
      </c>
      <c r="E2248" s="22" t="s">
        <v>3069</v>
      </c>
      <c r="F2248" s="67" t="s">
        <v>3045</v>
      </c>
      <c r="G2248" s="21" t="s">
        <v>3041</v>
      </c>
      <c r="H2248" s="23" t="n">
        <v>125</v>
      </c>
      <c r="I2248" s="24"/>
    </row>
    <row r="2249" s="25" customFormat="true" ht="12.75" hidden="false" customHeight="false" outlineLevel="0" collapsed="false">
      <c r="A2249" s="19" t="n">
        <f aca="false">+A2248+1</f>
        <v>2242</v>
      </c>
      <c r="B2249" s="55" t="n">
        <v>63</v>
      </c>
      <c r="C2249" s="21" t="s">
        <v>3039</v>
      </c>
      <c r="D2249" s="20" t="s">
        <v>904</v>
      </c>
      <c r="E2249" s="22" t="s">
        <v>3216</v>
      </c>
      <c r="F2249" s="67" t="n">
        <v>1828</v>
      </c>
      <c r="G2249" s="21" t="s">
        <v>3041</v>
      </c>
      <c r="H2249" s="23" t="n">
        <v>50</v>
      </c>
      <c r="I2249" s="24"/>
    </row>
    <row r="2250" s="25" customFormat="true" ht="25.5" hidden="false" customHeight="false" outlineLevel="0" collapsed="false">
      <c r="A2250" s="19" t="n">
        <f aca="false">+A2249+1</f>
        <v>2243</v>
      </c>
      <c r="B2250" s="55" t="n">
        <v>63</v>
      </c>
      <c r="C2250" s="21" t="s">
        <v>3039</v>
      </c>
      <c r="D2250" s="20" t="s">
        <v>904</v>
      </c>
      <c r="E2250" s="22" t="s">
        <v>3217</v>
      </c>
      <c r="F2250" s="67" t="n">
        <v>100503</v>
      </c>
      <c r="G2250" s="21" t="s">
        <v>3041</v>
      </c>
      <c r="H2250" s="23" t="n">
        <v>60</v>
      </c>
      <c r="I2250" s="24"/>
    </row>
    <row r="2251" s="25" customFormat="true" ht="25.5" hidden="false" customHeight="false" outlineLevel="0" collapsed="false">
      <c r="A2251" s="19" t="n">
        <f aca="false">+A2250+1</f>
        <v>2244</v>
      </c>
      <c r="B2251" s="55" t="n">
        <v>63</v>
      </c>
      <c r="C2251" s="21" t="s">
        <v>3039</v>
      </c>
      <c r="D2251" s="20" t="s">
        <v>904</v>
      </c>
      <c r="E2251" s="22" t="s">
        <v>3218</v>
      </c>
      <c r="F2251" s="67" t="n">
        <v>4885</v>
      </c>
      <c r="G2251" s="21" t="s">
        <v>3041</v>
      </c>
      <c r="H2251" s="23" t="n">
        <v>600</v>
      </c>
      <c r="I2251" s="24"/>
    </row>
    <row r="2252" s="25" customFormat="true" ht="25.5" hidden="false" customHeight="false" outlineLevel="0" collapsed="false">
      <c r="A2252" s="19" t="n">
        <f aca="false">+A2251+1</f>
        <v>2245</v>
      </c>
      <c r="B2252" s="55" t="n">
        <v>63</v>
      </c>
      <c r="C2252" s="21" t="s">
        <v>3039</v>
      </c>
      <c r="D2252" s="20" t="s">
        <v>904</v>
      </c>
      <c r="E2252" s="22" t="s">
        <v>3219</v>
      </c>
      <c r="F2252" s="67" t="n">
        <v>12313</v>
      </c>
      <c r="G2252" s="21" t="s">
        <v>3041</v>
      </c>
      <c r="H2252" s="23" t="n">
        <v>10</v>
      </c>
      <c r="I2252" s="24"/>
    </row>
    <row r="2253" s="25" customFormat="true" ht="12.75" hidden="false" customHeight="false" outlineLevel="0" collapsed="false">
      <c r="A2253" s="19" t="n">
        <f aca="false">+A2252+1</f>
        <v>2246</v>
      </c>
      <c r="B2253" s="55" t="n">
        <v>63</v>
      </c>
      <c r="C2253" s="21" t="s">
        <v>3039</v>
      </c>
      <c r="D2253" s="20" t="s">
        <v>904</v>
      </c>
      <c r="E2253" s="22" t="s">
        <v>3069</v>
      </c>
      <c r="F2253" s="67" t="s">
        <v>3045</v>
      </c>
      <c r="G2253" s="21" t="s">
        <v>3041</v>
      </c>
      <c r="H2253" s="23" t="n">
        <v>10.5</v>
      </c>
      <c r="I2253" s="24"/>
    </row>
    <row r="2254" s="25" customFormat="true" ht="12.75" hidden="false" customHeight="false" outlineLevel="0" collapsed="false">
      <c r="A2254" s="19" t="n">
        <f aca="false">+A2253+1</f>
        <v>2247</v>
      </c>
      <c r="B2254" s="55" t="n">
        <v>63</v>
      </c>
      <c r="C2254" s="21" t="s">
        <v>3039</v>
      </c>
      <c r="D2254" s="20" t="s">
        <v>904</v>
      </c>
      <c r="E2254" s="22" t="s">
        <v>3069</v>
      </c>
      <c r="F2254" s="67" t="n">
        <v>34593</v>
      </c>
      <c r="G2254" s="21" t="s">
        <v>3041</v>
      </c>
      <c r="H2254" s="23" t="n">
        <v>350</v>
      </c>
      <c r="I2254" s="24"/>
    </row>
    <row r="2255" s="25" customFormat="true" ht="12.75" hidden="false" customHeight="false" outlineLevel="0" collapsed="false">
      <c r="A2255" s="19" t="n">
        <f aca="false">+A2254+1</f>
        <v>2248</v>
      </c>
      <c r="B2255" s="55" t="n">
        <v>63</v>
      </c>
      <c r="C2255" s="21" t="s">
        <v>3039</v>
      </c>
      <c r="D2255" s="20" t="s">
        <v>904</v>
      </c>
      <c r="E2255" s="22" t="s">
        <v>3069</v>
      </c>
      <c r="F2255" s="67" t="n">
        <v>103627</v>
      </c>
      <c r="G2255" s="21" t="s">
        <v>3041</v>
      </c>
      <c r="H2255" s="23" t="n">
        <v>1462.5</v>
      </c>
      <c r="I2255" s="24"/>
    </row>
    <row r="2256" s="25" customFormat="true" ht="25.5" hidden="false" customHeight="false" outlineLevel="0" collapsed="false">
      <c r="A2256" s="19" t="n">
        <f aca="false">+A2255+1</f>
        <v>2249</v>
      </c>
      <c r="B2256" s="55" t="n">
        <v>63</v>
      </c>
      <c r="C2256" s="21" t="s">
        <v>3039</v>
      </c>
      <c r="D2256" s="20" t="s">
        <v>904</v>
      </c>
      <c r="E2256" s="22" t="s">
        <v>3220</v>
      </c>
      <c r="F2256" s="67" t="n">
        <v>1349</v>
      </c>
      <c r="G2256" s="21" t="s">
        <v>3041</v>
      </c>
      <c r="H2256" s="23" t="n">
        <v>250</v>
      </c>
      <c r="I2256" s="24"/>
    </row>
    <row r="2257" s="25" customFormat="true" ht="25.5" hidden="false" customHeight="false" outlineLevel="0" collapsed="false">
      <c r="A2257" s="19" t="n">
        <f aca="false">+A2256+1</f>
        <v>2250</v>
      </c>
      <c r="B2257" s="55" t="n">
        <v>63</v>
      </c>
      <c r="C2257" s="21" t="s">
        <v>3039</v>
      </c>
      <c r="D2257" s="20" t="s">
        <v>904</v>
      </c>
      <c r="E2257" s="22" t="s">
        <v>3221</v>
      </c>
      <c r="F2257" s="67" t="n">
        <v>1867</v>
      </c>
      <c r="G2257" s="21" t="s">
        <v>3041</v>
      </c>
      <c r="H2257" s="23" t="n">
        <v>10</v>
      </c>
      <c r="I2257" s="24"/>
    </row>
    <row r="2258" s="25" customFormat="true" ht="12.75" hidden="false" customHeight="false" outlineLevel="0" collapsed="false">
      <c r="A2258" s="19" t="n">
        <f aca="false">+A2257+1</f>
        <v>2251</v>
      </c>
      <c r="B2258" s="55" t="n">
        <v>63</v>
      </c>
      <c r="C2258" s="21" t="s">
        <v>3039</v>
      </c>
      <c r="D2258" s="20" t="s">
        <v>904</v>
      </c>
      <c r="E2258" s="22" t="s">
        <v>3049</v>
      </c>
      <c r="F2258" s="67" t="n">
        <v>103988</v>
      </c>
      <c r="G2258" s="21" t="s">
        <v>3041</v>
      </c>
      <c r="H2258" s="23" t="n">
        <v>516.65</v>
      </c>
      <c r="I2258" s="24"/>
    </row>
    <row r="2259" s="25" customFormat="true" ht="25.5" hidden="false" customHeight="false" outlineLevel="0" collapsed="false">
      <c r="A2259" s="19" t="n">
        <f aca="false">+A2258+1</f>
        <v>2252</v>
      </c>
      <c r="B2259" s="55" t="n">
        <v>63</v>
      </c>
      <c r="C2259" s="21" t="s">
        <v>3039</v>
      </c>
      <c r="D2259" s="20" t="s">
        <v>904</v>
      </c>
      <c r="E2259" s="22" t="s">
        <v>3222</v>
      </c>
      <c r="F2259" s="67" t="n">
        <v>1934</v>
      </c>
      <c r="G2259" s="21" t="s">
        <v>3041</v>
      </c>
      <c r="H2259" s="23" t="n">
        <v>2376.5</v>
      </c>
      <c r="I2259" s="24"/>
    </row>
    <row r="2260" s="25" customFormat="true" ht="25.5" hidden="false" customHeight="false" outlineLevel="0" collapsed="false">
      <c r="A2260" s="19" t="n">
        <f aca="false">+A2259+1</f>
        <v>2253</v>
      </c>
      <c r="B2260" s="55" t="n">
        <v>63</v>
      </c>
      <c r="C2260" s="21" t="s">
        <v>3039</v>
      </c>
      <c r="D2260" s="20" t="s">
        <v>904</v>
      </c>
      <c r="E2260" s="22" t="s">
        <v>3223</v>
      </c>
      <c r="F2260" s="67" t="n">
        <v>59643</v>
      </c>
      <c r="G2260" s="21" t="s">
        <v>3041</v>
      </c>
      <c r="H2260" s="23" t="n">
        <v>975</v>
      </c>
      <c r="I2260" s="24"/>
    </row>
    <row r="2261" s="25" customFormat="true" ht="25.5" hidden="false" customHeight="false" outlineLevel="0" collapsed="false">
      <c r="A2261" s="19" t="n">
        <f aca="false">+A2260+1</f>
        <v>2254</v>
      </c>
      <c r="B2261" s="55" t="n">
        <v>63</v>
      </c>
      <c r="C2261" s="21" t="s">
        <v>3039</v>
      </c>
      <c r="D2261" s="20" t="s">
        <v>904</v>
      </c>
      <c r="E2261" s="22" t="s">
        <v>3224</v>
      </c>
      <c r="F2261" s="67" t="n">
        <v>23295</v>
      </c>
      <c r="G2261" s="21" t="s">
        <v>3041</v>
      </c>
      <c r="H2261" s="23" t="n">
        <v>700</v>
      </c>
      <c r="I2261" s="24"/>
    </row>
    <row r="2262" s="25" customFormat="true" ht="25.5" hidden="false" customHeight="false" outlineLevel="0" collapsed="false">
      <c r="A2262" s="19" t="n">
        <f aca="false">+A2261+1</f>
        <v>2255</v>
      </c>
      <c r="B2262" s="55" t="n">
        <v>63</v>
      </c>
      <c r="C2262" s="21" t="s">
        <v>3039</v>
      </c>
      <c r="D2262" s="20" t="s">
        <v>904</v>
      </c>
      <c r="E2262" s="22" t="s">
        <v>3225</v>
      </c>
      <c r="F2262" s="67" t="n">
        <v>2200</v>
      </c>
      <c r="G2262" s="21" t="s">
        <v>3041</v>
      </c>
      <c r="H2262" s="23" t="n">
        <v>1941.94</v>
      </c>
      <c r="I2262" s="24"/>
    </row>
    <row r="2263" s="25" customFormat="true" ht="12.75" hidden="false" customHeight="false" outlineLevel="0" collapsed="false">
      <c r="A2263" s="19" t="n">
        <f aca="false">+A2262+1</f>
        <v>2256</v>
      </c>
      <c r="B2263" s="55" t="n">
        <v>63</v>
      </c>
      <c r="C2263" s="21" t="s">
        <v>3039</v>
      </c>
      <c r="D2263" s="20" t="s">
        <v>904</v>
      </c>
      <c r="E2263" s="22" t="s">
        <v>3226</v>
      </c>
      <c r="F2263" s="67" t="n">
        <v>33897</v>
      </c>
      <c r="G2263" s="21" t="s">
        <v>3041</v>
      </c>
      <c r="H2263" s="23" t="n">
        <v>4753</v>
      </c>
      <c r="I2263" s="24"/>
    </row>
    <row r="2264" s="25" customFormat="true" ht="25.5" hidden="false" customHeight="false" outlineLevel="0" collapsed="false">
      <c r="A2264" s="19" t="n">
        <f aca="false">+A2263+1</f>
        <v>2257</v>
      </c>
      <c r="B2264" s="55" t="n">
        <v>63</v>
      </c>
      <c r="C2264" s="21" t="s">
        <v>3039</v>
      </c>
      <c r="D2264" s="20" t="s">
        <v>904</v>
      </c>
      <c r="E2264" s="22" t="s">
        <v>3227</v>
      </c>
      <c r="F2264" s="67" t="n">
        <v>67543</v>
      </c>
      <c r="G2264" s="21" t="s">
        <v>3041</v>
      </c>
      <c r="H2264" s="23" t="n">
        <v>1950</v>
      </c>
      <c r="I2264" s="24"/>
    </row>
    <row r="2265" s="25" customFormat="true" ht="12.75" hidden="false" customHeight="false" outlineLevel="0" collapsed="false">
      <c r="A2265" s="19" t="n">
        <f aca="false">+A2264+1</f>
        <v>2258</v>
      </c>
      <c r="B2265" s="55" t="n">
        <v>63</v>
      </c>
      <c r="C2265" s="21" t="s">
        <v>3039</v>
      </c>
      <c r="D2265" s="20" t="s">
        <v>904</v>
      </c>
      <c r="E2265" s="22" t="s">
        <v>3228</v>
      </c>
      <c r="F2265" s="67" t="n">
        <v>108933</v>
      </c>
      <c r="G2265" s="21" t="s">
        <v>3041</v>
      </c>
      <c r="H2265" s="23" t="n">
        <v>1170</v>
      </c>
      <c r="I2265" s="24"/>
    </row>
    <row r="2266" s="25" customFormat="true" ht="25.5" hidden="false" customHeight="false" outlineLevel="0" collapsed="false">
      <c r="A2266" s="19" t="n">
        <f aca="false">+A2265+1</f>
        <v>2259</v>
      </c>
      <c r="B2266" s="55" t="n">
        <v>63</v>
      </c>
      <c r="C2266" s="21" t="s">
        <v>3039</v>
      </c>
      <c r="D2266" s="20" t="s">
        <v>904</v>
      </c>
      <c r="E2266" s="22" t="s">
        <v>3229</v>
      </c>
      <c r="F2266" s="67" t="n">
        <v>925232</v>
      </c>
      <c r="G2266" s="21" t="s">
        <v>3041</v>
      </c>
      <c r="H2266" s="23" t="n">
        <v>160</v>
      </c>
      <c r="I2266" s="24"/>
    </row>
    <row r="2267" s="25" customFormat="true" ht="25.5" hidden="false" customHeight="false" outlineLevel="0" collapsed="false">
      <c r="A2267" s="19" t="n">
        <f aca="false">+A2266+1</f>
        <v>2260</v>
      </c>
      <c r="B2267" s="55" t="n">
        <v>63</v>
      </c>
      <c r="C2267" s="21" t="s">
        <v>3039</v>
      </c>
      <c r="D2267" s="20" t="s">
        <v>904</v>
      </c>
      <c r="E2267" s="22" t="s">
        <v>3230</v>
      </c>
      <c r="F2267" s="67" t="n">
        <v>60</v>
      </c>
      <c r="G2267" s="21" t="s">
        <v>3041</v>
      </c>
      <c r="H2267" s="23" t="n">
        <v>4753</v>
      </c>
      <c r="I2267" s="24"/>
    </row>
    <row r="2268" s="25" customFormat="true" ht="25.5" hidden="false" customHeight="false" outlineLevel="0" collapsed="false">
      <c r="A2268" s="19" t="n">
        <f aca="false">+A2267+1</f>
        <v>2261</v>
      </c>
      <c r="B2268" s="55" t="n">
        <v>63</v>
      </c>
      <c r="C2268" s="21" t="s">
        <v>3039</v>
      </c>
      <c r="D2268" s="20" t="s">
        <v>904</v>
      </c>
      <c r="E2268" s="22" t="s">
        <v>3231</v>
      </c>
      <c r="F2268" s="67" t="n">
        <v>9474</v>
      </c>
      <c r="G2268" s="21" t="s">
        <v>3041</v>
      </c>
      <c r="H2268" s="23" t="n">
        <v>500</v>
      </c>
      <c r="I2268" s="24"/>
    </row>
    <row r="2269" s="25" customFormat="true" ht="25.5" hidden="false" customHeight="false" outlineLevel="0" collapsed="false">
      <c r="A2269" s="19" t="n">
        <f aca="false">+A2268+1</f>
        <v>2262</v>
      </c>
      <c r="B2269" s="55" t="n">
        <v>63</v>
      </c>
      <c r="C2269" s="21" t="s">
        <v>3039</v>
      </c>
      <c r="D2269" s="20" t="s">
        <v>904</v>
      </c>
      <c r="E2269" s="22" t="s">
        <v>3232</v>
      </c>
      <c r="F2269" s="67" t="s">
        <v>3045</v>
      </c>
      <c r="G2269" s="21" t="s">
        <v>3041</v>
      </c>
      <c r="H2269" s="23" t="n">
        <v>180</v>
      </c>
      <c r="I2269" s="24"/>
    </row>
    <row r="2270" s="25" customFormat="true" ht="25.5" hidden="false" customHeight="false" outlineLevel="0" collapsed="false">
      <c r="A2270" s="19" t="n">
        <f aca="false">+A2269+1</f>
        <v>2263</v>
      </c>
      <c r="B2270" s="55" t="n">
        <v>63</v>
      </c>
      <c r="C2270" s="21" t="s">
        <v>3039</v>
      </c>
      <c r="D2270" s="20" t="s">
        <v>904</v>
      </c>
      <c r="E2270" s="22" t="s">
        <v>3233</v>
      </c>
      <c r="F2270" s="67" t="n">
        <v>16290</v>
      </c>
      <c r="G2270" s="21" t="s">
        <v>3041</v>
      </c>
      <c r="H2270" s="23" t="n">
        <v>984</v>
      </c>
      <c r="I2270" s="24"/>
    </row>
    <row r="2271" s="25" customFormat="true" ht="25.5" hidden="false" customHeight="false" outlineLevel="0" collapsed="false">
      <c r="A2271" s="19" t="n">
        <f aca="false">+A2270+1</f>
        <v>2264</v>
      </c>
      <c r="B2271" s="55" t="n">
        <v>63</v>
      </c>
      <c r="C2271" s="21" t="s">
        <v>3039</v>
      </c>
      <c r="D2271" s="20" t="s">
        <v>904</v>
      </c>
      <c r="E2271" s="22" t="s">
        <v>3234</v>
      </c>
      <c r="F2271" s="67" t="n">
        <v>94414</v>
      </c>
      <c r="G2271" s="21" t="s">
        <v>3041</v>
      </c>
      <c r="H2271" s="23" t="n">
        <v>500</v>
      </c>
      <c r="I2271" s="24"/>
    </row>
    <row r="2272" s="25" customFormat="true" ht="12.75" hidden="false" customHeight="false" outlineLevel="0" collapsed="false">
      <c r="A2272" s="19" t="n">
        <f aca="false">+A2271+1</f>
        <v>2265</v>
      </c>
      <c r="B2272" s="55" t="n">
        <v>63</v>
      </c>
      <c r="C2272" s="21" t="s">
        <v>3039</v>
      </c>
      <c r="D2272" s="20" t="s">
        <v>904</v>
      </c>
      <c r="E2272" s="22" t="s">
        <v>3235</v>
      </c>
      <c r="F2272" s="67" t="n">
        <v>1828</v>
      </c>
      <c r="G2272" s="21" t="s">
        <v>3041</v>
      </c>
      <c r="H2272" s="23" t="n">
        <v>150</v>
      </c>
      <c r="I2272" s="24"/>
    </row>
    <row r="2273" s="25" customFormat="true" ht="25.5" hidden="false" customHeight="false" outlineLevel="0" collapsed="false">
      <c r="A2273" s="19" t="n">
        <f aca="false">+A2272+1</f>
        <v>2266</v>
      </c>
      <c r="B2273" s="55" t="n">
        <v>63</v>
      </c>
      <c r="C2273" s="21" t="s">
        <v>3039</v>
      </c>
      <c r="D2273" s="20" t="s">
        <v>904</v>
      </c>
      <c r="E2273" s="22" t="s">
        <v>3236</v>
      </c>
      <c r="F2273" s="67" t="n">
        <v>587</v>
      </c>
      <c r="G2273" s="21" t="s">
        <v>3041</v>
      </c>
      <c r="H2273" s="23" t="n">
        <v>2852</v>
      </c>
      <c r="I2273" s="24"/>
    </row>
    <row r="2274" s="25" customFormat="true" ht="25.5" hidden="false" customHeight="false" outlineLevel="0" collapsed="false">
      <c r="A2274" s="19" t="n">
        <f aca="false">+A2273+1</f>
        <v>2267</v>
      </c>
      <c r="B2274" s="55" t="n">
        <v>63</v>
      </c>
      <c r="C2274" s="21" t="s">
        <v>3039</v>
      </c>
      <c r="D2274" s="20" t="s">
        <v>904</v>
      </c>
      <c r="E2274" s="22" t="s">
        <v>3237</v>
      </c>
      <c r="F2274" s="67" t="n">
        <v>22890</v>
      </c>
      <c r="G2274" s="21" t="s">
        <v>3041</v>
      </c>
      <c r="H2274" s="23" t="n">
        <v>127</v>
      </c>
      <c r="I2274" s="24"/>
    </row>
    <row r="2275" s="25" customFormat="true" ht="25.5" hidden="false" customHeight="false" outlineLevel="0" collapsed="false">
      <c r="A2275" s="19" t="n">
        <f aca="false">+A2274+1</f>
        <v>2268</v>
      </c>
      <c r="B2275" s="55" t="n">
        <v>63</v>
      </c>
      <c r="C2275" s="21" t="s">
        <v>3039</v>
      </c>
      <c r="D2275" s="20" t="s">
        <v>904</v>
      </c>
      <c r="E2275" s="22" t="s">
        <v>3238</v>
      </c>
      <c r="F2275" s="67" t="n">
        <v>94414</v>
      </c>
      <c r="G2275" s="21" t="s">
        <v>3041</v>
      </c>
      <c r="H2275" s="23" t="n">
        <v>500</v>
      </c>
      <c r="I2275" s="24"/>
    </row>
    <row r="2276" s="25" customFormat="true" ht="25.5" hidden="false" customHeight="false" outlineLevel="0" collapsed="false">
      <c r="A2276" s="19" t="n">
        <f aca="false">+A2275+1</f>
        <v>2269</v>
      </c>
      <c r="B2276" s="55" t="n">
        <v>63</v>
      </c>
      <c r="C2276" s="21" t="s">
        <v>3039</v>
      </c>
      <c r="D2276" s="20" t="s">
        <v>904</v>
      </c>
      <c r="E2276" s="22" t="s">
        <v>3239</v>
      </c>
      <c r="F2276" s="67" t="n">
        <v>103304</v>
      </c>
      <c r="G2276" s="21" t="s">
        <v>3041</v>
      </c>
      <c r="H2276" s="23" t="n">
        <v>100</v>
      </c>
      <c r="I2276" s="24"/>
    </row>
    <row r="2277" s="25" customFormat="true" ht="25.5" hidden="false" customHeight="false" outlineLevel="0" collapsed="false">
      <c r="A2277" s="19" t="n">
        <f aca="false">+A2276+1</f>
        <v>2270</v>
      </c>
      <c r="B2277" s="55" t="n">
        <v>63</v>
      </c>
      <c r="C2277" s="21" t="s">
        <v>3039</v>
      </c>
      <c r="D2277" s="20" t="s">
        <v>904</v>
      </c>
      <c r="E2277" s="22" t="s">
        <v>3240</v>
      </c>
      <c r="F2277" s="67" t="n">
        <v>57627</v>
      </c>
      <c r="G2277" s="21" t="s">
        <v>3041</v>
      </c>
      <c r="H2277" s="23" t="n">
        <v>1950</v>
      </c>
      <c r="I2277" s="24"/>
    </row>
    <row r="2278" s="25" customFormat="true" ht="25.5" hidden="false" customHeight="false" outlineLevel="0" collapsed="false">
      <c r="A2278" s="19" t="n">
        <f aca="false">+A2277+1</f>
        <v>2271</v>
      </c>
      <c r="B2278" s="55" t="n">
        <v>63</v>
      </c>
      <c r="C2278" s="21" t="s">
        <v>3039</v>
      </c>
      <c r="D2278" s="20" t="s">
        <v>904</v>
      </c>
      <c r="E2278" s="22" t="s">
        <v>3241</v>
      </c>
      <c r="F2278" s="67" t="n">
        <v>72353</v>
      </c>
      <c r="G2278" s="21" t="s">
        <v>3041</v>
      </c>
      <c r="H2278" s="23" t="n">
        <v>500</v>
      </c>
      <c r="I2278" s="24"/>
    </row>
    <row r="2279" s="25" customFormat="true" ht="25.5" hidden="false" customHeight="false" outlineLevel="0" collapsed="false">
      <c r="A2279" s="19" t="n">
        <f aca="false">+A2278+1</f>
        <v>2272</v>
      </c>
      <c r="B2279" s="55" t="n">
        <v>63</v>
      </c>
      <c r="C2279" s="21" t="s">
        <v>3039</v>
      </c>
      <c r="D2279" s="20" t="s">
        <v>904</v>
      </c>
      <c r="E2279" s="22" t="s">
        <v>3242</v>
      </c>
      <c r="F2279" s="67" t="n">
        <v>47760</v>
      </c>
      <c r="G2279" s="21" t="s">
        <v>3041</v>
      </c>
      <c r="H2279" s="23" t="n">
        <v>800</v>
      </c>
      <c r="I2279" s="24"/>
    </row>
    <row r="2280" s="25" customFormat="true" ht="25.5" hidden="false" customHeight="false" outlineLevel="0" collapsed="false">
      <c r="A2280" s="19" t="n">
        <f aca="false">+A2279+1</f>
        <v>2273</v>
      </c>
      <c r="B2280" s="55" t="n">
        <v>63</v>
      </c>
      <c r="C2280" s="21" t="s">
        <v>3039</v>
      </c>
      <c r="D2280" s="20" t="s">
        <v>904</v>
      </c>
      <c r="E2280" s="22" t="s">
        <v>3243</v>
      </c>
      <c r="F2280" s="67" t="n">
        <v>47845</v>
      </c>
      <c r="G2280" s="21" t="s">
        <v>3041</v>
      </c>
      <c r="H2280" s="23" t="n">
        <v>803.74</v>
      </c>
      <c r="I2280" s="24"/>
    </row>
    <row r="2281" s="25" customFormat="true" ht="25.5" hidden="false" customHeight="false" outlineLevel="0" collapsed="false">
      <c r="A2281" s="19" t="n">
        <f aca="false">+A2280+1</f>
        <v>2274</v>
      </c>
      <c r="B2281" s="55" t="n">
        <v>63</v>
      </c>
      <c r="C2281" s="21" t="s">
        <v>3039</v>
      </c>
      <c r="D2281" s="20" t="s">
        <v>904</v>
      </c>
      <c r="E2281" s="22" t="s">
        <v>3244</v>
      </c>
      <c r="F2281" s="67" t="n">
        <v>89804</v>
      </c>
      <c r="G2281" s="21" t="s">
        <v>3041</v>
      </c>
      <c r="H2281" s="23" t="n">
        <v>19.91</v>
      </c>
      <c r="I2281" s="24"/>
    </row>
    <row r="2282" s="25" customFormat="true" ht="25.5" hidden="false" customHeight="false" outlineLevel="0" collapsed="false">
      <c r="A2282" s="19" t="n">
        <f aca="false">+A2281+1</f>
        <v>2275</v>
      </c>
      <c r="B2282" s="55" t="n">
        <v>63</v>
      </c>
      <c r="C2282" s="21" t="s">
        <v>3039</v>
      </c>
      <c r="D2282" s="20" t="s">
        <v>904</v>
      </c>
      <c r="E2282" s="22" t="s">
        <v>3245</v>
      </c>
      <c r="F2282" s="67" t="n">
        <v>49543</v>
      </c>
      <c r="G2282" s="21" t="s">
        <v>3041</v>
      </c>
      <c r="H2282" s="23" t="n">
        <v>844</v>
      </c>
      <c r="I2282" s="24"/>
    </row>
    <row r="2283" s="25" customFormat="true" ht="25.5" hidden="false" customHeight="false" outlineLevel="0" collapsed="false">
      <c r="A2283" s="19" t="n">
        <f aca="false">+A2282+1</f>
        <v>2276</v>
      </c>
      <c r="B2283" s="55" t="n">
        <v>63</v>
      </c>
      <c r="C2283" s="21" t="s">
        <v>3039</v>
      </c>
      <c r="D2283" s="20" t="s">
        <v>904</v>
      </c>
      <c r="E2283" s="22" t="s">
        <v>3246</v>
      </c>
      <c r="F2283" s="67" t="n">
        <v>49543</v>
      </c>
      <c r="G2283" s="21" t="s">
        <v>3041</v>
      </c>
      <c r="H2283" s="23" t="n">
        <v>12.5</v>
      </c>
      <c r="I2283" s="24"/>
    </row>
    <row r="2284" s="25" customFormat="true" ht="25.5" hidden="false" customHeight="false" outlineLevel="0" collapsed="false">
      <c r="A2284" s="19" t="n">
        <f aca="false">+A2283+1</f>
        <v>2277</v>
      </c>
      <c r="B2284" s="55" t="n">
        <v>63</v>
      </c>
      <c r="C2284" s="21" t="s">
        <v>3039</v>
      </c>
      <c r="D2284" s="20" t="s">
        <v>904</v>
      </c>
      <c r="E2284" s="22" t="s">
        <v>3247</v>
      </c>
      <c r="F2284" s="67" t="n">
        <v>2155</v>
      </c>
      <c r="G2284" s="21" t="s">
        <v>3041</v>
      </c>
      <c r="H2284" s="23" t="n">
        <v>500</v>
      </c>
      <c r="I2284" s="24"/>
    </row>
    <row r="2285" s="25" customFormat="true" ht="25.5" hidden="false" customHeight="false" outlineLevel="0" collapsed="false">
      <c r="A2285" s="19" t="n">
        <f aca="false">+A2284+1</f>
        <v>2278</v>
      </c>
      <c r="B2285" s="55" t="n">
        <v>63</v>
      </c>
      <c r="C2285" s="21" t="s">
        <v>3039</v>
      </c>
      <c r="D2285" s="20" t="s">
        <v>904</v>
      </c>
      <c r="E2285" s="22" t="s">
        <v>3248</v>
      </c>
      <c r="F2285" s="67" t="n">
        <v>98144</v>
      </c>
      <c r="G2285" s="21" t="s">
        <v>3041</v>
      </c>
      <c r="H2285" s="23" t="n">
        <v>3412</v>
      </c>
      <c r="I2285" s="24"/>
    </row>
    <row r="2286" s="25" customFormat="true" ht="25.5" hidden="false" customHeight="false" outlineLevel="0" collapsed="false">
      <c r="A2286" s="19" t="n">
        <f aca="false">+A2285+1</f>
        <v>2279</v>
      </c>
      <c r="B2286" s="55" t="n">
        <v>63</v>
      </c>
      <c r="C2286" s="21" t="s">
        <v>3039</v>
      </c>
      <c r="D2286" s="20" t="s">
        <v>904</v>
      </c>
      <c r="E2286" s="22" t="s">
        <v>3249</v>
      </c>
      <c r="F2286" s="67" t="s">
        <v>3045</v>
      </c>
      <c r="G2286" s="21" t="s">
        <v>3041</v>
      </c>
      <c r="H2286" s="23" t="n">
        <v>1400</v>
      </c>
      <c r="I2286" s="24"/>
    </row>
    <row r="2287" s="25" customFormat="true" ht="25.5" hidden="false" customHeight="false" outlineLevel="0" collapsed="false">
      <c r="A2287" s="19" t="n">
        <f aca="false">+A2286+1</f>
        <v>2280</v>
      </c>
      <c r="B2287" s="55" t="n">
        <v>63</v>
      </c>
      <c r="C2287" s="21" t="s">
        <v>3039</v>
      </c>
      <c r="D2287" s="20" t="s">
        <v>904</v>
      </c>
      <c r="E2287" s="22" t="s">
        <v>3250</v>
      </c>
      <c r="F2287" s="67" t="n">
        <v>12005</v>
      </c>
      <c r="G2287" s="21" t="s">
        <v>3041</v>
      </c>
      <c r="H2287" s="23" t="n">
        <v>400</v>
      </c>
      <c r="I2287" s="24"/>
    </row>
    <row r="2288" s="25" customFormat="true" ht="25.5" hidden="false" customHeight="false" outlineLevel="0" collapsed="false">
      <c r="A2288" s="19" t="n">
        <f aca="false">+A2287+1</f>
        <v>2281</v>
      </c>
      <c r="B2288" s="55" t="n">
        <v>63</v>
      </c>
      <c r="C2288" s="21" t="s">
        <v>3039</v>
      </c>
      <c r="D2288" s="20" t="s">
        <v>904</v>
      </c>
      <c r="E2288" s="22" t="s">
        <v>3251</v>
      </c>
      <c r="F2288" s="67" t="s">
        <v>3252</v>
      </c>
      <c r="G2288" s="21" t="s">
        <v>3041</v>
      </c>
      <c r="H2288" s="23" t="n">
        <v>3900</v>
      </c>
      <c r="I2288" s="24"/>
    </row>
    <row r="2289" s="25" customFormat="true" ht="12.75" hidden="false" customHeight="false" outlineLevel="0" collapsed="false">
      <c r="A2289" s="19" t="n">
        <f aca="false">+A2288+1</f>
        <v>2282</v>
      </c>
      <c r="B2289" s="55" t="n">
        <v>63</v>
      </c>
      <c r="C2289" s="21" t="s">
        <v>3039</v>
      </c>
      <c r="D2289" s="20" t="s">
        <v>904</v>
      </c>
      <c r="E2289" s="22" t="s">
        <v>3253</v>
      </c>
      <c r="F2289" s="67" t="n">
        <v>11424</v>
      </c>
      <c r="G2289" s="21" t="s">
        <v>3041</v>
      </c>
      <c r="H2289" s="23" t="n">
        <v>150</v>
      </c>
      <c r="I2289" s="24"/>
    </row>
    <row r="2290" s="25" customFormat="true" ht="25.5" hidden="false" customHeight="false" outlineLevel="0" collapsed="false">
      <c r="A2290" s="19" t="n">
        <f aca="false">+A2289+1</f>
        <v>2283</v>
      </c>
      <c r="B2290" s="55" t="n">
        <v>63</v>
      </c>
      <c r="C2290" s="21" t="s">
        <v>3039</v>
      </c>
      <c r="D2290" s="20" t="s">
        <v>904</v>
      </c>
      <c r="E2290" s="22" t="s">
        <v>3254</v>
      </c>
      <c r="F2290" s="67" t="s">
        <v>3045</v>
      </c>
      <c r="G2290" s="21" t="s">
        <v>3041</v>
      </c>
      <c r="H2290" s="23" t="n">
        <v>443.13</v>
      </c>
      <c r="I2290" s="24"/>
    </row>
    <row r="2291" s="25" customFormat="true" ht="12.75" hidden="false" customHeight="false" outlineLevel="0" collapsed="false">
      <c r="A2291" s="19" t="n">
        <f aca="false">+A2290+1</f>
        <v>2284</v>
      </c>
      <c r="B2291" s="55" t="n">
        <v>63</v>
      </c>
      <c r="C2291" s="21" t="s">
        <v>3039</v>
      </c>
      <c r="D2291" s="20" t="s">
        <v>904</v>
      </c>
      <c r="E2291" s="22" t="s">
        <v>3255</v>
      </c>
      <c r="F2291" s="67" t="n">
        <v>14506</v>
      </c>
      <c r="G2291" s="21" t="s">
        <v>3041</v>
      </c>
      <c r="H2291" s="23" t="n">
        <v>352</v>
      </c>
      <c r="I2291" s="24"/>
    </row>
    <row r="2292" s="25" customFormat="true" ht="12.75" hidden="false" customHeight="false" outlineLevel="0" collapsed="false">
      <c r="A2292" s="19" t="n">
        <f aca="false">+A2291+1</f>
        <v>2285</v>
      </c>
      <c r="B2292" s="55" t="n">
        <v>63</v>
      </c>
      <c r="C2292" s="21" t="s">
        <v>3039</v>
      </c>
      <c r="D2292" s="20" t="s">
        <v>904</v>
      </c>
      <c r="E2292" s="22" t="s">
        <v>3256</v>
      </c>
      <c r="F2292" s="67" t="s">
        <v>3045</v>
      </c>
      <c r="G2292" s="21" t="s">
        <v>3041</v>
      </c>
      <c r="H2292" s="23" t="n">
        <v>307.99</v>
      </c>
      <c r="I2292" s="24"/>
    </row>
    <row r="2293" s="25" customFormat="true" ht="25.5" hidden="false" customHeight="false" outlineLevel="0" collapsed="false">
      <c r="A2293" s="19" t="n">
        <f aca="false">+A2292+1</f>
        <v>2286</v>
      </c>
      <c r="B2293" s="55" t="n">
        <v>63</v>
      </c>
      <c r="C2293" s="21" t="s">
        <v>3039</v>
      </c>
      <c r="D2293" s="20" t="s">
        <v>904</v>
      </c>
      <c r="E2293" s="22" t="s">
        <v>3257</v>
      </c>
      <c r="F2293" s="67" t="n">
        <v>57572</v>
      </c>
      <c r="G2293" s="21" t="s">
        <v>3041</v>
      </c>
      <c r="H2293" s="23" t="n">
        <v>949.8</v>
      </c>
      <c r="I2293" s="24"/>
    </row>
    <row r="2294" s="25" customFormat="true" ht="25.5" hidden="false" customHeight="false" outlineLevel="0" collapsed="false">
      <c r="A2294" s="19" t="n">
        <f aca="false">+A2293+1</f>
        <v>2287</v>
      </c>
      <c r="B2294" s="55" t="n">
        <v>63</v>
      </c>
      <c r="C2294" s="21" t="s">
        <v>3039</v>
      </c>
      <c r="D2294" s="20" t="s">
        <v>904</v>
      </c>
      <c r="E2294" s="22" t="s">
        <v>3258</v>
      </c>
      <c r="F2294" s="67" t="n">
        <v>972</v>
      </c>
      <c r="G2294" s="21" t="s">
        <v>3041</v>
      </c>
      <c r="H2294" s="23" t="n">
        <v>2925</v>
      </c>
      <c r="I2294" s="24"/>
    </row>
    <row r="2295" s="25" customFormat="true" ht="25.5" hidden="false" customHeight="false" outlineLevel="0" collapsed="false">
      <c r="A2295" s="19" t="n">
        <f aca="false">+A2294+1</f>
        <v>2288</v>
      </c>
      <c r="B2295" s="55" t="n">
        <v>63</v>
      </c>
      <c r="C2295" s="21" t="s">
        <v>3039</v>
      </c>
      <c r="D2295" s="20" t="s">
        <v>904</v>
      </c>
      <c r="E2295" s="22" t="s">
        <v>3259</v>
      </c>
      <c r="F2295" s="67" t="n">
        <v>57572</v>
      </c>
      <c r="G2295" s="21" t="s">
        <v>3041</v>
      </c>
      <c r="H2295" s="23" t="n">
        <v>1323.5</v>
      </c>
      <c r="I2295" s="24"/>
    </row>
    <row r="2296" s="25" customFormat="true" ht="25.5" hidden="false" customHeight="false" outlineLevel="0" collapsed="false">
      <c r="A2296" s="19" t="n">
        <f aca="false">+A2295+1</f>
        <v>2289</v>
      </c>
      <c r="B2296" s="55" t="n">
        <v>63</v>
      </c>
      <c r="C2296" s="21" t="s">
        <v>3039</v>
      </c>
      <c r="D2296" s="20" t="s">
        <v>904</v>
      </c>
      <c r="E2296" s="22" t="s">
        <v>3260</v>
      </c>
      <c r="F2296" s="67" t="n">
        <v>92640</v>
      </c>
      <c r="G2296" s="21" t="s">
        <v>3041</v>
      </c>
      <c r="H2296" s="23" t="n">
        <v>1500</v>
      </c>
      <c r="I2296" s="24"/>
    </row>
    <row r="2297" s="25" customFormat="true" ht="12.75" hidden="false" customHeight="false" outlineLevel="0" collapsed="false">
      <c r="A2297" s="19" t="n">
        <f aca="false">+A2296+1</f>
        <v>2290</v>
      </c>
      <c r="B2297" s="55" t="n">
        <v>63</v>
      </c>
      <c r="C2297" s="21" t="s">
        <v>3039</v>
      </c>
      <c r="D2297" s="20" t="s">
        <v>904</v>
      </c>
      <c r="E2297" s="22" t="s">
        <v>3261</v>
      </c>
      <c r="F2297" s="67" t="n">
        <v>1109</v>
      </c>
      <c r="G2297" s="21" t="s">
        <v>3041</v>
      </c>
      <c r="H2297" s="23" t="n">
        <v>800</v>
      </c>
      <c r="I2297" s="24"/>
    </row>
    <row r="2298" s="25" customFormat="true" ht="25.5" hidden="false" customHeight="false" outlineLevel="0" collapsed="false">
      <c r="A2298" s="19" t="n">
        <f aca="false">+A2297+1</f>
        <v>2291</v>
      </c>
      <c r="B2298" s="55" t="n">
        <v>63</v>
      </c>
      <c r="C2298" s="21" t="s">
        <v>3039</v>
      </c>
      <c r="D2298" s="20" t="s">
        <v>904</v>
      </c>
      <c r="E2298" s="22" t="s">
        <v>3262</v>
      </c>
      <c r="F2298" s="67" t="n">
        <v>77402</v>
      </c>
      <c r="G2298" s="21" t="s">
        <v>3041</v>
      </c>
      <c r="H2298" s="23" t="n">
        <v>27</v>
      </c>
      <c r="I2298" s="24"/>
    </row>
    <row r="2299" s="25" customFormat="true" ht="25.5" hidden="false" customHeight="false" outlineLevel="0" collapsed="false">
      <c r="A2299" s="19" t="n">
        <f aca="false">+A2298+1</f>
        <v>2292</v>
      </c>
      <c r="B2299" s="55" t="n">
        <v>63</v>
      </c>
      <c r="C2299" s="21" t="s">
        <v>3039</v>
      </c>
      <c r="D2299" s="20" t="s">
        <v>904</v>
      </c>
      <c r="E2299" s="22" t="s">
        <v>3263</v>
      </c>
      <c r="F2299" s="67" t="n">
        <v>555</v>
      </c>
      <c r="G2299" s="21" t="s">
        <v>3041</v>
      </c>
      <c r="H2299" s="23" t="n">
        <v>250</v>
      </c>
      <c r="I2299" s="24"/>
    </row>
    <row r="2300" s="25" customFormat="true" ht="25.5" hidden="false" customHeight="false" outlineLevel="0" collapsed="false">
      <c r="A2300" s="19" t="n">
        <f aca="false">+A2299+1</f>
        <v>2293</v>
      </c>
      <c r="B2300" s="55" t="n">
        <v>63</v>
      </c>
      <c r="C2300" s="21" t="s">
        <v>3039</v>
      </c>
      <c r="D2300" s="20" t="s">
        <v>904</v>
      </c>
      <c r="E2300" s="22" t="s">
        <v>3264</v>
      </c>
      <c r="F2300" s="67" t="n">
        <v>80999</v>
      </c>
      <c r="G2300" s="21" t="s">
        <v>3041</v>
      </c>
      <c r="H2300" s="23" t="n">
        <v>1800</v>
      </c>
      <c r="I2300" s="24"/>
    </row>
    <row r="2301" s="25" customFormat="true" ht="25.5" hidden="false" customHeight="false" outlineLevel="0" collapsed="false">
      <c r="A2301" s="19" t="n">
        <f aca="false">+A2300+1</f>
        <v>2294</v>
      </c>
      <c r="B2301" s="55" t="n">
        <v>63</v>
      </c>
      <c r="C2301" s="21" t="s">
        <v>3039</v>
      </c>
      <c r="D2301" s="20" t="s">
        <v>904</v>
      </c>
      <c r="E2301" s="22" t="s">
        <v>3260</v>
      </c>
      <c r="F2301" s="67" t="n">
        <v>92440</v>
      </c>
      <c r="G2301" s="21" t="s">
        <v>3041</v>
      </c>
      <c r="H2301" s="23" t="n">
        <v>1476.5</v>
      </c>
      <c r="I2301" s="24"/>
    </row>
    <row r="2302" s="25" customFormat="true" ht="25.5" hidden="false" customHeight="false" outlineLevel="0" collapsed="false">
      <c r="A2302" s="19" t="n">
        <f aca="false">+A2301+1</f>
        <v>2295</v>
      </c>
      <c r="B2302" s="55" t="n">
        <v>63</v>
      </c>
      <c r="C2302" s="21" t="s">
        <v>3039</v>
      </c>
      <c r="D2302" s="20" t="s">
        <v>904</v>
      </c>
      <c r="E2302" s="22" t="s">
        <v>3265</v>
      </c>
      <c r="F2302" s="67" t="n">
        <v>87547</v>
      </c>
      <c r="G2302" s="21" t="s">
        <v>3041</v>
      </c>
      <c r="H2302" s="23" t="n">
        <v>600</v>
      </c>
      <c r="I2302" s="24"/>
    </row>
    <row r="2303" s="25" customFormat="true" ht="25.5" hidden="false" customHeight="false" outlineLevel="0" collapsed="false">
      <c r="A2303" s="19" t="n">
        <f aca="false">+A2302+1</f>
        <v>2296</v>
      </c>
      <c r="B2303" s="55" t="n">
        <v>63</v>
      </c>
      <c r="C2303" s="21" t="s">
        <v>3039</v>
      </c>
      <c r="D2303" s="20" t="s">
        <v>904</v>
      </c>
      <c r="E2303" s="22" t="s">
        <v>3266</v>
      </c>
      <c r="F2303" s="67" t="n">
        <v>101393</v>
      </c>
      <c r="G2303" s="21" t="s">
        <v>3041</v>
      </c>
      <c r="H2303" s="23" t="n">
        <v>1000</v>
      </c>
      <c r="I2303" s="24"/>
    </row>
    <row r="2304" s="25" customFormat="true" ht="25.5" hidden="false" customHeight="false" outlineLevel="0" collapsed="false">
      <c r="A2304" s="19" t="n">
        <f aca="false">+A2303+1</f>
        <v>2297</v>
      </c>
      <c r="B2304" s="55" t="n">
        <v>63</v>
      </c>
      <c r="C2304" s="21" t="s">
        <v>3039</v>
      </c>
      <c r="D2304" s="20" t="s">
        <v>904</v>
      </c>
      <c r="E2304" s="22" t="s">
        <v>3267</v>
      </c>
      <c r="F2304" s="67" t="n">
        <v>39895</v>
      </c>
      <c r="G2304" s="21" t="s">
        <v>3041</v>
      </c>
      <c r="H2304" s="23" t="n">
        <v>86</v>
      </c>
      <c r="I2304" s="24"/>
    </row>
    <row r="2305" s="25" customFormat="true" ht="25.5" hidden="false" customHeight="false" outlineLevel="0" collapsed="false">
      <c r="A2305" s="19" t="n">
        <f aca="false">+A2304+1</f>
        <v>2298</v>
      </c>
      <c r="B2305" s="55" t="n">
        <v>63</v>
      </c>
      <c r="C2305" s="21" t="s">
        <v>3039</v>
      </c>
      <c r="D2305" s="20" t="s">
        <v>904</v>
      </c>
      <c r="E2305" s="22" t="s">
        <v>3268</v>
      </c>
      <c r="F2305" s="67" t="n">
        <v>18524</v>
      </c>
      <c r="G2305" s="21" t="s">
        <v>3041</v>
      </c>
      <c r="H2305" s="23" t="n">
        <v>3071</v>
      </c>
      <c r="I2305" s="24"/>
    </row>
    <row r="2306" s="25" customFormat="true" ht="12.75" hidden="false" customHeight="false" outlineLevel="0" collapsed="false">
      <c r="A2306" s="19" t="n">
        <f aca="false">+A2305+1</f>
        <v>2299</v>
      </c>
      <c r="B2306" s="55" t="n">
        <v>63</v>
      </c>
      <c r="C2306" s="21" t="s">
        <v>3039</v>
      </c>
      <c r="D2306" s="20" t="s">
        <v>904</v>
      </c>
      <c r="E2306" s="22" t="s">
        <v>3216</v>
      </c>
      <c r="F2306" s="67" t="n">
        <v>18281</v>
      </c>
      <c r="G2306" s="21" t="s">
        <v>3041</v>
      </c>
      <c r="H2306" s="23" t="n">
        <v>200</v>
      </c>
      <c r="I2306" s="24"/>
    </row>
    <row r="2307" s="25" customFormat="true" ht="12.75" hidden="false" customHeight="false" outlineLevel="0" collapsed="false">
      <c r="A2307" s="19" t="n">
        <f aca="false">+A2306+1</f>
        <v>2300</v>
      </c>
      <c r="B2307" s="55" t="n">
        <v>63</v>
      </c>
      <c r="C2307" s="21" t="s">
        <v>3039</v>
      </c>
      <c r="D2307" s="20" t="s">
        <v>904</v>
      </c>
      <c r="E2307" s="22" t="s">
        <v>3269</v>
      </c>
      <c r="F2307" s="67" t="n">
        <v>4526</v>
      </c>
      <c r="G2307" s="21" t="s">
        <v>3041</v>
      </c>
      <c r="H2307" s="23" t="n">
        <v>2160.2</v>
      </c>
      <c r="I2307" s="24"/>
    </row>
    <row r="2308" s="25" customFormat="true" ht="25.5" hidden="false" customHeight="false" outlineLevel="0" collapsed="false">
      <c r="A2308" s="19" t="n">
        <f aca="false">+A2307+1</f>
        <v>2301</v>
      </c>
      <c r="B2308" s="55" t="n">
        <v>63</v>
      </c>
      <c r="C2308" s="21" t="s">
        <v>3039</v>
      </c>
      <c r="D2308" s="20" t="s">
        <v>904</v>
      </c>
      <c r="E2308" s="22" t="s">
        <v>3270</v>
      </c>
      <c r="F2308" s="67" t="n">
        <v>26518</v>
      </c>
      <c r="G2308" s="21" t="s">
        <v>3041</v>
      </c>
      <c r="H2308" s="23" t="n">
        <v>92.58</v>
      </c>
      <c r="I2308" s="24"/>
    </row>
    <row r="2309" s="25" customFormat="true" ht="25.5" hidden="false" customHeight="false" outlineLevel="0" collapsed="false">
      <c r="A2309" s="19" t="n">
        <f aca="false">+A2308+1</f>
        <v>2302</v>
      </c>
      <c r="B2309" s="55" t="n">
        <v>63</v>
      </c>
      <c r="C2309" s="21" t="s">
        <v>3039</v>
      </c>
      <c r="D2309" s="20" t="s">
        <v>904</v>
      </c>
      <c r="E2309" s="22" t="s">
        <v>3271</v>
      </c>
      <c r="F2309" s="67" t="s">
        <v>3045</v>
      </c>
      <c r="G2309" s="21" t="s">
        <v>3041</v>
      </c>
      <c r="H2309" s="23" t="n">
        <v>1812</v>
      </c>
      <c r="I2309" s="24"/>
    </row>
    <row r="2310" s="25" customFormat="true" ht="12.75" hidden="false" customHeight="false" outlineLevel="0" collapsed="false">
      <c r="A2310" s="19" t="n">
        <f aca="false">+A2309+1</f>
        <v>2303</v>
      </c>
      <c r="B2310" s="55" t="n">
        <v>63</v>
      </c>
      <c r="C2310" s="21" t="s">
        <v>3039</v>
      </c>
      <c r="D2310" s="20" t="s">
        <v>904</v>
      </c>
      <c r="E2310" s="22" t="s">
        <v>3272</v>
      </c>
      <c r="F2310" s="67" t="n">
        <v>78076</v>
      </c>
      <c r="G2310" s="21" t="s">
        <v>3041</v>
      </c>
      <c r="H2310" s="23" t="n">
        <v>100</v>
      </c>
      <c r="I2310" s="24"/>
    </row>
    <row r="2311" s="25" customFormat="true" ht="25.5" hidden="false" customHeight="false" outlineLevel="0" collapsed="false">
      <c r="A2311" s="19" t="n">
        <f aca="false">+A2310+1</f>
        <v>2304</v>
      </c>
      <c r="B2311" s="55" t="n">
        <v>63</v>
      </c>
      <c r="C2311" s="21" t="s">
        <v>3039</v>
      </c>
      <c r="D2311" s="20" t="s">
        <v>904</v>
      </c>
      <c r="E2311" s="22" t="s">
        <v>3273</v>
      </c>
      <c r="F2311" s="67" t="n">
        <v>11563</v>
      </c>
      <c r="G2311" s="21" t="s">
        <v>3041</v>
      </c>
      <c r="H2311" s="23" t="n">
        <v>350</v>
      </c>
      <c r="I2311" s="24"/>
    </row>
    <row r="2312" s="25" customFormat="true" ht="25.5" hidden="false" customHeight="false" outlineLevel="0" collapsed="false">
      <c r="A2312" s="19" t="n">
        <f aca="false">+A2311+1</f>
        <v>2305</v>
      </c>
      <c r="B2312" s="55" t="n">
        <v>63</v>
      </c>
      <c r="C2312" s="21" t="s">
        <v>3039</v>
      </c>
      <c r="D2312" s="20" t="s">
        <v>904</v>
      </c>
      <c r="E2312" s="22" t="s">
        <v>3274</v>
      </c>
      <c r="F2312" s="67" t="n">
        <v>121695</v>
      </c>
      <c r="G2312" s="21" t="s">
        <v>3041</v>
      </c>
      <c r="H2312" s="23" t="n">
        <v>400</v>
      </c>
      <c r="I2312" s="24"/>
    </row>
    <row r="2313" s="25" customFormat="true" ht="25.5" hidden="false" customHeight="false" outlineLevel="0" collapsed="false">
      <c r="A2313" s="19" t="n">
        <f aca="false">+A2312+1</f>
        <v>2306</v>
      </c>
      <c r="B2313" s="55" t="n">
        <v>63</v>
      </c>
      <c r="C2313" s="21" t="s">
        <v>3039</v>
      </c>
      <c r="D2313" s="20" t="s">
        <v>904</v>
      </c>
      <c r="E2313" s="22" t="s">
        <v>3275</v>
      </c>
      <c r="F2313" s="67" t="n">
        <v>67564</v>
      </c>
      <c r="G2313" s="21" t="s">
        <v>3041</v>
      </c>
      <c r="H2313" s="23" t="n">
        <v>800</v>
      </c>
      <c r="I2313" s="24"/>
    </row>
    <row r="2314" s="25" customFormat="true" ht="25.5" hidden="false" customHeight="false" outlineLevel="0" collapsed="false">
      <c r="A2314" s="19" t="n">
        <f aca="false">+A2313+1</f>
        <v>2307</v>
      </c>
      <c r="B2314" s="55" t="n">
        <v>63</v>
      </c>
      <c r="C2314" s="21" t="s">
        <v>3039</v>
      </c>
      <c r="D2314" s="20" t="s">
        <v>904</v>
      </c>
      <c r="E2314" s="22" t="s">
        <v>3276</v>
      </c>
      <c r="F2314" s="67" t="n">
        <v>2095</v>
      </c>
      <c r="G2314" s="21" t="s">
        <v>3041</v>
      </c>
      <c r="H2314" s="23" t="n">
        <v>200</v>
      </c>
      <c r="I2314" s="24"/>
    </row>
    <row r="2315" s="25" customFormat="true" ht="25.5" hidden="false" customHeight="false" outlineLevel="0" collapsed="false">
      <c r="A2315" s="19" t="n">
        <f aca="false">+A2314+1</f>
        <v>2308</v>
      </c>
      <c r="B2315" s="55" t="n">
        <v>63</v>
      </c>
      <c r="C2315" s="21" t="s">
        <v>3039</v>
      </c>
      <c r="D2315" s="20" t="s">
        <v>904</v>
      </c>
      <c r="E2315" s="22" t="s">
        <v>3277</v>
      </c>
      <c r="F2315" s="67" t="n">
        <v>93932</v>
      </c>
      <c r="G2315" s="21" t="s">
        <v>3041</v>
      </c>
      <c r="H2315" s="23" t="n">
        <v>500</v>
      </c>
      <c r="I2315" s="24"/>
    </row>
    <row r="2316" s="25" customFormat="true" ht="12.75" hidden="false" customHeight="false" outlineLevel="0" collapsed="false">
      <c r="A2316" s="19" t="n">
        <f aca="false">+A2315+1</f>
        <v>2309</v>
      </c>
      <c r="B2316" s="55" t="n">
        <v>63</v>
      </c>
      <c r="C2316" s="21" t="s">
        <v>3039</v>
      </c>
      <c r="D2316" s="20" t="s">
        <v>904</v>
      </c>
      <c r="E2316" s="22" t="s">
        <v>3278</v>
      </c>
      <c r="F2316" s="67" t="n">
        <v>5872</v>
      </c>
      <c r="G2316" s="21" t="s">
        <v>3041</v>
      </c>
      <c r="H2316" s="23" t="n">
        <v>54</v>
      </c>
      <c r="I2316" s="24"/>
    </row>
    <row r="2317" s="25" customFormat="true" ht="25.5" hidden="false" customHeight="false" outlineLevel="0" collapsed="false">
      <c r="A2317" s="19" t="n">
        <f aca="false">+A2316+1</f>
        <v>2310</v>
      </c>
      <c r="B2317" s="55" t="n">
        <v>63</v>
      </c>
      <c r="C2317" s="21" t="s">
        <v>3039</v>
      </c>
      <c r="D2317" s="20" t="s">
        <v>904</v>
      </c>
      <c r="E2317" s="22" t="s">
        <v>3279</v>
      </c>
      <c r="F2317" s="67" t="n">
        <v>110744</v>
      </c>
      <c r="G2317" s="21" t="s">
        <v>3041</v>
      </c>
      <c r="H2317" s="23" t="n">
        <v>2700</v>
      </c>
      <c r="I2317" s="24"/>
    </row>
    <row r="2318" s="25" customFormat="true" ht="25.5" hidden="false" customHeight="false" outlineLevel="0" collapsed="false">
      <c r="A2318" s="19" t="n">
        <f aca="false">+A2317+1</f>
        <v>2311</v>
      </c>
      <c r="B2318" s="55" t="n">
        <v>63</v>
      </c>
      <c r="C2318" s="21" t="s">
        <v>3039</v>
      </c>
      <c r="D2318" s="20" t="s">
        <v>904</v>
      </c>
      <c r="E2318" s="22" t="s">
        <v>3280</v>
      </c>
      <c r="F2318" s="67" t="s">
        <v>3045</v>
      </c>
      <c r="G2318" s="21" t="s">
        <v>3041</v>
      </c>
      <c r="H2318" s="23" t="n">
        <v>114.99</v>
      </c>
      <c r="I2318" s="24"/>
    </row>
    <row r="2319" s="25" customFormat="true" ht="25.5" hidden="false" customHeight="false" outlineLevel="0" collapsed="false">
      <c r="A2319" s="19" t="n">
        <f aca="false">+A2318+1</f>
        <v>2312</v>
      </c>
      <c r="B2319" s="55" t="n">
        <v>63</v>
      </c>
      <c r="C2319" s="21" t="s">
        <v>3039</v>
      </c>
      <c r="D2319" s="20" t="s">
        <v>904</v>
      </c>
      <c r="E2319" s="22" t="s">
        <v>3281</v>
      </c>
      <c r="F2319" s="67" t="n">
        <v>121695</v>
      </c>
      <c r="G2319" s="21" t="s">
        <v>3041</v>
      </c>
      <c r="H2319" s="23" t="n">
        <v>400</v>
      </c>
      <c r="I2319" s="24"/>
    </row>
    <row r="2320" s="25" customFormat="true" ht="25.5" hidden="false" customHeight="false" outlineLevel="0" collapsed="false">
      <c r="A2320" s="19" t="n">
        <f aca="false">+A2319+1</f>
        <v>2313</v>
      </c>
      <c r="B2320" s="55" t="n">
        <v>63</v>
      </c>
      <c r="C2320" s="21" t="s">
        <v>3039</v>
      </c>
      <c r="D2320" s="20" t="s">
        <v>904</v>
      </c>
      <c r="E2320" s="22" t="s">
        <v>3282</v>
      </c>
      <c r="F2320" s="67" t="n">
        <v>79537</v>
      </c>
      <c r="G2320" s="21" t="s">
        <v>3041</v>
      </c>
      <c r="H2320" s="23" t="n">
        <v>500</v>
      </c>
      <c r="I2320" s="24"/>
    </row>
    <row r="2321" s="25" customFormat="true" ht="12.75" hidden="false" customHeight="false" outlineLevel="0" collapsed="false">
      <c r="A2321" s="19" t="n">
        <f aca="false">+A2320+1</f>
        <v>2314</v>
      </c>
      <c r="B2321" s="55" t="n">
        <v>63</v>
      </c>
      <c r="C2321" s="21" t="s">
        <v>3039</v>
      </c>
      <c r="D2321" s="20" t="s">
        <v>904</v>
      </c>
      <c r="E2321" s="22" t="s">
        <v>3283</v>
      </c>
      <c r="F2321" s="67" t="n">
        <v>2973</v>
      </c>
      <c r="G2321" s="21" t="s">
        <v>3041</v>
      </c>
      <c r="H2321" s="23" t="n">
        <v>500</v>
      </c>
      <c r="I2321" s="24"/>
    </row>
    <row r="2322" s="25" customFormat="true" ht="25.5" hidden="false" customHeight="false" outlineLevel="0" collapsed="false">
      <c r="A2322" s="19" t="n">
        <f aca="false">+A2321+1</f>
        <v>2315</v>
      </c>
      <c r="B2322" s="55" t="n">
        <v>63</v>
      </c>
      <c r="C2322" s="21" t="s">
        <v>3039</v>
      </c>
      <c r="D2322" s="20" t="s">
        <v>904</v>
      </c>
      <c r="E2322" s="22" t="s">
        <v>3185</v>
      </c>
      <c r="F2322" s="67" t="n">
        <v>11736</v>
      </c>
      <c r="G2322" s="21" t="s">
        <v>3041</v>
      </c>
      <c r="H2322" s="23" t="n">
        <v>300</v>
      </c>
      <c r="I2322" s="24"/>
    </row>
    <row r="2323" s="25" customFormat="true" ht="25.5" hidden="false" customHeight="false" outlineLevel="0" collapsed="false">
      <c r="A2323" s="19" t="n">
        <f aca="false">+A2322+1</f>
        <v>2316</v>
      </c>
      <c r="B2323" s="55" t="n">
        <v>63</v>
      </c>
      <c r="C2323" s="21" t="s">
        <v>3039</v>
      </c>
      <c r="D2323" s="20" t="s">
        <v>904</v>
      </c>
      <c r="E2323" s="22" t="s">
        <v>3284</v>
      </c>
      <c r="F2323" s="67" t="n">
        <v>1493</v>
      </c>
      <c r="G2323" s="21" t="s">
        <v>3041</v>
      </c>
      <c r="H2323" s="23" t="n">
        <v>665</v>
      </c>
      <c r="I2323" s="24"/>
    </row>
    <row r="2324" s="25" customFormat="true" ht="25.5" hidden="false" customHeight="false" outlineLevel="0" collapsed="false">
      <c r="A2324" s="19" t="n">
        <f aca="false">+A2323+1</f>
        <v>2317</v>
      </c>
      <c r="B2324" s="55" t="n">
        <v>63</v>
      </c>
      <c r="C2324" s="21" t="s">
        <v>3039</v>
      </c>
      <c r="D2324" s="20" t="s">
        <v>904</v>
      </c>
      <c r="E2324" s="22" t="s">
        <v>3285</v>
      </c>
      <c r="F2324" s="67" t="s">
        <v>3045</v>
      </c>
      <c r="G2324" s="21" t="s">
        <v>3041</v>
      </c>
      <c r="H2324" s="23" t="n">
        <v>20</v>
      </c>
      <c r="I2324" s="24"/>
    </row>
    <row r="2325" s="25" customFormat="true" ht="25.5" hidden="false" customHeight="false" outlineLevel="0" collapsed="false">
      <c r="A2325" s="19" t="n">
        <f aca="false">+A2324+1</f>
        <v>2318</v>
      </c>
      <c r="B2325" s="55" t="n">
        <v>63</v>
      </c>
      <c r="C2325" s="21" t="s">
        <v>3039</v>
      </c>
      <c r="D2325" s="20" t="s">
        <v>904</v>
      </c>
      <c r="E2325" s="22" t="s">
        <v>3286</v>
      </c>
      <c r="F2325" s="67" t="n">
        <v>55017</v>
      </c>
      <c r="G2325" s="21" t="s">
        <v>3041</v>
      </c>
      <c r="H2325" s="23" t="n">
        <v>1500</v>
      </c>
      <c r="I2325" s="24"/>
    </row>
    <row r="2326" s="25" customFormat="true" ht="25.5" hidden="false" customHeight="false" outlineLevel="0" collapsed="false">
      <c r="A2326" s="19" t="n">
        <f aca="false">+A2325+1</f>
        <v>2319</v>
      </c>
      <c r="B2326" s="55" t="n">
        <v>63</v>
      </c>
      <c r="C2326" s="21" t="s">
        <v>3039</v>
      </c>
      <c r="D2326" s="20" t="s">
        <v>904</v>
      </c>
      <c r="E2326" s="22" t="s">
        <v>3287</v>
      </c>
      <c r="F2326" s="67" t="n">
        <v>10891</v>
      </c>
      <c r="G2326" s="21" t="s">
        <v>3041</v>
      </c>
      <c r="H2326" s="23" t="n">
        <v>300</v>
      </c>
      <c r="I2326" s="24"/>
    </row>
    <row r="2327" s="25" customFormat="true" ht="12.75" hidden="false" customHeight="false" outlineLevel="0" collapsed="false">
      <c r="A2327" s="19" t="n">
        <f aca="false">+A2326+1</f>
        <v>2320</v>
      </c>
      <c r="B2327" s="55" t="n">
        <v>63</v>
      </c>
      <c r="C2327" s="21" t="s">
        <v>3039</v>
      </c>
      <c r="D2327" s="20" t="s">
        <v>904</v>
      </c>
      <c r="E2327" s="22" t="s">
        <v>3288</v>
      </c>
      <c r="F2327" s="67" t="n">
        <v>93805</v>
      </c>
      <c r="G2327" s="21" t="s">
        <v>3041</v>
      </c>
      <c r="H2327" s="23" t="n">
        <v>1000</v>
      </c>
      <c r="I2327" s="24"/>
    </row>
    <row r="2328" s="25" customFormat="true" ht="25.5" hidden="false" customHeight="false" outlineLevel="0" collapsed="false">
      <c r="A2328" s="19" t="n">
        <f aca="false">+A2327+1</f>
        <v>2321</v>
      </c>
      <c r="B2328" s="55" t="n">
        <v>63</v>
      </c>
      <c r="C2328" s="21" t="s">
        <v>3039</v>
      </c>
      <c r="D2328" s="20" t="s">
        <v>904</v>
      </c>
      <c r="E2328" s="22" t="s">
        <v>3289</v>
      </c>
      <c r="F2328" s="67" t="n">
        <v>850617</v>
      </c>
      <c r="G2328" s="21" t="s">
        <v>3041</v>
      </c>
      <c r="H2328" s="23" t="n">
        <v>200</v>
      </c>
      <c r="I2328" s="24"/>
    </row>
    <row r="2329" s="25" customFormat="true" ht="25.5" hidden="false" customHeight="false" outlineLevel="0" collapsed="false">
      <c r="A2329" s="19" t="n">
        <f aca="false">+A2328+1</f>
        <v>2322</v>
      </c>
      <c r="B2329" s="55" t="n">
        <v>63</v>
      </c>
      <c r="C2329" s="21" t="s">
        <v>3039</v>
      </c>
      <c r="D2329" s="20" t="s">
        <v>904</v>
      </c>
      <c r="E2329" s="22" t="s">
        <v>3282</v>
      </c>
      <c r="F2329" s="67" t="n">
        <v>79537</v>
      </c>
      <c r="G2329" s="21" t="s">
        <v>3041</v>
      </c>
      <c r="H2329" s="23" t="n">
        <v>383</v>
      </c>
      <c r="I2329" s="24"/>
    </row>
    <row r="2330" s="25" customFormat="true" ht="25.5" hidden="false" customHeight="false" outlineLevel="0" collapsed="false">
      <c r="A2330" s="19" t="n">
        <f aca="false">+A2329+1</f>
        <v>2323</v>
      </c>
      <c r="B2330" s="55" t="n">
        <v>63</v>
      </c>
      <c r="C2330" s="21" t="s">
        <v>3039</v>
      </c>
      <c r="D2330" s="20" t="s">
        <v>904</v>
      </c>
      <c r="E2330" s="22" t="s">
        <v>3290</v>
      </c>
      <c r="F2330" s="67" t="n">
        <v>101104</v>
      </c>
      <c r="G2330" s="21" t="s">
        <v>3041</v>
      </c>
      <c r="H2330" s="23" t="n">
        <v>1511.67</v>
      </c>
      <c r="I2330" s="24"/>
    </row>
    <row r="2331" s="25" customFormat="true" ht="12.75" hidden="false" customHeight="false" outlineLevel="0" collapsed="false">
      <c r="A2331" s="19" t="n">
        <f aca="false">+A2330+1</f>
        <v>2324</v>
      </c>
      <c r="B2331" s="55" t="n">
        <v>63</v>
      </c>
      <c r="C2331" s="21" t="s">
        <v>3039</v>
      </c>
      <c r="D2331" s="20" t="s">
        <v>904</v>
      </c>
      <c r="E2331" s="22" t="s">
        <v>3291</v>
      </c>
      <c r="F2331" s="67" t="n">
        <v>95676</v>
      </c>
      <c r="G2331" s="21" t="s">
        <v>3041</v>
      </c>
      <c r="H2331" s="23" t="n">
        <v>1200</v>
      </c>
      <c r="I2331" s="24"/>
    </row>
    <row r="2332" s="25" customFormat="true" ht="25.5" hidden="false" customHeight="false" outlineLevel="0" collapsed="false">
      <c r="A2332" s="19" t="n">
        <f aca="false">+A2331+1</f>
        <v>2325</v>
      </c>
      <c r="B2332" s="55" t="n">
        <v>63</v>
      </c>
      <c r="C2332" s="21" t="s">
        <v>3039</v>
      </c>
      <c r="D2332" s="20" t="s">
        <v>904</v>
      </c>
      <c r="E2332" s="22" t="s">
        <v>3292</v>
      </c>
      <c r="F2332" s="67" t="n">
        <v>384</v>
      </c>
      <c r="G2332" s="21" t="s">
        <v>3041</v>
      </c>
      <c r="H2332" s="23" t="n">
        <v>2565</v>
      </c>
      <c r="I2332" s="24"/>
    </row>
    <row r="2333" s="25" customFormat="true" ht="25.5" hidden="false" customHeight="false" outlineLevel="0" collapsed="false">
      <c r="A2333" s="19" t="n">
        <f aca="false">+A2332+1</f>
        <v>2326</v>
      </c>
      <c r="B2333" s="55" t="n">
        <v>63</v>
      </c>
      <c r="C2333" s="21" t="s">
        <v>3039</v>
      </c>
      <c r="D2333" s="20" t="s">
        <v>904</v>
      </c>
      <c r="E2333" s="22" t="s">
        <v>3293</v>
      </c>
      <c r="F2333" s="67" t="n">
        <v>113048</v>
      </c>
      <c r="G2333" s="21" t="s">
        <v>3041</v>
      </c>
      <c r="H2333" s="23" t="n">
        <v>20</v>
      </c>
      <c r="I2333" s="24"/>
    </row>
    <row r="2334" s="25" customFormat="true" ht="12.75" hidden="false" customHeight="false" outlineLevel="0" collapsed="false">
      <c r="A2334" s="19" t="n">
        <f aca="false">+A2333+1</f>
        <v>2327</v>
      </c>
      <c r="B2334" s="55" t="n">
        <v>63</v>
      </c>
      <c r="C2334" s="21" t="s">
        <v>3039</v>
      </c>
      <c r="D2334" s="20" t="s">
        <v>904</v>
      </c>
      <c r="E2334" s="22" t="s">
        <v>3294</v>
      </c>
      <c r="F2334" s="67" t="n">
        <v>81657</v>
      </c>
      <c r="G2334" s="21" t="s">
        <v>3041</v>
      </c>
      <c r="H2334" s="23" t="n">
        <v>1700</v>
      </c>
      <c r="I2334" s="24"/>
    </row>
    <row r="2335" s="25" customFormat="true" ht="25.5" hidden="false" customHeight="false" outlineLevel="0" collapsed="false">
      <c r="A2335" s="19" t="n">
        <f aca="false">+A2334+1</f>
        <v>2328</v>
      </c>
      <c r="B2335" s="55" t="n">
        <v>63</v>
      </c>
      <c r="C2335" s="21" t="s">
        <v>3039</v>
      </c>
      <c r="D2335" s="20" t="s">
        <v>904</v>
      </c>
      <c r="E2335" s="22" t="s">
        <v>3295</v>
      </c>
      <c r="F2335" s="67" t="n">
        <v>92916</v>
      </c>
      <c r="G2335" s="21" t="s">
        <v>3041</v>
      </c>
      <c r="H2335" s="23" t="n">
        <v>398</v>
      </c>
      <c r="I2335" s="24"/>
    </row>
    <row r="2336" s="25" customFormat="true" ht="12.75" hidden="false" customHeight="false" outlineLevel="0" collapsed="false">
      <c r="A2336" s="19" t="n">
        <f aca="false">+A2335+1</f>
        <v>2329</v>
      </c>
      <c r="B2336" s="55" t="n">
        <v>63</v>
      </c>
      <c r="C2336" s="21" t="s">
        <v>3039</v>
      </c>
      <c r="D2336" s="20" t="s">
        <v>904</v>
      </c>
      <c r="E2336" s="22" t="s">
        <v>3296</v>
      </c>
      <c r="F2336" s="67" t="n">
        <v>151605</v>
      </c>
      <c r="G2336" s="21" t="s">
        <v>3041</v>
      </c>
      <c r="H2336" s="23" t="n">
        <v>400</v>
      </c>
      <c r="I2336" s="24"/>
    </row>
    <row r="2337" s="25" customFormat="true" ht="12.75" hidden="false" customHeight="false" outlineLevel="0" collapsed="false">
      <c r="A2337" s="19" t="n">
        <f aca="false">+A2336+1</f>
        <v>2330</v>
      </c>
      <c r="B2337" s="55" t="n">
        <v>63</v>
      </c>
      <c r="C2337" s="21" t="s">
        <v>3039</v>
      </c>
      <c r="D2337" s="20" t="s">
        <v>904</v>
      </c>
      <c r="E2337" s="22" t="s">
        <v>3297</v>
      </c>
      <c r="F2337" s="67" t="n">
        <v>10891</v>
      </c>
      <c r="G2337" s="21" t="s">
        <v>3041</v>
      </c>
      <c r="H2337" s="23" t="n">
        <v>150</v>
      </c>
      <c r="I2337" s="24"/>
    </row>
    <row r="2338" s="25" customFormat="true" ht="12.75" hidden="false" customHeight="false" outlineLevel="0" collapsed="false">
      <c r="A2338" s="19" t="n">
        <f aca="false">+A2337+1</f>
        <v>2331</v>
      </c>
      <c r="B2338" s="55" t="n">
        <v>63</v>
      </c>
      <c r="C2338" s="21" t="s">
        <v>3039</v>
      </c>
      <c r="D2338" s="20" t="s">
        <v>904</v>
      </c>
      <c r="E2338" s="22" t="s">
        <v>3298</v>
      </c>
      <c r="F2338" s="67" t="n">
        <v>2363</v>
      </c>
      <c r="G2338" s="21" t="s">
        <v>3041</v>
      </c>
      <c r="H2338" s="23" t="n">
        <v>250</v>
      </c>
      <c r="I2338" s="24"/>
    </row>
    <row r="2339" s="25" customFormat="true" ht="25.5" hidden="false" customHeight="false" outlineLevel="0" collapsed="false">
      <c r="A2339" s="19" t="n">
        <f aca="false">+A2338+1</f>
        <v>2332</v>
      </c>
      <c r="B2339" s="55" t="n">
        <v>63</v>
      </c>
      <c r="C2339" s="21" t="s">
        <v>3039</v>
      </c>
      <c r="D2339" s="20" t="s">
        <v>904</v>
      </c>
      <c r="E2339" s="22" t="s">
        <v>3299</v>
      </c>
      <c r="F2339" s="67" t="n">
        <v>5520</v>
      </c>
      <c r="G2339" s="21" t="s">
        <v>3041</v>
      </c>
      <c r="H2339" s="23" t="n">
        <v>100</v>
      </c>
      <c r="I2339" s="24"/>
    </row>
    <row r="2340" s="25" customFormat="true" ht="25.5" hidden="false" customHeight="false" outlineLevel="0" collapsed="false">
      <c r="A2340" s="19" t="n">
        <f aca="false">+A2339+1</f>
        <v>2333</v>
      </c>
      <c r="B2340" s="55" t="n">
        <v>63</v>
      </c>
      <c r="C2340" s="21" t="s">
        <v>3039</v>
      </c>
      <c r="D2340" s="20" t="s">
        <v>904</v>
      </c>
      <c r="E2340" s="22" t="s">
        <v>3300</v>
      </c>
      <c r="F2340" s="67" t="n">
        <v>10683</v>
      </c>
      <c r="G2340" s="21" t="s">
        <v>3041</v>
      </c>
      <c r="H2340" s="23" t="n">
        <v>1000</v>
      </c>
      <c r="I2340" s="24"/>
    </row>
    <row r="2341" s="25" customFormat="true" ht="25.5" hidden="false" customHeight="false" outlineLevel="0" collapsed="false">
      <c r="A2341" s="19" t="n">
        <f aca="false">+A2340+1</f>
        <v>2334</v>
      </c>
      <c r="B2341" s="55" t="n">
        <v>63</v>
      </c>
      <c r="C2341" s="21" t="s">
        <v>3039</v>
      </c>
      <c r="D2341" s="20" t="s">
        <v>904</v>
      </c>
      <c r="E2341" s="22" t="s">
        <v>3301</v>
      </c>
      <c r="F2341" s="67" t="n">
        <v>2993</v>
      </c>
      <c r="G2341" s="21" t="s">
        <v>3041</v>
      </c>
      <c r="H2341" s="23" t="n">
        <v>696.65</v>
      </c>
      <c r="I2341" s="24"/>
    </row>
    <row r="2342" s="25" customFormat="true" ht="12.75" hidden="false" customHeight="false" outlineLevel="0" collapsed="false">
      <c r="A2342" s="19" t="n">
        <f aca="false">+A2341+1</f>
        <v>2335</v>
      </c>
      <c r="B2342" s="55" t="n">
        <v>63</v>
      </c>
      <c r="C2342" s="21" t="s">
        <v>3039</v>
      </c>
      <c r="D2342" s="20" t="s">
        <v>904</v>
      </c>
      <c r="E2342" s="22" t="s">
        <v>3302</v>
      </c>
      <c r="F2342" s="67" t="n">
        <v>2190</v>
      </c>
      <c r="G2342" s="21" t="s">
        <v>3041</v>
      </c>
      <c r="H2342" s="23" t="n">
        <v>4.69</v>
      </c>
      <c r="I2342" s="24"/>
    </row>
    <row r="2343" s="25" customFormat="true" ht="12.75" hidden="false" customHeight="false" outlineLevel="0" collapsed="false">
      <c r="A2343" s="19" t="n">
        <f aca="false">+A2342+1</f>
        <v>2336</v>
      </c>
      <c r="B2343" s="55" t="n">
        <v>63</v>
      </c>
      <c r="C2343" s="21" t="s">
        <v>3039</v>
      </c>
      <c r="D2343" s="20" t="s">
        <v>904</v>
      </c>
      <c r="E2343" s="22" t="s">
        <v>3303</v>
      </c>
      <c r="F2343" s="67" t="n">
        <v>2190</v>
      </c>
      <c r="G2343" s="21" t="s">
        <v>3041</v>
      </c>
      <c r="H2343" s="23" t="n">
        <v>16.5</v>
      </c>
      <c r="I2343" s="24"/>
    </row>
    <row r="2344" s="25" customFormat="true" ht="25.5" hidden="false" customHeight="false" outlineLevel="0" collapsed="false">
      <c r="A2344" s="19" t="n">
        <f aca="false">+A2343+1</f>
        <v>2337</v>
      </c>
      <c r="B2344" s="55" t="n">
        <v>63</v>
      </c>
      <c r="C2344" s="21" t="s">
        <v>3039</v>
      </c>
      <c r="D2344" s="20" t="s">
        <v>904</v>
      </c>
      <c r="E2344" s="22" t="s">
        <v>3218</v>
      </c>
      <c r="F2344" s="67" t="n">
        <v>4885</v>
      </c>
      <c r="G2344" s="21" t="s">
        <v>3041</v>
      </c>
      <c r="H2344" s="23" t="n">
        <v>1800</v>
      </c>
      <c r="I2344" s="24"/>
    </row>
    <row r="2345" s="25" customFormat="true" ht="25.5" hidden="false" customHeight="false" outlineLevel="0" collapsed="false">
      <c r="A2345" s="19" t="n">
        <f aca="false">+A2344+1</f>
        <v>2338</v>
      </c>
      <c r="B2345" s="55" t="n">
        <v>63</v>
      </c>
      <c r="C2345" s="21" t="s">
        <v>3039</v>
      </c>
      <c r="D2345" s="20" t="s">
        <v>904</v>
      </c>
      <c r="E2345" s="22" t="s">
        <v>3304</v>
      </c>
      <c r="F2345" s="67" t="n">
        <v>123597</v>
      </c>
      <c r="G2345" s="21" t="s">
        <v>3041</v>
      </c>
      <c r="H2345" s="23" t="n">
        <v>1500</v>
      </c>
      <c r="I2345" s="24"/>
    </row>
    <row r="2346" s="25" customFormat="true" ht="12.75" hidden="false" customHeight="false" outlineLevel="0" collapsed="false">
      <c r="A2346" s="19" t="n">
        <f aca="false">+A2345+1</f>
        <v>2339</v>
      </c>
      <c r="B2346" s="55" t="n">
        <v>63</v>
      </c>
      <c r="C2346" s="21" t="s">
        <v>3039</v>
      </c>
      <c r="D2346" s="20" t="s">
        <v>904</v>
      </c>
      <c r="E2346" s="22" t="s">
        <v>3305</v>
      </c>
      <c r="F2346" s="67" t="n">
        <v>46107</v>
      </c>
      <c r="G2346" s="21" t="s">
        <v>3041</v>
      </c>
      <c r="H2346" s="23" t="n">
        <v>100</v>
      </c>
      <c r="I2346" s="24"/>
    </row>
    <row r="2347" s="25" customFormat="true" ht="25.5" hidden="false" customHeight="false" outlineLevel="0" collapsed="false">
      <c r="A2347" s="19" t="n">
        <f aca="false">+A2346+1</f>
        <v>2340</v>
      </c>
      <c r="B2347" s="55" t="n">
        <v>63</v>
      </c>
      <c r="C2347" s="21" t="s">
        <v>3039</v>
      </c>
      <c r="D2347" s="20" t="s">
        <v>904</v>
      </c>
      <c r="E2347" s="22" t="s">
        <v>3306</v>
      </c>
      <c r="F2347" s="67" t="n">
        <v>121680</v>
      </c>
      <c r="G2347" s="21" t="s">
        <v>3041</v>
      </c>
      <c r="H2347" s="23" t="n">
        <v>1000</v>
      </c>
      <c r="I2347" s="24"/>
    </row>
    <row r="2348" s="25" customFormat="true" ht="25.5" hidden="false" customHeight="false" outlineLevel="0" collapsed="false">
      <c r="A2348" s="19" t="n">
        <f aca="false">+A2347+1</f>
        <v>2341</v>
      </c>
      <c r="B2348" s="55" t="n">
        <v>63</v>
      </c>
      <c r="C2348" s="21" t="s">
        <v>3039</v>
      </c>
      <c r="D2348" s="20" t="s">
        <v>904</v>
      </c>
      <c r="E2348" s="22" t="s">
        <v>3307</v>
      </c>
      <c r="F2348" s="67" t="n">
        <v>32333</v>
      </c>
      <c r="G2348" s="21" t="s">
        <v>3041</v>
      </c>
      <c r="H2348" s="23" t="n">
        <v>1000</v>
      </c>
      <c r="I2348" s="24"/>
    </row>
    <row r="2349" s="25" customFormat="true" ht="25.5" hidden="false" customHeight="false" outlineLevel="0" collapsed="false">
      <c r="A2349" s="19" t="n">
        <f aca="false">+A2348+1</f>
        <v>2342</v>
      </c>
      <c r="B2349" s="55" t="n">
        <v>63</v>
      </c>
      <c r="C2349" s="21" t="s">
        <v>3039</v>
      </c>
      <c r="D2349" s="20" t="s">
        <v>904</v>
      </c>
      <c r="E2349" s="22" t="s">
        <v>3308</v>
      </c>
      <c r="F2349" s="67" t="n">
        <v>34479</v>
      </c>
      <c r="G2349" s="21" t="s">
        <v>3041</v>
      </c>
      <c r="H2349" s="23" t="n">
        <v>228.61</v>
      </c>
      <c r="I2349" s="24"/>
    </row>
    <row r="2350" s="25" customFormat="true" ht="25.5" hidden="false" customHeight="false" outlineLevel="0" collapsed="false">
      <c r="A2350" s="19" t="n">
        <f aca="false">+A2349+1</f>
        <v>2343</v>
      </c>
      <c r="B2350" s="55" t="n">
        <v>63</v>
      </c>
      <c r="C2350" s="21" t="s">
        <v>3039</v>
      </c>
      <c r="D2350" s="20" t="s">
        <v>904</v>
      </c>
      <c r="E2350" s="22" t="s">
        <v>3309</v>
      </c>
      <c r="F2350" s="67" t="n">
        <v>2148</v>
      </c>
      <c r="G2350" s="21" t="s">
        <v>3041</v>
      </c>
      <c r="H2350" s="23" t="n">
        <v>800</v>
      </c>
      <c r="I2350" s="24"/>
    </row>
    <row r="2351" s="25" customFormat="true" ht="25.5" hidden="false" customHeight="false" outlineLevel="0" collapsed="false">
      <c r="A2351" s="19" t="n">
        <f aca="false">+A2350+1</f>
        <v>2344</v>
      </c>
      <c r="B2351" s="55" t="n">
        <v>63</v>
      </c>
      <c r="C2351" s="21" t="s">
        <v>3039</v>
      </c>
      <c r="D2351" s="20" t="s">
        <v>904</v>
      </c>
      <c r="E2351" s="22" t="s">
        <v>3310</v>
      </c>
      <c r="F2351" s="67" t="n">
        <v>2363</v>
      </c>
      <c r="G2351" s="21" t="s">
        <v>3041</v>
      </c>
      <c r="H2351" s="23" t="n">
        <v>200</v>
      </c>
      <c r="I2351" s="24"/>
    </row>
    <row r="2352" s="25" customFormat="true" ht="25.5" hidden="false" customHeight="false" outlineLevel="0" collapsed="false">
      <c r="A2352" s="19" t="n">
        <f aca="false">+A2351+1</f>
        <v>2345</v>
      </c>
      <c r="B2352" s="55" t="n">
        <v>63</v>
      </c>
      <c r="C2352" s="21" t="s">
        <v>3039</v>
      </c>
      <c r="D2352" s="20" t="s">
        <v>904</v>
      </c>
      <c r="E2352" s="22" t="s">
        <v>3311</v>
      </c>
      <c r="F2352" s="67" t="n">
        <v>465</v>
      </c>
      <c r="G2352" s="21" t="s">
        <v>3041</v>
      </c>
      <c r="H2352" s="23" t="n">
        <v>1031</v>
      </c>
      <c r="I2352" s="24"/>
    </row>
    <row r="2353" s="25" customFormat="true" ht="25.5" hidden="false" customHeight="false" outlineLevel="0" collapsed="false">
      <c r="A2353" s="19" t="n">
        <f aca="false">+A2352+1</f>
        <v>2346</v>
      </c>
      <c r="B2353" s="55" t="n">
        <v>63</v>
      </c>
      <c r="C2353" s="21" t="s">
        <v>3039</v>
      </c>
      <c r="D2353" s="20" t="s">
        <v>904</v>
      </c>
      <c r="E2353" s="22" t="s">
        <v>3312</v>
      </c>
      <c r="F2353" s="67" t="n">
        <v>11030</v>
      </c>
      <c r="G2353" s="21" t="s">
        <v>3041</v>
      </c>
      <c r="H2353" s="23" t="n">
        <v>1000</v>
      </c>
      <c r="I2353" s="24"/>
    </row>
    <row r="2354" s="25" customFormat="true" ht="25.5" hidden="false" customHeight="false" outlineLevel="0" collapsed="false">
      <c r="A2354" s="19" t="n">
        <f aca="false">+A2353+1</f>
        <v>2347</v>
      </c>
      <c r="B2354" s="55" t="n">
        <v>63</v>
      </c>
      <c r="C2354" s="21" t="s">
        <v>3039</v>
      </c>
      <c r="D2354" s="20" t="s">
        <v>904</v>
      </c>
      <c r="E2354" s="22" t="s">
        <v>3313</v>
      </c>
      <c r="F2354" s="67" t="n">
        <v>113672</v>
      </c>
      <c r="G2354" s="21" t="s">
        <v>3041</v>
      </c>
      <c r="H2354" s="23" t="n">
        <v>500</v>
      </c>
      <c r="I2354" s="24"/>
    </row>
    <row r="2355" s="25" customFormat="true" ht="25.5" hidden="false" customHeight="false" outlineLevel="0" collapsed="false">
      <c r="A2355" s="19" t="n">
        <f aca="false">+A2354+1</f>
        <v>2348</v>
      </c>
      <c r="B2355" s="55" t="n">
        <v>63</v>
      </c>
      <c r="C2355" s="21" t="s">
        <v>3039</v>
      </c>
      <c r="D2355" s="20" t="s">
        <v>904</v>
      </c>
      <c r="E2355" s="22" t="s">
        <v>3313</v>
      </c>
      <c r="F2355" s="67" t="n">
        <v>113672</v>
      </c>
      <c r="G2355" s="21" t="s">
        <v>3041</v>
      </c>
      <c r="H2355" s="23" t="n">
        <v>200</v>
      </c>
      <c r="I2355" s="24"/>
    </row>
    <row r="2356" s="25" customFormat="true" ht="25.5" hidden="false" customHeight="false" outlineLevel="0" collapsed="false">
      <c r="A2356" s="19" t="n">
        <f aca="false">+A2355+1</f>
        <v>2349</v>
      </c>
      <c r="B2356" s="55" t="n">
        <v>63</v>
      </c>
      <c r="C2356" s="21" t="s">
        <v>3039</v>
      </c>
      <c r="D2356" s="20" t="s">
        <v>904</v>
      </c>
      <c r="E2356" s="22" t="s">
        <v>3314</v>
      </c>
      <c r="F2356" s="67" t="n">
        <v>83943</v>
      </c>
      <c r="G2356" s="21" t="s">
        <v>3041</v>
      </c>
      <c r="H2356" s="23" t="n">
        <v>1000</v>
      </c>
      <c r="I2356" s="24"/>
    </row>
    <row r="2357" s="25" customFormat="true" ht="25.5" hidden="false" customHeight="false" outlineLevel="0" collapsed="false">
      <c r="A2357" s="19" t="n">
        <f aca="false">+A2356+1</f>
        <v>2350</v>
      </c>
      <c r="B2357" s="55" t="n">
        <v>63</v>
      </c>
      <c r="C2357" s="21" t="s">
        <v>3039</v>
      </c>
      <c r="D2357" s="20" t="s">
        <v>904</v>
      </c>
      <c r="E2357" s="22" t="s">
        <v>3315</v>
      </c>
      <c r="F2357" s="67" t="n">
        <v>12992</v>
      </c>
      <c r="G2357" s="21" t="s">
        <v>3041</v>
      </c>
      <c r="H2357" s="23" t="n">
        <v>2000</v>
      </c>
      <c r="I2357" s="24"/>
    </row>
    <row r="2358" s="25" customFormat="true" ht="25.5" hidden="false" customHeight="false" outlineLevel="0" collapsed="false">
      <c r="A2358" s="19" t="n">
        <f aca="false">+A2357+1</f>
        <v>2351</v>
      </c>
      <c r="B2358" s="55" t="n">
        <v>63</v>
      </c>
      <c r="C2358" s="21" t="s">
        <v>3039</v>
      </c>
      <c r="D2358" s="20" t="s">
        <v>904</v>
      </c>
      <c r="E2358" s="22" t="s">
        <v>3316</v>
      </c>
      <c r="F2358" s="67" t="n">
        <v>2363</v>
      </c>
      <c r="G2358" s="21" t="s">
        <v>3041</v>
      </c>
      <c r="H2358" s="23" t="n">
        <v>50</v>
      </c>
      <c r="I2358" s="24"/>
    </row>
    <row r="2359" s="25" customFormat="true" ht="25.5" hidden="false" customHeight="false" outlineLevel="0" collapsed="false">
      <c r="A2359" s="19" t="n">
        <f aca="false">+A2358+1</f>
        <v>2352</v>
      </c>
      <c r="B2359" s="55" t="n">
        <v>63</v>
      </c>
      <c r="C2359" s="21" t="s">
        <v>3039</v>
      </c>
      <c r="D2359" s="20" t="s">
        <v>904</v>
      </c>
      <c r="E2359" s="22" t="s">
        <v>3317</v>
      </c>
      <c r="F2359" s="67" t="n">
        <v>11694</v>
      </c>
      <c r="G2359" s="21" t="s">
        <v>3041</v>
      </c>
      <c r="H2359" s="23" t="n">
        <v>1700</v>
      </c>
      <c r="I2359" s="24"/>
    </row>
    <row r="2360" s="25" customFormat="true" ht="25.5" hidden="false" customHeight="false" outlineLevel="0" collapsed="false">
      <c r="A2360" s="19" t="n">
        <f aca="false">+A2359+1</f>
        <v>2353</v>
      </c>
      <c r="B2360" s="55" t="n">
        <v>63</v>
      </c>
      <c r="C2360" s="21" t="s">
        <v>3039</v>
      </c>
      <c r="D2360" s="20" t="s">
        <v>904</v>
      </c>
      <c r="E2360" s="22" t="s">
        <v>3318</v>
      </c>
      <c r="F2360" s="67" t="n">
        <v>18900</v>
      </c>
      <c r="G2360" s="21" t="s">
        <v>3041</v>
      </c>
      <c r="H2360" s="23" t="n">
        <v>300</v>
      </c>
      <c r="I2360" s="24"/>
    </row>
    <row r="2361" s="25" customFormat="true" ht="25.5" hidden="false" customHeight="false" outlineLevel="0" collapsed="false">
      <c r="A2361" s="19" t="n">
        <f aca="false">+A2360+1</f>
        <v>2354</v>
      </c>
      <c r="B2361" s="55" t="n">
        <v>63</v>
      </c>
      <c r="C2361" s="21" t="s">
        <v>3039</v>
      </c>
      <c r="D2361" s="20" t="s">
        <v>904</v>
      </c>
      <c r="E2361" s="22" t="s">
        <v>3319</v>
      </c>
      <c r="F2361" s="67" t="n">
        <v>19289</v>
      </c>
      <c r="G2361" s="21" t="s">
        <v>3041</v>
      </c>
      <c r="H2361" s="23" t="n">
        <v>2000</v>
      </c>
      <c r="I2361" s="24"/>
    </row>
    <row r="2362" s="25" customFormat="true" ht="25.5" hidden="false" customHeight="false" outlineLevel="0" collapsed="false">
      <c r="A2362" s="19" t="n">
        <f aca="false">+A2361+1</f>
        <v>2355</v>
      </c>
      <c r="B2362" s="55" t="n">
        <v>63</v>
      </c>
      <c r="C2362" s="21" t="s">
        <v>3039</v>
      </c>
      <c r="D2362" s="20" t="s">
        <v>904</v>
      </c>
      <c r="E2362" s="22" t="s">
        <v>3320</v>
      </c>
      <c r="F2362" s="67" t="n">
        <v>7606</v>
      </c>
      <c r="G2362" s="21" t="s">
        <v>3041</v>
      </c>
      <c r="H2362" s="23" t="n">
        <v>200</v>
      </c>
      <c r="I2362" s="24"/>
    </row>
    <row r="2363" s="25" customFormat="true" ht="25.5" hidden="false" customHeight="false" outlineLevel="0" collapsed="false">
      <c r="A2363" s="19" t="n">
        <f aca="false">+A2362+1</f>
        <v>2356</v>
      </c>
      <c r="B2363" s="55" t="n">
        <v>63</v>
      </c>
      <c r="C2363" s="21" t="s">
        <v>3039</v>
      </c>
      <c r="D2363" s="20" t="s">
        <v>904</v>
      </c>
      <c r="E2363" s="22" t="s">
        <v>3321</v>
      </c>
      <c r="F2363" s="67" t="n">
        <v>5474</v>
      </c>
      <c r="G2363" s="21" t="s">
        <v>3041</v>
      </c>
      <c r="H2363" s="23" t="n">
        <v>240</v>
      </c>
      <c r="I2363" s="24"/>
    </row>
    <row r="2364" s="25" customFormat="true" ht="25.5" hidden="false" customHeight="false" outlineLevel="0" collapsed="false">
      <c r="A2364" s="19" t="n">
        <f aca="false">+A2363+1</f>
        <v>2357</v>
      </c>
      <c r="B2364" s="55" t="n">
        <v>63</v>
      </c>
      <c r="C2364" s="21" t="s">
        <v>3039</v>
      </c>
      <c r="D2364" s="20" t="s">
        <v>904</v>
      </c>
      <c r="E2364" s="22" t="s">
        <v>3322</v>
      </c>
      <c r="F2364" s="67" t="n">
        <v>50827</v>
      </c>
      <c r="G2364" s="21" t="s">
        <v>3041</v>
      </c>
      <c r="H2364" s="23" t="n">
        <v>700</v>
      </c>
      <c r="I2364" s="24"/>
    </row>
    <row r="2365" s="25" customFormat="true" ht="25.5" hidden="false" customHeight="false" outlineLevel="0" collapsed="false">
      <c r="A2365" s="19" t="n">
        <f aca="false">+A2364+1</f>
        <v>2358</v>
      </c>
      <c r="B2365" s="55" t="n">
        <v>63</v>
      </c>
      <c r="C2365" s="21" t="s">
        <v>3039</v>
      </c>
      <c r="D2365" s="20" t="s">
        <v>904</v>
      </c>
      <c r="E2365" s="22" t="s">
        <v>3323</v>
      </c>
      <c r="F2365" s="67" t="n">
        <v>1982</v>
      </c>
      <c r="G2365" s="21" t="s">
        <v>3041</v>
      </c>
      <c r="H2365" s="23" t="n">
        <v>200</v>
      </c>
      <c r="I2365" s="24"/>
    </row>
    <row r="2366" s="25" customFormat="true" ht="12.75" hidden="false" customHeight="false" outlineLevel="0" collapsed="false">
      <c r="A2366" s="19" t="n">
        <f aca="false">+A2365+1</f>
        <v>2359</v>
      </c>
      <c r="B2366" s="55" t="n">
        <v>63</v>
      </c>
      <c r="C2366" s="21" t="s">
        <v>3039</v>
      </c>
      <c r="D2366" s="20" t="s">
        <v>904</v>
      </c>
      <c r="E2366" s="22" t="s">
        <v>3069</v>
      </c>
      <c r="F2366" s="67" t="s">
        <v>3324</v>
      </c>
      <c r="G2366" s="21" t="s">
        <v>3041</v>
      </c>
      <c r="H2366" s="23" t="n">
        <v>1000</v>
      </c>
      <c r="I2366" s="24"/>
    </row>
    <row r="2367" s="25" customFormat="true" ht="12.75" hidden="false" customHeight="false" outlineLevel="0" collapsed="false">
      <c r="A2367" s="19" t="n">
        <f aca="false">+A2366+1</f>
        <v>2360</v>
      </c>
      <c r="B2367" s="55" t="n">
        <v>63</v>
      </c>
      <c r="C2367" s="21" t="s">
        <v>3039</v>
      </c>
      <c r="D2367" s="20" t="s">
        <v>904</v>
      </c>
      <c r="E2367" s="22" t="s">
        <v>3325</v>
      </c>
      <c r="F2367" s="67" t="n">
        <v>2010</v>
      </c>
      <c r="G2367" s="21" t="s">
        <v>3041</v>
      </c>
      <c r="H2367" s="23" t="n">
        <v>1000</v>
      </c>
      <c r="I2367" s="24"/>
    </row>
    <row r="2368" s="25" customFormat="true" ht="25.5" hidden="false" customHeight="false" outlineLevel="0" collapsed="false">
      <c r="A2368" s="19" t="n">
        <f aca="false">+A2367+1</f>
        <v>2361</v>
      </c>
      <c r="B2368" s="55" t="n">
        <v>63</v>
      </c>
      <c r="C2368" s="21" t="s">
        <v>3039</v>
      </c>
      <c r="D2368" s="20" t="s">
        <v>904</v>
      </c>
      <c r="E2368" s="22" t="s">
        <v>3326</v>
      </c>
      <c r="F2368" s="67" t="n">
        <v>76545</v>
      </c>
      <c r="G2368" s="21" t="s">
        <v>3041</v>
      </c>
      <c r="H2368" s="23" t="n">
        <v>1000</v>
      </c>
      <c r="I2368" s="24"/>
    </row>
    <row r="2369" s="25" customFormat="true" ht="25.5" hidden="false" customHeight="false" outlineLevel="0" collapsed="false">
      <c r="A2369" s="19" t="n">
        <f aca="false">+A2368+1</f>
        <v>2362</v>
      </c>
      <c r="B2369" s="55" t="n">
        <v>63</v>
      </c>
      <c r="C2369" s="21" t="s">
        <v>3039</v>
      </c>
      <c r="D2369" s="20" t="s">
        <v>904</v>
      </c>
      <c r="E2369" s="22" t="s">
        <v>3327</v>
      </c>
      <c r="F2369" s="67" t="n">
        <v>6065</v>
      </c>
      <c r="G2369" s="21" t="s">
        <v>3041</v>
      </c>
      <c r="H2369" s="23" t="n">
        <v>2000</v>
      </c>
      <c r="I2369" s="24"/>
    </row>
    <row r="2370" s="25" customFormat="true" ht="25.5" hidden="false" customHeight="false" outlineLevel="0" collapsed="false">
      <c r="A2370" s="19" t="n">
        <f aca="false">+A2369+1</f>
        <v>2363</v>
      </c>
      <c r="B2370" s="55" t="n">
        <v>63</v>
      </c>
      <c r="C2370" s="21" t="s">
        <v>3039</v>
      </c>
      <c r="D2370" s="20" t="s">
        <v>904</v>
      </c>
      <c r="E2370" s="22" t="s">
        <v>3328</v>
      </c>
      <c r="F2370" s="67" t="s">
        <v>3329</v>
      </c>
      <c r="G2370" s="21" t="s">
        <v>3041</v>
      </c>
      <c r="H2370" s="23" t="n">
        <v>1000</v>
      </c>
      <c r="I2370" s="24"/>
    </row>
    <row r="2371" s="25" customFormat="true" ht="25.5" hidden="false" customHeight="false" outlineLevel="0" collapsed="false">
      <c r="A2371" s="19" t="n">
        <f aca="false">+A2370+1</f>
        <v>2364</v>
      </c>
      <c r="B2371" s="55" t="n">
        <v>63</v>
      </c>
      <c r="C2371" s="21" t="s">
        <v>3039</v>
      </c>
      <c r="D2371" s="20" t="s">
        <v>904</v>
      </c>
      <c r="E2371" s="22" t="s">
        <v>3266</v>
      </c>
      <c r="F2371" s="67" t="s">
        <v>3330</v>
      </c>
      <c r="G2371" s="21" t="s">
        <v>3041</v>
      </c>
      <c r="H2371" s="23" t="n">
        <v>780</v>
      </c>
      <c r="I2371" s="24"/>
    </row>
    <row r="2372" s="25" customFormat="true" ht="25.5" hidden="false" customHeight="false" outlineLevel="0" collapsed="false">
      <c r="A2372" s="19" t="n">
        <f aca="false">+A2371+1</f>
        <v>2365</v>
      </c>
      <c r="B2372" s="55" t="n">
        <v>63</v>
      </c>
      <c r="C2372" s="21" t="s">
        <v>3039</v>
      </c>
      <c r="D2372" s="20" t="s">
        <v>904</v>
      </c>
      <c r="E2372" s="22" t="s">
        <v>3331</v>
      </c>
      <c r="F2372" s="67" t="s">
        <v>3332</v>
      </c>
      <c r="G2372" s="21" t="s">
        <v>3041</v>
      </c>
      <c r="H2372" s="23" t="n">
        <v>300</v>
      </c>
      <c r="I2372" s="24"/>
    </row>
    <row r="2373" s="25" customFormat="true" ht="25.5" hidden="false" customHeight="false" outlineLevel="0" collapsed="false">
      <c r="A2373" s="19" t="n">
        <f aca="false">+A2372+1</f>
        <v>2366</v>
      </c>
      <c r="B2373" s="55" t="n">
        <v>63</v>
      </c>
      <c r="C2373" s="21" t="s">
        <v>3039</v>
      </c>
      <c r="D2373" s="20" t="s">
        <v>904</v>
      </c>
      <c r="E2373" s="22" t="s">
        <v>3333</v>
      </c>
      <c r="F2373" s="67" t="n">
        <v>110969</v>
      </c>
      <c r="G2373" s="21" t="s">
        <v>3041</v>
      </c>
      <c r="H2373" s="23" t="n">
        <v>1000</v>
      </c>
      <c r="I2373" s="24"/>
    </row>
    <row r="2374" s="25" customFormat="true" ht="25.5" hidden="false" customHeight="false" outlineLevel="0" collapsed="false">
      <c r="A2374" s="19" t="n">
        <f aca="false">+A2373+1</f>
        <v>2367</v>
      </c>
      <c r="B2374" s="55" t="n">
        <v>63</v>
      </c>
      <c r="C2374" s="21" t="s">
        <v>3039</v>
      </c>
      <c r="D2374" s="20" t="s">
        <v>904</v>
      </c>
      <c r="E2374" s="22" t="s">
        <v>3334</v>
      </c>
      <c r="F2374" s="67" t="n">
        <v>123144</v>
      </c>
      <c r="G2374" s="21" t="s">
        <v>3041</v>
      </c>
      <c r="H2374" s="23" t="n">
        <v>900</v>
      </c>
      <c r="I2374" s="24"/>
    </row>
    <row r="2375" s="25" customFormat="true" ht="25.5" hidden="false" customHeight="false" outlineLevel="0" collapsed="false">
      <c r="A2375" s="19" t="n">
        <f aca="false">+A2374+1</f>
        <v>2368</v>
      </c>
      <c r="B2375" s="55" t="n">
        <v>63</v>
      </c>
      <c r="C2375" s="21" t="s">
        <v>3039</v>
      </c>
      <c r="D2375" s="20" t="s">
        <v>904</v>
      </c>
      <c r="E2375" s="22" t="s">
        <v>3335</v>
      </c>
      <c r="F2375" s="67" t="n">
        <v>23165</v>
      </c>
      <c r="G2375" s="21" t="s">
        <v>3041</v>
      </c>
      <c r="H2375" s="23" t="n">
        <v>95</v>
      </c>
      <c r="I2375" s="24"/>
    </row>
    <row r="2376" s="25" customFormat="true" ht="12.75" hidden="false" customHeight="false" outlineLevel="0" collapsed="false">
      <c r="A2376" s="19" t="n">
        <f aca="false">+A2375+1</f>
        <v>2369</v>
      </c>
      <c r="B2376" s="55" t="n">
        <v>63</v>
      </c>
      <c r="C2376" s="21" t="s">
        <v>3039</v>
      </c>
      <c r="D2376" s="20" t="s">
        <v>904</v>
      </c>
      <c r="E2376" s="22" t="s">
        <v>3336</v>
      </c>
      <c r="F2376" s="67" t="n">
        <v>13459</v>
      </c>
      <c r="G2376" s="21" t="s">
        <v>3041</v>
      </c>
      <c r="H2376" s="23" t="n">
        <v>3000</v>
      </c>
      <c r="I2376" s="24"/>
    </row>
    <row r="2377" s="25" customFormat="true" ht="25.5" hidden="false" customHeight="false" outlineLevel="0" collapsed="false">
      <c r="A2377" s="19" t="n">
        <f aca="false">+A2376+1</f>
        <v>2370</v>
      </c>
      <c r="B2377" s="55" t="n">
        <v>63</v>
      </c>
      <c r="C2377" s="21" t="s">
        <v>3039</v>
      </c>
      <c r="D2377" s="20" t="s">
        <v>904</v>
      </c>
      <c r="E2377" s="22" t="s">
        <v>3337</v>
      </c>
      <c r="F2377" s="67" t="n">
        <v>69640</v>
      </c>
      <c r="G2377" s="21" t="s">
        <v>3041</v>
      </c>
      <c r="H2377" s="23" t="n">
        <v>600</v>
      </c>
      <c r="I2377" s="24"/>
    </row>
    <row r="2378" s="25" customFormat="true" ht="25.5" hidden="false" customHeight="false" outlineLevel="0" collapsed="false">
      <c r="A2378" s="19" t="n">
        <f aca="false">+A2377+1</f>
        <v>2371</v>
      </c>
      <c r="B2378" s="55" t="n">
        <v>63</v>
      </c>
      <c r="C2378" s="21" t="s">
        <v>3039</v>
      </c>
      <c r="D2378" s="20" t="s">
        <v>904</v>
      </c>
      <c r="E2378" s="22" t="s">
        <v>3338</v>
      </c>
      <c r="F2378" s="67" t="n">
        <v>42416</v>
      </c>
      <c r="G2378" s="21" t="s">
        <v>3041</v>
      </c>
      <c r="H2378" s="23" t="n">
        <v>1600</v>
      </c>
      <c r="I2378" s="24"/>
    </row>
    <row r="2379" s="25" customFormat="true" ht="12.75" hidden="false" customHeight="false" outlineLevel="0" collapsed="false">
      <c r="A2379" s="19" t="n">
        <f aca="false">+A2378+1</f>
        <v>2372</v>
      </c>
      <c r="B2379" s="55" t="n">
        <v>63</v>
      </c>
      <c r="C2379" s="21" t="s">
        <v>3039</v>
      </c>
      <c r="D2379" s="20" t="s">
        <v>904</v>
      </c>
      <c r="E2379" s="22" t="s">
        <v>3069</v>
      </c>
      <c r="F2379" s="67" t="s">
        <v>3045</v>
      </c>
      <c r="G2379" s="21" t="s">
        <v>3041</v>
      </c>
      <c r="H2379" s="23" t="n">
        <v>1000</v>
      </c>
      <c r="I2379" s="24"/>
    </row>
    <row r="2380" s="25" customFormat="true" ht="25.5" hidden="false" customHeight="false" outlineLevel="0" collapsed="false">
      <c r="A2380" s="19" t="n">
        <f aca="false">+A2379+1</f>
        <v>2373</v>
      </c>
      <c r="B2380" s="55" t="n">
        <v>63</v>
      </c>
      <c r="C2380" s="21" t="s">
        <v>3039</v>
      </c>
      <c r="D2380" s="20" t="s">
        <v>904</v>
      </c>
      <c r="E2380" s="22" t="s">
        <v>3339</v>
      </c>
      <c r="F2380" s="67" t="s">
        <v>3045</v>
      </c>
      <c r="G2380" s="21" t="s">
        <v>3041</v>
      </c>
      <c r="H2380" s="23" t="n">
        <v>450</v>
      </c>
      <c r="I2380" s="24"/>
    </row>
    <row r="2381" s="25" customFormat="true" ht="12.75" hidden="false" customHeight="false" outlineLevel="0" collapsed="false">
      <c r="A2381" s="19" t="n">
        <f aca="false">+A2380+1</f>
        <v>2374</v>
      </c>
      <c r="B2381" s="55" t="n">
        <v>63</v>
      </c>
      <c r="C2381" s="21" t="s">
        <v>3039</v>
      </c>
      <c r="D2381" s="20" t="s">
        <v>904</v>
      </c>
      <c r="E2381" s="22" t="s">
        <v>3069</v>
      </c>
      <c r="F2381" s="67" t="n">
        <v>75217</v>
      </c>
      <c r="G2381" s="21" t="s">
        <v>3041</v>
      </c>
      <c r="H2381" s="23" t="n">
        <v>400</v>
      </c>
      <c r="I2381" s="24"/>
    </row>
    <row r="2382" s="25" customFormat="true" ht="25.5" hidden="false" customHeight="false" outlineLevel="0" collapsed="false">
      <c r="A2382" s="19" t="n">
        <f aca="false">+A2381+1</f>
        <v>2375</v>
      </c>
      <c r="B2382" s="55" t="n">
        <v>63</v>
      </c>
      <c r="C2382" s="21" t="s">
        <v>3039</v>
      </c>
      <c r="D2382" s="20" t="s">
        <v>904</v>
      </c>
      <c r="E2382" s="22" t="s">
        <v>3340</v>
      </c>
      <c r="F2382" s="67" t="n">
        <v>7670</v>
      </c>
      <c r="G2382" s="21" t="s">
        <v>3041</v>
      </c>
      <c r="H2382" s="23" t="n">
        <v>775</v>
      </c>
      <c r="I2382" s="24"/>
    </row>
    <row r="2383" s="25" customFormat="true" ht="25.5" hidden="false" customHeight="false" outlineLevel="0" collapsed="false">
      <c r="A2383" s="19" t="n">
        <f aca="false">+A2382+1</f>
        <v>2376</v>
      </c>
      <c r="B2383" s="55" t="n">
        <v>63</v>
      </c>
      <c r="C2383" s="21" t="s">
        <v>3039</v>
      </c>
      <c r="D2383" s="20" t="s">
        <v>904</v>
      </c>
      <c r="E2383" s="22" t="s">
        <v>3341</v>
      </c>
      <c r="F2383" s="67" t="n">
        <v>620894</v>
      </c>
      <c r="G2383" s="21" t="s">
        <v>3041</v>
      </c>
      <c r="H2383" s="23" t="n">
        <v>1772</v>
      </c>
      <c r="I2383" s="24"/>
    </row>
    <row r="2384" s="25" customFormat="true" ht="12.75" hidden="false" customHeight="false" outlineLevel="0" collapsed="false">
      <c r="A2384" s="19" t="n">
        <f aca="false">+A2383+1</f>
        <v>2377</v>
      </c>
      <c r="B2384" s="55" t="n">
        <v>63</v>
      </c>
      <c r="C2384" s="21" t="s">
        <v>3039</v>
      </c>
      <c r="D2384" s="20" t="s">
        <v>904</v>
      </c>
      <c r="E2384" s="22" t="s">
        <v>3069</v>
      </c>
      <c r="F2384" s="67" t="n">
        <v>16770</v>
      </c>
      <c r="G2384" s="21" t="s">
        <v>3041</v>
      </c>
      <c r="H2384" s="23" t="n">
        <v>2000</v>
      </c>
      <c r="I2384" s="24"/>
    </row>
    <row r="2385" s="25" customFormat="true" ht="12.75" hidden="false" customHeight="false" outlineLevel="0" collapsed="false">
      <c r="A2385" s="19" t="n">
        <f aca="false">+A2384+1</f>
        <v>2378</v>
      </c>
      <c r="B2385" s="55" t="n">
        <v>63</v>
      </c>
      <c r="C2385" s="21" t="s">
        <v>3039</v>
      </c>
      <c r="D2385" s="20" t="s">
        <v>904</v>
      </c>
      <c r="E2385" s="22" t="s">
        <v>3342</v>
      </c>
      <c r="F2385" s="67" t="n">
        <v>218040</v>
      </c>
      <c r="G2385" s="21" t="s">
        <v>3041</v>
      </c>
      <c r="H2385" s="23" t="n">
        <v>1176</v>
      </c>
      <c r="I2385" s="24"/>
    </row>
    <row r="2386" s="25" customFormat="true" ht="12.75" hidden="false" customHeight="false" outlineLevel="0" collapsed="false">
      <c r="A2386" s="19" t="n">
        <f aca="false">+A2385+1</f>
        <v>2379</v>
      </c>
      <c r="B2386" s="55" t="n">
        <v>63</v>
      </c>
      <c r="C2386" s="21" t="s">
        <v>3039</v>
      </c>
      <c r="D2386" s="20" t="s">
        <v>904</v>
      </c>
      <c r="E2386" s="22" t="s">
        <v>3069</v>
      </c>
      <c r="F2386" s="67" t="n">
        <v>7670</v>
      </c>
      <c r="G2386" s="21" t="s">
        <v>3041</v>
      </c>
      <c r="H2386" s="23" t="n">
        <v>871.5</v>
      </c>
      <c r="I2386" s="24"/>
    </row>
    <row r="2387" s="25" customFormat="true" ht="12.75" hidden="false" customHeight="false" outlineLevel="0" collapsed="false">
      <c r="A2387" s="19" t="n">
        <f aca="false">+A2386+1</f>
        <v>2380</v>
      </c>
      <c r="B2387" s="55" t="n">
        <v>63</v>
      </c>
      <c r="C2387" s="21" t="s">
        <v>3039</v>
      </c>
      <c r="D2387" s="20" t="s">
        <v>904</v>
      </c>
      <c r="E2387" s="22" t="s">
        <v>3343</v>
      </c>
      <c r="F2387" s="67" t="n">
        <v>2566</v>
      </c>
      <c r="G2387" s="21" t="s">
        <v>3041</v>
      </c>
      <c r="H2387" s="23" t="n">
        <v>100</v>
      </c>
      <c r="I2387" s="24"/>
    </row>
    <row r="2388" s="25" customFormat="true" ht="25.5" hidden="false" customHeight="false" outlineLevel="0" collapsed="false">
      <c r="A2388" s="19" t="n">
        <f aca="false">+A2387+1</f>
        <v>2381</v>
      </c>
      <c r="B2388" s="55" t="n">
        <v>63</v>
      </c>
      <c r="C2388" s="21" t="s">
        <v>3039</v>
      </c>
      <c r="D2388" s="20" t="s">
        <v>904</v>
      </c>
      <c r="E2388" s="22" t="s">
        <v>3344</v>
      </c>
      <c r="F2388" s="67" t="n">
        <v>61441</v>
      </c>
      <c r="G2388" s="21" t="s">
        <v>3041</v>
      </c>
      <c r="H2388" s="23" t="n">
        <v>2325</v>
      </c>
      <c r="I2388" s="24"/>
    </row>
    <row r="2389" s="25" customFormat="true" ht="12.75" hidden="false" customHeight="false" outlineLevel="0" collapsed="false">
      <c r="A2389" s="19" t="n">
        <f aca="false">+A2388+1</f>
        <v>2382</v>
      </c>
      <c r="B2389" s="55" t="n">
        <v>63</v>
      </c>
      <c r="C2389" s="21" t="s">
        <v>3039</v>
      </c>
      <c r="D2389" s="20" t="s">
        <v>904</v>
      </c>
      <c r="E2389" s="22" t="s">
        <v>3345</v>
      </c>
      <c r="F2389" s="67" t="n">
        <v>218040</v>
      </c>
      <c r="G2389" s="21" t="s">
        <v>3041</v>
      </c>
      <c r="H2389" s="23" t="n">
        <v>1176</v>
      </c>
      <c r="I2389" s="24"/>
    </row>
    <row r="2390" s="25" customFormat="true" ht="25.5" hidden="false" customHeight="false" outlineLevel="0" collapsed="false">
      <c r="A2390" s="19" t="n">
        <f aca="false">+A2389+1</f>
        <v>2383</v>
      </c>
      <c r="B2390" s="55" t="n">
        <v>63</v>
      </c>
      <c r="C2390" s="21" t="s">
        <v>3039</v>
      </c>
      <c r="D2390" s="20" t="s">
        <v>904</v>
      </c>
      <c r="E2390" s="22" t="s">
        <v>3346</v>
      </c>
      <c r="F2390" s="67" t="n">
        <v>217046</v>
      </c>
      <c r="G2390" s="21" t="s">
        <v>3041</v>
      </c>
      <c r="H2390" s="23" t="n">
        <v>1407</v>
      </c>
      <c r="I2390" s="24"/>
    </row>
    <row r="2391" s="25" customFormat="true" ht="25.5" hidden="false" customHeight="false" outlineLevel="0" collapsed="false">
      <c r="A2391" s="19" t="n">
        <f aca="false">+A2390+1</f>
        <v>2384</v>
      </c>
      <c r="B2391" s="55" t="n">
        <v>63</v>
      </c>
      <c r="C2391" s="21" t="s">
        <v>3039</v>
      </c>
      <c r="D2391" s="20" t="s">
        <v>904</v>
      </c>
      <c r="E2391" s="22" t="s">
        <v>3347</v>
      </c>
      <c r="F2391" s="67" t="n">
        <v>2566</v>
      </c>
      <c r="G2391" s="21" t="s">
        <v>3041</v>
      </c>
      <c r="H2391" s="23" t="n">
        <v>100</v>
      </c>
      <c r="I2391" s="24"/>
    </row>
    <row r="2392" s="25" customFormat="true" ht="25.5" hidden="false" customHeight="false" outlineLevel="0" collapsed="false">
      <c r="A2392" s="19" t="n">
        <f aca="false">+A2391+1</f>
        <v>2385</v>
      </c>
      <c r="B2392" s="55" t="n">
        <v>63</v>
      </c>
      <c r="C2392" s="21" t="s">
        <v>3039</v>
      </c>
      <c r="D2392" s="20" t="s">
        <v>904</v>
      </c>
      <c r="E2392" s="22" t="s">
        <v>3348</v>
      </c>
      <c r="F2392" s="67" t="s">
        <v>3045</v>
      </c>
      <c r="G2392" s="21" t="s">
        <v>3041</v>
      </c>
      <c r="H2392" s="23" t="n">
        <v>100</v>
      </c>
      <c r="I2392" s="24"/>
    </row>
    <row r="2393" s="25" customFormat="true" ht="12.75" hidden="false" customHeight="false" outlineLevel="0" collapsed="false">
      <c r="A2393" s="19" t="n">
        <f aca="false">+A2392+1</f>
        <v>2386</v>
      </c>
      <c r="B2393" s="55" t="n">
        <v>63</v>
      </c>
      <c r="C2393" s="21" t="s">
        <v>3039</v>
      </c>
      <c r="D2393" s="20" t="s">
        <v>904</v>
      </c>
      <c r="E2393" s="22" t="s">
        <v>3069</v>
      </c>
      <c r="F2393" s="67" t="n">
        <v>109001</v>
      </c>
      <c r="G2393" s="21" t="s">
        <v>3041</v>
      </c>
      <c r="H2393" s="23" t="n">
        <v>707.18</v>
      </c>
      <c r="I2393" s="24"/>
    </row>
    <row r="2394" s="25" customFormat="true" ht="25.5" hidden="false" customHeight="false" outlineLevel="0" collapsed="false">
      <c r="A2394" s="19" t="n">
        <f aca="false">+A2393+1</f>
        <v>2387</v>
      </c>
      <c r="B2394" s="55" t="n">
        <v>63</v>
      </c>
      <c r="C2394" s="21" t="s">
        <v>3039</v>
      </c>
      <c r="D2394" s="20" t="s">
        <v>904</v>
      </c>
      <c r="E2394" s="22" t="s">
        <v>3349</v>
      </c>
      <c r="F2394" s="67" t="s">
        <v>3045</v>
      </c>
      <c r="G2394" s="21" t="s">
        <v>3041</v>
      </c>
      <c r="H2394" s="23" t="n">
        <v>375</v>
      </c>
      <c r="I2394" s="24"/>
    </row>
    <row r="2395" s="25" customFormat="true" ht="25.5" hidden="false" customHeight="false" outlineLevel="0" collapsed="false">
      <c r="A2395" s="19" t="n">
        <f aca="false">+A2394+1</f>
        <v>2388</v>
      </c>
      <c r="B2395" s="55" t="n">
        <v>63</v>
      </c>
      <c r="C2395" s="21" t="s">
        <v>3039</v>
      </c>
      <c r="D2395" s="20" t="s">
        <v>904</v>
      </c>
      <c r="E2395" s="22" t="s">
        <v>3350</v>
      </c>
      <c r="F2395" s="67" t="n">
        <v>113893</v>
      </c>
      <c r="G2395" s="21" t="s">
        <v>3041</v>
      </c>
      <c r="H2395" s="23" t="n">
        <v>500</v>
      </c>
      <c r="I2395" s="24"/>
    </row>
    <row r="2396" s="25" customFormat="true" ht="25.5" hidden="false" customHeight="false" outlineLevel="0" collapsed="false">
      <c r="A2396" s="19" t="n">
        <f aca="false">+A2395+1</f>
        <v>2389</v>
      </c>
      <c r="B2396" s="55" t="n">
        <v>63</v>
      </c>
      <c r="C2396" s="21" t="s">
        <v>3039</v>
      </c>
      <c r="D2396" s="20" t="s">
        <v>904</v>
      </c>
      <c r="E2396" s="22" t="s">
        <v>3351</v>
      </c>
      <c r="F2396" s="67" t="n">
        <v>246</v>
      </c>
      <c r="G2396" s="21" t="s">
        <v>3041</v>
      </c>
      <c r="H2396" s="23" t="n">
        <v>95</v>
      </c>
      <c r="I2396" s="24"/>
    </row>
    <row r="2397" s="25" customFormat="true" ht="25.5" hidden="false" customHeight="false" outlineLevel="0" collapsed="false">
      <c r="A2397" s="19" t="n">
        <f aca="false">+A2396+1</f>
        <v>2390</v>
      </c>
      <c r="B2397" s="55" t="n">
        <v>63</v>
      </c>
      <c r="C2397" s="21" t="s">
        <v>3039</v>
      </c>
      <c r="D2397" s="20" t="s">
        <v>904</v>
      </c>
      <c r="E2397" s="22" t="s">
        <v>3352</v>
      </c>
      <c r="F2397" s="67" t="n">
        <v>20539</v>
      </c>
      <c r="G2397" s="21" t="s">
        <v>3041</v>
      </c>
      <c r="H2397" s="23" t="n">
        <v>850</v>
      </c>
      <c r="I2397" s="24"/>
    </row>
    <row r="2398" s="25" customFormat="true" ht="25.5" hidden="false" customHeight="false" outlineLevel="0" collapsed="false">
      <c r="A2398" s="19" t="n">
        <f aca="false">+A2397+1</f>
        <v>2391</v>
      </c>
      <c r="B2398" s="55" t="n">
        <v>63</v>
      </c>
      <c r="C2398" s="21" t="s">
        <v>3039</v>
      </c>
      <c r="D2398" s="20" t="s">
        <v>904</v>
      </c>
      <c r="E2398" s="22" t="s">
        <v>3353</v>
      </c>
      <c r="F2398" s="67" t="n">
        <v>3009</v>
      </c>
      <c r="G2398" s="21" t="s">
        <v>3041</v>
      </c>
      <c r="H2398" s="23" t="n">
        <v>50</v>
      </c>
      <c r="I2398" s="24"/>
    </row>
    <row r="2399" s="25" customFormat="true" ht="25.5" hidden="false" customHeight="false" outlineLevel="0" collapsed="false">
      <c r="A2399" s="19" t="n">
        <f aca="false">+A2398+1</f>
        <v>2392</v>
      </c>
      <c r="B2399" s="55" t="n">
        <v>63</v>
      </c>
      <c r="C2399" s="21" t="s">
        <v>3039</v>
      </c>
      <c r="D2399" s="20" t="s">
        <v>904</v>
      </c>
      <c r="E2399" s="22" t="s">
        <v>3354</v>
      </c>
      <c r="F2399" s="67" t="n">
        <v>19444</v>
      </c>
      <c r="G2399" s="21" t="s">
        <v>3041</v>
      </c>
      <c r="H2399" s="23" t="n">
        <v>1200</v>
      </c>
      <c r="I2399" s="24"/>
    </row>
    <row r="2400" s="25" customFormat="true" ht="25.5" hidden="false" customHeight="false" outlineLevel="0" collapsed="false">
      <c r="A2400" s="19" t="n">
        <f aca="false">+A2399+1</f>
        <v>2393</v>
      </c>
      <c r="B2400" s="55" t="n">
        <v>63</v>
      </c>
      <c r="C2400" s="21" t="s">
        <v>3039</v>
      </c>
      <c r="D2400" s="20" t="s">
        <v>904</v>
      </c>
      <c r="E2400" s="22" t="s">
        <v>3355</v>
      </c>
      <c r="F2400" s="67" t="n">
        <v>891</v>
      </c>
      <c r="G2400" s="21" t="s">
        <v>3041</v>
      </c>
      <c r="H2400" s="23" t="n">
        <v>1000</v>
      </c>
      <c r="I2400" s="24"/>
    </row>
    <row r="2401" s="25" customFormat="true" ht="25.5" hidden="false" customHeight="false" outlineLevel="0" collapsed="false">
      <c r="A2401" s="19" t="n">
        <f aca="false">+A2400+1</f>
        <v>2394</v>
      </c>
      <c r="B2401" s="55" t="n">
        <v>63</v>
      </c>
      <c r="C2401" s="21" t="s">
        <v>3039</v>
      </c>
      <c r="D2401" s="20" t="s">
        <v>904</v>
      </c>
      <c r="E2401" s="22" t="s">
        <v>3356</v>
      </c>
      <c r="F2401" s="67" t="s">
        <v>3357</v>
      </c>
      <c r="G2401" s="21" t="s">
        <v>3041</v>
      </c>
      <c r="H2401" s="23" t="n">
        <v>500</v>
      </c>
      <c r="I2401" s="24"/>
    </row>
    <row r="2402" s="25" customFormat="true" ht="25.5" hidden="false" customHeight="false" outlineLevel="0" collapsed="false">
      <c r="A2402" s="19" t="n">
        <f aca="false">+A2401+1</f>
        <v>2395</v>
      </c>
      <c r="B2402" s="55" t="n">
        <v>63</v>
      </c>
      <c r="C2402" s="21" t="s">
        <v>3039</v>
      </c>
      <c r="D2402" s="20" t="s">
        <v>904</v>
      </c>
      <c r="E2402" s="22" t="s">
        <v>3356</v>
      </c>
      <c r="F2402" s="67" t="s">
        <v>3045</v>
      </c>
      <c r="G2402" s="21" t="s">
        <v>3041</v>
      </c>
      <c r="H2402" s="23" t="n">
        <v>500</v>
      </c>
      <c r="I2402" s="24"/>
    </row>
    <row r="2403" s="25" customFormat="true" ht="25.5" hidden="false" customHeight="false" outlineLevel="0" collapsed="false">
      <c r="A2403" s="19" t="n">
        <f aca="false">+A2402+1</f>
        <v>2396</v>
      </c>
      <c r="B2403" s="55" t="n">
        <v>63</v>
      </c>
      <c r="C2403" s="21" t="s">
        <v>3039</v>
      </c>
      <c r="D2403" s="20" t="s">
        <v>904</v>
      </c>
      <c r="E2403" s="22" t="s">
        <v>3356</v>
      </c>
      <c r="F2403" s="67" t="s">
        <v>3045</v>
      </c>
      <c r="G2403" s="21" t="s">
        <v>3041</v>
      </c>
      <c r="H2403" s="23" t="n">
        <v>200</v>
      </c>
      <c r="I2403" s="24"/>
    </row>
    <row r="2404" s="25" customFormat="true" ht="25.5" hidden="false" customHeight="false" outlineLevel="0" collapsed="false">
      <c r="A2404" s="19" t="n">
        <f aca="false">+A2403+1</f>
        <v>2397</v>
      </c>
      <c r="B2404" s="55" t="n">
        <v>63</v>
      </c>
      <c r="C2404" s="21" t="s">
        <v>3039</v>
      </c>
      <c r="D2404" s="20" t="s">
        <v>904</v>
      </c>
      <c r="E2404" s="22" t="s">
        <v>3354</v>
      </c>
      <c r="F2404" s="67" t="n">
        <v>19444</v>
      </c>
      <c r="G2404" s="21" t="s">
        <v>3041</v>
      </c>
      <c r="H2404" s="23" t="n">
        <v>1200</v>
      </c>
      <c r="I2404" s="24"/>
    </row>
    <row r="2405" s="25" customFormat="true" ht="25.5" hidden="false" customHeight="false" outlineLevel="0" collapsed="false">
      <c r="A2405" s="19" t="n">
        <f aca="false">+A2404+1</f>
        <v>2398</v>
      </c>
      <c r="B2405" s="55" t="n">
        <v>63</v>
      </c>
      <c r="C2405" s="21" t="s">
        <v>3039</v>
      </c>
      <c r="D2405" s="20" t="s">
        <v>904</v>
      </c>
      <c r="E2405" s="22" t="s">
        <v>3358</v>
      </c>
      <c r="F2405" s="67" t="s">
        <v>3359</v>
      </c>
      <c r="G2405" s="21" t="s">
        <v>3041</v>
      </c>
      <c r="H2405" s="23" t="n">
        <v>50</v>
      </c>
      <c r="I2405" s="24"/>
    </row>
    <row r="2406" s="25" customFormat="true" ht="25.5" hidden="false" customHeight="false" outlineLevel="0" collapsed="false">
      <c r="A2406" s="19" t="n">
        <f aca="false">+A2405+1</f>
        <v>2399</v>
      </c>
      <c r="B2406" s="55" t="n">
        <v>63</v>
      </c>
      <c r="C2406" s="21" t="s">
        <v>3039</v>
      </c>
      <c r="D2406" s="20" t="s">
        <v>904</v>
      </c>
      <c r="E2406" s="22" t="s">
        <v>3360</v>
      </c>
      <c r="F2406" s="67" t="n">
        <v>62889</v>
      </c>
      <c r="G2406" s="21" t="s">
        <v>3041</v>
      </c>
      <c r="H2406" s="23" t="n">
        <v>2750</v>
      </c>
      <c r="I2406" s="24"/>
    </row>
    <row r="2407" s="25" customFormat="true" ht="25.5" hidden="false" customHeight="false" outlineLevel="0" collapsed="false">
      <c r="A2407" s="19" t="n">
        <f aca="false">+A2406+1</f>
        <v>2400</v>
      </c>
      <c r="B2407" s="55" t="n">
        <v>63</v>
      </c>
      <c r="C2407" s="21" t="s">
        <v>3039</v>
      </c>
      <c r="D2407" s="20" t="s">
        <v>904</v>
      </c>
      <c r="E2407" s="22" t="s">
        <v>3361</v>
      </c>
      <c r="F2407" s="67" t="n">
        <v>131907</v>
      </c>
      <c r="G2407" s="21" t="s">
        <v>3041</v>
      </c>
      <c r="H2407" s="23" t="n">
        <v>1668.52</v>
      </c>
      <c r="I2407" s="24"/>
    </row>
    <row r="2408" s="25" customFormat="true" ht="25.5" hidden="false" customHeight="false" outlineLevel="0" collapsed="false">
      <c r="A2408" s="19" t="n">
        <f aca="false">+A2407+1</f>
        <v>2401</v>
      </c>
      <c r="B2408" s="55" t="n">
        <v>63</v>
      </c>
      <c r="C2408" s="21" t="s">
        <v>3039</v>
      </c>
      <c r="D2408" s="20" t="s">
        <v>904</v>
      </c>
      <c r="E2408" s="22" t="s">
        <v>3362</v>
      </c>
      <c r="F2408" s="67" t="n">
        <v>38210</v>
      </c>
      <c r="G2408" s="21" t="s">
        <v>3041</v>
      </c>
      <c r="H2408" s="23" t="n">
        <v>1150</v>
      </c>
      <c r="I2408" s="24"/>
    </row>
    <row r="2409" s="25" customFormat="true" ht="25.5" hidden="false" customHeight="false" outlineLevel="0" collapsed="false">
      <c r="A2409" s="19" t="n">
        <f aca="false">+A2408+1</f>
        <v>2402</v>
      </c>
      <c r="B2409" s="55" t="n">
        <v>63</v>
      </c>
      <c r="C2409" s="21" t="s">
        <v>3039</v>
      </c>
      <c r="D2409" s="20" t="s">
        <v>904</v>
      </c>
      <c r="E2409" s="22" t="s">
        <v>3363</v>
      </c>
      <c r="F2409" s="67" t="n">
        <v>13004</v>
      </c>
      <c r="G2409" s="21" t="s">
        <v>3041</v>
      </c>
      <c r="H2409" s="23" t="n">
        <v>3731.35</v>
      </c>
      <c r="I2409" s="24"/>
    </row>
    <row r="2410" s="25" customFormat="true" ht="12.75" hidden="false" customHeight="false" outlineLevel="0" collapsed="false">
      <c r="A2410" s="19" t="n">
        <f aca="false">+A2409+1</f>
        <v>2403</v>
      </c>
      <c r="B2410" s="55" t="n">
        <v>63</v>
      </c>
      <c r="C2410" s="21" t="s">
        <v>3039</v>
      </c>
      <c r="D2410" s="20" t="s">
        <v>904</v>
      </c>
      <c r="E2410" s="22" t="s">
        <v>3364</v>
      </c>
      <c r="F2410" s="67" t="n">
        <v>130507</v>
      </c>
      <c r="G2410" s="21" t="s">
        <v>3041</v>
      </c>
      <c r="H2410" s="23" t="n">
        <v>30</v>
      </c>
      <c r="I2410" s="24"/>
    </row>
    <row r="2411" s="25" customFormat="true" ht="25.5" hidden="false" customHeight="false" outlineLevel="0" collapsed="false">
      <c r="A2411" s="19" t="n">
        <f aca="false">+A2410+1</f>
        <v>2404</v>
      </c>
      <c r="B2411" s="55" t="n">
        <v>63</v>
      </c>
      <c r="C2411" s="21" t="s">
        <v>3039</v>
      </c>
      <c r="D2411" s="20" t="s">
        <v>904</v>
      </c>
      <c r="E2411" s="22" t="s">
        <v>3365</v>
      </c>
      <c r="F2411" s="67" t="n">
        <v>2669</v>
      </c>
      <c r="G2411" s="21" t="s">
        <v>3041</v>
      </c>
      <c r="H2411" s="23" t="n">
        <v>100</v>
      </c>
      <c r="I2411" s="24"/>
    </row>
    <row r="2412" s="25" customFormat="true" ht="25.5" hidden="false" customHeight="false" outlineLevel="0" collapsed="false">
      <c r="A2412" s="19" t="n">
        <f aca="false">+A2411+1</f>
        <v>2405</v>
      </c>
      <c r="B2412" s="55" t="n">
        <v>63</v>
      </c>
      <c r="C2412" s="21" t="s">
        <v>3039</v>
      </c>
      <c r="D2412" s="20" t="s">
        <v>904</v>
      </c>
      <c r="E2412" s="22" t="s">
        <v>3366</v>
      </c>
      <c r="F2412" s="67" t="n">
        <v>160113</v>
      </c>
      <c r="G2412" s="21" t="s">
        <v>3041</v>
      </c>
      <c r="H2412" s="23" t="n">
        <v>3000</v>
      </c>
      <c r="I2412" s="24"/>
    </row>
    <row r="2413" s="25" customFormat="true" ht="25.5" hidden="false" customHeight="false" outlineLevel="0" collapsed="false">
      <c r="A2413" s="19" t="n">
        <f aca="false">+A2412+1</f>
        <v>2406</v>
      </c>
      <c r="B2413" s="55" t="n">
        <v>63</v>
      </c>
      <c r="C2413" s="21" t="s">
        <v>3039</v>
      </c>
      <c r="D2413" s="20" t="s">
        <v>904</v>
      </c>
      <c r="E2413" s="22" t="s">
        <v>3367</v>
      </c>
      <c r="F2413" s="67" t="n">
        <v>2248</v>
      </c>
      <c r="G2413" s="21" t="s">
        <v>3041</v>
      </c>
      <c r="H2413" s="23" t="n">
        <v>1740</v>
      </c>
      <c r="I2413" s="24"/>
    </row>
    <row r="2414" s="25" customFormat="true" ht="25.5" hidden="false" customHeight="false" outlineLevel="0" collapsed="false">
      <c r="A2414" s="19" t="n">
        <f aca="false">+A2413+1</f>
        <v>2407</v>
      </c>
      <c r="B2414" s="55" t="n">
        <v>63</v>
      </c>
      <c r="C2414" s="21" t="s">
        <v>3039</v>
      </c>
      <c r="D2414" s="20" t="s">
        <v>904</v>
      </c>
      <c r="E2414" s="22" t="s">
        <v>3368</v>
      </c>
      <c r="F2414" s="67" t="s">
        <v>3045</v>
      </c>
      <c r="G2414" s="21" t="s">
        <v>3041</v>
      </c>
      <c r="H2414" s="23" t="n">
        <v>1500</v>
      </c>
      <c r="I2414" s="24"/>
    </row>
    <row r="2415" s="25" customFormat="true" ht="25.5" hidden="false" customHeight="false" outlineLevel="0" collapsed="false">
      <c r="A2415" s="19" t="n">
        <f aca="false">+A2414+1</f>
        <v>2408</v>
      </c>
      <c r="B2415" s="55" t="n">
        <v>63</v>
      </c>
      <c r="C2415" s="21" t="s">
        <v>3039</v>
      </c>
      <c r="D2415" s="20" t="s">
        <v>904</v>
      </c>
      <c r="E2415" s="22" t="s">
        <v>3369</v>
      </c>
      <c r="F2415" s="67" t="n">
        <v>79537</v>
      </c>
      <c r="G2415" s="21" t="s">
        <v>3041</v>
      </c>
      <c r="H2415" s="23" t="n">
        <v>400</v>
      </c>
      <c r="I2415" s="24"/>
    </row>
    <row r="2416" s="25" customFormat="true" ht="25.5" hidden="false" customHeight="false" outlineLevel="0" collapsed="false">
      <c r="A2416" s="19" t="n">
        <f aca="false">+A2415+1</f>
        <v>2409</v>
      </c>
      <c r="B2416" s="55" t="n">
        <v>63</v>
      </c>
      <c r="C2416" s="21" t="s">
        <v>3039</v>
      </c>
      <c r="D2416" s="20" t="s">
        <v>904</v>
      </c>
      <c r="E2416" s="22" t="s">
        <v>3370</v>
      </c>
      <c r="F2416" s="67" t="n">
        <v>70390</v>
      </c>
      <c r="G2416" s="21" t="s">
        <v>3041</v>
      </c>
      <c r="H2416" s="23" t="n">
        <v>2000</v>
      </c>
      <c r="I2416" s="24"/>
    </row>
    <row r="2417" s="25" customFormat="true" ht="25.5" hidden="false" customHeight="false" outlineLevel="0" collapsed="false">
      <c r="A2417" s="19" t="n">
        <f aca="false">+A2416+1</f>
        <v>2410</v>
      </c>
      <c r="B2417" s="55" t="n">
        <v>63</v>
      </c>
      <c r="C2417" s="21" t="s">
        <v>3039</v>
      </c>
      <c r="D2417" s="20" t="s">
        <v>904</v>
      </c>
      <c r="E2417" s="22" t="s">
        <v>3282</v>
      </c>
      <c r="F2417" s="67" t="n">
        <v>79537</v>
      </c>
      <c r="G2417" s="21" t="s">
        <v>3041</v>
      </c>
      <c r="H2417" s="23" t="n">
        <v>300</v>
      </c>
      <c r="I2417" s="24"/>
    </row>
    <row r="2418" s="25" customFormat="true" ht="12.75" hidden="false" customHeight="false" outlineLevel="0" collapsed="false">
      <c r="A2418" s="19" t="n">
        <f aca="false">+A2417+1</f>
        <v>2411</v>
      </c>
      <c r="B2418" s="55" t="n">
        <v>63</v>
      </c>
      <c r="C2418" s="21" t="s">
        <v>3039</v>
      </c>
      <c r="D2418" s="20" t="s">
        <v>904</v>
      </c>
      <c r="E2418" s="22" t="s">
        <v>3069</v>
      </c>
      <c r="F2418" s="67" t="n">
        <v>13498</v>
      </c>
      <c r="G2418" s="21" t="s">
        <v>3041</v>
      </c>
      <c r="H2418" s="23" t="n">
        <v>70</v>
      </c>
      <c r="I2418" s="24"/>
    </row>
    <row r="2419" s="25" customFormat="true" ht="12.75" hidden="false" customHeight="false" outlineLevel="0" collapsed="false">
      <c r="A2419" s="19" t="n">
        <f aca="false">+A2418+1</f>
        <v>2412</v>
      </c>
      <c r="B2419" s="55" t="n">
        <v>63</v>
      </c>
      <c r="C2419" s="21" t="s">
        <v>3039</v>
      </c>
      <c r="D2419" s="20" t="s">
        <v>904</v>
      </c>
      <c r="E2419" s="22" t="s">
        <v>3069</v>
      </c>
      <c r="F2419" s="67" t="n">
        <v>13508</v>
      </c>
      <c r="G2419" s="21" t="s">
        <v>3041</v>
      </c>
      <c r="H2419" s="23" t="n">
        <v>75</v>
      </c>
      <c r="I2419" s="24"/>
    </row>
    <row r="2420" s="25" customFormat="true" ht="25.5" hidden="false" customHeight="false" outlineLevel="0" collapsed="false">
      <c r="A2420" s="19" t="n">
        <f aca="false">+A2419+1</f>
        <v>2413</v>
      </c>
      <c r="B2420" s="55" t="n">
        <v>63</v>
      </c>
      <c r="C2420" s="21" t="s">
        <v>3039</v>
      </c>
      <c r="D2420" s="20" t="s">
        <v>904</v>
      </c>
      <c r="E2420" s="22" t="s">
        <v>3282</v>
      </c>
      <c r="F2420" s="67" t="n">
        <v>79537</v>
      </c>
      <c r="G2420" s="21" t="s">
        <v>3041</v>
      </c>
      <c r="H2420" s="23" t="n">
        <v>450</v>
      </c>
      <c r="I2420" s="24"/>
    </row>
    <row r="2421" s="25" customFormat="true" ht="12.75" hidden="false" customHeight="false" outlineLevel="0" collapsed="false">
      <c r="A2421" s="19" t="n">
        <f aca="false">+A2420+1</f>
        <v>2414</v>
      </c>
      <c r="B2421" s="55" t="n">
        <v>63</v>
      </c>
      <c r="C2421" s="21" t="s">
        <v>3039</v>
      </c>
      <c r="D2421" s="20" t="s">
        <v>904</v>
      </c>
      <c r="E2421" s="22" t="s">
        <v>3371</v>
      </c>
      <c r="F2421" s="67" t="n">
        <v>2136</v>
      </c>
      <c r="G2421" s="21" t="s">
        <v>3041</v>
      </c>
      <c r="H2421" s="23" t="n">
        <v>865</v>
      </c>
      <c r="I2421" s="24"/>
    </row>
    <row r="2422" s="25" customFormat="true" ht="25.5" hidden="false" customHeight="false" outlineLevel="0" collapsed="false">
      <c r="A2422" s="19" t="n">
        <f aca="false">+A2421+1</f>
        <v>2415</v>
      </c>
      <c r="B2422" s="55" t="n">
        <v>63</v>
      </c>
      <c r="C2422" s="21" t="s">
        <v>3039</v>
      </c>
      <c r="D2422" s="20" t="s">
        <v>904</v>
      </c>
      <c r="E2422" s="22" t="s">
        <v>3282</v>
      </c>
      <c r="F2422" s="67" t="n">
        <v>79537</v>
      </c>
      <c r="G2422" s="21" t="s">
        <v>3041</v>
      </c>
      <c r="H2422" s="23" t="n">
        <v>450</v>
      </c>
      <c r="I2422" s="24"/>
    </row>
    <row r="2423" s="25" customFormat="true" ht="25.5" hidden="false" customHeight="false" outlineLevel="0" collapsed="false">
      <c r="A2423" s="19" t="n">
        <f aca="false">+A2422+1</f>
        <v>2416</v>
      </c>
      <c r="B2423" s="55" t="n">
        <v>63</v>
      </c>
      <c r="C2423" s="21" t="s">
        <v>3039</v>
      </c>
      <c r="D2423" s="20" t="s">
        <v>904</v>
      </c>
      <c r="E2423" s="22" t="s">
        <v>3372</v>
      </c>
      <c r="F2423" s="67" t="n">
        <v>20715</v>
      </c>
      <c r="G2423" s="21" t="s">
        <v>3041</v>
      </c>
      <c r="H2423" s="23" t="n">
        <v>100</v>
      </c>
      <c r="I2423" s="24"/>
    </row>
    <row r="2424" s="25" customFormat="true" ht="25.5" hidden="false" customHeight="false" outlineLevel="0" collapsed="false">
      <c r="A2424" s="19" t="n">
        <f aca="false">+A2423+1</f>
        <v>2417</v>
      </c>
      <c r="B2424" s="55" t="n">
        <v>63</v>
      </c>
      <c r="C2424" s="21" t="s">
        <v>3039</v>
      </c>
      <c r="D2424" s="20" t="s">
        <v>904</v>
      </c>
      <c r="E2424" s="22" t="s">
        <v>3282</v>
      </c>
      <c r="F2424" s="67" t="n">
        <v>79537</v>
      </c>
      <c r="G2424" s="21" t="s">
        <v>3041</v>
      </c>
      <c r="H2424" s="23" t="n">
        <v>300</v>
      </c>
      <c r="I2424" s="24"/>
    </row>
    <row r="2425" s="25" customFormat="true" ht="25.5" hidden="false" customHeight="false" outlineLevel="0" collapsed="false">
      <c r="A2425" s="19" t="n">
        <f aca="false">+A2424+1</f>
        <v>2418</v>
      </c>
      <c r="B2425" s="55" t="n">
        <v>63</v>
      </c>
      <c r="C2425" s="21" t="s">
        <v>3039</v>
      </c>
      <c r="D2425" s="20" t="s">
        <v>904</v>
      </c>
      <c r="E2425" s="22" t="s">
        <v>3373</v>
      </c>
      <c r="F2425" s="67" t="n">
        <v>60284</v>
      </c>
      <c r="G2425" s="21" t="s">
        <v>3041</v>
      </c>
      <c r="H2425" s="23" t="n">
        <v>250</v>
      </c>
      <c r="I2425" s="24"/>
    </row>
    <row r="2426" s="25" customFormat="true" ht="25.5" hidden="false" customHeight="false" outlineLevel="0" collapsed="false">
      <c r="A2426" s="19" t="n">
        <f aca="false">+A2425+1</f>
        <v>2419</v>
      </c>
      <c r="B2426" s="55" t="n">
        <v>63</v>
      </c>
      <c r="C2426" s="21" t="s">
        <v>3039</v>
      </c>
      <c r="D2426" s="20" t="s">
        <v>904</v>
      </c>
      <c r="E2426" s="22" t="s">
        <v>3374</v>
      </c>
      <c r="F2426" s="67" t="n">
        <v>80807</v>
      </c>
      <c r="G2426" s="21" t="s">
        <v>3041</v>
      </c>
      <c r="H2426" s="23" t="n">
        <v>2100</v>
      </c>
      <c r="I2426" s="24"/>
    </row>
    <row r="2427" s="25" customFormat="true" ht="25.5" hidden="false" customHeight="false" outlineLevel="0" collapsed="false">
      <c r="A2427" s="19" t="n">
        <f aca="false">+A2426+1</f>
        <v>2420</v>
      </c>
      <c r="B2427" s="55" t="n">
        <v>63</v>
      </c>
      <c r="C2427" s="21" t="s">
        <v>3039</v>
      </c>
      <c r="D2427" s="20" t="s">
        <v>904</v>
      </c>
      <c r="E2427" s="22" t="s">
        <v>3282</v>
      </c>
      <c r="F2427" s="67" t="n">
        <v>79537</v>
      </c>
      <c r="G2427" s="21" t="s">
        <v>3041</v>
      </c>
      <c r="H2427" s="23" t="n">
        <v>400</v>
      </c>
      <c r="I2427" s="24"/>
    </row>
    <row r="2428" s="25" customFormat="true" ht="25.5" hidden="false" customHeight="false" outlineLevel="0" collapsed="false">
      <c r="A2428" s="19" t="n">
        <f aca="false">+A2427+1</f>
        <v>2421</v>
      </c>
      <c r="B2428" s="55" t="n">
        <v>63</v>
      </c>
      <c r="C2428" s="21" t="s">
        <v>3039</v>
      </c>
      <c r="D2428" s="20" t="s">
        <v>904</v>
      </c>
      <c r="E2428" s="22" t="s">
        <v>3375</v>
      </c>
      <c r="F2428" s="67" t="s">
        <v>3376</v>
      </c>
      <c r="G2428" s="21" t="s">
        <v>3041</v>
      </c>
      <c r="H2428" s="23" t="n">
        <v>125</v>
      </c>
      <c r="I2428" s="24"/>
    </row>
    <row r="2429" s="25" customFormat="true" ht="25.5" hidden="false" customHeight="false" outlineLevel="0" collapsed="false">
      <c r="A2429" s="19" t="n">
        <f aca="false">+A2428+1</f>
        <v>2422</v>
      </c>
      <c r="B2429" s="55" t="n">
        <v>63</v>
      </c>
      <c r="C2429" s="21" t="s">
        <v>3039</v>
      </c>
      <c r="D2429" s="20" t="s">
        <v>904</v>
      </c>
      <c r="E2429" s="22" t="s">
        <v>3377</v>
      </c>
      <c r="F2429" s="67" t="s">
        <v>3045</v>
      </c>
      <c r="G2429" s="21" t="s">
        <v>3041</v>
      </c>
      <c r="H2429" s="23" t="n">
        <v>2000</v>
      </c>
      <c r="I2429" s="24"/>
    </row>
    <row r="2430" s="25" customFormat="true" ht="12.75" hidden="false" customHeight="false" outlineLevel="0" collapsed="false">
      <c r="A2430" s="19" t="n">
        <f aca="false">+A2429+1</f>
        <v>2423</v>
      </c>
      <c r="B2430" s="55" t="n">
        <v>63</v>
      </c>
      <c r="C2430" s="21" t="s">
        <v>3039</v>
      </c>
      <c r="D2430" s="20" t="s">
        <v>904</v>
      </c>
      <c r="E2430" s="22" t="s">
        <v>3378</v>
      </c>
      <c r="F2430" s="67" t="s">
        <v>3045</v>
      </c>
      <c r="G2430" s="21" t="s">
        <v>3041</v>
      </c>
      <c r="H2430" s="23" t="n">
        <v>2000</v>
      </c>
      <c r="I2430" s="24"/>
    </row>
    <row r="2431" s="25" customFormat="true" ht="12.75" hidden="false" customHeight="false" outlineLevel="0" collapsed="false">
      <c r="A2431" s="19" t="n">
        <f aca="false">+A2430+1</f>
        <v>2424</v>
      </c>
      <c r="B2431" s="55" t="n">
        <v>63</v>
      </c>
      <c r="C2431" s="21" t="s">
        <v>3039</v>
      </c>
      <c r="D2431" s="20" t="s">
        <v>904</v>
      </c>
      <c r="E2431" s="22" t="s">
        <v>3069</v>
      </c>
      <c r="F2431" s="67" t="n">
        <v>5618</v>
      </c>
      <c r="G2431" s="21" t="s">
        <v>3041</v>
      </c>
      <c r="H2431" s="23" t="n">
        <v>800</v>
      </c>
      <c r="I2431" s="24"/>
    </row>
    <row r="2432" s="25" customFormat="true" ht="12.75" hidden="false" customHeight="false" outlineLevel="0" collapsed="false">
      <c r="A2432" s="19" t="n">
        <f aca="false">+A2431+1</f>
        <v>2425</v>
      </c>
      <c r="B2432" s="55" t="n">
        <v>63</v>
      </c>
      <c r="C2432" s="21" t="s">
        <v>3039</v>
      </c>
      <c r="D2432" s="20" t="s">
        <v>904</v>
      </c>
      <c r="E2432" s="22" t="s">
        <v>3379</v>
      </c>
      <c r="F2432" s="67" t="s">
        <v>3045</v>
      </c>
      <c r="G2432" s="21" t="s">
        <v>3041</v>
      </c>
      <c r="H2432" s="23" t="n">
        <v>500</v>
      </c>
      <c r="I2432" s="24"/>
    </row>
    <row r="2433" s="25" customFormat="true" ht="12.75" hidden="false" customHeight="false" outlineLevel="0" collapsed="false">
      <c r="A2433" s="19" t="n">
        <f aca="false">+A2432+1</f>
        <v>2426</v>
      </c>
      <c r="B2433" s="55" t="n">
        <v>63</v>
      </c>
      <c r="C2433" s="21" t="s">
        <v>3039</v>
      </c>
      <c r="D2433" s="20" t="s">
        <v>904</v>
      </c>
      <c r="E2433" s="22" t="s">
        <v>3294</v>
      </c>
      <c r="F2433" s="67" t="s">
        <v>3045</v>
      </c>
      <c r="G2433" s="21" t="s">
        <v>3041</v>
      </c>
      <c r="H2433" s="23" t="n">
        <v>270</v>
      </c>
      <c r="I2433" s="24"/>
    </row>
    <row r="2434" s="25" customFormat="true" ht="12.75" hidden="false" customHeight="false" outlineLevel="0" collapsed="false">
      <c r="A2434" s="19" t="n">
        <f aca="false">+A2433+1</f>
        <v>2427</v>
      </c>
      <c r="B2434" s="55" t="n">
        <v>63</v>
      </c>
      <c r="C2434" s="21" t="s">
        <v>3039</v>
      </c>
      <c r="D2434" s="20" t="s">
        <v>904</v>
      </c>
      <c r="E2434" s="22" t="s">
        <v>3380</v>
      </c>
      <c r="F2434" s="67" t="s">
        <v>3045</v>
      </c>
      <c r="G2434" s="21" t="s">
        <v>3041</v>
      </c>
      <c r="H2434" s="23" t="n">
        <v>400</v>
      </c>
      <c r="I2434" s="24"/>
    </row>
    <row r="2435" s="25" customFormat="true" ht="25.5" hidden="false" customHeight="false" outlineLevel="0" collapsed="false">
      <c r="A2435" s="19" t="n">
        <f aca="false">+A2434+1</f>
        <v>2428</v>
      </c>
      <c r="B2435" s="55" t="n">
        <v>63</v>
      </c>
      <c r="C2435" s="21" t="s">
        <v>3039</v>
      </c>
      <c r="D2435" s="20" t="s">
        <v>904</v>
      </c>
      <c r="E2435" s="22" t="s">
        <v>3381</v>
      </c>
      <c r="F2435" s="67" t="n">
        <v>611378</v>
      </c>
      <c r="G2435" s="21" t="s">
        <v>3041</v>
      </c>
      <c r="H2435" s="23" t="n">
        <v>3000</v>
      </c>
      <c r="I2435" s="24"/>
    </row>
    <row r="2436" s="25" customFormat="true" ht="25.5" hidden="false" customHeight="false" outlineLevel="0" collapsed="false">
      <c r="A2436" s="19" t="n">
        <f aca="false">+A2435+1</f>
        <v>2429</v>
      </c>
      <c r="B2436" s="55" t="n">
        <v>63</v>
      </c>
      <c r="C2436" s="21" t="s">
        <v>3039</v>
      </c>
      <c r="D2436" s="20" t="s">
        <v>904</v>
      </c>
      <c r="E2436" s="22" t="s">
        <v>3382</v>
      </c>
      <c r="F2436" s="67" t="n">
        <v>52140</v>
      </c>
      <c r="G2436" s="21" t="s">
        <v>3041</v>
      </c>
      <c r="H2436" s="23" t="n">
        <v>2300</v>
      </c>
      <c r="I2436" s="24"/>
    </row>
    <row r="2437" s="25" customFormat="true" ht="12.75" hidden="false" customHeight="false" outlineLevel="0" collapsed="false">
      <c r="A2437" s="19" t="n">
        <f aca="false">+A2436+1</f>
        <v>2430</v>
      </c>
      <c r="B2437" s="55" t="n">
        <v>63</v>
      </c>
      <c r="C2437" s="21" t="s">
        <v>3039</v>
      </c>
      <c r="D2437" s="20" t="s">
        <v>904</v>
      </c>
      <c r="E2437" s="22" t="s">
        <v>3383</v>
      </c>
      <c r="F2437" s="67" t="n">
        <v>36117</v>
      </c>
      <c r="G2437" s="21" t="s">
        <v>3041</v>
      </c>
      <c r="H2437" s="23" t="n">
        <v>1200</v>
      </c>
      <c r="I2437" s="24"/>
    </row>
    <row r="2438" s="25" customFormat="true" ht="25.5" hidden="false" customHeight="false" outlineLevel="0" collapsed="false">
      <c r="A2438" s="19" t="n">
        <f aca="false">+A2437+1</f>
        <v>2431</v>
      </c>
      <c r="B2438" s="55" t="n">
        <v>63</v>
      </c>
      <c r="C2438" s="21" t="s">
        <v>3039</v>
      </c>
      <c r="D2438" s="20" t="s">
        <v>904</v>
      </c>
      <c r="E2438" s="22" t="s">
        <v>3384</v>
      </c>
      <c r="F2438" s="67" t="n">
        <v>36579</v>
      </c>
      <c r="G2438" s="21" t="s">
        <v>3041</v>
      </c>
      <c r="H2438" s="23" t="n">
        <v>2500</v>
      </c>
      <c r="I2438" s="24"/>
    </row>
    <row r="2439" s="25" customFormat="true" ht="25.5" hidden="false" customHeight="false" outlineLevel="0" collapsed="false">
      <c r="A2439" s="19" t="n">
        <f aca="false">+A2438+1</f>
        <v>2432</v>
      </c>
      <c r="B2439" s="55" t="n">
        <v>63</v>
      </c>
      <c r="C2439" s="21" t="s">
        <v>3039</v>
      </c>
      <c r="D2439" s="20" t="s">
        <v>904</v>
      </c>
      <c r="E2439" s="22" t="s">
        <v>3385</v>
      </c>
      <c r="F2439" s="67" t="n">
        <v>79908</v>
      </c>
      <c r="G2439" s="21" t="s">
        <v>3041</v>
      </c>
      <c r="H2439" s="23" t="n">
        <v>100</v>
      </c>
      <c r="I2439" s="24"/>
    </row>
    <row r="2440" s="25" customFormat="true" ht="12.75" hidden="false" customHeight="false" outlineLevel="0" collapsed="false">
      <c r="A2440" s="19" t="n">
        <f aca="false">+A2439+1</f>
        <v>2433</v>
      </c>
      <c r="B2440" s="55" t="n">
        <v>63</v>
      </c>
      <c r="C2440" s="21" t="s">
        <v>3039</v>
      </c>
      <c r="D2440" s="20" t="s">
        <v>904</v>
      </c>
      <c r="E2440" s="22" t="s">
        <v>3386</v>
      </c>
      <c r="F2440" s="67" t="n">
        <v>2944</v>
      </c>
      <c r="G2440" s="21" t="s">
        <v>3041</v>
      </c>
      <c r="H2440" s="23" t="n">
        <v>45</v>
      </c>
      <c r="I2440" s="24"/>
    </row>
    <row r="2441" s="25" customFormat="true" ht="25.5" hidden="false" customHeight="false" outlineLevel="0" collapsed="false">
      <c r="A2441" s="19" t="n">
        <f aca="false">+A2440+1</f>
        <v>2434</v>
      </c>
      <c r="B2441" s="55" t="n">
        <v>63</v>
      </c>
      <c r="C2441" s="21" t="s">
        <v>3039</v>
      </c>
      <c r="D2441" s="20" t="s">
        <v>904</v>
      </c>
      <c r="E2441" s="22" t="s">
        <v>3387</v>
      </c>
      <c r="F2441" s="67" t="n">
        <v>89018</v>
      </c>
      <c r="G2441" s="21" t="s">
        <v>3041</v>
      </c>
      <c r="H2441" s="23" t="n">
        <v>1655</v>
      </c>
      <c r="I2441" s="24"/>
    </row>
    <row r="2442" s="25" customFormat="true" ht="25.5" hidden="false" customHeight="false" outlineLevel="0" collapsed="false">
      <c r="A2442" s="19" t="n">
        <f aca="false">+A2441+1</f>
        <v>2435</v>
      </c>
      <c r="B2442" s="55" t="n">
        <v>63</v>
      </c>
      <c r="C2442" s="21" t="s">
        <v>3039</v>
      </c>
      <c r="D2442" s="20" t="s">
        <v>904</v>
      </c>
      <c r="E2442" s="22" t="s">
        <v>3307</v>
      </c>
      <c r="F2442" s="67" t="n">
        <v>14478</v>
      </c>
      <c r="G2442" s="21" t="s">
        <v>3041</v>
      </c>
      <c r="H2442" s="23" t="n">
        <v>359.03</v>
      </c>
      <c r="I2442" s="24"/>
    </row>
    <row r="2443" s="25" customFormat="true" ht="25.5" hidden="false" customHeight="false" outlineLevel="0" collapsed="false">
      <c r="A2443" s="19" t="n">
        <f aca="false">+A2442+1</f>
        <v>2436</v>
      </c>
      <c r="B2443" s="55" t="n">
        <v>63</v>
      </c>
      <c r="C2443" s="21" t="s">
        <v>3039</v>
      </c>
      <c r="D2443" s="20" t="s">
        <v>904</v>
      </c>
      <c r="E2443" s="22" t="s">
        <v>3388</v>
      </c>
      <c r="F2443" s="67" t="n">
        <v>79026</v>
      </c>
      <c r="G2443" s="21" t="s">
        <v>3041</v>
      </c>
      <c r="H2443" s="23" t="n">
        <v>794</v>
      </c>
      <c r="I2443" s="24"/>
    </row>
    <row r="2444" s="25" customFormat="true" ht="25.5" hidden="false" customHeight="false" outlineLevel="0" collapsed="false">
      <c r="A2444" s="19" t="n">
        <f aca="false">+A2443+1</f>
        <v>2437</v>
      </c>
      <c r="B2444" s="55" t="n">
        <v>63</v>
      </c>
      <c r="C2444" s="21" t="s">
        <v>3039</v>
      </c>
      <c r="D2444" s="20" t="s">
        <v>904</v>
      </c>
      <c r="E2444" s="22" t="s">
        <v>3389</v>
      </c>
      <c r="F2444" s="67" t="n">
        <v>22931</v>
      </c>
      <c r="G2444" s="21" t="s">
        <v>3041</v>
      </c>
      <c r="H2444" s="23" t="n">
        <v>2600</v>
      </c>
      <c r="I2444" s="24"/>
    </row>
    <row r="2445" s="25" customFormat="true" ht="25.5" hidden="false" customHeight="false" outlineLevel="0" collapsed="false">
      <c r="A2445" s="19" t="n">
        <f aca="false">+A2444+1</f>
        <v>2438</v>
      </c>
      <c r="B2445" s="55" t="n">
        <v>63</v>
      </c>
      <c r="C2445" s="21" t="s">
        <v>3039</v>
      </c>
      <c r="D2445" s="20" t="s">
        <v>904</v>
      </c>
      <c r="E2445" s="22" t="s">
        <v>3390</v>
      </c>
      <c r="F2445" s="67" t="n">
        <v>44901</v>
      </c>
      <c r="G2445" s="21" t="s">
        <v>3041</v>
      </c>
      <c r="H2445" s="23" t="n">
        <v>577.4</v>
      </c>
      <c r="I2445" s="24"/>
    </row>
    <row r="2446" s="25" customFormat="true" ht="12.75" hidden="false" customHeight="false" outlineLevel="0" collapsed="false">
      <c r="A2446" s="19" t="n">
        <f aca="false">+A2445+1</f>
        <v>2439</v>
      </c>
      <c r="B2446" s="55" t="n">
        <v>63</v>
      </c>
      <c r="C2446" s="21" t="s">
        <v>3039</v>
      </c>
      <c r="D2446" s="20" t="s">
        <v>904</v>
      </c>
      <c r="E2446" s="22" t="s">
        <v>3391</v>
      </c>
      <c r="F2446" s="67" t="n">
        <v>2093</v>
      </c>
      <c r="G2446" s="21" t="s">
        <v>3041</v>
      </c>
      <c r="H2446" s="23" t="n">
        <v>250</v>
      </c>
      <c r="I2446" s="24"/>
    </row>
    <row r="2447" s="25" customFormat="true" ht="25.5" hidden="false" customHeight="false" outlineLevel="0" collapsed="false">
      <c r="A2447" s="19" t="n">
        <f aca="false">+A2446+1</f>
        <v>2440</v>
      </c>
      <c r="B2447" s="55" t="n">
        <v>63</v>
      </c>
      <c r="C2447" s="21" t="s">
        <v>3039</v>
      </c>
      <c r="D2447" s="20" t="s">
        <v>904</v>
      </c>
      <c r="E2447" s="22" t="s">
        <v>3392</v>
      </c>
      <c r="F2447" s="67" t="n">
        <v>20340</v>
      </c>
      <c r="G2447" s="21" t="s">
        <v>3041</v>
      </c>
      <c r="H2447" s="23" t="n">
        <v>125</v>
      </c>
      <c r="I2447" s="24"/>
    </row>
    <row r="2448" s="25" customFormat="true" ht="25.5" hidden="false" customHeight="false" outlineLevel="0" collapsed="false">
      <c r="A2448" s="19" t="n">
        <f aca="false">+A2447+1</f>
        <v>2441</v>
      </c>
      <c r="B2448" s="55" t="n">
        <v>63</v>
      </c>
      <c r="C2448" s="21" t="s">
        <v>3039</v>
      </c>
      <c r="D2448" s="20" t="s">
        <v>904</v>
      </c>
      <c r="E2448" s="22" t="s">
        <v>3393</v>
      </c>
      <c r="F2448" s="67" t="n">
        <v>146270</v>
      </c>
      <c r="G2448" s="21" t="s">
        <v>3041</v>
      </c>
      <c r="H2448" s="23" t="n">
        <v>700</v>
      </c>
      <c r="I2448" s="24"/>
    </row>
    <row r="2449" s="25" customFormat="true" ht="25.5" hidden="false" customHeight="false" outlineLevel="0" collapsed="false">
      <c r="A2449" s="19" t="n">
        <f aca="false">+A2448+1</f>
        <v>2442</v>
      </c>
      <c r="B2449" s="55" t="n">
        <v>63</v>
      </c>
      <c r="C2449" s="21" t="s">
        <v>3039</v>
      </c>
      <c r="D2449" s="20" t="s">
        <v>904</v>
      </c>
      <c r="E2449" s="22" t="s">
        <v>3394</v>
      </c>
      <c r="F2449" s="67" t="n">
        <v>13714</v>
      </c>
      <c r="G2449" s="21" t="s">
        <v>3041</v>
      </c>
      <c r="H2449" s="23" t="n">
        <v>353.2</v>
      </c>
      <c r="I2449" s="24"/>
    </row>
    <row r="2450" s="25" customFormat="true" ht="25.5" hidden="false" customHeight="false" outlineLevel="0" collapsed="false">
      <c r="A2450" s="19" t="n">
        <f aca="false">+A2449+1</f>
        <v>2443</v>
      </c>
      <c r="B2450" s="55" t="n">
        <v>63</v>
      </c>
      <c r="C2450" s="21" t="s">
        <v>3039</v>
      </c>
      <c r="D2450" s="20" t="s">
        <v>904</v>
      </c>
      <c r="E2450" s="22" t="s">
        <v>3395</v>
      </c>
      <c r="F2450" s="67" t="n">
        <v>21163</v>
      </c>
      <c r="G2450" s="21" t="s">
        <v>3041</v>
      </c>
      <c r="H2450" s="23" t="n">
        <v>3000</v>
      </c>
      <c r="I2450" s="24"/>
    </row>
    <row r="2451" s="25" customFormat="true" ht="25.5" hidden="false" customHeight="false" outlineLevel="0" collapsed="false">
      <c r="A2451" s="19" t="n">
        <f aca="false">+A2450+1</f>
        <v>2444</v>
      </c>
      <c r="B2451" s="55" t="n">
        <v>63</v>
      </c>
      <c r="C2451" s="21" t="s">
        <v>3039</v>
      </c>
      <c r="D2451" s="20" t="s">
        <v>904</v>
      </c>
      <c r="E2451" s="22" t="s">
        <v>3396</v>
      </c>
      <c r="F2451" s="67" t="n">
        <v>63791</v>
      </c>
      <c r="G2451" s="21" t="s">
        <v>3041</v>
      </c>
      <c r="H2451" s="23" t="n">
        <v>124</v>
      </c>
      <c r="I2451" s="24"/>
    </row>
    <row r="2452" s="25" customFormat="true" ht="12.75" hidden="false" customHeight="false" outlineLevel="0" collapsed="false">
      <c r="A2452" s="19" t="n">
        <f aca="false">+A2451+1</f>
        <v>2445</v>
      </c>
      <c r="B2452" s="55" t="n">
        <v>63</v>
      </c>
      <c r="C2452" s="21" t="s">
        <v>3039</v>
      </c>
      <c r="D2452" s="20" t="s">
        <v>904</v>
      </c>
      <c r="E2452" s="22" t="s">
        <v>3397</v>
      </c>
      <c r="F2452" s="67" t="n">
        <v>2363</v>
      </c>
      <c r="G2452" s="21" t="s">
        <v>3041</v>
      </c>
      <c r="H2452" s="23" t="n">
        <v>2000</v>
      </c>
      <c r="I2452" s="24"/>
    </row>
    <row r="2453" s="25" customFormat="true" ht="25.5" hidden="false" customHeight="false" outlineLevel="0" collapsed="false">
      <c r="A2453" s="19" t="n">
        <f aca="false">+A2452+1</f>
        <v>2446</v>
      </c>
      <c r="B2453" s="55" t="n">
        <v>63</v>
      </c>
      <c r="C2453" s="21" t="s">
        <v>3039</v>
      </c>
      <c r="D2453" s="20" t="s">
        <v>904</v>
      </c>
      <c r="E2453" s="22" t="s">
        <v>3398</v>
      </c>
      <c r="F2453" s="67" t="n">
        <v>69612</v>
      </c>
      <c r="G2453" s="21" t="s">
        <v>3041</v>
      </c>
      <c r="H2453" s="23" t="n">
        <v>610</v>
      </c>
      <c r="I2453" s="24"/>
    </row>
    <row r="2454" s="25" customFormat="true" ht="25.5" hidden="false" customHeight="false" outlineLevel="0" collapsed="false">
      <c r="A2454" s="19" t="n">
        <f aca="false">+A2453+1</f>
        <v>2447</v>
      </c>
      <c r="B2454" s="55" t="n">
        <v>63</v>
      </c>
      <c r="C2454" s="21" t="s">
        <v>3039</v>
      </c>
      <c r="D2454" s="20" t="s">
        <v>904</v>
      </c>
      <c r="E2454" s="22" t="s">
        <v>3399</v>
      </c>
      <c r="F2454" s="67" t="n">
        <v>3962</v>
      </c>
      <c r="G2454" s="21" t="s">
        <v>3041</v>
      </c>
      <c r="H2454" s="23" t="n">
        <v>922</v>
      </c>
      <c r="I2454" s="24"/>
    </row>
    <row r="2455" s="25" customFormat="true" ht="25.5" hidden="false" customHeight="false" outlineLevel="0" collapsed="false">
      <c r="A2455" s="19" t="n">
        <f aca="false">+A2454+1</f>
        <v>2448</v>
      </c>
      <c r="B2455" s="55" t="n">
        <v>63</v>
      </c>
      <c r="C2455" s="21" t="s">
        <v>3039</v>
      </c>
      <c r="D2455" s="20" t="s">
        <v>904</v>
      </c>
      <c r="E2455" s="22" t="s">
        <v>3400</v>
      </c>
      <c r="F2455" s="67" t="n">
        <v>12564</v>
      </c>
      <c r="G2455" s="21" t="s">
        <v>3041</v>
      </c>
      <c r="H2455" s="23" t="n">
        <v>750</v>
      </c>
      <c r="I2455" s="24"/>
    </row>
    <row r="2456" s="25" customFormat="true" ht="25.5" hidden="false" customHeight="false" outlineLevel="0" collapsed="false">
      <c r="A2456" s="19" t="n">
        <f aca="false">+A2455+1</f>
        <v>2449</v>
      </c>
      <c r="B2456" s="55" t="n">
        <v>63</v>
      </c>
      <c r="C2456" s="21" t="s">
        <v>3039</v>
      </c>
      <c r="D2456" s="20" t="s">
        <v>904</v>
      </c>
      <c r="E2456" s="22" t="s">
        <v>3401</v>
      </c>
      <c r="F2456" s="67" t="n">
        <v>2626</v>
      </c>
      <c r="G2456" s="21" t="s">
        <v>3041</v>
      </c>
      <c r="H2456" s="23" t="n">
        <v>100</v>
      </c>
      <c r="I2456" s="24"/>
    </row>
    <row r="2457" s="25" customFormat="true" ht="12.75" hidden="false" customHeight="false" outlineLevel="0" collapsed="false">
      <c r="A2457" s="19" t="n">
        <f aca="false">+A2456+1</f>
        <v>2450</v>
      </c>
      <c r="B2457" s="55" t="n">
        <v>63</v>
      </c>
      <c r="C2457" s="21" t="s">
        <v>3039</v>
      </c>
      <c r="D2457" s="20" t="s">
        <v>904</v>
      </c>
      <c r="E2457" s="22" t="s">
        <v>3069</v>
      </c>
      <c r="F2457" s="67" t="n">
        <v>1422</v>
      </c>
      <c r="G2457" s="21" t="s">
        <v>3041</v>
      </c>
      <c r="H2457" s="23" t="n">
        <v>500</v>
      </c>
      <c r="I2457" s="24"/>
    </row>
    <row r="2458" s="25" customFormat="true" ht="25.5" hidden="false" customHeight="false" outlineLevel="0" collapsed="false">
      <c r="A2458" s="19" t="n">
        <f aca="false">+A2457+1</f>
        <v>2451</v>
      </c>
      <c r="B2458" s="55" t="n">
        <v>63</v>
      </c>
      <c r="C2458" s="21" t="s">
        <v>3039</v>
      </c>
      <c r="D2458" s="20" t="s">
        <v>904</v>
      </c>
      <c r="E2458" s="22" t="s">
        <v>3082</v>
      </c>
      <c r="F2458" s="67" t="n">
        <v>192940</v>
      </c>
      <c r="G2458" s="21" t="s">
        <v>3041</v>
      </c>
      <c r="H2458" s="23" t="n">
        <v>1000</v>
      </c>
      <c r="I2458" s="24"/>
    </row>
    <row r="2459" s="25" customFormat="true" ht="25.5" hidden="false" customHeight="false" outlineLevel="0" collapsed="false">
      <c r="A2459" s="19" t="n">
        <f aca="false">+A2458+1</f>
        <v>2452</v>
      </c>
      <c r="B2459" s="55" t="n">
        <v>63</v>
      </c>
      <c r="C2459" s="21" t="s">
        <v>3039</v>
      </c>
      <c r="D2459" s="20" t="s">
        <v>904</v>
      </c>
      <c r="E2459" s="22" t="s">
        <v>3402</v>
      </c>
      <c r="F2459" s="67" t="n">
        <v>1419</v>
      </c>
      <c r="G2459" s="21" t="s">
        <v>3041</v>
      </c>
      <c r="H2459" s="23" t="n">
        <v>1500</v>
      </c>
      <c r="I2459" s="24"/>
    </row>
    <row r="2460" s="25" customFormat="true" ht="25.5" hidden="false" customHeight="false" outlineLevel="0" collapsed="false">
      <c r="A2460" s="19" t="n">
        <f aca="false">+A2459+1</f>
        <v>2453</v>
      </c>
      <c r="B2460" s="55" t="n">
        <v>63</v>
      </c>
      <c r="C2460" s="21" t="s">
        <v>3039</v>
      </c>
      <c r="D2460" s="20" t="s">
        <v>904</v>
      </c>
      <c r="E2460" s="22" t="s">
        <v>3403</v>
      </c>
      <c r="F2460" s="67" t="n">
        <v>125641</v>
      </c>
      <c r="G2460" s="21" t="s">
        <v>3041</v>
      </c>
      <c r="H2460" s="23" t="n">
        <v>350</v>
      </c>
      <c r="I2460" s="24"/>
    </row>
    <row r="2461" s="25" customFormat="true" ht="25.5" hidden="false" customHeight="false" outlineLevel="0" collapsed="false">
      <c r="A2461" s="19" t="n">
        <f aca="false">+A2460+1</f>
        <v>2454</v>
      </c>
      <c r="B2461" s="55" t="n">
        <v>63</v>
      </c>
      <c r="C2461" s="21" t="s">
        <v>3039</v>
      </c>
      <c r="D2461" s="20" t="s">
        <v>904</v>
      </c>
      <c r="E2461" s="22" t="s">
        <v>3404</v>
      </c>
      <c r="F2461" s="67" t="n">
        <v>178710</v>
      </c>
      <c r="G2461" s="21" t="s">
        <v>3041</v>
      </c>
      <c r="H2461" s="23" t="n">
        <v>400</v>
      </c>
      <c r="I2461" s="24"/>
    </row>
    <row r="2462" s="25" customFormat="true" ht="25.5" hidden="false" customHeight="false" outlineLevel="0" collapsed="false">
      <c r="A2462" s="19" t="n">
        <f aca="false">+A2461+1</f>
        <v>2455</v>
      </c>
      <c r="B2462" s="55" t="n">
        <v>63</v>
      </c>
      <c r="C2462" s="21" t="s">
        <v>3039</v>
      </c>
      <c r="D2462" s="20" t="s">
        <v>904</v>
      </c>
      <c r="E2462" s="22" t="s">
        <v>3381</v>
      </c>
      <c r="F2462" s="67" t="n">
        <v>6337</v>
      </c>
      <c r="G2462" s="21" t="s">
        <v>3041</v>
      </c>
      <c r="H2462" s="23" t="n">
        <v>4650</v>
      </c>
      <c r="I2462" s="24"/>
    </row>
    <row r="2463" s="25" customFormat="true" ht="25.5" hidden="false" customHeight="false" outlineLevel="0" collapsed="false">
      <c r="A2463" s="19" t="n">
        <f aca="false">+A2462+1</f>
        <v>2456</v>
      </c>
      <c r="B2463" s="55" t="n">
        <v>63</v>
      </c>
      <c r="C2463" s="21" t="s">
        <v>3039</v>
      </c>
      <c r="D2463" s="20" t="s">
        <v>904</v>
      </c>
      <c r="E2463" s="22" t="s">
        <v>3405</v>
      </c>
      <c r="F2463" s="67" t="n">
        <v>6984</v>
      </c>
      <c r="G2463" s="21" t="s">
        <v>3041</v>
      </c>
      <c r="H2463" s="23" t="n">
        <v>112</v>
      </c>
      <c r="I2463" s="24"/>
    </row>
    <row r="2464" s="25" customFormat="true" ht="25.5" hidden="false" customHeight="false" outlineLevel="0" collapsed="false">
      <c r="A2464" s="19" t="n">
        <f aca="false">+A2463+1</f>
        <v>2457</v>
      </c>
      <c r="B2464" s="55" t="n">
        <v>63</v>
      </c>
      <c r="C2464" s="21" t="s">
        <v>3039</v>
      </c>
      <c r="D2464" s="20" t="s">
        <v>904</v>
      </c>
      <c r="E2464" s="22" t="s">
        <v>3406</v>
      </c>
      <c r="F2464" s="67" t="n">
        <v>1385</v>
      </c>
      <c r="G2464" s="21" t="s">
        <v>3041</v>
      </c>
      <c r="H2464" s="23" t="n">
        <v>450</v>
      </c>
      <c r="I2464" s="24"/>
    </row>
    <row r="2465" s="25" customFormat="true" ht="12.75" hidden="false" customHeight="false" outlineLevel="0" collapsed="false">
      <c r="A2465" s="19" t="n">
        <f aca="false">+A2464+1</f>
        <v>2458</v>
      </c>
      <c r="B2465" s="55" t="n">
        <v>63</v>
      </c>
      <c r="C2465" s="21" t="s">
        <v>3039</v>
      </c>
      <c r="D2465" s="20" t="s">
        <v>904</v>
      </c>
      <c r="E2465" s="22" t="s">
        <v>3407</v>
      </c>
      <c r="F2465" s="67" t="n">
        <v>2955</v>
      </c>
      <c r="G2465" s="21" t="s">
        <v>3041</v>
      </c>
      <c r="H2465" s="23" t="n">
        <v>1420</v>
      </c>
      <c r="I2465" s="24"/>
    </row>
    <row r="2466" s="25" customFormat="true" ht="25.5" hidden="false" customHeight="false" outlineLevel="0" collapsed="false">
      <c r="A2466" s="19" t="n">
        <f aca="false">+A2465+1</f>
        <v>2459</v>
      </c>
      <c r="B2466" s="55" t="n">
        <v>63</v>
      </c>
      <c r="C2466" s="21" t="s">
        <v>3039</v>
      </c>
      <c r="D2466" s="20" t="s">
        <v>904</v>
      </c>
      <c r="E2466" s="22" t="s">
        <v>3408</v>
      </c>
      <c r="F2466" s="67" t="n">
        <v>12885</v>
      </c>
      <c r="G2466" s="21" t="s">
        <v>3041</v>
      </c>
      <c r="H2466" s="23" t="n">
        <v>832</v>
      </c>
      <c r="I2466" s="24"/>
    </row>
    <row r="2467" s="25" customFormat="true" ht="12.75" hidden="false" customHeight="false" outlineLevel="0" collapsed="false">
      <c r="A2467" s="19" t="n">
        <f aca="false">+A2466+1</f>
        <v>2460</v>
      </c>
      <c r="B2467" s="55" t="n">
        <v>63</v>
      </c>
      <c r="C2467" s="21" t="s">
        <v>3039</v>
      </c>
      <c r="D2467" s="20" t="s">
        <v>904</v>
      </c>
      <c r="E2467" s="22" t="s">
        <v>3409</v>
      </c>
      <c r="F2467" s="67" t="n">
        <v>62865</v>
      </c>
      <c r="G2467" s="21" t="s">
        <v>3041</v>
      </c>
      <c r="H2467" s="23" t="n">
        <v>1000</v>
      </c>
      <c r="I2467" s="24"/>
    </row>
    <row r="2468" s="25" customFormat="true" ht="25.5" hidden="false" customHeight="false" outlineLevel="0" collapsed="false">
      <c r="A2468" s="19" t="n">
        <f aca="false">+A2467+1</f>
        <v>2461</v>
      </c>
      <c r="B2468" s="55" t="n">
        <v>63</v>
      </c>
      <c r="C2468" s="21" t="s">
        <v>3039</v>
      </c>
      <c r="D2468" s="20" t="s">
        <v>904</v>
      </c>
      <c r="E2468" s="22" t="s">
        <v>3410</v>
      </c>
      <c r="F2468" s="67" t="n">
        <v>6812</v>
      </c>
      <c r="G2468" s="21" t="s">
        <v>3041</v>
      </c>
      <c r="H2468" s="23" t="n">
        <v>1500</v>
      </c>
      <c r="I2468" s="24"/>
    </row>
    <row r="2469" s="25" customFormat="true" ht="12.75" hidden="false" customHeight="false" outlineLevel="0" collapsed="false">
      <c r="A2469" s="19" t="n">
        <f aca="false">+A2468+1</f>
        <v>2462</v>
      </c>
      <c r="B2469" s="55" t="n">
        <v>63</v>
      </c>
      <c r="C2469" s="21" t="s">
        <v>3039</v>
      </c>
      <c r="D2469" s="20" t="s">
        <v>904</v>
      </c>
      <c r="E2469" s="22" t="s">
        <v>3411</v>
      </c>
      <c r="F2469" s="67" t="n">
        <v>38502</v>
      </c>
      <c r="G2469" s="21" t="s">
        <v>3041</v>
      </c>
      <c r="H2469" s="23" t="n">
        <v>225</v>
      </c>
      <c r="I2469" s="24"/>
    </row>
    <row r="2470" s="25" customFormat="true" ht="25.5" hidden="false" customHeight="false" outlineLevel="0" collapsed="false">
      <c r="A2470" s="19" t="n">
        <f aca="false">+A2469+1</f>
        <v>2463</v>
      </c>
      <c r="B2470" s="55" t="n">
        <v>63</v>
      </c>
      <c r="C2470" s="21" t="s">
        <v>3039</v>
      </c>
      <c r="D2470" s="20" t="s">
        <v>904</v>
      </c>
      <c r="E2470" s="22" t="s">
        <v>3412</v>
      </c>
      <c r="F2470" s="67" t="n">
        <v>122677</v>
      </c>
      <c r="G2470" s="21" t="s">
        <v>3041</v>
      </c>
      <c r="H2470" s="23" t="n">
        <v>1100</v>
      </c>
      <c r="I2470" s="24"/>
    </row>
    <row r="2471" s="25" customFormat="true" ht="25.5" hidden="false" customHeight="false" outlineLevel="0" collapsed="false">
      <c r="A2471" s="19" t="n">
        <f aca="false">+A2470+1</f>
        <v>2464</v>
      </c>
      <c r="B2471" s="55" t="n">
        <v>63</v>
      </c>
      <c r="C2471" s="21" t="s">
        <v>3039</v>
      </c>
      <c r="D2471" s="20" t="s">
        <v>904</v>
      </c>
      <c r="E2471" s="22" t="s">
        <v>3279</v>
      </c>
      <c r="F2471" s="67" t="n">
        <v>3056</v>
      </c>
      <c r="G2471" s="21" t="s">
        <v>3041</v>
      </c>
      <c r="H2471" s="23" t="n">
        <v>213.3</v>
      </c>
      <c r="I2471" s="24"/>
    </row>
    <row r="2472" s="25" customFormat="true" ht="25.5" hidden="false" customHeight="false" outlineLevel="0" collapsed="false">
      <c r="A2472" s="19" t="n">
        <f aca="false">+A2471+1</f>
        <v>2465</v>
      </c>
      <c r="B2472" s="55" t="n">
        <v>63</v>
      </c>
      <c r="C2472" s="21" t="s">
        <v>3039</v>
      </c>
      <c r="D2472" s="20" t="s">
        <v>904</v>
      </c>
      <c r="E2472" s="22" t="s">
        <v>3413</v>
      </c>
      <c r="F2472" s="67" t="n">
        <v>46507</v>
      </c>
      <c r="G2472" s="21" t="s">
        <v>3041</v>
      </c>
      <c r="H2472" s="23" t="n">
        <v>500</v>
      </c>
      <c r="I2472" s="24"/>
    </row>
    <row r="2473" s="25" customFormat="true" ht="25.5" hidden="false" customHeight="false" outlineLevel="0" collapsed="false">
      <c r="A2473" s="19" t="n">
        <f aca="false">+A2472+1</f>
        <v>2466</v>
      </c>
      <c r="B2473" s="55" t="n">
        <v>63</v>
      </c>
      <c r="C2473" s="21" t="s">
        <v>3039</v>
      </c>
      <c r="D2473" s="20" t="s">
        <v>904</v>
      </c>
      <c r="E2473" s="22" t="s">
        <v>3414</v>
      </c>
      <c r="F2473" s="67" t="n">
        <v>83593</v>
      </c>
      <c r="G2473" s="21" t="s">
        <v>3041</v>
      </c>
      <c r="H2473" s="23" t="n">
        <v>663</v>
      </c>
      <c r="I2473" s="24"/>
    </row>
    <row r="2474" s="25" customFormat="true" ht="25.5" hidden="false" customHeight="false" outlineLevel="0" collapsed="false">
      <c r="A2474" s="19" t="n">
        <f aca="false">+A2473+1</f>
        <v>2467</v>
      </c>
      <c r="B2474" s="55" t="n">
        <v>63</v>
      </c>
      <c r="C2474" s="21" t="s">
        <v>3039</v>
      </c>
      <c r="D2474" s="20" t="s">
        <v>904</v>
      </c>
      <c r="E2474" s="22" t="s">
        <v>3415</v>
      </c>
      <c r="F2474" s="67" t="n">
        <v>49215</v>
      </c>
      <c r="G2474" s="21" t="s">
        <v>3041</v>
      </c>
      <c r="H2474" s="23" t="n">
        <v>100</v>
      </c>
      <c r="I2474" s="24"/>
    </row>
    <row r="2475" s="25" customFormat="true" ht="12.75" hidden="false" customHeight="false" outlineLevel="0" collapsed="false">
      <c r="A2475" s="19" t="n">
        <f aca="false">+A2474+1</f>
        <v>2468</v>
      </c>
      <c r="B2475" s="55" t="n">
        <v>63</v>
      </c>
      <c r="C2475" s="21" t="s">
        <v>3039</v>
      </c>
      <c r="D2475" s="20" t="s">
        <v>904</v>
      </c>
      <c r="E2475" s="22" t="s">
        <v>3416</v>
      </c>
      <c r="F2475" s="67" t="n">
        <v>62195</v>
      </c>
      <c r="G2475" s="21" t="s">
        <v>3041</v>
      </c>
      <c r="H2475" s="23" t="n">
        <v>100</v>
      </c>
      <c r="I2475" s="24"/>
    </row>
    <row r="2476" s="25" customFormat="true" ht="25.5" hidden="false" customHeight="false" outlineLevel="0" collapsed="false">
      <c r="A2476" s="19" t="n">
        <f aca="false">+A2475+1</f>
        <v>2469</v>
      </c>
      <c r="B2476" s="55" t="n">
        <v>63</v>
      </c>
      <c r="C2476" s="21" t="s">
        <v>3039</v>
      </c>
      <c r="D2476" s="20" t="s">
        <v>904</v>
      </c>
      <c r="E2476" s="22" t="s">
        <v>3417</v>
      </c>
      <c r="F2476" s="67" t="n">
        <v>13990</v>
      </c>
      <c r="G2476" s="21" t="s">
        <v>3041</v>
      </c>
      <c r="H2476" s="23" t="n">
        <v>1500</v>
      </c>
      <c r="I2476" s="24"/>
    </row>
    <row r="2477" s="25" customFormat="true" ht="12.75" hidden="false" customHeight="false" outlineLevel="0" collapsed="false">
      <c r="A2477" s="19" t="n">
        <f aca="false">+A2476+1</f>
        <v>2470</v>
      </c>
      <c r="B2477" s="55" t="n">
        <v>63</v>
      </c>
      <c r="C2477" s="21" t="s">
        <v>3039</v>
      </c>
      <c r="D2477" s="20" t="s">
        <v>904</v>
      </c>
      <c r="E2477" s="22" t="s">
        <v>3069</v>
      </c>
      <c r="F2477" s="67" t="s">
        <v>3045</v>
      </c>
      <c r="G2477" s="21" t="s">
        <v>3041</v>
      </c>
      <c r="H2477" s="23" t="n">
        <v>983</v>
      </c>
      <c r="I2477" s="24"/>
    </row>
    <row r="2478" s="25" customFormat="true" ht="12.75" hidden="false" customHeight="false" outlineLevel="0" collapsed="false">
      <c r="A2478" s="19" t="n">
        <f aca="false">+A2477+1</f>
        <v>2471</v>
      </c>
      <c r="B2478" s="55" t="n">
        <v>63</v>
      </c>
      <c r="C2478" s="21" t="s">
        <v>3039</v>
      </c>
      <c r="D2478" s="20" t="s">
        <v>904</v>
      </c>
      <c r="E2478" s="22" t="s">
        <v>3069</v>
      </c>
      <c r="F2478" s="67" t="n">
        <v>3451</v>
      </c>
      <c r="G2478" s="21" t="s">
        <v>3041</v>
      </c>
      <c r="H2478" s="23" t="n">
        <v>3219.5</v>
      </c>
      <c r="I2478" s="24"/>
    </row>
    <row r="2479" s="25" customFormat="true" ht="12.75" hidden="false" customHeight="false" outlineLevel="0" collapsed="false">
      <c r="A2479" s="19" t="n">
        <f aca="false">+A2478+1</f>
        <v>2472</v>
      </c>
      <c r="B2479" s="55" t="n">
        <v>63</v>
      </c>
      <c r="C2479" s="21" t="s">
        <v>3039</v>
      </c>
      <c r="D2479" s="20" t="s">
        <v>904</v>
      </c>
      <c r="E2479" s="22" t="s">
        <v>3069</v>
      </c>
      <c r="F2479" s="67" t="n">
        <v>182837</v>
      </c>
      <c r="G2479" s="21" t="s">
        <v>3041</v>
      </c>
      <c r="H2479" s="23" t="n">
        <v>100.1</v>
      </c>
      <c r="I2479" s="24"/>
    </row>
    <row r="2480" s="25" customFormat="true" ht="12.75" hidden="false" customHeight="false" outlineLevel="0" collapsed="false">
      <c r="A2480" s="19" t="n">
        <f aca="false">+A2479+1</f>
        <v>2473</v>
      </c>
      <c r="B2480" s="55" t="n">
        <v>63</v>
      </c>
      <c r="C2480" s="21" t="s">
        <v>3039</v>
      </c>
      <c r="D2480" s="20" t="s">
        <v>904</v>
      </c>
      <c r="E2480" s="22" t="s">
        <v>3418</v>
      </c>
      <c r="F2480" s="67" t="n">
        <v>15390</v>
      </c>
      <c r="G2480" s="21" t="s">
        <v>3041</v>
      </c>
      <c r="H2480" s="23" t="n">
        <v>410</v>
      </c>
      <c r="I2480" s="24"/>
    </row>
    <row r="2481" s="25" customFormat="true" ht="12.75" hidden="false" customHeight="false" outlineLevel="0" collapsed="false">
      <c r="A2481" s="19" t="n">
        <f aca="false">+A2480+1</f>
        <v>2474</v>
      </c>
      <c r="B2481" s="55" t="n">
        <v>63</v>
      </c>
      <c r="C2481" s="21" t="s">
        <v>3039</v>
      </c>
      <c r="D2481" s="20" t="s">
        <v>904</v>
      </c>
      <c r="E2481" s="22" t="s">
        <v>3419</v>
      </c>
      <c r="F2481" s="67" t="n">
        <v>10367</v>
      </c>
      <c r="G2481" s="21" t="s">
        <v>3041</v>
      </c>
      <c r="H2481" s="23" t="n">
        <v>100</v>
      </c>
      <c r="I2481" s="24"/>
    </row>
    <row r="2482" s="25" customFormat="true" ht="25.5" hidden="false" customHeight="false" outlineLevel="0" collapsed="false">
      <c r="A2482" s="19" t="n">
        <f aca="false">+A2481+1</f>
        <v>2475</v>
      </c>
      <c r="B2482" s="55" t="n">
        <v>63</v>
      </c>
      <c r="C2482" s="21" t="s">
        <v>3039</v>
      </c>
      <c r="D2482" s="20" t="s">
        <v>904</v>
      </c>
      <c r="E2482" s="22" t="s">
        <v>3415</v>
      </c>
      <c r="F2482" s="67" t="n">
        <v>5153</v>
      </c>
      <c r="G2482" s="21" t="s">
        <v>3041</v>
      </c>
      <c r="H2482" s="23" t="n">
        <v>1000</v>
      </c>
      <c r="I2482" s="24"/>
    </row>
    <row r="2483" s="25" customFormat="true" ht="12.75" hidden="false" customHeight="false" outlineLevel="0" collapsed="false">
      <c r="A2483" s="19" t="n">
        <f aca="false">+A2482+1</f>
        <v>2476</v>
      </c>
      <c r="B2483" s="55" t="n">
        <v>63</v>
      </c>
      <c r="C2483" s="21" t="s">
        <v>3039</v>
      </c>
      <c r="D2483" s="20" t="s">
        <v>904</v>
      </c>
      <c r="E2483" s="22" t="s">
        <v>3420</v>
      </c>
      <c r="F2483" s="67" t="n">
        <v>15557</v>
      </c>
      <c r="G2483" s="21" t="s">
        <v>3041</v>
      </c>
      <c r="H2483" s="23" t="n">
        <v>142</v>
      </c>
      <c r="I2483" s="24"/>
    </row>
    <row r="2484" s="25" customFormat="true" ht="12.75" hidden="false" customHeight="false" outlineLevel="0" collapsed="false">
      <c r="A2484" s="19" t="n">
        <f aca="false">+A2483+1</f>
        <v>2477</v>
      </c>
      <c r="B2484" s="55" t="n">
        <v>63</v>
      </c>
      <c r="C2484" s="21" t="s">
        <v>3039</v>
      </c>
      <c r="D2484" s="20" t="s">
        <v>904</v>
      </c>
      <c r="E2484" s="22" t="s">
        <v>3421</v>
      </c>
      <c r="F2484" s="67" t="n">
        <v>44341</v>
      </c>
      <c r="G2484" s="21" t="s">
        <v>3041</v>
      </c>
      <c r="H2484" s="23" t="n">
        <v>3000</v>
      </c>
      <c r="I2484" s="24"/>
    </row>
    <row r="2485" s="25" customFormat="true" ht="12.75" hidden="false" customHeight="false" outlineLevel="0" collapsed="false">
      <c r="A2485" s="19" t="n">
        <f aca="false">+A2484+1</f>
        <v>2478</v>
      </c>
      <c r="B2485" s="55" t="n">
        <v>63</v>
      </c>
      <c r="C2485" s="21" t="s">
        <v>3039</v>
      </c>
      <c r="D2485" s="20" t="s">
        <v>904</v>
      </c>
      <c r="E2485" s="22" t="s">
        <v>3422</v>
      </c>
      <c r="F2485" s="67" t="n">
        <v>16551</v>
      </c>
      <c r="G2485" s="21" t="s">
        <v>3041</v>
      </c>
      <c r="H2485" s="23" t="n">
        <v>2000</v>
      </c>
      <c r="I2485" s="24"/>
    </row>
    <row r="2486" s="25" customFormat="true" ht="12.75" hidden="false" customHeight="false" outlineLevel="0" collapsed="false">
      <c r="A2486" s="19" t="n">
        <f aca="false">+A2485+1</f>
        <v>2479</v>
      </c>
      <c r="B2486" s="55" t="n">
        <v>63</v>
      </c>
      <c r="C2486" s="21" t="s">
        <v>3039</v>
      </c>
      <c r="D2486" s="20" t="s">
        <v>904</v>
      </c>
      <c r="E2486" s="22" t="s">
        <v>3423</v>
      </c>
      <c r="F2486" s="67" t="n">
        <v>169635</v>
      </c>
      <c r="G2486" s="21" t="s">
        <v>3041</v>
      </c>
      <c r="H2486" s="23" t="n">
        <v>358.8</v>
      </c>
      <c r="I2486" s="24"/>
    </row>
    <row r="2487" s="25" customFormat="true" ht="25.5" hidden="false" customHeight="false" outlineLevel="0" collapsed="false">
      <c r="A2487" s="19" t="n">
        <f aca="false">+A2486+1</f>
        <v>2480</v>
      </c>
      <c r="B2487" s="55" t="n">
        <v>63</v>
      </c>
      <c r="C2487" s="21" t="s">
        <v>3039</v>
      </c>
      <c r="D2487" s="20" t="s">
        <v>904</v>
      </c>
      <c r="E2487" s="22" t="s">
        <v>3424</v>
      </c>
      <c r="F2487" s="67" t="n">
        <v>9968</v>
      </c>
      <c r="G2487" s="21" t="s">
        <v>3041</v>
      </c>
      <c r="H2487" s="23" t="n">
        <v>100</v>
      </c>
      <c r="I2487" s="24"/>
    </row>
    <row r="2488" s="25" customFormat="true" ht="12.75" hidden="false" customHeight="false" outlineLevel="0" collapsed="false">
      <c r="A2488" s="19" t="n">
        <f aca="false">+A2487+1</f>
        <v>2481</v>
      </c>
      <c r="B2488" s="55" t="n">
        <v>63</v>
      </c>
      <c r="C2488" s="21" t="s">
        <v>3039</v>
      </c>
      <c r="D2488" s="20" t="s">
        <v>904</v>
      </c>
      <c r="E2488" s="22" t="s">
        <v>3425</v>
      </c>
      <c r="F2488" s="67" t="n">
        <v>9637</v>
      </c>
      <c r="G2488" s="21" t="s">
        <v>3041</v>
      </c>
      <c r="H2488" s="23" t="n">
        <v>700</v>
      </c>
      <c r="I2488" s="24"/>
    </row>
    <row r="2489" s="25" customFormat="true" ht="25.5" hidden="false" customHeight="false" outlineLevel="0" collapsed="false">
      <c r="A2489" s="19" t="n">
        <f aca="false">+A2488+1</f>
        <v>2482</v>
      </c>
      <c r="B2489" s="55" t="n">
        <v>63</v>
      </c>
      <c r="C2489" s="21" t="s">
        <v>3039</v>
      </c>
      <c r="D2489" s="20" t="s">
        <v>904</v>
      </c>
      <c r="E2489" s="22" t="s">
        <v>3426</v>
      </c>
      <c r="F2489" s="67" t="n">
        <v>2221</v>
      </c>
      <c r="G2489" s="21" t="s">
        <v>3041</v>
      </c>
      <c r="H2489" s="23" t="n">
        <v>101</v>
      </c>
      <c r="I2489" s="24"/>
    </row>
    <row r="2490" s="25" customFormat="true" ht="12.75" hidden="false" customHeight="false" outlineLevel="0" collapsed="false">
      <c r="A2490" s="19" t="n">
        <f aca="false">+A2489+1</f>
        <v>2483</v>
      </c>
      <c r="B2490" s="55" t="n">
        <v>63</v>
      </c>
      <c r="C2490" s="21" t="s">
        <v>3039</v>
      </c>
      <c r="D2490" s="20" t="s">
        <v>904</v>
      </c>
      <c r="E2490" s="22" t="s">
        <v>3427</v>
      </c>
      <c r="F2490" s="67" t="n">
        <v>29851</v>
      </c>
      <c r="G2490" s="21" t="s">
        <v>3041</v>
      </c>
      <c r="H2490" s="23" t="n">
        <v>1666</v>
      </c>
      <c r="I2490" s="24"/>
    </row>
    <row r="2491" s="25" customFormat="true" ht="12.75" hidden="false" customHeight="false" outlineLevel="0" collapsed="false">
      <c r="A2491" s="19" t="n">
        <f aca="false">+A2490+1</f>
        <v>2484</v>
      </c>
      <c r="B2491" s="55" t="n">
        <v>63</v>
      </c>
      <c r="C2491" s="21" t="s">
        <v>3039</v>
      </c>
      <c r="D2491" s="20" t="s">
        <v>904</v>
      </c>
      <c r="E2491" s="22" t="s">
        <v>3428</v>
      </c>
      <c r="F2491" s="67" t="n">
        <v>51236</v>
      </c>
      <c r="G2491" s="21" t="s">
        <v>3041</v>
      </c>
      <c r="H2491" s="23" t="n">
        <v>553</v>
      </c>
      <c r="I2491" s="24"/>
    </row>
    <row r="2492" s="25" customFormat="true" ht="12.75" hidden="false" customHeight="false" outlineLevel="0" collapsed="false">
      <c r="A2492" s="19" t="n">
        <f aca="false">+A2491+1</f>
        <v>2485</v>
      </c>
      <c r="B2492" s="55" t="n">
        <v>63</v>
      </c>
      <c r="C2492" s="21" t="s">
        <v>3039</v>
      </c>
      <c r="D2492" s="20" t="s">
        <v>904</v>
      </c>
      <c r="E2492" s="22" t="s">
        <v>3069</v>
      </c>
      <c r="F2492" s="67" t="s">
        <v>3045</v>
      </c>
      <c r="G2492" s="21" t="s">
        <v>3041</v>
      </c>
      <c r="H2492" s="23" t="n">
        <v>90</v>
      </c>
      <c r="I2492" s="24"/>
    </row>
    <row r="2493" s="25" customFormat="true" ht="12.75" hidden="false" customHeight="false" outlineLevel="0" collapsed="false">
      <c r="A2493" s="19" t="n">
        <f aca="false">+A2492+1</f>
        <v>2486</v>
      </c>
      <c r="B2493" s="55" t="n">
        <v>63</v>
      </c>
      <c r="C2493" s="21" t="s">
        <v>3039</v>
      </c>
      <c r="D2493" s="20" t="s">
        <v>904</v>
      </c>
      <c r="E2493" s="22" t="s">
        <v>3429</v>
      </c>
      <c r="F2493" s="67" t="n">
        <v>14976</v>
      </c>
      <c r="G2493" s="21" t="s">
        <v>3041</v>
      </c>
      <c r="H2493" s="23" t="n">
        <v>1503.05</v>
      </c>
      <c r="I2493" s="24"/>
    </row>
    <row r="2494" s="25" customFormat="true" ht="25.5" hidden="false" customHeight="false" outlineLevel="0" collapsed="false">
      <c r="A2494" s="19" t="n">
        <f aca="false">+A2493+1</f>
        <v>2487</v>
      </c>
      <c r="B2494" s="55" t="n">
        <v>63</v>
      </c>
      <c r="C2494" s="21" t="s">
        <v>3039</v>
      </c>
      <c r="D2494" s="20" t="s">
        <v>904</v>
      </c>
      <c r="E2494" s="22" t="s">
        <v>3430</v>
      </c>
      <c r="F2494" s="67" t="n">
        <v>15442</v>
      </c>
      <c r="G2494" s="21" t="s">
        <v>3041</v>
      </c>
      <c r="H2494" s="23" t="n">
        <v>4000</v>
      </c>
      <c r="I2494" s="24"/>
    </row>
    <row r="2495" s="25" customFormat="true" ht="12.75" hidden="false" customHeight="false" outlineLevel="0" collapsed="false">
      <c r="A2495" s="19" t="n">
        <f aca="false">+A2494+1</f>
        <v>2488</v>
      </c>
      <c r="B2495" s="55" t="n">
        <v>63</v>
      </c>
      <c r="C2495" s="21" t="s">
        <v>3039</v>
      </c>
      <c r="D2495" s="20" t="s">
        <v>904</v>
      </c>
      <c r="E2495" s="22" t="s">
        <v>3431</v>
      </c>
      <c r="F2495" s="67" t="n">
        <v>9185</v>
      </c>
      <c r="G2495" s="21" t="s">
        <v>3041</v>
      </c>
      <c r="H2495" s="23" t="n">
        <v>79</v>
      </c>
      <c r="I2495" s="24"/>
    </row>
    <row r="2496" s="25" customFormat="true" ht="25.5" hidden="false" customHeight="false" outlineLevel="0" collapsed="false">
      <c r="A2496" s="19" t="n">
        <f aca="false">+A2495+1</f>
        <v>2489</v>
      </c>
      <c r="B2496" s="55" t="n">
        <v>63</v>
      </c>
      <c r="C2496" s="21" t="s">
        <v>3039</v>
      </c>
      <c r="D2496" s="20" t="s">
        <v>904</v>
      </c>
      <c r="E2496" s="22" t="s">
        <v>3082</v>
      </c>
      <c r="F2496" s="67" t="n">
        <v>422661</v>
      </c>
      <c r="G2496" s="21" t="s">
        <v>3041</v>
      </c>
      <c r="H2496" s="23" t="n">
        <v>1000</v>
      </c>
      <c r="I2496" s="24"/>
    </row>
    <row r="2497" s="25" customFormat="true" ht="12.75" hidden="false" customHeight="false" outlineLevel="0" collapsed="false">
      <c r="A2497" s="19" t="n">
        <f aca="false">+A2496+1</f>
        <v>2490</v>
      </c>
      <c r="B2497" s="55" t="n">
        <v>63</v>
      </c>
      <c r="C2497" s="21" t="s">
        <v>3039</v>
      </c>
      <c r="D2497" s="20" t="s">
        <v>904</v>
      </c>
      <c r="E2497" s="22" t="s">
        <v>3432</v>
      </c>
      <c r="F2497" s="67" t="n">
        <v>2115</v>
      </c>
      <c r="G2497" s="21" t="s">
        <v>3041</v>
      </c>
      <c r="H2497" s="23" t="n">
        <v>200</v>
      </c>
      <c r="I2497" s="24"/>
    </row>
    <row r="2498" s="25" customFormat="true" ht="12.75" hidden="false" customHeight="false" outlineLevel="0" collapsed="false">
      <c r="A2498" s="19" t="n">
        <f aca="false">+A2497+1</f>
        <v>2491</v>
      </c>
      <c r="B2498" s="55" t="n">
        <v>63</v>
      </c>
      <c r="C2498" s="21" t="s">
        <v>3039</v>
      </c>
      <c r="D2498" s="20" t="s">
        <v>904</v>
      </c>
      <c r="E2498" s="22" t="s">
        <v>3433</v>
      </c>
      <c r="F2498" s="67" t="n">
        <v>2212</v>
      </c>
      <c r="G2498" s="21" t="s">
        <v>3041</v>
      </c>
      <c r="H2498" s="23" t="n">
        <v>120</v>
      </c>
      <c r="I2498" s="24"/>
    </row>
    <row r="2499" s="25" customFormat="true" ht="12.75" hidden="false" customHeight="false" outlineLevel="0" collapsed="false">
      <c r="A2499" s="19" t="n">
        <f aca="false">+A2498+1</f>
        <v>2492</v>
      </c>
      <c r="B2499" s="55" t="n">
        <v>63</v>
      </c>
      <c r="C2499" s="21" t="s">
        <v>3039</v>
      </c>
      <c r="D2499" s="20" t="s">
        <v>904</v>
      </c>
      <c r="E2499" s="22" t="s">
        <v>3434</v>
      </c>
      <c r="F2499" s="67" t="n">
        <v>14922</v>
      </c>
      <c r="G2499" s="21" t="s">
        <v>3041</v>
      </c>
      <c r="H2499" s="23" t="n">
        <v>895</v>
      </c>
      <c r="I2499" s="24"/>
    </row>
    <row r="2500" s="25" customFormat="true" ht="12.75" hidden="false" customHeight="false" outlineLevel="0" collapsed="false">
      <c r="A2500" s="19" t="n">
        <f aca="false">+A2499+1</f>
        <v>2493</v>
      </c>
      <c r="B2500" s="55" t="n">
        <v>63</v>
      </c>
      <c r="C2500" s="21" t="s">
        <v>3039</v>
      </c>
      <c r="D2500" s="20" t="s">
        <v>904</v>
      </c>
      <c r="E2500" s="22" t="s">
        <v>3435</v>
      </c>
      <c r="F2500" s="67" t="n">
        <v>64471</v>
      </c>
      <c r="G2500" s="21" t="s">
        <v>3041</v>
      </c>
      <c r="H2500" s="23" t="n">
        <v>892</v>
      </c>
      <c r="I2500" s="24"/>
    </row>
    <row r="2501" s="25" customFormat="true" ht="12.75" hidden="false" customHeight="false" outlineLevel="0" collapsed="false">
      <c r="A2501" s="19" t="n">
        <f aca="false">+A2500+1</f>
        <v>2494</v>
      </c>
      <c r="B2501" s="55" t="n">
        <v>63</v>
      </c>
      <c r="C2501" s="21" t="s">
        <v>3039</v>
      </c>
      <c r="D2501" s="20" t="s">
        <v>904</v>
      </c>
      <c r="E2501" s="22" t="s">
        <v>3436</v>
      </c>
      <c r="F2501" s="67" t="s">
        <v>3045</v>
      </c>
      <c r="G2501" s="21" t="s">
        <v>3041</v>
      </c>
      <c r="H2501" s="23" t="n">
        <v>1000</v>
      </c>
      <c r="I2501" s="24"/>
    </row>
    <row r="2502" s="25" customFormat="true" ht="12.75" hidden="false" customHeight="false" outlineLevel="0" collapsed="false">
      <c r="A2502" s="19" t="n">
        <f aca="false">+A2501+1</f>
        <v>2495</v>
      </c>
      <c r="B2502" s="55" t="n">
        <v>63</v>
      </c>
      <c r="C2502" s="21" t="s">
        <v>3039</v>
      </c>
      <c r="D2502" s="20" t="s">
        <v>904</v>
      </c>
      <c r="E2502" s="22" t="s">
        <v>3437</v>
      </c>
      <c r="F2502" s="67" t="s">
        <v>3045</v>
      </c>
      <c r="G2502" s="21" t="s">
        <v>3041</v>
      </c>
      <c r="H2502" s="23" t="n">
        <v>2198</v>
      </c>
      <c r="I2502" s="24"/>
    </row>
    <row r="2503" s="25" customFormat="true" ht="12.75" hidden="false" customHeight="false" outlineLevel="0" collapsed="false">
      <c r="A2503" s="19" t="n">
        <f aca="false">+A2502+1</f>
        <v>2496</v>
      </c>
      <c r="B2503" s="55" t="n">
        <v>63</v>
      </c>
      <c r="C2503" s="21" t="s">
        <v>3039</v>
      </c>
      <c r="D2503" s="20" t="s">
        <v>904</v>
      </c>
      <c r="E2503" s="22" t="s">
        <v>3438</v>
      </c>
      <c r="F2503" s="67" t="s">
        <v>3045</v>
      </c>
      <c r="G2503" s="21" t="s">
        <v>3041</v>
      </c>
      <c r="H2503" s="23" t="n">
        <v>1162.05</v>
      </c>
      <c r="I2503" s="24"/>
    </row>
    <row r="2504" s="25" customFormat="true" ht="12.75" hidden="false" customHeight="false" outlineLevel="0" collapsed="false">
      <c r="A2504" s="19" t="n">
        <f aca="false">+A2503+1</f>
        <v>2497</v>
      </c>
      <c r="B2504" s="55" t="n">
        <v>63</v>
      </c>
      <c r="C2504" s="21" t="s">
        <v>3039</v>
      </c>
      <c r="D2504" s="20" t="s">
        <v>904</v>
      </c>
      <c r="E2504" s="22" t="s">
        <v>3439</v>
      </c>
      <c r="F2504" s="67" t="n">
        <v>736</v>
      </c>
      <c r="G2504" s="21" t="s">
        <v>3041</v>
      </c>
      <c r="H2504" s="23" t="n">
        <v>1000</v>
      </c>
      <c r="I2504" s="24"/>
    </row>
    <row r="2505" s="25" customFormat="true" ht="12.75" hidden="false" customHeight="false" outlineLevel="0" collapsed="false">
      <c r="A2505" s="19" t="n">
        <f aca="false">+A2504+1</f>
        <v>2498</v>
      </c>
      <c r="B2505" s="55" t="n">
        <v>63</v>
      </c>
      <c r="C2505" s="21" t="s">
        <v>3039</v>
      </c>
      <c r="D2505" s="20" t="s">
        <v>904</v>
      </c>
      <c r="E2505" s="22" t="s">
        <v>3440</v>
      </c>
      <c r="F2505" s="67" t="n">
        <v>9090</v>
      </c>
      <c r="G2505" s="21" t="s">
        <v>3041</v>
      </c>
      <c r="H2505" s="23" t="n">
        <v>1500</v>
      </c>
      <c r="I2505" s="24"/>
    </row>
    <row r="2506" s="25" customFormat="true" ht="12.75" hidden="false" customHeight="false" outlineLevel="0" collapsed="false">
      <c r="A2506" s="19" t="n">
        <f aca="false">+A2505+1</f>
        <v>2499</v>
      </c>
      <c r="B2506" s="55" t="n">
        <v>63</v>
      </c>
      <c r="C2506" s="21" t="s">
        <v>3039</v>
      </c>
      <c r="D2506" s="20" t="s">
        <v>904</v>
      </c>
      <c r="E2506" s="22" t="s">
        <v>3441</v>
      </c>
      <c r="F2506" s="67" t="n">
        <v>913</v>
      </c>
      <c r="G2506" s="21" t="s">
        <v>3041</v>
      </c>
      <c r="H2506" s="23" t="n">
        <v>3000</v>
      </c>
      <c r="I2506" s="24"/>
    </row>
    <row r="2507" s="25" customFormat="true" ht="12.75" hidden="false" customHeight="false" outlineLevel="0" collapsed="false">
      <c r="A2507" s="19" t="n">
        <f aca="false">+A2506+1</f>
        <v>2500</v>
      </c>
      <c r="B2507" s="55" t="n">
        <v>63</v>
      </c>
      <c r="C2507" s="21" t="s">
        <v>3039</v>
      </c>
      <c r="D2507" s="20" t="s">
        <v>904</v>
      </c>
      <c r="E2507" s="22" t="s">
        <v>3442</v>
      </c>
      <c r="F2507" s="67" t="n">
        <v>202</v>
      </c>
      <c r="G2507" s="21" t="s">
        <v>3041</v>
      </c>
      <c r="H2507" s="23" t="n">
        <v>350</v>
      </c>
      <c r="I2507" s="24"/>
    </row>
    <row r="2508" s="25" customFormat="true" ht="25.5" hidden="false" customHeight="false" outlineLevel="0" collapsed="false">
      <c r="A2508" s="19" t="n">
        <f aca="false">+A2507+1</f>
        <v>2501</v>
      </c>
      <c r="B2508" s="55" t="n">
        <v>63</v>
      </c>
      <c r="C2508" s="21" t="s">
        <v>3039</v>
      </c>
      <c r="D2508" s="20" t="s">
        <v>904</v>
      </c>
      <c r="E2508" s="22" t="s">
        <v>3443</v>
      </c>
      <c r="F2508" s="67" t="n">
        <v>641</v>
      </c>
      <c r="G2508" s="21" t="s">
        <v>3041</v>
      </c>
      <c r="H2508" s="23" t="n">
        <v>1400</v>
      </c>
      <c r="I2508" s="24"/>
    </row>
    <row r="2509" s="25" customFormat="true" ht="12.75" hidden="false" customHeight="false" outlineLevel="0" collapsed="false">
      <c r="A2509" s="19" t="n">
        <f aca="false">+A2508+1</f>
        <v>2502</v>
      </c>
      <c r="B2509" s="55" t="n">
        <v>63</v>
      </c>
      <c r="C2509" s="21" t="s">
        <v>3039</v>
      </c>
      <c r="D2509" s="20" t="s">
        <v>904</v>
      </c>
      <c r="E2509" s="22" t="s">
        <v>3444</v>
      </c>
      <c r="F2509" s="67" t="n">
        <v>3732</v>
      </c>
      <c r="G2509" s="21" t="s">
        <v>3041</v>
      </c>
      <c r="H2509" s="23" t="n">
        <v>635</v>
      </c>
      <c r="I2509" s="24"/>
    </row>
    <row r="2510" s="25" customFormat="true" ht="25.5" hidden="false" customHeight="false" outlineLevel="0" collapsed="false">
      <c r="A2510" s="19" t="n">
        <f aca="false">+A2509+1</f>
        <v>2503</v>
      </c>
      <c r="B2510" s="55" t="n">
        <v>63</v>
      </c>
      <c r="C2510" s="21" t="s">
        <v>3039</v>
      </c>
      <c r="D2510" s="20" t="s">
        <v>904</v>
      </c>
      <c r="E2510" s="22" t="s">
        <v>3445</v>
      </c>
      <c r="F2510" s="67" t="n">
        <v>42032</v>
      </c>
      <c r="G2510" s="21" t="s">
        <v>3041</v>
      </c>
      <c r="H2510" s="23" t="n">
        <v>83</v>
      </c>
      <c r="I2510" s="24"/>
    </row>
    <row r="2511" s="25" customFormat="true" ht="12.75" hidden="false" customHeight="false" outlineLevel="0" collapsed="false">
      <c r="A2511" s="19" t="n">
        <f aca="false">+A2510+1</f>
        <v>2504</v>
      </c>
      <c r="B2511" s="55" t="n">
        <v>63</v>
      </c>
      <c r="C2511" s="21" t="s">
        <v>3039</v>
      </c>
      <c r="D2511" s="20" t="s">
        <v>904</v>
      </c>
      <c r="E2511" s="22" t="s">
        <v>3436</v>
      </c>
      <c r="F2511" s="67" t="s">
        <v>3446</v>
      </c>
      <c r="G2511" s="21" t="s">
        <v>3041</v>
      </c>
      <c r="H2511" s="23" t="n">
        <v>500</v>
      </c>
      <c r="I2511" s="24"/>
    </row>
    <row r="2512" s="25" customFormat="true" ht="25.5" hidden="false" customHeight="false" outlineLevel="0" collapsed="false">
      <c r="A2512" s="19" t="n">
        <f aca="false">+A2511+1</f>
        <v>2505</v>
      </c>
      <c r="B2512" s="55" t="n">
        <v>63</v>
      </c>
      <c r="C2512" s="21" t="s">
        <v>3039</v>
      </c>
      <c r="D2512" s="20" t="s">
        <v>904</v>
      </c>
      <c r="E2512" s="22" t="s">
        <v>3447</v>
      </c>
      <c r="F2512" s="67" t="s">
        <v>3448</v>
      </c>
      <c r="G2512" s="21" t="s">
        <v>3041</v>
      </c>
      <c r="H2512" s="23" t="n">
        <v>1800</v>
      </c>
      <c r="I2512" s="24"/>
    </row>
    <row r="2513" s="25" customFormat="true" ht="12.75" hidden="false" customHeight="false" outlineLevel="0" collapsed="false">
      <c r="A2513" s="19" t="n">
        <f aca="false">+A2512+1</f>
        <v>2506</v>
      </c>
      <c r="B2513" s="55" t="n">
        <v>63</v>
      </c>
      <c r="C2513" s="21" t="s">
        <v>3039</v>
      </c>
      <c r="D2513" s="20" t="s">
        <v>904</v>
      </c>
      <c r="E2513" s="22" t="s">
        <v>3449</v>
      </c>
      <c r="F2513" s="67" t="s">
        <v>3450</v>
      </c>
      <c r="G2513" s="21" t="s">
        <v>3041</v>
      </c>
      <c r="H2513" s="23" t="n">
        <v>1100</v>
      </c>
      <c r="I2513" s="24"/>
    </row>
    <row r="2514" s="25" customFormat="true" ht="12.75" hidden="false" customHeight="false" outlineLevel="0" collapsed="false">
      <c r="A2514" s="19" t="n">
        <f aca="false">+A2513+1</f>
        <v>2507</v>
      </c>
      <c r="B2514" s="55" t="n">
        <v>63</v>
      </c>
      <c r="C2514" s="21" t="s">
        <v>3039</v>
      </c>
      <c r="D2514" s="20" t="s">
        <v>904</v>
      </c>
      <c r="E2514" s="22" t="s">
        <v>3451</v>
      </c>
      <c r="F2514" s="67" t="s">
        <v>3452</v>
      </c>
      <c r="G2514" s="21" t="s">
        <v>3041</v>
      </c>
      <c r="H2514" s="23" t="n">
        <v>2626</v>
      </c>
      <c r="I2514" s="24"/>
    </row>
    <row r="2515" s="25" customFormat="true" ht="12.75" hidden="false" customHeight="false" outlineLevel="0" collapsed="false">
      <c r="A2515" s="19" t="n">
        <f aca="false">+A2514+1</f>
        <v>2508</v>
      </c>
      <c r="B2515" s="55" t="n">
        <v>63</v>
      </c>
      <c r="C2515" s="21" t="s">
        <v>3039</v>
      </c>
      <c r="D2515" s="20" t="s">
        <v>904</v>
      </c>
      <c r="E2515" s="22" t="s">
        <v>3453</v>
      </c>
      <c r="F2515" s="67" t="s">
        <v>3454</v>
      </c>
      <c r="G2515" s="21" t="s">
        <v>3041</v>
      </c>
      <c r="H2515" s="23" t="n">
        <v>312</v>
      </c>
      <c r="I2515" s="24"/>
    </row>
    <row r="2516" s="25" customFormat="true" ht="12.75" hidden="false" customHeight="false" outlineLevel="0" collapsed="false">
      <c r="A2516" s="19" t="n">
        <f aca="false">+A2515+1</f>
        <v>2509</v>
      </c>
      <c r="B2516" s="55" t="n">
        <v>63</v>
      </c>
      <c r="C2516" s="21" t="s">
        <v>3039</v>
      </c>
      <c r="D2516" s="20" t="s">
        <v>904</v>
      </c>
      <c r="E2516" s="22" t="s">
        <v>3455</v>
      </c>
      <c r="F2516" s="67" t="s">
        <v>3045</v>
      </c>
      <c r="G2516" s="21" t="s">
        <v>3041</v>
      </c>
      <c r="H2516" s="23" t="n">
        <v>1265</v>
      </c>
      <c r="I2516" s="24"/>
    </row>
    <row r="2517" s="25" customFormat="true" ht="12.75" hidden="false" customHeight="false" outlineLevel="0" collapsed="false">
      <c r="A2517" s="19" t="n">
        <f aca="false">+A2516+1</f>
        <v>2510</v>
      </c>
      <c r="B2517" s="55" t="n">
        <v>63</v>
      </c>
      <c r="C2517" s="21" t="s">
        <v>3039</v>
      </c>
      <c r="D2517" s="20" t="s">
        <v>904</v>
      </c>
      <c r="E2517" s="22" t="s">
        <v>3456</v>
      </c>
      <c r="F2517" s="67" t="n">
        <v>53642</v>
      </c>
      <c r="G2517" s="21" t="s">
        <v>3041</v>
      </c>
      <c r="H2517" s="23" t="n">
        <v>2091</v>
      </c>
      <c r="I2517" s="24"/>
    </row>
    <row r="2518" s="25" customFormat="true" ht="12.75" hidden="false" customHeight="false" outlineLevel="0" collapsed="false">
      <c r="A2518" s="19" t="n">
        <f aca="false">+A2517+1</f>
        <v>2511</v>
      </c>
      <c r="B2518" s="55" t="n">
        <v>63</v>
      </c>
      <c r="C2518" s="21" t="s">
        <v>3039</v>
      </c>
      <c r="D2518" s="20" t="s">
        <v>904</v>
      </c>
      <c r="E2518" s="22" t="s">
        <v>3457</v>
      </c>
      <c r="F2518" s="67" t="n">
        <v>6853</v>
      </c>
      <c r="G2518" s="21" t="s">
        <v>3041</v>
      </c>
      <c r="H2518" s="23" t="n">
        <v>40</v>
      </c>
      <c r="I2518" s="24"/>
    </row>
    <row r="2519" s="25" customFormat="true" ht="12.75" hidden="false" customHeight="false" outlineLevel="0" collapsed="false">
      <c r="A2519" s="19" t="n">
        <f aca="false">+A2518+1</f>
        <v>2512</v>
      </c>
      <c r="B2519" s="55" t="n">
        <v>63</v>
      </c>
      <c r="C2519" s="21" t="s">
        <v>3039</v>
      </c>
      <c r="D2519" s="20" t="s">
        <v>904</v>
      </c>
      <c r="E2519" s="22" t="s">
        <v>3458</v>
      </c>
      <c r="F2519" s="67" t="n">
        <v>39795</v>
      </c>
      <c r="G2519" s="21" t="s">
        <v>3041</v>
      </c>
      <c r="H2519" s="23" t="n">
        <v>176.75</v>
      </c>
      <c r="I2519" s="24"/>
    </row>
    <row r="2520" s="25" customFormat="true" ht="25.5" hidden="false" customHeight="false" outlineLevel="0" collapsed="false">
      <c r="A2520" s="19" t="n">
        <f aca="false">+A2519+1</f>
        <v>2513</v>
      </c>
      <c r="B2520" s="55" t="n">
        <v>63</v>
      </c>
      <c r="C2520" s="21" t="s">
        <v>3039</v>
      </c>
      <c r="D2520" s="20" t="s">
        <v>904</v>
      </c>
      <c r="E2520" s="22" t="s">
        <v>3459</v>
      </c>
      <c r="F2520" s="67" t="s">
        <v>3460</v>
      </c>
      <c r="G2520" s="21" t="s">
        <v>3041</v>
      </c>
      <c r="H2520" s="23" t="n">
        <v>500</v>
      </c>
      <c r="I2520" s="24"/>
    </row>
    <row r="2521" s="25" customFormat="true" ht="25.5" hidden="false" customHeight="false" outlineLevel="0" collapsed="false">
      <c r="A2521" s="19" t="n">
        <f aca="false">+A2520+1</f>
        <v>2514</v>
      </c>
      <c r="B2521" s="55" t="n">
        <v>63</v>
      </c>
      <c r="C2521" s="21" t="s">
        <v>3039</v>
      </c>
      <c r="D2521" s="20" t="s">
        <v>904</v>
      </c>
      <c r="E2521" s="22" t="s">
        <v>3461</v>
      </c>
      <c r="F2521" s="67" t="n">
        <v>124406</v>
      </c>
      <c r="G2521" s="21" t="s">
        <v>3041</v>
      </c>
      <c r="H2521" s="23" t="n">
        <v>20.68</v>
      </c>
      <c r="I2521" s="24"/>
    </row>
    <row r="2522" s="25" customFormat="true" ht="12.75" hidden="false" customHeight="false" outlineLevel="0" collapsed="false">
      <c r="A2522" s="19" t="n">
        <f aca="false">+A2521+1</f>
        <v>2515</v>
      </c>
      <c r="B2522" s="55" t="n">
        <v>63</v>
      </c>
      <c r="C2522" s="21" t="s">
        <v>3039</v>
      </c>
      <c r="D2522" s="20" t="s">
        <v>904</v>
      </c>
      <c r="E2522" s="68" t="s">
        <v>3040</v>
      </c>
      <c r="F2522" s="67" t="n">
        <v>767672</v>
      </c>
      <c r="G2522" s="69" t="s">
        <v>3462</v>
      </c>
      <c r="H2522" s="23" t="n">
        <v>3781</v>
      </c>
      <c r="I2522" s="24"/>
    </row>
    <row r="2523" s="25" customFormat="true" ht="12.75" hidden="false" customHeight="false" outlineLevel="0" collapsed="false">
      <c r="A2523" s="19" t="n">
        <f aca="false">+A2522+1</f>
        <v>2516</v>
      </c>
      <c r="B2523" s="55" t="n">
        <v>63</v>
      </c>
      <c r="C2523" s="21" t="s">
        <v>3039</v>
      </c>
      <c r="D2523" s="20" t="s">
        <v>904</v>
      </c>
      <c r="E2523" s="68" t="s">
        <v>3040</v>
      </c>
      <c r="F2523" s="67" t="n">
        <v>536849</v>
      </c>
      <c r="G2523" s="69" t="s">
        <v>3462</v>
      </c>
      <c r="H2523" s="23" t="n">
        <v>428</v>
      </c>
      <c r="I2523" s="24"/>
    </row>
    <row r="2524" s="25" customFormat="true" ht="12.75" hidden="false" customHeight="false" outlineLevel="0" collapsed="false">
      <c r="A2524" s="19" t="n">
        <f aca="false">+A2523+1</f>
        <v>2517</v>
      </c>
      <c r="B2524" s="55" t="n">
        <v>63</v>
      </c>
      <c r="C2524" s="21" t="s">
        <v>3039</v>
      </c>
      <c r="D2524" s="20" t="s">
        <v>904</v>
      </c>
      <c r="E2524" s="68" t="s">
        <v>3040</v>
      </c>
      <c r="F2524" s="67" t="n">
        <v>702855</v>
      </c>
      <c r="G2524" s="69" t="s">
        <v>3462</v>
      </c>
      <c r="H2524" s="23" t="n">
        <v>1759</v>
      </c>
      <c r="I2524" s="24"/>
    </row>
    <row r="2525" s="25" customFormat="true" ht="12.75" hidden="false" customHeight="false" outlineLevel="0" collapsed="false">
      <c r="A2525" s="19" t="n">
        <f aca="false">+A2524+1</f>
        <v>2518</v>
      </c>
      <c r="B2525" s="55" t="n">
        <v>63</v>
      </c>
      <c r="C2525" s="21" t="s">
        <v>3039</v>
      </c>
      <c r="D2525" s="20" t="s">
        <v>904</v>
      </c>
      <c r="E2525" s="68" t="s">
        <v>3040</v>
      </c>
      <c r="F2525" s="67" t="n">
        <v>702920</v>
      </c>
      <c r="G2525" s="69" t="s">
        <v>3462</v>
      </c>
      <c r="H2525" s="23" t="n">
        <v>570</v>
      </c>
      <c r="I2525" s="24"/>
    </row>
    <row r="2526" s="25" customFormat="true" ht="12.75" hidden="false" customHeight="false" outlineLevel="0" collapsed="false">
      <c r="A2526" s="19" t="n">
        <f aca="false">+A2525+1</f>
        <v>2519</v>
      </c>
      <c r="B2526" s="55" t="n">
        <v>63</v>
      </c>
      <c r="C2526" s="21" t="s">
        <v>3039</v>
      </c>
      <c r="D2526" s="20" t="s">
        <v>904</v>
      </c>
      <c r="E2526" s="68" t="s">
        <v>3040</v>
      </c>
      <c r="F2526" s="67" t="n">
        <v>713654</v>
      </c>
      <c r="G2526" s="69" t="s">
        <v>3462</v>
      </c>
      <c r="H2526" s="23" t="n">
        <v>6</v>
      </c>
      <c r="I2526" s="24"/>
    </row>
    <row r="2527" s="25" customFormat="true" ht="12.75" hidden="false" customHeight="false" outlineLevel="0" collapsed="false">
      <c r="A2527" s="19" t="n">
        <f aca="false">+A2526+1</f>
        <v>2520</v>
      </c>
      <c r="B2527" s="55" t="n">
        <v>63</v>
      </c>
      <c r="C2527" s="21" t="s">
        <v>3039</v>
      </c>
      <c r="D2527" s="20" t="s">
        <v>904</v>
      </c>
      <c r="E2527" s="68" t="s">
        <v>3040</v>
      </c>
      <c r="F2527" s="67" t="n">
        <v>767655</v>
      </c>
      <c r="G2527" s="69" t="s">
        <v>3462</v>
      </c>
      <c r="H2527" s="23" t="n">
        <v>60</v>
      </c>
      <c r="I2527" s="24"/>
    </row>
    <row r="2528" s="25" customFormat="true" ht="12.75" hidden="false" customHeight="false" outlineLevel="0" collapsed="false">
      <c r="A2528" s="19" t="n">
        <f aca="false">+A2527+1</f>
        <v>2521</v>
      </c>
      <c r="B2528" s="55" t="n">
        <v>63</v>
      </c>
      <c r="C2528" s="21" t="s">
        <v>3039</v>
      </c>
      <c r="D2528" s="20" t="s">
        <v>904</v>
      </c>
      <c r="E2528" s="68" t="s">
        <v>3040</v>
      </c>
      <c r="F2528" s="67" t="n">
        <v>767677</v>
      </c>
      <c r="G2528" s="69" t="s">
        <v>3462</v>
      </c>
      <c r="H2528" s="23" t="n">
        <v>934</v>
      </c>
      <c r="I2528" s="24"/>
    </row>
    <row r="2529" s="25" customFormat="true" ht="12.75" hidden="false" customHeight="false" outlineLevel="0" collapsed="false">
      <c r="A2529" s="19" t="n">
        <f aca="false">+A2528+1</f>
        <v>2522</v>
      </c>
      <c r="B2529" s="55" t="n">
        <v>63</v>
      </c>
      <c r="C2529" s="21" t="s">
        <v>3039</v>
      </c>
      <c r="D2529" s="20" t="s">
        <v>904</v>
      </c>
      <c r="E2529" s="68" t="s">
        <v>3040</v>
      </c>
      <c r="F2529" s="67" t="n">
        <v>767652</v>
      </c>
      <c r="G2529" s="69" t="s">
        <v>3462</v>
      </c>
      <c r="H2529" s="23" t="n">
        <v>813</v>
      </c>
      <c r="I2529" s="24"/>
    </row>
    <row r="2530" s="25" customFormat="true" ht="12.75" hidden="false" customHeight="false" outlineLevel="0" collapsed="false">
      <c r="A2530" s="19" t="n">
        <f aca="false">+A2529+1</f>
        <v>2523</v>
      </c>
      <c r="B2530" s="55" t="n">
        <v>63</v>
      </c>
      <c r="C2530" s="21" t="s">
        <v>3039</v>
      </c>
      <c r="D2530" s="20" t="s">
        <v>904</v>
      </c>
      <c r="E2530" s="68" t="s">
        <v>3040</v>
      </c>
      <c r="F2530" s="67" t="n">
        <v>767710</v>
      </c>
      <c r="G2530" s="69" t="s">
        <v>3462</v>
      </c>
      <c r="H2530" s="23" t="n">
        <v>911</v>
      </c>
      <c r="I2530" s="24"/>
    </row>
    <row r="2531" s="25" customFormat="true" ht="12.75" hidden="false" customHeight="false" outlineLevel="0" collapsed="false">
      <c r="A2531" s="19" t="n">
        <f aca="false">+A2530+1</f>
        <v>2524</v>
      </c>
      <c r="B2531" s="55" t="n">
        <v>63</v>
      </c>
      <c r="C2531" s="21" t="s">
        <v>3039</v>
      </c>
      <c r="D2531" s="20" t="s">
        <v>904</v>
      </c>
      <c r="E2531" s="68" t="s">
        <v>3040</v>
      </c>
      <c r="F2531" s="67" t="n">
        <v>767722</v>
      </c>
      <c r="G2531" s="69" t="s">
        <v>3462</v>
      </c>
      <c r="H2531" s="23" t="n">
        <v>1640</v>
      </c>
      <c r="I2531" s="24"/>
    </row>
    <row r="2532" s="25" customFormat="true" ht="12.75" hidden="false" customHeight="false" outlineLevel="0" collapsed="false">
      <c r="A2532" s="19" t="n">
        <f aca="false">+A2531+1</f>
        <v>2525</v>
      </c>
      <c r="B2532" s="55" t="n">
        <v>63</v>
      </c>
      <c r="C2532" s="21" t="s">
        <v>3039</v>
      </c>
      <c r="D2532" s="20" t="s">
        <v>904</v>
      </c>
      <c r="E2532" s="68" t="s">
        <v>3040</v>
      </c>
      <c r="F2532" s="67" t="n">
        <v>920602</v>
      </c>
      <c r="G2532" s="69" t="s">
        <v>3462</v>
      </c>
      <c r="H2532" s="23" t="n">
        <v>1130</v>
      </c>
      <c r="I2532" s="24"/>
    </row>
    <row r="2533" s="25" customFormat="true" ht="12.75" hidden="false" customHeight="false" outlineLevel="0" collapsed="false">
      <c r="A2533" s="19" t="n">
        <f aca="false">+A2532+1</f>
        <v>2526</v>
      </c>
      <c r="B2533" s="55" t="n">
        <v>63</v>
      </c>
      <c r="C2533" s="21" t="s">
        <v>3039</v>
      </c>
      <c r="D2533" s="20" t="s">
        <v>904</v>
      </c>
      <c r="E2533" s="68" t="s">
        <v>3040</v>
      </c>
      <c r="F2533" s="67" t="n">
        <v>920606</v>
      </c>
      <c r="G2533" s="69" t="s">
        <v>3462</v>
      </c>
      <c r="H2533" s="23" t="n">
        <v>791</v>
      </c>
      <c r="I2533" s="24"/>
    </row>
    <row r="2534" s="25" customFormat="true" ht="12.75" hidden="false" customHeight="false" outlineLevel="0" collapsed="false">
      <c r="A2534" s="19" t="n">
        <f aca="false">+A2533+1</f>
        <v>2527</v>
      </c>
      <c r="B2534" s="55" t="n">
        <v>63</v>
      </c>
      <c r="C2534" s="21" t="s">
        <v>3039</v>
      </c>
      <c r="D2534" s="20" t="s">
        <v>904</v>
      </c>
      <c r="E2534" s="68" t="s">
        <v>3040</v>
      </c>
      <c r="F2534" s="67" t="n">
        <v>920611</v>
      </c>
      <c r="G2534" s="69" t="s">
        <v>3462</v>
      </c>
      <c r="H2534" s="23" t="n">
        <v>41</v>
      </c>
      <c r="I2534" s="24"/>
    </row>
    <row r="2535" s="25" customFormat="true" ht="12.75" hidden="false" customHeight="false" outlineLevel="0" collapsed="false">
      <c r="A2535" s="19" t="n">
        <f aca="false">+A2534+1</f>
        <v>2528</v>
      </c>
      <c r="B2535" s="55" t="n">
        <v>63</v>
      </c>
      <c r="C2535" s="21" t="s">
        <v>3039</v>
      </c>
      <c r="D2535" s="20" t="s">
        <v>904</v>
      </c>
      <c r="E2535" s="68" t="s">
        <v>3040</v>
      </c>
      <c r="F2535" s="67" t="n">
        <v>920629</v>
      </c>
      <c r="G2535" s="69" t="s">
        <v>3462</v>
      </c>
      <c r="H2535" s="23" t="n">
        <v>357</v>
      </c>
      <c r="I2535" s="24"/>
    </row>
    <row r="2536" s="25" customFormat="true" ht="12.75" hidden="false" customHeight="false" outlineLevel="0" collapsed="false">
      <c r="A2536" s="19" t="n">
        <f aca="false">+A2535+1</f>
        <v>2529</v>
      </c>
      <c r="B2536" s="55" t="n">
        <v>63</v>
      </c>
      <c r="C2536" s="21" t="s">
        <v>3039</v>
      </c>
      <c r="D2536" s="20" t="s">
        <v>904</v>
      </c>
      <c r="E2536" s="68" t="s">
        <v>3040</v>
      </c>
      <c r="F2536" s="67" t="n">
        <v>920629</v>
      </c>
      <c r="G2536" s="69" t="s">
        <v>3462</v>
      </c>
      <c r="H2536" s="23" t="n">
        <v>621</v>
      </c>
      <c r="I2536" s="24"/>
    </row>
    <row r="2537" s="25" customFormat="true" ht="12.75" hidden="false" customHeight="false" outlineLevel="0" collapsed="false">
      <c r="A2537" s="19" t="n">
        <f aca="false">+A2536+1</f>
        <v>2530</v>
      </c>
      <c r="B2537" s="55" t="n">
        <v>63</v>
      </c>
      <c r="C2537" s="21" t="s">
        <v>3039</v>
      </c>
      <c r="D2537" s="20" t="s">
        <v>904</v>
      </c>
      <c r="E2537" s="68" t="s">
        <v>3040</v>
      </c>
      <c r="F2537" s="67" t="n">
        <v>920630</v>
      </c>
      <c r="G2537" s="69" t="s">
        <v>3462</v>
      </c>
      <c r="H2537" s="23" t="n">
        <v>621</v>
      </c>
      <c r="I2537" s="24"/>
    </row>
    <row r="2538" s="25" customFormat="true" ht="12.75" hidden="false" customHeight="false" outlineLevel="0" collapsed="false">
      <c r="A2538" s="19" t="n">
        <f aca="false">+A2537+1</f>
        <v>2531</v>
      </c>
      <c r="B2538" s="55" t="n">
        <v>63</v>
      </c>
      <c r="C2538" s="21" t="s">
        <v>3039</v>
      </c>
      <c r="D2538" s="20" t="s">
        <v>904</v>
      </c>
      <c r="E2538" s="68" t="s">
        <v>3040</v>
      </c>
      <c r="F2538" s="67" t="n">
        <v>934816</v>
      </c>
      <c r="G2538" s="69" t="s">
        <v>3462</v>
      </c>
      <c r="H2538" s="23" t="n">
        <v>342</v>
      </c>
      <c r="I2538" s="24"/>
    </row>
    <row r="2539" s="25" customFormat="true" ht="12.75" hidden="false" customHeight="false" outlineLevel="0" collapsed="false">
      <c r="A2539" s="19" t="n">
        <f aca="false">+A2538+1</f>
        <v>2532</v>
      </c>
      <c r="B2539" s="55" t="n">
        <v>63</v>
      </c>
      <c r="C2539" s="21" t="s">
        <v>3039</v>
      </c>
      <c r="D2539" s="20" t="s">
        <v>904</v>
      </c>
      <c r="E2539" s="68" t="s">
        <v>3040</v>
      </c>
      <c r="F2539" s="67" t="n">
        <v>702909</v>
      </c>
      <c r="G2539" s="69" t="s">
        <v>3462</v>
      </c>
      <c r="H2539" s="23" t="n">
        <v>54</v>
      </c>
      <c r="I2539" s="24"/>
    </row>
    <row r="2540" s="25" customFormat="true" ht="12.75" hidden="false" customHeight="false" outlineLevel="0" collapsed="false">
      <c r="A2540" s="19" t="n">
        <f aca="false">+A2539+1</f>
        <v>2533</v>
      </c>
      <c r="B2540" s="55" t="n">
        <v>63</v>
      </c>
      <c r="C2540" s="21" t="s">
        <v>3039</v>
      </c>
      <c r="D2540" s="20" t="s">
        <v>904</v>
      </c>
      <c r="E2540" s="68" t="s">
        <v>3040</v>
      </c>
      <c r="F2540" s="67" t="n">
        <v>767697</v>
      </c>
      <c r="G2540" s="69" t="s">
        <v>3462</v>
      </c>
      <c r="H2540" s="23" t="n">
        <v>1710</v>
      </c>
      <c r="I2540" s="24"/>
    </row>
    <row r="2541" s="25" customFormat="true" ht="12.75" hidden="false" customHeight="false" outlineLevel="0" collapsed="false">
      <c r="A2541" s="19" t="n">
        <f aca="false">+A2540+1</f>
        <v>2534</v>
      </c>
      <c r="B2541" s="55" t="n">
        <v>63</v>
      </c>
      <c r="C2541" s="21" t="s">
        <v>3039</v>
      </c>
      <c r="D2541" s="20" t="s">
        <v>904</v>
      </c>
      <c r="E2541" s="68" t="s">
        <v>3040</v>
      </c>
      <c r="F2541" s="67" t="n">
        <v>767772</v>
      </c>
      <c r="G2541" s="69" t="s">
        <v>3462</v>
      </c>
      <c r="H2541" s="23" t="n">
        <v>561</v>
      </c>
      <c r="I2541" s="24"/>
    </row>
    <row r="2542" s="25" customFormat="true" ht="12.75" hidden="false" customHeight="false" outlineLevel="0" collapsed="false">
      <c r="A2542" s="19" t="n">
        <f aca="false">+A2541+1</f>
        <v>2535</v>
      </c>
      <c r="B2542" s="55" t="n">
        <v>63</v>
      </c>
      <c r="C2542" s="21" t="s">
        <v>3039</v>
      </c>
      <c r="D2542" s="20" t="s">
        <v>904</v>
      </c>
      <c r="E2542" s="68" t="s">
        <v>3040</v>
      </c>
      <c r="F2542" s="67" t="n">
        <v>934882</v>
      </c>
      <c r="G2542" s="69" t="s">
        <v>3462</v>
      </c>
      <c r="H2542" s="23" t="n">
        <v>745</v>
      </c>
      <c r="I2542" s="24"/>
    </row>
    <row r="2543" s="25" customFormat="true" ht="12.75" hidden="false" customHeight="false" outlineLevel="0" collapsed="false">
      <c r="A2543" s="19" t="n">
        <f aca="false">+A2542+1</f>
        <v>2536</v>
      </c>
      <c r="B2543" s="55" t="n">
        <v>63</v>
      </c>
      <c r="C2543" s="21" t="s">
        <v>3039</v>
      </c>
      <c r="D2543" s="20" t="s">
        <v>904</v>
      </c>
      <c r="E2543" s="68" t="s">
        <v>3040</v>
      </c>
      <c r="F2543" s="67" t="n">
        <v>934890</v>
      </c>
      <c r="G2543" s="69" t="s">
        <v>3462</v>
      </c>
      <c r="H2543" s="23" t="n">
        <v>2854</v>
      </c>
      <c r="I2543" s="24"/>
    </row>
    <row r="2544" s="25" customFormat="true" ht="12.75" hidden="false" customHeight="false" outlineLevel="0" collapsed="false">
      <c r="A2544" s="19" t="n">
        <f aca="false">+A2543+1</f>
        <v>2537</v>
      </c>
      <c r="B2544" s="55" t="n">
        <v>63</v>
      </c>
      <c r="C2544" s="21" t="s">
        <v>3039</v>
      </c>
      <c r="D2544" s="20" t="s">
        <v>904</v>
      </c>
      <c r="E2544" s="68" t="s">
        <v>3040</v>
      </c>
      <c r="F2544" s="67" t="n">
        <v>702945</v>
      </c>
      <c r="G2544" s="69" t="s">
        <v>3462</v>
      </c>
      <c r="H2544" s="23" t="n">
        <v>10</v>
      </c>
      <c r="I2544" s="24"/>
    </row>
    <row r="2545" s="25" customFormat="true" ht="12.75" hidden="false" customHeight="false" outlineLevel="0" collapsed="false">
      <c r="A2545" s="19" t="n">
        <f aca="false">+A2544+1</f>
        <v>2538</v>
      </c>
      <c r="B2545" s="55" t="n">
        <v>63</v>
      </c>
      <c r="C2545" s="21" t="s">
        <v>3039</v>
      </c>
      <c r="D2545" s="20" t="s">
        <v>904</v>
      </c>
      <c r="E2545" s="68" t="s">
        <v>3040</v>
      </c>
      <c r="F2545" s="67" t="n">
        <v>920626</v>
      </c>
      <c r="G2545" s="69" t="s">
        <v>3462</v>
      </c>
      <c r="H2545" s="23" t="n">
        <v>102</v>
      </c>
      <c r="I2545" s="24"/>
    </row>
    <row r="2546" s="25" customFormat="true" ht="12.75" hidden="false" customHeight="false" outlineLevel="0" collapsed="false">
      <c r="A2546" s="19" t="n">
        <f aca="false">+A2545+1</f>
        <v>2539</v>
      </c>
      <c r="B2546" s="55" t="n">
        <v>63</v>
      </c>
      <c r="C2546" s="21" t="s">
        <v>3039</v>
      </c>
      <c r="D2546" s="20" t="s">
        <v>904</v>
      </c>
      <c r="E2546" s="68" t="s">
        <v>3040</v>
      </c>
      <c r="F2546" s="67" t="n">
        <v>934854</v>
      </c>
      <c r="G2546" s="69" t="s">
        <v>3462</v>
      </c>
      <c r="H2546" s="23" t="n">
        <v>83</v>
      </c>
      <c r="I2546" s="24"/>
    </row>
    <row r="2547" s="25" customFormat="true" ht="12.75" hidden="false" customHeight="false" outlineLevel="0" collapsed="false">
      <c r="A2547" s="19" t="n">
        <f aca="false">+A2546+1</f>
        <v>2540</v>
      </c>
      <c r="B2547" s="55" t="n">
        <v>63</v>
      </c>
      <c r="C2547" s="21" t="s">
        <v>3039</v>
      </c>
      <c r="D2547" s="20" t="s">
        <v>904</v>
      </c>
      <c r="E2547" s="68" t="s">
        <v>3040</v>
      </c>
      <c r="F2547" s="67" t="n">
        <v>934859</v>
      </c>
      <c r="G2547" s="69" t="s">
        <v>3462</v>
      </c>
      <c r="H2547" s="23" t="n">
        <v>29</v>
      </c>
      <c r="I2547" s="24"/>
    </row>
    <row r="2548" s="25" customFormat="true" ht="12.75" hidden="false" customHeight="false" outlineLevel="0" collapsed="false">
      <c r="A2548" s="19" t="n">
        <f aca="false">+A2547+1</f>
        <v>2541</v>
      </c>
      <c r="B2548" s="55" t="n">
        <v>63</v>
      </c>
      <c r="C2548" s="21" t="s">
        <v>3039</v>
      </c>
      <c r="D2548" s="20" t="s">
        <v>904</v>
      </c>
      <c r="E2548" s="68" t="s">
        <v>3040</v>
      </c>
      <c r="F2548" s="67" t="n">
        <v>934878</v>
      </c>
      <c r="G2548" s="69" t="s">
        <v>3462</v>
      </c>
      <c r="H2548" s="23" t="n">
        <v>2131</v>
      </c>
      <c r="I2548" s="24"/>
    </row>
    <row r="2549" s="25" customFormat="true" ht="12.75" hidden="false" customHeight="false" outlineLevel="0" collapsed="false">
      <c r="A2549" s="19" t="n">
        <f aca="false">+A2548+1</f>
        <v>2542</v>
      </c>
      <c r="B2549" s="55" t="n">
        <v>63</v>
      </c>
      <c r="C2549" s="21" t="s">
        <v>3039</v>
      </c>
      <c r="D2549" s="20" t="s">
        <v>904</v>
      </c>
      <c r="E2549" s="68" t="s">
        <v>3040</v>
      </c>
      <c r="F2549" s="67" t="n">
        <v>934879</v>
      </c>
      <c r="G2549" s="69" t="s">
        <v>3462</v>
      </c>
      <c r="H2549" s="23" t="n">
        <v>2324</v>
      </c>
      <c r="I2549" s="24"/>
    </row>
    <row r="2550" s="25" customFormat="true" ht="12.75" hidden="false" customHeight="false" outlineLevel="0" collapsed="false">
      <c r="A2550" s="19" t="n">
        <f aca="false">+A2549+1</f>
        <v>2543</v>
      </c>
      <c r="B2550" s="55" t="n">
        <v>63</v>
      </c>
      <c r="C2550" s="21" t="s">
        <v>3039</v>
      </c>
      <c r="D2550" s="20" t="s">
        <v>904</v>
      </c>
      <c r="E2550" s="68" t="s">
        <v>3040</v>
      </c>
      <c r="F2550" s="67" t="n">
        <v>767764</v>
      </c>
      <c r="G2550" s="69" t="s">
        <v>3462</v>
      </c>
      <c r="H2550" s="23" t="n">
        <v>8</v>
      </c>
      <c r="I2550" s="24"/>
    </row>
    <row r="2551" s="25" customFormat="true" ht="12.75" hidden="false" customHeight="false" outlineLevel="0" collapsed="false">
      <c r="A2551" s="19" t="n">
        <f aca="false">+A2550+1</f>
        <v>2544</v>
      </c>
      <c r="B2551" s="55" t="n">
        <v>63</v>
      </c>
      <c r="C2551" s="21" t="s">
        <v>3039</v>
      </c>
      <c r="D2551" s="20" t="s">
        <v>904</v>
      </c>
      <c r="E2551" s="68" t="s">
        <v>3040</v>
      </c>
      <c r="F2551" s="67" t="n">
        <v>7767765</v>
      </c>
      <c r="G2551" s="69" t="s">
        <v>3462</v>
      </c>
      <c r="H2551" s="23" t="n">
        <v>8</v>
      </c>
      <c r="I2551" s="24"/>
    </row>
    <row r="2552" s="25" customFormat="true" ht="12.75" hidden="false" customHeight="false" outlineLevel="0" collapsed="false">
      <c r="A2552" s="19" t="n">
        <f aca="false">+A2551+1</f>
        <v>2545</v>
      </c>
      <c r="B2552" s="55" t="n">
        <v>63</v>
      </c>
      <c r="C2552" s="21" t="s">
        <v>3039</v>
      </c>
      <c r="D2552" s="20" t="s">
        <v>904</v>
      </c>
      <c r="E2552" s="68" t="s">
        <v>3040</v>
      </c>
      <c r="F2552" s="67" t="n">
        <v>767766</v>
      </c>
      <c r="G2552" s="69" t="s">
        <v>3462</v>
      </c>
      <c r="H2552" s="23" t="n">
        <v>8</v>
      </c>
      <c r="I2552" s="24"/>
    </row>
    <row r="2553" s="25" customFormat="true" ht="12.75" hidden="false" customHeight="false" outlineLevel="0" collapsed="false">
      <c r="A2553" s="19" t="n">
        <f aca="false">+A2552+1</f>
        <v>2546</v>
      </c>
      <c r="B2553" s="55" t="n">
        <v>63</v>
      </c>
      <c r="C2553" s="21" t="s">
        <v>3039</v>
      </c>
      <c r="D2553" s="20" t="s">
        <v>904</v>
      </c>
      <c r="E2553" s="68" t="s">
        <v>3040</v>
      </c>
      <c r="F2553" s="67" t="s">
        <v>3463</v>
      </c>
      <c r="G2553" s="69"/>
      <c r="H2553" s="23" t="n">
        <v>1600</v>
      </c>
      <c r="I2553" s="24"/>
    </row>
    <row r="2554" s="25" customFormat="true" ht="12.75" hidden="false" customHeight="false" outlineLevel="0" collapsed="false">
      <c r="A2554" s="19" t="n">
        <f aca="false">+A2553+1</f>
        <v>2547</v>
      </c>
      <c r="B2554" s="55" t="n">
        <v>63</v>
      </c>
      <c r="C2554" s="21" t="s">
        <v>3039</v>
      </c>
      <c r="D2554" s="20" t="s">
        <v>904</v>
      </c>
      <c r="E2554" s="68" t="s">
        <v>3040</v>
      </c>
      <c r="F2554" s="67" t="s">
        <v>3464</v>
      </c>
      <c r="G2554" s="69"/>
      <c r="H2554" s="23" t="n">
        <v>2936.3</v>
      </c>
      <c r="I2554" s="24"/>
    </row>
    <row r="2555" s="25" customFormat="true" ht="12.75" hidden="false" customHeight="false" outlineLevel="0" collapsed="false">
      <c r="A2555" s="19" t="n">
        <f aca="false">+A2554+1</f>
        <v>2548</v>
      </c>
      <c r="B2555" s="55" t="n">
        <v>63</v>
      </c>
      <c r="C2555" s="21" t="s">
        <v>3039</v>
      </c>
      <c r="D2555" s="20" t="s">
        <v>904</v>
      </c>
      <c r="E2555" s="68" t="s">
        <v>3040</v>
      </c>
      <c r="F2555" s="67" t="s">
        <v>3465</v>
      </c>
      <c r="G2555" s="69" t="s">
        <v>3466</v>
      </c>
      <c r="H2555" s="23" t="n">
        <v>1125</v>
      </c>
      <c r="I2555" s="24"/>
    </row>
    <row r="2556" s="25" customFormat="true" ht="12.75" hidden="false" customHeight="false" outlineLevel="0" collapsed="false">
      <c r="A2556" s="19" t="n">
        <f aca="false">+A2555+1</f>
        <v>2549</v>
      </c>
      <c r="B2556" s="55" t="n">
        <v>63</v>
      </c>
      <c r="C2556" s="21" t="s">
        <v>3039</v>
      </c>
      <c r="D2556" s="20" t="s">
        <v>904</v>
      </c>
      <c r="E2556" s="68" t="s">
        <v>3040</v>
      </c>
      <c r="F2556" s="67" t="s">
        <v>3467</v>
      </c>
      <c r="G2556" s="69" t="s">
        <v>3466</v>
      </c>
      <c r="H2556" s="23" t="n">
        <v>3000</v>
      </c>
      <c r="I2556" s="24"/>
    </row>
    <row r="2557" s="25" customFormat="true" ht="12.75" hidden="false" customHeight="false" outlineLevel="0" collapsed="false">
      <c r="A2557" s="19" t="n">
        <f aca="false">+A2556+1</f>
        <v>2550</v>
      </c>
      <c r="B2557" s="55" t="n">
        <v>63</v>
      </c>
      <c r="C2557" s="21" t="s">
        <v>3039</v>
      </c>
      <c r="D2557" s="20" t="s">
        <v>904</v>
      </c>
      <c r="E2557" s="68" t="s">
        <v>3040</v>
      </c>
      <c r="F2557" s="67" t="s">
        <v>3468</v>
      </c>
      <c r="G2557" s="69" t="s">
        <v>3466</v>
      </c>
      <c r="H2557" s="23" t="n">
        <v>800</v>
      </c>
      <c r="I2557" s="24"/>
    </row>
    <row r="2558" s="25" customFormat="true" ht="12.75" hidden="false" customHeight="false" outlineLevel="0" collapsed="false">
      <c r="A2558" s="19" t="n">
        <f aca="false">+A2557+1</f>
        <v>2551</v>
      </c>
      <c r="B2558" s="55" t="n">
        <v>63</v>
      </c>
      <c r="C2558" s="21" t="s">
        <v>3039</v>
      </c>
      <c r="D2558" s="20" t="s">
        <v>904</v>
      </c>
      <c r="E2558" s="68" t="s">
        <v>3040</v>
      </c>
      <c r="F2558" s="67" t="s">
        <v>3469</v>
      </c>
      <c r="G2558" s="69" t="s">
        <v>3466</v>
      </c>
      <c r="H2558" s="23" t="n">
        <v>2000</v>
      </c>
      <c r="I2558" s="24"/>
    </row>
    <row r="2559" s="25" customFormat="true" ht="12.75" hidden="false" customHeight="false" outlineLevel="0" collapsed="false">
      <c r="A2559" s="19" t="n">
        <f aca="false">+A2558+1</f>
        <v>2552</v>
      </c>
      <c r="B2559" s="55" t="n">
        <v>63</v>
      </c>
      <c r="C2559" s="21" t="s">
        <v>3039</v>
      </c>
      <c r="D2559" s="20" t="s">
        <v>904</v>
      </c>
      <c r="E2559" s="68" t="s">
        <v>3040</v>
      </c>
      <c r="F2559" s="67" t="s">
        <v>3470</v>
      </c>
      <c r="G2559" s="69" t="s">
        <v>3466</v>
      </c>
      <c r="H2559" s="23" t="n">
        <v>100</v>
      </c>
      <c r="I2559" s="24"/>
    </row>
    <row r="2560" s="25" customFormat="true" ht="12.75" hidden="false" customHeight="false" outlineLevel="0" collapsed="false">
      <c r="A2560" s="19" t="n">
        <f aca="false">+A2559+1</f>
        <v>2553</v>
      </c>
      <c r="B2560" s="55" t="n">
        <v>63</v>
      </c>
      <c r="C2560" s="21" t="s">
        <v>3039</v>
      </c>
      <c r="D2560" s="20" t="s">
        <v>904</v>
      </c>
      <c r="E2560" s="68" t="s">
        <v>3040</v>
      </c>
      <c r="F2560" s="67" t="s">
        <v>3471</v>
      </c>
      <c r="G2560" s="69" t="s">
        <v>3466</v>
      </c>
      <c r="H2560" s="23" t="n">
        <v>70</v>
      </c>
      <c r="I2560" s="24"/>
    </row>
    <row r="2561" s="25" customFormat="true" ht="12.75" hidden="false" customHeight="false" outlineLevel="0" collapsed="false">
      <c r="A2561" s="19" t="n">
        <f aca="false">+A2560+1</f>
        <v>2554</v>
      </c>
      <c r="B2561" s="55" t="n">
        <v>63</v>
      </c>
      <c r="C2561" s="21" t="s">
        <v>3039</v>
      </c>
      <c r="D2561" s="20" t="s">
        <v>904</v>
      </c>
      <c r="E2561" s="68" t="s">
        <v>3040</v>
      </c>
      <c r="F2561" s="67" t="n">
        <v>177039</v>
      </c>
      <c r="G2561" s="69" t="s">
        <v>3466</v>
      </c>
      <c r="H2561" s="23" t="n">
        <v>10</v>
      </c>
      <c r="I2561" s="24"/>
    </row>
    <row r="2562" s="25" customFormat="true" ht="12.75" hidden="false" customHeight="false" outlineLevel="0" collapsed="false">
      <c r="A2562" s="19" t="n">
        <f aca="false">+A2561+1</f>
        <v>2555</v>
      </c>
      <c r="B2562" s="55" t="n">
        <v>63</v>
      </c>
      <c r="C2562" s="21" t="s">
        <v>3039</v>
      </c>
      <c r="D2562" s="20" t="s">
        <v>904</v>
      </c>
      <c r="E2562" s="68" t="s">
        <v>3040</v>
      </c>
      <c r="F2562" s="67" t="n">
        <v>817328</v>
      </c>
      <c r="G2562" s="69"/>
      <c r="H2562" s="23" t="n">
        <v>100</v>
      </c>
      <c r="I2562" s="24"/>
    </row>
    <row r="2563" s="25" customFormat="true" ht="12.75" hidden="false" customHeight="false" outlineLevel="0" collapsed="false">
      <c r="A2563" s="19" t="n">
        <f aca="false">+A2562+1</f>
        <v>2556</v>
      </c>
      <c r="B2563" s="55" t="n">
        <v>63</v>
      </c>
      <c r="C2563" s="21" t="s">
        <v>3039</v>
      </c>
      <c r="D2563" s="20" t="s">
        <v>904</v>
      </c>
      <c r="E2563" s="68" t="s">
        <v>3040</v>
      </c>
      <c r="F2563" s="67" t="n">
        <v>177160</v>
      </c>
      <c r="G2563" s="69"/>
      <c r="H2563" s="23" t="n">
        <v>485</v>
      </c>
      <c r="I2563" s="24"/>
    </row>
    <row r="2564" s="25" customFormat="true" ht="12.75" hidden="false" customHeight="false" outlineLevel="0" collapsed="false">
      <c r="A2564" s="19" t="n">
        <f aca="false">+A2563+1</f>
        <v>2557</v>
      </c>
      <c r="B2564" s="55" t="n">
        <v>63</v>
      </c>
      <c r="C2564" s="21" t="s">
        <v>3039</v>
      </c>
      <c r="D2564" s="20" t="s">
        <v>904</v>
      </c>
      <c r="E2564" s="68" t="s">
        <v>3040</v>
      </c>
      <c r="F2564" s="67" t="n">
        <v>681611</v>
      </c>
      <c r="G2564" s="69"/>
      <c r="H2564" s="23" t="n">
        <v>235</v>
      </c>
      <c r="I2564" s="24"/>
    </row>
    <row r="2565" s="25" customFormat="true" ht="12.75" hidden="false" customHeight="false" outlineLevel="0" collapsed="false">
      <c r="A2565" s="19" t="n">
        <f aca="false">+A2564+1</f>
        <v>2558</v>
      </c>
      <c r="B2565" s="55" t="n">
        <v>63</v>
      </c>
      <c r="C2565" s="21" t="s">
        <v>3039</v>
      </c>
      <c r="D2565" s="20" t="s">
        <v>904</v>
      </c>
      <c r="E2565" s="68" t="s">
        <v>3040</v>
      </c>
      <c r="F2565" s="67" t="n">
        <v>681799</v>
      </c>
      <c r="G2565" s="69"/>
      <c r="H2565" s="23" t="n">
        <v>25</v>
      </c>
      <c r="I2565" s="24"/>
    </row>
    <row r="2566" s="25" customFormat="true" ht="12.75" hidden="false" customHeight="false" outlineLevel="0" collapsed="false">
      <c r="A2566" s="19" t="n">
        <f aca="false">+A2565+1</f>
        <v>2559</v>
      </c>
      <c r="B2566" s="55" t="n">
        <v>63</v>
      </c>
      <c r="C2566" s="21" t="s">
        <v>3039</v>
      </c>
      <c r="D2566" s="20" t="s">
        <v>904</v>
      </c>
      <c r="E2566" s="68" t="s">
        <v>3040</v>
      </c>
      <c r="F2566" s="67" t="s">
        <v>3045</v>
      </c>
      <c r="G2566" s="21" t="s">
        <v>3472</v>
      </c>
      <c r="H2566" s="23" t="n">
        <v>20</v>
      </c>
      <c r="I2566" s="24"/>
    </row>
    <row r="2567" s="25" customFormat="true" ht="12.75" hidden="false" customHeight="false" outlineLevel="0" collapsed="false">
      <c r="A2567" s="19" t="n">
        <f aca="false">+A2566+1</f>
        <v>2560</v>
      </c>
      <c r="B2567" s="55" t="n">
        <v>63</v>
      </c>
      <c r="C2567" s="21" t="s">
        <v>3039</v>
      </c>
      <c r="D2567" s="20" t="s">
        <v>904</v>
      </c>
      <c r="E2567" s="68" t="s">
        <v>3040</v>
      </c>
      <c r="F2567" s="67" t="s">
        <v>3473</v>
      </c>
      <c r="G2567" s="69"/>
      <c r="H2567" s="23" t="n">
        <v>51.5</v>
      </c>
      <c r="I2567" s="24"/>
    </row>
    <row r="2568" s="25" customFormat="true" ht="12.75" hidden="false" customHeight="false" outlineLevel="0" collapsed="false">
      <c r="A2568" s="19" t="n">
        <f aca="false">+A2567+1</f>
        <v>2561</v>
      </c>
      <c r="B2568" s="55" t="n">
        <v>63</v>
      </c>
      <c r="C2568" s="21" t="s">
        <v>3039</v>
      </c>
      <c r="D2568" s="20" t="s">
        <v>904</v>
      </c>
      <c r="E2568" s="68" t="s">
        <v>3040</v>
      </c>
      <c r="F2568" s="67" t="n">
        <v>832403</v>
      </c>
      <c r="G2568" s="69"/>
      <c r="H2568" s="23" t="n">
        <v>750</v>
      </c>
      <c r="I2568" s="24"/>
    </row>
    <row r="2569" s="25" customFormat="true" ht="12.75" hidden="false" customHeight="false" outlineLevel="0" collapsed="false">
      <c r="A2569" s="19" t="n">
        <f aca="false">+A2568+1</f>
        <v>2562</v>
      </c>
      <c r="B2569" s="55" t="n">
        <v>63</v>
      </c>
      <c r="C2569" s="21" t="s">
        <v>3039</v>
      </c>
      <c r="D2569" s="20" t="s">
        <v>904</v>
      </c>
      <c r="E2569" s="68" t="s">
        <v>3040</v>
      </c>
      <c r="F2569" s="67" t="s">
        <v>3045</v>
      </c>
      <c r="G2569" s="69" t="s">
        <v>3474</v>
      </c>
      <c r="H2569" s="23" t="n">
        <v>340</v>
      </c>
      <c r="I2569" s="24"/>
    </row>
    <row r="2570" s="25" customFormat="true" ht="12.75" hidden="false" customHeight="false" outlineLevel="0" collapsed="false">
      <c r="A2570" s="19" t="n">
        <f aca="false">+A2569+1</f>
        <v>2563</v>
      </c>
      <c r="B2570" s="55" t="n">
        <v>63</v>
      </c>
      <c r="C2570" s="21" t="s">
        <v>3039</v>
      </c>
      <c r="D2570" s="20" t="s">
        <v>904</v>
      </c>
      <c r="E2570" s="68" t="s">
        <v>3040</v>
      </c>
      <c r="F2570" s="67" t="s">
        <v>3045</v>
      </c>
      <c r="G2570" s="69" t="s">
        <v>3475</v>
      </c>
      <c r="H2570" s="23" t="n">
        <v>1170</v>
      </c>
      <c r="I2570" s="24"/>
    </row>
    <row r="2571" s="25" customFormat="true" ht="12.75" hidden="false" customHeight="false" outlineLevel="0" collapsed="false">
      <c r="A2571" s="19" t="n">
        <f aca="false">+A2570+1</f>
        <v>2564</v>
      </c>
      <c r="B2571" s="55" t="n">
        <v>63</v>
      </c>
      <c r="C2571" s="21" t="s">
        <v>3039</v>
      </c>
      <c r="D2571" s="20" t="s">
        <v>904</v>
      </c>
      <c r="E2571" s="68" t="s">
        <v>3040</v>
      </c>
      <c r="F2571" s="67" t="s">
        <v>3045</v>
      </c>
      <c r="G2571" s="69" t="s">
        <v>3475</v>
      </c>
      <c r="H2571" s="23" t="n">
        <v>551</v>
      </c>
      <c r="I2571" s="24"/>
    </row>
    <row r="2572" s="25" customFormat="true" ht="12.75" hidden="false" customHeight="false" outlineLevel="0" collapsed="false">
      <c r="A2572" s="19" t="n">
        <f aca="false">+A2571+1</f>
        <v>2565</v>
      </c>
      <c r="B2572" s="55" t="n">
        <v>63</v>
      </c>
      <c r="C2572" s="21" t="s">
        <v>3039</v>
      </c>
      <c r="D2572" s="20" t="s">
        <v>904</v>
      </c>
      <c r="E2572" s="68" t="s">
        <v>3040</v>
      </c>
      <c r="F2572" s="67" t="s">
        <v>3045</v>
      </c>
      <c r="G2572" s="69"/>
      <c r="H2572" s="23" t="n">
        <v>1300</v>
      </c>
      <c r="I2572" s="24"/>
    </row>
    <row r="2573" s="25" customFormat="true" ht="12.75" hidden="false" customHeight="false" outlineLevel="0" collapsed="false">
      <c r="A2573" s="19" t="n">
        <f aca="false">+A2572+1</f>
        <v>2566</v>
      </c>
      <c r="B2573" s="55" t="n">
        <v>63</v>
      </c>
      <c r="C2573" s="21" t="s">
        <v>3039</v>
      </c>
      <c r="D2573" s="20" t="s">
        <v>904</v>
      </c>
      <c r="E2573" s="68" t="s">
        <v>3040</v>
      </c>
      <c r="F2573" s="67" t="s">
        <v>3045</v>
      </c>
      <c r="G2573" s="69"/>
      <c r="H2573" s="23" t="n">
        <v>465</v>
      </c>
      <c r="I2573" s="24"/>
    </row>
    <row r="2574" s="25" customFormat="true" ht="12.75" hidden="false" customHeight="false" outlineLevel="0" collapsed="false">
      <c r="A2574" s="19" t="n">
        <f aca="false">+A2573+1</f>
        <v>2567</v>
      </c>
      <c r="B2574" s="55" t="n">
        <v>63</v>
      </c>
      <c r="C2574" s="21" t="s">
        <v>3039</v>
      </c>
      <c r="D2574" s="20" t="s">
        <v>904</v>
      </c>
      <c r="E2574" s="68" t="s">
        <v>3040</v>
      </c>
      <c r="F2574" s="67" t="s">
        <v>3045</v>
      </c>
      <c r="G2574" s="69"/>
      <c r="H2574" s="23" t="n">
        <v>500</v>
      </c>
      <c r="I2574" s="24"/>
    </row>
    <row r="2575" s="25" customFormat="true" ht="12.75" hidden="false" customHeight="false" outlineLevel="0" collapsed="false">
      <c r="A2575" s="19" t="n">
        <f aca="false">+A2574+1</f>
        <v>2568</v>
      </c>
      <c r="B2575" s="55" t="n">
        <v>63</v>
      </c>
      <c r="C2575" s="21" t="s">
        <v>3039</v>
      </c>
      <c r="D2575" s="20" t="s">
        <v>904</v>
      </c>
      <c r="E2575" s="68" t="s">
        <v>3040</v>
      </c>
      <c r="F2575" s="67" t="s">
        <v>3045</v>
      </c>
      <c r="G2575" s="69"/>
      <c r="H2575" s="23" t="n">
        <v>10</v>
      </c>
      <c r="I2575" s="24"/>
    </row>
    <row r="2576" s="25" customFormat="true" ht="12.75" hidden="false" customHeight="false" outlineLevel="0" collapsed="false">
      <c r="A2576" s="19" t="n">
        <f aca="false">+A2575+1</f>
        <v>2569</v>
      </c>
      <c r="B2576" s="55" t="n">
        <v>63</v>
      </c>
      <c r="C2576" s="21" t="s">
        <v>3039</v>
      </c>
      <c r="D2576" s="20" t="s">
        <v>904</v>
      </c>
      <c r="E2576" s="68" t="s">
        <v>3040</v>
      </c>
      <c r="F2576" s="67" t="s">
        <v>3045</v>
      </c>
      <c r="G2576" s="69"/>
      <c r="H2576" s="23" t="n">
        <v>10</v>
      </c>
      <c r="I2576" s="24"/>
    </row>
    <row r="2577" s="25" customFormat="true" ht="12.75" hidden="false" customHeight="false" outlineLevel="0" collapsed="false">
      <c r="A2577" s="19" t="n">
        <f aca="false">+A2576+1</f>
        <v>2570</v>
      </c>
      <c r="B2577" s="55" t="n">
        <v>63</v>
      </c>
      <c r="C2577" s="21" t="s">
        <v>3039</v>
      </c>
      <c r="D2577" s="20" t="s">
        <v>904</v>
      </c>
      <c r="E2577" s="68" t="s">
        <v>3040</v>
      </c>
      <c r="F2577" s="67" t="s">
        <v>3045</v>
      </c>
      <c r="G2577" s="69"/>
      <c r="H2577" s="23" t="n">
        <v>10</v>
      </c>
      <c r="I2577" s="24"/>
    </row>
    <row r="2578" s="25" customFormat="true" ht="12.75" hidden="false" customHeight="false" outlineLevel="0" collapsed="false">
      <c r="A2578" s="19" t="n">
        <f aca="false">+A2577+1</f>
        <v>2571</v>
      </c>
      <c r="B2578" s="55" t="n">
        <v>63</v>
      </c>
      <c r="C2578" s="21" t="s">
        <v>3039</v>
      </c>
      <c r="D2578" s="20" t="s">
        <v>904</v>
      </c>
      <c r="E2578" s="68" t="s">
        <v>3040</v>
      </c>
      <c r="F2578" s="67" t="s">
        <v>3045</v>
      </c>
      <c r="G2578" s="69"/>
      <c r="H2578" s="23" t="n">
        <v>10</v>
      </c>
      <c r="I2578" s="24"/>
    </row>
    <row r="2579" s="25" customFormat="true" ht="12.75" hidden="false" customHeight="false" outlineLevel="0" collapsed="false">
      <c r="A2579" s="19" t="n">
        <f aca="false">+A2578+1</f>
        <v>2572</v>
      </c>
      <c r="B2579" s="55" t="n">
        <v>63</v>
      </c>
      <c r="C2579" s="21" t="s">
        <v>3039</v>
      </c>
      <c r="D2579" s="20" t="s">
        <v>904</v>
      </c>
      <c r="E2579" s="68" t="s">
        <v>3040</v>
      </c>
      <c r="F2579" s="67" t="n">
        <v>179458</v>
      </c>
      <c r="G2579" s="69" t="s">
        <v>3476</v>
      </c>
      <c r="H2579" s="23" t="n">
        <v>100</v>
      </c>
      <c r="I2579" s="24"/>
    </row>
    <row r="2580" s="25" customFormat="true" ht="12.75" hidden="false" customHeight="false" outlineLevel="0" collapsed="false">
      <c r="A2580" s="19" t="n">
        <f aca="false">+A2579+1</f>
        <v>2573</v>
      </c>
      <c r="B2580" s="55" t="n">
        <v>63</v>
      </c>
      <c r="C2580" s="21" t="s">
        <v>3039</v>
      </c>
      <c r="D2580" s="20" t="s">
        <v>904</v>
      </c>
      <c r="E2580" s="68" t="s">
        <v>3040</v>
      </c>
      <c r="F2580" s="67" t="n">
        <v>179479</v>
      </c>
      <c r="G2580" s="69" t="s">
        <v>3476</v>
      </c>
      <c r="H2580" s="23" t="n">
        <v>10</v>
      </c>
      <c r="I2580" s="24"/>
    </row>
    <row r="2581" s="25" customFormat="true" ht="12.75" hidden="false" customHeight="false" outlineLevel="0" collapsed="false">
      <c r="A2581" s="19" t="n">
        <f aca="false">+A2580+1</f>
        <v>2574</v>
      </c>
      <c r="B2581" s="55" t="n">
        <v>63</v>
      </c>
      <c r="C2581" s="21" t="s">
        <v>3039</v>
      </c>
      <c r="D2581" s="20" t="s">
        <v>904</v>
      </c>
      <c r="E2581" s="68" t="s">
        <v>3040</v>
      </c>
      <c r="F2581" s="67" t="n">
        <v>179495</v>
      </c>
      <c r="G2581" s="69" t="s">
        <v>3476</v>
      </c>
      <c r="H2581" s="23" t="n">
        <v>780</v>
      </c>
      <c r="I2581" s="24"/>
    </row>
    <row r="2582" s="25" customFormat="true" ht="12.75" hidden="false" customHeight="false" outlineLevel="0" collapsed="false">
      <c r="A2582" s="19" t="n">
        <f aca="false">+A2581+1</f>
        <v>2575</v>
      </c>
      <c r="B2582" s="55" t="n">
        <v>63</v>
      </c>
      <c r="C2582" s="21" t="s">
        <v>3039</v>
      </c>
      <c r="D2582" s="20" t="s">
        <v>904</v>
      </c>
      <c r="E2582" s="68" t="s">
        <v>3040</v>
      </c>
      <c r="F2582" s="67" t="n">
        <v>52279</v>
      </c>
      <c r="G2582" s="69" t="s">
        <v>3477</v>
      </c>
      <c r="H2582" s="23" t="n">
        <v>20</v>
      </c>
      <c r="I2582" s="24"/>
    </row>
    <row r="2583" s="25" customFormat="true" ht="12.75" hidden="false" customHeight="false" outlineLevel="0" collapsed="false">
      <c r="A2583" s="19" t="n">
        <f aca="false">+A2582+1</f>
        <v>2576</v>
      </c>
      <c r="B2583" s="55" t="n">
        <v>63</v>
      </c>
      <c r="C2583" s="21" t="s">
        <v>3039</v>
      </c>
      <c r="D2583" s="20" t="s">
        <v>904</v>
      </c>
      <c r="E2583" s="68" t="s">
        <v>3040</v>
      </c>
      <c r="F2583" s="67" t="n">
        <v>522932</v>
      </c>
      <c r="G2583" s="69" t="s">
        <v>3478</v>
      </c>
      <c r="H2583" s="23" t="n">
        <v>200</v>
      </c>
      <c r="I2583" s="24"/>
    </row>
    <row r="2584" s="25" customFormat="true" ht="12.75" hidden="false" customHeight="false" outlineLevel="0" collapsed="false">
      <c r="A2584" s="19" t="n">
        <f aca="false">+A2583+1</f>
        <v>2577</v>
      </c>
      <c r="B2584" s="55" t="n">
        <v>63</v>
      </c>
      <c r="C2584" s="21" t="s">
        <v>3039</v>
      </c>
      <c r="D2584" s="20" t="s">
        <v>904</v>
      </c>
      <c r="E2584" s="68" t="s">
        <v>3040</v>
      </c>
      <c r="F2584" s="67" t="n">
        <v>522933</v>
      </c>
      <c r="G2584" s="69" t="s">
        <v>3476</v>
      </c>
      <c r="H2584" s="23" t="n">
        <v>200</v>
      </c>
      <c r="I2584" s="24"/>
    </row>
    <row r="2585" s="25" customFormat="true" ht="12.75" hidden="false" customHeight="false" outlineLevel="0" collapsed="false">
      <c r="A2585" s="19" t="n">
        <f aca="false">+A2584+1</f>
        <v>2578</v>
      </c>
      <c r="B2585" s="55" t="n">
        <v>63</v>
      </c>
      <c r="C2585" s="21" t="s">
        <v>3039</v>
      </c>
      <c r="D2585" s="20" t="s">
        <v>904</v>
      </c>
      <c r="E2585" s="68" t="s">
        <v>3040</v>
      </c>
      <c r="F2585" s="67" t="n">
        <v>522934</v>
      </c>
      <c r="G2585" s="69" t="s">
        <v>3476</v>
      </c>
      <c r="H2585" s="23" t="n">
        <v>200</v>
      </c>
      <c r="I2585" s="24"/>
    </row>
    <row r="2586" s="25" customFormat="true" ht="12.75" hidden="false" customHeight="false" outlineLevel="0" collapsed="false">
      <c r="A2586" s="19" t="n">
        <f aca="false">+A2585+1</f>
        <v>2579</v>
      </c>
      <c r="B2586" s="55" t="n">
        <v>63</v>
      </c>
      <c r="C2586" s="21" t="s">
        <v>3039</v>
      </c>
      <c r="D2586" s="20" t="s">
        <v>904</v>
      </c>
      <c r="E2586" s="68" t="s">
        <v>3040</v>
      </c>
      <c r="F2586" s="67" t="n">
        <v>863215</v>
      </c>
      <c r="G2586" s="69" t="s">
        <v>3476</v>
      </c>
      <c r="H2586" s="23" t="n">
        <v>100</v>
      </c>
      <c r="I2586" s="24"/>
    </row>
    <row r="2587" s="25" customFormat="true" ht="12.75" hidden="false" customHeight="false" outlineLevel="0" collapsed="false">
      <c r="A2587" s="19" t="n">
        <f aca="false">+A2586+1</f>
        <v>2580</v>
      </c>
      <c r="B2587" s="55" t="n">
        <v>63</v>
      </c>
      <c r="C2587" s="21" t="s">
        <v>3039</v>
      </c>
      <c r="D2587" s="20" t="s">
        <v>904</v>
      </c>
      <c r="E2587" s="68" t="s">
        <v>3040</v>
      </c>
      <c r="F2587" s="67" t="n">
        <v>863241</v>
      </c>
      <c r="G2587" s="69" t="s">
        <v>3476</v>
      </c>
      <c r="H2587" s="23" t="n">
        <v>20</v>
      </c>
      <c r="I2587" s="24"/>
    </row>
    <row r="2588" s="25" customFormat="true" ht="12.75" hidden="false" customHeight="false" outlineLevel="0" collapsed="false">
      <c r="A2588" s="19" t="n">
        <f aca="false">+A2587+1</f>
        <v>2581</v>
      </c>
      <c r="B2588" s="55" t="n">
        <v>63</v>
      </c>
      <c r="C2588" s="21" t="s">
        <v>3039</v>
      </c>
      <c r="D2588" s="20" t="s">
        <v>904</v>
      </c>
      <c r="E2588" s="68" t="s">
        <v>3040</v>
      </c>
      <c r="F2588" s="67" t="n">
        <v>863315</v>
      </c>
      <c r="G2588" s="69" t="s">
        <v>3476</v>
      </c>
      <c r="H2588" s="23" t="n">
        <v>100</v>
      </c>
      <c r="I2588" s="24"/>
    </row>
    <row r="2589" s="25" customFormat="true" ht="12.75" hidden="false" customHeight="false" outlineLevel="0" collapsed="false">
      <c r="A2589" s="19" t="n">
        <f aca="false">+A2588+1</f>
        <v>2582</v>
      </c>
      <c r="B2589" s="55" t="n">
        <v>63</v>
      </c>
      <c r="C2589" s="21" t="s">
        <v>3039</v>
      </c>
      <c r="D2589" s="20" t="s">
        <v>904</v>
      </c>
      <c r="E2589" s="68" t="s">
        <v>3040</v>
      </c>
      <c r="F2589" s="67" t="n">
        <v>863264</v>
      </c>
      <c r="G2589" s="69" t="s">
        <v>3476</v>
      </c>
      <c r="H2589" s="23" t="n">
        <v>800</v>
      </c>
      <c r="I2589" s="24"/>
    </row>
    <row r="2590" s="25" customFormat="true" ht="12.75" hidden="false" customHeight="false" outlineLevel="0" collapsed="false">
      <c r="A2590" s="19" t="n">
        <f aca="false">+A2589+1</f>
        <v>2583</v>
      </c>
      <c r="B2590" s="55" t="n">
        <v>63</v>
      </c>
      <c r="C2590" s="21" t="s">
        <v>3039</v>
      </c>
      <c r="D2590" s="20" t="s">
        <v>904</v>
      </c>
      <c r="E2590" s="68" t="s">
        <v>3040</v>
      </c>
      <c r="F2590" s="67" t="n">
        <v>863428</v>
      </c>
      <c r="G2590" s="69" t="s">
        <v>3476</v>
      </c>
      <c r="H2590" s="23" t="n">
        <v>50</v>
      </c>
      <c r="I2590" s="24"/>
    </row>
    <row r="2591" s="25" customFormat="true" ht="12.75" hidden="false" customHeight="false" outlineLevel="0" collapsed="false">
      <c r="A2591" s="19" t="n">
        <f aca="false">+A2590+1</f>
        <v>2584</v>
      </c>
      <c r="B2591" s="55" t="n">
        <v>63</v>
      </c>
      <c r="C2591" s="21" t="s">
        <v>3039</v>
      </c>
      <c r="D2591" s="20" t="s">
        <v>904</v>
      </c>
      <c r="E2591" s="68" t="s">
        <v>3040</v>
      </c>
      <c r="F2591" s="67" t="n">
        <v>863438</v>
      </c>
      <c r="G2591" s="69" t="s">
        <v>3476</v>
      </c>
      <c r="H2591" s="23" t="n">
        <v>15</v>
      </c>
      <c r="I2591" s="24"/>
    </row>
    <row r="2592" s="25" customFormat="true" ht="12.75" hidden="false" customHeight="false" outlineLevel="0" collapsed="false">
      <c r="A2592" s="19" t="n">
        <f aca="false">+A2591+1</f>
        <v>2585</v>
      </c>
      <c r="B2592" s="55" t="n">
        <v>63</v>
      </c>
      <c r="C2592" s="21" t="s">
        <v>3039</v>
      </c>
      <c r="D2592" s="20" t="s">
        <v>904</v>
      </c>
      <c r="E2592" s="68" t="s">
        <v>3040</v>
      </c>
      <c r="F2592" s="67" t="n">
        <v>863429</v>
      </c>
      <c r="G2592" s="69" t="s">
        <v>3476</v>
      </c>
      <c r="H2592" s="23" t="n">
        <v>10</v>
      </c>
      <c r="I2592" s="24"/>
    </row>
    <row r="2593" s="25" customFormat="true" ht="12.75" hidden="false" customHeight="false" outlineLevel="0" collapsed="false">
      <c r="A2593" s="19" t="n">
        <f aca="false">+A2592+1</f>
        <v>2586</v>
      </c>
      <c r="B2593" s="55" t="n">
        <v>63</v>
      </c>
      <c r="C2593" s="21" t="s">
        <v>3039</v>
      </c>
      <c r="D2593" s="20" t="s">
        <v>904</v>
      </c>
      <c r="E2593" s="68" t="s">
        <v>3040</v>
      </c>
      <c r="F2593" s="67" t="n">
        <v>863431</v>
      </c>
      <c r="G2593" s="69" t="s">
        <v>3476</v>
      </c>
      <c r="H2593" s="23" t="n">
        <v>4040</v>
      </c>
      <c r="I2593" s="24"/>
    </row>
    <row r="2594" s="25" customFormat="true" ht="12.75" hidden="false" customHeight="false" outlineLevel="0" collapsed="false">
      <c r="A2594" s="19" t="n">
        <f aca="false">+A2593+1</f>
        <v>2587</v>
      </c>
      <c r="B2594" s="55" t="n">
        <v>63</v>
      </c>
      <c r="C2594" s="21" t="s">
        <v>3039</v>
      </c>
      <c r="D2594" s="20" t="s">
        <v>904</v>
      </c>
      <c r="E2594" s="68" t="s">
        <v>3040</v>
      </c>
      <c r="F2594" s="67" t="n">
        <v>863438</v>
      </c>
      <c r="G2594" s="69" t="s">
        <v>3476</v>
      </c>
      <c r="H2594" s="23" t="n">
        <v>4827</v>
      </c>
      <c r="I2594" s="24"/>
    </row>
    <row r="2595" s="25" customFormat="true" ht="12.75" hidden="false" customHeight="false" outlineLevel="0" collapsed="false">
      <c r="A2595" s="19" t="n">
        <f aca="false">+A2594+1</f>
        <v>2588</v>
      </c>
      <c r="B2595" s="55" t="n">
        <v>63</v>
      </c>
      <c r="C2595" s="21" t="s">
        <v>3039</v>
      </c>
      <c r="D2595" s="20" t="s">
        <v>904</v>
      </c>
      <c r="E2595" s="68" t="s">
        <v>3040</v>
      </c>
      <c r="F2595" s="67" t="s">
        <v>3479</v>
      </c>
      <c r="G2595" s="69" t="s">
        <v>3476</v>
      </c>
      <c r="H2595" s="23" t="n">
        <v>50</v>
      </c>
      <c r="I2595" s="24"/>
    </row>
    <row r="2596" s="25" customFormat="true" ht="12.75" hidden="false" customHeight="false" outlineLevel="0" collapsed="false">
      <c r="A2596" s="19" t="n">
        <f aca="false">+A2595+1</f>
        <v>2589</v>
      </c>
      <c r="B2596" s="55" t="n">
        <v>63</v>
      </c>
      <c r="C2596" s="21" t="s">
        <v>3039</v>
      </c>
      <c r="D2596" s="20" t="s">
        <v>904</v>
      </c>
      <c r="E2596" s="68" t="s">
        <v>3040</v>
      </c>
      <c r="F2596" s="67" t="n">
        <v>51875</v>
      </c>
      <c r="G2596" s="69" t="s">
        <v>3476</v>
      </c>
      <c r="H2596" s="23" t="n">
        <v>100</v>
      </c>
      <c r="I2596" s="24"/>
    </row>
    <row r="2597" s="25" customFormat="true" ht="12.75" hidden="false" customHeight="false" outlineLevel="0" collapsed="false">
      <c r="A2597" s="19" t="n">
        <f aca="false">+A2596+1</f>
        <v>2590</v>
      </c>
      <c r="B2597" s="55" t="n">
        <v>63</v>
      </c>
      <c r="C2597" s="21" t="s">
        <v>3039</v>
      </c>
      <c r="D2597" s="20" t="s">
        <v>904</v>
      </c>
      <c r="E2597" s="68" t="s">
        <v>3040</v>
      </c>
      <c r="F2597" s="67" t="n">
        <v>196256</v>
      </c>
      <c r="G2597" s="69" t="s">
        <v>3476</v>
      </c>
      <c r="H2597" s="23" t="n">
        <v>250</v>
      </c>
      <c r="I2597" s="24"/>
    </row>
    <row r="2598" s="25" customFormat="true" ht="12.75" hidden="false" customHeight="false" outlineLevel="0" collapsed="false">
      <c r="A2598" s="19" t="n">
        <f aca="false">+A2597+1</f>
        <v>2591</v>
      </c>
      <c r="B2598" s="55" t="n">
        <v>63</v>
      </c>
      <c r="C2598" s="21" t="s">
        <v>3039</v>
      </c>
      <c r="D2598" s="20" t="s">
        <v>904</v>
      </c>
      <c r="E2598" s="68" t="s">
        <v>3040</v>
      </c>
      <c r="F2598" s="67" t="n">
        <v>196257</v>
      </c>
      <c r="G2598" s="69" t="s">
        <v>3476</v>
      </c>
      <c r="H2598" s="23" t="n">
        <v>250</v>
      </c>
      <c r="I2598" s="24"/>
    </row>
    <row r="2599" s="25" customFormat="true" ht="12.75" hidden="false" customHeight="false" outlineLevel="0" collapsed="false">
      <c r="A2599" s="19" t="n">
        <f aca="false">+A2598+1</f>
        <v>2592</v>
      </c>
      <c r="B2599" s="55" t="n">
        <v>63</v>
      </c>
      <c r="C2599" s="21" t="s">
        <v>3039</v>
      </c>
      <c r="D2599" s="20" t="s">
        <v>904</v>
      </c>
      <c r="E2599" s="68" t="s">
        <v>3040</v>
      </c>
      <c r="F2599" s="67" t="n">
        <v>96298</v>
      </c>
      <c r="G2599" s="69" t="s">
        <v>3476</v>
      </c>
      <c r="H2599" s="23" t="n">
        <v>85</v>
      </c>
      <c r="I2599" s="24"/>
    </row>
    <row r="2600" s="25" customFormat="true" ht="12.75" hidden="false" customHeight="false" outlineLevel="0" collapsed="false">
      <c r="A2600" s="19" t="n">
        <f aca="false">+A2599+1</f>
        <v>2593</v>
      </c>
      <c r="B2600" s="55" t="n">
        <v>63</v>
      </c>
      <c r="C2600" s="21" t="s">
        <v>3039</v>
      </c>
      <c r="D2600" s="20" t="s">
        <v>904</v>
      </c>
      <c r="E2600" s="68" t="s">
        <v>3040</v>
      </c>
      <c r="F2600" s="67" t="n">
        <v>96299</v>
      </c>
      <c r="G2600" s="69" t="s">
        <v>3476</v>
      </c>
      <c r="H2600" s="23" t="n">
        <v>155</v>
      </c>
      <c r="I2600" s="24"/>
    </row>
    <row r="2601" s="25" customFormat="true" ht="12.75" hidden="false" customHeight="false" outlineLevel="0" collapsed="false">
      <c r="A2601" s="19" t="n">
        <f aca="false">+A2600+1</f>
        <v>2594</v>
      </c>
      <c r="B2601" s="55" t="n">
        <v>63</v>
      </c>
      <c r="C2601" s="21" t="s">
        <v>3039</v>
      </c>
      <c r="D2601" s="20" t="s">
        <v>904</v>
      </c>
      <c r="E2601" s="68" t="s">
        <v>3040</v>
      </c>
      <c r="F2601" s="67" t="n">
        <v>96329</v>
      </c>
      <c r="G2601" s="69" t="s">
        <v>3476</v>
      </c>
      <c r="H2601" s="23" t="n">
        <v>150</v>
      </c>
      <c r="I2601" s="24"/>
    </row>
    <row r="2602" s="25" customFormat="true" ht="12.75" hidden="false" customHeight="false" outlineLevel="0" collapsed="false">
      <c r="A2602" s="19" t="n">
        <f aca="false">+A2601+1</f>
        <v>2595</v>
      </c>
      <c r="B2602" s="55" t="n">
        <v>63</v>
      </c>
      <c r="C2602" s="21" t="s">
        <v>3039</v>
      </c>
      <c r="D2602" s="20" t="s">
        <v>904</v>
      </c>
      <c r="E2602" s="68" t="s">
        <v>3040</v>
      </c>
      <c r="F2602" s="67" t="n">
        <v>96342</v>
      </c>
      <c r="G2602" s="69" t="s">
        <v>3476</v>
      </c>
      <c r="H2602" s="23" t="n">
        <v>155</v>
      </c>
      <c r="I2602" s="24"/>
    </row>
    <row r="2603" s="25" customFormat="true" ht="12.75" hidden="false" customHeight="false" outlineLevel="0" collapsed="false">
      <c r="A2603" s="19" t="n">
        <f aca="false">+A2602+1</f>
        <v>2596</v>
      </c>
      <c r="B2603" s="55" t="n">
        <v>63</v>
      </c>
      <c r="C2603" s="21" t="s">
        <v>3039</v>
      </c>
      <c r="D2603" s="20" t="s">
        <v>904</v>
      </c>
      <c r="E2603" s="68" t="s">
        <v>3040</v>
      </c>
      <c r="F2603" s="67" t="n">
        <v>869506</v>
      </c>
      <c r="G2603" s="69" t="s">
        <v>3476</v>
      </c>
      <c r="H2603" s="23" t="n">
        <v>10</v>
      </c>
      <c r="I2603" s="24"/>
    </row>
    <row r="2604" s="25" customFormat="true" ht="12.75" hidden="false" customHeight="false" outlineLevel="0" collapsed="false">
      <c r="A2604" s="19" t="n">
        <f aca="false">+A2603+1</f>
        <v>2597</v>
      </c>
      <c r="B2604" s="55" t="n">
        <v>63</v>
      </c>
      <c r="C2604" s="21" t="s">
        <v>3039</v>
      </c>
      <c r="D2604" s="20" t="s">
        <v>904</v>
      </c>
      <c r="E2604" s="68" t="s">
        <v>3040</v>
      </c>
      <c r="F2604" s="67" t="n">
        <v>869514</v>
      </c>
      <c r="G2604" s="69" t="s">
        <v>3476</v>
      </c>
      <c r="H2604" s="23" t="n">
        <v>10</v>
      </c>
      <c r="I2604" s="24"/>
    </row>
    <row r="2605" s="25" customFormat="true" ht="12.75" hidden="false" customHeight="false" outlineLevel="0" collapsed="false">
      <c r="A2605" s="19" t="n">
        <f aca="false">+A2604+1</f>
        <v>2598</v>
      </c>
      <c r="B2605" s="55" t="n">
        <v>63</v>
      </c>
      <c r="C2605" s="21" t="s">
        <v>3039</v>
      </c>
      <c r="D2605" s="20" t="s">
        <v>904</v>
      </c>
      <c r="E2605" s="68" t="s">
        <v>3040</v>
      </c>
      <c r="F2605" s="67" t="n">
        <v>869524</v>
      </c>
      <c r="G2605" s="69" t="s">
        <v>3476</v>
      </c>
      <c r="H2605" s="23" t="n">
        <v>10</v>
      </c>
      <c r="I2605" s="24"/>
    </row>
    <row r="2606" s="25" customFormat="true" ht="12.75" hidden="false" customHeight="false" outlineLevel="0" collapsed="false">
      <c r="A2606" s="19" t="n">
        <f aca="false">+A2605+1</f>
        <v>2599</v>
      </c>
      <c r="B2606" s="55" t="n">
        <v>63</v>
      </c>
      <c r="C2606" s="21" t="s">
        <v>3039</v>
      </c>
      <c r="D2606" s="20" t="s">
        <v>904</v>
      </c>
      <c r="E2606" s="68" t="s">
        <v>3040</v>
      </c>
      <c r="F2606" s="67" t="n">
        <v>196366</v>
      </c>
      <c r="G2606" s="69" t="s">
        <v>3476</v>
      </c>
      <c r="H2606" s="23" t="n">
        <v>280</v>
      </c>
      <c r="I2606" s="24"/>
    </row>
    <row r="2607" s="25" customFormat="true" ht="12.75" hidden="false" customHeight="false" outlineLevel="0" collapsed="false">
      <c r="A2607" s="19" t="n">
        <f aca="false">+A2606+1</f>
        <v>2600</v>
      </c>
      <c r="B2607" s="55" t="n">
        <v>63</v>
      </c>
      <c r="C2607" s="21" t="s">
        <v>3039</v>
      </c>
      <c r="D2607" s="20" t="s">
        <v>904</v>
      </c>
      <c r="E2607" s="68" t="s">
        <v>3040</v>
      </c>
      <c r="F2607" s="67" t="n">
        <v>196439</v>
      </c>
      <c r="G2607" s="69" t="s">
        <v>3476</v>
      </c>
      <c r="H2607" s="23" t="n">
        <v>155</v>
      </c>
      <c r="I2607" s="24"/>
    </row>
    <row r="2608" s="25" customFormat="true" ht="12.75" hidden="false" customHeight="false" outlineLevel="0" collapsed="false">
      <c r="A2608" s="19" t="n">
        <f aca="false">+A2607+1</f>
        <v>2601</v>
      </c>
      <c r="B2608" s="55" t="n">
        <v>63</v>
      </c>
      <c r="C2608" s="21" t="s">
        <v>3039</v>
      </c>
      <c r="D2608" s="20" t="s">
        <v>904</v>
      </c>
      <c r="E2608" s="68" t="s">
        <v>3040</v>
      </c>
      <c r="F2608" s="67" t="n">
        <v>519660</v>
      </c>
      <c r="G2608" s="69" t="s">
        <v>3476</v>
      </c>
      <c r="H2608" s="23" t="n">
        <v>485</v>
      </c>
      <c r="I2608" s="24"/>
    </row>
    <row r="2609" s="25" customFormat="true" ht="12.75" hidden="false" customHeight="false" outlineLevel="0" collapsed="false">
      <c r="A2609" s="19" t="n">
        <f aca="false">+A2608+1</f>
        <v>2602</v>
      </c>
      <c r="B2609" s="55" t="n">
        <v>63</v>
      </c>
      <c r="C2609" s="21" t="s">
        <v>3039</v>
      </c>
      <c r="D2609" s="20" t="s">
        <v>904</v>
      </c>
      <c r="E2609" s="68" t="s">
        <v>3040</v>
      </c>
      <c r="F2609" s="67" t="n">
        <v>196868</v>
      </c>
      <c r="G2609" s="69" t="s">
        <v>3476</v>
      </c>
      <c r="H2609" s="23" t="n">
        <v>100</v>
      </c>
      <c r="I2609" s="24"/>
    </row>
    <row r="2610" s="25" customFormat="true" ht="12.75" hidden="false" customHeight="false" outlineLevel="0" collapsed="false">
      <c r="A2610" s="19" t="n">
        <f aca="false">+A2609+1</f>
        <v>2603</v>
      </c>
      <c r="B2610" s="55" t="n">
        <v>63</v>
      </c>
      <c r="C2610" s="21" t="s">
        <v>3039</v>
      </c>
      <c r="D2610" s="20" t="s">
        <v>904</v>
      </c>
      <c r="E2610" s="68" t="s">
        <v>3040</v>
      </c>
      <c r="F2610" s="67" t="n">
        <v>196916</v>
      </c>
      <c r="G2610" s="69" t="s">
        <v>3476</v>
      </c>
      <c r="H2610" s="23" t="n">
        <v>235</v>
      </c>
      <c r="I2610" s="24"/>
    </row>
    <row r="2611" s="25" customFormat="true" ht="12.75" hidden="false" customHeight="false" outlineLevel="0" collapsed="false">
      <c r="A2611" s="19" t="n">
        <f aca="false">+A2610+1</f>
        <v>2604</v>
      </c>
      <c r="B2611" s="55" t="n">
        <v>63</v>
      </c>
      <c r="C2611" s="21" t="s">
        <v>3039</v>
      </c>
      <c r="D2611" s="20" t="s">
        <v>904</v>
      </c>
      <c r="E2611" s="68" t="s">
        <v>3040</v>
      </c>
      <c r="F2611" s="67" t="n">
        <v>19698</v>
      </c>
      <c r="G2611" s="69" t="s">
        <v>3476</v>
      </c>
      <c r="H2611" s="23" t="n">
        <v>3000</v>
      </c>
      <c r="I2611" s="24"/>
    </row>
    <row r="2612" s="25" customFormat="true" ht="12.75" hidden="false" customHeight="false" outlineLevel="0" collapsed="false">
      <c r="A2612" s="19" t="n">
        <f aca="false">+A2611+1</f>
        <v>2605</v>
      </c>
      <c r="B2612" s="55" t="n">
        <v>63</v>
      </c>
      <c r="C2612" s="21" t="s">
        <v>3039</v>
      </c>
      <c r="D2612" s="20" t="s">
        <v>904</v>
      </c>
      <c r="E2612" s="68" t="s">
        <v>3040</v>
      </c>
      <c r="F2612" s="67" t="n">
        <v>197119</v>
      </c>
      <c r="G2612" s="69" t="s">
        <v>3476</v>
      </c>
      <c r="H2612" s="23" t="n">
        <v>504</v>
      </c>
      <c r="I2612" s="24"/>
    </row>
    <row r="2613" s="25" customFormat="true" ht="12.75" hidden="false" customHeight="false" outlineLevel="0" collapsed="false">
      <c r="A2613" s="19" t="n">
        <f aca="false">+A2612+1</f>
        <v>2606</v>
      </c>
      <c r="B2613" s="55" t="n">
        <v>63</v>
      </c>
      <c r="C2613" s="21" t="s">
        <v>3039</v>
      </c>
      <c r="D2613" s="20" t="s">
        <v>904</v>
      </c>
      <c r="E2613" s="68" t="s">
        <v>3040</v>
      </c>
      <c r="F2613" s="67" t="n">
        <v>197015</v>
      </c>
      <c r="G2613" s="69" t="s">
        <v>3476</v>
      </c>
      <c r="H2613" s="23" t="n">
        <v>100</v>
      </c>
      <c r="I2613" s="24"/>
    </row>
    <row r="2614" s="25" customFormat="true" ht="12.75" hidden="false" customHeight="false" outlineLevel="0" collapsed="false">
      <c r="A2614" s="19" t="n">
        <f aca="false">+A2613+1</f>
        <v>2607</v>
      </c>
      <c r="B2614" s="55" t="n">
        <v>63</v>
      </c>
      <c r="C2614" s="21" t="s">
        <v>3039</v>
      </c>
      <c r="D2614" s="20" t="s">
        <v>904</v>
      </c>
      <c r="E2614" s="68" t="s">
        <v>3040</v>
      </c>
      <c r="F2614" s="67" t="n">
        <v>197017</v>
      </c>
      <c r="G2614" s="69" t="s">
        <v>3476</v>
      </c>
      <c r="H2614" s="23" t="n">
        <v>100</v>
      </c>
      <c r="I2614" s="24"/>
    </row>
    <row r="2615" s="25" customFormat="true" ht="12.75" hidden="false" customHeight="false" outlineLevel="0" collapsed="false">
      <c r="A2615" s="19" t="n">
        <f aca="false">+A2614+1</f>
        <v>2608</v>
      </c>
      <c r="B2615" s="55" t="n">
        <v>63</v>
      </c>
      <c r="C2615" s="21" t="s">
        <v>3039</v>
      </c>
      <c r="D2615" s="20" t="s">
        <v>904</v>
      </c>
      <c r="E2615" s="68" t="s">
        <v>3040</v>
      </c>
      <c r="F2615" s="67" t="n">
        <v>197053</v>
      </c>
      <c r="G2615" s="69" t="s">
        <v>3476</v>
      </c>
      <c r="H2615" s="23" t="n">
        <v>1015</v>
      </c>
      <c r="I2615" s="24"/>
    </row>
    <row r="2616" s="25" customFormat="true" ht="12.75" hidden="false" customHeight="false" outlineLevel="0" collapsed="false">
      <c r="A2616" s="19" t="n">
        <f aca="false">+A2615+1</f>
        <v>2609</v>
      </c>
      <c r="B2616" s="55" t="n">
        <v>63</v>
      </c>
      <c r="C2616" s="21" t="s">
        <v>3039</v>
      </c>
      <c r="D2616" s="20" t="s">
        <v>904</v>
      </c>
      <c r="E2616" s="68" t="s">
        <v>3040</v>
      </c>
      <c r="F2616" s="67" t="n">
        <v>197090</v>
      </c>
      <c r="G2616" s="69" t="s">
        <v>3476</v>
      </c>
      <c r="H2616" s="23" t="n">
        <v>715</v>
      </c>
      <c r="I2616" s="24"/>
    </row>
    <row r="2617" s="25" customFormat="true" ht="12.75" hidden="false" customHeight="false" outlineLevel="0" collapsed="false">
      <c r="A2617" s="19" t="n">
        <f aca="false">+A2616+1</f>
        <v>2610</v>
      </c>
      <c r="B2617" s="55" t="n">
        <v>63</v>
      </c>
      <c r="C2617" s="21" t="s">
        <v>3039</v>
      </c>
      <c r="D2617" s="20" t="s">
        <v>904</v>
      </c>
      <c r="E2617" s="68" t="s">
        <v>3040</v>
      </c>
      <c r="F2617" s="67" t="n">
        <v>197094</v>
      </c>
      <c r="G2617" s="69" t="s">
        <v>3476</v>
      </c>
      <c r="H2617" s="23" t="n">
        <v>1015</v>
      </c>
      <c r="I2617" s="24"/>
    </row>
    <row r="2618" s="25" customFormat="true" ht="12.75" hidden="false" customHeight="false" outlineLevel="0" collapsed="false">
      <c r="A2618" s="19" t="n">
        <f aca="false">+A2617+1</f>
        <v>2611</v>
      </c>
      <c r="B2618" s="55" t="n">
        <v>63</v>
      </c>
      <c r="C2618" s="21" t="s">
        <v>3039</v>
      </c>
      <c r="D2618" s="20" t="s">
        <v>904</v>
      </c>
      <c r="E2618" s="68" t="s">
        <v>3040</v>
      </c>
      <c r="F2618" s="67" t="n">
        <v>197095</v>
      </c>
      <c r="G2618" s="69" t="s">
        <v>3476</v>
      </c>
      <c r="H2618" s="23" t="n">
        <v>515</v>
      </c>
      <c r="I2618" s="24"/>
    </row>
    <row r="2619" s="25" customFormat="true" ht="12.75" hidden="false" customHeight="false" outlineLevel="0" collapsed="false">
      <c r="A2619" s="19" t="n">
        <f aca="false">+A2618+1</f>
        <v>2612</v>
      </c>
      <c r="B2619" s="55" t="n">
        <v>63</v>
      </c>
      <c r="C2619" s="21" t="s">
        <v>3039</v>
      </c>
      <c r="D2619" s="20" t="s">
        <v>904</v>
      </c>
      <c r="E2619" s="68" t="s">
        <v>3040</v>
      </c>
      <c r="F2619" s="67" t="n">
        <v>5502026</v>
      </c>
      <c r="G2619" s="69" t="s">
        <v>3476</v>
      </c>
      <c r="H2619" s="23" t="n">
        <v>100</v>
      </c>
      <c r="I2619" s="24"/>
    </row>
    <row r="2620" s="25" customFormat="true" ht="12.75" hidden="false" customHeight="false" outlineLevel="0" collapsed="false">
      <c r="A2620" s="19" t="n">
        <f aca="false">+A2619+1</f>
        <v>2613</v>
      </c>
      <c r="B2620" s="55" t="n">
        <v>63</v>
      </c>
      <c r="C2620" s="21" t="s">
        <v>3039</v>
      </c>
      <c r="D2620" s="20" t="s">
        <v>904</v>
      </c>
      <c r="E2620" s="68" t="s">
        <v>3040</v>
      </c>
      <c r="F2620" s="67" t="n">
        <v>502146</v>
      </c>
      <c r="G2620" s="69" t="s">
        <v>3476</v>
      </c>
      <c r="H2620" s="23" t="n">
        <v>15</v>
      </c>
      <c r="I2620" s="24"/>
    </row>
    <row r="2621" s="25" customFormat="true" ht="12.75" hidden="false" customHeight="false" outlineLevel="0" collapsed="false">
      <c r="A2621" s="19" t="n">
        <f aca="false">+A2620+1</f>
        <v>2614</v>
      </c>
      <c r="B2621" s="55" t="n">
        <v>63</v>
      </c>
      <c r="C2621" s="21" t="s">
        <v>3039</v>
      </c>
      <c r="D2621" s="20" t="s">
        <v>904</v>
      </c>
      <c r="E2621" s="68" t="s">
        <v>3040</v>
      </c>
      <c r="F2621" s="67" t="n">
        <v>502147</v>
      </c>
      <c r="G2621" s="69" t="s">
        <v>3476</v>
      </c>
      <c r="H2621" s="23" t="n">
        <v>10</v>
      </c>
      <c r="I2621" s="24"/>
    </row>
    <row r="2622" s="25" customFormat="true" ht="12.75" hidden="false" customHeight="false" outlineLevel="0" collapsed="false">
      <c r="A2622" s="19" t="n">
        <f aca="false">+A2621+1</f>
        <v>2615</v>
      </c>
      <c r="B2622" s="55" t="n">
        <v>63</v>
      </c>
      <c r="C2622" s="21" t="s">
        <v>3039</v>
      </c>
      <c r="D2622" s="20" t="s">
        <v>904</v>
      </c>
      <c r="E2622" s="68" t="s">
        <v>3040</v>
      </c>
      <c r="F2622" s="67" t="n">
        <v>502162</v>
      </c>
      <c r="G2622" s="69" t="s">
        <v>3476</v>
      </c>
      <c r="H2622" s="23" t="n">
        <v>1315</v>
      </c>
      <c r="I2622" s="24"/>
    </row>
    <row r="2623" s="25" customFormat="true" ht="12.75" hidden="false" customHeight="false" outlineLevel="0" collapsed="false">
      <c r="A2623" s="19" t="n">
        <f aca="false">+A2622+1</f>
        <v>2616</v>
      </c>
      <c r="B2623" s="55" t="n">
        <v>63</v>
      </c>
      <c r="C2623" s="21" t="s">
        <v>3039</v>
      </c>
      <c r="D2623" s="20" t="s">
        <v>904</v>
      </c>
      <c r="E2623" s="68" t="s">
        <v>3040</v>
      </c>
      <c r="F2623" s="67" t="n">
        <v>502163</v>
      </c>
      <c r="G2623" s="69" t="s">
        <v>3476</v>
      </c>
      <c r="H2623" s="23" t="n">
        <v>1115</v>
      </c>
      <c r="I2623" s="24"/>
    </row>
    <row r="2624" s="25" customFormat="true" ht="12.75" hidden="false" customHeight="false" outlineLevel="0" collapsed="false">
      <c r="A2624" s="19" t="n">
        <f aca="false">+A2623+1</f>
        <v>2617</v>
      </c>
      <c r="B2624" s="55" t="n">
        <v>63</v>
      </c>
      <c r="C2624" s="21" t="s">
        <v>3039</v>
      </c>
      <c r="D2624" s="20" t="s">
        <v>904</v>
      </c>
      <c r="E2624" s="68" t="s">
        <v>3040</v>
      </c>
      <c r="F2624" s="67" t="n">
        <v>502166</v>
      </c>
      <c r="G2624" s="69" t="s">
        <v>3476</v>
      </c>
      <c r="H2624" s="23" t="n">
        <v>1115</v>
      </c>
      <c r="I2624" s="24"/>
    </row>
    <row r="2625" s="25" customFormat="true" ht="12.75" hidden="false" customHeight="false" outlineLevel="0" collapsed="false">
      <c r="A2625" s="19" t="n">
        <f aca="false">+A2624+1</f>
        <v>2618</v>
      </c>
      <c r="B2625" s="55" t="n">
        <v>63</v>
      </c>
      <c r="C2625" s="21" t="s">
        <v>3039</v>
      </c>
      <c r="D2625" s="20" t="s">
        <v>904</v>
      </c>
      <c r="E2625" s="68" t="s">
        <v>3040</v>
      </c>
      <c r="F2625" s="67" t="n">
        <v>502230</v>
      </c>
      <c r="G2625" s="69" t="s">
        <v>3476</v>
      </c>
      <c r="H2625" s="23" t="n">
        <v>100</v>
      </c>
      <c r="I2625" s="24"/>
    </row>
    <row r="2626" s="25" customFormat="true" ht="12.75" hidden="false" customHeight="false" outlineLevel="0" collapsed="false">
      <c r="A2626" s="19" t="n">
        <f aca="false">+A2625+1</f>
        <v>2619</v>
      </c>
      <c r="B2626" s="55" t="n">
        <v>63</v>
      </c>
      <c r="C2626" s="21" t="s">
        <v>3039</v>
      </c>
      <c r="D2626" s="20" t="s">
        <v>904</v>
      </c>
      <c r="E2626" s="68" t="s">
        <v>3040</v>
      </c>
      <c r="F2626" s="67" t="n">
        <v>502287</v>
      </c>
      <c r="G2626" s="69" t="s">
        <v>3476</v>
      </c>
      <c r="H2626" s="23" t="n">
        <v>100</v>
      </c>
      <c r="I2626" s="24"/>
    </row>
    <row r="2627" s="25" customFormat="true" ht="12.75" hidden="false" customHeight="false" outlineLevel="0" collapsed="false">
      <c r="A2627" s="19" t="n">
        <f aca="false">+A2626+1</f>
        <v>2620</v>
      </c>
      <c r="B2627" s="55" t="n">
        <v>63</v>
      </c>
      <c r="C2627" s="21" t="s">
        <v>3039</v>
      </c>
      <c r="D2627" s="20" t="s">
        <v>904</v>
      </c>
      <c r="E2627" s="68" t="s">
        <v>3040</v>
      </c>
      <c r="F2627" s="67" t="n">
        <v>845407</v>
      </c>
      <c r="G2627" s="69" t="s">
        <v>3476</v>
      </c>
      <c r="H2627" s="23" t="n">
        <v>100</v>
      </c>
      <c r="I2627" s="24"/>
    </row>
    <row r="2628" s="25" customFormat="true" ht="12.75" hidden="false" customHeight="false" outlineLevel="0" collapsed="false">
      <c r="A2628" s="19" t="n">
        <f aca="false">+A2627+1</f>
        <v>2621</v>
      </c>
      <c r="B2628" s="55" t="n">
        <v>63</v>
      </c>
      <c r="C2628" s="21" t="s">
        <v>3039</v>
      </c>
      <c r="D2628" s="20" t="s">
        <v>904</v>
      </c>
      <c r="E2628" s="68" t="s">
        <v>3040</v>
      </c>
      <c r="F2628" s="67" t="n">
        <v>361391</v>
      </c>
      <c r="G2628" s="69" t="s">
        <v>3476</v>
      </c>
      <c r="H2628" s="23" t="n">
        <v>60</v>
      </c>
      <c r="I2628" s="24"/>
    </row>
    <row r="2629" s="25" customFormat="true" ht="12.75" hidden="false" customHeight="false" outlineLevel="0" collapsed="false">
      <c r="A2629" s="19" t="n">
        <f aca="false">+A2628+1</f>
        <v>2622</v>
      </c>
      <c r="B2629" s="55" t="n">
        <v>63</v>
      </c>
      <c r="C2629" s="21" t="s">
        <v>3039</v>
      </c>
      <c r="D2629" s="20" t="s">
        <v>904</v>
      </c>
      <c r="E2629" s="68" t="s">
        <v>3040</v>
      </c>
      <c r="F2629" s="67" t="n">
        <v>361403</v>
      </c>
      <c r="G2629" s="69" t="s">
        <v>3476</v>
      </c>
      <c r="H2629" s="23" t="n">
        <v>60</v>
      </c>
      <c r="I2629" s="24"/>
    </row>
    <row r="2630" s="25" customFormat="true" ht="12.75" hidden="false" customHeight="false" outlineLevel="0" collapsed="false">
      <c r="A2630" s="19" t="n">
        <f aca="false">+A2629+1</f>
        <v>2623</v>
      </c>
      <c r="B2630" s="55" t="n">
        <v>63</v>
      </c>
      <c r="C2630" s="21" t="s">
        <v>3039</v>
      </c>
      <c r="D2630" s="20" t="s">
        <v>904</v>
      </c>
      <c r="E2630" s="68" t="s">
        <v>3040</v>
      </c>
      <c r="F2630" s="67" t="n">
        <v>361420</v>
      </c>
      <c r="G2630" s="69" t="s">
        <v>3476</v>
      </c>
      <c r="H2630" s="23" t="n">
        <v>60</v>
      </c>
      <c r="I2630" s="24"/>
    </row>
    <row r="2631" s="25" customFormat="true" ht="12.75" hidden="false" customHeight="false" outlineLevel="0" collapsed="false">
      <c r="A2631" s="19" t="n">
        <f aca="false">+A2630+1</f>
        <v>2624</v>
      </c>
      <c r="B2631" s="55" t="n">
        <v>63</v>
      </c>
      <c r="C2631" s="21" t="s">
        <v>3039</v>
      </c>
      <c r="D2631" s="20" t="s">
        <v>904</v>
      </c>
      <c r="E2631" s="68" t="s">
        <v>3040</v>
      </c>
      <c r="F2631" s="67" t="n">
        <v>361434</v>
      </c>
      <c r="G2631" s="69" t="s">
        <v>3476</v>
      </c>
      <c r="H2631" s="23" t="n">
        <v>40</v>
      </c>
      <c r="I2631" s="24"/>
    </row>
    <row r="2632" s="25" customFormat="true" ht="12.75" hidden="false" customHeight="false" outlineLevel="0" collapsed="false">
      <c r="A2632" s="19" t="n">
        <f aca="false">+A2631+1</f>
        <v>2625</v>
      </c>
      <c r="B2632" s="55" t="n">
        <v>300</v>
      </c>
      <c r="C2632" s="21" t="s">
        <v>3480</v>
      </c>
      <c r="D2632" s="20" t="s">
        <v>2863</v>
      </c>
      <c r="E2632" s="68" t="s">
        <v>3481</v>
      </c>
      <c r="F2632" s="67" t="n">
        <v>936404</v>
      </c>
      <c r="G2632" s="21" t="s">
        <v>3482</v>
      </c>
      <c r="H2632" s="23" t="n">
        <v>50</v>
      </c>
      <c r="I2632" s="24"/>
    </row>
    <row r="2633" s="25" customFormat="true" ht="12.75" hidden="false" customHeight="false" outlineLevel="0" collapsed="false">
      <c r="A2633" s="19" t="n">
        <f aca="false">+A2632+1</f>
        <v>2626</v>
      </c>
      <c r="B2633" s="55" t="n">
        <v>300</v>
      </c>
      <c r="C2633" s="21" t="s">
        <v>3480</v>
      </c>
      <c r="D2633" s="20" t="s">
        <v>2863</v>
      </c>
      <c r="E2633" s="68" t="s">
        <v>3481</v>
      </c>
      <c r="F2633" s="67" t="n">
        <v>936403</v>
      </c>
      <c r="G2633" s="21" t="s">
        <v>3482</v>
      </c>
      <c r="H2633" s="23" t="n">
        <v>50</v>
      </c>
      <c r="I2633" s="24"/>
    </row>
    <row r="2634" s="25" customFormat="true" ht="12.75" hidden="false" customHeight="false" outlineLevel="0" collapsed="false">
      <c r="A2634" s="19" t="n">
        <f aca="false">+A2633+1</f>
        <v>2627</v>
      </c>
      <c r="B2634" s="55" t="n">
        <v>300</v>
      </c>
      <c r="C2634" s="21" t="s">
        <v>3480</v>
      </c>
      <c r="D2634" s="20" t="s">
        <v>2863</v>
      </c>
      <c r="E2634" s="68" t="s">
        <v>3483</v>
      </c>
      <c r="F2634" s="67" t="n">
        <v>936408</v>
      </c>
      <c r="G2634" s="21" t="s">
        <v>3482</v>
      </c>
      <c r="H2634" s="23" t="n">
        <v>200</v>
      </c>
      <c r="I2634" s="24"/>
    </row>
    <row r="2635" s="25" customFormat="true" ht="12.75" hidden="false" customHeight="false" outlineLevel="0" collapsed="false">
      <c r="A2635" s="19" t="n">
        <f aca="false">+A2634+1</f>
        <v>2628</v>
      </c>
      <c r="B2635" s="55" t="n">
        <v>300</v>
      </c>
      <c r="C2635" s="21" t="s">
        <v>3480</v>
      </c>
      <c r="D2635" s="20" t="s">
        <v>2863</v>
      </c>
      <c r="E2635" s="68" t="s">
        <v>3484</v>
      </c>
      <c r="F2635" s="67" t="n">
        <v>947994</v>
      </c>
      <c r="G2635" s="21" t="s">
        <v>3482</v>
      </c>
      <c r="H2635" s="23" t="n">
        <v>1609</v>
      </c>
      <c r="I2635" s="24"/>
    </row>
    <row r="2636" s="25" customFormat="true" ht="12.75" hidden="false" customHeight="false" outlineLevel="0" collapsed="false">
      <c r="A2636" s="19" t="n">
        <f aca="false">+A2635+1</f>
        <v>2629</v>
      </c>
      <c r="B2636" s="55" t="n">
        <v>300</v>
      </c>
      <c r="C2636" s="21" t="s">
        <v>3480</v>
      </c>
      <c r="D2636" s="20" t="s">
        <v>2863</v>
      </c>
      <c r="E2636" s="68" t="s">
        <v>3485</v>
      </c>
      <c r="F2636" s="67" t="n">
        <v>947362</v>
      </c>
      <c r="G2636" s="21" t="s">
        <v>3482</v>
      </c>
      <c r="H2636" s="23" t="n">
        <v>6.39</v>
      </c>
      <c r="I2636" s="24"/>
    </row>
    <row r="2637" s="25" customFormat="true" ht="12.75" hidden="false" customHeight="false" outlineLevel="0" collapsed="false">
      <c r="A2637" s="19" t="n">
        <f aca="false">+A2636+1</f>
        <v>2630</v>
      </c>
      <c r="B2637" s="55" t="n">
        <v>300</v>
      </c>
      <c r="C2637" s="21" t="s">
        <v>3480</v>
      </c>
      <c r="D2637" s="20" t="s">
        <v>2863</v>
      </c>
      <c r="E2637" s="68" t="s">
        <v>3486</v>
      </c>
      <c r="F2637" s="67" t="n">
        <v>947364</v>
      </c>
      <c r="G2637" s="21" t="s">
        <v>3482</v>
      </c>
      <c r="H2637" s="23" t="n">
        <v>142</v>
      </c>
      <c r="I2637" s="24"/>
    </row>
    <row r="2638" s="25" customFormat="true" ht="12.75" hidden="false" customHeight="false" outlineLevel="0" collapsed="false">
      <c r="A2638" s="19" t="n">
        <f aca="false">+A2637+1</f>
        <v>2631</v>
      </c>
      <c r="B2638" s="55" t="n">
        <v>300</v>
      </c>
      <c r="C2638" s="21" t="s">
        <v>3480</v>
      </c>
      <c r="D2638" s="20" t="s">
        <v>2863</v>
      </c>
      <c r="E2638" s="68" t="s">
        <v>3481</v>
      </c>
      <c r="F2638" s="67" t="n">
        <v>947994</v>
      </c>
      <c r="G2638" s="21" t="s">
        <v>3482</v>
      </c>
      <c r="H2638" s="23" t="n">
        <v>1088.65</v>
      </c>
      <c r="I2638" s="24"/>
    </row>
    <row r="2639" s="25" customFormat="true" ht="12.75" hidden="false" customHeight="false" outlineLevel="0" collapsed="false">
      <c r="A2639" s="19" t="n">
        <f aca="false">+A2638+1</f>
        <v>2632</v>
      </c>
      <c r="B2639" s="55" t="n">
        <v>300</v>
      </c>
      <c r="C2639" s="21" t="s">
        <v>3480</v>
      </c>
      <c r="D2639" s="20" t="s">
        <v>2863</v>
      </c>
      <c r="E2639" s="68" t="s">
        <v>3481</v>
      </c>
      <c r="F2639" s="67" t="n">
        <v>984964</v>
      </c>
      <c r="G2639" s="21" t="s">
        <v>3482</v>
      </c>
      <c r="H2639" s="23" t="n">
        <v>15</v>
      </c>
      <c r="I2639" s="24"/>
    </row>
    <row r="2640" s="25" customFormat="true" ht="12.75" hidden="false" customHeight="false" outlineLevel="0" collapsed="false">
      <c r="A2640" s="19" t="n">
        <f aca="false">+A2639+1</f>
        <v>2633</v>
      </c>
      <c r="B2640" s="55" t="n">
        <v>300</v>
      </c>
      <c r="C2640" s="21" t="s">
        <v>3480</v>
      </c>
      <c r="D2640" s="20" t="s">
        <v>2863</v>
      </c>
      <c r="E2640" s="68" t="s">
        <v>3487</v>
      </c>
      <c r="F2640" s="67" t="n">
        <v>984977</v>
      </c>
      <c r="G2640" s="21" t="s">
        <v>3482</v>
      </c>
      <c r="H2640" s="23" t="n">
        <v>15</v>
      </c>
      <c r="I2640" s="24"/>
    </row>
    <row r="2641" s="25" customFormat="true" ht="12.75" hidden="false" customHeight="false" outlineLevel="0" collapsed="false">
      <c r="A2641" s="19" t="n">
        <f aca="false">+A2640+1</f>
        <v>2634</v>
      </c>
      <c r="B2641" s="55" t="n">
        <v>300</v>
      </c>
      <c r="C2641" s="21" t="s">
        <v>3480</v>
      </c>
      <c r="D2641" s="20" t="s">
        <v>2863</v>
      </c>
      <c r="E2641" s="68" t="s">
        <v>3481</v>
      </c>
      <c r="F2641" s="67" t="n">
        <v>985555</v>
      </c>
      <c r="G2641" s="21" t="s">
        <v>3482</v>
      </c>
      <c r="H2641" s="23" t="n">
        <v>50</v>
      </c>
      <c r="I2641" s="24"/>
    </row>
    <row r="2642" s="25" customFormat="true" ht="12.75" hidden="false" customHeight="false" outlineLevel="0" collapsed="false">
      <c r="A2642" s="19" t="n">
        <f aca="false">+A2641+1</f>
        <v>2635</v>
      </c>
      <c r="B2642" s="55" t="n">
        <v>300</v>
      </c>
      <c r="C2642" s="21" t="s">
        <v>3480</v>
      </c>
      <c r="D2642" s="20" t="s">
        <v>2863</v>
      </c>
      <c r="E2642" s="68" t="s">
        <v>3488</v>
      </c>
      <c r="F2642" s="67" t="n">
        <v>985666</v>
      </c>
      <c r="G2642" s="21" t="s">
        <v>3482</v>
      </c>
      <c r="H2642" s="23" t="n">
        <v>50</v>
      </c>
      <c r="I2642" s="24"/>
    </row>
    <row r="2643" s="25" customFormat="true" ht="12.75" hidden="false" customHeight="false" outlineLevel="0" collapsed="false">
      <c r="A2643" s="19" t="n">
        <f aca="false">+A2642+1</f>
        <v>2636</v>
      </c>
      <c r="B2643" s="55" t="n">
        <v>300</v>
      </c>
      <c r="C2643" s="21" t="s">
        <v>3480</v>
      </c>
      <c r="D2643" s="20" t="s">
        <v>2863</v>
      </c>
      <c r="E2643" s="68" t="s">
        <v>3481</v>
      </c>
      <c r="F2643" s="67" t="n">
        <v>985881</v>
      </c>
      <c r="G2643" s="21" t="s">
        <v>3482</v>
      </c>
      <c r="H2643" s="23" t="n">
        <v>3400</v>
      </c>
      <c r="I2643" s="24"/>
    </row>
    <row r="2644" s="25" customFormat="true" ht="12.75" hidden="false" customHeight="false" outlineLevel="0" collapsed="false">
      <c r="A2644" s="19" t="n">
        <f aca="false">+A2643+1</f>
        <v>2637</v>
      </c>
      <c r="B2644" s="55" t="n">
        <v>300</v>
      </c>
      <c r="C2644" s="21" t="s">
        <v>3480</v>
      </c>
      <c r="D2644" s="20" t="s">
        <v>2863</v>
      </c>
      <c r="E2644" s="68" t="s">
        <v>3489</v>
      </c>
      <c r="F2644" s="67" t="n">
        <v>573149</v>
      </c>
      <c r="G2644" s="21" t="s">
        <v>3482</v>
      </c>
      <c r="H2644" s="23" t="n">
        <v>15</v>
      </c>
      <c r="I2644" s="24"/>
    </row>
    <row r="2645" s="25" customFormat="true" ht="12.75" hidden="false" customHeight="false" outlineLevel="0" collapsed="false">
      <c r="A2645" s="19" t="n">
        <f aca="false">+A2644+1</f>
        <v>2638</v>
      </c>
      <c r="B2645" s="55" t="n">
        <v>300</v>
      </c>
      <c r="C2645" s="21" t="s">
        <v>3480</v>
      </c>
      <c r="D2645" s="20" t="s">
        <v>2863</v>
      </c>
      <c r="E2645" s="68" t="s">
        <v>3488</v>
      </c>
      <c r="F2645" s="67" t="n">
        <v>741460</v>
      </c>
      <c r="G2645" s="21" t="s">
        <v>3482</v>
      </c>
      <c r="H2645" s="23" t="n">
        <v>4500</v>
      </c>
      <c r="I2645" s="24"/>
    </row>
    <row r="2646" s="25" customFormat="true" ht="12.75" hidden="false" customHeight="false" outlineLevel="0" collapsed="false">
      <c r="A2646" s="19" t="n">
        <f aca="false">+A2645+1</f>
        <v>2639</v>
      </c>
      <c r="B2646" s="55" t="n">
        <v>300</v>
      </c>
      <c r="C2646" s="21" t="s">
        <v>3480</v>
      </c>
      <c r="D2646" s="20" t="s">
        <v>2863</v>
      </c>
      <c r="E2646" s="68" t="s">
        <v>3484</v>
      </c>
      <c r="F2646" s="67" t="n">
        <v>815343</v>
      </c>
      <c r="G2646" s="21" t="s">
        <v>3482</v>
      </c>
      <c r="H2646" s="23" t="n">
        <v>1330</v>
      </c>
      <c r="I2646" s="24"/>
    </row>
    <row r="2647" s="25" customFormat="true" ht="12.75" hidden="false" customHeight="false" outlineLevel="0" collapsed="false">
      <c r="A2647" s="19" t="n">
        <f aca="false">+A2646+1</f>
        <v>2640</v>
      </c>
      <c r="B2647" s="55" t="n">
        <v>300</v>
      </c>
      <c r="C2647" s="21" t="s">
        <v>3480</v>
      </c>
      <c r="D2647" s="20" t="s">
        <v>2863</v>
      </c>
      <c r="E2647" s="68" t="s">
        <v>3490</v>
      </c>
      <c r="F2647" s="67" t="n">
        <v>1022413</v>
      </c>
      <c r="G2647" s="21" t="s">
        <v>3482</v>
      </c>
      <c r="H2647" s="23" t="n">
        <v>2250</v>
      </c>
      <c r="I2647" s="24"/>
    </row>
    <row r="2648" s="25" customFormat="true" ht="12.75" hidden="false" customHeight="false" outlineLevel="0" collapsed="false">
      <c r="A2648" s="19" t="n">
        <f aca="false">+A2647+1</f>
        <v>2641</v>
      </c>
      <c r="B2648" s="55" t="n">
        <v>300</v>
      </c>
      <c r="C2648" s="21" t="s">
        <v>3480</v>
      </c>
      <c r="D2648" s="20" t="s">
        <v>2863</v>
      </c>
      <c r="E2648" s="68" t="s">
        <v>3481</v>
      </c>
      <c r="F2648" s="67" t="n">
        <v>984965</v>
      </c>
      <c r="G2648" s="21" t="s">
        <v>3482</v>
      </c>
      <c r="H2648" s="23" t="n">
        <v>220</v>
      </c>
      <c r="I2648" s="24"/>
    </row>
    <row r="2649" s="25" customFormat="true" ht="12.75" hidden="false" customHeight="false" outlineLevel="0" collapsed="false">
      <c r="A2649" s="19" t="n">
        <f aca="false">+A2648+1</f>
        <v>2642</v>
      </c>
      <c r="B2649" s="55" t="n">
        <v>300</v>
      </c>
      <c r="C2649" s="21" t="s">
        <v>3480</v>
      </c>
      <c r="D2649" s="20" t="s">
        <v>2863</v>
      </c>
      <c r="E2649" s="68" t="s">
        <v>3481</v>
      </c>
      <c r="F2649" s="67" t="n">
        <v>985526</v>
      </c>
      <c r="G2649" s="21" t="s">
        <v>3482</v>
      </c>
      <c r="H2649" s="23" t="n">
        <v>40</v>
      </c>
      <c r="I2649" s="24"/>
    </row>
    <row r="2650" s="25" customFormat="true" ht="12.75" hidden="false" customHeight="false" outlineLevel="0" collapsed="false">
      <c r="A2650" s="19" t="n">
        <f aca="false">+A2649+1</f>
        <v>2643</v>
      </c>
      <c r="B2650" s="55" t="n">
        <v>300</v>
      </c>
      <c r="C2650" s="21" t="s">
        <v>3480</v>
      </c>
      <c r="D2650" s="20" t="s">
        <v>2863</v>
      </c>
      <c r="E2650" s="68" t="s">
        <v>3481</v>
      </c>
      <c r="F2650" s="67" t="n">
        <v>373165</v>
      </c>
      <c r="G2650" s="21" t="s">
        <v>3482</v>
      </c>
      <c r="H2650" s="23" t="n">
        <v>15</v>
      </c>
      <c r="I2650" s="24"/>
    </row>
    <row r="2651" s="25" customFormat="true" ht="12.75" hidden="false" customHeight="false" outlineLevel="0" collapsed="false">
      <c r="A2651" s="19" t="n">
        <f aca="false">+A2650+1</f>
        <v>2644</v>
      </c>
      <c r="B2651" s="55" t="n">
        <v>300</v>
      </c>
      <c r="C2651" s="21" t="s">
        <v>3480</v>
      </c>
      <c r="D2651" s="20" t="s">
        <v>2863</v>
      </c>
      <c r="E2651" s="68" t="s">
        <v>3481</v>
      </c>
      <c r="F2651" s="67" t="n">
        <v>373166</v>
      </c>
      <c r="G2651" s="21" t="s">
        <v>3482</v>
      </c>
      <c r="H2651" s="23" t="n">
        <v>15</v>
      </c>
      <c r="I2651" s="24"/>
    </row>
    <row r="2652" s="25" customFormat="true" ht="12.75" hidden="false" customHeight="false" outlineLevel="0" collapsed="false">
      <c r="A2652" s="19" t="n">
        <f aca="false">+A2651+1</f>
        <v>2645</v>
      </c>
      <c r="B2652" s="55" t="n">
        <v>300</v>
      </c>
      <c r="C2652" s="21" t="s">
        <v>3480</v>
      </c>
      <c r="D2652" s="20" t="s">
        <v>2863</v>
      </c>
      <c r="E2652" s="68" t="s">
        <v>3491</v>
      </c>
      <c r="F2652" s="67" t="n">
        <v>373440</v>
      </c>
      <c r="G2652" s="21" t="s">
        <v>3482</v>
      </c>
      <c r="H2652" s="23" t="n">
        <v>235</v>
      </c>
      <c r="I2652" s="24"/>
    </row>
    <row r="2653" s="25" customFormat="true" ht="12.75" hidden="false" customHeight="false" outlineLevel="0" collapsed="false">
      <c r="A2653" s="19" t="n">
        <f aca="false">+A2652+1</f>
        <v>2646</v>
      </c>
      <c r="B2653" s="55" t="n">
        <v>300</v>
      </c>
      <c r="C2653" s="21" t="s">
        <v>3480</v>
      </c>
      <c r="D2653" s="20" t="s">
        <v>2863</v>
      </c>
      <c r="E2653" s="68" t="s">
        <v>3486</v>
      </c>
      <c r="F2653" s="67" t="n">
        <v>373354</v>
      </c>
      <c r="G2653" s="21" t="s">
        <v>3482</v>
      </c>
      <c r="H2653" s="23" t="n">
        <v>235</v>
      </c>
      <c r="I2653" s="24"/>
    </row>
    <row r="2654" s="25" customFormat="true" ht="12.75" hidden="false" customHeight="false" outlineLevel="0" collapsed="false">
      <c r="A2654" s="19" t="n">
        <f aca="false">+A2653+1</f>
        <v>2647</v>
      </c>
      <c r="B2654" s="55" t="n">
        <v>300</v>
      </c>
      <c r="C2654" s="21" t="s">
        <v>3480</v>
      </c>
      <c r="D2654" s="20" t="s">
        <v>2863</v>
      </c>
      <c r="E2654" s="68" t="s">
        <v>3492</v>
      </c>
      <c r="F2654" s="67" t="n">
        <v>373640</v>
      </c>
      <c r="G2654" s="21" t="s">
        <v>3482</v>
      </c>
      <c r="H2654" s="23" t="n">
        <v>150</v>
      </c>
      <c r="I2654" s="24"/>
    </row>
    <row r="2655" s="25" customFormat="true" ht="12.75" hidden="false" customHeight="false" outlineLevel="0" collapsed="false">
      <c r="A2655" s="19" t="n">
        <f aca="false">+A2654+1</f>
        <v>2648</v>
      </c>
      <c r="B2655" s="55" t="n">
        <v>300</v>
      </c>
      <c r="C2655" s="21" t="s">
        <v>3480</v>
      </c>
      <c r="D2655" s="20" t="s">
        <v>2863</v>
      </c>
      <c r="E2655" s="68" t="s">
        <v>3493</v>
      </c>
      <c r="F2655" s="67" t="n">
        <v>373161</v>
      </c>
      <c r="G2655" s="21" t="s">
        <v>3482</v>
      </c>
      <c r="H2655" s="23" t="n">
        <v>384</v>
      </c>
      <c r="I2655" s="24"/>
    </row>
    <row r="2656" s="25" customFormat="true" ht="12.75" hidden="false" customHeight="false" outlineLevel="0" collapsed="false">
      <c r="A2656" s="19" t="n">
        <f aca="false">+A2655+1</f>
        <v>2649</v>
      </c>
      <c r="B2656" s="55" t="n">
        <v>300</v>
      </c>
      <c r="C2656" s="21" t="s">
        <v>3480</v>
      </c>
      <c r="D2656" s="20" t="s">
        <v>2863</v>
      </c>
      <c r="E2656" s="68" t="s">
        <v>3494</v>
      </c>
      <c r="F2656" s="67" t="n">
        <v>374306</v>
      </c>
      <c r="G2656" s="21" t="s">
        <v>3482</v>
      </c>
      <c r="H2656" s="23" t="n">
        <v>500</v>
      </c>
      <c r="I2656" s="24"/>
    </row>
    <row r="2657" s="25" customFormat="true" ht="12.75" hidden="false" customHeight="false" outlineLevel="0" collapsed="false">
      <c r="A2657" s="19" t="n">
        <f aca="false">+A2656+1</f>
        <v>2650</v>
      </c>
      <c r="B2657" s="55" t="n">
        <v>300</v>
      </c>
      <c r="C2657" s="21" t="s">
        <v>3480</v>
      </c>
      <c r="D2657" s="20" t="s">
        <v>2863</v>
      </c>
      <c r="E2657" s="68" t="s">
        <v>3494</v>
      </c>
      <c r="F2657" s="67" t="n">
        <v>374474</v>
      </c>
      <c r="G2657" s="21" t="s">
        <v>3482</v>
      </c>
      <c r="H2657" s="23" t="n">
        <v>50</v>
      </c>
      <c r="I2657" s="24"/>
    </row>
    <row r="2658" s="25" customFormat="true" ht="12.75" hidden="false" customHeight="false" outlineLevel="0" collapsed="false">
      <c r="A2658" s="19" t="n">
        <f aca="false">+A2657+1</f>
        <v>2651</v>
      </c>
      <c r="B2658" s="55" t="n">
        <v>300</v>
      </c>
      <c r="C2658" s="21" t="s">
        <v>3480</v>
      </c>
      <c r="D2658" s="20" t="s">
        <v>2863</v>
      </c>
      <c r="E2658" s="68" t="s">
        <v>3492</v>
      </c>
      <c r="F2658" s="67" t="n">
        <v>374475</v>
      </c>
      <c r="G2658" s="21" t="s">
        <v>3482</v>
      </c>
      <c r="H2658" s="23" t="n">
        <v>50</v>
      </c>
      <c r="I2658" s="24"/>
    </row>
    <row r="2659" s="25" customFormat="true" ht="12.75" hidden="false" customHeight="false" outlineLevel="0" collapsed="false">
      <c r="A2659" s="19" t="n">
        <f aca="false">+A2658+1</f>
        <v>2652</v>
      </c>
      <c r="B2659" s="55" t="n">
        <v>300</v>
      </c>
      <c r="C2659" s="21" t="s">
        <v>3480</v>
      </c>
      <c r="D2659" s="20" t="s">
        <v>2863</v>
      </c>
      <c r="E2659" s="68" t="s">
        <v>3491</v>
      </c>
      <c r="F2659" s="67" t="n">
        <v>374513</v>
      </c>
      <c r="G2659" s="21" t="s">
        <v>3482</v>
      </c>
      <c r="H2659" s="23" t="n">
        <v>465</v>
      </c>
      <c r="I2659" s="24"/>
    </row>
    <row r="2660" s="25" customFormat="true" ht="12.75" hidden="false" customHeight="false" outlineLevel="0" collapsed="false">
      <c r="A2660" s="19" t="n">
        <f aca="false">+A2659+1</f>
        <v>2653</v>
      </c>
      <c r="B2660" s="55" t="n">
        <v>300</v>
      </c>
      <c r="C2660" s="21" t="s">
        <v>3480</v>
      </c>
      <c r="D2660" s="20" t="s">
        <v>2863</v>
      </c>
      <c r="E2660" s="68" t="s">
        <v>3486</v>
      </c>
      <c r="F2660" s="67" t="n">
        <v>374757</v>
      </c>
      <c r="G2660" s="21" t="s">
        <v>3482</v>
      </c>
      <c r="H2660" s="23" t="n">
        <v>300</v>
      </c>
      <c r="I2660" s="24"/>
    </row>
    <row r="2661" s="25" customFormat="true" ht="12.75" hidden="false" customHeight="false" outlineLevel="0" collapsed="false">
      <c r="A2661" s="19" t="n">
        <f aca="false">+A2660+1</f>
        <v>2654</v>
      </c>
      <c r="B2661" s="55" t="n">
        <v>300</v>
      </c>
      <c r="C2661" s="21" t="s">
        <v>3480</v>
      </c>
      <c r="D2661" s="20" t="s">
        <v>2863</v>
      </c>
      <c r="E2661" s="68" t="s">
        <v>3495</v>
      </c>
      <c r="F2661" s="67" t="n">
        <v>374920</v>
      </c>
      <c r="G2661" s="21" t="s">
        <v>3482</v>
      </c>
      <c r="H2661" s="23" t="n">
        <v>10</v>
      </c>
      <c r="I2661" s="24"/>
    </row>
    <row r="2662" s="25" customFormat="true" ht="12.75" hidden="false" customHeight="false" outlineLevel="0" collapsed="false">
      <c r="A2662" s="19" t="n">
        <f aca="false">+A2661+1</f>
        <v>2655</v>
      </c>
      <c r="B2662" s="55" t="n">
        <v>300</v>
      </c>
      <c r="C2662" s="21" t="s">
        <v>3480</v>
      </c>
      <c r="D2662" s="20" t="s">
        <v>2863</v>
      </c>
      <c r="E2662" s="68" t="s">
        <v>3496</v>
      </c>
      <c r="F2662" s="67" t="n">
        <v>375223</v>
      </c>
      <c r="G2662" s="21" t="s">
        <v>3482</v>
      </c>
      <c r="H2662" s="23" t="n">
        <v>5</v>
      </c>
      <c r="I2662" s="24"/>
    </row>
    <row r="2663" s="25" customFormat="true" ht="12.75" hidden="false" customHeight="false" outlineLevel="0" collapsed="false">
      <c r="A2663" s="19" t="n">
        <f aca="false">+A2662+1</f>
        <v>2656</v>
      </c>
      <c r="B2663" s="55" t="n">
        <v>300</v>
      </c>
      <c r="C2663" s="21" t="s">
        <v>3480</v>
      </c>
      <c r="D2663" s="20" t="s">
        <v>2863</v>
      </c>
      <c r="E2663" s="68" t="s">
        <v>3497</v>
      </c>
      <c r="F2663" s="67" t="n">
        <v>741226</v>
      </c>
      <c r="G2663" s="21" t="s">
        <v>3482</v>
      </c>
      <c r="H2663" s="23" t="n">
        <v>400</v>
      </c>
      <c r="I2663" s="24"/>
    </row>
    <row r="2664" s="25" customFormat="true" ht="12.75" hidden="false" customHeight="false" outlineLevel="0" collapsed="false">
      <c r="A2664" s="19" t="n">
        <f aca="false">+A2663+1</f>
        <v>2657</v>
      </c>
      <c r="B2664" s="55" t="n">
        <v>300</v>
      </c>
      <c r="C2664" s="21" t="s">
        <v>3480</v>
      </c>
      <c r="D2664" s="20" t="s">
        <v>2863</v>
      </c>
      <c r="E2664" s="68" t="s">
        <v>3497</v>
      </c>
      <c r="F2664" s="67" t="n">
        <v>741459</v>
      </c>
      <c r="G2664" s="21" t="s">
        <v>3482</v>
      </c>
      <c r="H2664" s="23" t="n">
        <v>650</v>
      </c>
      <c r="I2664" s="24"/>
    </row>
    <row r="2665" s="25" customFormat="true" ht="12.75" hidden="false" customHeight="false" outlineLevel="0" collapsed="false">
      <c r="A2665" s="19" t="n">
        <f aca="false">+A2664+1</f>
        <v>2658</v>
      </c>
      <c r="B2665" s="55" t="n">
        <v>300</v>
      </c>
      <c r="C2665" s="21" t="s">
        <v>3480</v>
      </c>
      <c r="D2665" s="20" t="s">
        <v>2863</v>
      </c>
      <c r="E2665" s="68" t="s">
        <v>3484</v>
      </c>
      <c r="F2665" s="67" t="n">
        <v>102337</v>
      </c>
      <c r="G2665" s="21" t="s">
        <v>3482</v>
      </c>
      <c r="H2665" s="23" t="n">
        <v>400</v>
      </c>
      <c r="I2665" s="24"/>
    </row>
    <row r="2666" s="25" customFormat="true" ht="12.75" hidden="false" customHeight="false" outlineLevel="0" collapsed="false">
      <c r="A2666" s="19" t="n">
        <f aca="false">+A2665+1</f>
        <v>2659</v>
      </c>
      <c r="B2666" s="55" t="n">
        <v>300</v>
      </c>
      <c r="C2666" s="21" t="s">
        <v>3480</v>
      </c>
      <c r="D2666" s="20" t="s">
        <v>2863</v>
      </c>
      <c r="E2666" s="68" t="s">
        <v>3491</v>
      </c>
      <c r="F2666" s="67" t="n">
        <v>102445</v>
      </c>
      <c r="G2666" s="21" t="s">
        <v>3482</v>
      </c>
      <c r="H2666" s="23" t="n">
        <v>328</v>
      </c>
      <c r="I2666" s="24"/>
    </row>
    <row r="2667" s="25" customFormat="true" ht="12.75" hidden="false" customHeight="false" outlineLevel="0" collapsed="false">
      <c r="A2667" s="19" t="n">
        <f aca="false">+A2666+1</f>
        <v>2660</v>
      </c>
      <c r="B2667" s="55" t="n">
        <v>300</v>
      </c>
      <c r="C2667" s="21" t="s">
        <v>3480</v>
      </c>
      <c r="D2667" s="20" t="s">
        <v>2863</v>
      </c>
      <c r="E2667" s="68" t="s">
        <v>3483</v>
      </c>
      <c r="F2667" s="67" t="n">
        <v>102529</v>
      </c>
      <c r="G2667" s="21" t="s">
        <v>3482</v>
      </c>
      <c r="H2667" s="23" t="n">
        <v>359</v>
      </c>
      <c r="I2667" s="24"/>
    </row>
    <row r="2668" s="25" customFormat="true" ht="12.75" hidden="false" customHeight="false" outlineLevel="0" collapsed="false">
      <c r="A2668" s="19" t="n">
        <f aca="false">+A2667+1</f>
        <v>2661</v>
      </c>
      <c r="B2668" s="55" t="n">
        <v>300</v>
      </c>
      <c r="C2668" s="21" t="s">
        <v>3480</v>
      </c>
      <c r="D2668" s="20" t="s">
        <v>2863</v>
      </c>
      <c r="E2668" s="68" t="s">
        <v>3498</v>
      </c>
      <c r="F2668" s="67" t="n">
        <v>102749</v>
      </c>
      <c r="G2668" s="21" t="s">
        <v>3482</v>
      </c>
      <c r="H2668" s="23" t="n">
        <v>600</v>
      </c>
      <c r="I2668" s="24"/>
    </row>
    <row r="2669" s="25" customFormat="true" ht="12.75" hidden="false" customHeight="false" outlineLevel="0" collapsed="false">
      <c r="A2669" s="19" t="n">
        <f aca="false">+A2668+1</f>
        <v>2662</v>
      </c>
      <c r="B2669" s="55" t="n">
        <v>300</v>
      </c>
      <c r="C2669" s="21" t="s">
        <v>3480</v>
      </c>
      <c r="D2669" s="20" t="s">
        <v>2863</v>
      </c>
      <c r="E2669" s="68" t="s">
        <v>3488</v>
      </c>
      <c r="F2669" s="67" t="n">
        <v>102961</v>
      </c>
      <c r="G2669" s="21" t="s">
        <v>3482</v>
      </c>
      <c r="H2669" s="23" t="n">
        <v>17</v>
      </c>
      <c r="I2669" s="24"/>
    </row>
    <row r="2670" s="25" customFormat="true" ht="12.75" hidden="false" customHeight="false" outlineLevel="0" collapsed="false">
      <c r="A2670" s="19" t="n">
        <f aca="false">+A2669+1</f>
        <v>2663</v>
      </c>
      <c r="B2670" s="55" t="n">
        <v>300</v>
      </c>
      <c r="C2670" s="21" t="s">
        <v>3480</v>
      </c>
      <c r="D2670" s="20" t="s">
        <v>2863</v>
      </c>
      <c r="E2670" s="68" t="s">
        <v>3499</v>
      </c>
      <c r="F2670" s="67" t="n">
        <v>103036</v>
      </c>
      <c r="G2670" s="21" t="s">
        <v>3482</v>
      </c>
      <c r="H2670" s="23" t="n">
        <v>400</v>
      </c>
      <c r="I2670" s="24"/>
    </row>
    <row r="2671" s="25" customFormat="true" ht="12.75" hidden="false" customHeight="false" outlineLevel="0" collapsed="false">
      <c r="A2671" s="19" t="n">
        <f aca="false">+A2670+1</f>
        <v>2664</v>
      </c>
      <c r="B2671" s="55" t="n">
        <v>300</v>
      </c>
      <c r="C2671" s="21" t="s">
        <v>3480</v>
      </c>
      <c r="D2671" s="20" t="s">
        <v>2863</v>
      </c>
      <c r="E2671" s="68" t="s">
        <v>3500</v>
      </c>
      <c r="F2671" s="67" t="n">
        <v>103096</v>
      </c>
      <c r="G2671" s="21" t="s">
        <v>3482</v>
      </c>
      <c r="H2671" s="23" t="n">
        <v>1200</v>
      </c>
      <c r="I2671" s="24"/>
    </row>
    <row r="2672" s="25" customFormat="true" ht="12.75" hidden="false" customHeight="false" outlineLevel="0" collapsed="false">
      <c r="A2672" s="19" t="n">
        <f aca="false">+A2671+1</f>
        <v>2665</v>
      </c>
      <c r="B2672" s="55" t="n">
        <v>300</v>
      </c>
      <c r="C2672" s="21" t="s">
        <v>3480</v>
      </c>
      <c r="D2672" s="20" t="s">
        <v>2863</v>
      </c>
      <c r="E2672" s="68" t="s">
        <v>3488</v>
      </c>
      <c r="F2672" s="67" t="n">
        <v>103256</v>
      </c>
      <c r="G2672" s="21" t="s">
        <v>3482</v>
      </c>
      <c r="H2672" s="23" t="n">
        <v>429</v>
      </c>
      <c r="I2672" s="24"/>
    </row>
    <row r="2673" s="25" customFormat="true" ht="12.75" hidden="false" customHeight="false" outlineLevel="0" collapsed="false">
      <c r="A2673" s="19" t="n">
        <f aca="false">+A2672+1</f>
        <v>2666</v>
      </c>
      <c r="B2673" s="55" t="n">
        <v>300</v>
      </c>
      <c r="C2673" s="21" t="s">
        <v>3480</v>
      </c>
      <c r="D2673" s="20" t="s">
        <v>2863</v>
      </c>
      <c r="E2673" s="68" t="s">
        <v>3500</v>
      </c>
      <c r="F2673" s="67" t="n">
        <v>34506</v>
      </c>
      <c r="G2673" s="21" t="s">
        <v>3482</v>
      </c>
      <c r="H2673" s="23" t="n">
        <v>450</v>
      </c>
      <c r="I2673" s="24"/>
    </row>
    <row r="2674" s="25" customFormat="true" ht="12.75" hidden="false" customHeight="false" outlineLevel="0" collapsed="false">
      <c r="A2674" s="19" t="n">
        <f aca="false">+A2673+1</f>
        <v>2667</v>
      </c>
      <c r="B2674" s="55" t="n">
        <v>300</v>
      </c>
      <c r="C2674" s="21" t="s">
        <v>3480</v>
      </c>
      <c r="D2674" s="20" t="s">
        <v>2863</v>
      </c>
      <c r="E2674" s="68" t="s">
        <v>3501</v>
      </c>
      <c r="F2674" s="67" t="n">
        <v>341434</v>
      </c>
      <c r="G2674" s="21" t="s">
        <v>3482</v>
      </c>
      <c r="H2674" s="23" t="n">
        <v>7.35</v>
      </c>
      <c r="I2674" s="24"/>
    </row>
    <row r="2675" s="25" customFormat="true" ht="12.75" hidden="false" customHeight="false" outlineLevel="0" collapsed="false">
      <c r="A2675" s="19" t="n">
        <f aca="false">+A2674+1</f>
        <v>2668</v>
      </c>
      <c r="B2675" s="55" t="n">
        <v>300</v>
      </c>
      <c r="C2675" s="21" t="s">
        <v>3480</v>
      </c>
      <c r="D2675" s="20" t="s">
        <v>2863</v>
      </c>
      <c r="E2675" s="68" t="s">
        <v>3502</v>
      </c>
      <c r="F2675" s="67" t="n">
        <v>341549</v>
      </c>
      <c r="G2675" s="21" t="s">
        <v>3482</v>
      </c>
      <c r="H2675" s="23" t="n">
        <v>20</v>
      </c>
      <c r="I2675" s="24"/>
    </row>
    <row r="2676" s="25" customFormat="true" ht="12.75" hidden="false" customHeight="false" outlineLevel="0" collapsed="false">
      <c r="A2676" s="19" t="n">
        <f aca="false">+A2675+1</f>
        <v>2669</v>
      </c>
      <c r="B2676" s="55" t="n">
        <v>300</v>
      </c>
      <c r="C2676" s="21" t="s">
        <v>3480</v>
      </c>
      <c r="D2676" s="20" t="s">
        <v>2863</v>
      </c>
      <c r="E2676" s="68" t="s">
        <v>3502</v>
      </c>
      <c r="F2676" s="67" t="n">
        <v>341550</v>
      </c>
      <c r="G2676" s="21" t="s">
        <v>3482</v>
      </c>
      <c r="H2676" s="23" t="n">
        <v>20</v>
      </c>
      <c r="I2676" s="24"/>
    </row>
    <row r="2677" s="25" customFormat="true" ht="12.75" hidden="false" customHeight="false" outlineLevel="0" collapsed="false">
      <c r="A2677" s="19" t="n">
        <f aca="false">+A2676+1</f>
        <v>2670</v>
      </c>
      <c r="B2677" s="55" t="n">
        <v>300</v>
      </c>
      <c r="C2677" s="21" t="s">
        <v>3480</v>
      </c>
      <c r="D2677" s="20" t="s">
        <v>2863</v>
      </c>
      <c r="E2677" s="68" t="s">
        <v>3502</v>
      </c>
      <c r="F2677" s="67" t="n">
        <v>341568</v>
      </c>
      <c r="G2677" s="21" t="s">
        <v>3482</v>
      </c>
      <c r="H2677" s="23" t="n">
        <v>20</v>
      </c>
      <c r="I2677" s="24"/>
    </row>
    <row r="2678" s="25" customFormat="true" ht="12.75" hidden="false" customHeight="false" outlineLevel="0" collapsed="false">
      <c r="A2678" s="19" t="n">
        <f aca="false">+A2677+1</f>
        <v>2671</v>
      </c>
      <c r="B2678" s="55" t="n">
        <v>300</v>
      </c>
      <c r="C2678" s="21" t="s">
        <v>3480</v>
      </c>
      <c r="D2678" s="20" t="s">
        <v>2863</v>
      </c>
      <c r="E2678" s="68" t="s">
        <v>3500</v>
      </c>
      <c r="F2678" s="67" t="n">
        <v>341572</v>
      </c>
      <c r="G2678" s="21" t="s">
        <v>3482</v>
      </c>
      <c r="H2678" s="23" t="n">
        <v>400</v>
      </c>
      <c r="I2678" s="24"/>
    </row>
    <row r="2679" s="25" customFormat="true" ht="12.75" hidden="false" customHeight="false" outlineLevel="0" collapsed="false">
      <c r="A2679" s="19" t="n">
        <f aca="false">+A2678+1</f>
        <v>2672</v>
      </c>
      <c r="B2679" s="55" t="n">
        <v>300</v>
      </c>
      <c r="C2679" s="21" t="s">
        <v>3480</v>
      </c>
      <c r="D2679" s="20" t="s">
        <v>2863</v>
      </c>
      <c r="E2679" s="68" t="s">
        <v>3503</v>
      </c>
      <c r="F2679" s="67" t="n">
        <v>341637</v>
      </c>
      <c r="G2679" s="21" t="s">
        <v>3482</v>
      </c>
      <c r="H2679" s="23" t="n">
        <v>1830</v>
      </c>
      <c r="I2679" s="24"/>
    </row>
    <row r="2680" s="25" customFormat="true" ht="12.75" hidden="false" customHeight="false" outlineLevel="0" collapsed="false">
      <c r="A2680" s="19" t="n">
        <f aca="false">+A2679+1</f>
        <v>2673</v>
      </c>
      <c r="B2680" s="55" t="n">
        <v>300</v>
      </c>
      <c r="C2680" s="21" t="s">
        <v>3480</v>
      </c>
      <c r="D2680" s="20" t="s">
        <v>2863</v>
      </c>
      <c r="E2680" s="68" t="s">
        <v>3500</v>
      </c>
      <c r="F2680" s="67" t="n">
        <v>341779</v>
      </c>
      <c r="G2680" s="21" t="s">
        <v>3482</v>
      </c>
      <c r="H2680" s="23" t="n">
        <v>400</v>
      </c>
      <c r="I2680" s="24"/>
    </row>
    <row r="2681" s="25" customFormat="true" ht="12.75" hidden="false" customHeight="false" outlineLevel="0" collapsed="false">
      <c r="A2681" s="19" t="n">
        <f aca="false">+A2680+1</f>
        <v>2674</v>
      </c>
      <c r="B2681" s="55" t="n">
        <v>300</v>
      </c>
      <c r="C2681" s="21" t="s">
        <v>3480</v>
      </c>
      <c r="D2681" s="20" t="s">
        <v>2863</v>
      </c>
      <c r="E2681" s="68" t="s">
        <v>3485</v>
      </c>
      <c r="F2681" s="67" t="n">
        <v>341721</v>
      </c>
      <c r="G2681" s="21" t="s">
        <v>3482</v>
      </c>
      <c r="H2681" s="23" t="n">
        <v>100</v>
      </c>
      <c r="I2681" s="24"/>
    </row>
    <row r="2682" s="25" customFormat="true" ht="12.75" hidden="false" customHeight="false" outlineLevel="0" collapsed="false">
      <c r="A2682" s="19" t="n">
        <f aca="false">+A2681+1</f>
        <v>2675</v>
      </c>
      <c r="B2682" s="55" t="n">
        <v>300</v>
      </c>
      <c r="C2682" s="21" t="s">
        <v>3480</v>
      </c>
      <c r="D2682" s="20" t="s">
        <v>2863</v>
      </c>
      <c r="E2682" s="68" t="s">
        <v>3493</v>
      </c>
      <c r="F2682" s="67" t="n">
        <v>935852</v>
      </c>
      <c r="G2682" s="21" t="s">
        <v>3482</v>
      </c>
      <c r="H2682" s="23" t="n">
        <v>2555</v>
      </c>
      <c r="I2682" s="24"/>
    </row>
    <row r="2683" s="25" customFormat="true" ht="12.75" hidden="false" customHeight="false" outlineLevel="0" collapsed="false">
      <c r="A2683" s="19" t="n">
        <f aca="false">+A2682+1</f>
        <v>2676</v>
      </c>
      <c r="B2683" s="55" t="n">
        <v>300</v>
      </c>
      <c r="C2683" s="21" t="s">
        <v>3480</v>
      </c>
      <c r="D2683" s="20" t="s">
        <v>2863</v>
      </c>
      <c r="E2683" s="68" t="s">
        <v>3493</v>
      </c>
      <c r="F2683" s="67" t="n">
        <v>935919</v>
      </c>
      <c r="G2683" s="21" t="s">
        <v>3482</v>
      </c>
      <c r="H2683" s="23" t="n">
        <v>3092</v>
      </c>
      <c r="I2683" s="24"/>
    </row>
    <row r="2684" s="25" customFormat="true" ht="12.75" hidden="false" customHeight="false" outlineLevel="0" collapsed="false">
      <c r="A2684" s="19" t="n">
        <f aca="false">+A2683+1</f>
        <v>2677</v>
      </c>
      <c r="B2684" s="55" t="n">
        <v>300</v>
      </c>
      <c r="C2684" s="21" t="s">
        <v>3480</v>
      </c>
      <c r="D2684" s="20" t="s">
        <v>2863</v>
      </c>
      <c r="E2684" s="68" t="s">
        <v>3500</v>
      </c>
      <c r="F2684" s="67" t="n">
        <v>935923</v>
      </c>
      <c r="G2684" s="21" t="s">
        <v>3482</v>
      </c>
      <c r="H2684" s="23" t="n">
        <v>200</v>
      </c>
      <c r="I2684" s="24"/>
    </row>
    <row r="2685" s="25" customFormat="true" ht="12.75" hidden="false" customHeight="false" outlineLevel="0" collapsed="false">
      <c r="A2685" s="19" t="n">
        <f aca="false">+A2684+1</f>
        <v>2678</v>
      </c>
      <c r="B2685" s="55" t="n">
        <v>300</v>
      </c>
      <c r="C2685" s="21" t="s">
        <v>3480</v>
      </c>
      <c r="D2685" s="20" t="s">
        <v>2863</v>
      </c>
      <c r="E2685" s="68" t="s">
        <v>3488</v>
      </c>
      <c r="F2685" s="67" t="n">
        <v>935429</v>
      </c>
      <c r="G2685" s="21" t="s">
        <v>3482</v>
      </c>
      <c r="H2685" s="23" t="n">
        <v>1285</v>
      </c>
      <c r="I2685" s="24"/>
    </row>
    <row r="2686" s="25" customFormat="true" ht="12.75" hidden="false" customHeight="false" outlineLevel="0" collapsed="false">
      <c r="A2686" s="19" t="n">
        <f aca="false">+A2685+1</f>
        <v>2679</v>
      </c>
      <c r="B2686" s="55" t="n">
        <v>300</v>
      </c>
      <c r="C2686" s="21" t="s">
        <v>3480</v>
      </c>
      <c r="D2686" s="20" t="s">
        <v>2863</v>
      </c>
      <c r="E2686" s="68" t="s">
        <v>3485</v>
      </c>
      <c r="F2686" s="67" t="n">
        <v>936290</v>
      </c>
      <c r="G2686" s="21" t="s">
        <v>3482</v>
      </c>
      <c r="H2686" s="23" t="n">
        <v>200</v>
      </c>
      <c r="I2686" s="24"/>
    </row>
    <row r="2687" s="25" customFormat="true" ht="12.75" hidden="false" customHeight="false" outlineLevel="0" collapsed="false">
      <c r="A2687" s="19" t="n">
        <f aca="false">+A2686+1</f>
        <v>2680</v>
      </c>
      <c r="B2687" s="55" t="n">
        <v>300</v>
      </c>
      <c r="C2687" s="21" t="s">
        <v>3480</v>
      </c>
      <c r="D2687" s="20" t="s">
        <v>2863</v>
      </c>
      <c r="E2687" s="68" t="s">
        <v>3483</v>
      </c>
      <c r="F2687" s="67" t="n">
        <v>936338</v>
      </c>
      <c r="G2687" s="21" t="s">
        <v>3482</v>
      </c>
      <c r="H2687" s="23" t="n">
        <v>200</v>
      </c>
      <c r="I2687" s="24"/>
    </row>
    <row r="2688" s="25" customFormat="true" ht="12.75" hidden="false" customHeight="false" outlineLevel="0" collapsed="false">
      <c r="A2688" s="19" t="n">
        <f aca="false">+A2687+1</f>
        <v>2681</v>
      </c>
      <c r="B2688" s="55" t="n">
        <v>300</v>
      </c>
      <c r="C2688" s="21" t="s">
        <v>3480</v>
      </c>
      <c r="D2688" s="20" t="s">
        <v>2863</v>
      </c>
      <c r="E2688" s="68" t="s">
        <v>3483</v>
      </c>
      <c r="F2688" s="67" t="n">
        <v>936379</v>
      </c>
      <c r="G2688" s="21" t="s">
        <v>3482</v>
      </c>
      <c r="H2688" s="23" t="n">
        <v>200</v>
      </c>
      <c r="I2688" s="24"/>
    </row>
    <row r="2689" s="25" customFormat="true" ht="12.75" hidden="false" customHeight="false" outlineLevel="0" collapsed="false">
      <c r="A2689" s="19" t="n">
        <f aca="false">+A2688+1</f>
        <v>2682</v>
      </c>
      <c r="B2689" s="55" t="n">
        <v>300</v>
      </c>
      <c r="C2689" s="21" t="s">
        <v>3480</v>
      </c>
      <c r="D2689" s="20" t="s">
        <v>2863</v>
      </c>
      <c r="E2689" s="68" t="s">
        <v>3493</v>
      </c>
      <c r="F2689" s="67" t="n">
        <v>936386</v>
      </c>
      <c r="G2689" s="21" t="s">
        <v>3482</v>
      </c>
      <c r="H2689" s="23" t="n">
        <v>10</v>
      </c>
      <c r="I2689" s="24"/>
    </row>
    <row r="2690" s="25" customFormat="true" ht="12.75" hidden="false" customHeight="false" outlineLevel="0" collapsed="false">
      <c r="A2690" s="19" t="n">
        <f aca="false">+A2689+1</f>
        <v>2683</v>
      </c>
      <c r="B2690" s="55" t="n">
        <v>300</v>
      </c>
      <c r="C2690" s="21" t="s">
        <v>3480</v>
      </c>
      <c r="D2690" s="20" t="s">
        <v>2863</v>
      </c>
      <c r="E2690" s="68" t="s">
        <v>3493</v>
      </c>
      <c r="F2690" s="67" t="n">
        <v>947400</v>
      </c>
      <c r="G2690" s="21" t="s">
        <v>3482</v>
      </c>
      <c r="H2690" s="23" t="n">
        <v>0.4</v>
      </c>
      <c r="I2690" s="24"/>
    </row>
    <row r="2691" s="25" customFormat="true" ht="12.75" hidden="false" customHeight="false" outlineLevel="0" collapsed="false">
      <c r="A2691" s="19" t="n">
        <f aca="false">+A2690+1</f>
        <v>2684</v>
      </c>
      <c r="B2691" s="55" t="n">
        <v>300</v>
      </c>
      <c r="C2691" s="21" t="s">
        <v>3480</v>
      </c>
      <c r="D2691" s="20" t="s">
        <v>2863</v>
      </c>
      <c r="E2691" s="68" t="s">
        <v>3504</v>
      </c>
      <c r="F2691" s="67" t="n">
        <v>121947</v>
      </c>
      <c r="G2691" s="21" t="s">
        <v>3482</v>
      </c>
      <c r="H2691" s="23" t="n">
        <v>1350</v>
      </c>
      <c r="I2691" s="24"/>
    </row>
    <row r="2692" s="25" customFormat="true" ht="12.75" hidden="false" customHeight="false" outlineLevel="0" collapsed="false">
      <c r="A2692" s="19" t="n">
        <f aca="false">+A2691+1</f>
        <v>2685</v>
      </c>
      <c r="B2692" s="55" t="n">
        <v>300</v>
      </c>
      <c r="C2692" s="21" t="s">
        <v>3480</v>
      </c>
      <c r="D2692" s="20" t="s">
        <v>2863</v>
      </c>
      <c r="E2692" s="68" t="s">
        <v>3504</v>
      </c>
      <c r="F2692" s="67" t="n">
        <v>122013</v>
      </c>
      <c r="G2692" s="21" t="s">
        <v>3482</v>
      </c>
      <c r="H2692" s="23" t="n">
        <v>429.3</v>
      </c>
      <c r="I2692" s="24"/>
    </row>
    <row r="2693" s="25" customFormat="true" ht="12.75" hidden="false" customHeight="false" outlineLevel="0" collapsed="false">
      <c r="A2693" s="19" t="n">
        <f aca="false">+A2692+1</f>
        <v>2686</v>
      </c>
      <c r="B2693" s="55" t="n">
        <v>300</v>
      </c>
      <c r="C2693" s="21" t="s">
        <v>3480</v>
      </c>
      <c r="D2693" s="20" t="s">
        <v>2863</v>
      </c>
      <c r="E2693" s="68" t="s">
        <v>3501</v>
      </c>
      <c r="F2693" s="67" t="n">
        <v>122014</v>
      </c>
      <c r="G2693" s="21" t="s">
        <v>3482</v>
      </c>
      <c r="H2693" s="23" t="n">
        <v>186.31</v>
      </c>
      <c r="I2693" s="24"/>
    </row>
    <row r="2694" s="25" customFormat="true" ht="12.75" hidden="false" customHeight="false" outlineLevel="0" collapsed="false">
      <c r="A2694" s="19" t="n">
        <f aca="false">+A2693+1</f>
        <v>2687</v>
      </c>
      <c r="B2694" s="55" t="n">
        <v>300</v>
      </c>
      <c r="C2694" s="21" t="s">
        <v>3480</v>
      </c>
      <c r="D2694" s="20" t="s">
        <v>2863</v>
      </c>
      <c r="E2694" s="68" t="s">
        <v>3501</v>
      </c>
      <c r="F2694" s="67" t="n">
        <v>122016</v>
      </c>
      <c r="G2694" s="21" t="s">
        <v>3482</v>
      </c>
      <c r="H2694" s="23" t="n">
        <v>312.84</v>
      </c>
      <c r="I2694" s="24"/>
    </row>
    <row r="2695" s="25" customFormat="true" ht="12.75" hidden="false" customHeight="false" outlineLevel="0" collapsed="false">
      <c r="A2695" s="19" t="n">
        <f aca="false">+A2694+1</f>
        <v>2688</v>
      </c>
      <c r="B2695" s="55" t="n">
        <v>300</v>
      </c>
      <c r="C2695" s="21" t="s">
        <v>3480</v>
      </c>
      <c r="D2695" s="20" t="s">
        <v>2863</v>
      </c>
      <c r="E2695" s="68" t="s">
        <v>3501</v>
      </c>
      <c r="F2695" s="67" t="n">
        <v>947974</v>
      </c>
      <c r="G2695" s="21" t="s">
        <v>3482</v>
      </c>
      <c r="H2695" s="23" t="n">
        <v>476.28</v>
      </c>
      <c r="I2695" s="24"/>
    </row>
    <row r="2696" s="25" customFormat="true" ht="12.75" hidden="false" customHeight="false" outlineLevel="0" collapsed="false">
      <c r="A2696" s="19" t="n">
        <f aca="false">+A2695+1</f>
        <v>2689</v>
      </c>
      <c r="B2696" s="55" t="n">
        <v>300</v>
      </c>
      <c r="C2696" s="21" t="s">
        <v>3480</v>
      </c>
      <c r="D2696" s="20" t="s">
        <v>2863</v>
      </c>
      <c r="E2696" s="68" t="s">
        <v>3501</v>
      </c>
      <c r="F2696" s="67" t="n">
        <v>947975</v>
      </c>
      <c r="G2696" s="21" t="s">
        <v>3482</v>
      </c>
      <c r="H2696" s="23" t="n">
        <v>127.21</v>
      </c>
      <c r="I2696" s="24"/>
    </row>
    <row r="2697" s="25" customFormat="true" ht="12.75" hidden="false" customHeight="false" outlineLevel="0" collapsed="false">
      <c r="A2697" s="19" t="n">
        <f aca="false">+A2696+1</f>
        <v>2690</v>
      </c>
      <c r="B2697" s="55" t="n">
        <v>300</v>
      </c>
      <c r="C2697" s="21" t="s">
        <v>3480</v>
      </c>
      <c r="D2697" s="20" t="s">
        <v>2863</v>
      </c>
      <c r="E2697" s="68" t="s">
        <v>3505</v>
      </c>
      <c r="F2697" s="67" t="n">
        <v>947977</v>
      </c>
      <c r="G2697" s="21" t="s">
        <v>3482</v>
      </c>
      <c r="H2697" s="23" t="n">
        <v>383.67</v>
      </c>
      <c r="I2697" s="24"/>
    </row>
    <row r="2698" s="25" customFormat="true" ht="12.75" hidden="false" customHeight="false" outlineLevel="0" collapsed="false">
      <c r="A2698" s="19" t="n">
        <f aca="false">+A2697+1</f>
        <v>2691</v>
      </c>
      <c r="B2698" s="55" t="n">
        <v>300</v>
      </c>
      <c r="C2698" s="21" t="s">
        <v>3480</v>
      </c>
      <c r="D2698" s="20" t="s">
        <v>2863</v>
      </c>
      <c r="E2698" s="68" t="s">
        <v>3506</v>
      </c>
      <c r="F2698" s="67" t="n">
        <v>947979</v>
      </c>
      <c r="G2698" s="21" t="s">
        <v>3482</v>
      </c>
      <c r="H2698" s="23" t="n">
        <v>221.54</v>
      </c>
      <c r="I2698" s="24"/>
    </row>
    <row r="2699" s="25" customFormat="true" ht="12.75" hidden="false" customHeight="false" outlineLevel="0" collapsed="false">
      <c r="A2699" s="19" t="n">
        <f aca="false">+A2698+1</f>
        <v>2692</v>
      </c>
      <c r="B2699" s="55" t="n">
        <v>300</v>
      </c>
      <c r="C2699" s="21" t="s">
        <v>3480</v>
      </c>
      <c r="D2699" s="20" t="s">
        <v>2863</v>
      </c>
      <c r="E2699" s="68" t="s">
        <v>3506</v>
      </c>
      <c r="F2699" s="67" t="n">
        <v>947980</v>
      </c>
      <c r="G2699" s="21" t="s">
        <v>3482</v>
      </c>
      <c r="H2699" s="23" t="n">
        <v>92</v>
      </c>
      <c r="I2699" s="24"/>
    </row>
    <row r="2700" s="25" customFormat="true" ht="12.75" hidden="false" customHeight="false" outlineLevel="0" collapsed="false">
      <c r="A2700" s="19" t="n">
        <f aca="false">+A2699+1</f>
        <v>2693</v>
      </c>
      <c r="B2700" s="55" t="n">
        <v>300</v>
      </c>
      <c r="C2700" s="21" t="s">
        <v>3480</v>
      </c>
      <c r="D2700" s="20" t="s">
        <v>2863</v>
      </c>
      <c r="E2700" s="68" t="s">
        <v>3507</v>
      </c>
      <c r="F2700" s="67" t="n">
        <v>947982</v>
      </c>
      <c r="G2700" s="21" t="s">
        <v>3482</v>
      </c>
      <c r="H2700" s="23" t="n">
        <v>70</v>
      </c>
      <c r="I2700" s="24"/>
    </row>
    <row r="2701" s="25" customFormat="true" ht="12.75" hidden="false" customHeight="false" outlineLevel="0" collapsed="false">
      <c r="A2701" s="19" t="n">
        <f aca="false">+A2700+1</f>
        <v>2694</v>
      </c>
      <c r="B2701" s="55" t="n">
        <v>300</v>
      </c>
      <c r="C2701" s="21" t="s">
        <v>3480</v>
      </c>
      <c r="D2701" s="20" t="s">
        <v>2863</v>
      </c>
      <c r="E2701" s="68" t="s">
        <v>3506</v>
      </c>
      <c r="F2701" s="67" t="n">
        <v>948055</v>
      </c>
      <c r="G2701" s="21" t="s">
        <v>3482</v>
      </c>
      <c r="H2701" s="23" t="n">
        <v>48.45</v>
      </c>
      <c r="I2701" s="24"/>
    </row>
    <row r="2702" s="25" customFormat="true" ht="12.75" hidden="false" customHeight="false" outlineLevel="0" collapsed="false">
      <c r="A2702" s="19" t="n">
        <f aca="false">+A2701+1</f>
        <v>2695</v>
      </c>
      <c r="B2702" s="55" t="n">
        <v>300</v>
      </c>
      <c r="C2702" s="21" t="s">
        <v>3480</v>
      </c>
      <c r="D2702" s="20" t="s">
        <v>2863</v>
      </c>
      <c r="E2702" s="68" t="s">
        <v>3506</v>
      </c>
      <c r="F2702" s="67" t="n">
        <v>746867</v>
      </c>
      <c r="G2702" s="21" t="s">
        <v>3482</v>
      </c>
      <c r="H2702" s="23" t="n">
        <v>445.79</v>
      </c>
      <c r="I2702" s="24"/>
    </row>
    <row r="2703" s="25" customFormat="true" ht="12.75" hidden="false" customHeight="false" outlineLevel="0" collapsed="false">
      <c r="A2703" s="19" t="n">
        <f aca="false">+A2702+1</f>
        <v>2696</v>
      </c>
      <c r="B2703" s="55" t="n">
        <v>300</v>
      </c>
      <c r="C2703" s="21" t="s">
        <v>3480</v>
      </c>
      <c r="D2703" s="20" t="s">
        <v>2863</v>
      </c>
      <c r="E2703" s="68" t="s">
        <v>3506</v>
      </c>
      <c r="F2703" s="67" t="n">
        <v>746098</v>
      </c>
      <c r="G2703" s="21" t="s">
        <v>3482</v>
      </c>
      <c r="H2703" s="23" t="n">
        <v>65.26</v>
      </c>
      <c r="I2703" s="24"/>
    </row>
    <row r="2704" s="25" customFormat="true" ht="12.75" hidden="false" customHeight="false" outlineLevel="0" collapsed="false">
      <c r="A2704" s="19" t="n">
        <f aca="false">+A2703+1</f>
        <v>2697</v>
      </c>
      <c r="B2704" s="55" t="n">
        <v>300</v>
      </c>
      <c r="C2704" s="21" t="s">
        <v>3480</v>
      </c>
      <c r="D2704" s="20" t="s">
        <v>2863</v>
      </c>
      <c r="E2704" s="68" t="s">
        <v>3508</v>
      </c>
      <c r="F2704" s="67" t="n">
        <v>947930</v>
      </c>
      <c r="G2704" s="21" t="s">
        <v>3482</v>
      </c>
      <c r="H2704" s="23" t="n">
        <v>2452.17</v>
      </c>
      <c r="I2704" s="24"/>
    </row>
    <row r="2705" s="25" customFormat="true" ht="12.75" hidden="false" customHeight="false" outlineLevel="0" collapsed="false">
      <c r="A2705" s="19" t="n">
        <f aca="false">+A2704+1</f>
        <v>2698</v>
      </c>
      <c r="B2705" s="55" t="n">
        <v>300</v>
      </c>
      <c r="C2705" s="21" t="s">
        <v>3480</v>
      </c>
      <c r="D2705" s="20" t="s">
        <v>2863</v>
      </c>
      <c r="E2705" s="68" t="s">
        <v>3486</v>
      </c>
      <c r="F2705" s="67" t="n">
        <v>947360</v>
      </c>
      <c r="G2705" s="21" t="s">
        <v>3482</v>
      </c>
      <c r="H2705" s="23" t="n">
        <v>50</v>
      </c>
      <c r="I2705" s="24"/>
    </row>
    <row r="2706" s="25" customFormat="true" ht="12.75" hidden="false" customHeight="false" outlineLevel="0" collapsed="false">
      <c r="A2706" s="19" t="n">
        <f aca="false">+A2705+1</f>
        <v>2699</v>
      </c>
      <c r="B2706" s="55" t="n">
        <v>300</v>
      </c>
      <c r="C2706" s="21" t="s">
        <v>3480</v>
      </c>
      <c r="D2706" s="20" t="s">
        <v>2863</v>
      </c>
      <c r="E2706" s="68" t="s">
        <v>3501</v>
      </c>
      <c r="F2706" s="67" t="n">
        <v>947976</v>
      </c>
      <c r="G2706" s="21" t="s">
        <v>3482</v>
      </c>
      <c r="H2706" s="23" t="n">
        <v>14.9</v>
      </c>
      <c r="I2706" s="24"/>
    </row>
    <row r="2707" s="25" customFormat="true" ht="25.5" hidden="false" customHeight="false" outlineLevel="0" collapsed="false">
      <c r="A2707" s="19" t="n">
        <f aca="false">+A2706+1</f>
        <v>2700</v>
      </c>
      <c r="B2707" s="55" t="n">
        <v>369</v>
      </c>
      <c r="C2707" s="21" t="s">
        <v>3509</v>
      </c>
      <c r="D2707" s="20" t="s">
        <v>2863</v>
      </c>
      <c r="E2707" s="46" t="s">
        <v>3510</v>
      </c>
      <c r="F2707" s="67" t="s">
        <v>3511</v>
      </c>
      <c r="G2707" s="21" t="s">
        <v>62</v>
      </c>
      <c r="H2707" s="52" t="n">
        <v>341.03</v>
      </c>
      <c r="I2707" s="24"/>
    </row>
    <row r="2708" s="25" customFormat="true" ht="25.5" hidden="false" customHeight="false" outlineLevel="0" collapsed="false">
      <c r="A2708" s="19" t="n">
        <f aca="false">+A2707+1</f>
        <v>2701</v>
      </c>
      <c r="B2708" s="55" t="n">
        <v>369</v>
      </c>
      <c r="C2708" s="21" t="s">
        <v>3509</v>
      </c>
      <c r="D2708" s="20" t="s">
        <v>2863</v>
      </c>
      <c r="E2708" s="46" t="s">
        <v>3512</v>
      </c>
      <c r="F2708" s="67" t="s">
        <v>3513</v>
      </c>
      <c r="G2708" s="21" t="s">
        <v>62</v>
      </c>
      <c r="H2708" s="52" t="n">
        <v>391.65</v>
      </c>
      <c r="I2708" s="24"/>
    </row>
    <row r="2709" s="25" customFormat="true" ht="25.5" hidden="false" customHeight="false" outlineLevel="0" collapsed="false">
      <c r="A2709" s="19" t="n">
        <f aca="false">+A2708+1</f>
        <v>2702</v>
      </c>
      <c r="B2709" s="55" t="n">
        <v>369</v>
      </c>
      <c r="C2709" s="21" t="s">
        <v>3509</v>
      </c>
      <c r="D2709" s="20" t="s">
        <v>2863</v>
      </c>
      <c r="E2709" s="46" t="s">
        <v>3514</v>
      </c>
      <c r="F2709" s="67" t="s">
        <v>3515</v>
      </c>
      <c r="G2709" s="21" t="s">
        <v>62</v>
      </c>
      <c r="H2709" s="52" t="n">
        <v>27.28</v>
      </c>
      <c r="I2709" s="24"/>
    </row>
    <row r="2710" s="25" customFormat="true" ht="38.25" hidden="false" customHeight="false" outlineLevel="0" collapsed="false">
      <c r="A2710" s="19" t="n">
        <f aca="false">+A2709+1</f>
        <v>2703</v>
      </c>
      <c r="B2710" s="55" t="n">
        <v>369</v>
      </c>
      <c r="C2710" s="21" t="s">
        <v>3509</v>
      </c>
      <c r="D2710" s="20" t="s">
        <v>2863</v>
      </c>
      <c r="E2710" s="46" t="s">
        <v>3516</v>
      </c>
      <c r="F2710" s="67" t="s">
        <v>3517</v>
      </c>
      <c r="G2710" s="21" t="s">
        <v>62</v>
      </c>
      <c r="H2710" s="52" t="n">
        <v>594.76</v>
      </c>
      <c r="I2710" s="24"/>
    </row>
    <row r="2711" s="25" customFormat="true" ht="38.25" hidden="false" customHeight="false" outlineLevel="0" collapsed="false">
      <c r="A2711" s="19" t="n">
        <f aca="false">+A2710+1</f>
        <v>2704</v>
      </c>
      <c r="B2711" s="55" t="n">
        <v>369</v>
      </c>
      <c r="C2711" s="21" t="s">
        <v>3509</v>
      </c>
      <c r="D2711" s="20" t="s">
        <v>2863</v>
      </c>
      <c r="E2711" s="46" t="s">
        <v>3518</v>
      </c>
      <c r="F2711" s="67" t="s">
        <v>3519</v>
      </c>
      <c r="G2711" s="21" t="s">
        <v>62</v>
      </c>
      <c r="H2711" s="52" t="n">
        <v>372.6</v>
      </c>
      <c r="I2711" s="24"/>
    </row>
    <row r="2712" s="25" customFormat="true" ht="38.25" hidden="false" customHeight="false" outlineLevel="0" collapsed="false">
      <c r="A2712" s="19" t="n">
        <f aca="false">+A2711+1</f>
        <v>2705</v>
      </c>
      <c r="B2712" s="55" t="n">
        <v>369</v>
      </c>
      <c r="C2712" s="21" t="s">
        <v>3509</v>
      </c>
      <c r="D2712" s="20" t="s">
        <v>2863</v>
      </c>
      <c r="E2712" s="46" t="s">
        <v>3520</v>
      </c>
      <c r="F2712" s="67" t="s">
        <v>3521</v>
      </c>
      <c r="G2712" s="21" t="s">
        <v>62</v>
      </c>
      <c r="H2712" s="52" t="n">
        <v>377.23</v>
      </c>
      <c r="I2712" s="24"/>
    </row>
    <row r="2713" s="25" customFormat="true" ht="25.5" hidden="false" customHeight="false" outlineLevel="0" collapsed="false">
      <c r="A2713" s="19" t="n">
        <f aca="false">+A2712+1</f>
        <v>2706</v>
      </c>
      <c r="B2713" s="55" t="n">
        <v>369</v>
      </c>
      <c r="C2713" s="21" t="s">
        <v>3509</v>
      </c>
      <c r="D2713" s="20" t="s">
        <v>2863</v>
      </c>
      <c r="E2713" s="46" t="s">
        <v>3522</v>
      </c>
      <c r="F2713" s="67" t="s">
        <v>3523</v>
      </c>
      <c r="G2713" s="21" t="s">
        <v>62</v>
      </c>
      <c r="H2713" s="52" t="n">
        <v>232.38</v>
      </c>
      <c r="I2713" s="24"/>
    </row>
    <row r="2714" s="25" customFormat="true" ht="38.25" hidden="false" customHeight="false" outlineLevel="0" collapsed="false">
      <c r="A2714" s="19" t="n">
        <f aca="false">+A2713+1</f>
        <v>2707</v>
      </c>
      <c r="B2714" s="55" t="n">
        <v>369</v>
      </c>
      <c r="C2714" s="21" t="s">
        <v>3509</v>
      </c>
      <c r="D2714" s="20" t="s">
        <v>2863</v>
      </c>
      <c r="E2714" s="46" t="s">
        <v>3524</v>
      </c>
      <c r="F2714" s="67" t="s">
        <v>3525</v>
      </c>
      <c r="G2714" s="21" t="s">
        <v>62</v>
      </c>
      <c r="H2714" s="52" t="n">
        <v>54.35</v>
      </c>
      <c r="I2714" s="24"/>
    </row>
    <row r="2715" s="25" customFormat="true" ht="38.25" hidden="false" customHeight="false" outlineLevel="0" collapsed="false">
      <c r="A2715" s="19" t="n">
        <f aca="false">+A2714+1</f>
        <v>2708</v>
      </c>
      <c r="B2715" s="55" t="n">
        <v>369</v>
      </c>
      <c r="C2715" s="21" t="s">
        <v>3509</v>
      </c>
      <c r="D2715" s="20" t="s">
        <v>2863</v>
      </c>
      <c r="E2715" s="46" t="s">
        <v>3526</v>
      </c>
      <c r="F2715" s="67" t="s">
        <v>3527</v>
      </c>
      <c r="G2715" s="21" t="s">
        <v>62</v>
      </c>
      <c r="H2715" s="52" t="n">
        <v>251.95</v>
      </c>
      <c r="I2715" s="24"/>
    </row>
    <row r="2716" s="25" customFormat="true" ht="25.5" hidden="false" customHeight="false" outlineLevel="0" collapsed="false">
      <c r="A2716" s="19" t="n">
        <f aca="false">+A2715+1</f>
        <v>2709</v>
      </c>
      <c r="B2716" s="55" t="n">
        <v>369</v>
      </c>
      <c r="C2716" s="21" t="s">
        <v>3509</v>
      </c>
      <c r="D2716" s="20" t="s">
        <v>2863</v>
      </c>
      <c r="E2716" s="46" t="s">
        <v>3528</v>
      </c>
      <c r="F2716" s="67" t="s">
        <v>3529</v>
      </c>
      <c r="G2716" s="21" t="s">
        <v>62</v>
      </c>
      <c r="H2716" s="52" t="n">
        <v>644.64</v>
      </c>
      <c r="I2716" s="24"/>
    </row>
    <row r="2717" s="25" customFormat="true" ht="25.5" hidden="false" customHeight="false" outlineLevel="0" collapsed="false">
      <c r="A2717" s="19" t="n">
        <f aca="false">+A2716+1</f>
        <v>2710</v>
      </c>
      <c r="B2717" s="55" t="n">
        <v>369</v>
      </c>
      <c r="C2717" s="21" t="s">
        <v>3509</v>
      </c>
      <c r="D2717" s="20" t="s">
        <v>2863</v>
      </c>
      <c r="E2717" s="46" t="s">
        <v>3530</v>
      </c>
      <c r="F2717" s="67" t="s">
        <v>3531</v>
      </c>
      <c r="G2717" s="21" t="s">
        <v>62</v>
      </c>
      <c r="H2717" s="52" t="n">
        <v>528.02</v>
      </c>
      <c r="I2717" s="24"/>
    </row>
    <row r="2718" s="25" customFormat="true" ht="38.25" hidden="false" customHeight="false" outlineLevel="0" collapsed="false">
      <c r="A2718" s="19" t="n">
        <f aca="false">+A2717+1</f>
        <v>2711</v>
      </c>
      <c r="B2718" s="55" t="n">
        <v>369</v>
      </c>
      <c r="C2718" s="21" t="s">
        <v>3509</v>
      </c>
      <c r="D2718" s="20" t="s">
        <v>2863</v>
      </c>
      <c r="E2718" s="46" t="s">
        <v>3532</v>
      </c>
      <c r="F2718" s="67" t="s">
        <v>3533</v>
      </c>
      <c r="G2718" s="21" t="s">
        <v>62</v>
      </c>
      <c r="H2718" s="52" t="n">
        <v>23.74</v>
      </c>
      <c r="I2718" s="24"/>
    </row>
    <row r="2719" s="25" customFormat="true" ht="38.25" hidden="false" customHeight="false" outlineLevel="0" collapsed="false">
      <c r="A2719" s="19" t="n">
        <f aca="false">+A2718+1</f>
        <v>2712</v>
      </c>
      <c r="B2719" s="55" t="n">
        <v>369</v>
      </c>
      <c r="C2719" s="21" t="s">
        <v>3509</v>
      </c>
      <c r="D2719" s="20" t="s">
        <v>2863</v>
      </c>
      <c r="E2719" s="46" t="s">
        <v>3534</v>
      </c>
      <c r="F2719" s="67" t="s">
        <v>3535</v>
      </c>
      <c r="G2719" s="21" t="s">
        <v>62</v>
      </c>
      <c r="H2719" s="52" t="n">
        <v>492.69</v>
      </c>
      <c r="I2719" s="24"/>
    </row>
    <row r="2720" s="25" customFormat="true" ht="25.5" hidden="false" customHeight="false" outlineLevel="0" collapsed="false">
      <c r="A2720" s="19" t="n">
        <f aca="false">+A2719+1</f>
        <v>2713</v>
      </c>
      <c r="B2720" s="55" t="n">
        <v>369</v>
      </c>
      <c r="C2720" s="21" t="s">
        <v>3509</v>
      </c>
      <c r="D2720" s="20" t="s">
        <v>2863</v>
      </c>
      <c r="E2720" s="46" t="s">
        <v>3536</v>
      </c>
      <c r="F2720" s="67" t="s">
        <v>3537</v>
      </c>
      <c r="G2720" s="21" t="s">
        <v>62</v>
      </c>
      <c r="H2720" s="52" t="n">
        <v>339.45</v>
      </c>
      <c r="I2720" s="24"/>
    </row>
    <row r="2721" s="25" customFormat="true" ht="38.25" hidden="false" customHeight="false" outlineLevel="0" collapsed="false">
      <c r="A2721" s="19" t="n">
        <f aca="false">+A2720+1</f>
        <v>2714</v>
      </c>
      <c r="B2721" s="55" t="n">
        <v>369</v>
      </c>
      <c r="C2721" s="21" t="s">
        <v>3509</v>
      </c>
      <c r="D2721" s="20" t="s">
        <v>2863</v>
      </c>
      <c r="E2721" s="46" t="s">
        <v>3538</v>
      </c>
      <c r="F2721" s="67" t="s">
        <v>3539</v>
      </c>
      <c r="G2721" s="21" t="s">
        <v>62</v>
      </c>
      <c r="H2721" s="52" t="n">
        <v>593.23</v>
      </c>
      <c r="I2721" s="24"/>
    </row>
    <row r="2722" s="25" customFormat="true" ht="38.25" hidden="false" customHeight="false" outlineLevel="0" collapsed="false">
      <c r="A2722" s="19" t="n">
        <f aca="false">+A2721+1</f>
        <v>2715</v>
      </c>
      <c r="B2722" s="55" t="n">
        <v>369</v>
      </c>
      <c r="C2722" s="21" t="s">
        <v>3509</v>
      </c>
      <c r="D2722" s="20" t="s">
        <v>2863</v>
      </c>
      <c r="E2722" s="46" t="s">
        <v>3540</v>
      </c>
      <c r="F2722" s="67" t="s">
        <v>3541</v>
      </c>
      <c r="G2722" s="21" t="s">
        <v>62</v>
      </c>
      <c r="H2722" s="52" t="n">
        <v>89.48</v>
      </c>
      <c r="I2722" s="24"/>
    </row>
    <row r="2723" s="25" customFormat="true" ht="25.5" hidden="false" customHeight="false" outlineLevel="0" collapsed="false">
      <c r="A2723" s="19" t="n">
        <f aca="false">+A2722+1</f>
        <v>2716</v>
      </c>
      <c r="B2723" s="55" t="n">
        <v>369</v>
      </c>
      <c r="C2723" s="21" t="s">
        <v>3509</v>
      </c>
      <c r="D2723" s="20" t="s">
        <v>2863</v>
      </c>
      <c r="E2723" s="46" t="s">
        <v>3542</v>
      </c>
      <c r="F2723" s="67" t="s">
        <v>3543</v>
      </c>
      <c r="G2723" s="21" t="s">
        <v>62</v>
      </c>
      <c r="H2723" s="52" t="n">
        <v>57.47</v>
      </c>
      <c r="I2723" s="24"/>
    </row>
    <row r="2724" s="25" customFormat="true" ht="38.25" hidden="false" customHeight="false" outlineLevel="0" collapsed="false">
      <c r="A2724" s="19" t="n">
        <f aca="false">+A2723+1</f>
        <v>2717</v>
      </c>
      <c r="B2724" s="55" t="n">
        <v>369</v>
      </c>
      <c r="C2724" s="21" t="s">
        <v>3509</v>
      </c>
      <c r="D2724" s="20" t="s">
        <v>2863</v>
      </c>
      <c r="E2724" s="46" t="s">
        <v>3544</v>
      </c>
      <c r="F2724" s="67" t="s">
        <v>3545</v>
      </c>
      <c r="G2724" s="21" t="s">
        <v>62</v>
      </c>
      <c r="H2724" s="52" t="n">
        <v>90.01</v>
      </c>
      <c r="I2724" s="24"/>
    </row>
    <row r="2725" s="25" customFormat="true" ht="25.5" hidden="false" customHeight="false" outlineLevel="0" collapsed="false">
      <c r="A2725" s="19" t="n">
        <f aca="false">+A2724+1</f>
        <v>2718</v>
      </c>
      <c r="B2725" s="55" t="n">
        <v>369</v>
      </c>
      <c r="C2725" s="21" t="s">
        <v>3509</v>
      </c>
      <c r="D2725" s="20" t="s">
        <v>2863</v>
      </c>
      <c r="E2725" s="46" t="s">
        <v>3546</v>
      </c>
      <c r="F2725" s="67" t="s">
        <v>3547</v>
      </c>
      <c r="G2725" s="21" t="s">
        <v>62</v>
      </c>
      <c r="H2725" s="52" t="n">
        <v>124.17</v>
      </c>
      <c r="I2725" s="24"/>
    </row>
    <row r="2726" s="25" customFormat="true" ht="25.5" hidden="false" customHeight="false" outlineLevel="0" collapsed="false">
      <c r="A2726" s="19" t="n">
        <f aca="false">+A2725+1</f>
        <v>2719</v>
      </c>
      <c r="B2726" s="55" t="n">
        <v>369</v>
      </c>
      <c r="C2726" s="21" t="s">
        <v>3509</v>
      </c>
      <c r="D2726" s="20" t="s">
        <v>2863</v>
      </c>
      <c r="E2726" s="46" t="s">
        <v>3548</v>
      </c>
      <c r="F2726" s="67" t="s">
        <v>3549</v>
      </c>
      <c r="G2726" s="21" t="s">
        <v>62</v>
      </c>
      <c r="H2726" s="52" t="n">
        <v>154.8</v>
      </c>
      <c r="I2726" s="24"/>
    </row>
    <row r="2727" s="25" customFormat="true" ht="25.5" hidden="false" customHeight="false" outlineLevel="0" collapsed="false">
      <c r="A2727" s="19" t="n">
        <f aca="false">+A2726+1</f>
        <v>2720</v>
      </c>
      <c r="B2727" s="55" t="n">
        <v>369</v>
      </c>
      <c r="C2727" s="21" t="s">
        <v>3509</v>
      </c>
      <c r="D2727" s="20" t="s">
        <v>2863</v>
      </c>
      <c r="E2727" s="46" t="s">
        <v>3550</v>
      </c>
      <c r="F2727" s="67" t="s">
        <v>3551</v>
      </c>
      <c r="G2727" s="21" t="s">
        <v>62</v>
      </c>
      <c r="H2727" s="52" t="n">
        <v>45.91</v>
      </c>
      <c r="I2727" s="24"/>
    </row>
    <row r="2728" s="25" customFormat="true" ht="25.5" hidden="false" customHeight="false" outlineLevel="0" collapsed="false">
      <c r="A2728" s="19" t="n">
        <f aca="false">+A2727+1</f>
        <v>2721</v>
      </c>
      <c r="B2728" s="55" t="n">
        <v>369</v>
      </c>
      <c r="C2728" s="21" t="s">
        <v>3509</v>
      </c>
      <c r="D2728" s="20" t="s">
        <v>2863</v>
      </c>
      <c r="E2728" s="46" t="s">
        <v>3552</v>
      </c>
      <c r="F2728" s="67" t="s">
        <v>3553</v>
      </c>
      <c r="G2728" s="21" t="s">
        <v>62</v>
      </c>
      <c r="H2728" s="52" t="n">
        <v>154.74</v>
      </c>
      <c r="I2728" s="24"/>
    </row>
    <row r="2729" s="25" customFormat="true" ht="25.5" hidden="false" customHeight="false" outlineLevel="0" collapsed="false">
      <c r="A2729" s="19" t="n">
        <f aca="false">+A2728+1</f>
        <v>2722</v>
      </c>
      <c r="B2729" s="55" t="n">
        <v>369</v>
      </c>
      <c r="C2729" s="21" t="s">
        <v>3509</v>
      </c>
      <c r="D2729" s="20" t="s">
        <v>2863</v>
      </c>
      <c r="E2729" s="46" t="s">
        <v>3554</v>
      </c>
      <c r="F2729" s="67" t="s">
        <v>3555</v>
      </c>
      <c r="G2729" s="21" t="s">
        <v>62</v>
      </c>
      <c r="H2729" s="52" t="n">
        <v>63.05</v>
      </c>
      <c r="I2729" s="24"/>
    </row>
    <row r="2730" s="25" customFormat="true" ht="25.5" hidden="false" customHeight="false" outlineLevel="0" collapsed="false">
      <c r="A2730" s="19" t="n">
        <f aca="false">+A2729+1</f>
        <v>2723</v>
      </c>
      <c r="B2730" s="55" t="n">
        <v>369</v>
      </c>
      <c r="C2730" s="21" t="s">
        <v>3509</v>
      </c>
      <c r="D2730" s="20" t="s">
        <v>2863</v>
      </c>
      <c r="E2730" s="46" t="s">
        <v>3556</v>
      </c>
      <c r="F2730" s="67" t="s">
        <v>3557</v>
      </c>
      <c r="G2730" s="21" t="s">
        <v>62</v>
      </c>
      <c r="H2730" s="52" t="n">
        <v>176.71</v>
      </c>
      <c r="I2730" s="24"/>
    </row>
    <row r="2731" s="25" customFormat="true" ht="25.5" hidden="false" customHeight="false" outlineLevel="0" collapsed="false">
      <c r="A2731" s="19" t="n">
        <f aca="false">+A2730+1</f>
        <v>2724</v>
      </c>
      <c r="B2731" s="55" t="n">
        <v>369</v>
      </c>
      <c r="C2731" s="21" t="s">
        <v>3509</v>
      </c>
      <c r="D2731" s="20" t="s">
        <v>2863</v>
      </c>
      <c r="E2731" s="46" t="s">
        <v>3558</v>
      </c>
      <c r="F2731" s="67" t="s">
        <v>3559</v>
      </c>
      <c r="G2731" s="21" t="s">
        <v>62</v>
      </c>
      <c r="H2731" s="52" t="n">
        <v>239.53</v>
      </c>
      <c r="I2731" s="24"/>
    </row>
    <row r="2732" s="25" customFormat="true" ht="25.5" hidden="false" customHeight="false" outlineLevel="0" collapsed="false">
      <c r="A2732" s="19" t="n">
        <f aca="false">+A2731+1</f>
        <v>2725</v>
      </c>
      <c r="B2732" s="55" t="n">
        <v>369</v>
      </c>
      <c r="C2732" s="21" t="s">
        <v>3509</v>
      </c>
      <c r="D2732" s="20" t="s">
        <v>2863</v>
      </c>
      <c r="E2732" s="46" t="s">
        <v>3560</v>
      </c>
      <c r="F2732" s="67" t="s">
        <v>3561</v>
      </c>
      <c r="G2732" s="21" t="s">
        <v>62</v>
      </c>
      <c r="H2732" s="52" t="n">
        <v>285.12</v>
      </c>
      <c r="I2732" s="24"/>
    </row>
    <row r="2733" s="25" customFormat="true" ht="38.25" hidden="false" customHeight="false" outlineLevel="0" collapsed="false">
      <c r="A2733" s="19" t="n">
        <f aca="false">+A2732+1</f>
        <v>2726</v>
      </c>
      <c r="B2733" s="55" t="n">
        <v>369</v>
      </c>
      <c r="C2733" s="21" t="s">
        <v>3509</v>
      </c>
      <c r="D2733" s="20" t="s">
        <v>2863</v>
      </c>
      <c r="E2733" s="46" t="s">
        <v>3562</v>
      </c>
      <c r="F2733" s="67" t="s">
        <v>3563</v>
      </c>
      <c r="G2733" s="21" t="s">
        <v>62</v>
      </c>
      <c r="H2733" s="52" t="n">
        <v>57.64</v>
      </c>
      <c r="I2733" s="24"/>
    </row>
    <row r="2734" s="25" customFormat="true" ht="12.75" hidden="false" customHeight="false" outlineLevel="0" collapsed="false">
      <c r="A2734" s="19" t="n">
        <f aca="false">+A2733+1</f>
        <v>2727</v>
      </c>
      <c r="B2734" s="55" t="n">
        <v>369</v>
      </c>
      <c r="C2734" s="21" t="s">
        <v>3509</v>
      </c>
      <c r="D2734" s="20" t="s">
        <v>2863</v>
      </c>
      <c r="E2734" s="46" t="s">
        <v>3564</v>
      </c>
      <c r="F2734" s="67" t="s">
        <v>3565</v>
      </c>
      <c r="G2734" s="21" t="s">
        <v>62</v>
      </c>
      <c r="H2734" s="52" t="n">
        <v>289.97</v>
      </c>
      <c r="I2734" s="24"/>
    </row>
    <row r="2735" s="25" customFormat="true" ht="25.5" hidden="false" customHeight="false" outlineLevel="0" collapsed="false">
      <c r="A2735" s="19" t="n">
        <f aca="false">+A2734+1</f>
        <v>2728</v>
      </c>
      <c r="B2735" s="55" t="n">
        <v>369</v>
      </c>
      <c r="C2735" s="21" t="s">
        <v>3509</v>
      </c>
      <c r="D2735" s="20" t="s">
        <v>2863</v>
      </c>
      <c r="E2735" s="46" t="s">
        <v>3566</v>
      </c>
      <c r="F2735" s="67" t="s">
        <v>3567</v>
      </c>
      <c r="G2735" s="21" t="s">
        <v>62</v>
      </c>
      <c r="H2735" s="52" t="n">
        <v>137.26</v>
      </c>
      <c r="I2735" s="24"/>
    </row>
    <row r="2736" s="25" customFormat="true" ht="25.5" hidden="false" customHeight="false" outlineLevel="0" collapsed="false">
      <c r="A2736" s="19" t="n">
        <f aca="false">+A2735+1</f>
        <v>2729</v>
      </c>
      <c r="B2736" s="55" t="n">
        <v>369</v>
      </c>
      <c r="C2736" s="21" t="s">
        <v>3509</v>
      </c>
      <c r="D2736" s="20" t="s">
        <v>2863</v>
      </c>
      <c r="E2736" s="46" t="s">
        <v>3568</v>
      </c>
      <c r="F2736" s="67" t="s">
        <v>3569</v>
      </c>
      <c r="G2736" s="21" t="s">
        <v>62</v>
      </c>
      <c r="H2736" s="52" t="n">
        <v>29.88</v>
      </c>
      <c r="I2736" s="24"/>
    </row>
    <row r="2737" s="25" customFormat="true" ht="25.5" hidden="false" customHeight="false" outlineLevel="0" collapsed="false">
      <c r="A2737" s="19" t="n">
        <f aca="false">+A2736+1</f>
        <v>2730</v>
      </c>
      <c r="B2737" s="55" t="n">
        <v>369</v>
      </c>
      <c r="C2737" s="21" t="s">
        <v>3509</v>
      </c>
      <c r="D2737" s="20" t="s">
        <v>2863</v>
      </c>
      <c r="E2737" s="46" t="s">
        <v>3570</v>
      </c>
      <c r="F2737" s="67" t="s">
        <v>3571</v>
      </c>
      <c r="G2737" s="21" t="s">
        <v>62</v>
      </c>
      <c r="H2737" s="52" t="n">
        <v>83.08</v>
      </c>
      <c r="I2737" s="24"/>
    </row>
    <row r="2738" s="25" customFormat="true" ht="38.25" hidden="false" customHeight="false" outlineLevel="0" collapsed="false">
      <c r="A2738" s="19" t="n">
        <f aca="false">+A2737+1</f>
        <v>2731</v>
      </c>
      <c r="B2738" s="55" t="n">
        <v>369</v>
      </c>
      <c r="C2738" s="21" t="s">
        <v>3509</v>
      </c>
      <c r="D2738" s="20" t="s">
        <v>2863</v>
      </c>
      <c r="E2738" s="46" t="s">
        <v>3572</v>
      </c>
      <c r="F2738" s="67" t="s">
        <v>3573</v>
      </c>
      <c r="G2738" s="21" t="s">
        <v>62</v>
      </c>
      <c r="H2738" s="52" t="n">
        <v>287.34</v>
      </c>
      <c r="I2738" s="24"/>
    </row>
    <row r="2739" s="25" customFormat="true" ht="38.25" hidden="false" customHeight="false" outlineLevel="0" collapsed="false">
      <c r="A2739" s="19" t="n">
        <f aca="false">+A2738+1</f>
        <v>2732</v>
      </c>
      <c r="B2739" s="55" t="n">
        <v>369</v>
      </c>
      <c r="C2739" s="21" t="s">
        <v>3509</v>
      </c>
      <c r="D2739" s="20" t="s">
        <v>2863</v>
      </c>
      <c r="E2739" s="46" t="s">
        <v>3574</v>
      </c>
      <c r="F2739" s="67" t="s">
        <v>3575</v>
      </c>
      <c r="G2739" s="21" t="s">
        <v>62</v>
      </c>
      <c r="H2739" s="52" t="n">
        <v>99.05</v>
      </c>
      <c r="I2739" s="24"/>
    </row>
    <row r="2740" s="25" customFormat="true" ht="25.5" hidden="false" customHeight="false" outlineLevel="0" collapsed="false">
      <c r="A2740" s="19" t="n">
        <f aca="false">+A2739+1</f>
        <v>2733</v>
      </c>
      <c r="B2740" s="55" t="n">
        <v>369</v>
      </c>
      <c r="C2740" s="21" t="s">
        <v>3509</v>
      </c>
      <c r="D2740" s="20" t="s">
        <v>2863</v>
      </c>
      <c r="E2740" s="46" t="s">
        <v>3576</v>
      </c>
      <c r="F2740" s="67" t="s">
        <v>3577</v>
      </c>
      <c r="G2740" s="21" t="s">
        <v>62</v>
      </c>
      <c r="H2740" s="52" t="n">
        <v>103.94</v>
      </c>
      <c r="I2740" s="24"/>
    </row>
    <row r="2741" s="25" customFormat="true" ht="38.25" hidden="false" customHeight="false" outlineLevel="0" collapsed="false">
      <c r="A2741" s="19" t="n">
        <f aca="false">+A2740+1</f>
        <v>2734</v>
      </c>
      <c r="B2741" s="55" t="n">
        <v>369</v>
      </c>
      <c r="C2741" s="21" t="s">
        <v>3509</v>
      </c>
      <c r="D2741" s="20" t="s">
        <v>2863</v>
      </c>
      <c r="E2741" s="46" t="s">
        <v>3578</v>
      </c>
      <c r="F2741" s="67" t="s">
        <v>3579</v>
      </c>
      <c r="G2741" s="21" t="s">
        <v>62</v>
      </c>
      <c r="H2741" s="52" t="n">
        <v>107.22</v>
      </c>
      <c r="I2741" s="24"/>
    </row>
    <row r="2742" s="25" customFormat="true" ht="25.5" hidden="false" customHeight="false" outlineLevel="0" collapsed="false">
      <c r="A2742" s="19" t="n">
        <f aca="false">+A2741+1</f>
        <v>2735</v>
      </c>
      <c r="B2742" s="55" t="n">
        <v>369</v>
      </c>
      <c r="C2742" s="21" t="s">
        <v>3509</v>
      </c>
      <c r="D2742" s="20" t="s">
        <v>2863</v>
      </c>
      <c r="E2742" s="46" t="s">
        <v>3580</v>
      </c>
      <c r="F2742" s="67" t="s">
        <v>3581</v>
      </c>
      <c r="G2742" s="21" t="s">
        <v>62</v>
      </c>
      <c r="H2742" s="52" t="n">
        <v>92.42</v>
      </c>
      <c r="I2742" s="24"/>
    </row>
    <row r="2743" s="25" customFormat="true" ht="38.25" hidden="false" customHeight="false" outlineLevel="0" collapsed="false">
      <c r="A2743" s="19" t="n">
        <f aca="false">+A2742+1</f>
        <v>2736</v>
      </c>
      <c r="B2743" s="55" t="n">
        <v>369</v>
      </c>
      <c r="C2743" s="21" t="s">
        <v>3509</v>
      </c>
      <c r="D2743" s="20" t="s">
        <v>2863</v>
      </c>
      <c r="E2743" s="46" t="s">
        <v>3582</v>
      </c>
      <c r="F2743" s="67" t="s">
        <v>3583</v>
      </c>
      <c r="G2743" s="21" t="s">
        <v>62</v>
      </c>
      <c r="H2743" s="52" t="n">
        <v>32.46</v>
      </c>
      <c r="I2743" s="24"/>
    </row>
    <row r="2744" s="25" customFormat="true" ht="38.25" hidden="false" customHeight="false" outlineLevel="0" collapsed="false">
      <c r="A2744" s="19" t="n">
        <f aca="false">+A2743+1</f>
        <v>2737</v>
      </c>
      <c r="B2744" s="55" t="n">
        <v>369</v>
      </c>
      <c r="C2744" s="21" t="s">
        <v>3509</v>
      </c>
      <c r="D2744" s="20" t="s">
        <v>2863</v>
      </c>
      <c r="E2744" s="46" t="s">
        <v>3584</v>
      </c>
      <c r="F2744" s="67" t="s">
        <v>3585</v>
      </c>
      <c r="G2744" s="21" t="s">
        <v>62</v>
      </c>
      <c r="H2744" s="52" t="n">
        <v>37.16</v>
      </c>
      <c r="I2744" s="24"/>
    </row>
    <row r="2745" s="25" customFormat="true" ht="25.5" hidden="false" customHeight="false" outlineLevel="0" collapsed="false">
      <c r="A2745" s="19" t="n">
        <f aca="false">+A2744+1</f>
        <v>2738</v>
      </c>
      <c r="B2745" s="55" t="n">
        <v>369</v>
      </c>
      <c r="C2745" s="21" t="s">
        <v>3509</v>
      </c>
      <c r="D2745" s="20" t="s">
        <v>2863</v>
      </c>
      <c r="E2745" s="46" t="s">
        <v>3586</v>
      </c>
      <c r="F2745" s="67" t="s">
        <v>3587</v>
      </c>
      <c r="G2745" s="21" t="s">
        <v>62</v>
      </c>
      <c r="H2745" s="52" t="n">
        <v>88.76</v>
      </c>
      <c r="I2745" s="24"/>
    </row>
    <row r="2746" s="25" customFormat="true" ht="25.5" hidden="false" customHeight="false" outlineLevel="0" collapsed="false">
      <c r="A2746" s="19" t="n">
        <f aca="false">+A2745+1</f>
        <v>2739</v>
      </c>
      <c r="B2746" s="55" t="n">
        <v>369</v>
      </c>
      <c r="C2746" s="21" t="s">
        <v>3509</v>
      </c>
      <c r="D2746" s="20" t="s">
        <v>2863</v>
      </c>
      <c r="E2746" s="46" t="s">
        <v>3588</v>
      </c>
      <c r="F2746" s="67" t="s">
        <v>3589</v>
      </c>
      <c r="G2746" s="21" t="s">
        <v>62</v>
      </c>
      <c r="H2746" s="52" t="n">
        <v>392.37</v>
      </c>
      <c r="I2746" s="24"/>
    </row>
    <row r="2747" s="25" customFormat="true" ht="25.5" hidden="false" customHeight="false" outlineLevel="0" collapsed="false">
      <c r="A2747" s="19" t="n">
        <f aca="false">+A2746+1</f>
        <v>2740</v>
      </c>
      <c r="B2747" s="55" t="n">
        <v>369</v>
      </c>
      <c r="C2747" s="21" t="s">
        <v>3509</v>
      </c>
      <c r="D2747" s="20" t="s">
        <v>2863</v>
      </c>
      <c r="E2747" s="46" t="s">
        <v>3590</v>
      </c>
      <c r="F2747" s="67" t="s">
        <v>3591</v>
      </c>
      <c r="G2747" s="21" t="s">
        <v>62</v>
      </c>
      <c r="H2747" s="52" t="n">
        <v>328.01</v>
      </c>
      <c r="I2747" s="24"/>
    </row>
    <row r="2748" s="25" customFormat="true" ht="25.5" hidden="false" customHeight="false" outlineLevel="0" collapsed="false">
      <c r="A2748" s="19" t="n">
        <f aca="false">+A2747+1</f>
        <v>2741</v>
      </c>
      <c r="B2748" s="55" t="n">
        <v>369</v>
      </c>
      <c r="C2748" s="21" t="s">
        <v>3509</v>
      </c>
      <c r="D2748" s="20" t="s">
        <v>2863</v>
      </c>
      <c r="E2748" s="46" t="s">
        <v>3592</v>
      </c>
      <c r="F2748" s="67" t="s">
        <v>3593</v>
      </c>
      <c r="G2748" s="21" t="s">
        <v>62</v>
      </c>
      <c r="H2748" s="52" t="n">
        <v>314.38</v>
      </c>
      <c r="I2748" s="24"/>
    </row>
    <row r="2749" s="25" customFormat="true" ht="25.5" hidden="false" customHeight="false" outlineLevel="0" collapsed="false">
      <c r="A2749" s="19" t="n">
        <f aca="false">+A2748+1</f>
        <v>2742</v>
      </c>
      <c r="B2749" s="55" t="n">
        <v>369</v>
      </c>
      <c r="C2749" s="21" t="s">
        <v>3509</v>
      </c>
      <c r="D2749" s="20" t="s">
        <v>2863</v>
      </c>
      <c r="E2749" s="46" t="s">
        <v>3594</v>
      </c>
      <c r="F2749" s="67" t="s">
        <v>3595</v>
      </c>
      <c r="G2749" s="21" t="s">
        <v>62</v>
      </c>
      <c r="H2749" s="52" t="n">
        <v>111.91</v>
      </c>
      <c r="I2749" s="24"/>
    </row>
    <row r="2750" s="25" customFormat="true" ht="38.25" hidden="false" customHeight="false" outlineLevel="0" collapsed="false">
      <c r="A2750" s="19" t="n">
        <f aca="false">+A2749+1</f>
        <v>2743</v>
      </c>
      <c r="B2750" s="55" t="n">
        <v>369</v>
      </c>
      <c r="C2750" s="21" t="s">
        <v>3509</v>
      </c>
      <c r="D2750" s="20" t="s">
        <v>2863</v>
      </c>
      <c r="E2750" s="46" t="s">
        <v>3596</v>
      </c>
      <c r="F2750" s="67" t="s">
        <v>3597</v>
      </c>
      <c r="G2750" s="21" t="s">
        <v>62</v>
      </c>
      <c r="H2750" s="52" t="n">
        <v>29.01</v>
      </c>
      <c r="I2750" s="24"/>
    </row>
    <row r="2751" s="25" customFormat="true" ht="25.5" hidden="false" customHeight="false" outlineLevel="0" collapsed="false">
      <c r="A2751" s="19" t="n">
        <f aca="false">+A2750+1</f>
        <v>2744</v>
      </c>
      <c r="B2751" s="55" t="n">
        <v>369</v>
      </c>
      <c r="C2751" s="21" t="s">
        <v>3509</v>
      </c>
      <c r="D2751" s="20" t="s">
        <v>2863</v>
      </c>
      <c r="E2751" s="46" t="s">
        <v>3598</v>
      </c>
      <c r="F2751" s="67" t="s">
        <v>3599</v>
      </c>
      <c r="G2751" s="21" t="s">
        <v>62</v>
      </c>
      <c r="H2751" s="52" t="n">
        <v>197.37</v>
      </c>
      <c r="I2751" s="24"/>
    </row>
    <row r="2752" s="25" customFormat="true" ht="38.25" hidden="false" customHeight="false" outlineLevel="0" collapsed="false">
      <c r="A2752" s="19" t="n">
        <f aca="false">+A2751+1</f>
        <v>2745</v>
      </c>
      <c r="B2752" s="55" t="n">
        <v>369</v>
      </c>
      <c r="C2752" s="21" t="s">
        <v>3509</v>
      </c>
      <c r="D2752" s="20" t="s">
        <v>2863</v>
      </c>
      <c r="E2752" s="46" t="s">
        <v>3600</v>
      </c>
      <c r="F2752" s="67" t="s">
        <v>3601</v>
      </c>
      <c r="G2752" s="21" t="s">
        <v>62</v>
      </c>
      <c r="H2752" s="52" t="n">
        <v>197.81</v>
      </c>
      <c r="I2752" s="24"/>
    </row>
    <row r="2753" s="25" customFormat="true" ht="25.5" hidden="false" customHeight="false" outlineLevel="0" collapsed="false">
      <c r="A2753" s="19" t="n">
        <f aca="false">+A2752+1</f>
        <v>2746</v>
      </c>
      <c r="B2753" s="55" t="n">
        <v>369</v>
      </c>
      <c r="C2753" s="21" t="s">
        <v>3509</v>
      </c>
      <c r="D2753" s="20" t="s">
        <v>2863</v>
      </c>
      <c r="E2753" s="46" t="s">
        <v>3602</v>
      </c>
      <c r="F2753" s="67" t="s">
        <v>3603</v>
      </c>
      <c r="G2753" s="21" t="s">
        <v>62</v>
      </c>
      <c r="H2753" s="52" t="n">
        <v>206.91</v>
      </c>
      <c r="I2753" s="24"/>
    </row>
    <row r="2754" s="25" customFormat="true" ht="25.5" hidden="false" customHeight="false" outlineLevel="0" collapsed="false">
      <c r="A2754" s="19" t="n">
        <f aca="false">+A2753+1</f>
        <v>2747</v>
      </c>
      <c r="B2754" s="55" t="n">
        <v>369</v>
      </c>
      <c r="C2754" s="21" t="s">
        <v>3509</v>
      </c>
      <c r="D2754" s="20" t="s">
        <v>2863</v>
      </c>
      <c r="E2754" s="46" t="s">
        <v>3604</v>
      </c>
      <c r="F2754" s="67" t="s">
        <v>3605</v>
      </c>
      <c r="G2754" s="21"/>
      <c r="H2754" s="52" t="n">
        <v>600.26</v>
      </c>
      <c r="I2754" s="24"/>
    </row>
    <row r="2755" s="25" customFormat="true" ht="12.75" hidden="false" customHeight="false" outlineLevel="0" collapsed="false">
      <c r="A2755" s="19" t="n">
        <f aca="false">+A2754+1</f>
        <v>2748</v>
      </c>
      <c r="B2755" s="55" t="n">
        <v>400</v>
      </c>
      <c r="C2755" s="21" t="s">
        <v>3606</v>
      </c>
      <c r="D2755" s="20" t="s">
        <v>2863</v>
      </c>
      <c r="E2755" s="68" t="s">
        <v>3488</v>
      </c>
      <c r="F2755" s="67" t="n">
        <v>110961</v>
      </c>
      <c r="G2755" s="21" t="s">
        <v>613</v>
      </c>
      <c r="H2755" s="52" t="n">
        <v>1115.07</v>
      </c>
      <c r="I2755" s="24"/>
    </row>
    <row r="2756" s="25" customFormat="true" ht="12.75" hidden="false" customHeight="false" outlineLevel="0" collapsed="false">
      <c r="A2756" s="19" t="n">
        <f aca="false">+A2755+1</f>
        <v>2749</v>
      </c>
      <c r="B2756" s="55" t="n">
        <v>400</v>
      </c>
      <c r="C2756" s="21" t="s">
        <v>3606</v>
      </c>
      <c r="D2756" s="20" t="s">
        <v>2863</v>
      </c>
      <c r="E2756" s="68" t="s">
        <v>3488</v>
      </c>
      <c r="F2756" s="67" t="n">
        <v>110962</v>
      </c>
      <c r="G2756" s="21" t="s">
        <v>613</v>
      </c>
      <c r="H2756" s="52" t="n">
        <v>1506</v>
      </c>
      <c r="I2756" s="24"/>
    </row>
    <row r="2757" s="25" customFormat="true" ht="12.75" hidden="false" customHeight="false" outlineLevel="0" collapsed="false">
      <c r="A2757" s="19" t="n">
        <f aca="false">+A2756+1</f>
        <v>2750</v>
      </c>
      <c r="B2757" s="55" t="n">
        <v>400</v>
      </c>
      <c r="C2757" s="21" t="s">
        <v>3606</v>
      </c>
      <c r="D2757" s="20" t="s">
        <v>2863</v>
      </c>
      <c r="E2757" s="68" t="s">
        <v>3488</v>
      </c>
      <c r="F2757" s="67" t="n">
        <v>38402</v>
      </c>
      <c r="G2757" s="21" t="s">
        <v>613</v>
      </c>
      <c r="H2757" s="52" t="n">
        <v>4500</v>
      </c>
      <c r="I2757" s="24"/>
    </row>
    <row r="2758" s="25" customFormat="true" ht="12.75" hidden="false" customHeight="false" outlineLevel="0" collapsed="false">
      <c r="A2758" s="19" t="n">
        <f aca="false">+A2757+1</f>
        <v>2751</v>
      </c>
      <c r="B2758" s="55" t="n">
        <v>400</v>
      </c>
      <c r="C2758" s="21" t="s">
        <v>3606</v>
      </c>
      <c r="D2758" s="20" t="s">
        <v>2863</v>
      </c>
      <c r="E2758" s="68" t="s">
        <v>3607</v>
      </c>
      <c r="F2758" s="67" t="n">
        <v>987114</v>
      </c>
      <c r="G2758" s="21" t="s">
        <v>613</v>
      </c>
      <c r="H2758" s="52" t="n">
        <v>280</v>
      </c>
      <c r="I2758" s="24"/>
    </row>
    <row r="2759" s="25" customFormat="true" ht="12.75" hidden="false" customHeight="false" outlineLevel="0" collapsed="false">
      <c r="A2759" s="19" t="n">
        <f aca="false">+A2758+1</f>
        <v>2752</v>
      </c>
      <c r="B2759" s="55" t="n">
        <v>400</v>
      </c>
      <c r="C2759" s="21" t="s">
        <v>3606</v>
      </c>
      <c r="D2759" s="20" t="s">
        <v>2863</v>
      </c>
      <c r="E2759" s="68" t="s">
        <v>3608</v>
      </c>
      <c r="F2759" s="67" t="n">
        <v>894059</v>
      </c>
      <c r="G2759" s="21" t="s">
        <v>613</v>
      </c>
      <c r="H2759" s="52" t="n">
        <v>500</v>
      </c>
      <c r="I2759" s="24"/>
    </row>
    <row r="2760" s="25" customFormat="true" ht="12.75" hidden="false" customHeight="false" outlineLevel="0" collapsed="false">
      <c r="A2760" s="19" t="n">
        <f aca="false">+A2759+1</f>
        <v>2753</v>
      </c>
      <c r="B2760" s="55" t="n">
        <v>400</v>
      </c>
      <c r="C2760" s="21" t="s">
        <v>3606</v>
      </c>
      <c r="D2760" s="20" t="s">
        <v>2863</v>
      </c>
      <c r="E2760" s="68" t="s">
        <v>3609</v>
      </c>
      <c r="F2760" s="67" t="n">
        <v>256480</v>
      </c>
      <c r="G2760" s="21" t="s">
        <v>613</v>
      </c>
      <c r="H2760" s="52" t="n">
        <v>480</v>
      </c>
      <c r="I2760" s="24"/>
    </row>
    <row r="2761" s="25" customFormat="true" ht="12.75" hidden="false" customHeight="false" outlineLevel="0" collapsed="false">
      <c r="A2761" s="19" t="n">
        <f aca="false">+A2760+1</f>
        <v>2754</v>
      </c>
      <c r="B2761" s="55" t="n">
        <v>400</v>
      </c>
      <c r="C2761" s="21" t="s">
        <v>3606</v>
      </c>
      <c r="D2761" s="20" t="s">
        <v>2863</v>
      </c>
      <c r="E2761" s="68" t="s">
        <v>3475</v>
      </c>
      <c r="F2761" s="67" t="n">
        <v>110963</v>
      </c>
      <c r="G2761" s="21" t="s">
        <v>613</v>
      </c>
      <c r="H2761" s="52" t="n">
        <v>115</v>
      </c>
      <c r="I2761" s="24"/>
    </row>
    <row r="2762" s="25" customFormat="true" ht="12.75" hidden="false" customHeight="false" outlineLevel="0" collapsed="false">
      <c r="A2762" s="19" t="n">
        <f aca="false">+A2761+1</f>
        <v>2755</v>
      </c>
      <c r="B2762" s="55" t="n">
        <v>400</v>
      </c>
      <c r="C2762" s="21" t="s">
        <v>3606</v>
      </c>
      <c r="D2762" s="20" t="s">
        <v>2863</v>
      </c>
      <c r="E2762" s="68" t="s">
        <v>3610</v>
      </c>
      <c r="F2762" s="67" t="n">
        <v>111052</v>
      </c>
      <c r="G2762" s="21" t="s">
        <v>613</v>
      </c>
      <c r="H2762" s="52" t="n">
        <v>100</v>
      </c>
      <c r="I2762" s="24"/>
    </row>
    <row r="2763" s="25" customFormat="true" ht="12.75" hidden="false" customHeight="false" outlineLevel="0" collapsed="false">
      <c r="A2763" s="19" t="n">
        <f aca="false">+A2762+1</f>
        <v>2756</v>
      </c>
      <c r="B2763" s="55" t="n">
        <v>400</v>
      </c>
      <c r="C2763" s="21" t="s">
        <v>3606</v>
      </c>
      <c r="D2763" s="20" t="s">
        <v>2863</v>
      </c>
      <c r="E2763" s="68" t="s">
        <v>3611</v>
      </c>
      <c r="F2763" s="67" t="n">
        <v>111296</v>
      </c>
      <c r="G2763" s="21" t="s">
        <v>613</v>
      </c>
      <c r="H2763" s="52" t="n">
        <v>10</v>
      </c>
      <c r="I2763" s="24"/>
    </row>
    <row r="2764" s="25" customFormat="true" ht="12.75" hidden="false" customHeight="false" outlineLevel="0" collapsed="false">
      <c r="A2764" s="19" t="n">
        <f aca="false">+A2763+1</f>
        <v>2757</v>
      </c>
      <c r="B2764" s="55" t="n">
        <v>400</v>
      </c>
      <c r="C2764" s="21" t="s">
        <v>3606</v>
      </c>
      <c r="D2764" s="20" t="s">
        <v>2863</v>
      </c>
      <c r="E2764" s="68" t="s">
        <v>3612</v>
      </c>
      <c r="F2764" s="67" t="n">
        <v>11298</v>
      </c>
      <c r="G2764" s="21" t="s">
        <v>613</v>
      </c>
      <c r="H2764" s="52" t="n">
        <v>195</v>
      </c>
      <c r="I2764" s="24"/>
    </row>
    <row r="2765" s="25" customFormat="true" ht="12.75" hidden="false" customHeight="false" outlineLevel="0" collapsed="false">
      <c r="A2765" s="19" t="n">
        <f aca="false">+A2764+1</f>
        <v>2758</v>
      </c>
      <c r="B2765" s="55" t="n">
        <v>400</v>
      </c>
      <c r="C2765" s="21" t="s">
        <v>3606</v>
      </c>
      <c r="D2765" s="20" t="s">
        <v>2863</v>
      </c>
      <c r="E2765" s="68" t="s">
        <v>3475</v>
      </c>
      <c r="F2765" s="67" t="n">
        <v>111390</v>
      </c>
      <c r="G2765" s="21" t="s">
        <v>613</v>
      </c>
      <c r="H2765" s="52" t="n">
        <v>500</v>
      </c>
      <c r="I2765" s="24"/>
    </row>
    <row r="2766" s="25" customFormat="true" ht="12.75" hidden="false" customHeight="false" outlineLevel="0" collapsed="false">
      <c r="A2766" s="19" t="n">
        <f aca="false">+A2765+1</f>
        <v>2759</v>
      </c>
      <c r="B2766" s="55" t="n">
        <v>400</v>
      </c>
      <c r="C2766" s="21" t="s">
        <v>3606</v>
      </c>
      <c r="D2766" s="20" t="s">
        <v>2863</v>
      </c>
      <c r="E2766" s="68" t="s">
        <v>3613</v>
      </c>
      <c r="F2766" s="67" t="n">
        <v>298081</v>
      </c>
      <c r="G2766" s="21" t="s">
        <v>613</v>
      </c>
      <c r="H2766" s="52" t="n">
        <v>25</v>
      </c>
      <c r="I2766" s="24"/>
    </row>
    <row r="2767" s="25" customFormat="true" ht="12.75" hidden="false" customHeight="false" outlineLevel="0" collapsed="false">
      <c r="A2767" s="19" t="n">
        <f aca="false">+A2766+1</f>
        <v>2760</v>
      </c>
      <c r="B2767" s="55" t="n">
        <v>400</v>
      </c>
      <c r="C2767" s="21" t="s">
        <v>3606</v>
      </c>
      <c r="D2767" s="20" t="s">
        <v>2863</v>
      </c>
      <c r="E2767" s="68" t="s">
        <v>3486</v>
      </c>
      <c r="F2767" s="67" t="n">
        <v>298157</v>
      </c>
      <c r="G2767" s="21" t="s">
        <v>613</v>
      </c>
      <c r="H2767" s="52" t="n">
        <v>50</v>
      </c>
      <c r="I2767" s="24"/>
    </row>
    <row r="2768" s="25" customFormat="true" ht="12.75" hidden="false" customHeight="false" outlineLevel="0" collapsed="false">
      <c r="A2768" s="19" t="n">
        <f aca="false">+A2767+1</f>
        <v>2761</v>
      </c>
      <c r="B2768" s="55" t="n">
        <v>400</v>
      </c>
      <c r="C2768" s="21" t="s">
        <v>3606</v>
      </c>
      <c r="D2768" s="20" t="s">
        <v>2863</v>
      </c>
      <c r="E2768" s="68" t="s">
        <v>3614</v>
      </c>
      <c r="F2768" s="67" t="n">
        <v>298201</v>
      </c>
      <c r="G2768" s="21" t="s">
        <v>613</v>
      </c>
      <c r="H2768" s="52" t="n">
        <v>50</v>
      </c>
      <c r="I2768" s="24"/>
    </row>
    <row r="2769" s="25" customFormat="true" ht="12.75" hidden="false" customHeight="false" outlineLevel="0" collapsed="false">
      <c r="A2769" s="19" t="n">
        <f aca="false">+A2768+1</f>
        <v>2762</v>
      </c>
      <c r="B2769" s="55" t="n">
        <v>400</v>
      </c>
      <c r="C2769" s="21" t="s">
        <v>3606</v>
      </c>
      <c r="D2769" s="20" t="s">
        <v>2863</v>
      </c>
      <c r="E2769" s="68" t="s">
        <v>3615</v>
      </c>
      <c r="F2769" s="67" t="n">
        <v>297941</v>
      </c>
      <c r="G2769" s="21" t="s">
        <v>613</v>
      </c>
      <c r="H2769" s="52" t="n">
        <v>1000</v>
      </c>
      <c r="I2769" s="24"/>
    </row>
    <row r="2770" s="25" customFormat="true" ht="12.75" hidden="false" customHeight="false" outlineLevel="0" collapsed="false">
      <c r="A2770" s="19" t="n">
        <f aca="false">+A2769+1</f>
        <v>2763</v>
      </c>
      <c r="B2770" s="55" t="n">
        <v>400</v>
      </c>
      <c r="C2770" s="21" t="s">
        <v>3606</v>
      </c>
      <c r="D2770" s="20" t="s">
        <v>2863</v>
      </c>
      <c r="E2770" s="68" t="s">
        <v>3486</v>
      </c>
      <c r="F2770" s="67" t="n">
        <v>298432</v>
      </c>
      <c r="G2770" s="21" t="s">
        <v>613</v>
      </c>
      <c r="H2770" s="52" t="n">
        <v>50</v>
      </c>
      <c r="I2770" s="24"/>
    </row>
    <row r="2771" s="25" customFormat="true" ht="12.75" hidden="false" customHeight="false" outlineLevel="0" collapsed="false">
      <c r="A2771" s="19" t="n">
        <f aca="false">+A2770+1</f>
        <v>2764</v>
      </c>
      <c r="B2771" s="55" t="n">
        <v>400</v>
      </c>
      <c r="C2771" s="21" t="s">
        <v>3606</v>
      </c>
      <c r="D2771" s="20" t="s">
        <v>2863</v>
      </c>
      <c r="E2771" s="68" t="s">
        <v>3616</v>
      </c>
      <c r="F2771" s="67" t="n">
        <v>298459</v>
      </c>
      <c r="G2771" s="21" t="s">
        <v>613</v>
      </c>
      <c r="H2771" s="52" t="n">
        <v>350</v>
      </c>
      <c r="I2771" s="24"/>
    </row>
    <row r="2772" s="25" customFormat="true" ht="12.75" hidden="false" customHeight="false" outlineLevel="0" collapsed="false">
      <c r="A2772" s="19" t="n">
        <f aca="false">+A2771+1</f>
        <v>2765</v>
      </c>
      <c r="B2772" s="55" t="n">
        <v>400</v>
      </c>
      <c r="C2772" s="21" t="s">
        <v>3606</v>
      </c>
      <c r="D2772" s="20" t="s">
        <v>2863</v>
      </c>
      <c r="E2772" s="68" t="s">
        <v>3617</v>
      </c>
      <c r="F2772" s="67" t="n">
        <v>298569</v>
      </c>
      <c r="G2772" s="21" t="s">
        <v>613</v>
      </c>
      <c r="H2772" s="52" t="n">
        <v>1000</v>
      </c>
      <c r="I2772" s="24"/>
    </row>
    <row r="2773" s="25" customFormat="true" ht="12.75" hidden="false" customHeight="false" outlineLevel="0" collapsed="false">
      <c r="A2773" s="19" t="n">
        <f aca="false">+A2772+1</f>
        <v>2766</v>
      </c>
      <c r="B2773" s="55" t="n">
        <v>400</v>
      </c>
      <c r="C2773" s="21" t="s">
        <v>3606</v>
      </c>
      <c r="D2773" s="20" t="s">
        <v>2863</v>
      </c>
      <c r="E2773" s="68" t="s">
        <v>3618</v>
      </c>
      <c r="F2773" s="67" t="n">
        <v>298597</v>
      </c>
      <c r="G2773" s="21" t="s">
        <v>613</v>
      </c>
      <c r="H2773" s="52" t="n">
        <v>235</v>
      </c>
      <c r="I2773" s="24"/>
    </row>
    <row r="2774" s="25" customFormat="true" ht="12.75" hidden="false" customHeight="false" outlineLevel="0" collapsed="false">
      <c r="A2774" s="19" t="n">
        <f aca="false">+A2773+1</f>
        <v>2767</v>
      </c>
      <c r="B2774" s="55" t="n">
        <v>400</v>
      </c>
      <c r="C2774" s="21" t="s">
        <v>3606</v>
      </c>
      <c r="D2774" s="20" t="s">
        <v>2863</v>
      </c>
      <c r="E2774" s="68" t="s">
        <v>3619</v>
      </c>
      <c r="F2774" s="67" t="n">
        <v>711061</v>
      </c>
      <c r="G2774" s="21" t="s">
        <v>613</v>
      </c>
      <c r="H2774" s="52" t="n">
        <v>4080</v>
      </c>
      <c r="I2774" s="24"/>
    </row>
    <row r="2775" s="25" customFormat="true" ht="12.75" hidden="false" customHeight="false" outlineLevel="0" collapsed="false">
      <c r="A2775" s="19" t="n">
        <f aca="false">+A2774+1</f>
        <v>2768</v>
      </c>
      <c r="B2775" s="55" t="n">
        <v>400</v>
      </c>
      <c r="C2775" s="21" t="s">
        <v>3606</v>
      </c>
      <c r="D2775" s="20" t="s">
        <v>2863</v>
      </c>
      <c r="E2775" s="68" t="s">
        <v>3486</v>
      </c>
      <c r="F2775" s="67" t="n">
        <v>711210</v>
      </c>
      <c r="G2775" s="21" t="s">
        <v>613</v>
      </c>
      <c r="H2775" s="52" t="n">
        <v>100</v>
      </c>
      <c r="I2775" s="24"/>
    </row>
    <row r="2776" s="25" customFormat="true" ht="12.75" hidden="false" customHeight="false" outlineLevel="0" collapsed="false">
      <c r="A2776" s="19" t="n">
        <f aca="false">+A2775+1</f>
        <v>2769</v>
      </c>
      <c r="B2776" s="55" t="n">
        <v>400</v>
      </c>
      <c r="C2776" s="21" t="s">
        <v>3606</v>
      </c>
      <c r="D2776" s="20" t="s">
        <v>2863</v>
      </c>
      <c r="E2776" s="68" t="s">
        <v>3486</v>
      </c>
      <c r="F2776" s="67" t="n">
        <v>711211</v>
      </c>
      <c r="G2776" s="21" t="s">
        <v>613</v>
      </c>
      <c r="H2776" s="52" t="n">
        <v>50</v>
      </c>
      <c r="I2776" s="24"/>
    </row>
    <row r="2777" s="25" customFormat="true" ht="12.75" hidden="false" customHeight="false" outlineLevel="0" collapsed="false">
      <c r="A2777" s="19" t="n">
        <f aca="false">+A2776+1</f>
        <v>2770</v>
      </c>
      <c r="B2777" s="55" t="n">
        <v>400</v>
      </c>
      <c r="C2777" s="21" t="s">
        <v>3606</v>
      </c>
      <c r="D2777" s="20" t="s">
        <v>2863</v>
      </c>
      <c r="E2777" s="68" t="s">
        <v>3620</v>
      </c>
      <c r="F2777" s="67" t="n">
        <v>711337</v>
      </c>
      <c r="G2777" s="21" t="s">
        <v>613</v>
      </c>
      <c r="H2777" s="52" t="n">
        <v>5</v>
      </c>
      <c r="I2777" s="24"/>
    </row>
    <row r="2778" s="25" customFormat="true" ht="12.75" hidden="false" customHeight="false" outlineLevel="0" collapsed="false">
      <c r="A2778" s="19" t="n">
        <f aca="false">+A2777+1</f>
        <v>2771</v>
      </c>
      <c r="B2778" s="55" t="n">
        <v>400</v>
      </c>
      <c r="C2778" s="21" t="s">
        <v>3606</v>
      </c>
      <c r="D2778" s="20" t="s">
        <v>2863</v>
      </c>
      <c r="E2778" s="68" t="s">
        <v>3621</v>
      </c>
      <c r="F2778" s="67" t="n">
        <v>710408</v>
      </c>
      <c r="G2778" s="21" t="s">
        <v>613</v>
      </c>
      <c r="H2778" s="52" t="n">
        <v>319</v>
      </c>
      <c r="I2778" s="24"/>
    </row>
    <row r="2779" s="25" customFormat="true" ht="12.75" hidden="false" customHeight="false" outlineLevel="0" collapsed="false">
      <c r="A2779" s="19" t="n">
        <f aca="false">+A2778+1</f>
        <v>2772</v>
      </c>
      <c r="B2779" s="55" t="n">
        <v>400</v>
      </c>
      <c r="C2779" s="21" t="s">
        <v>3606</v>
      </c>
      <c r="D2779" s="20" t="s">
        <v>2863</v>
      </c>
      <c r="E2779" s="68" t="s">
        <v>3621</v>
      </c>
      <c r="F2779" s="67" t="n">
        <v>710409</v>
      </c>
      <c r="G2779" s="21" t="s">
        <v>613</v>
      </c>
      <c r="H2779" s="52" t="n">
        <v>424</v>
      </c>
      <c r="I2779" s="24"/>
    </row>
    <row r="2780" s="25" customFormat="true" ht="12.75" hidden="false" customHeight="false" outlineLevel="0" collapsed="false">
      <c r="A2780" s="19" t="n">
        <f aca="false">+A2779+1</f>
        <v>2773</v>
      </c>
      <c r="B2780" s="55" t="n">
        <v>400</v>
      </c>
      <c r="C2780" s="21" t="s">
        <v>3606</v>
      </c>
      <c r="D2780" s="20" t="s">
        <v>2863</v>
      </c>
      <c r="E2780" s="68" t="s">
        <v>3622</v>
      </c>
      <c r="F2780" s="67" t="n">
        <v>710410</v>
      </c>
      <c r="G2780" s="21" t="s">
        <v>613</v>
      </c>
      <c r="H2780" s="52" t="n">
        <v>384</v>
      </c>
      <c r="I2780" s="24"/>
    </row>
    <row r="2781" s="25" customFormat="true" ht="12.75" hidden="false" customHeight="false" outlineLevel="0" collapsed="false">
      <c r="A2781" s="19" t="n">
        <f aca="false">+A2780+1</f>
        <v>2774</v>
      </c>
      <c r="B2781" s="55" t="n">
        <v>400</v>
      </c>
      <c r="C2781" s="21" t="s">
        <v>3606</v>
      </c>
      <c r="D2781" s="20" t="s">
        <v>2863</v>
      </c>
      <c r="E2781" s="68" t="s">
        <v>3622</v>
      </c>
      <c r="F2781" s="67" t="n">
        <v>710411</v>
      </c>
      <c r="G2781" s="21" t="s">
        <v>613</v>
      </c>
      <c r="H2781" s="52" t="n">
        <v>384</v>
      </c>
      <c r="I2781" s="24"/>
    </row>
    <row r="2782" s="25" customFormat="true" ht="12.75" hidden="false" customHeight="false" outlineLevel="0" collapsed="false">
      <c r="A2782" s="19" t="n">
        <f aca="false">+A2781+1</f>
        <v>2775</v>
      </c>
      <c r="B2782" s="55" t="n">
        <v>400</v>
      </c>
      <c r="C2782" s="21" t="s">
        <v>3606</v>
      </c>
      <c r="D2782" s="20" t="s">
        <v>2863</v>
      </c>
      <c r="E2782" s="68" t="s">
        <v>3622</v>
      </c>
      <c r="F2782" s="67" t="n">
        <v>711476</v>
      </c>
      <c r="G2782" s="21" t="s">
        <v>613</v>
      </c>
      <c r="H2782" s="52" t="n">
        <v>2810</v>
      </c>
      <c r="I2782" s="24"/>
    </row>
    <row r="2783" s="25" customFormat="true" ht="12.75" hidden="false" customHeight="false" outlineLevel="0" collapsed="false">
      <c r="A2783" s="19" t="n">
        <f aca="false">+A2782+1</f>
        <v>2776</v>
      </c>
      <c r="B2783" s="55" t="n">
        <v>400</v>
      </c>
      <c r="C2783" s="21" t="s">
        <v>3606</v>
      </c>
      <c r="D2783" s="20" t="s">
        <v>2863</v>
      </c>
      <c r="E2783" s="68" t="s">
        <v>3488</v>
      </c>
      <c r="F2783" s="67" t="n">
        <v>944156</v>
      </c>
      <c r="G2783" s="21" t="s">
        <v>613</v>
      </c>
      <c r="H2783" s="52" t="n">
        <v>500</v>
      </c>
      <c r="I2783" s="24"/>
    </row>
    <row r="2784" s="25" customFormat="true" ht="12.75" hidden="false" customHeight="false" outlineLevel="0" collapsed="false">
      <c r="A2784" s="19" t="n">
        <f aca="false">+A2783+1</f>
        <v>2777</v>
      </c>
      <c r="B2784" s="55" t="n">
        <v>400</v>
      </c>
      <c r="C2784" s="21" t="s">
        <v>3606</v>
      </c>
      <c r="D2784" s="20" t="s">
        <v>2863</v>
      </c>
      <c r="E2784" s="68" t="s">
        <v>3475</v>
      </c>
      <c r="F2784" s="67" t="n">
        <v>944157</v>
      </c>
      <c r="G2784" s="21" t="s">
        <v>613</v>
      </c>
      <c r="H2784" s="52" t="n">
        <v>500</v>
      </c>
      <c r="I2784" s="24"/>
    </row>
    <row r="2785" s="25" customFormat="true" ht="12.75" hidden="false" customHeight="false" outlineLevel="0" collapsed="false">
      <c r="A2785" s="19" t="n">
        <f aca="false">+A2784+1</f>
        <v>2778</v>
      </c>
      <c r="B2785" s="55" t="n">
        <v>400</v>
      </c>
      <c r="C2785" s="21" t="s">
        <v>3606</v>
      </c>
      <c r="D2785" s="20" t="s">
        <v>2863</v>
      </c>
      <c r="E2785" s="68" t="s">
        <v>3623</v>
      </c>
      <c r="F2785" s="67" t="n">
        <v>944228</v>
      </c>
      <c r="G2785" s="21" t="s">
        <v>613</v>
      </c>
      <c r="H2785" s="52" t="n">
        <v>1930</v>
      </c>
      <c r="I2785" s="24"/>
    </row>
    <row r="2786" s="25" customFormat="true" ht="12.75" hidden="false" customHeight="false" outlineLevel="0" collapsed="false">
      <c r="A2786" s="19" t="n">
        <f aca="false">+A2785+1</f>
        <v>2779</v>
      </c>
      <c r="B2786" s="55" t="n">
        <v>400</v>
      </c>
      <c r="C2786" s="21" t="s">
        <v>3606</v>
      </c>
      <c r="D2786" s="20" t="s">
        <v>2863</v>
      </c>
      <c r="E2786" s="68" t="s">
        <v>3623</v>
      </c>
      <c r="F2786" s="67" t="n">
        <v>286705</v>
      </c>
      <c r="G2786" s="21" t="s">
        <v>613</v>
      </c>
      <c r="H2786" s="52" t="n">
        <v>50</v>
      </c>
      <c r="I2786" s="24"/>
    </row>
    <row r="2787" s="25" customFormat="true" ht="12.75" hidden="false" customHeight="false" outlineLevel="0" collapsed="false">
      <c r="A2787" s="19" t="n">
        <f aca="false">+A2786+1</f>
        <v>2780</v>
      </c>
      <c r="B2787" s="55" t="n">
        <v>400</v>
      </c>
      <c r="C2787" s="21" t="s">
        <v>3606</v>
      </c>
      <c r="D2787" s="20" t="s">
        <v>2863</v>
      </c>
      <c r="E2787" s="68" t="s">
        <v>3615</v>
      </c>
      <c r="F2787" s="67" t="n">
        <v>286709</v>
      </c>
      <c r="G2787" s="21" t="s">
        <v>613</v>
      </c>
      <c r="H2787" s="52" t="n">
        <v>1000</v>
      </c>
      <c r="I2787" s="24"/>
    </row>
    <row r="2788" s="25" customFormat="true" ht="12.75" hidden="false" customHeight="false" outlineLevel="0" collapsed="false">
      <c r="A2788" s="19" t="n">
        <f aca="false">+A2787+1</f>
        <v>2781</v>
      </c>
      <c r="B2788" s="55" t="n">
        <v>400</v>
      </c>
      <c r="C2788" s="21" t="s">
        <v>3606</v>
      </c>
      <c r="D2788" s="20" t="s">
        <v>2863</v>
      </c>
      <c r="E2788" s="68" t="s">
        <v>3615</v>
      </c>
      <c r="F2788" s="67" t="n">
        <v>286719</v>
      </c>
      <c r="G2788" s="21" t="s">
        <v>613</v>
      </c>
      <c r="H2788" s="52" t="n">
        <v>1000</v>
      </c>
      <c r="I2788" s="24"/>
    </row>
    <row r="2789" s="25" customFormat="true" ht="12.75" hidden="false" customHeight="false" outlineLevel="0" collapsed="false">
      <c r="A2789" s="19" t="n">
        <f aca="false">+A2788+1</f>
        <v>2782</v>
      </c>
      <c r="B2789" s="55" t="n">
        <v>400</v>
      </c>
      <c r="C2789" s="21" t="s">
        <v>3606</v>
      </c>
      <c r="D2789" s="20" t="s">
        <v>2863</v>
      </c>
      <c r="E2789" s="68" t="s">
        <v>3624</v>
      </c>
      <c r="F2789" s="67" t="n">
        <v>286712</v>
      </c>
      <c r="G2789" s="21" t="s">
        <v>613</v>
      </c>
      <c r="H2789" s="52" t="n">
        <v>1000</v>
      </c>
      <c r="I2789" s="24"/>
    </row>
    <row r="2790" s="25" customFormat="true" ht="12.75" hidden="false" customHeight="false" outlineLevel="0" collapsed="false">
      <c r="A2790" s="19" t="n">
        <f aca="false">+A2789+1</f>
        <v>2783</v>
      </c>
      <c r="B2790" s="55" t="n">
        <v>400</v>
      </c>
      <c r="C2790" s="21" t="s">
        <v>3606</v>
      </c>
      <c r="D2790" s="20" t="s">
        <v>2863</v>
      </c>
      <c r="E2790" s="68" t="s">
        <v>3625</v>
      </c>
      <c r="F2790" s="67" t="n">
        <v>974117</v>
      </c>
      <c r="G2790" s="21" t="s">
        <v>613</v>
      </c>
      <c r="H2790" s="52" t="n">
        <v>10</v>
      </c>
      <c r="I2790" s="24"/>
    </row>
    <row r="2791" s="25" customFormat="true" ht="12.75" hidden="false" customHeight="false" outlineLevel="0" collapsed="false">
      <c r="A2791" s="19" t="n">
        <f aca="false">+A2790+1</f>
        <v>2784</v>
      </c>
      <c r="B2791" s="55" t="n">
        <v>400</v>
      </c>
      <c r="C2791" s="21" t="s">
        <v>3606</v>
      </c>
      <c r="D2791" s="20" t="s">
        <v>2863</v>
      </c>
      <c r="E2791" s="68" t="s">
        <v>3625</v>
      </c>
      <c r="F2791" s="67" t="n">
        <v>974129</v>
      </c>
      <c r="G2791" s="21" t="s">
        <v>613</v>
      </c>
      <c r="H2791" s="52" t="n">
        <v>10</v>
      </c>
      <c r="I2791" s="24"/>
    </row>
    <row r="2792" s="25" customFormat="true" ht="12.75" hidden="false" customHeight="false" outlineLevel="0" collapsed="false">
      <c r="A2792" s="19" t="n">
        <f aca="false">+A2791+1</f>
        <v>2785</v>
      </c>
      <c r="B2792" s="55" t="n">
        <v>400</v>
      </c>
      <c r="C2792" s="21" t="s">
        <v>3606</v>
      </c>
      <c r="D2792" s="20" t="s">
        <v>2863</v>
      </c>
      <c r="E2792" s="68" t="s">
        <v>3626</v>
      </c>
      <c r="F2792" s="67" t="n">
        <v>974149</v>
      </c>
      <c r="G2792" s="21" t="s">
        <v>613</v>
      </c>
      <c r="H2792" s="52" t="n">
        <v>10</v>
      </c>
      <c r="I2792" s="24"/>
    </row>
    <row r="2793" s="25" customFormat="true" ht="12.75" hidden="false" customHeight="false" outlineLevel="0" collapsed="false">
      <c r="A2793" s="19" t="n">
        <f aca="false">+A2792+1</f>
        <v>2786</v>
      </c>
      <c r="B2793" s="55" t="n">
        <v>400</v>
      </c>
      <c r="C2793" s="21" t="s">
        <v>3606</v>
      </c>
      <c r="D2793" s="20" t="s">
        <v>2863</v>
      </c>
      <c r="E2793" s="68" t="s">
        <v>3627</v>
      </c>
      <c r="F2793" s="67" t="n">
        <v>974173</v>
      </c>
      <c r="G2793" s="21" t="s">
        <v>613</v>
      </c>
      <c r="H2793" s="52" t="n">
        <v>30</v>
      </c>
      <c r="I2793" s="24"/>
    </row>
    <row r="2794" s="25" customFormat="true" ht="12.75" hidden="false" customHeight="false" outlineLevel="0" collapsed="false">
      <c r="A2794" s="19" t="n">
        <f aca="false">+A2793+1</f>
        <v>2787</v>
      </c>
      <c r="B2794" s="55" t="n">
        <v>400</v>
      </c>
      <c r="C2794" s="21" t="s">
        <v>3606</v>
      </c>
      <c r="D2794" s="20" t="s">
        <v>2863</v>
      </c>
      <c r="E2794" s="68" t="s">
        <v>3628</v>
      </c>
      <c r="F2794" s="67" t="n">
        <v>287057</v>
      </c>
      <c r="G2794" s="21" t="s">
        <v>613</v>
      </c>
      <c r="H2794" s="52" t="n">
        <v>20</v>
      </c>
      <c r="I2794" s="24"/>
    </row>
    <row r="2795" s="25" customFormat="true" ht="12.75" hidden="false" customHeight="false" outlineLevel="0" collapsed="false">
      <c r="A2795" s="19" t="n">
        <f aca="false">+A2794+1</f>
        <v>2788</v>
      </c>
      <c r="B2795" s="55" t="n">
        <v>400</v>
      </c>
      <c r="C2795" s="21" t="s">
        <v>3606</v>
      </c>
      <c r="D2795" s="20" t="s">
        <v>2863</v>
      </c>
      <c r="E2795" s="68" t="s">
        <v>3615</v>
      </c>
      <c r="F2795" s="67" t="n">
        <v>287070</v>
      </c>
      <c r="G2795" s="21" t="s">
        <v>613</v>
      </c>
      <c r="H2795" s="52" t="n">
        <v>200</v>
      </c>
      <c r="I2795" s="24"/>
    </row>
    <row r="2796" s="25" customFormat="true" ht="12.75" hidden="false" customHeight="false" outlineLevel="0" collapsed="false">
      <c r="A2796" s="19" t="n">
        <f aca="false">+A2795+1</f>
        <v>2789</v>
      </c>
      <c r="B2796" s="55" t="n">
        <v>400</v>
      </c>
      <c r="C2796" s="21" t="s">
        <v>3606</v>
      </c>
      <c r="D2796" s="20" t="s">
        <v>2863</v>
      </c>
      <c r="E2796" s="68" t="s">
        <v>3615</v>
      </c>
      <c r="F2796" s="67" t="n">
        <v>227351</v>
      </c>
      <c r="G2796" s="21" t="s">
        <v>613</v>
      </c>
      <c r="H2796" s="52" t="n">
        <v>10</v>
      </c>
      <c r="I2796" s="24"/>
    </row>
    <row r="2797" s="25" customFormat="true" ht="12.75" hidden="false" customHeight="false" outlineLevel="0" collapsed="false">
      <c r="A2797" s="19" t="n">
        <f aca="false">+A2796+1</f>
        <v>2790</v>
      </c>
      <c r="B2797" s="55" t="n">
        <v>400</v>
      </c>
      <c r="C2797" s="21" t="s">
        <v>3606</v>
      </c>
      <c r="D2797" s="20" t="s">
        <v>2863</v>
      </c>
      <c r="E2797" s="68" t="s">
        <v>3629</v>
      </c>
      <c r="F2797" s="67" t="n">
        <v>287566</v>
      </c>
      <c r="G2797" s="21" t="s">
        <v>613</v>
      </c>
      <c r="H2797" s="52" t="n">
        <v>100</v>
      </c>
      <c r="I2797" s="24"/>
    </row>
    <row r="2798" s="25" customFormat="true" ht="12.75" hidden="false" customHeight="false" outlineLevel="0" collapsed="false">
      <c r="A2798" s="19" t="n">
        <f aca="false">+A2797+1</f>
        <v>2791</v>
      </c>
      <c r="B2798" s="55" t="n">
        <v>400</v>
      </c>
      <c r="C2798" s="21" t="s">
        <v>3606</v>
      </c>
      <c r="D2798" s="20" t="s">
        <v>2863</v>
      </c>
      <c r="E2798" s="68" t="s">
        <v>3630</v>
      </c>
      <c r="F2798" s="67" t="n">
        <v>287655</v>
      </c>
      <c r="G2798" s="21" t="s">
        <v>613</v>
      </c>
      <c r="H2798" s="52" t="n">
        <v>100</v>
      </c>
      <c r="I2798" s="24"/>
    </row>
    <row r="2799" s="25" customFormat="true" ht="12.75" hidden="false" customHeight="false" outlineLevel="0" collapsed="false">
      <c r="A2799" s="19" t="n">
        <f aca="false">+A2798+1</f>
        <v>2792</v>
      </c>
      <c r="B2799" s="55" t="n">
        <v>400</v>
      </c>
      <c r="C2799" s="21" t="s">
        <v>3606</v>
      </c>
      <c r="D2799" s="20" t="s">
        <v>2863</v>
      </c>
      <c r="E2799" s="68" t="s">
        <v>3615</v>
      </c>
      <c r="F2799" s="67" t="n">
        <v>205347</v>
      </c>
      <c r="G2799" s="21" t="s">
        <v>613</v>
      </c>
      <c r="H2799" s="52" t="n">
        <v>500</v>
      </c>
      <c r="I2799" s="24"/>
    </row>
    <row r="2800" s="25" customFormat="true" ht="12.75" hidden="false" customHeight="false" outlineLevel="0" collapsed="false">
      <c r="A2800" s="19" t="n">
        <f aca="false">+A2799+1</f>
        <v>2793</v>
      </c>
      <c r="B2800" s="55" t="n">
        <v>400</v>
      </c>
      <c r="C2800" s="21" t="s">
        <v>3606</v>
      </c>
      <c r="D2800" s="20" t="s">
        <v>2863</v>
      </c>
      <c r="E2800" s="68" t="s">
        <v>3615</v>
      </c>
      <c r="F2800" s="67" t="n">
        <v>205348</v>
      </c>
      <c r="G2800" s="21" t="s">
        <v>613</v>
      </c>
      <c r="H2800" s="52" t="n">
        <v>500</v>
      </c>
      <c r="I2800" s="24"/>
    </row>
    <row r="2801" s="25" customFormat="true" ht="12.75" hidden="false" customHeight="false" outlineLevel="0" collapsed="false">
      <c r="A2801" s="19" t="n">
        <f aca="false">+A2800+1</f>
        <v>2794</v>
      </c>
      <c r="B2801" s="55" t="n">
        <v>400</v>
      </c>
      <c r="C2801" s="21" t="s">
        <v>3606</v>
      </c>
      <c r="D2801" s="20" t="s">
        <v>2863</v>
      </c>
      <c r="E2801" s="68" t="s">
        <v>3631</v>
      </c>
      <c r="F2801" s="67" t="n">
        <v>205354</v>
      </c>
      <c r="G2801" s="21" t="s">
        <v>613</v>
      </c>
      <c r="H2801" s="52" t="n">
        <v>500</v>
      </c>
      <c r="I2801" s="24"/>
    </row>
    <row r="2802" s="25" customFormat="true" ht="12.75" hidden="false" customHeight="false" outlineLevel="0" collapsed="false">
      <c r="A2802" s="19" t="n">
        <f aca="false">+A2801+1</f>
        <v>2795</v>
      </c>
      <c r="B2802" s="55" t="n">
        <v>400</v>
      </c>
      <c r="C2802" s="21" t="s">
        <v>3606</v>
      </c>
      <c r="D2802" s="20" t="s">
        <v>2863</v>
      </c>
      <c r="E2802" s="68" t="s">
        <v>3488</v>
      </c>
      <c r="F2802" s="67" t="n">
        <v>451319</v>
      </c>
      <c r="G2802" s="21" t="s">
        <v>613</v>
      </c>
      <c r="H2802" s="52" t="n">
        <v>24</v>
      </c>
      <c r="I2802" s="24"/>
    </row>
    <row r="2803" s="25" customFormat="true" ht="12.75" hidden="false" customHeight="false" outlineLevel="0" collapsed="false">
      <c r="A2803" s="19" t="n">
        <f aca="false">+A2802+1</f>
        <v>2796</v>
      </c>
      <c r="B2803" s="55" t="n">
        <v>400</v>
      </c>
      <c r="C2803" s="21" t="s">
        <v>3606</v>
      </c>
      <c r="D2803" s="20" t="s">
        <v>2863</v>
      </c>
      <c r="E2803" s="68" t="s">
        <v>3488</v>
      </c>
      <c r="F2803" s="67" t="n">
        <v>411396</v>
      </c>
      <c r="G2803" s="21" t="s">
        <v>613</v>
      </c>
      <c r="H2803" s="52" t="n">
        <v>500</v>
      </c>
      <c r="I2803" s="24"/>
    </row>
    <row r="2804" s="25" customFormat="true" ht="12.75" hidden="false" customHeight="false" outlineLevel="0" collapsed="false">
      <c r="A2804" s="19" t="n">
        <f aca="false">+A2803+1</f>
        <v>2797</v>
      </c>
      <c r="B2804" s="55" t="n">
        <v>400</v>
      </c>
      <c r="C2804" s="21" t="s">
        <v>3606</v>
      </c>
      <c r="D2804" s="20" t="s">
        <v>2863</v>
      </c>
      <c r="E2804" s="68" t="s">
        <v>3632</v>
      </c>
      <c r="F2804" s="67" t="n">
        <v>346042</v>
      </c>
      <c r="G2804" s="21" t="s">
        <v>613</v>
      </c>
      <c r="H2804" s="52" t="n">
        <v>10</v>
      </c>
      <c r="I2804" s="24"/>
    </row>
    <row r="2805" s="25" customFormat="true" ht="12.75" hidden="false" customHeight="false" outlineLevel="0" collapsed="false">
      <c r="A2805" s="19" t="n">
        <f aca="false">+A2804+1</f>
        <v>2798</v>
      </c>
      <c r="B2805" s="55" t="n">
        <v>400</v>
      </c>
      <c r="C2805" s="21" t="s">
        <v>3606</v>
      </c>
      <c r="D2805" s="20" t="s">
        <v>2863</v>
      </c>
      <c r="E2805" s="68" t="s">
        <v>3633</v>
      </c>
      <c r="F2805" s="67" t="n">
        <v>346066</v>
      </c>
      <c r="G2805" s="21" t="s">
        <v>613</v>
      </c>
      <c r="H2805" s="52" t="n">
        <v>50</v>
      </c>
      <c r="I2805" s="24"/>
    </row>
    <row r="2806" s="25" customFormat="true" ht="12.75" hidden="false" customHeight="false" outlineLevel="0" collapsed="false">
      <c r="A2806" s="19" t="n">
        <f aca="false">+A2805+1</f>
        <v>2799</v>
      </c>
      <c r="B2806" s="55" t="n">
        <v>400</v>
      </c>
      <c r="C2806" s="21" t="s">
        <v>3606</v>
      </c>
      <c r="D2806" s="20" t="s">
        <v>2863</v>
      </c>
      <c r="E2806" s="68" t="s">
        <v>3634</v>
      </c>
      <c r="F2806" s="67" t="n">
        <v>205994</v>
      </c>
      <c r="G2806" s="21" t="s">
        <v>613</v>
      </c>
      <c r="H2806" s="52" t="n">
        <v>100</v>
      </c>
      <c r="I2806" s="24"/>
    </row>
    <row r="2807" s="25" customFormat="true" ht="12.75" hidden="false" customHeight="false" outlineLevel="0" collapsed="false">
      <c r="A2807" s="19" t="n">
        <f aca="false">+A2806+1</f>
        <v>2800</v>
      </c>
      <c r="B2807" s="55" t="n">
        <v>400</v>
      </c>
      <c r="C2807" s="21" t="s">
        <v>3606</v>
      </c>
      <c r="D2807" s="20" t="s">
        <v>2863</v>
      </c>
      <c r="E2807" s="68" t="s">
        <v>3635</v>
      </c>
      <c r="F2807" s="67" t="n">
        <v>995680</v>
      </c>
      <c r="G2807" s="21" t="s">
        <v>613</v>
      </c>
      <c r="H2807" s="52" t="n">
        <v>4000</v>
      </c>
      <c r="I2807" s="24"/>
    </row>
    <row r="2808" s="25" customFormat="true" ht="12.75" hidden="false" customHeight="false" outlineLevel="0" collapsed="false">
      <c r="A2808" s="19" t="n">
        <f aca="false">+A2807+1</f>
        <v>2801</v>
      </c>
      <c r="B2808" s="55" t="n">
        <v>400</v>
      </c>
      <c r="C2808" s="21" t="s">
        <v>3606</v>
      </c>
      <c r="D2808" s="20" t="s">
        <v>2863</v>
      </c>
      <c r="E2808" s="68" t="s">
        <v>3635</v>
      </c>
      <c r="F2808" s="67" t="n">
        <v>995741</v>
      </c>
      <c r="G2808" s="21" t="s">
        <v>613</v>
      </c>
      <c r="H2808" s="52" t="n">
        <v>325</v>
      </c>
      <c r="I2808" s="24"/>
    </row>
    <row r="2809" s="25" customFormat="true" ht="12.75" hidden="false" customHeight="false" outlineLevel="0" collapsed="false">
      <c r="A2809" s="19" t="n">
        <f aca="false">+A2808+1</f>
        <v>2802</v>
      </c>
      <c r="B2809" s="55" t="n">
        <v>400</v>
      </c>
      <c r="C2809" s="21" t="s">
        <v>3606</v>
      </c>
      <c r="D2809" s="20" t="s">
        <v>2863</v>
      </c>
      <c r="E2809" s="68" t="s">
        <v>3636</v>
      </c>
      <c r="F2809" s="67" t="n">
        <v>826</v>
      </c>
      <c r="G2809" s="21" t="s">
        <v>613</v>
      </c>
      <c r="H2809" s="52" t="n">
        <v>10</v>
      </c>
      <c r="I2809" s="24"/>
    </row>
    <row r="2810" s="25" customFormat="true" ht="12.75" hidden="false" customHeight="false" outlineLevel="0" collapsed="false">
      <c r="A2810" s="19" t="n">
        <f aca="false">+A2809+1</f>
        <v>2803</v>
      </c>
      <c r="B2810" s="55" t="n">
        <v>400</v>
      </c>
      <c r="C2810" s="21" t="s">
        <v>3606</v>
      </c>
      <c r="D2810" s="20" t="s">
        <v>2863</v>
      </c>
      <c r="E2810" s="68" t="s">
        <v>3636</v>
      </c>
      <c r="F2810" s="67" t="n">
        <v>827</v>
      </c>
      <c r="G2810" s="21" t="s">
        <v>613</v>
      </c>
      <c r="H2810" s="52" t="n">
        <v>10</v>
      </c>
      <c r="I2810" s="24"/>
    </row>
    <row r="2811" s="25" customFormat="true" ht="12.75" hidden="false" customHeight="false" outlineLevel="0" collapsed="false">
      <c r="A2811" s="19" t="n">
        <f aca="false">+A2810+1</f>
        <v>2804</v>
      </c>
      <c r="B2811" s="55" t="n">
        <v>400</v>
      </c>
      <c r="C2811" s="21" t="s">
        <v>3606</v>
      </c>
      <c r="D2811" s="20" t="s">
        <v>2863</v>
      </c>
      <c r="E2811" s="68" t="s">
        <v>3636</v>
      </c>
      <c r="F2811" s="67" t="n">
        <v>996664</v>
      </c>
      <c r="G2811" s="21" t="s">
        <v>613</v>
      </c>
      <c r="H2811" s="52" t="n">
        <v>20</v>
      </c>
      <c r="I2811" s="24"/>
    </row>
    <row r="2812" s="25" customFormat="true" ht="12.75" hidden="false" customHeight="false" outlineLevel="0" collapsed="false">
      <c r="A2812" s="19" t="n">
        <f aca="false">+A2811+1</f>
        <v>2805</v>
      </c>
      <c r="B2812" s="55" t="n">
        <v>400</v>
      </c>
      <c r="C2812" s="21" t="s">
        <v>3606</v>
      </c>
      <c r="D2812" s="20" t="s">
        <v>2863</v>
      </c>
      <c r="E2812" s="68" t="s">
        <v>3636</v>
      </c>
      <c r="F2812" s="67" t="n">
        <v>346176</v>
      </c>
      <c r="G2812" s="21" t="s">
        <v>613</v>
      </c>
      <c r="H2812" s="52" t="n">
        <v>429</v>
      </c>
      <c r="I2812" s="24"/>
    </row>
    <row r="2813" s="25" customFormat="true" ht="12.75" hidden="false" customHeight="false" outlineLevel="0" collapsed="false">
      <c r="A2813" s="19" t="n">
        <f aca="false">+A2812+1</f>
        <v>2806</v>
      </c>
      <c r="B2813" s="55" t="n">
        <v>400</v>
      </c>
      <c r="C2813" s="21" t="s">
        <v>3606</v>
      </c>
      <c r="D2813" s="20" t="s">
        <v>2863</v>
      </c>
      <c r="E2813" s="68" t="s">
        <v>3636</v>
      </c>
      <c r="F2813" s="67" t="n">
        <v>245</v>
      </c>
      <c r="G2813" s="21" t="s">
        <v>613</v>
      </c>
      <c r="H2813" s="52" t="n">
        <v>10</v>
      </c>
      <c r="I2813" s="24"/>
    </row>
    <row r="2814" s="25" customFormat="true" ht="12.75" hidden="false" customHeight="false" outlineLevel="0" collapsed="false">
      <c r="A2814" s="19" t="n">
        <f aca="false">+A2813+1</f>
        <v>2807</v>
      </c>
      <c r="B2814" s="55" t="n">
        <v>400</v>
      </c>
      <c r="C2814" s="21" t="s">
        <v>3606</v>
      </c>
      <c r="D2814" s="20" t="s">
        <v>2863</v>
      </c>
      <c r="E2814" s="68" t="s">
        <v>3636</v>
      </c>
      <c r="F2814" s="67" t="n">
        <v>247</v>
      </c>
      <c r="G2814" s="21" t="s">
        <v>613</v>
      </c>
      <c r="H2814" s="52" t="n">
        <v>10</v>
      </c>
      <c r="I2814" s="24"/>
    </row>
    <row r="2815" s="25" customFormat="true" ht="12.75" hidden="false" customHeight="false" outlineLevel="0" collapsed="false">
      <c r="A2815" s="19" t="n">
        <f aca="false">+A2814+1</f>
        <v>2808</v>
      </c>
      <c r="B2815" s="55" t="n">
        <v>400</v>
      </c>
      <c r="C2815" s="21" t="s">
        <v>3606</v>
      </c>
      <c r="D2815" s="20" t="s">
        <v>2863</v>
      </c>
      <c r="E2815" s="68" t="s">
        <v>3636</v>
      </c>
      <c r="F2815" s="67" t="n">
        <v>48</v>
      </c>
      <c r="G2815" s="21" t="s">
        <v>613</v>
      </c>
      <c r="H2815" s="52" t="n">
        <v>10</v>
      </c>
      <c r="I2815" s="24"/>
    </row>
    <row r="2816" s="25" customFormat="true" ht="12.75" hidden="false" customHeight="false" outlineLevel="0" collapsed="false">
      <c r="A2816" s="19" t="n">
        <f aca="false">+A2815+1</f>
        <v>2809</v>
      </c>
      <c r="B2816" s="55" t="n">
        <v>400</v>
      </c>
      <c r="C2816" s="21" t="s">
        <v>3606</v>
      </c>
      <c r="D2816" s="20" t="s">
        <v>2863</v>
      </c>
      <c r="E2816" s="68" t="s">
        <v>3636</v>
      </c>
      <c r="F2816" s="67" t="n">
        <v>293</v>
      </c>
      <c r="G2816" s="21" t="s">
        <v>613</v>
      </c>
      <c r="H2816" s="52" t="n">
        <v>10</v>
      </c>
      <c r="I2816" s="24"/>
    </row>
    <row r="2817" s="25" customFormat="true" ht="12.75" hidden="false" customHeight="false" outlineLevel="0" collapsed="false">
      <c r="A2817" s="19" t="n">
        <f aca="false">+A2816+1</f>
        <v>2810</v>
      </c>
      <c r="B2817" s="55" t="n">
        <v>400</v>
      </c>
      <c r="C2817" s="21" t="s">
        <v>3606</v>
      </c>
      <c r="D2817" s="20" t="s">
        <v>2863</v>
      </c>
      <c r="E2817" s="68" t="s">
        <v>3636</v>
      </c>
      <c r="F2817" s="67" t="n">
        <v>545</v>
      </c>
      <c r="G2817" s="21" t="s">
        <v>613</v>
      </c>
      <c r="H2817" s="52" t="n">
        <v>10</v>
      </c>
      <c r="I2817" s="24"/>
    </row>
    <row r="2818" s="25" customFormat="true" ht="12.75" hidden="false" customHeight="false" outlineLevel="0" collapsed="false">
      <c r="A2818" s="19" t="n">
        <f aca="false">+A2817+1</f>
        <v>2811</v>
      </c>
      <c r="B2818" s="55" t="n">
        <v>400</v>
      </c>
      <c r="C2818" s="21" t="s">
        <v>3606</v>
      </c>
      <c r="D2818" s="20" t="s">
        <v>2863</v>
      </c>
      <c r="E2818" s="68" t="s">
        <v>3636</v>
      </c>
      <c r="F2818" s="67" t="n">
        <v>552</v>
      </c>
      <c r="G2818" s="21" t="s">
        <v>613</v>
      </c>
      <c r="H2818" s="52" t="n">
        <v>20</v>
      </c>
      <c r="I2818" s="24"/>
    </row>
    <row r="2819" s="25" customFormat="true" ht="12.75" hidden="false" customHeight="false" outlineLevel="0" collapsed="false">
      <c r="A2819" s="19" t="n">
        <f aca="false">+A2818+1</f>
        <v>2812</v>
      </c>
      <c r="B2819" s="55" t="n">
        <v>400</v>
      </c>
      <c r="C2819" s="21" t="s">
        <v>3606</v>
      </c>
      <c r="D2819" s="20" t="s">
        <v>2863</v>
      </c>
      <c r="E2819" s="68" t="s">
        <v>3636</v>
      </c>
      <c r="F2819" s="67" t="n">
        <v>553</v>
      </c>
      <c r="G2819" s="21" t="s">
        <v>613</v>
      </c>
      <c r="H2819" s="52" t="n">
        <v>20</v>
      </c>
      <c r="I2819" s="24"/>
    </row>
    <row r="2820" s="25" customFormat="true" ht="12.75" hidden="false" customHeight="false" outlineLevel="0" collapsed="false">
      <c r="A2820" s="19" t="n">
        <f aca="false">+A2819+1</f>
        <v>2813</v>
      </c>
      <c r="B2820" s="55" t="n">
        <v>400</v>
      </c>
      <c r="C2820" s="21" t="s">
        <v>3606</v>
      </c>
      <c r="D2820" s="20" t="s">
        <v>2863</v>
      </c>
      <c r="E2820" s="68" t="s">
        <v>3636</v>
      </c>
      <c r="F2820" s="67" t="n">
        <v>581</v>
      </c>
      <c r="G2820" s="21" t="s">
        <v>613</v>
      </c>
      <c r="H2820" s="52" t="n">
        <v>20</v>
      </c>
      <c r="I2820" s="24"/>
    </row>
    <row r="2821" s="25" customFormat="true" ht="12.75" hidden="false" customHeight="false" outlineLevel="0" collapsed="false">
      <c r="A2821" s="19" t="n">
        <f aca="false">+A2820+1</f>
        <v>2814</v>
      </c>
      <c r="B2821" s="55" t="n">
        <v>400</v>
      </c>
      <c r="C2821" s="21" t="s">
        <v>3606</v>
      </c>
      <c r="D2821" s="20" t="s">
        <v>2863</v>
      </c>
      <c r="E2821" s="68" t="s">
        <v>3636</v>
      </c>
      <c r="F2821" s="67" t="n">
        <v>596</v>
      </c>
      <c r="G2821" s="21" t="s">
        <v>613</v>
      </c>
      <c r="H2821" s="52" t="n">
        <v>20</v>
      </c>
      <c r="I2821" s="24"/>
    </row>
    <row r="2822" s="25" customFormat="true" ht="12.75" hidden="false" customHeight="false" outlineLevel="0" collapsed="false">
      <c r="A2822" s="19" t="n">
        <f aca="false">+A2821+1</f>
        <v>2815</v>
      </c>
      <c r="B2822" s="55" t="n">
        <v>400</v>
      </c>
      <c r="C2822" s="21" t="s">
        <v>3606</v>
      </c>
      <c r="D2822" s="20" t="s">
        <v>2863</v>
      </c>
      <c r="E2822" s="68" t="s">
        <v>3636</v>
      </c>
      <c r="F2822" s="67" t="n">
        <v>599</v>
      </c>
      <c r="G2822" s="21" t="s">
        <v>613</v>
      </c>
      <c r="H2822" s="52" t="n">
        <v>20</v>
      </c>
      <c r="I2822" s="24"/>
    </row>
    <row r="2823" s="25" customFormat="true" ht="12.75" hidden="false" customHeight="false" outlineLevel="0" collapsed="false">
      <c r="A2823" s="19" t="n">
        <f aca="false">+A2822+1</f>
        <v>2816</v>
      </c>
      <c r="B2823" s="55" t="n">
        <v>400</v>
      </c>
      <c r="C2823" s="21" t="s">
        <v>3606</v>
      </c>
      <c r="D2823" s="20" t="s">
        <v>2863</v>
      </c>
      <c r="E2823" s="68" t="s">
        <v>3636</v>
      </c>
      <c r="F2823" s="67" t="n">
        <v>600</v>
      </c>
      <c r="G2823" s="21" t="s">
        <v>613</v>
      </c>
      <c r="H2823" s="52" t="n">
        <v>20</v>
      </c>
      <c r="I2823" s="24"/>
    </row>
    <row r="2824" s="25" customFormat="true" ht="12.75" hidden="false" customHeight="false" outlineLevel="0" collapsed="false">
      <c r="A2824" s="19" t="n">
        <f aca="false">+A2823+1</f>
        <v>2817</v>
      </c>
      <c r="B2824" s="55" t="n">
        <v>400</v>
      </c>
      <c r="C2824" s="21" t="s">
        <v>3606</v>
      </c>
      <c r="D2824" s="20" t="s">
        <v>2863</v>
      </c>
      <c r="E2824" s="68" t="s">
        <v>3636</v>
      </c>
      <c r="F2824" s="67" t="n">
        <v>601</v>
      </c>
      <c r="G2824" s="21" t="s">
        <v>613</v>
      </c>
      <c r="H2824" s="52" t="n">
        <v>20</v>
      </c>
      <c r="I2824" s="24"/>
    </row>
    <row r="2825" s="25" customFormat="true" ht="12.75" hidden="false" customHeight="false" outlineLevel="0" collapsed="false">
      <c r="A2825" s="19" t="n">
        <f aca="false">+A2824+1</f>
        <v>2818</v>
      </c>
      <c r="B2825" s="55" t="n">
        <v>400</v>
      </c>
      <c r="C2825" s="21" t="s">
        <v>3606</v>
      </c>
      <c r="D2825" s="20" t="s">
        <v>2863</v>
      </c>
      <c r="E2825" s="68" t="s">
        <v>3636</v>
      </c>
      <c r="F2825" s="67" t="n">
        <v>603</v>
      </c>
      <c r="G2825" s="21" t="s">
        <v>613</v>
      </c>
      <c r="H2825" s="52" t="n">
        <v>20</v>
      </c>
      <c r="I2825" s="24"/>
    </row>
    <row r="2826" s="25" customFormat="true" ht="12.75" hidden="false" customHeight="false" outlineLevel="0" collapsed="false">
      <c r="A2826" s="19" t="n">
        <f aca="false">+A2825+1</f>
        <v>2819</v>
      </c>
      <c r="B2826" s="55" t="n">
        <v>400</v>
      </c>
      <c r="C2826" s="21" t="s">
        <v>3606</v>
      </c>
      <c r="D2826" s="20" t="s">
        <v>2863</v>
      </c>
      <c r="E2826" s="68" t="s">
        <v>3636</v>
      </c>
      <c r="F2826" s="67" t="n">
        <v>818</v>
      </c>
      <c r="G2826" s="21" t="s">
        <v>613</v>
      </c>
      <c r="H2826" s="52" t="n">
        <v>30</v>
      </c>
      <c r="I2826" s="24"/>
    </row>
    <row r="2827" s="25" customFormat="true" ht="12.75" hidden="false" customHeight="false" outlineLevel="0" collapsed="false">
      <c r="A2827" s="19" t="n">
        <f aca="false">+A2826+1</f>
        <v>2820</v>
      </c>
      <c r="B2827" s="55" t="n">
        <v>400</v>
      </c>
      <c r="C2827" s="21" t="s">
        <v>3606</v>
      </c>
      <c r="D2827" s="20" t="s">
        <v>2863</v>
      </c>
      <c r="E2827" s="68" t="s">
        <v>3636</v>
      </c>
      <c r="F2827" s="67" t="n">
        <v>607</v>
      </c>
      <c r="G2827" s="21" t="s">
        <v>613</v>
      </c>
      <c r="H2827" s="52" t="n">
        <v>50</v>
      </c>
      <c r="I2827" s="24"/>
    </row>
    <row r="2828" s="25" customFormat="true" ht="12.75" hidden="false" customHeight="false" outlineLevel="0" collapsed="false">
      <c r="A2828" s="19" t="n">
        <f aca="false">+A2827+1</f>
        <v>2821</v>
      </c>
      <c r="B2828" s="55" t="n">
        <v>400</v>
      </c>
      <c r="C2828" s="21" t="s">
        <v>3606</v>
      </c>
      <c r="D2828" s="20" t="s">
        <v>2863</v>
      </c>
      <c r="E2828" s="68" t="s">
        <v>3636</v>
      </c>
      <c r="F2828" s="67" t="n">
        <v>288</v>
      </c>
      <c r="G2828" s="21" t="s">
        <v>613</v>
      </c>
      <c r="H2828" s="52" t="n">
        <v>4000</v>
      </c>
      <c r="I2828" s="24"/>
    </row>
    <row r="2829" s="25" customFormat="true" ht="12.75" hidden="false" customHeight="false" outlineLevel="0" collapsed="false">
      <c r="A2829" s="19" t="n">
        <f aca="false">+A2828+1</f>
        <v>2822</v>
      </c>
      <c r="B2829" s="55" t="n">
        <v>400</v>
      </c>
      <c r="C2829" s="21" t="s">
        <v>3606</v>
      </c>
      <c r="D2829" s="20" t="s">
        <v>2863</v>
      </c>
      <c r="E2829" s="68" t="s">
        <v>3637</v>
      </c>
      <c r="F2829" s="67" t="n">
        <v>747</v>
      </c>
      <c r="G2829" s="21" t="s">
        <v>613</v>
      </c>
      <c r="H2829" s="52" t="n">
        <v>800</v>
      </c>
      <c r="I2829" s="24"/>
    </row>
    <row r="2830" s="25" customFormat="true" ht="12.75" hidden="false" customHeight="false" outlineLevel="0" collapsed="false">
      <c r="A2830" s="19" t="n">
        <f aca="false">+A2829+1</f>
        <v>2823</v>
      </c>
      <c r="B2830" s="55" t="n">
        <v>400</v>
      </c>
      <c r="C2830" s="21" t="s">
        <v>3606</v>
      </c>
      <c r="D2830" s="20" t="s">
        <v>2863</v>
      </c>
      <c r="E2830" s="68" t="s">
        <v>3637</v>
      </c>
      <c r="F2830" s="67" t="n">
        <v>748</v>
      </c>
      <c r="G2830" s="21" t="s">
        <v>613</v>
      </c>
      <c r="H2830" s="52" t="n">
        <v>100</v>
      </c>
      <c r="I2830" s="24"/>
    </row>
    <row r="2831" s="25" customFormat="true" ht="12.75" hidden="false" customHeight="false" outlineLevel="0" collapsed="false">
      <c r="A2831" s="19" t="n">
        <f aca="false">+A2830+1</f>
        <v>2824</v>
      </c>
      <c r="B2831" s="55" t="n">
        <v>400</v>
      </c>
      <c r="C2831" s="21" t="s">
        <v>3606</v>
      </c>
      <c r="D2831" s="20" t="s">
        <v>2863</v>
      </c>
      <c r="E2831" s="68" t="s">
        <v>3637</v>
      </c>
      <c r="F2831" s="67" t="n">
        <v>749</v>
      </c>
      <c r="G2831" s="21" t="s">
        <v>613</v>
      </c>
      <c r="H2831" s="52" t="n">
        <v>100</v>
      </c>
      <c r="I2831" s="24"/>
    </row>
    <row r="2832" s="25" customFormat="true" ht="12.75" hidden="false" customHeight="false" outlineLevel="0" collapsed="false">
      <c r="A2832" s="19" t="n">
        <f aca="false">+A2831+1</f>
        <v>2825</v>
      </c>
      <c r="B2832" s="55" t="n">
        <v>400</v>
      </c>
      <c r="C2832" s="21" t="s">
        <v>3606</v>
      </c>
      <c r="D2832" s="20" t="s">
        <v>2863</v>
      </c>
      <c r="E2832" s="68" t="s">
        <v>3637</v>
      </c>
      <c r="F2832" s="67" t="n">
        <v>750</v>
      </c>
      <c r="G2832" s="21" t="s">
        <v>613</v>
      </c>
      <c r="H2832" s="52" t="n">
        <v>50</v>
      </c>
      <c r="I2832" s="24"/>
    </row>
    <row r="2833" s="25" customFormat="true" ht="12.75" hidden="false" customHeight="false" outlineLevel="0" collapsed="false">
      <c r="A2833" s="19" t="n">
        <f aca="false">+A2832+1</f>
        <v>2826</v>
      </c>
      <c r="B2833" s="55" t="n">
        <v>400</v>
      </c>
      <c r="C2833" s="21" t="s">
        <v>3606</v>
      </c>
      <c r="D2833" s="20" t="s">
        <v>2863</v>
      </c>
      <c r="E2833" s="68" t="s">
        <v>3637</v>
      </c>
      <c r="F2833" s="67" t="n">
        <v>751</v>
      </c>
      <c r="G2833" s="21" t="s">
        <v>613</v>
      </c>
      <c r="H2833" s="52" t="n">
        <v>310</v>
      </c>
      <c r="I2833" s="24"/>
    </row>
    <row r="2834" s="25" customFormat="true" ht="12.75" hidden="false" customHeight="false" outlineLevel="0" collapsed="false">
      <c r="A2834" s="19" t="n">
        <f aca="false">+A2833+1</f>
        <v>2827</v>
      </c>
      <c r="B2834" s="55" t="n">
        <v>400</v>
      </c>
      <c r="C2834" s="21" t="s">
        <v>3606</v>
      </c>
      <c r="D2834" s="20" t="s">
        <v>2863</v>
      </c>
      <c r="E2834" s="68" t="s">
        <v>3637</v>
      </c>
      <c r="F2834" s="67" t="n">
        <v>752</v>
      </c>
      <c r="G2834" s="21" t="s">
        <v>613</v>
      </c>
      <c r="H2834" s="52" t="n">
        <v>200</v>
      </c>
      <c r="I2834" s="24"/>
    </row>
    <row r="2835" s="25" customFormat="true" ht="12.75" hidden="false" customHeight="false" outlineLevel="0" collapsed="false">
      <c r="A2835" s="19" t="n">
        <f aca="false">+A2834+1</f>
        <v>2828</v>
      </c>
      <c r="B2835" s="55" t="n">
        <v>400</v>
      </c>
      <c r="C2835" s="21" t="s">
        <v>3606</v>
      </c>
      <c r="D2835" s="20" t="s">
        <v>2863</v>
      </c>
      <c r="E2835" s="68" t="s">
        <v>3637</v>
      </c>
      <c r="F2835" s="67" t="n">
        <v>753</v>
      </c>
      <c r="G2835" s="21" t="s">
        <v>613</v>
      </c>
      <c r="H2835" s="52" t="n">
        <v>200</v>
      </c>
      <c r="I2835" s="24"/>
    </row>
    <row r="2836" s="25" customFormat="true" ht="12.75" hidden="false" customHeight="false" outlineLevel="0" collapsed="false">
      <c r="A2836" s="19" t="n">
        <f aca="false">+A2835+1</f>
        <v>2829</v>
      </c>
      <c r="B2836" s="55" t="n">
        <v>400</v>
      </c>
      <c r="C2836" s="21" t="s">
        <v>3606</v>
      </c>
      <c r="D2836" s="20" t="s">
        <v>2863</v>
      </c>
      <c r="E2836" s="68" t="s">
        <v>3637</v>
      </c>
      <c r="F2836" s="67" t="n">
        <v>754</v>
      </c>
      <c r="G2836" s="21" t="s">
        <v>613</v>
      </c>
      <c r="H2836" s="52" t="n">
        <v>20</v>
      </c>
      <c r="I2836" s="24"/>
    </row>
    <row r="2837" s="25" customFormat="true" ht="12.75" hidden="false" customHeight="false" outlineLevel="0" collapsed="false">
      <c r="A2837" s="19" t="n">
        <f aca="false">+A2836+1</f>
        <v>2830</v>
      </c>
      <c r="B2837" s="55" t="n">
        <v>400</v>
      </c>
      <c r="C2837" s="21" t="s">
        <v>3606</v>
      </c>
      <c r="D2837" s="20" t="s">
        <v>2863</v>
      </c>
      <c r="E2837" s="68" t="s">
        <v>3637</v>
      </c>
      <c r="F2837" s="67" t="n">
        <v>755</v>
      </c>
      <c r="G2837" s="21" t="s">
        <v>613</v>
      </c>
      <c r="H2837" s="52" t="n">
        <v>10</v>
      </c>
      <c r="I2837" s="24"/>
    </row>
    <row r="2838" s="25" customFormat="true" ht="12.75" hidden="false" customHeight="false" outlineLevel="0" collapsed="false">
      <c r="A2838" s="19" t="n">
        <f aca="false">+A2837+1</f>
        <v>2831</v>
      </c>
      <c r="B2838" s="55" t="n">
        <v>400</v>
      </c>
      <c r="C2838" s="21" t="s">
        <v>3606</v>
      </c>
      <c r="D2838" s="20" t="s">
        <v>2863</v>
      </c>
      <c r="E2838" s="68" t="s">
        <v>3637</v>
      </c>
      <c r="F2838" s="67" t="n">
        <v>756</v>
      </c>
      <c r="G2838" s="21" t="s">
        <v>613</v>
      </c>
      <c r="H2838" s="52" t="n">
        <v>100</v>
      </c>
      <c r="I2838" s="24"/>
    </row>
    <row r="2839" s="25" customFormat="true" ht="12.75" hidden="false" customHeight="false" outlineLevel="0" collapsed="false">
      <c r="A2839" s="19" t="n">
        <f aca="false">+A2838+1</f>
        <v>2832</v>
      </c>
      <c r="B2839" s="55" t="n">
        <v>400</v>
      </c>
      <c r="C2839" s="21" t="s">
        <v>3606</v>
      </c>
      <c r="D2839" s="20" t="s">
        <v>2863</v>
      </c>
      <c r="E2839" s="68" t="s">
        <v>3637</v>
      </c>
      <c r="F2839" s="67" t="n">
        <v>757</v>
      </c>
      <c r="G2839" s="21" t="s">
        <v>613</v>
      </c>
      <c r="H2839" s="52" t="n">
        <v>100</v>
      </c>
      <c r="I2839" s="24"/>
    </row>
    <row r="2840" s="25" customFormat="true" ht="12.75" hidden="false" customHeight="false" outlineLevel="0" collapsed="false">
      <c r="A2840" s="19" t="n">
        <f aca="false">+A2839+1</f>
        <v>2833</v>
      </c>
      <c r="B2840" s="55" t="n">
        <v>400</v>
      </c>
      <c r="C2840" s="21" t="s">
        <v>3606</v>
      </c>
      <c r="D2840" s="20" t="s">
        <v>2863</v>
      </c>
      <c r="E2840" s="68" t="s">
        <v>3637</v>
      </c>
      <c r="F2840" s="67" t="n">
        <v>758</v>
      </c>
      <c r="G2840" s="21" t="s">
        <v>613</v>
      </c>
      <c r="H2840" s="52" t="n">
        <v>500</v>
      </c>
      <c r="I2840" s="24"/>
    </row>
    <row r="2841" s="25" customFormat="true" ht="12.75" hidden="false" customHeight="false" outlineLevel="0" collapsed="false">
      <c r="A2841" s="19" t="n">
        <f aca="false">+A2840+1</f>
        <v>2834</v>
      </c>
      <c r="B2841" s="55" t="n">
        <v>400</v>
      </c>
      <c r="C2841" s="21" t="s">
        <v>3606</v>
      </c>
      <c r="D2841" s="20" t="s">
        <v>2863</v>
      </c>
      <c r="E2841" s="68" t="s">
        <v>3637</v>
      </c>
      <c r="F2841" s="67" t="n">
        <v>759</v>
      </c>
      <c r="G2841" s="21" t="s">
        <v>613</v>
      </c>
      <c r="H2841" s="52" t="n">
        <v>50</v>
      </c>
      <c r="I2841" s="24"/>
    </row>
    <row r="2842" s="25" customFormat="true" ht="12.75" hidden="false" customHeight="false" outlineLevel="0" collapsed="false">
      <c r="A2842" s="19" t="n">
        <f aca="false">+A2841+1</f>
        <v>2835</v>
      </c>
      <c r="B2842" s="55" t="n">
        <v>400</v>
      </c>
      <c r="C2842" s="21" t="s">
        <v>3606</v>
      </c>
      <c r="D2842" s="20" t="s">
        <v>2863</v>
      </c>
      <c r="E2842" s="68" t="s">
        <v>3637</v>
      </c>
      <c r="F2842" s="67" t="n">
        <v>760</v>
      </c>
      <c r="G2842" s="21" t="s">
        <v>613</v>
      </c>
      <c r="H2842" s="52" t="n">
        <v>150</v>
      </c>
      <c r="I2842" s="24"/>
    </row>
    <row r="2843" s="25" customFormat="true" ht="12.75" hidden="false" customHeight="false" outlineLevel="0" collapsed="false">
      <c r="A2843" s="19" t="n">
        <f aca="false">+A2842+1</f>
        <v>2836</v>
      </c>
      <c r="B2843" s="55" t="n">
        <v>400</v>
      </c>
      <c r="C2843" s="21" t="s">
        <v>3606</v>
      </c>
      <c r="D2843" s="20" t="s">
        <v>2863</v>
      </c>
      <c r="E2843" s="68" t="s">
        <v>3637</v>
      </c>
      <c r="F2843" s="67" t="n">
        <v>761</v>
      </c>
      <c r="G2843" s="21" t="s">
        <v>613</v>
      </c>
      <c r="H2843" s="52" t="n">
        <v>100</v>
      </c>
      <c r="I2843" s="24"/>
    </row>
    <row r="2844" s="25" customFormat="true" ht="12.75" hidden="false" customHeight="false" outlineLevel="0" collapsed="false">
      <c r="A2844" s="19" t="n">
        <f aca="false">+A2843+1</f>
        <v>2837</v>
      </c>
      <c r="B2844" s="55" t="n">
        <v>400</v>
      </c>
      <c r="C2844" s="21" t="s">
        <v>3606</v>
      </c>
      <c r="D2844" s="20" t="s">
        <v>2863</v>
      </c>
      <c r="E2844" s="68" t="s">
        <v>3637</v>
      </c>
      <c r="F2844" s="67" t="n">
        <v>762</v>
      </c>
      <c r="G2844" s="21" t="s">
        <v>613</v>
      </c>
      <c r="H2844" s="52" t="n">
        <v>100</v>
      </c>
      <c r="I2844" s="24"/>
    </row>
    <row r="2845" s="25" customFormat="true" ht="12.75" hidden="false" customHeight="false" outlineLevel="0" collapsed="false">
      <c r="A2845" s="19" t="n">
        <f aca="false">+A2844+1</f>
        <v>2838</v>
      </c>
      <c r="B2845" s="55" t="n">
        <v>400</v>
      </c>
      <c r="C2845" s="21" t="s">
        <v>3606</v>
      </c>
      <c r="D2845" s="20" t="s">
        <v>2863</v>
      </c>
      <c r="E2845" s="68" t="s">
        <v>3637</v>
      </c>
      <c r="F2845" s="67" t="n">
        <v>763</v>
      </c>
      <c r="G2845" s="21" t="s">
        <v>613</v>
      </c>
      <c r="H2845" s="52" t="n">
        <v>200</v>
      </c>
      <c r="I2845" s="24"/>
    </row>
    <row r="2846" s="25" customFormat="true" ht="12.75" hidden="false" customHeight="false" outlineLevel="0" collapsed="false">
      <c r="A2846" s="19" t="n">
        <f aca="false">+A2845+1</f>
        <v>2839</v>
      </c>
      <c r="B2846" s="55" t="n">
        <v>400</v>
      </c>
      <c r="C2846" s="21" t="s">
        <v>3606</v>
      </c>
      <c r="D2846" s="20" t="s">
        <v>2863</v>
      </c>
      <c r="E2846" s="68" t="s">
        <v>3637</v>
      </c>
      <c r="F2846" s="67" t="n">
        <v>764</v>
      </c>
      <c r="G2846" s="21" t="s">
        <v>613</v>
      </c>
      <c r="H2846" s="52" t="n">
        <v>100</v>
      </c>
      <c r="I2846" s="24"/>
    </row>
    <row r="2847" s="25" customFormat="true" ht="12.75" hidden="false" customHeight="false" outlineLevel="0" collapsed="false">
      <c r="A2847" s="19" t="n">
        <f aca="false">+A2846+1</f>
        <v>2840</v>
      </c>
      <c r="B2847" s="55" t="n">
        <v>400</v>
      </c>
      <c r="C2847" s="21" t="s">
        <v>3606</v>
      </c>
      <c r="D2847" s="20" t="s">
        <v>2863</v>
      </c>
      <c r="E2847" s="68" t="s">
        <v>3637</v>
      </c>
      <c r="F2847" s="67" t="n">
        <v>765</v>
      </c>
      <c r="G2847" s="21" t="s">
        <v>613</v>
      </c>
      <c r="H2847" s="52" t="n">
        <v>510</v>
      </c>
      <c r="I2847" s="24"/>
    </row>
    <row r="2848" s="25" customFormat="true" ht="12.75" hidden="false" customHeight="false" outlineLevel="0" collapsed="false">
      <c r="A2848" s="19" t="n">
        <f aca="false">+A2847+1</f>
        <v>2841</v>
      </c>
      <c r="B2848" s="55" t="n">
        <v>400</v>
      </c>
      <c r="C2848" s="21" t="s">
        <v>3606</v>
      </c>
      <c r="D2848" s="20" t="s">
        <v>2863</v>
      </c>
      <c r="E2848" s="68" t="s">
        <v>3637</v>
      </c>
      <c r="F2848" s="67" t="n">
        <v>264919</v>
      </c>
      <c r="G2848" s="21" t="s">
        <v>613</v>
      </c>
      <c r="H2848" s="52" t="n">
        <v>600</v>
      </c>
      <c r="I2848" s="24"/>
    </row>
    <row r="2849" s="25" customFormat="true" ht="12.75" hidden="false" customHeight="false" outlineLevel="0" collapsed="false">
      <c r="A2849" s="19" t="n">
        <f aca="false">+A2848+1</f>
        <v>2842</v>
      </c>
      <c r="B2849" s="55" t="n">
        <v>400</v>
      </c>
      <c r="C2849" s="21" t="s">
        <v>3606</v>
      </c>
      <c r="D2849" s="20" t="s">
        <v>2863</v>
      </c>
      <c r="E2849" s="68" t="s">
        <v>3623</v>
      </c>
      <c r="F2849" s="67" t="n">
        <v>265071</v>
      </c>
      <c r="G2849" s="21" t="s">
        <v>613</v>
      </c>
      <c r="H2849" s="52" t="n">
        <v>1830</v>
      </c>
      <c r="I2849" s="24"/>
    </row>
    <row r="2850" s="25" customFormat="true" ht="12.75" hidden="false" customHeight="false" outlineLevel="0" collapsed="false">
      <c r="A2850" s="19" t="n">
        <f aca="false">+A2849+1</f>
        <v>2843</v>
      </c>
      <c r="B2850" s="55" t="n">
        <v>400</v>
      </c>
      <c r="C2850" s="21" t="s">
        <v>3606</v>
      </c>
      <c r="D2850" s="20" t="s">
        <v>2863</v>
      </c>
      <c r="E2850" s="68" t="s">
        <v>3636</v>
      </c>
      <c r="F2850" s="67" t="n">
        <v>265127</v>
      </c>
      <c r="G2850" s="21" t="s">
        <v>613</v>
      </c>
      <c r="H2850" s="52" t="n">
        <v>660</v>
      </c>
      <c r="I2850" s="24"/>
    </row>
    <row r="2851" s="25" customFormat="true" ht="12.75" hidden="false" customHeight="false" outlineLevel="0" collapsed="false">
      <c r="A2851" s="19" t="n">
        <f aca="false">+A2850+1</f>
        <v>2844</v>
      </c>
      <c r="B2851" s="55" t="n">
        <v>400</v>
      </c>
      <c r="C2851" s="21" t="s">
        <v>3606</v>
      </c>
      <c r="D2851" s="20" t="s">
        <v>2863</v>
      </c>
      <c r="E2851" s="68" t="s">
        <v>3638</v>
      </c>
      <c r="F2851" s="67" t="n">
        <v>614908</v>
      </c>
      <c r="G2851" s="21" t="s">
        <v>613</v>
      </c>
      <c r="H2851" s="52" t="n">
        <v>100</v>
      </c>
      <c r="I2851" s="24"/>
    </row>
    <row r="2852" s="25" customFormat="true" ht="12.75" hidden="false" customHeight="false" outlineLevel="0" collapsed="false">
      <c r="A2852" s="19" t="n">
        <f aca="false">+A2851+1</f>
        <v>2845</v>
      </c>
      <c r="B2852" s="55" t="n">
        <v>400</v>
      </c>
      <c r="C2852" s="21" t="s">
        <v>3606</v>
      </c>
      <c r="D2852" s="20" t="s">
        <v>2863</v>
      </c>
      <c r="E2852" s="68" t="s">
        <v>3638</v>
      </c>
      <c r="F2852" s="67" t="n">
        <v>614942</v>
      </c>
      <c r="G2852" s="21" t="s">
        <v>613</v>
      </c>
      <c r="H2852" s="52" t="n">
        <v>250</v>
      </c>
      <c r="I2852" s="24"/>
    </row>
    <row r="2853" s="25" customFormat="true" ht="12.75" hidden="false" customHeight="false" outlineLevel="0" collapsed="false">
      <c r="A2853" s="19" t="n">
        <f aca="false">+A2852+1</f>
        <v>2846</v>
      </c>
      <c r="B2853" s="55" t="n">
        <v>400</v>
      </c>
      <c r="C2853" s="21" t="s">
        <v>3606</v>
      </c>
      <c r="D2853" s="20" t="s">
        <v>2863</v>
      </c>
      <c r="E2853" s="68" t="s">
        <v>3638</v>
      </c>
      <c r="F2853" s="67" t="n">
        <v>615046</v>
      </c>
      <c r="G2853" s="21" t="s">
        <v>613</v>
      </c>
      <c r="H2853" s="52" t="n">
        <v>250</v>
      </c>
      <c r="I2853" s="24"/>
    </row>
    <row r="2854" s="25" customFormat="true" ht="12.75" hidden="false" customHeight="false" outlineLevel="0" collapsed="false">
      <c r="A2854" s="19" t="n">
        <f aca="false">+A2853+1</f>
        <v>2847</v>
      </c>
      <c r="B2854" s="55" t="n">
        <v>400</v>
      </c>
      <c r="C2854" s="21" t="s">
        <v>3606</v>
      </c>
      <c r="D2854" s="20" t="s">
        <v>2863</v>
      </c>
      <c r="E2854" s="68" t="s">
        <v>3638</v>
      </c>
      <c r="F2854" s="67" t="n">
        <v>615047</v>
      </c>
      <c r="G2854" s="21" t="s">
        <v>613</v>
      </c>
      <c r="H2854" s="52" t="n">
        <v>250</v>
      </c>
      <c r="I2854" s="24"/>
    </row>
    <row r="2855" s="25" customFormat="true" ht="12.75" hidden="false" customHeight="false" outlineLevel="0" collapsed="false">
      <c r="A2855" s="19" t="n">
        <f aca="false">+A2854+1</f>
        <v>2848</v>
      </c>
      <c r="B2855" s="55" t="n">
        <v>400</v>
      </c>
      <c r="C2855" s="21" t="s">
        <v>3606</v>
      </c>
      <c r="D2855" s="20" t="s">
        <v>2863</v>
      </c>
      <c r="E2855" s="68" t="s">
        <v>3638</v>
      </c>
      <c r="F2855" s="67" t="n">
        <v>615109</v>
      </c>
      <c r="G2855" s="21" t="s">
        <v>613</v>
      </c>
      <c r="H2855" s="52" t="n">
        <v>400</v>
      </c>
      <c r="I2855" s="24"/>
    </row>
    <row r="2856" s="25" customFormat="true" ht="12.75" hidden="false" customHeight="false" outlineLevel="0" collapsed="false">
      <c r="A2856" s="19" t="n">
        <f aca="false">+A2855+1</f>
        <v>2849</v>
      </c>
      <c r="B2856" s="55" t="n">
        <v>400</v>
      </c>
      <c r="C2856" s="21" t="s">
        <v>3606</v>
      </c>
      <c r="D2856" s="20" t="s">
        <v>2863</v>
      </c>
      <c r="E2856" s="68" t="s">
        <v>3638</v>
      </c>
      <c r="F2856" s="67" t="n">
        <v>615126</v>
      </c>
      <c r="G2856" s="21" t="s">
        <v>613</v>
      </c>
      <c r="H2856" s="52" t="n">
        <v>100</v>
      </c>
      <c r="I2856" s="24"/>
    </row>
    <row r="2857" s="25" customFormat="true" ht="12.75" hidden="false" customHeight="false" outlineLevel="0" collapsed="false">
      <c r="A2857" s="19" t="n">
        <f aca="false">+A2856+1</f>
        <v>2850</v>
      </c>
      <c r="B2857" s="55" t="n">
        <v>400</v>
      </c>
      <c r="C2857" s="21" t="s">
        <v>3606</v>
      </c>
      <c r="D2857" s="20" t="s">
        <v>2863</v>
      </c>
      <c r="E2857" s="68" t="s">
        <v>3638</v>
      </c>
      <c r="F2857" s="67" t="n">
        <v>615167</v>
      </c>
      <c r="G2857" s="21" t="s">
        <v>613</v>
      </c>
      <c r="H2857" s="52" t="n">
        <v>500</v>
      </c>
      <c r="I2857" s="24"/>
    </row>
    <row r="2858" s="25" customFormat="true" ht="12.75" hidden="false" customHeight="false" outlineLevel="0" collapsed="false">
      <c r="A2858" s="19" t="n">
        <f aca="false">+A2857+1</f>
        <v>2851</v>
      </c>
      <c r="B2858" s="55" t="n">
        <v>400</v>
      </c>
      <c r="C2858" s="21" t="s">
        <v>3606</v>
      </c>
      <c r="D2858" s="20" t="s">
        <v>2863</v>
      </c>
      <c r="E2858" s="68" t="s">
        <v>3638</v>
      </c>
      <c r="F2858" s="67" t="n">
        <v>615176</v>
      </c>
      <c r="G2858" s="21" t="s">
        <v>613</v>
      </c>
      <c r="H2858" s="52" t="n">
        <v>100</v>
      </c>
      <c r="I2858" s="24"/>
    </row>
    <row r="2859" s="25" customFormat="true" ht="12.75" hidden="false" customHeight="false" outlineLevel="0" collapsed="false">
      <c r="A2859" s="19" t="n">
        <f aca="false">+A2858+1</f>
        <v>2852</v>
      </c>
      <c r="B2859" s="55" t="n">
        <v>400</v>
      </c>
      <c r="C2859" s="21" t="s">
        <v>3606</v>
      </c>
      <c r="D2859" s="20" t="s">
        <v>2863</v>
      </c>
      <c r="E2859" s="68" t="s">
        <v>3638</v>
      </c>
      <c r="F2859" s="67" t="n">
        <v>615178</v>
      </c>
      <c r="G2859" s="21" t="s">
        <v>613</v>
      </c>
      <c r="H2859" s="52" t="n">
        <v>100</v>
      </c>
      <c r="I2859" s="24"/>
    </row>
    <row r="2860" s="25" customFormat="true" ht="12.75" hidden="false" customHeight="false" outlineLevel="0" collapsed="false">
      <c r="A2860" s="19" t="n">
        <f aca="false">+A2859+1</f>
        <v>2853</v>
      </c>
      <c r="B2860" s="55" t="n">
        <v>400</v>
      </c>
      <c r="C2860" s="21" t="s">
        <v>3606</v>
      </c>
      <c r="D2860" s="20" t="s">
        <v>2863</v>
      </c>
      <c r="E2860" s="68" t="s">
        <v>3638</v>
      </c>
      <c r="F2860" s="67" t="n">
        <v>615179</v>
      </c>
      <c r="G2860" s="21" t="s">
        <v>613</v>
      </c>
      <c r="H2860" s="52" t="n">
        <v>100</v>
      </c>
      <c r="I2860" s="24"/>
    </row>
    <row r="2861" s="25" customFormat="true" ht="12.75" hidden="false" customHeight="false" outlineLevel="0" collapsed="false">
      <c r="A2861" s="19" t="n">
        <f aca="false">+A2860+1</f>
        <v>2854</v>
      </c>
      <c r="B2861" s="55" t="n">
        <v>400</v>
      </c>
      <c r="C2861" s="21" t="s">
        <v>3606</v>
      </c>
      <c r="D2861" s="20" t="s">
        <v>2863</v>
      </c>
      <c r="E2861" s="68" t="s">
        <v>3638</v>
      </c>
      <c r="F2861" s="67" t="n">
        <v>615183</v>
      </c>
      <c r="G2861" s="21" t="s">
        <v>613</v>
      </c>
      <c r="H2861" s="52" t="n">
        <v>100</v>
      </c>
      <c r="I2861" s="24"/>
    </row>
    <row r="2862" s="25" customFormat="true" ht="12.75" hidden="false" customHeight="false" outlineLevel="0" collapsed="false">
      <c r="A2862" s="19" t="n">
        <f aca="false">+A2861+1</f>
        <v>2855</v>
      </c>
      <c r="B2862" s="55" t="n">
        <v>400</v>
      </c>
      <c r="C2862" s="21" t="s">
        <v>3606</v>
      </c>
      <c r="D2862" s="20" t="s">
        <v>2863</v>
      </c>
      <c r="E2862" s="68" t="s">
        <v>3638</v>
      </c>
      <c r="F2862" s="67" t="n">
        <v>615334</v>
      </c>
      <c r="G2862" s="21" t="s">
        <v>613</v>
      </c>
      <c r="H2862" s="52" t="n">
        <v>575</v>
      </c>
      <c r="I2862" s="24"/>
    </row>
    <row r="2863" s="25" customFormat="true" ht="12.75" hidden="false" customHeight="false" outlineLevel="0" collapsed="false">
      <c r="A2863" s="19" t="n">
        <f aca="false">+A2862+1</f>
        <v>2856</v>
      </c>
      <c r="B2863" s="55" t="n">
        <v>400</v>
      </c>
      <c r="C2863" s="21" t="s">
        <v>3606</v>
      </c>
      <c r="D2863" s="20" t="s">
        <v>2863</v>
      </c>
      <c r="E2863" s="68" t="s">
        <v>3638</v>
      </c>
      <c r="F2863" s="67" t="n">
        <v>718831</v>
      </c>
      <c r="G2863" s="21" t="s">
        <v>613</v>
      </c>
      <c r="H2863" s="52" t="n">
        <v>500</v>
      </c>
      <c r="I2863" s="24"/>
    </row>
    <row r="2864" s="25" customFormat="true" ht="12.75" hidden="false" customHeight="false" outlineLevel="0" collapsed="false">
      <c r="A2864" s="19" t="n">
        <f aca="false">+A2863+1</f>
        <v>2857</v>
      </c>
      <c r="B2864" s="55" t="n">
        <v>400</v>
      </c>
      <c r="C2864" s="21" t="s">
        <v>3606</v>
      </c>
      <c r="D2864" s="20" t="s">
        <v>2863</v>
      </c>
      <c r="E2864" s="68" t="s">
        <v>3638</v>
      </c>
      <c r="F2864" s="67" t="n">
        <v>718892</v>
      </c>
      <c r="G2864" s="21" t="s">
        <v>613</v>
      </c>
      <c r="H2864" s="52" t="n">
        <v>100</v>
      </c>
      <c r="I2864" s="24"/>
    </row>
    <row r="2865" s="25" customFormat="true" ht="12.75" hidden="false" customHeight="false" outlineLevel="0" collapsed="false">
      <c r="A2865" s="19" t="n">
        <f aca="false">+A2864+1</f>
        <v>2858</v>
      </c>
      <c r="B2865" s="55" t="n">
        <v>400</v>
      </c>
      <c r="C2865" s="21" t="s">
        <v>3606</v>
      </c>
      <c r="D2865" s="20" t="s">
        <v>2863</v>
      </c>
      <c r="E2865" s="68" t="s">
        <v>3638</v>
      </c>
      <c r="F2865" s="67" t="n">
        <v>718893</v>
      </c>
      <c r="G2865" s="21" t="s">
        <v>613</v>
      </c>
      <c r="H2865" s="52" t="n">
        <v>100</v>
      </c>
      <c r="I2865" s="24"/>
    </row>
    <row r="2866" s="25" customFormat="true" ht="12.75" hidden="false" customHeight="false" outlineLevel="0" collapsed="false">
      <c r="A2866" s="19" t="n">
        <f aca="false">+A2865+1</f>
        <v>2859</v>
      </c>
      <c r="B2866" s="55" t="n">
        <v>400</v>
      </c>
      <c r="C2866" s="21" t="s">
        <v>3606</v>
      </c>
      <c r="D2866" s="20" t="s">
        <v>2863</v>
      </c>
      <c r="E2866" s="68" t="s">
        <v>3638</v>
      </c>
      <c r="F2866" s="67" t="n">
        <v>718894</v>
      </c>
      <c r="G2866" s="21" t="s">
        <v>613</v>
      </c>
      <c r="H2866" s="52" t="n">
        <v>100</v>
      </c>
      <c r="I2866" s="24"/>
    </row>
    <row r="2867" s="25" customFormat="true" ht="12.75" hidden="false" customHeight="false" outlineLevel="0" collapsed="false">
      <c r="A2867" s="19" t="n">
        <f aca="false">+A2866+1</f>
        <v>2860</v>
      </c>
      <c r="B2867" s="55" t="n">
        <v>400</v>
      </c>
      <c r="C2867" s="21" t="s">
        <v>3606</v>
      </c>
      <c r="D2867" s="20" t="s">
        <v>2863</v>
      </c>
      <c r="E2867" s="68" t="s">
        <v>3638</v>
      </c>
      <c r="F2867" s="67" t="n">
        <v>718895</v>
      </c>
      <c r="G2867" s="21" t="s">
        <v>613</v>
      </c>
      <c r="H2867" s="52" t="n">
        <v>50</v>
      </c>
      <c r="I2867" s="24"/>
    </row>
    <row r="2868" s="25" customFormat="true" ht="12.75" hidden="false" customHeight="false" outlineLevel="0" collapsed="false">
      <c r="A2868" s="19" t="n">
        <f aca="false">+A2867+1</f>
        <v>2861</v>
      </c>
      <c r="B2868" s="55" t="n">
        <v>400</v>
      </c>
      <c r="C2868" s="21" t="s">
        <v>3606</v>
      </c>
      <c r="D2868" s="20" t="s">
        <v>2863</v>
      </c>
      <c r="E2868" s="68" t="s">
        <v>3638</v>
      </c>
      <c r="F2868" s="67" t="n">
        <v>718987</v>
      </c>
      <c r="G2868" s="21" t="s">
        <v>613</v>
      </c>
      <c r="H2868" s="52" t="n">
        <v>100</v>
      </c>
      <c r="I2868" s="24"/>
    </row>
    <row r="2869" s="25" customFormat="true" ht="12.75" hidden="false" customHeight="false" outlineLevel="0" collapsed="false">
      <c r="A2869" s="19" t="n">
        <f aca="false">+A2868+1</f>
        <v>2862</v>
      </c>
      <c r="B2869" s="55" t="n">
        <v>400</v>
      </c>
      <c r="C2869" s="21" t="s">
        <v>3606</v>
      </c>
      <c r="D2869" s="20" t="s">
        <v>2863</v>
      </c>
      <c r="E2869" s="68" t="s">
        <v>3638</v>
      </c>
      <c r="F2869" s="67" t="n">
        <v>718995</v>
      </c>
      <c r="G2869" s="21" t="s">
        <v>613</v>
      </c>
      <c r="H2869" s="52" t="n">
        <v>500</v>
      </c>
      <c r="I2869" s="24"/>
    </row>
    <row r="2870" s="25" customFormat="true" ht="12.75" hidden="false" customHeight="false" outlineLevel="0" collapsed="false">
      <c r="A2870" s="19" t="n">
        <f aca="false">+A2869+1</f>
        <v>2863</v>
      </c>
      <c r="B2870" s="55" t="n">
        <v>400</v>
      </c>
      <c r="C2870" s="21" t="s">
        <v>3606</v>
      </c>
      <c r="D2870" s="20" t="s">
        <v>2863</v>
      </c>
      <c r="E2870" s="68" t="s">
        <v>3638</v>
      </c>
      <c r="F2870" s="67" t="n">
        <v>719001</v>
      </c>
      <c r="G2870" s="21" t="s">
        <v>613</v>
      </c>
      <c r="H2870" s="52" t="n">
        <v>100</v>
      </c>
      <c r="I2870" s="24"/>
    </row>
    <row r="2871" s="25" customFormat="true" ht="12.75" hidden="false" customHeight="false" outlineLevel="0" collapsed="false">
      <c r="A2871" s="19" t="n">
        <f aca="false">+A2870+1</f>
        <v>2864</v>
      </c>
      <c r="B2871" s="55" t="n">
        <v>400</v>
      </c>
      <c r="C2871" s="21" t="s">
        <v>3606</v>
      </c>
      <c r="D2871" s="20" t="s">
        <v>2863</v>
      </c>
      <c r="E2871" s="68" t="s">
        <v>3638</v>
      </c>
      <c r="F2871" s="67" t="n">
        <v>719002</v>
      </c>
      <c r="G2871" s="21" t="s">
        <v>613</v>
      </c>
      <c r="H2871" s="52" t="n">
        <v>100</v>
      </c>
      <c r="I2871" s="24"/>
    </row>
    <row r="2872" s="25" customFormat="true" ht="12.75" hidden="false" customHeight="false" outlineLevel="0" collapsed="false">
      <c r="A2872" s="19" t="n">
        <f aca="false">+A2871+1</f>
        <v>2865</v>
      </c>
      <c r="B2872" s="55" t="n">
        <v>400</v>
      </c>
      <c r="C2872" s="21" t="s">
        <v>3606</v>
      </c>
      <c r="D2872" s="20" t="s">
        <v>2863</v>
      </c>
      <c r="E2872" s="68" t="s">
        <v>3638</v>
      </c>
      <c r="F2872" s="67" t="n">
        <v>719003</v>
      </c>
      <c r="G2872" s="21" t="s">
        <v>613</v>
      </c>
      <c r="H2872" s="52" t="n">
        <v>100</v>
      </c>
      <c r="I2872" s="24"/>
    </row>
    <row r="2873" s="25" customFormat="true" ht="12.75" hidden="false" customHeight="false" outlineLevel="0" collapsed="false">
      <c r="A2873" s="19" t="n">
        <f aca="false">+A2872+1</f>
        <v>2866</v>
      </c>
      <c r="B2873" s="55" t="n">
        <v>400</v>
      </c>
      <c r="C2873" s="21" t="s">
        <v>3606</v>
      </c>
      <c r="D2873" s="20" t="s">
        <v>2863</v>
      </c>
      <c r="E2873" s="68" t="s">
        <v>3638</v>
      </c>
      <c r="F2873" s="67" t="n">
        <v>719004</v>
      </c>
      <c r="G2873" s="21" t="s">
        <v>613</v>
      </c>
      <c r="H2873" s="52" t="n">
        <v>200</v>
      </c>
      <c r="I2873" s="24"/>
    </row>
    <row r="2874" s="25" customFormat="true" ht="12.75" hidden="false" customHeight="false" outlineLevel="0" collapsed="false">
      <c r="A2874" s="19" t="n">
        <f aca="false">+A2873+1</f>
        <v>2867</v>
      </c>
      <c r="B2874" s="55" t="n">
        <v>400</v>
      </c>
      <c r="C2874" s="21" t="s">
        <v>3606</v>
      </c>
      <c r="D2874" s="20" t="s">
        <v>2863</v>
      </c>
      <c r="E2874" s="68" t="s">
        <v>3638</v>
      </c>
      <c r="F2874" s="67" t="n">
        <v>719005</v>
      </c>
      <c r="G2874" s="21" t="s">
        <v>613</v>
      </c>
      <c r="H2874" s="52" t="n">
        <v>200</v>
      </c>
      <c r="I2874" s="24"/>
    </row>
    <row r="2875" s="25" customFormat="true" ht="12.75" hidden="false" customHeight="false" outlineLevel="0" collapsed="false">
      <c r="A2875" s="19" t="n">
        <f aca="false">+A2874+1</f>
        <v>2868</v>
      </c>
      <c r="B2875" s="55" t="n">
        <v>400</v>
      </c>
      <c r="C2875" s="21" t="s">
        <v>3606</v>
      </c>
      <c r="D2875" s="20" t="s">
        <v>2863</v>
      </c>
      <c r="E2875" s="68" t="s">
        <v>3638</v>
      </c>
      <c r="F2875" s="67" t="n">
        <v>719006</v>
      </c>
      <c r="G2875" s="21" t="s">
        <v>613</v>
      </c>
      <c r="H2875" s="52" t="n">
        <v>10</v>
      </c>
      <c r="I2875" s="24"/>
    </row>
    <row r="2876" s="25" customFormat="true" ht="12.75" hidden="false" customHeight="false" outlineLevel="0" collapsed="false">
      <c r="A2876" s="19" t="n">
        <f aca="false">+A2875+1</f>
        <v>2869</v>
      </c>
      <c r="B2876" s="55" t="n">
        <v>400</v>
      </c>
      <c r="C2876" s="21" t="s">
        <v>3606</v>
      </c>
      <c r="D2876" s="20" t="s">
        <v>2863</v>
      </c>
      <c r="E2876" s="68" t="s">
        <v>3638</v>
      </c>
      <c r="F2876" s="67" t="n">
        <v>719128</v>
      </c>
      <c r="G2876" s="21" t="s">
        <v>613</v>
      </c>
      <c r="H2876" s="52" t="n">
        <v>615</v>
      </c>
      <c r="I2876" s="24"/>
    </row>
    <row r="2877" s="25" customFormat="true" ht="12.75" hidden="false" customHeight="false" outlineLevel="0" collapsed="false">
      <c r="A2877" s="19" t="n">
        <f aca="false">+A2876+1</f>
        <v>2870</v>
      </c>
      <c r="B2877" s="55" t="n">
        <v>400</v>
      </c>
      <c r="C2877" s="21" t="s">
        <v>3606</v>
      </c>
      <c r="D2877" s="20" t="s">
        <v>2863</v>
      </c>
      <c r="E2877" s="68" t="s">
        <v>3638</v>
      </c>
      <c r="F2877" s="67" t="n">
        <v>719137</v>
      </c>
      <c r="G2877" s="21" t="s">
        <v>613</v>
      </c>
      <c r="H2877" s="52" t="n">
        <v>50</v>
      </c>
      <c r="I2877" s="24"/>
    </row>
    <row r="2878" s="25" customFormat="true" ht="12.75" hidden="false" customHeight="false" outlineLevel="0" collapsed="false">
      <c r="A2878" s="19" t="n">
        <f aca="false">+A2877+1</f>
        <v>2871</v>
      </c>
      <c r="B2878" s="55" t="n">
        <v>400</v>
      </c>
      <c r="C2878" s="21" t="s">
        <v>3606</v>
      </c>
      <c r="D2878" s="20" t="s">
        <v>2863</v>
      </c>
      <c r="E2878" s="68" t="s">
        <v>3638</v>
      </c>
      <c r="F2878" s="67" t="n">
        <v>719138</v>
      </c>
      <c r="G2878" s="21" t="s">
        <v>613</v>
      </c>
      <c r="H2878" s="52" t="n">
        <v>50</v>
      </c>
      <c r="I2878" s="24"/>
    </row>
    <row r="2879" s="25" customFormat="true" ht="12.75" hidden="false" customHeight="false" outlineLevel="0" collapsed="false">
      <c r="A2879" s="19" t="n">
        <f aca="false">+A2878+1</f>
        <v>2872</v>
      </c>
      <c r="B2879" s="55" t="n">
        <v>400</v>
      </c>
      <c r="C2879" s="21" t="s">
        <v>3606</v>
      </c>
      <c r="D2879" s="20" t="s">
        <v>2863</v>
      </c>
      <c r="E2879" s="68" t="s">
        <v>3638</v>
      </c>
      <c r="F2879" s="67" t="n">
        <v>719215</v>
      </c>
      <c r="G2879" s="21" t="s">
        <v>613</v>
      </c>
      <c r="H2879" s="52" t="n">
        <v>50</v>
      </c>
      <c r="I2879" s="24"/>
    </row>
    <row r="2880" s="25" customFormat="true" ht="12.75" hidden="false" customHeight="false" outlineLevel="0" collapsed="false">
      <c r="A2880" s="19" t="n">
        <f aca="false">+A2879+1</f>
        <v>2873</v>
      </c>
      <c r="B2880" s="55" t="n">
        <v>400</v>
      </c>
      <c r="C2880" s="21" t="s">
        <v>3606</v>
      </c>
      <c r="D2880" s="20" t="s">
        <v>2863</v>
      </c>
      <c r="E2880" s="68" t="s">
        <v>3638</v>
      </c>
      <c r="F2880" s="67" t="n">
        <v>719251</v>
      </c>
      <c r="G2880" s="21" t="s">
        <v>613</v>
      </c>
      <c r="H2880" s="52" t="n">
        <v>715</v>
      </c>
      <c r="I2880" s="24"/>
    </row>
    <row r="2881" s="25" customFormat="true" ht="12.75" hidden="false" customHeight="false" outlineLevel="0" collapsed="false">
      <c r="A2881" s="19" t="n">
        <f aca="false">+A2880+1</f>
        <v>2874</v>
      </c>
      <c r="B2881" s="55" t="n">
        <v>400</v>
      </c>
      <c r="C2881" s="21" t="s">
        <v>3606</v>
      </c>
      <c r="D2881" s="20" t="s">
        <v>2863</v>
      </c>
      <c r="E2881" s="68" t="s">
        <v>3638</v>
      </c>
      <c r="F2881" s="67" t="n">
        <v>719252</v>
      </c>
      <c r="G2881" s="21" t="s">
        <v>613</v>
      </c>
      <c r="H2881" s="52" t="n">
        <v>50</v>
      </c>
      <c r="I2881" s="24"/>
    </row>
    <row r="2882" s="25" customFormat="true" ht="12.75" hidden="false" customHeight="false" outlineLevel="0" collapsed="false">
      <c r="A2882" s="19" t="n">
        <f aca="false">+A2881+1</f>
        <v>2875</v>
      </c>
      <c r="B2882" s="55" t="n">
        <v>400</v>
      </c>
      <c r="C2882" s="21" t="s">
        <v>3606</v>
      </c>
      <c r="D2882" s="20" t="s">
        <v>2863</v>
      </c>
      <c r="E2882" s="68" t="s">
        <v>3638</v>
      </c>
      <c r="F2882" s="67" t="n">
        <v>719282</v>
      </c>
      <c r="G2882" s="21" t="s">
        <v>613</v>
      </c>
      <c r="H2882" s="52" t="n">
        <v>500</v>
      </c>
      <c r="I2882" s="24"/>
    </row>
    <row r="2883" s="25" customFormat="true" ht="12.75" hidden="false" customHeight="false" outlineLevel="0" collapsed="false">
      <c r="A2883" s="19" t="n">
        <f aca="false">+A2882+1</f>
        <v>2876</v>
      </c>
      <c r="B2883" s="55" t="n">
        <v>400</v>
      </c>
      <c r="C2883" s="21" t="s">
        <v>3606</v>
      </c>
      <c r="D2883" s="20" t="s">
        <v>2863</v>
      </c>
      <c r="E2883" s="68" t="s">
        <v>3638</v>
      </c>
      <c r="F2883" s="67" t="n">
        <v>719380</v>
      </c>
      <c r="G2883" s="21" t="s">
        <v>613</v>
      </c>
      <c r="H2883" s="52" t="n">
        <v>2000</v>
      </c>
      <c r="I2883" s="24"/>
    </row>
    <row r="2884" s="25" customFormat="true" ht="12.75" hidden="false" customHeight="false" outlineLevel="0" collapsed="false">
      <c r="A2884" s="19" t="n">
        <f aca="false">+A2883+1</f>
        <v>2877</v>
      </c>
      <c r="B2884" s="55" t="n">
        <v>400</v>
      </c>
      <c r="C2884" s="21" t="s">
        <v>3606</v>
      </c>
      <c r="D2884" s="20" t="s">
        <v>2863</v>
      </c>
      <c r="E2884" s="68" t="s">
        <v>3638</v>
      </c>
      <c r="F2884" s="67" t="n">
        <v>719414</v>
      </c>
      <c r="G2884" s="21" t="s">
        <v>613</v>
      </c>
      <c r="H2884" s="52" t="n">
        <v>400</v>
      </c>
      <c r="I2884" s="24"/>
    </row>
    <row r="2885" s="25" customFormat="true" ht="12.75" hidden="false" customHeight="false" outlineLevel="0" collapsed="false">
      <c r="A2885" s="19" t="n">
        <f aca="false">+A2884+1</f>
        <v>2878</v>
      </c>
      <c r="B2885" s="55" t="n">
        <v>400</v>
      </c>
      <c r="C2885" s="21" t="s">
        <v>3606</v>
      </c>
      <c r="D2885" s="20" t="s">
        <v>2863</v>
      </c>
      <c r="E2885" s="68" t="s">
        <v>3638</v>
      </c>
      <c r="F2885" s="67" t="n">
        <v>719647</v>
      </c>
      <c r="G2885" s="21" t="s">
        <v>613</v>
      </c>
      <c r="H2885" s="52" t="n">
        <v>450</v>
      </c>
      <c r="I2885" s="24"/>
    </row>
    <row r="2886" s="25" customFormat="true" ht="12.75" hidden="false" customHeight="false" outlineLevel="0" collapsed="false">
      <c r="A2886" s="19" t="n">
        <f aca="false">+A2885+1</f>
        <v>2879</v>
      </c>
      <c r="B2886" s="55" t="n">
        <v>400</v>
      </c>
      <c r="C2886" s="21" t="s">
        <v>3606</v>
      </c>
      <c r="D2886" s="20" t="s">
        <v>2863</v>
      </c>
      <c r="E2886" s="68" t="s">
        <v>3638</v>
      </c>
      <c r="F2886" s="67" t="n">
        <v>190043</v>
      </c>
      <c r="G2886" s="21" t="s">
        <v>613</v>
      </c>
      <c r="H2886" s="52" t="n">
        <v>150</v>
      </c>
      <c r="I2886" s="24"/>
    </row>
    <row r="2887" s="25" customFormat="true" ht="12.75" hidden="false" customHeight="false" outlineLevel="0" collapsed="false">
      <c r="A2887" s="19" t="n">
        <f aca="false">+A2886+1</f>
        <v>2880</v>
      </c>
      <c r="B2887" s="55" t="n">
        <v>400</v>
      </c>
      <c r="C2887" s="21" t="s">
        <v>3606</v>
      </c>
      <c r="D2887" s="20" t="s">
        <v>2863</v>
      </c>
      <c r="E2887" s="68" t="s">
        <v>3638</v>
      </c>
      <c r="F2887" s="67" t="n">
        <v>190157</v>
      </c>
      <c r="G2887" s="21" t="s">
        <v>613</v>
      </c>
      <c r="H2887" s="52" t="n">
        <v>25</v>
      </c>
      <c r="I2887" s="24"/>
    </row>
    <row r="2888" s="25" customFormat="true" ht="12.75" hidden="false" customHeight="false" outlineLevel="0" collapsed="false">
      <c r="A2888" s="19" t="n">
        <f aca="false">+A2887+1</f>
        <v>2881</v>
      </c>
      <c r="B2888" s="55" t="n">
        <v>400</v>
      </c>
      <c r="C2888" s="21" t="s">
        <v>3606</v>
      </c>
      <c r="D2888" s="20" t="s">
        <v>2863</v>
      </c>
      <c r="E2888" s="68" t="s">
        <v>3638</v>
      </c>
      <c r="F2888" s="67" t="n">
        <v>190218</v>
      </c>
      <c r="G2888" s="21" t="s">
        <v>613</v>
      </c>
      <c r="H2888" s="52" t="n">
        <v>25</v>
      </c>
      <c r="I2888" s="24"/>
    </row>
    <row r="2889" s="25" customFormat="true" ht="12.75" hidden="false" customHeight="false" outlineLevel="0" collapsed="false">
      <c r="A2889" s="19" t="n">
        <f aca="false">+A2888+1</f>
        <v>2882</v>
      </c>
      <c r="B2889" s="55" t="n">
        <v>400</v>
      </c>
      <c r="C2889" s="21" t="s">
        <v>3606</v>
      </c>
      <c r="D2889" s="20" t="s">
        <v>2863</v>
      </c>
      <c r="E2889" s="68" t="s">
        <v>3638</v>
      </c>
      <c r="F2889" s="67" t="n">
        <v>190093</v>
      </c>
      <c r="G2889" s="21" t="s">
        <v>613</v>
      </c>
      <c r="H2889" s="52" t="n">
        <v>600</v>
      </c>
      <c r="I2889" s="24"/>
    </row>
    <row r="2890" s="25" customFormat="true" ht="12.75" hidden="false" customHeight="false" outlineLevel="0" collapsed="false">
      <c r="A2890" s="19" t="n">
        <f aca="false">+A2889+1</f>
        <v>2883</v>
      </c>
      <c r="B2890" s="55" t="n">
        <v>400</v>
      </c>
      <c r="C2890" s="21" t="s">
        <v>3606</v>
      </c>
      <c r="D2890" s="20" t="s">
        <v>2863</v>
      </c>
      <c r="E2890" s="68" t="s">
        <v>3638</v>
      </c>
      <c r="F2890" s="67" t="n">
        <v>190095</v>
      </c>
      <c r="G2890" s="21" t="s">
        <v>613</v>
      </c>
      <c r="H2890" s="52" t="n">
        <v>540</v>
      </c>
      <c r="I2890" s="24"/>
    </row>
    <row r="2891" s="25" customFormat="true" ht="12.75" hidden="false" customHeight="false" outlineLevel="0" collapsed="false">
      <c r="A2891" s="19" t="n">
        <f aca="false">+A2890+1</f>
        <v>2884</v>
      </c>
      <c r="B2891" s="55" t="n">
        <v>400</v>
      </c>
      <c r="C2891" s="21" t="s">
        <v>3606</v>
      </c>
      <c r="D2891" s="20" t="s">
        <v>2863</v>
      </c>
      <c r="E2891" s="68" t="s">
        <v>3638</v>
      </c>
      <c r="F2891" s="67" t="n">
        <v>190057</v>
      </c>
      <c r="G2891" s="21" t="s">
        <v>613</v>
      </c>
      <c r="H2891" s="52" t="n">
        <v>25</v>
      </c>
      <c r="I2891" s="24"/>
    </row>
    <row r="2892" s="25" customFormat="true" ht="12.75" hidden="false" customHeight="false" outlineLevel="0" collapsed="false">
      <c r="A2892" s="19" t="n">
        <f aca="false">+A2891+1</f>
        <v>2885</v>
      </c>
      <c r="B2892" s="55" t="n">
        <v>400</v>
      </c>
      <c r="C2892" s="21" t="s">
        <v>3606</v>
      </c>
      <c r="D2892" s="20" t="s">
        <v>2863</v>
      </c>
      <c r="E2892" s="68" t="s">
        <v>3638</v>
      </c>
      <c r="F2892" s="67" t="n">
        <v>190159</v>
      </c>
      <c r="G2892" s="21" t="s">
        <v>613</v>
      </c>
      <c r="H2892" s="52" t="n">
        <v>25</v>
      </c>
      <c r="I2892" s="24"/>
    </row>
    <row r="2893" s="25" customFormat="true" ht="12.75" hidden="false" customHeight="false" outlineLevel="0" collapsed="false">
      <c r="A2893" s="19" t="n">
        <f aca="false">+A2892+1</f>
        <v>2886</v>
      </c>
      <c r="B2893" s="55" t="n">
        <v>400</v>
      </c>
      <c r="C2893" s="21" t="s">
        <v>3606</v>
      </c>
      <c r="D2893" s="20" t="s">
        <v>2863</v>
      </c>
      <c r="E2893" s="68" t="s">
        <v>3638</v>
      </c>
      <c r="F2893" s="67" t="n">
        <v>190160</v>
      </c>
      <c r="G2893" s="21" t="s">
        <v>613</v>
      </c>
      <c r="H2893" s="52" t="n">
        <v>25</v>
      </c>
      <c r="I2893" s="24"/>
    </row>
    <row r="2894" s="25" customFormat="true" ht="12.75" hidden="false" customHeight="false" outlineLevel="0" collapsed="false">
      <c r="A2894" s="19" t="n">
        <f aca="false">+A2893+1</f>
        <v>2887</v>
      </c>
      <c r="B2894" s="55" t="n">
        <v>400</v>
      </c>
      <c r="C2894" s="21" t="s">
        <v>3606</v>
      </c>
      <c r="D2894" s="20" t="s">
        <v>2863</v>
      </c>
      <c r="E2894" s="68" t="s">
        <v>3638</v>
      </c>
      <c r="F2894" s="67" t="n">
        <v>190218</v>
      </c>
      <c r="G2894" s="21" t="s">
        <v>613</v>
      </c>
      <c r="H2894" s="52" t="n">
        <v>25</v>
      </c>
      <c r="I2894" s="24"/>
    </row>
    <row r="2895" s="25" customFormat="true" ht="12.75" hidden="false" customHeight="false" outlineLevel="0" collapsed="false">
      <c r="A2895" s="19" t="n">
        <f aca="false">+A2894+1</f>
        <v>2888</v>
      </c>
      <c r="B2895" s="55" t="n">
        <v>400</v>
      </c>
      <c r="C2895" s="21" t="s">
        <v>3606</v>
      </c>
      <c r="D2895" s="20" t="s">
        <v>2863</v>
      </c>
      <c r="E2895" s="68" t="s">
        <v>3638</v>
      </c>
      <c r="F2895" s="67" t="n">
        <v>190219</v>
      </c>
      <c r="G2895" s="21" t="s">
        <v>613</v>
      </c>
      <c r="H2895" s="52" t="n">
        <v>100</v>
      </c>
      <c r="I2895" s="24"/>
    </row>
    <row r="2896" s="25" customFormat="true" ht="12.75" hidden="false" customHeight="false" outlineLevel="0" collapsed="false">
      <c r="A2896" s="19" t="n">
        <f aca="false">+A2895+1</f>
        <v>2889</v>
      </c>
      <c r="B2896" s="55" t="n">
        <v>400</v>
      </c>
      <c r="C2896" s="21" t="s">
        <v>3606</v>
      </c>
      <c r="D2896" s="20" t="s">
        <v>2863</v>
      </c>
      <c r="E2896" s="68" t="s">
        <v>3638</v>
      </c>
      <c r="F2896" s="67" t="n">
        <v>190887</v>
      </c>
      <c r="G2896" s="21" t="s">
        <v>613</v>
      </c>
      <c r="H2896" s="52" t="n">
        <v>270</v>
      </c>
      <c r="I2896" s="24"/>
    </row>
    <row r="2897" s="25" customFormat="true" ht="12.75" hidden="false" customHeight="false" outlineLevel="0" collapsed="false">
      <c r="A2897" s="19" t="n">
        <f aca="false">+A2896+1</f>
        <v>2890</v>
      </c>
      <c r="B2897" s="55" t="n">
        <v>400</v>
      </c>
      <c r="C2897" s="21" t="s">
        <v>3606</v>
      </c>
      <c r="D2897" s="20" t="s">
        <v>2863</v>
      </c>
      <c r="E2897" s="68" t="s">
        <v>3623</v>
      </c>
      <c r="F2897" s="67" t="n">
        <v>399077</v>
      </c>
      <c r="G2897" s="21" t="s">
        <v>613</v>
      </c>
      <c r="H2897" s="52" t="n">
        <v>2000</v>
      </c>
      <c r="I2897" s="24"/>
    </row>
    <row r="2898" s="25" customFormat="true" ht="12.75" hidden="false" customHeight="false" outlineLevel="0" collapsed="false">
      <c r="A2898" s="19" t="n">
        <f aca="false">+A2897+1</f>
        <v>2891</v>
      </c>
      <c r="B2898" s="55" t="n">
        <v>400</v>
      </c>
      <c r="C2898" s="21" t="s">
        <v>3606</v>
      </c>
      <c r="D2898" s="20" t="s">
        <v>2863</v>
      </c>
      <c r="E2898" s="68" t="s">
        <v>3638</v>
      </c>
      <c r="F2898" s="67" t="n">
        <v>399078</v>
      </c>
      <c r="G2898" s="21" t="s">
        <v>613</v>
      </c>
      <c r="H2898" s="52" t="n">
        <v>25</v>
      </c>
      <c r="I2898" s="24"/>
    </row>
    <row r="2899" s="25" customFormat="true" ht="12.75" hidden="false" customHeight="false" outlineLevel="0" collapsed="false">
      <c r="A2899" s="19" t="n">
        <f aca="false">+A2898+1</f>
        <v>2892</v>
      </c>
      <c r="B2899" s="55" t="n">
        <v>400</v>
      </c>
      <c r="C2899" s="21" t="s">
        <v>3606</v>
      </c>
      <c r="D2899" s="20" t="s">
        <v>2863</v>
      </c>
      <c r="E2899" s="68" t="s">
        <v>3639</v>
      </c>
      <c r="F2899" s="67" t="n">
        <v>429364</v>
      </c>
      <c r="G2899" s="21" t="s">
        <v>613</v>
      </c>
      <c r="H2899" s="52" t="n">
        <v>10750</v>
      </c>
      <c r="I2899" s="24"/>
    </row>
    <row r="2900" s="25" customFormat="true" ht="12.75" hidden="false" customHeight="false" outlineLevel="0" collapsed="false">
      <c r="A2900" s="19" t="n">
        <f aca="false">+A2899+1</f>
        <v>2893</v>
      </c>
      <c r="B2900" s="55" t="n">
        <v>400</v>
      </c>
      <c r="C2900" s="21" t="s">
        <v>3606</v>
      </c>
      <c r="D2900" s="20" t="s">
        <v>2863</v>
      </c>
      <c r="E2900" s="68" t="s">
        <v>3640</v>
      </c>
      <c r="F2900" s="67" t="n">
        <v>287566</v>
      </c>
      <c r="G2900" s="21" t="s">
        <v>613</v>
      </c>
      <c r="H2900" s="52" t="n">
        <v>25000</v>
      </c>
      <c r="I2900" s="24"/>
    </row>
    <row r="2901" s="25" customFormat="true" ht="12.75" hidden="false" customHeight="false" outlineLevel="0" collapsed="false">
      <c r="A2901" s="19" t="n">
        <f aca="false">+A2900+1</f>
        <v>2894</v>
      </c>
      <c r="B2901" s="55" t="n">
        <v>400</v>
      </c>
      <c r="C2901" s="21" t="s">
        <v>3606</v>
      </c>
      <c r="D2901" s="20" t="s">
        <v>2863</v>
      </c>
      <c r="E2901" s="68" t="s">
        <v>3641</v>
      </c>
      <c r="F2901" s="67" t="n">
        <v>287655</v>
      </c>
      <c r="G2901" s="21" t="s">
        <v>613</v>
      </c>
      <c r="H2901" s="52" t="n">
        <v>7220</v>
      </c>
      <c r="I2901" s="24"/>
    </row>
    <row r="2902" s="25" customFormat="true" ht="12.75" hidden="false" customHeight="false" outlineLevel="0" collapsed="false">
      <c r="A2902" s="19" t="n">
        <f aca="false">+A2901+1</f>
        <v>2895</v>
      </c>
      <c r="B2902" s="55" t="n">
        <v>400</v>
      </c>
      <c r="C2902" s="21" t="s">
        <v>3606</v>
      </c>
      <c r="D2902" s="20" t="s">
        <v>2863</v>
      </c>
      <c r="E2902" s="68" t="s">
        <v>3642</v>
      </c>
      <c r="F2902" s="67" t="n">
        <v>805324</v>
      </c>
      <c r="G2902" s="21" t="s">
        <v>613</v>
      </c>
      <c r="H2902" s="52" t="n">
        <v>9643.2</v>
      </c>
      <c r="I2902" s="24"/>
    </row>
    <row r="2903" s="25" customFormat="true" ht="12.75" hidden="false" customHeight="false" outlineLevel="0" collapsed="false">
      <c r="A2903" s="19" t="n">
        <f aca="false">+A2902+1</f>
        <v>2896</v>
      </c>
      <c r="B2903" s="55" t="n">
        <v>400</v>
      </c>
      <c r="C2903" s="21" t="s">
        <v>3606</v>
      </c>
      <c r="D2903" s="20" t="s">
        <v>2863</v>
      </c>
      <c r="E2903" s="68" t="s">
        <v>3624</v>
      </c>
      <c r="F2903" s="67" t="n">
        <v>399306</v>
      </c>
      <c r="G2903" s="21" t="s">
        <v>613</v>
      </c>
      <c r="H2903" s="52" t="n">
        <v>5854</v>
      </c>
      <c r="I2903" s="24"/>
    </row>
    <row r="2904" s="25" customFormat="true" ht="25.5" hidden="false" customHeight="false" outlineLevel="0" collapsed="false">
      <c r="A2904" s="19" t="n">
        <f aca="false">+A2903+1</f>
        <v>2897</v>
      </c>
      <c r="B2904" s="55" t="n">
        <v>517</v>
      </c>
      <c r="C2904" s="21" t="s">
        <v>3643</v>
      </c>
      <c r="D2904" s="20" t="s">
        <v>904</v>
      </c>
      <c r="E2904" s="22" t="s">
        <v>3644</v>
      </c>
      <c r="F2904" s="67" t="s">
        <v>3645</v>
      </c>
      <c r="G2904" s="21" t="s">
        <v>62</v>
      </c>
      <c r="H2904" s="52" t="n">
        <v>72.69</v>
      </c>
      <c r="I2904" s="24"/>
    </row>
    <row r="2905" s="25" customFormat="true" ht="25.5" hidden="false" customHeight="false" outlineLevel="0" collapsed="false">
      <c r="A2905" s="19" t="n">
        <f aca="false">+A2904+1</f>
        <v>2898</v>
      </c>
      <c r="B2905" s="55" t="n">
        <v>517</v>
      </c>
      <c r="C2905" s="21" t="s">
        <v>3643</v>
      </c>
      <c r="D2905" s="20" t="s">
        <v>904</v>
      </c>
      <c r="E2905" s="22" t="s">
        <v>3646</v>
      </c>
      <c r="F2905" s="67" t="s">
        <v>3647</v>
      </c>
      <c r="G2905" s="21" t="s">
        <v>62</v>
      </c>
      <c r="H2905" s="52" t="n">
        <v>2169.93</v>
      </c>
      <c r="I2905" s="24"/>
    </row>
    <row r="2906" s="25" customFormat="true" ht="25.5" hidden="false" customHeight="false" outlineLevel="0" collapsed="false">
      <c r="A2906" s="19" t="n">
        <f aca="false">+A2905+1</f>
        <v>2899</v>
      </c>
      <c r="B2906" s="55" t="n">
        <v>517</v>
      </c>
      <c r="C2906" s="21" t="s">
        <v>3643</v>
      </c>
      <c r="D2906" s="20" t="s">
        <v>904</v>
      </c>
      <c r="E2906" s="22" t="s">
        <v>3648</v>
      </c>
      <c r="F2906" s="67" t="s">
        <v>3649</v>
      </c>
      <c r="G2906" s="21" t="s">
        <v>62</v>
      </c>
      <c r="H2906" s="52" t="n">
        <v>126.12</v>
      </c>
      <c r="I2906" s="24"/>
    </row>
    <row r="2907" s="25" customFormat="true" ht="25.5" hidden="false" customHeight="false" outlineLevel="0" collapsed="false">
      <c r="A2907" s="19" t="n">
        <f aca="false">+A2906+1</f>
        <v>2900</v>
      </c>
      <c r="B2907" s="55" t="n">
        <v>517</v>
      </c>
      <c r="C2907" s="21" t="s">
        <v>3643</v>
      </c>
      <c r="D2907" s="20" t="s">
        <v>904</v>
      </c>
      <c r="E2907" s="22" t="s">
        <v>3650</v>
      </c>
      <c r="F2907" s="67" t="s">
        <v>3651</v>
      </c>
      <c r="G2907" s="21" t="s">
        <v>62</v>
      </c>
      <c r="H2907" s="52" t="n">
        <v>1370.19</v>
      </c>
      <c r="I2907" s="24"/>
    </row>
    <row r="2908" s="25" customFormat="true" ht="25.5" hidden="false" customHeight="false" outlineLevel="0" collapsed="false">
      <c r="A2908" s="19" t="n">
        <f aca="false">+A2907+1</f>
        <v>2901</v>
      </c>
      <c r="B2908" s="55" t="n">
        <v>517</v>
      </c>
      <c r="C2908" s="21" t="s">
        <v>3643</v>
      </c>
      <c r="D2908" s="20" t="s">
        <v>904</v>
      </c>
      <c r="E2908" s="22" t="s">
        <v>3652</v>
      </c>
      <c r="F2908" s="67" t="s">
        <v>3653</v>
      </c>
      <c r="G2908" s="21" t="s">
        <v>62</v>
      </c>
      <c r="H2908" s="52" t="n">
        <v>3180.54</v>
      </c>
      <c r="I2908" s="24"/>
    </row>
    <row r="2909" s="25" customFormat="true" ht="25.5" hidden="false" customHeight="false" outlineLevel="0" collapsed="false">
      <c r="A2909" s="19" t="n">
        <f aca="false">+A2908+1</f>
        <v>2902</v>
      </c>
      <c r="B2909" s="55" t="n">
        <v>517</v>
      </c>
      <c r="C2909" s="21" t="s">
        <v>3643</v>
      </c>
      <c r="D2909" s="20" t="s">
        <v>904</v>
      </c>
      <c r="E2909" s="22" t="s">
        <v>3654</v>
      </c>
      <c r="F2909" s="67" t="s">
        <v>3655</v>
      </c>
      <c r="G2909" s="21" t="s">
        <v>62</v>
      </c>
      <c r="H2909" s="52" t="n">
        <v>639.45</v>
      </c>
      <c r="I2909" s="24"/>
    </row>
    <row r="2910" s="25" customFormat="true" ht="25.5" hidden="false" customHeight="false" outlineLevel="0" collapsed="false">
      <c r="A2910" s="19" t="n">
        <f aca="false">+A2909+1</f>
        <v>2903</v>
      </c>
      <c r="B2910" s="55" t="n">
        <v>517</v>
      </c>
      <c r="C2910" s="21" t="s">
        <v>3643</v>
      </c>
      <c r="D2910" s="20" t="s">
        <v>904</v>
      </c>
      <c r="E2910" s="22" t="s">
        <v>3656</v>
      </c>
      <c r="F2910" s="67" t="s">
        <v>3657</v>
      </c>
      <c r="G2910" s="21" t="s">
        <v>62</v>
      </c>
      <c r="H2910" s="52" t="n">
        <v>1631.31</v>
      </c>
      <c r="I2910" s="24"/>
    </row>
    <row r="2911" s="25" customFormat="true" ht="25.5" hidden="false" customHeight="false" outlineLevel="0" collapsed="false">
      <c r="A2911" s="19" t="n">
        <f aca="false">+A2910+1</f>
        <v>2904</v>
      </c>
      <c r="B2911" s="55" t="n">
        <v>517</v>
      </c>
      <c r="C2911" s="21" t="s">
        <v>3643</v>
      </c>
      <c r="D2911" s="20" t="s">
        <v>904</v>
      </c>
      <c r="E2911" s="22" t="s">
        <v>3658</v>
      </c>
      <c r="F2911" s="67" t="s">
        <v>3659</v>
      </c>
      <c r="G2911" s="21" t="s">
        <v>62</v>
      </c>
      <c r="H2911" s="52" t="n">
        <v>77.92</v>
      </c>
      <c r="I2911" s="24"/>
    </row>
    <row r="2912" s="25" customFormat="true" ht="25.5" hidden="false" customHeight="false" outlineLevel="0" collapsed="false">
      <c r="A2912" s="19" t="n">
        <f aca="false">+A2911+1</f>
        <v>2905</v>
      </c>
      <c r="B2912" s="55" t="n">
        <v>517</v>
      </c>
      <c r="C2912" s="21" t="s">
        <v>3643</v>
      </c>
      <c r="D2912" s="20" t="s">
        <v>904</v>
      </c>
      <c r="E2912" s="22" t="s">
        <v>3660</v>
      </c>
      <c r="F2912" s="67" t="s">
        <v>3661</v>
      </c>
      <c r="G2912" s="21" t="s">
        <v>62</v>
      </c>
      <c r="H2912" s="52" t="n">
        <v>3164.9</v>
      </c>
      <c r="I2912" s="24"/>
    </row>
    <row r="2913" s="25" customFormat="true" ht="25.5" hidden="false" customHeight="false" outlineLevel="0" collapsed="false">
      <c r="A2913" s="19" t="n">
        <f aca="false">+A2912+1</f>
        <v>2906</v>
      </c>
      <c r="B2913" s="55" t="n">
        <v>517</v>
      </c>
      <c r="C2913" s="21" t="s">
        <v>3643</v>
      </c>
      <c r="D2913" s="20" t="s">
        <v>904</v>
      </c>
      <c r="E2913" s="22" t="s">
        <v>3662</v>
      </c>
      <c r="F2913" s="67" t="s">
        <v>3663</v>
      </c>
      <c r="G2913" s="21" t="s">
        <v>62</v>
      </c>
      <c r="H2913" s="52" t="n">
        <v>178.77</v>
      </c>
      <c r="I2913" s="24"/>
    </row>
    <row r="2914" s="25" customFormat="true" ht="25.5" hidden="false" customHeight="false" outlineLevel="0" collapsed="false">
      <c r="A2914" s="19" t="n">
        <f aca="false">+A2913+1</f>
        <v>2907</v>
      </c>
      <c r="B2914" s="55" t="n">
        <v>517</v>
      </c>
      <c r="C2914" s="21" t="s">
        <v>3643</v>
      </c>
      <c r="D2914" s="20" t="s">
        <v>904</v>
      </c>
      <c r="E2914" s="22" t="s">
        <v>3664</v>
      </c>
      <c r="F2914" s="67" t="s">
        <v>3665</v>
      </c>
      <c r="G2914" s="21" t="s">
        <v>62</v>
      </c>
      <c r="H2914" s="52" t="n">
        <v>22.37</v>
      </c>
      <c r="I2914" s="24"/>
    </row>
    <row r="2915" s="25" customFormat="true" ht="25.5" hidden="false" customHeight="false" outlineLevel="0" collapsed="false">
      <c r="A2915" s="19" t="n">
        <f aca="false">+A2914+1</f>
        <v>2908</v>
      </c>
      <c r="B2915" s="55" t="n">
        <v>517</v>
      </c>
      <c r="C2915" s="21" t="s">
        <v>3643</v>
      </c>
      <c r="D2915" s="20" t="s">
        <v>904</v>
      </c>
      <c r="E2915" s="22" t="s">
        <v>3666</v>
      </c>
      <c r="F2915" s="67" t="s">
        <v>3667</v>
      </c>
      <c r="G2915" s="21" t="s">
        <v>62</v>
      </c>
      <c r="H2915" s="52" t="n">
        <v>329.47</v>
      </c>
      <c r="I2915" s="24"/>
    </row>
    <row r="2916" s="25" customFormat="true" ht="25.5" hidden="false" customHeight="false" outlineLevel="0" collapsed="false">
      <c r="A2916" s="19" t="n">
        <f aca="false">+A2915+1</f>
        <v>2909</v>
      </c>
      <c r="B2916" s="55" t="n">
        <v>517</v>
      </c>
      <c r="C2916" s="21" t="s">
        <v>3643</v>
      </c>
      <c r="D2916" s="20" t="s">
        <v>904</v>
      </c>
      <c r="E2916" s="22" t="s">
        <v>3668</v>
      </c>
      <c r="F2916" s="67" t="s">
        <v>3669</v>
      </c>
      <c r="G2916" s="21" t="s">
        <v>62</v>
      </c>
      <c r="H2916" s="52" t="n">
        <v>568.76</v>
      </c>
      <c r="I2916" s="24"/>
    </row>
    <row r="2917" s="25" customFormat="true" ht="25.5" hidden="false" customHeight="false" outlineLevel="0" collapsed="false">
      <c r="A2917" s="19" t="n">
        <f aca="false">+A2916+1</f>
        <v>2910</v>
      </c>
      <c r="B2917" s="55" t="n">
        <v>517</v>
      </c>
      <c r="C2917" s="21" t="s">
        <v>3643</v>
      </c>
      <c r="D2917" s="20" t="s">
        <v>904</v>
      </c>
      <c r="E2917" s="22" t="s">
        <v>3670</v>
      </c>
      <c r="F2917" s="67" t="s">
        <v>3671</v>
      </c>
      <c r="G2917" s="21" t="s">
        <v>62</v>
      </c>
      <c r="H2917" s="52" t="s">
        <v>3672</v>
      </c>
      <c r="I2917" s="24"/>
    </row>
    <row r="2918" s="25" customFormat="true" ht="25.5" hidden="false" customHeight="false" outlineLevel="0" collapsed="false">
      <c r="A2918" s="19" t="n">
        <f aca="false">+A2917+1</f>
        <v>2911</v>
      </c>
      <c r="B2918" s="55" t="n">
        <v>517</v>
      </c>
      <c r="C2918" s="21" t="s">
        <v>3643</v>
      </c>
      <c r="D2918" s="20" t="s">
        <v>904</v>
      </c>
      <c r="E2918" s="22" t="s">
        <v>3673</v>
      </c>
      <c r="F2918" s="67" t="s">
        <v>3674</v>
      </c>
      <c r="G2918" s="21" t="s">
        <v>62</v>
      </c>
      <c r="H2918" s="52" t="n">
        <v>2817.26</v>
      </c>
      <c r="I2918" s="24"/>
    </row>
    <row r="2919" s="25" customFormat="true" ht="25.5" hidden="false" customHeight="false" outlineLevel="0" collapsed="false">
      <c r="A2919" s="19" t="n">
        <f aca="false">+A2918+1</f>
        <v>2912</v>
      </c>
      <c r="B2919" s="55" t="n">
        <v>517</v>
      </c>
      <c r="C2919" s="21" t="s">
        <v>3643</v>
      </c>
      <c r="D2919" s="20" t="s">
        <v>904</v>
      </c>
      <c r="E2919" s="22" t="s">
        <v>3675</v>
      </c>
      <c r="F2919" s="67" t="s">
        <v>3676</v>
      </c>
      <c r="G2919" s="21" t="s">
        <v>62</v>
      </c>
      <c r="H2919" s="52" t="n">
        <f aca="false">176.78+1073.07</f>
        <v>1249.85</v>
      </c>
      <c r="I2919" s="24"/>
    </row>
    <row r="2920" s="25" customFormat="true" ht="12.75" hidden="false" customHeight="false" outlineLevel="0" collapsed="false">
      <c r="A2920" s="19" t="n">
        <f aca="false">+A2919+1</f>
        <v>2913</v>
      </c>
      <c r="B2920" s="55" t="n">
        <v>517</v>
      </c>
      <c r="C2920" s="21" t="s">
        <v>3643</v>
      </c>
      <c r="D2920" s="20" t="s">
        <v>904</v>
      </c>
      <c r="E2920" s="22" t="s">
        <v>3677</v>
      </c>
      <c r="F2920" s="67" t="s">
        <v>3678</v>
      </c>
      <c r="G2920" s="21" t="s">
        <v>62</v>
      </c>
      <c r="H2920" s="52" t="n">
        <v>68.27</v>
      </c>
      <c r="I2920" s="24"/>
    </row>
    <row r="2921" s="25" customFormat="true" ht="25.5" hidden="false" customHeight="false" outlineLevel="0" collapsed="false">
      <c r="A2921" s="19" t="n">
        <f aca="false">+A2920+1</f>
        <v>2914</v>
      </c>
      <c r="B2921" s="55" t="n">
        <v>517</v>
      </c>
      <c r="C2921" s="21" t="s">
        <v>3643</v>
      </c>
      <c r="D2921" s="20" t="s">
        <v>904</v>
      </c>
      <c r="E2921" s="22" t="s">
        <v>3679</v>
      </c>
      <c r="F2921" s="67" t="s">
        <v>3680</v>
      </c>
      <c r="G2921" s="21" t="s">
        <v>62</v>
      </c>
      <c r="H2921" s="52" t="n">
        <v>792.47</v>
      </c>
      <c r="I2921" s="24"/>
    </row>
    <row r="2922" s="25" customFormat="true" ht="25.5" hidden="false" customHeight="false" outlineLevel="0" collapsed="false">
      <c r="A2922" s="19" t="n">
        <f aca="false">+A2921+1</f>
        <v>2915</v>
      </c>
      <c r="B2922" s="55" t="n">
        <v>517</v>
      </c>
      <c r="C2922" s="21" t="s">
        <v>3643</v>
      </c>
      <c r="D2922" s="20" t="s">
        <v>904</v>
      </c>
      <c r="E2922" s="22" t="s">
        <v>3681</v>
      </c>
      <c r="F2922" s="67" t="s">
        <v>3682</v>
      </c>
      <c r="G2922" s="21" t="s">
        <v>62</v>
      </c>
      <c r="H2922" s="52" t="n">
        <v>1382.04</v>
      </c>
      <c r="I2922" s="24"/>
    </row>
    <row r="2923" s="25" customFormat="true" ht="25.5" hidden="false" customHeight="false" outlineLevel="0" collapsed="false">
      <c r="A2923" s="19" t="n">
        <f aca="false">+A2922+1</f>
        <v>2916</v>
      </c>
      <c r="B2923" s="55" t="n">
        <v>517</v>
      </c>
      <c r="C2923" s="21" t="s">
        <v>3643</v>
      </c>
      <c r="D2923" s="20" t="s">
        <v>904</v>
      </c>
      <c r="E2923" s="22" t="s">
        <v>3683</v>
      </c>
      <c r="F2923" s="67" t="s">
        <v>3684</v>
      </c>
      <c r="G2923" s="21" t="s">
        <v>62</v>
      </c>
      <c r="H2923" s="52" t="n">
        <v>2642.33</v>
      </c>
      <c r="I2923" s="24"/>
    </row>
    <row r="2924" s="25" customFormat="true" ht="25.5" hidden="false" customHeight="false" outlineLevel="0" collapsed="false">
      <c r="A2924" s="19" t="n">
        <f aca="false">+A2923+1</f>
        <v>2917</v>
      </c>
      <c r="B2924" s="55" t="n">
        <v>517</v>
      </c>
      <c r="C2924" s="21" t="s">
        <v>3643</v>
      </c>
      <c r="D2924" s="20" t="s">
        <v>904</v>
      </c>
      <c r="E2924" s="22" t="s">
        <v>3685</v>
      </c>
      <c r="F2924" s="67" t="s">
        <v>3686</v>
      </c>
      <c r="G2924" s="21" t="s">
        <v>62</v>
      </c>
      <c r="H2924" s="52" t="n">
        <v>626.81</v>
      </c>
      <c r="I2924" s="24"/>
    </row>
    <row r="2925" s="25" customFormat="true" ht="25.5" hidden="false" customHeight="false" outlineLevel="0" collapsed="false">
      <c r="A2925" s="19" t="n">
        <f aca="false">+A2924+1</f>
        <v>2918</v>
      </c>
      <c r="B2925" s="55" t="n">
        <v>517</v>
      </c>
      <c r="C2925" s="21" t="s">
        <v>3643</v>
      </c>
      <c r="D2925" s="20" t="s">
        <v>904</v>
      </c>
      <c r="E2925" s="22" t="s">
        <v>3687</v>
      </c>
      <c r="F2925" s="67" t="s">
        <v>3688</v>
      </c>
      <c r="G2925" s="21" t="s">
        <v>62</v>
      </c>
      <c r="H2925" s="52" t="n">
        <v>82.63</v>
      </c>
      <c r="I2925" s="24"/>
    </row>
    <row r="2926" s="25" customFormat="true" ht="25.5" hidden="false" customHeight="false" outlineLevel="0" collapsed="false">
      <c r="A2926" s="19" t="n">
        <f aca="false">+A2925+1</f>
        <v>2919</v>
      </c>
      <c r="B2926" s="55" t="n">
        <v>517</v>
      </c>
      <c r="C2926" s="21" t="s">
        <v>3643</v>
      </c>
      <c r="D2926" s="20" t="s">
        <v>904</v>
      </c>
      <c r="E2926" s="22" t="s">
        <v>3689</v>
      </c>
      <c r="F2926" s="67" t="s">
        <v>3690</v>
      </c>
      <c r="G2926" s="21" t="s">
        <v>62</v>
      </c>
      <c r="H2926" s="52" t="n">
        <v>2861.44</v>
      </c>
      <c r="I2926" s="24"/>
    </row>
    <row r="2927" s="25" customFormat="true" ht="25.5" hidden="false" customHeight="false" outlineLevel="0" collapsed="false">
      <c r="A2927" s="19" t="n">
        <f aca="false">+A2926+1</f>
        <v>2920</v>
      </c>
      <c r="B2927" s="55" t="n">
        <v>517</v>
      </c>
      <c r="C2927" s="21" t="s">
        <v>3643</v>
      </c>
      <c r="D2927" s="20" t="s">
        <v>904</v>
      </c>
      <c r="E2927" s="22" t="s">
        <v>3691</v>
      </c>
      <c r="F2927" s="67" t="s">
        <v>3692</v>
      </c>
      <c r="G2927" s="21" t="s">
        <v>62</v>
      </c>
      <c r="H2927" s="52" t="n">
        <v>3096.2</v>
      </c>
      <c r="I2927" s="24"/>
    </row>
    <row r="2928" s="25" customFormat="true" ht="25.5" hidden="false" customHeight="false" outlineLevel="0" collapsed="false">
      <c r="A2928" s="19" t="n">
        <f aca="false">+A2927+1</f>
        <v>2921</v>
      </c>
      <c r="B2928" s="55" t="n">
        <v>517</v>
      </c>
      <c r="C2928" s="21" t="s">
        <v>3643</v>
      </c>
      <c r="D2928" s="20" t="s">
        <v>904</v>
      </c>
      <c r="E2928" s="22" t="s">
        <v>3693</v>
      </c>
      <c r="F2928" s="67" t="s">
        <v>3694</v>
      </c>
      <c r="G2928" s="21" t="s">
        <v>62</v>
      </c>
      <c r="H2928" s="52" t="n">
        <v>410.22</v>
      </c>
      <c r="I2928" s="24"/>
    </row>
    <row r="2929" s="25" customFormat="true" ht="25.5" hidden="false" customHeight="false" outlineLevel="0" collapsed="false">
      <c r="A2929" s="19" t="n">
        <f aca="false">+A2928+1</f>
        <v>2922</v>
      </c>
      <c r="B2929" s="55" t="n">
        <v>517</v>
      </c>
      <c r="C2929" s="21" t="s">
        <v>3643</v>
      </c>
      <c r="D2929" s="20" t="s">
        <v>904</v>
      </c>
      <c r="E2929" s="22" t="s">
        <v>3695</v>
      </c>
      <c r="F2929" s="67" t="s">
        <v>3696</v>
      </c>
      <c r="G2929" s="21" t="s">
        <v>62</v>
      </c>
      <c r="H2929" s="52" t="n">
        <v>872.76</v>
      </c>
      <c r="I2929" s="24"/>
    </row>
    <row r="2930" s="25" customFormat="true" ht="25.5" hidden="false" customHeight="false" outlineLevel="0" collapsed="false">
      <c r="A2930" s="19" t="n">
        <f aca="false">+A2929+1</f>
        <v>2923</v>
      </c>
      <c r="B2930" s="55" t="n">
        <v>517</v>
      </c>
      <c r="C2930" s="21" t="s">
        <v>3643</v>
      </c>
      <c r="D2930" s="20" t="s">
        <v>904</v>
      </c>
      <c r="E2930" s="22" t="s">
        <v>3697</v>
      </c>
      <c r="F2930" s="67" t="s">
        <v>3698</v>
      </c>
      <c r="G2930" s="21" t="s">
        <v>62</v>
      </c>
      <c r="H2930" s="52" t="n">
        <v>2020.6</v>
      </c>
      <c r="I2930" s="24"/>
    </row>
    <row r="2931" s="25" customFormat="true" ht="25.5" hidden="false" customHeight="false" outlineLevel="0" collapsed="false">
      <c r="A2931" s="19" t="n">
        <f aca="false">+A2930+1</f>
        <v>2924</v>
      </c>
      <c r="B2931" s="55" t="n">
        <v>517</v>
      </c>
      <c r="C2931" s="21" t="s">
        <v>3643</v>
      </c>
      <c r="D2931" s="20" t="s">
        <v>904</v>
      </c>
      <c r="E2931" s="22" t="s">
        <v>3699</v>
      </c>
      <c r="F2931" s="67" t="s">
        <v>3700</v>
      </c>
      <c r="G2931" s="21" t="s">
        <v>62</v>
      </c>
      <c r="H2931" s="52" t="n">
        <v>794.25</v>
      </c>
      <c r="I2931" s="24"/>
    </row>
    <row r="2932" s="25" customFormat="true" ht="25.5" hidden="false" customHeight="false" outlineLevel="0" collapsed="false">
      <c r="A2932" s="19" t="n">
        <f aca="false">+A2931+1</f>
        <v>2925</v>
      </c>
      <c r="B2932" s="55" t="n">
        <v>517</v>
      </c>
      <c r="C2932" s="21" t="s">
        <v>3643</v>
      </c>
      <c r="D2932" s="20" t="s">
        <v>904</v>
      </c>
      <c r="E2932" s="22" t="s">
        <v>3701</v>
      </c>
      <c r="F2932" s="67" t="s">
        <v>3702</v>
      </c>
      <c r="G2932" s="21" t="s">
        <v>62</v>
      </c>
      <c r="H2932" s="52" t="n">
        <v>422.66</v>
      </c>
      <c r="I2932" s="24"/>
    </row>
    <row r="2933" s="25" customFormat="true" ht="25.5" hidden="false" customHeight="false" outlineLevel="0" collapsed="false">
      <c r="A2933" s="19" t="n">
        <f aca="false">+A2932+1</f>
        <v>2926</v>
      </c>
      <c r="B2933" s="55" t="n">
        <v>517</v>
      </c>
      <c r="C2933" s="21" t="s">
        <v>3643</v>
      </c>
      <c r="D2933" s="20" t="s">
        <v>904</v>
      </c>
      <c r="E2933" s="22" t="s">
        <v>3703</v>
      </c>
      <c r="F2933" s="67" t="s">
        <v>3704</v>
      </c>
      <c r="G2933" s="21" t="s">
        <v>62</v>
      </c>
      <c r="H2933" s="52" t="n">
        <v>3117.14</v>
      </c>
      <c r="I2933" s="24"/>
    </row>
    <row r="2934" s="25" customFormat="true" ht="25.5" hidden="false" customHeight="false" outlineLevel="0" collapsed="false">
      <c r="A2934" s="19" t="n">
        <f aca="false">+A2933+1</f>
        <v>2927</v>
      </c>
      <c r="B2934" s="55" t="n">
        <v>517</v>
      </c>
      <c r="C2934" s="21" t="s">
        <v>3643</v>
      </c>
      <c r="D2934" s="20" t="s">
        <v>904</v>
      </c>
      <c r="E2934" s="22" t="s">
        <v>3705</v>
      </c>
      <c r="F2934" s="67" t="s">
        <v>3706</v>
      </c>
      <c r="G2934" s="21" t="s">
        <v>62</v>
      </c>
      <c r="H2934" s="52" t="n">
        <v>3208.32</v>
      </c>
      <c r="I2934" s="24"/>
    </row>
    <row r="2935" s="25" customFormat="true" ht="25.5" hidden="false" customHeight="false" outlineLevel="0" collapsed="false">
      <c r="A2935" s="19" t="n">
        <f aca="false">+A2934+1</f>
        <v>2928</v>
      </c>
      <c r="B2935" s="55" t="n">
        <v>517</v>
      </c>
      <c r="C2935" s="21" t="s">
        <v>3643</v>
      </c>
      <c r="D2935" s="20" t="s">
        <v>904</v>
      </c>
      <c r="E2935" s="22" t="s">
        <v>3707</v>
      </c>
      <c r="F2935" s="67" t="s">
        <v>3708</v>
      </c>
      <c r="G2935" s="21" t="s">
        <v>62</v>
      </c>
      <c r="H2935" s="52" t="n">
        <v>991.99</v>
      </c>
      <c r="I2935" s="24"/>
    </row>
    <row r="2936" s="25" customFormat="true" ht="12.75" hidden="false" customHeight="false" outlineLevel="0" collapsed="false">
      <c r="A2936" s="19" t="n">
        <f aca="false">+A2935+1</f>
        <v>2929</v>
      </c>
      <c r="B2936" s="53" t="n">
        <v>526</v>
      </c>
      <c r="C2936" s="32" t="s">
        <v>3709</v>
      </c>
      <c r="D2936" s="20" t="s">
        <v>3710</v>
      </c>
      <c r="E2936" s="70" t="s">
        <v>3711</v>
      </c>
      <c r="F2936" s="67" t="n">
        <v>986246</v>
      </c>
      <c r="G2936" s="21" t="s">
        <v>3712</v>
      </c>
      <c r="H2936" s="23" t="n">
        <v>200</v>
      </c>
      <c r="I2936" s="24"/>
    </row>
    <row r="2937" s="25" customFormat="true" ht="12.75" hidden="false" customHeight="false" outlineLevel="0" collapsed="false">
      <c r="A2937" s="19" t="n">
        <f aca="false">+A2936+1</f>
        <v>2930</v>
      </c>
      <c r="B2937" s="53" t="n">
        <v>526</v>
      </c>
      <c r="C2937" s="32" t="s">
        <v>3709</v>
      </c>
      <c r="D2937" s="20" t="s">
        <v>3710</v>
      </c>
      <c r="E2937" s="70" t="s">
        <v>3713</v>
      </c>
      <c r="F2937" s="67" t="n">
        <v>986409</v>
      </c>
      <c r="G2937" s="21" t="s">
        <v>3712</v>
      </c>
      <c r="H2937" s="23" t="n">
        <v>275</v>
      </c>
      <c r="I2937" s="24"/>
    </row>
    <row r="2938" s="25" customFormat="true" ht="12.75" hidden="false" customHeight="false" outlineLevel="0" collapsed="false">
      <c r="A2938" s="19" t="n">
        <f aca="false">+A2937+1</f>
        <v>2931</v>
      </c>
      <c r="B2938" s="53" t="n">
        <v>526</v>
      </c>
      <c r="C2938" s="32" t="s">
        <v>3709</v>
      </c>
      <c r="D2938" s="20" t="s">
        <v>3710</v>
      </c>
      <c r="E2938" s="70" t="s">
        <v>3713</v>
      </c>
      <c r="F2938" s="67" t="n">
        <v>986489</v>
      </c>
      <c r="G2938" s="21" t="s">
        <v>3712</v>
      </c>
      <c r="H2938" s="23" t="n">
        <v>6</v>
      </c>
      <c r="I2938" s="24"/>
    </row>
    <row r="2939" s="25" customFormat="true" ht="12.75" hidden="false" customHeight="false" outlineLevel="0" collapsed="false">
      <c r="A2939" s="19" t="n">
        <f aca="false">+A2938+1</f>
        <v>2932</v>
      </c>
      <c r="B2939" s="53" t="n">
        <v>526</v>
      </c>
      <c r="C2939" s="32" t="s">
        <v>3709</v>
      </c>
      <c r="D2939" s="20" t="s">
        <v>3710</v>
      </c>
      <c r="E2939" s="70" t="s">
        <v>3713</v>
      </c>
      <c r="F2939" s="67" t="n">
        <v>986490</v>
      </c>
      <c r="G2939" s="21" t="s">
        <v>3712</v>
      </c>
      <c r="H2939" s="23" t="n">
        <v>6</v>
      </c>
      <c r="I2939" s="24"/>
    </row>
    <row r="2940" s="25" customFormat="true" ht="12.75" hidden="false" customHeight="false" outlineLevel="0" collapsed="false">
      <c r="A2940" s="19" t="n">
        <f aca="false">+A2939+1</f>
        <v>2933</v>
      </c>
      <c r="B2940" s="53" t="n">
        <v>526</v>
      </c>
      <c r="C2940" s="32" t="s">
        <v>3709</v>
      </c>
      <c r="D2940" s="20" t="s">
        <v>3710</v>
      </c>
      <c r="E2940" s="70" t="s">
        <v>3713</v>
      </c>
      <c r="F2940" s="67" t="n">
        <v>986704</v>
      </c>
      <c r="G2940" s="21" t="s">
        <v>3712</v>
      </c>
      <c r="H2940" s="23" t="n">
        <v>499</v>
      </c>
      <c r="I2940" s="24"/>
    </row>
    <row r="2941" s="25" customFormat="true" ht="12.75" hidden="false" customHeight="false" outlineLevel="0" collapsed="false">
      <c r="A2941" s="19" t="n">
        <f aca="false">+A2940+1</f>
        <v>2934</v>
      </c>
      <c r="B2941" s="53" t="n">
        <v>526</v>
      </c>
      <c r="C2941" s="32" t="s">
        <v>3709</v>
      </c>
      <c r="D2941" s="20" t="s">
        <v>3710</v>
      </c>
      <c r="E2941" s="70" t="s">
        <v>3713</v>
      </c>
      <c r="F2941" s="67" t="n">
        <v>986851</v>
      </c>
      <c r="G2941" s="21" t="s">
        <v>3712</v>
      </c>
      <c r="H2941" s="23" t="n">
        <v>499</v>
      </c>
      <c r="I2941" s="24"/>
    </row>
    <row r="2942" s="25" customFormat="true" ht="12.75" hidden="false" customHeight="false" outlineLevel="0" collapsed="false">
      <c r="A2942" s="19" t="n">
        <f aca="false">+A2941+1</f>
        <v>2935</v>
      </c>
      <c r="B2942" s="53" t="n">
        <v>526</v>
      </c>
      <c r="C2942" s="32" t="s">
        <v>3709</v>
      </c>
      <c r="D2942" s="20" t="s">
        <v>3710</v>
      </c>
      <c r="E2942" s="70" t="s">
        <v>3713</v>
      </c>
      <c r="F2942" s="67" t="n">
        <v>986928</v>
      </c>
      <c r="G2942" s="21" t="s">
        <v>3712</v>
      </c>
      <c r="H2942" s="23" t="n">
        <v>189</v>
      </c>
      <c r="I2942" s="24"/>
    </row>
    <row r="2943" s="25" customFormat="true" ht="12.75" hidden="false" customHeight="false" outlineLevel="0" collapsed="false">
      <c r="A2943" s="19" t="n">
        <f aca="false">+A2942+1</f>
        <v>2936</v>
      </c>
      <c r="B2943" s="53" t="n">
        <v>526</v>
      </c>
      <c r="C2943" s="32" t="s">
        <v>3709</v>
      </c>
      <c r="D2943" s="20" t="s">
        <v>3710</v>
      </c>
      <c r="E2943" s="70" t="s">
        <v>3714</v>
      </c>
      <c r="F2943" s="67" t="n">
        <v>987035</v>
      </c>
      <c r="G2943" s="21" t="s">
        <v>3712</v>
      </c>
      <c r="H2943" s="23" t="n">
        <v>105</v>
      </c>
      <c r="I2943" s="24"/>
    </row>
    <row r="2944" s="25" customFormat="true" ht="12.75" hidden="false" customHeight="false" outlineLevel="0" collapsed="false">
      <c r="A2944" s="19" t="n">
        <f aca="false">+A2943+1</f>
        <v>2937</v>
      </c>
      <c r="B2944" s="53" t="n">
        <v>526</v>
      </c>
      <c r="C2944" s="32" t="s">
        <v>3709</v>
      </c>
      <c r="D2944" s="20" t="s">
        <v>3710</v>
      </c>
      <c r="E2944" s="70" t="s">
        <v>3713</v>
      </c>
      <c r="F2944" s="67" t="n">
        <v>987113</v>
      </c>
      <c r="G2944" s="21" t="s">
        <v>3712</v>
      </c>
      <c r="H2944" s="23" t="n">
        <v>5</v>
      </c>
      <c r="I2944" s="24"/>
    </row>
    <row r="2945" s="25" customFormat="true" ht="12.75" hidden="false" customHeight="false" outlineLevel="0" collapsed="false">
      <c r="A2945" s="19" t="n">
        <f aca="false">+A2944+1</f>
        <v>2938</v>
      </c>
      <c r="B2945" s="53" t="n">
        <v>526</v>
      </c>
      <c r="C2945" s="32" t="s">
        <v>3709</v>
      </c>
      <c r="D2945" s="20" t="s">
        <v>3710</v>
      </c>
      <c r="E2945" s="70" t="s">
        <v>3713</v>
      </c>
      <c r="F2945" s="67" t="n">
        <v>987248</v>
      </c>
      <c r="G2945" s="21" t="s">
        <v>3712</v>
      </c>
      <c r="H2945" s="23" t="n">
        <v>499</v>
      </c>
      <c r="I2945" s="24"/>
    </row>
    <row r="2946" s="25" customFormat="true" ht="12.75" hidden="false" customHeight="false" outlineLevel="0" collapsed="false">
      <c r="A2946" s="19" t="n">
        <f aca="false">+A2945+1</f>
        <v>2939</v>
      </c>
      <c r="B2946" s="53" t="n">
        <v>526</v>
      </c>
      <c r="C2946" s="32" t="s">
        <v>3709</v>
      </c>
      <c r="D2946" s="20" t="s">
        <v>3710</v>
      </c>
      <c r="E2946" s="70" t="s">
        <v>3713</v>
      </c>
      <c r="F2946" s="67" t="n">
        <v>987256</v>
      </c>
      <c r="G2946" s="21" t="s">
        <v>3712</v>
      </c>
      <c r="H2946" s="23" t="n">
        <v>510</v>
      </c>
      <c r="I2946" s="24"/>
    </row>
    <row r="2947" s="25" customFormat="true" ht="12.75" hidden="false" customHeight="false" outlineLevel="0" collapsed="false">
      <c r="A2947" s="19" t="n">
        <f aca="false">+A2946+1</f>
        <v>2940</v>
      </c>
      <c r="B2947" s="53" t="n">
        <v>526</v>
      </c>
      <c r="C2947" s="32" t="s">
        <v>3709</v>
      </c>
      <c r="D2947" s="20" t="s">
        <v>3710</v>
      </c>
      <c r="E2947" s="70" t="s">
        <v>3713</v>
      </c>
      <c r="F2947" s="67" t="n">
        <v>987333</v>
      </c>
      <c r="G2947" s="21" t="s">
        <v>3712</v>
      </c>
      <c r="H2947" s="23" t="n">
        <v>504</v>
      </c>
      <c r="I2947" s="24"/>
    </row>
    <row r="2948" s="25" customFormat="true" ht="12.75" hidden="false" customHeight="false" outlineLevel="0" collapsed="false">
      <c r="A2948" s="19" t="n">
        <f aca="false">+A2947+1</f>
        <v>2941</v>
      </c>
      <c r="B2948" s="53" t="n">
        <v>526</v>
      </c>
      <c r="C2948" s="32" t="s">
        <v>3709</v>
      </c>
      <c r="D2948" s="20" t="s">
        <v>3710</v>
      </c>
      <c r="E2948" s="70" t="s">
        <v>3715</v>
      </c>
      <c r="F2948" s="67" t="n">
        <v>987357</v>
      </c>
      <c r="G2948" s="21" t="s">
        <v>3712</v>
      </c>
      <c r="H2948" s="23" t="n">
        <v>2000</v>
      </c>
      <c r="I2948" s="24"/>
    </row>
    <row r="2949" s="25" customFormat="true" ht="12.75" hidden="false" customHeight="false" outlineLevel="0" collapsed="false">
      <c r="A2949" s="19" t="n">
        <f aca="false">+A2948+1</f>
        <v>2942</v>
      </c>
      <c r="B2949" s="53" t="n">
        <v>526</v>
      </c>
      <c r="C2949" s="32" t="s">
        <v>3709</v>
      </c>
      <c r="D2949" s="20" t="s">
        <v>3710</v>
      </c>
      <c r="E2949" s="70" t="s">
        <v>3715</v>
      </c>
      <c r="F2949" s="67" t="n">
        <v>987358</v>
      </c>
      <c r="G2949" s="21" t="s">
        <v>3712</v>
      </c>
      <c r="H2949" s="23" t="n">
        <v>2000</v>
      </c>
      <c r="I2949" s="24"/>
    </row>
    <row r="2950" s="25" customFormat="true" ht="12.75" hidden="false" customHeight="false" outlineLevel="0" collapsed="false">
      <c r="A2950" s="19" t="n">
        <f aca="false">+A2949+1</f>
        <v>2943</v>
      </c>
      <c r="B2950" s="53" t="n">
        <v>526</v>
      </c>
      <c r="C2950" s="32" t="s">
        <v>3709</v>
      </c>
      <c r="D2950" s="20" t="s">
        <v>3710</v>
      </c>
      <c r="E2950" s="70" t="s">
        <v>3713</v>
      </c>
      <c r="F2950" s="67" t="n">
        <v>987432</v>
      </c>
      <c r="G2950" s="21" t="s">
        <v>3712</v>
      </c>
      <c r="H2950" s="23" t="n">
        <v>444</v>
      </c>
      <c r="I2950" s="24"/>
    </row>
    <row r="2951" s="25" customFormat="true" ht="12.75" hidden="false" customHeight="false" outlineLevel="0" collapsed="false">
      <c r="A2951" s="19" t="n">
        <f aca="false">+A2950+1</f>
        <v>2944</v>
      </c>
      <c r="B2951" s="53" t="n">
        <v>526</v>
      </c>
      <c r="C2951" s="32" t="s">
        <v>3709</v>
      </c>
      <c r="D2951" s="20" t="s">
        <v>3710</v>
      </c>
      <c r="E2951" s="70" t="s">
        <v>3713</v>
      </c>
      <c r="F2951" s="67" t="n">
        <v>987690</v>
      </c>
      <c r="G2951" s="21" t="s">
        <v>3712</v>
      </c>
      <c r="H2951" s="23" t="n">
        <v>504</v>
      </c>
      <c r="I2951" s="24"/>
    </row>
    <row r="2952" s="25" customFormat="true" ht="12.75" hidden="false" customHeight="false" outlineLevel="0" collapsed="false">
      <c r="A2952" s="19" t="n">
        <f aca="false">+A2951+1</f>
        <v>2945</v>
      </c>
      <c r="B2952" s="53" t="n">
        <v>526</v>
      </c>
      <c r="C2952" s="32" t="s">
        <v>3709</v>
      </c>
      <c r="D2952" s="20" t="s">
        <v>3710</v>
      </c>
      <c r="E2952" s="70" t="s">
        <v>3713</v>
      </c>
      <c r="F2952" s="67" t="n">
        <v>987693</v>
      </c>
      <c r="G2952" s="21" t="s">
        <v>3712</v>
      </c>
      <c r="H2952" s="23" t="n">
        <v>504</v>
      </c>
      <c r="I2952" s="24"/>
    </row>
    <row r="2953" s="25" customFormat="true" ht="12.75" hidden="false" customHeight="false" outlineLevel="0" collapsed="false">
      <c r="A2953" s="19" t="n">
        <f aca="false">+A2952+1</f>
        <v>2946</v>
      </c>
      <c r="B2953" s="53" t="n">
        <v>526</v>
      </c>
      <c r="C2953" s="32" t="s">
        <v>3709</v>
      </c>
      <c r="D2953" s="20" t="s">
        <v>3710</v>
      </c>
      <c r="E2953" s="70" t="s">
        <v>3713</v>
      </c>
      <c r="F2953" s="67" t="n">
        <v>987703</v>
      </c>
      <c r="G2953" s="21" t="s">
        <v>3712</v>
      </c>
      <c r="H2953" s="23" t="n">
        <v>504</v>
      </c>
      <c r="I2953" s="24"/>
    </row>
    <row r="2954" s="25" customFormat="true" ht="12.75" hidden="false" customHeight="false" outlineLevel="0" collapsed="false">
      <c r="A2954" s="19" t="n">
        <f aca="false">+A2953+1</f>
        <v>2947</v>
      </c>
      <c r="B2954" s="53" t="n">
        <v>526</v>
      </c>
      <c r="C2954" s="32" t="s">
        <v>3709</v>
      </c>
      <c r="D2954" s="20" t="s">
        <v>3710</v>
      </c>
      <c r="E2954" s="70" t="s">
        <v>3492</v>
      </c>
      <c r="F2954" s="67" t="n">
        <v>987992</v>
      </c>
      <c r="G2954" s="21" t="s">
        <v>3712</v>
      </c>
      <c r="H2954" s="23" t="n">
        <v>10</v>
      </c>
      <c r="I2954" s="24"/>
    </row>
    <row r="2955" s="25" customFormat="true" ht="12.75" hidden="false" customHeight="false" outlineLevel="0" collapsed="false">
      <c r="A2955" s="19" t="n">
        <f aca="false">+A2954+1</f>
        <v>2948</v>
      </c>
      <c r="B2955" s="53" t="n">
        <v>526</v>
      </c>
      <c r="C2955" s="32" t="s">
        <v>3709</v>
      </c>
      <c r="D2955" s="20" t="s">
        <v>3710</v>
      </c>
      <c r="E2955" s="70" t="s">
        <v>3713</v>
      </c>
      <c r="F2955" s="67" t="n">
        <v>988036</v>
      </c>
      <c r="G2955" s="21" t="s">
        <v>3712</v>
      </c>
      <c r="H2955" s="23" t="n">
        <v>5</v>
      </c>
      <c r="I2955" s="24"/>
    </row>
    <row r="2956" s="25" customFormat="true" ht="12.75" hidden="false" customHeight="false" outlineLevel="0" collapsed="false">
      <c r="A2956" s="19" t="n">
        <f aca="false">+A2955+1</f>
        <v>2949</v>
      </c>
      <c r="B2956" s="53" t="n">
        <v>526</v>
      </c>
      <c r="C2956" s="32" t="s">
        <v>3709</v>
      </c>
      <c r="D2956" s="20" t="s">
        <v>3710</v>
      </c>
      <c r="E2956" s="70" t="s">
        <v>3716</v>
      </c>
      <c r="F2956" s="67" t="n">
        <v>988126</v>
      </c>
      <c r="G2956" s="21" t="s">
        <v>3712</v>
      </c>
      <c r="H2956" s="23" t="n">
        <v>320</v>
      </c>
      <c r="I2956" s="24"/>
    </row>
    <row r="2957" s="25" customFormat="true" ht="12.75" hidden="false" customHeight="false" outlineLevel="0" collapsed="false">
      <c r="A2957" s="19" t="n">
        <f aca="false">+A2956+1</f>
        <v>2950</v>
      </c>
      <c r="B2957" s="53" t="n">
        <v>526</v>
      </c>
      <c r="C2957" s="32" t="s">
        <v>3709</v>
      </c>
      <c r="D2957" s="20" t="s">
        <v>3710</v>
      </c>
      <c r="E2957" s="70" t="s">
        <v>3717</v>
      </c>
      <c r="F2957" s="67" t="n">
        <v>588711</v>
      </c>
      <c r="G2957" s="21" t="s">
        <v>3712</v>
      </c>
      <c r="H2957" s="23" t="n">
        <v>100</v>
      </c>
      <c r="I2957" s="24"/>
    </row>
    <row r="2958" s="25" customFormat="true" ht="12.75" hidden="false" customHeight="false" outlineLevel="0" collapsed="false">
      <c r="A2958" s="19" t="n">
        <f aca="false">+A2957+1</f>
        <v>2951</v>
      </c>
      <c r="B2958" s="53" t="n">
        <v>526</v>
      </c>
      <c r="C2958" s="32" t="s">
        <v>3709</v>
      </c>
      <c r="D2958" s="20" t="s">
        <v>3710</v>
      </c>
      <c r="E2958" s="70" t="s">
        <v>3504</v>
      </c>
      <c r="F2958" s="67" t="n">
        <v>588712</v>
      </c>
      <c r="G2958" s="21" t="s">
        <v>3712</v>
      </c>
      <c r="H2958" s="23" t="n">
        <v>8</v>
      </c>
      <c r="I2958" s="24"/>
    </row>
    <row r="2959" s="25" customFormat="true" ht="12.75" hidden="false" customHeight="false" outlineLevel="0" collapsed="false">
      <c r="A2959" s="19" t="n">
        <f aca="false">+A2958+1</f>
        <v>2952</v>
      </c>
      <c r="B2959" s="53" t="n">
        <v>526</v>
      </c>
      <c r="C2959" s="32" t="s">
        <v>3709</v>
      </c>
      <c r="D2959" s="20" t="s">
        <v>3710</v>
      </c>
      <c r="E2959" s="70" t="s">
        <v>3718</v>
      </c>
      <c r="F2959" s="67" t="n">
        <v>588852</v>
      </c>
      <c r="G2959" s="21" t="s">
        <v>3712</v>
      </c>
      <c r="H2959" s="23" t="n">
        <v>338</v>
      </c>
      <c r="I2959" s="24"/>
    </row>
    <row r="2960" s="25" customFormat="true" ht="12.75" hidden="false" customHeight="false" outlineLevel="0" collapsed="false">
      <c r="A2960" s="19" t="n">
        <f aca="false">+A2959+1</f>
        <v>2953</v>
      </c>
      <c r="B2960" s="53" t="n">
        <v>526</v>
      </c>
      <c r="C2960" s="32" t="s">
        <v>3709</v>
      </c>
      <c r="D2960" s="20" t="s">
        <v>3710</v>
      </c>
      <c r="E2960" s="70" t="s">
        <v>3719</v>
      </c>
      <c r="F2960" s="67" t="n">
        <v>988231</v>
      </c>
      <c r="G2960" s="21" t="s">
        <v>3712</v>
      </c>
      <c r="H2960" s="23" t="n">
        <v>1169.5</v>
      </c>
      <c r="I2960" s="24"/>
    </row>
    <row r="2961" s="25" customFormat="true" ht="12.75" hidden="false" customHeight="false" outlineLevel="0" collapsed="false">
      <c r="A2961" s="19" t="n">
        <f aca="false">+A2960+1</f>
        <v>2954</v>
      </c>
      <c r="B2961" s="53" t="n">
        <v>526</v>
      </c>
      <c r="C2961" s="32" t="s">
        <v>3709</v>
      </c>
      <c r="D2961" s="20" t="s">
        <v>3710</v>
      </c>
      <c r="E2961" s="70" t="s">
        <v>3711</v>
      </c>
      <c r="F2961" s="67" t="n">
        <v>988241</v>
      </c>
      <c r="G2961" s="21" t="s">
        <v>3712</v>
      </c>
      <c r="H2961" s="23" t="n">
        <v>280</v>
      </c>
      <c r="I2961" s="24"/>
    </row>
    <row r="2962" s="25" customFormat="true" ht="12.75" hidden="false" customHeight="false" outlineLevel="0" collapsed="false">
      <c r="A2962" s="19" t="n">
        <f aca="false">+A2961+1</f>
        <v>2955</v>
      </c>
      <c r="B2962" s="53" t="n">
        <v>526</v>
      </c>
      <c r="C2962" s="32" t="s">
        <v>3709</v>
      </c>
      <c r="D2962" s="20" t="s">
        <v>3710</v>
      </c>
      <c r="E2962" s="70" t="s">
        <v>3720</v>
      </c>
      <c r="F2962" s="67" t="n">
        <v>988458</v>
      </c>
      <c r="G2962" s="21" t="s">
        <v>3712</v>
      </c>
      <c r="H2962" s="23" t="n">
        <v>25</v>
      </c>
      <c r="I2962" s="24"/>
    </row>
    <row r="2963" s="25" customFormat="true" ht="12.75" hidden="false" customHeight="false" outlineLevel="0" collapsed="false">
      <c r="A2963" s="19" t="n">
        <f aca="false">+A2962+1</f>
        <v>2956</v>
      </c>
      <c r="B2963" s="53" t="n">
        <v>526</v>
      </c>
      <c r="C2963" s="32" t="s">
        <v>3709</v>
      </c>
      <c r="D2963" s="20" t="s">
        <v>3710</v>
      </c>
      <c r="E2963" s="70" t="s">
        <v>3623</v>
      </c>
      <c r="F2963" s="67" t="n">
        <v>988459</v>
      </c>
      <c r="G2963" s="21" t="s">
        <v>3712</v>
      </c>
      <c r="H2963" s="23" t="n">
        <v>200</v>
      </c>
      <c r="I2963" s="24"/>
    </row>
    <row r="2964" s="25" customFormat="true" ht="12.75" hidden="false" customHeight="false" outlineLevel="0" collapsed="false">
      <c r="A2964" s="19" t="n">
        <f aca="false">+A2963+1</f>
        <v>2957</v>
      </c>
      <c r="B2964" s="53" t="n">
        <v>526</v>
      </c>
      <c r="C2964" s="32" t="s">
        <v>3709</v>
      </c>
      <c r="D2964" s="20" t="s">
        <v>3710</v>
      </c>
      <c r="E2964" s="70" t="s">
        <v>3483</v>
      </c>
      <c r="F2964" s="67" t="n">
        <v>988479</v>
      </c>
      <c r="G2964" s="21" t="s">
        <v>3712</v>
      </c>
      <c r="H2964" s="23" t="n">
        <v>200</v>
      </c>
      <c r="I2964" s="24"/>
    </row>
    <row r="2965" s="25" customFormat="true" ht="12.75" hidden="false" customHeight="false" outlineLevel="0" collapsed="false">
      <c r="A2965" s="19" t="n">
        <f aca="false">+A2964+1</f>
        <v>2958</v>
      </c>
      <c r="B2965" s="53" t="n">
        <v>526</v>
      </c>
      <c r="C2965" s="32" t="s">
        <v>3709</v>
      </c>
      <c r="D2965" s="20" t="s">
        <v>3710</v>
      </c>
      <c r="E2965" s="70" t="s">
        <v>3483</v>
      </c>
      <c r="F2965" s="67" t="n">
        <v>988480</v>
      </c>
      <c r="G2965" s="21" t="s">
        <v>3712</v>
      </c>
      <c r="H2965" s="23" t="n">
        <v>200</v>
      </c>
      <c r="I2965" s="24"/>
    </row>
    <row r="2966" s="25" customFormat="true" ht="12.75" hidden="false" customHeight="false" outlineLevel="0" collapsed="false">
      <c r="A2966" s="19" t="n">
        <f aca="false">+A2965+1</f>
        <v>2959</v>
      </c>
      <c r="B2966" s="53" t="n">
        <v>526</v>
      </c>
      <c r="C2966" s="32" t="s">
        <v>3709</v>
      </c>
      <c r="D2966" s="20" t="s">
        <v>3710</v>
      </c>
      <c r="E2966" s="70" t="s">
        <v>3711</v>
      </c>
      <c r="F2966" s="67" t="n">
        <v>989173</v>
      </c>
      <c r="G2966" s="21" t="s">
        <v>3712</v>
      </c>
      <c r="H2966" s="23" t="n">
        <v>200</v>
      </c>
      <c r="I2966" s="24"/>
    </row>
    <row r="2967" s="25" customFormat="true" ht="12.75" hidden="false" customHeight="false" outlineLevel="0" collapsed="false">
      <c r="A2967" s="19" t="n">
        <f aca="false">+A2966+1</f>
        <v>2960</v>
      </c>
      <c r="B2967" s="53" t="n">
        <v>526</v>
      </c>
      <c r="C2967" s="32" t="s">
        <v>3709</v>
      </c>
      <c r="D2967" s="20" t="s">
        <v>3710</v>
      </c>
      <c r="E2967" s="70" t="s">
        <v>3711</v>
      </c>
      <c r="F2967" s="67" t="n">
        <v>989174</v>
      </c>
      <c r="G2967" s="21" t="s">
        <v>3712</v>
      </c>
      <c r="H2967" s="23" t="n">
        <v>200</v>
      </c>
      <c r="I2967" s="24"/>
    </row>
    <row r="2968" s="25" customFormat="true" ht="12.75" hidden="false" customHeight="false" outlineLevel="0" collapsed="false">
      <c r="A2968" s="19" t="n">
        <f aca="false">+A2967+1</f>
        <v>2961</v>
      </c>
      <c r="B2968" s="53" t="n">
        <v>526</v>
      </c>
      <c r="C2968" s="32" t="s">
        <v>3709</v>
      </c>
      <c r="D2968" s="20" t="s">
        <v>3710</v>
      </c>
      <c r="E2968" s="70" t="s">
        <v>3721</v>
      </c>
      <c r="F2968" s="67" t="n">
        <v>989189</v>
      </c>
      <c r="G2968" s="21" t="s">
        <v>3712</v>
      </c>
      <c r="H2968" s="23" t="n">
        <v>500</v>
      </c>
      <c r="I2968" s="24"/>
    </row>
    <row r="2969" s="25" customFormat="true" ht="12.75" hidden="false" customHeight="false" outlineLevel="0" collapsed="false">
      <c r="A2969" s="19" t="n">
        <f aca="false">+A2968+1</f>
        <v>2962</v>
      </c>
      <c r="B2969" s="53" t="n">
        <v>526</v>
      </c>
      <c r="C2969" s="32" t="s">
        <v>3709</v>
      </c>
      <c r="D2969" s="20" t="s">
        <v>3710</v>
      </c>
      <c r="E2969" s="70" t="s">
        <v>3722</v>
      </c>
      <c r="F2969" s="67" t="n">
        <v>589124</v>
      </c>
      <c r="G2969" s="21" t="s">
        <v>3712</v>
      </c>
      <c r="H2969" s="23" t="n">
        <v>0.3</v>
      </c>
      <c r="I2969" s="24"/>
    </row>
    <row r="2970" s="25" customFormat="true" ht="12.75" hidden="false" customHeight="false" outlineLevel="0" collapsed="false">
      <c r="A2970" s="19" t="n">
        <f aca="false">+A2969+1</f>
        <v>2963</v>
      </c>
      <c r="B2970" s="53" t="n">
        <v>526</v>
      </c>
      <c r="C2970" s="32" t="s">
        <v>3709</v>
      </c>
      <c r="D2970" s="20" t="s">
        <v>3710</v>
      </c>
      <c r="E2970" s="70" t="s">
        <v>3723</v>
      </c>
      <c r="F2970" s="67" t="n">
        <v>589340</v>
      </c>
      <c r="G2970" s="21" t="s">
        <v>3712</v>
      </c>
      <c r="H2970" s="23" t="n">
        <v>2500</v>
      </c>
      <c r="I2970" s="24"/>
    </row>
    <row r="2971" s="25" customFormat="true" ht="12.75" hidden="false" customHeight="false" outlineLevel="0" collapsed="false">
      <c r="A2971" s="19" t="n">
        <f aca="false">+A2970+1</f>
        <v>2964</v>
      </c>
      <c r="B2971" s="53" t="n">
        <v>526</v>
      </c>
      <c r="C2971" s="32" t="s">
        <v>3709</v>
      </c>
      <c r="D2971" s="20" t="s">
        <v>3710</v>
      </c>
      <c r="E2971" s="70" t="s">
        <v>3724</v>
      </c>
      <c r="F2971" s="67" t="n">
        <v>989376</v>
      </c>
      <c r="G2971" s="21" t="s">
        <v>3712</v>
      </c>
      <c r="H2971" s="23" t="n">
        <v>300</v>
      </c>
      <c r="I2971" s="24"/>
    </row>
    <row r="2972" s="25" customFormat="true" ht="12.75" hidden="false" customHeight="false" outlineLevel="0" collapsed="false">
      <c r="A2972" s="19" t="n">
        <f aca="false">+A2971+1</f>
        <v>2965</v>
      </c>
      <c r="B2972" s="53" t="n">
        <v>526</v>
      </c>
      <c r="C2972" s="32" t="s">
        <v>3709</v>
      </c>
      <c r="D2972" s="20" t="s">
        <v>3710</v>
      </c>
      <c r="E2972" s="70" t="s">
        <v>3725</v>
      </c>
      <c r="F2972" s="67" t="n">
        <v>989441</v>
      </c>
      <c r="G2972" s="21" t="s">
        <v>3712</v>
      </c>
      <c r="H2972" s="23" t="n">
        <v>1125</v>
      </c>
      <c r="I2972" s="24"/>
    </row>
    <row r="2973" s="25" customFormat="true" ht="12.75" hidden="false" customHeight="false" outlineLevel="0" collapsed="false">
      <c r="A2973" s="19" t="n">
        <f aca="false">+A2972+1</f>
        <v>2966</v>
      </c>
      <c r="B2973" s="53" t="n">
        <v>526</v>
      </c>
      <c r="C2973" s="32" t="s">
        <v>3709</v>
      </c>
      <c r="D2973" s="20" t="s">
        <v>3710</v>
      </c>
      <c r="E2973" s="70" t="s">
        <v>3725</v>
      </c>
      <c r="F2973" s="67" t="n">
        <v>989534</v>
      </c>
      <c r="G2973" s="21" t="s">
        <v>3712</v>
      </c>
      <c r="H2973" s="23" t="n">
        <v>550</v>
      </c>
      <c r="I2973" s="24"/>
    </row>
    <row r="2974" s="25" customFormat="true" ht="12.75" hidden="false" customHeight="false" outlineLevel="0" collapsed="false">
      <c r="A2974" s="19" t="n">
        <f aca="false">+A2973+1</f>
        <v>2967</v>
      </c>
      <c r="B2974" s="53" t="n">
        <v>526</v>
      </c>
      <c r="C2974" s="32" t="s">
        <v>3709</v>
      </c>
      <c r="D2974" s="20" t="s">
        <v>3710</v>
      </c>
      <c r="E2974" s="70" t="s">
        <v>3711</v>
      </c>
      <c r="F2974" s="67" t="n">
        <v>989634</v>
      </c>
      <c r="G2974" s="21" t="s">
        <v>3712</v>
      </c>
      <c r="H2974" s="23" t="n">
        <v>200</v>
      </c>
      <c r="I2974" s="24"/>
    </row>
    <row r="2975" s="25" customFormat="true" ht="12.75" hidden="false" customHeight="false" outlineLevel="0" collapsed="false">
      <c r="A2975" s="19" t="n">
        <f aca="false">+A2974+1</f>
        <v>2968</v>
      </c>
      <c r="B2975" s="53" t="n">
        <v>526</v>
      </c>
      <c r="C2975" s="32" t="s">
        <v>3709</v>
      </c>
      <c r="D2975" s="20" t="s">
        <v>3710</v>
      </c>
      <c r="E2975" s="70" t="s">
        <v>3711</v>
      </c>
      <c r="F2975" s="67" t="n">
        <v>989635</v>
      </c>
      <c r="G2975" s="21" t="s">
        <v>3712</v>
      </c>
      <c r="H2975" s="23" t="n">
        <v>200</v>
      </c>
      <c r="I2975" s="24"/>
    </row>
    <row r="2976" s="25" customFormat="true" ht="12.75" hidden="false" customHeight="false" outlineLevel="0" collapsed="false">
      <c r="A2976" s="19" t="n">
        <f aca="false">+A2975+1</f>
        <v>2969</v>
      </c>
      <c r="B2976" s="53" t="n">
        <v>526</v>
      </c>
      <c r="C2976" s="32" t="s">
        <v>3709</v>
      </c>
      <c r="D2976" s="20" t="s">
        <v>3710</v>
      </c>
      <c r="E2976" s="70" t="s">
        <v>3725</v>
      </c>
      <c r="F2976" s="67" t="n">
        <v>989795</v>
      </c>
      <c r="G2976" s="21" t="s">
        <v>3712</v>
      </c>
      <c r="H2976" s="23" t="n">
        <v>660</v>
      </c>
      <c r="I2976" s="24"/>
    </row>
    <row r="2977" s="25" customFormat="true" ht="12.75" hidden="false" customHeight="false" outlineLevel="0" collapsed="false">
      <c r="A2977" s="19" t="n">
        <f aca="false">+A2976+1</f>
        <v>2970</v>
      </c>
      <c r="B2977" s="53" t="n">
        <v>526</v>
      </c>
      <c r="C2977" s="32" t="s">
        <v>3709</v>
      </c>
      <c r="D2977" s="20" t="s">
        <v>3710</v>
      </c>
      <c r="E2977" s="70" t="s">
        <v>3725</v>
      </c>
      <c r="F2977" s="67" t="n">
        <v>989821</v>
      </c>
      <c r="G2977" s="21" t="s">
        <v>3712</v>
      </c>
      <c r="H2977" s="23" t="n">
        <v>660</v>
      </c>
      <c r="I2977" s="24"/>
    </row>
    <row r="2978" s="25" customFormat="true" ht="12.75" hidden="false" customHeight="false" outlineLevel="0" collapsed="false">
      <c r="A2978" s="19" t="n">
        <f aca="false">+A2977+1</f>
        <v>2971</v>
      </c>
      <c r="B2978" s="53" t="n">
        <v>526</v>
      </c>
      <c r="C2978" s="32" t="s">
        <v>3709</v>
      </c>
      <c r="D2978" s="20" t="s">
        <v>3710</v>
      </c>
      <c r="E2978" s="70" t="s">
        <v>3725</v>
      </c>
      <c r="F2978" s="67" t="n">
        <v>989823</v>
      </c>
      <c r="G2978" s="21" t="s">
        <v>3712</v>
      </c>
      <c r="H2978" s="23" t="n">
        <v>660</v>
      </c>
      <c r="I2978" s="24"/>
    </row>
    <row r="2979" s="25" customFormat="true" ht="12.75" hidden="false" customHeight="false" outlineLevel="0" collapsed="false">
      <c r="A2979" s="19" t="n">
        <f aca="false">+A2978+1</f>
        <v>2972</v>
      </c>
      <c r="B2979" s="53" t="n">
        <v>526</v>
      </c>
      <c r="C2979" s="32" t="s">
        <v>3709</v>
      </c>
      <c r="D2979" s="20" t="s">
        <v>3710</v>
      </c>
      <c r="E2979" s="70" t="s">
        <v>3725</v>
      </c>
      <c r="F2979" s="67" t="n">
        <v>989826</v>
      </c>
      <c r="G2979" s="21" t="s">
        <v>3712</v>
      </c>
      <c r="H2979" s="23" t="n">
        <v>660</v>
      </c>
      <c r="I2979" s="24"/>
    </row>
    <row r="2980" s="25" customFormat="true" ht="12.75" hidden="false" customHeight="false" outlineLevel="0" collapsed="false">
      <c r="A2980" s="19" t="n">
        <f aca="false">+A2979+1</f>
        <v>2973</v>
      </c>
      <c r="B2980" s="53" t="n">
        <v>526</v>
      </c>
      <c r="C2980" s="32" t="s">
        <v>3709</v>
      </c>
      <c r="D2980" s="20" t="s">
        <v>3710</v>
      </c>
      <c r="E2980" s="70" t="s">
        <v>3725</v>
      </c>
      <c r="F2980" s="67" t="n">
        <v>989852</v>
      </c>
      <c r="G2980" s="21" t="s">
        <v>3712</v>
      </c>
      <c r="H2980" s="23" t="n">
        <v>550</v>
      </c>
      <c r="I2980" s="24"/>
    </row>
    <row r="2981" s="25" customFormat="true" ht="12.75" hidden="false" customHeight="false" outlineLevel="0" collapsed="false">
      <c r="A2981" s="19" t="n">
        <f aca="false">+A2980+1</f>
        <v>2974</v>
      </c>
      <c r="B2981" s="53" t="n">
        <v>526</v>
      </c>
      <c r="C2981" s="32" t="s">
        <v>3709</v>
      </c>
      <c r="D2981" s="20" t="s">
        <v>3710</v>
      </c>
      <c r="E2981" s="70" t="s">
        <v>3726</v>
      </c>
      <c r="F2981" s="67" t="n">
        <v>989915</v>
      </c>
      <c r="G2981" s="21" t="s">
        <v>3712</v>
      </c>
      <c r="H2981" s="23" t="n">
        <v>200</v>
      </c>
      <c r="I2981" s="24"/>
    </row>
    <row r="2982" s="25" customFormat="true" ht="12.75" hidden="false" customHeight="false" outlineLevel="0" collapsed="false">
      <c r="A2982" s="19" t="n">
        <f aca="false">+A2981+1</f>
        <v>2975</v>
      </c>
      <c r="B2982" s="53" t="n">
        <v>526</v>
      </c>
      <c r="C2982" s="32" t="s">
        <v>3709</v>
      </c>
      <c r="D2982" s="20" t="s">
        <v>3710</v>
      </c>
      <c r="E2982" s="70" t="s">
        <v>3713</v>
      </c>
      <c r="F2982" s="67" t="n">
        <v>525273</v>
      </c>
      <c r="G2982" s="21" t="s">
        <v>3712</v>
      </c>
      <c r="H2982" s="23" t="n">
        <v>1000</v>
      </c>
      <c r="I2982" s="24"/>
    </row>
    <row r="2983" s="25" customFormat="true" ht="12.75" hidden="false" customHeight="false" outlineLevel="0" collapsed="false">
      <c r="A2983" s="19" t="n">
        <f aca="false">+A2982+1</f>
        <v>2976</v>
      </c>
      <c r="B2983" s="53" t="n">
        <v>526</v>
      </c>
      <c r="C2983" s="32" t="s">
        <v>3709</v>
      </c>
      <c r="D2983" s="20" t="s">
        <v>3710</v>
      </c>
      <c r="E2983" s="70" t="s">
        <v>3713</v>
      </c>
      <c r="F2983" s="67" t="n">
        <v>525274</v>
      </c>
      <c r="G2983" s="21" t="s">
        <v>3712</v>
      </c>
      <c r="H2983" s="23" t="n">
        <v>25</v>
      </c>
      <c r="I2983" s="24"/>
    </row>
    <row r="2984" s="25" customFormat="true" ht="12.75" hidden="false" customHeight="false" outlineLevel="0" collapsed="false">
      <c r="A2984" s="19" t="n">
        <f aca="false">+A2983+1</f>
        <v>2977</v>
      </c>
      <c r="B2984" s="53" t="n">
        <v>526</v>
      </c>
      <c r="C2984" s="32" t="s">
        <v>3709</v>
      </c>
      <c r="D2984" s="20" t="s">
        <v>3710</v>
      </c>
      <c r="E2984" s="70" t="s">
        <v>3720</v>
      </c>
      <c r="F2984" s="67" t="n">
        <v>525408</v>
      </c>
      <c r="G2984" s="21" t="s">
        <v>3712</v>
      </c>
      <c r="H2984" s="23" t="n">
        <v>25</v>
      </c>
      <c r="I2984" s="24"/>
    </row>
    <row r="2985" s="25" customFormat="true" ht="12.75" hidden="false" customHeight="false" outlineLevel="0" collapsed="false">
      <c r="A2985" s="19" t="n">
        <f aca="false">+A2984+1</f>
        <v>2978</v>
      </c>
      <c r="B2985" s="53" t="n">
        <v>526</v>
      </c>
      <c r="C2985" s="32" t="s">
        <v>3709</v>
      </c>
      <c r="D2985" s="20" t="s">
        <v>3710</v>
      </c>
      <c r="E2985" s="70" t="s">
        <v>3727</v>
      </c>
      <c r="F2985" s="67" t="n">
        <v>525616</v>
      </c>
      <c r="G2985" s="21" t="s">
        <v>3712</v>
      </c>
      <c r="H2985" s="23" t="n">
        <v>660</v>
      </c>
      <c r="I2985" s="24"/>
    </row>
    <row r="2986" s="25" customFormat="true" ht="12.75" hidden="false" customHeight="false" outlineLevel="0" collapsed="false">
      <c r="A2986" s="19" t="n">
        <f aca="false">+A2985+1</f>
        <v>2979</v>
      </c>
      <c r="B2986" s="53" t="n">
        <v>526</v>
      </c>
      <c r="C2986" s="32" t="s">
        <v>3709</v>
      </c>
      <c r="D2986" s="20" t="s">
        <v>3710</v>
      </c>
      <c r="E2986" s="70" t="s">
        <v>3483</v>
      </c>
      <c r="F2986" s="67" t="n">
        <v>525621</v>
      </c>
      <c r="G2986" s="21" t="s">
        <v>3712</v>
      </c>
      <c r="H2986" s="23" t="n">
        <v>200</v>
      </c>
      <c r="I2986" s="24"/>
    </row>
    <row r="2987" s="25" customFormat="true" ht="12.75" hidden="false" customHeight="false" outlineLevel="0" collapsed="false">
      <c r="A2987" s="19" t="n">
        <f aca="false">+A2986+1</f>
        <v>2980</v>
      </c>
      <c r="B2987" s="53" t="n">
        <v>526</v>
      </c>
      <c r="C2987" s="32" t="s">
        <v>3709</v>
      </c>
      <c r="D2987" s="20" t="s">
        <v>3710</v>
      </c>
      <c r="E2987" s="70" t="s">
        <v>3483</v>
      </c>
      <c r="F2987" s="67" t="n">
        <v>525622</v>
      </c>
      <c r="G2987" s="21" t="s">
        <v>3712</v>
      </c>
      <c r="H2987" s="23" t="n">
        <v>200</v>
      </c>
      <c r="I2987" s="24"/>
    </row>
    <row r="2988" s="25" customFormat="true" ht="12.75" hidden="false" customHeight="false" outlineLevel="0" collapsed="false">
      <c r="A2988" s="19" t="n">
        <f aca="false">+A2987+1</f>
        <v>2981</v>
      </c>
      <c r="B2988" s="53" t="n">
        <v>526</v>
      </c>
      <c r="C2988" s="32" t="s">
        <v>3709</v>
      </c>
      <c r="D2988" s="20" t="s">
        <v>3710</v>
      </c>
      <c r="E2988" s="70" t="s">
        <v>3713</v>
      </c>
      <c r="F2988" s="67" t="n">
        <v>525639</v>
      </c>
      <c r="G2988" s="21" t="s">
        <v>3712</v>
      </c>
      <c r="H2988" s="23" t="n">
        <v>660</v>
      </c>
      <c r="I2988" s="24"/>
    </row>
    <row r="2989" s="25" customFormat="true" ht="12.75" hidden="false" customHeight="false" outlineLevel="0" collapsed="false">
      <c r="A2989" s="19" t="n">
        <f aca="false">+A2988+1</f>
        <v>2982</v>
      </c>
      <c r="B2989" s="53" t="n">
        <v>526</v>
      </c>
      <c r="C2989" s="32" t="s">
        <v>3709</v>
      </c>
      <c r="D2989" s="20" t="s">
        <v>3710</v>
      </c>
      <c r="E2989" s="70" t="s">
        <v>3713</v>
      </c>
      <c r="F2989" s="67" t="n">
        <v>525853</v>
      </c>
      <c r="G2989" s="21" t="s">
        <v>3712</v>
      </c>
      <c r="H2989" s="23" t="n">
        <v>550</v>
      </c>
      <c r="I2989" s="24"/>
    </row>
    <row r="2990" s="25" customFormat="true" ht="12.75" hidden="false" customHeight="false" outlineLevel="0" collapsed="false">
      <c r="A2990" s="19" t="n">
        <f aca="false">+A2989+1</f>
        <v>2983</v>
      </c>
      <c r="B2990" s="53" t="n">
        <v>526</v>
      </c>
      <c r="C2990" s="32" t="s">
        <v>3709</v>
      </c>
      <c r="D2990" s="20" t="s">
        <v>3710</v>
      </c>
      <c r="E2990" s="70" t="s">
        <v>3713</v>
      </c>
      <c r="F2990" s="67" t="n">
        <v>525890</v>
      </c>
      <c r="G2990" s="21" t="s">
        <v>3712</v>
      </c>
      <c r="H2990" s="23" t="n">
        <v>305</v>
      </c>
      <c r="I2990" s="24"/>
    </row>
    <row r="2991" s="25" customFormat="true" ht="12.75" hidden="false" customHeight="false" outlineLevel="0" collapsed="false">
      <c r="A2991" s="19" t="n">
        <f aca="false">+A2990+1</f>
        <v>2984</v>
      </c>
      <c r="B2991" s="53" t="n">
        <v>526</v>
      </c>
      <c r="C2991" s="32" t="s">
        <v>3709</v>
      </c>
      <c r="D2991" s="20" t="s">
        <v>3710</v>
      </c>
      <c r="E2991" s="70" t="s">
        <v>3711</v>
      </c>
      <c r="F2991" s="67" t="n">
        <v>525921</v>
      </c>
      <c r="G2991" s="21" t="s">
        <v>3712</v>
      </c>
      <c r="H2991" s="23" t="n">
        <v>200</v>
      </c>
      <c r="I2991" s="24"/>
    </row>
    <row r="2992" s="25" customFormat="true" ht="12.75" hidden="false" customHeight="false" outlineLevel="0" collapsed="false">
      <c r="A2992" s="19" t="n">
        <f aca="false">+A2991+1</f>
        <v>2985</v>
      </c>
      <c r="B2992" s="53" t="n">
        <v>526</v>
      </c>
      <c r="C2992" s="32" t="s">
        <v>3709</v>
      </c>
      <c r="D2992" s="20" t="s">
        <v>3710</v>
      </c>
      <c r="E2992" s="70" t="s">
        <v>3711</v>
      </c>
      <c r="F2992" s="67" t="n">
        <v>525922</v>
      </c>
      <c r="G2992" s="21" t="s">
        <v>3712</v>
      </c>
      <c r="H2992" s="23" t="n">
        <v>200</v>
      </c>
      <c r="I2992" s="24"/>
    </row>
    <row r="2993" s="25" customFormat="true" ht="12.75" hidden="false" customHeight="false" outlineLevel="0" collapsed="false">
      <c r="A2993" s="19" t="n">
        <f aca="false">+A2992+1</f>
        <v>2986</v>
      </c>
      <c r="B2993" s="53" t="n">
        <v>526</v>
      </c>
      <c r="C2993" s="32" t="s">
        <v>3709</v>
      </c>
      <c r="D2993" s="20" t="s">
        <v>3710</v>
      </c>
      <c r="E2993" s="70" t="s">
        <v>3711</v>
      </c>
      <c r="F2993" s="67" t="n">
        <v>525925</v>
      </c>
      <c r="G2993" s="21" t="s">
        <v>3712</v>
      </c>
      <c r="H2993" s="23" t="n">
        <v>200</v>
      </c>
      <c r="I2993" s="24"/>
    </row>
    <row r="2994" s="25" customFormat="true" ht="12.75" hidden="false" customHeight="false" outlineLevel="0" collapsed="false">
      <c r="A2994" s="19" t="n">
        <f aca="false">+A2993+1</f>
        <v>2987</v>
      </c>
      <c r="B2994" s="53" t="n">
        <v>526</v>
      </c>
      <c r="C2994" s="32" t="s">
        <v>3709</v>
      </c>
      <c r="D2994" s="20" t="s">
        <v>3710</v>
      </c>
      <c r="E2994" s="70" t="s">
        <v>3711</v>
      </c>
      <c r="F2994" s="67" t="n">
        <v>525926</v>
      </c>
      <c r="G2994" s="21" t="s">
        <v>3712</v>
      </c>
      <c r="H2994" s="23" t="n">
        <v>200</v>
      </c>
      <c r="I2994" s="24"/>
    </row>
    <row r="2995" s="25" customFormat="true" ht="12.75" hidden="false" customHeight="false" outlineLevel="0" collapsed="false">
      <c r="A2995" s="19" t="n">
        <f aca="false">+A2994+1</f>
        <v>2988</v>
      </c>
      <c r="B2995" s="53" t="n">
        <v>526</v>
      </c>
      <c r="C2995" s="32" t="s">
        <v>3709</v>
      </c>
      <c r="D2995" s="20" t="s">
        <v>3710</v>
      </c>
      <c r="E2995" s="70" t="s">
        <v>3711</v>
      </c>
      <c r="F2995" s="67" t="n">
        <v>525927</v>
      </c>
      <c r="G2995" s="21" t="s">
        <v>3712</v>
      </c>
      <c r="H2995" s="23" t="n">
        <v>200</v>
      </c>
      <c r="I2995" s="24"/>
    </row>
    <row r="2996" s="25" customFormat="true" ht="12.75" hidden="false" customHeight="false" outlineLevel="0" collapsed="false">
      <c r="A2996" s="19" t="n">
        <f aca="false">+A2995+1</f>
        <v>2989</v>
      </c>
      <c r="B2996" s="53" t="n">
        <v>526</v>
      </c>
      <c r="C2996" s="32" t="s">
        <v>3709</v>
      </c>
      <c r="D2996" s="20" t="s">
        <v>3710</v>
      </c>
      <c r="E2996" s="70" t="s">
        <v>3711</v>
      </c>
      <c r="F2996" s="67" t="n">
        <v>525929</v>
      </c>
      <c r="G2996" s="21" t="s">
        <v>3712</v>
      </c>
      <c r="H2996" s="23" t="n">
        <v>200</v>
      </c>
      <c r="I2996" s="24"/>
    </row>
    <row r="2997" s="25" customFormat="true" ht="12.75" hidden="false" customHeight="false" outlineLevel="0" collapsed="false">
      <c r="A2997" s="19" t="n">
        <f aca="false">+A2996+1</f>
        <v>2990</v>
      </c>
      <c r="B2997" s="53" t="n">
        <v>526</v>
      </c>
      <c r="C2997" s="32" t="s">
        <v>3709</v>
      </c>
      <c r="D2997" s="20" t="s">
        <v>3710</v>
      </c>
      <c r="E2997" s="70" t="s">
        <v>3711</v>
      </c>
      <c r="F2997" s="67" t="n">
        <v>525930</v>
      </c>
      <c r="G2997" s="21" t="s">
        <v>3712</v>
      </c>
      <c r="H2997" s="23" t="n">
        <v>200</v>
      </c>
      <c r="I2997" s="24"/>
    </row>
    <row r="2998" s="25" customFormat="true" ht="12.75" hidden="false" customHeight="false" outlineLevel="0" collapsed="false">
      <c r="A2998" s="19" t="n">
        <f aca="false">+A2997+1</f>
        <v>2991</v>
      </c>
      <c r="B2998" s="53" t="n">
        <v>526</v>
      </c>
      <c r="C2998" s="32" t="s">
        <v>3709</v>
      </c>
      <c r="D2998" s="20" t="s">
        <v>3710</v>
      </c>
      <c r="E2998" s="70" t="s">
        <v>3728</v>
      </c>
      <c r="F2998" s="67" t="n">
        <v>525953</v>
      </c>
      <c r="G2998" s="21" t="s">
        <v>3712</v>
      </c>
      <c r="H2998" s="23" t="n">
        <v>20</v>
      </c>
      <c r="I2998" s="24"/>
    </row>
    <row r="2999" s="25" customFormat="true" ht="12.75" hidden="false" customHeight="false" outlineLevel="0" collapsed="false">
      <c r="A2999" s="19" t="n">
        <f aca="false">+A2998+1</f>
        <v>2992</v>
      </c>
      <c r="B2999" s="53" t="n">
        <v>526</v>
      </c>
      <c r="C2999" s="32" t="s">
        <v>3709</v>
      </c>
      <c r="D2999" s="20" t="s">
        <v>3710</v>
      </c>
      <c r="E2999" s="70" t="s">
        <v>3729</v>
      </c>
      <c r="F2999" s="67" t="n">
        <v>526022</v>
      </c>
      <c r="G2999" s="21" t="s">
        <v>3712</v>
      </c>
      <c r="H2999" s="23" t="n">
        <v>200</v>
      </c>
      <c r="I2999" s="24"/>
    </row>
    <row r="3000" s="25" customFormat="true" ht="12.75" hidden="false" customHeight="false" outlineLevel="0" collapsed="false">
      <c r="A3000" s="19" t="n">
        <f aca="false">+A2999+1</f>
        <v>2993</v>
      </c>
      <c r="B3000" s="53" t="n">
        <v>526</v>
      </c>
      <c r="C3000" s="32" t="s">
        <v>3709</v>
      </c>
      <c r="D3000" s="20" t="s">
        <v>3710</v>
      </c>
      <c r="E3000" s="70" t="s">
        <v>3730</v>
      </c>
      <c r="F3000" s="67" t="s">
        <v>3731</v>
      </c>
      <c r="G3000" s="21" t="s">
        <v>3712</v>
      </c>
      <c r="H3000" s="23" t="n">
        <v>780</v>
      </c>
      <c r="I3000" s="24"/>
    </row>
    <row r="3001" s="25" customFormat="true" ht="12.75" hidden="false" customHeight="false" outlineLevel="0" collapsed="false">
      <c r="A3001" s="19" t="n">
        <f aca="false">+A3000+1</f>
        <v>2994</v>
      </c>
      <c r="B3001" s="53" t="n">
        <v>526</v>
      </c>
      <c r="C3001" s="32" t="s">
        <v>3709</v>
      </c>
      <c r="D3001" s="20" t="s">
        <v>3710</v>
      </c>
      <c r="E3001" s="70" t="s">
        <v>3732</v>
      </c>
      <c r="F3001" s="67" t="s">
        <v>3733</v>
      </c>
      <c r="G3001" s="21" t="s">
        <v>3712</v>
      </c>
      <c r="H3001" s="23" t="n">
        <v>180</v>
      </c>
      <c r="I3001" s="24"/>
    </row>
    <row r="3002" s="25" customFormat="true" ht="12.75" hidden="false" customHeight="false" outlineLevel="0" collapsed="false">
      <c r="A3002" s="19" t="n">
        <f aca="false">+A3001+1</f>
        <v>2995</v>
      </c>
      <c r="B3002" s="53" t="n">
        <v>526</v>
      </c>
      <c r="C3002" s="32" t="s">
        <v>3709</v>
      </c>
      <c r="D3002" s="20" t="s">
        <v>3710</v>
      </c>
      <c r="E3002" s="70" t="s">
        <v>3734</v>
      </c>
      <c r="F3002" s="67" t="s">
        <v>3735</v>
      </c>
      <c r="G3002" s="21" t="s">
        <v>3712</v>
      </c>
      <c r="H3002" s="23" t="n">
        <v>10</v>
      </c>
      <c r="I3002" s="24"/>
    </row>
    <row r="3003" s="25" customFormat="true" ht="12.75" hidden="false" customHeight="false" outlineLevel="0" collapsed="false">
      <c r="A3003" s="19" t="n">
        <f aca="false">+A3002+1</f>
        <v>2996</v>
      </c>
      <c r="B3003" s="53" t="n">
        <v>526</v>
      </c>
      <c r="C3003" s="32" t="s">
        <v>3709</v>
      </c>
      <c r="D3003" s="20" t="s">
        <v>3710</v>
      </c>
      <c r="E3003" s="70" t="s">
        <v>3734</v>
      </c>
      <c r="F3003" s="67" t="s">
        <v>3736</v>
      </c>
      <c r="G3003" s="21" t="s">
        <v>3712</v>
      </c>
      <c r="H3003" s="23" t="n">
        <v>10</v>
      </c>
      <c r="I3003" s="24"/>
    </row>
    <row r="3004" s="25" customFormat="true" ht="12.75" hidden="false" customHeight="false" outlineLevel="0" collapsed="false">
      <c r="A3004" s="19" t="n">
        <f aca="false">+A3003+1</f>
        <v>2997</v>
      </c>
      <c r="B3004" s="53" t="n">
        <v>526</v>
      </c>
      <c r="C3004" s="32" t="s">
        <v>3709</v>
      </c>
      <c r="D3004" s="20" t="s">
        <v>3710</v>
      </c>
      <c r="E3004" s="70" t="s">
        <v>3737</v>
      </c>
      <c r="F3004" s="67" t="s">
        <v>3738</v>
      </c>
      <c r="G3004" s="21" t="s">
        <v>3712</v>
      </c>
      <c r="H3004" s="23" t="n">
        <v>100</v>
      </c>
      <c r="I3004" s="24"/>
    </row>
    <row r="3005" s="25" customFormat="true" ht="12.75" hidden="false" customHeight="false" outlineLevel="0" collapsed="false">
      <c r="A3005" s="19" t="n">
        <f aca="false">+A3004+1</f>
        <v>2998</v>
      </c>
      <c r="B3005" s="53" t="n">
        <v>526</v>
      </c>
      <c r="C3005" s="32" t="s">
        <v>3709</v>
      </c>
      <c r="D3005" s="20" t="s">
        <v>3710</v>
      </c>
      <c r="E3005" s="70" t="s">
        <v>3739</v>
      </c>
      <c r="F3005" s="67" t="n">
        <v>589664</v>
      </c>
      <c r="G3005" s="21" t="s">
        <v>3712</v>
      </c>
      <c r="H3005" s="23" t="n">
        <v>40.98</v>
      </c>
      <c r="I3005" s="24"/>
    </row>
    <row r="3006" s="25" customFormat="true" ht="12.75" hidden="false" customHeight="false" outlineLevel="0" collapsed="false">
      <c r="A3006" s="19" t="n">
        <f aca="false">+A3005+1</f>
        <v>2999</v>
      </c>
      <c r="B3006" s="53" t="n">
        <v>526</v>
      </c>
      <c r="C3006" s="32" t="s">
        <v>3709</v>
      </c>
      <c r="D3006" s="20" t="s">
        <v>3710</v>
      </c>
      <c r="E3006" s="70" t="s">
        <v>3740</v>
      </c>
      <c r="F3006" s="67" t="n">
        <v>589665</v>
      </c>
      <c r="G3006" s="21" t="s">
        <v>3712</v>
      </c>
      <c r="H3006" s="23" t="n">
        <v>6.37</v>
      </c>
      <c r="I3006" s="24"/>
    </row>
    <row r="3007" s="25" customFormat="true" ht="12.75" hidden="false" customHeight="false" outlineLevel="0" collapsed="false">
      <c r="A3007" s="19" t="n">
        <f aca="false">+A3006+1</f>
        <v>3000</v>
      </c>
      <c r="B3007" s="53" t="n">
        <v>526</v>
      </c>
      <c r="C3007" s="32" t="s">
        <v>3709</v>
      </c>
      <c r="D3007" s="20" t="s">
        <v>3710</v>
      </c>
      <c r="E3007" s="70" t="s">
        <v>3741</v>
      </c>
      <c r="F3007" s="67" t="n">
        <v>589685</v>
      </c>
      <c r="G3007" s="21" t="s">
        <v>3712</v>
      </c>
      <c r="H3007" s="23" t="n">
        <v>2800</v>
      </c>
      <c r="I3007" s="24"/>
    </row>
    <row r="3008" s="25" customFormat="true" ht="12.75" hidden="false" customHeight="false" outlineLevel="0" collapsed="false">
      <c r="A3008" s="19" t="n">
        <f aca="false">+A3007+1</f>
        <v>3001</v>
      </c>
      <c r="B3008" s="53" t="n">
        <v>526</v>
      </c>
      <c r="C3008" s="32" t="s">
        <v>3709</v>
      </c>
      <c r="D3008" s="20" t="s">
        <v>3710</v>
      </c>
      <c r="E3008" s="70" t="s">
        <v>3742</v>
      </c>
      <c r="F3008" s="67" t="n">
        <v>589696</v>
      </c>
      <c r="G3008" s="21" t="s">
        <v>3712</v>
      </c>
      <c r="H3008" s="23" t="n">
        <v>10</v>
      </c>
      <c r="I3008" s="24"/>
    </row>
    <row r="3009" s="25" customFormat="true" ht="12.75" hidden="false" customHeight="false" outlineLevel="0" collapsed="false">
      <c r="A3009" s="19" t="n">
        <f aca="false">+A3008+1</f>
        <v>3002</v>
      </c>
      <c r="B3009" s="53" t="n">
        <v>526</v>
      </c>
      <c r="C3009" s="32" t="s">
        <v>3709</v>
      </c>
      <c r="D3009" s="20" t="s">
        <v>3710</v>
      </c>
      <c r="E3009" s="70" t="s">
        <v>3743</v>
      </c>
      <c r="F3009" s="67" t="n">
        <v>671890</v>
      </c>
      <c r="G3009" s="21" t="s">
        <v>3712</v>
      </c>
      <c r="H3009" s="23" t="n">
        <v>100</v>
      </c>
      <c r="I3009" s="24"/>
    </row>
    <row r="3010" s="25" customFormat="true" ht="12.75" hidden="false" customHeight="false" outlineLevel="0" collapsed="false">
      <c r="A3010" s="19" t="n">
        <f aca="false">+A3009+1</f>
        <v>3003</v>
      </c>
      <c r="B3010" s="53" t="n">
        <v>526</v>
      </c>
      <c r="C3010" s="32" t="s">
        <v>3709</v>
      </c>
      <c r="D3010" s="20" t="s">
        <v>3710</v>
      </c>
      <c r="E3010" s="70" t="s">
        <v>3743</v>
      </c>
      <c r="F3010" s="67" t="n">
        <v>671910</v>
      </c>
      <c r="G3010" s="21" t="s">
        <v>3712</v>
      </c>
      <c r="H3010" s="23" t="n">
        <v>100</v>
      </c>
      <c r="I3010" s="24"/>
    </row>
    <row r="3011" s="25" customFormat="true" ht="12.75" hidden="false" customHeight="false" outlineLevel="0" collapsed="false">
      <c r="A3011" s="19" t="n">
        <f aca="false">+A3010+1</f>
        <v>3004</v>
      </c>
      <c r="B3011" s="53" t="n">
        <v>526</v>
      </c>
      <c r="C3011" s="32" t="s">
        <v>3709</v>
      </c>
      <c r="D3011" s="20" t="s">
        <v>3710</v>
      </c>
      <c r="E3011" s="70" t="s">
        <v>3744</v>
      </c>
      <c r="F3011" s="67" t="n">
        <v>672020</v>
      </c>
      <c r="G3011" s="21" t="s">
        <v>3712</v>
      </c>
      <c r="H3011" s="23" t="n">
        <v>290</v>
      </c>
      <c r="I3011" s="24"/>
    </row>
    <row r="3012" s="25" customFormat="true" ht="12.75" hidden="false" customHeight="false" outlineLevel="0" collapsed="false">
      <c r="A3012" s="19" t="n">
        <f aca="false">+A3011+1</f>
        <v>3005</v>
      </c>
      <c r="B3012" s="53" t="n">
        <v>526</v>
      </c>
      <c r="C3012" s="32" t="s">
        <v>3709</v>
      </c>
      <c r="D3012" s="20" t="s">
        <v>3710</v>
      </c>
      <c r="E3012" s="70" t="s">
        <v>3720</v>
      </c>
      <c r="F3012" s="67" t="n">
        <v>672212</v>
      </c>
      <c r="G3012" s="21" t="s">
        <v>3712</v>
      </c>
      <c r="H3012" s="23" t="n">
        <v>125</v>
      </c>
      <c r="I3012" s="24"/>
    </row>
    <row r="3013" s="25" customFormat="true" ht="12.75" hidden="false" customHeight="false" outlineLevel="0" collapsed="false">
      <c r="A3013" s="19" t="n">
        <f aca="false">+A3012+1</f>
        <v>3006</v>
      </c>
      <c r="B3013" s="53" t="n">
        <v>526</v>
      </c>
      <c r="C3013" s="32" t="s">
        <v>3709</v>
      </c>
      <c r="D3013" s="20" t="s">
        <v>3710</v>
      </c>
      <c r="E3013" s="70" t="s">
        <v>3623</v>
      </c>
      <c r="F3013" s="67" t="n">
        <v>672228</v>
      </c>
      <c r="G3013" s="21" t="s">
        <v>3712</v>
      </c>
      <c r="H3013" s="23" t="n">
        <v>2800</v>
      </c>
      <c r="I3013" s="24"/>
    </row>
    <row r="3014" s="25" customFormat="true" ht="12.75" hidden="false" customHeight="false" outlineLevel="0" collapsed="false">
      <c r="A3014" s="19" t="n">
        <f aca="false">+A3013+1</f>
        <v>3007</v>
      </c>
      <c r="B3014" s="53" t="n">
        <v>526</v>
      </c>
      <c r="C3014" s="32" t="s">
        <v>3709</v>
      </c>
      <c r="D3014" s="20" t="s">
        <v>3710</v>
      </c>
      <c r="E3014" s="70" t="s">
        <v>3744</v>
      </c>
      <c r="F3014" s="67" t="n">
        <v>672449</v>
      </c>
      <c r="G3014" s="21" t="s">
        <v>3712</v>
      </c>
      <c r="H3014" s="23" t="n">
        <v>400</v>
      </c>
      <c r="I3014" s="24"/>
    </row>
    <row r="3015" s="25" customFormat="true" ht="12.75" hidden="false" customHeight="false" outlineLevel="0" collapsed="false">
      <c r="A3015" s="19" t="n">
        <f aca="false">+A3014+1</f>
        <v>3008</v>
      </c>
      <c r="B3015" s="55" t="n">
        <v>580</v>
      </c>
      <c r="C3015" s="21" t="s">
        <v>3745</v>
      </c>
      <c r="D3015" s="20" t="s">
        <v>904</v>
      </c>
      <c r="E3015" s="22" t="s">
        <v>3746</v>
      </c>
      <c r="F3015" s="67" t="s">
        <v>3747</v>
      </c>
      <c r="G3015" s="21" t="s">
        <v>611</v>
      </c>
      <c r="H3015" s="23" t="n">
        <v>291.77</v>
      </c>
      <c r="I3015" s="24"/>
    </row>
    <row r="3016" s="25" customFormat="true" ht="12.75" hidden="false" customHeight="false" outlineLevel="0" collapsed="false">
      <c r="A3016" s="19" t="n">
        <f aca="false">+A3015+1</f>
        <v>3009</v>
      </c>
      <c r="B3016" s="55" t="n">
        <v>580</v>
      </c>
      <c r="C3016" s="21" t="s">
        <v>3745</v>
      </c>
      <c r="D3016" s="20" t="s">
        <v>904</v>
      </c>
      <c r="E3016" s="22" t="s">
        <v>3748</v>
      </c>
      <c r="F3016" s="67" t="s">
        <v>3749</v>
      </c>
      <c r="G3016" s="21" t="s">
        <v>611</v>
      </c>
      <c r="H3016" s="23" t="n">
        <v>3089.76</v>
      </c>
      <c r="I3016" s="24"/>
    </row>
    <row r="3017" s="25" customFormat="true" ht="25.5" hidden="false" customHeight="false" outlineLevel="0" collapsed="false">
      <c r="A3017" s="19" t="n">
        <f aca="false">+A3016+1</f>
        <v>3010</v>
      </c>
      <c r="B3017" s="55" t="n">
        <v>580</v>
      </c>
      <c r="C3017" s="21" t="s">
        <v>3745</v>
      </c>
      <c r="D3017" s="20" t="s">
        <v>904</v>
      </c>
      <c r="E3017" s="22" t="s">
        <v>3750</v>
      </c>
      <c r="F3017" s="67" t="s">
        <v>3751</v>
      </c>
      <c r="G3017" s="21" t="s">
        <v>611</v>
      </c>
      <c r="H3017" s="23" t="n">
        <v>1072.72</v>
      </c>
      <c r="I3017" s="24"/>
    </row>
    <row r="3018" s="25" customFormat="true" ht="12.75" hidden="false" customHeight="false" outlineLevel="0" collapsed="false">
      <c r="A3018" s="19" t="n">
        <f aca="false">+A3017+1</f>
        <v>3011</v>
      </c>
      <c r="B3018" s="55" t="n">
        <v>580</v>
      </c>
      <c r="C3018" s="21" t="s">
        <v>3745</v>
      </c>
      <c r="D3018" s="20" t="s">
        <v>904</v>
      </c>
      <c r="E3018" s="22" t="s">
        <v>3752</v>
      </c>
      <c r="F3018" s="67" t="s">
        <v>3753</v>
      </c>
      <c r="G3018" s="21" t="s">
        <v>611</v>
      </c>
      <c r="H3018" s="23" t="n">
        <v>2850.9</v>
      </c>
      <c r="I3018" s="24"/>
    </row>
    <row r="3019" s="25" customFormat="true" ht="12.75" hidden="false" customHeight="false" outlineLevel="0" collapsed="false">
      <c r="A3019" s="19" t="n">
        <f aca="false">+A3018+1</f>
        <v>3012</v>
      </c>
      <c r="B3019" s="55" t="n">
        <v>580</v>
      </c>
      <c r="C3019" s="21" t="s">
        <v>3745</v>
      </c>
      <c r="D3019" s="20" t="s">
        <v>904</v>
      </c>
      <c r="E3019" s="22" t="s">
        <v>3754</v>
      </c>
      <c r="F3019" s="67" t="s">
        <v>3755</v>
      </c>
      <c r="G3019" s="21" t="s">
        <v>611</v>
      </c>
      <c r="H3019" s="23" t="n">
        <v>550.71</v>
      </c>
      <c r="I3019" s="24"/>
    </row>
    <row r="3020" s="25" customFormat="true" ht="12.75" hidden="false" customHeight="false" outlineLevel="0" collapsed="false">
      <c r="A3020" s="19" t="n">
        <f aca="false">+A3019+1</f>
        <v>3013</v>
      </c>
      <c r="B3020" s="55" t="n">
        <v>580</v>
      </c>
      <c r="C3020" s="21" t="s">
        <v>3745</v>
      </c>
      <c r="D3020" s="20" t="s">
        <v>904</v>
      </c>
      <c r="E3020" s="22" t="s">
        <v>3756</v>
      </c>
      <c r="F3020" s="67" t="s">
        <v>3757</v>
      </c>
      <c r="G3020" s="21" t="s">
        <v>611</v>
      </c>
      <c r="H3020" s="23" t="n">
        <v>1372.84</v>
      </c>
      <c r="I3020" s="24"/>
    </row>
    <row r="3021" s="25" customFormat="true" ht="12.75" hidden="false" customHeight="false" outlineLevel="0" collapsed="false">
      <c r="A3021" s="19" t="n">
        <f aca="false">+A3020+1</f>
        <v>3014</v>
      </c>
      <c r="B3021" s="55" t="n">
        <v>580</v>
      </c>
      <c r="C3021" s="21" t="s">
        <v>3745</v>
      </c>
      <c r="D3021" s="20" t="s">
        <v>904</v>
      </c>
      <c r="E3021" s="22" t="s">
        <v>3758</v>
      </c>
      <c r="F3021" s="67" t="s">
        <v>3759</v>
      </c>
      <c r="G3021" s="21" t="s">
        <v>611</v>
      </c>
      <c r="H3021" s="23" t="n">
        <v>2486.37</v>
      </c>
      <c r="I3021" s="24"/>
    </row>
    <row r="3022" s="25" customFormat="true" ht="12.75" hidden="false" customHeight="false" outlineLevel="0" collapsed="false">
      <c r="A3022" s="19" t="n">
        <f aca="false">+A3021+1</f>
        <v>3015</v>
      </c>
      <c r="B3022" s="55" t="n">
        <v>580</v>
      </c>
      <c r="C3022" s="21" t="s">
        <v>3745</v>
      </c>
      <c r="D3022" s="20" t="s">
        <v>904</v>
      </c>
      <c r="E3022" s="22" t="s">
        <v>3760</v>
      </c>
      <c r="F3022" s="67" t="s">
        <v>3761</v>
      </c>
      <c r="G3022" s="21" t="s">
        <v>611</v>
      </c>
      <c r="H3022" s="23" t="n">
        <v>802.71</v>
      </c>
      <c r="I3022" s="24"/>
    </row>
    <row r="3023" s="25" customFormat="true" ht="12.75" hidden="false" customHeight="false" outlineLevel="0" collapsed="false">
      <c r="A3023" s="19" t="n">
        <f aca="false">+A3022+1</f>
        <v>3016</v>
      </c>
      <c r="B3023" s="55" t="n">
        <v>580</v>
      </c>
      <c r="C3023" s="21" t="s">
        <v>3745</v>
      </c>
      <c r="D3023" s="20" t="s">
        <v>904</v>
      </c>
      <c r="E3023" s="22" t="s">
        <v>3762</v>
      </c>
      <c r="F3023" s="67" t="s">
        <v>3763</v>
      </c>
      <c r="G3023" s="21" t="s">
        <v>611</v>
      </c>
      <c r="H3023" s="23" t="n">
        <v>638.7</v>
      </c>
      <c r="I3023" s="24"/>
    </row>
    <row r="3024" s="25" customFormat="true" ht="12.75" hidden="false" customHeight="false" outlineLevel="0" collapsed="false">
      <c r="A3024" s="19" t="n">
        <f aca="false">+A3023+1</f>
        <v>3017</v>
      </c>
      <c r="B3024" s="55" t="n">
        <v>580</v>
      </c>
      <c r="C3024" s="21" t="s">
        <v>3745</v>
      </c>
      <c r="D3024" s="20" t="s">
        <v>904</v>
      </c>
      <c r="E3024" s="22" t="s">
        <v>3764</v>
      </c>
      <c r="F3024" s="67" t="s">
        <v>3765</v>
      </c>
      <c r="G3024" s="21" t="s">
        <v>611</v>
      </c>
      <c r="H3024" s="23" t="n">
        <v>637.53</v>
      </c>
      <c r="I3024" s="24"/>
    </row>
    <row r="3025" s="25" customFormat="true" ht="25.5" hidden="false" customHeight="false" outlineLevel="0" collapsed="false">
      <c r="A3025" s="19" t="n">
        <f aca="false">+A3024+1</f>
        <v>3018</v>
      </c>
      <c r="B3025" s="55" t="n">
        <v>580</v>
      </c>
      <c r="C3025" s="21" t="s">
        <v>3745</v>
      </c>
      <c r="D3025" s="20" t="s">
        <v>904</v>
      </c>
      <c r="E3025" s="22" t="s">
        <v>3766</v>
      </c>
      <c r="F3025" s="67" t="s">
        <v>3767</v>
      </c>
      <c r="G3025" s="21" t="s">
        <v>611</v>
      </c>
      <c r="H3025" s="23" t="n">
        <v>989.98</v>
      </c>
      <c r="I3025" s="24"/>
    </row>
    <row r="3026" s="25" customFormat="true" ht="12.75" hidden="false" customHeight="false" outlineLevel="0" collapsed="false">
      <c r="A3026" s="19" t="n">
        <f aca="false">+A3025+1</f>
        <v>3019</v>
      </c>
      <c r="B3026" s="55" t="n">
        <v>580</v>
      </c>
      <c r="C3026" s="21" t="s">
        <v>3745</v>
      </c>
      <c r="D3026" s="20" t="s">
        <v>904</v>
      </c>
      <c r="E3026" s="22" t="s">
        <v>3768</v>
      </c>
      <c r="F3026" s="67" t="s">
        <v>3769</v>
      </c>
      <c r="G3026" s="21" t="s">
        <v>611</v>
      </c>
      <c r="H3026" s="23" t="n">
        <v>1909.14</v>
      </c>
      <c r="I3026" s="24"/>
    </row>
    <row r="3027" s="25" customFormat="true" ht="12.75" hidden="false" customHeight="false" outlineLevel="0" collapsed="false">
      <c r="A3027" s="19" t="n">
        <f aca="false">+A3026+1</f>
        <v>3020</v>
      </c>
      <c r="B3027" s="55" t="n">
        <v>631</v>
      </c>
      <c r="C3027" s="21" t="s">
        <v>3770</v>
      </c>
      <c r="D3027" s="20" t="s">
        <v>2863</v>
      </c>
      <c r="E3027" s="70" t="s">
        <v>3771</v>
      </c>
      <c r="F3027" s="67" t="s">
        <v>3772</v>
      </c>
      <c r="G3027" s="71" t="s">
        <v>611</v>
      </c>
      <c r="H3027" s="23" t="n">
        <v>1227.26</v>
      </c>
      <c r="I3027" s="24"/>
    </row>
    <row r="3028" s="25" customFormat="true" ht="12.75" hidden="false" customHeight="false" outlineLevel="0" collapsed="false">
      <c r="A3028" s="19" t="n">
        <f aca="false">+A3027+1</f>
        <v>3021</v>
      </c>
      <c r="B3028" s="55" t="n">
        <v>631</v>
      </c>
      <c r="C3028" s="21" t="s">
        <v>3770</v>
      </c>
      <c r="D3028" s="20" t="s">
        <v>2863</v>
      </c>
      <c r="E3028" s="70" t="s">
        <v>3773</v>
      </c>
      <c r="F3028" s="67" t="s">
        <v>3774</v>
      </c>
      <c r="G3028" s="71" t="s">
        <v>611</v>
      </c>
      <c r="H3028" s="23" t="n">
        <v>654.25</v>
      </c>
      <c r="I3028" s="24"/>
    </row>
    <row r="3029" s="25" customFormat="true" ht="25.5" hidden="false" customHeight="false" outlineLevel="0" collapsed="false">
      <c r="A3029" s="19" t="n">
        <f aca="false">+A3028+1</f>
        <v>3022</v>
      </c>
      <c r="B3029" s="55" t="n">
        <v>631</v>
      </c>
      <c r="C3029" s="21" t="s">
        <v>3770</v>
      </c>
      <c r="D3029" s="20" t="s">
        <v>2863</v>
      </c>
      <c r="E3029" s="70" t="s">
        <v>3775</v>
      </c>
      <c r="F3029" s="67" t="s">
        <v>3776</v>
      </c>
      <c r="G3029" s="71" t="s">
        <v>611</v>
      </c>
      <c r="H3029" s="23" t="n">
        <v>1773.6</v>
      </c>
      <c r="I3029" s="24"/>
    </row>
    <row r="3030" s="25" customFormat="true" ht="25.5" hidden="false" customHeight="false" outlineLevel="0" collapsed="false">
      <c r="A3030" s="19" t="n">
        <f aca="false">+A3029+1</f>
        <v>3023</v>
      </c>
      <c r="B3030" s="55" t="n">
        <v>631</v>
      </c>
      <c r="C3030" s="21" t="s">
        <v>3770</v>
      </c>
      <c r="D3030" s="20" t="s">
        <v>2863</v>
      </c>
      <c r="E3030" s="70" t="s">
        <v>3777</v>
      </c>
      <c r="F3030" s="67" t="s">
        <v>3778</v>
      </c>
      <c r="G3030" s="71" t="s">
        <v>611</v>
      </c>
      <c r="H3030" s="23" t="n">
        <v>2713.93</v>
      </c>
      <c r="I3030" s="24"/>
    </row>
    <row r="3031" s="25" customFormat="true" ht="12.75" hidden="false" customHeight="false" outlineLevel="0" collapsed="false">
      <c r="A3031" s="19" t="n">
        <f aca="false">+A3030+1</f>
        <v>3024</v>
      </c>
      <c r="B3031" s="55" t="n">
        <v>631</v>
      </c>
      <c r="C3031" s="21" t="s">
        <v>3770</v>
      </c>
      <c r="D3031" s="20" t="s">
        <v>2863</v>
      </c>
      <c r="E3031" s="70" t="s">
        <v>3779</v>
      </c>
      <c r="F3031" s="67" t="s">
        <v>3780</v>
      </c>
      <c r="G3031" s="71" t="s">
        <v>611</v>
      </c>
      <c r="H3031" s="23" t="n">
        <v>1182.17</v>
      </c>
      <c r="I3031" s="24"/>
    </row>
    <row r="3032" s="25" customFormat="true" ht="12.75" hidden="false" customHeight="false" outlineLevel="0" collapsed="false">
      <c r="A3032" s="19" t="n">
        <f aca="false">+A3031+1</f>
        <v>3025</v>
      </c>
      <c r="B3032" s="55" t="n">
        <v>631</v>
      </c>
      <c r="C3032" s="21" t="s">
        <v>3770</v>
      </c>
      <c r="D3032" s="20" t="s">
        <v>2863</v>
      </c>
      <c r="E3032" s="70" t="s">
        <v>3781</v>
      </c>
      <c r="F3032" s="67" t="s">
        <v>3782</v>
      </c>
      <c r="G3032" s="71" t="s">
        <v>611</v>
      </c>
      <c r="H3032" s="23" t="n">
        <v>655.05</v>
      </c>
      <c r="I3032" s="24"/>
    </row>
    <row r="3033" s="25" customFormat="true" ht="25.5" hidden="false" customHeight="false" outlineLevel="0" collapsed="false">
      <c r="A3033" s="19" t="n">
        <f aca="false">+A3032+1</f>
        <v>3026</v>
      </c>
      <c r="B3033" s="55" t="n">
        <v>631</v>
      </c>
      <c r="C3033" s="21" t="s">
        <v>3770</v>
      </c>
      <c r="D3033" s="20" t="s">
        <v>2863</v>
      </c>
      <c r="E3033" s="70" t="s">
        <v>3783</v>
      </c>
      <c r="F3033" s="67" t="s">
        <v>3784</v>
      </c>
      <c r="G3033" s="71" t="s">
        <v>611</v>
      </c>
      <c r="H3033" s="23" t="n">
        <v>1540.83</v>
      </c>
      <c r="I3033" s="24"/>
    </row>
    <row r="3034" s="25" customFormat="true" ht="25.5" hidden="false" customHeight="false" outlineLevel="0" collapsed="false">
      <c r="A3034" s="19" t="n">
        <f aca="false">+A3033+1</f>
        <v>3027</v>
      </c>
      <c r="B3034" s="55" t="n">
        <v>631</v>
      </c>
      <c r="C3034" s="21" t="s">
        <v>3770</v>
      </c>
      <c r="D3034" s="20" t="s">
        <v>2863</v>
      </c>
      <c r="E3034" s="70" t="s">
        <v>3785</v>
      </c>
      <c r="F3034" s="67" t="s">
        <v>3786</v>
      </c>
      <c r="G3034" s="71" t="s">
        <v>611</v>
      </c>
      <c r="H3034" s="23" t="n">
        <v>692.21</v>
      </c>
      <c r="I3034" s="24"/>
    </row>
    <row r="3035" s="25" customFormat="true" ht="25.5" hidden="false" customHeight="false" outlineLevel="0" collapsed="false">
      <c r="A3035" s="19" t="n">
        <f aca="false">+A3034+1</f>
        <v>3028</v>
      </c>
      <c r="B3035" s="55" t="n">
        <v>631</v>
      </c>
      <c r="C3035" s="21" t="s">
        <v>3770</v>
      </c>
      <c r="D3035" s="20" t="s">
        <v>2863</v>
      </c>
      <c r="E3035" s="70" t="s">
        <v>3787</v>
      </c>
      <c r="F3035" s="67" t="s">
        <v>3788</v>
      </c>
      <c r="G3035" s="71" t="s">
        <v>611</v>
      </c>
      <c r="H3035" s="23" t="n">
        <v>1045.63</v>
      </c>
      <c r="I3035" s="24"/>
    </row>
    <row r="3036" s="25" customFormat="true" ht="12.75" hidden="false" customHeight="false" outlineLevel="0" collapsed="false">
      <c r="A3036" s="19" t="n">
        <f aca="false">+A3035+1</f>
        <v>3029</v>
      </c>
      <c r="B3036" s="55" t="n">
        <v>631</v>
      </c>
      <c r="C3036" s="21" t="s">
        <v>3770</v>
      </c>
      <c r="D3036" s="20" t="s">
        <v>2863</v>
      </c>
      <c r="E3036" s="70" t="s">
        <v>3789</v>
      </c>
      <c r="F3036" s="67" t="s">
        <v>3790</v>
      </c>
      <c r="G3036" s="71" t="s">
        <v>611</v>
      </c>
      <c r="H3036" s="23" t="n">
        <v>2187.36</v>
      </c>
      <c r="I3036" s="24"/>
    </row>
    <row r="3037" s="25" customFormat="true" ht="12.75" hidden="false" customHeight="false" outlineLevel="0" collapsed="false">
      <c r="A3037" s="19" t="n">
        <f aca="false">+A3036+1</f>
        <v>3030</v>
      </c>
      <c r="B3037" s="55" t="n">
        <v>631</v>
      </c>
      <c r="C3037" s="21" t="s">
        <v>3770</v>
      </c>
      <c r="D3037" s="20" t="s">
        <v>2863</v>
      </c>
      <c r="E3037" s="70" t="s">
        <v>3791</v>
      </c>
      <c r="F3037" s="67" t="s">
        <v>3792</v>
      </c>
      <c r="G3037" s="71" t="s">
        <v>611</v>
      </c>
      <c r="H3037" s="23" t="n">
        <v>2287.65</v>
      </c>
      <c r="I3037" s="24"/>
    </row>
    <row r="3038" s="25" customFormat="true" ht="25.5" hidden="false" customHeight="false" outlineLevel="0" collapsed="false">
      <c r="A3038" s="19" t="n">
        <f aca="false">+A3037+1</f>
        <v>3031</v>
      </c>
      <c r="B3038" s="55" t="n">
        <v>631</v>
      </c>
      <c r="C3038" s="21" t="s">
        <v>3770</v>
      </c>
      <c r="D3038" s="20" t="s">
        <v>2863</v>
      </c>
      <c r="E3038" s="70" t="s">
        <v>3793</v>
      </c>
      <c r="F3038" s="67" t="s">
        <v>3794</v>
      </c>
      <c r="G3038" s="71" t="s">
        <v>611</v>
      </c>
      <c r="H3038" s="23" t="n">
        <v>505.05</v>
      </c>
      <c r="I3038" s="24"/>
    </row>
    <row r="3039" s="25" customFormat="true" ht="25.5" hidden="false" customHeight="false" outlineLevel="0" collapsed="false">
      <c r="A3039" s="19" t="n">
        <f aca="false">+A3038+1</f>
        <v>3032</v>
      </c>
      <c r="B3039" s="55" t="n">
        <v>631</v>
      </c>
      <c r="C3039" s="21" t="s">
        <v>3770</v>
      </c>
      <c r="D3039" s="20" t="s">
        <v>2863</v>
      </c>
      <c r="E3039" s="70" t="s">
        <v>3795</v>
      </c>
      <c r="F3039" s="67" t="s">
        <v>3796</v>
      </c>
      <c r="G3039" s="71" t="s">
        <v>611</v>
      </c>
      <c r="H3039" s="23" t="n">
        <v>954.55</v>
      </c>
      <c r="I3039" s="24"/>
    </row>
    <row r="3040" s="25" customFormat="true" ht="25.5" hidden="false" customHeight="false" outlineLevel="0" collapsed="false">
      <c r="A3040" s="19" t="n">
        <f aca="false">+A3039+1</f>
        <v>3033</v>
      </c>
      <c r="B3040" s="55" t="n">
        <v>631</v>
      </c>
      <c r="C3040" s="21" t="s">
        <v>3770</v>
      </c>
      <c r="D3040" s="20" t="s">
        <v>2863</v>
      </c>
      <c r="E3040" s="70" t="s">
        <v>3797</v>
      </c>
      <c r="F3040" s="67" t="s">
        <v>3798</v>
      </c>
      <c r="G3040" s="71" t="s">
        <v>611</v>
      </c>
      <c r="H3040" s="23" t="n">
        <v>467.63</v>
      </c>
      <c r="I3040" s="24"/>
    </row>
    <row r="3041" s="25" customFormat="true" ht="25.5" hidden="false" customHeight="false" outlineLevel="0" collapsed="false">
      <c r="A3041" s="19" t="n">
        <f aca="false">+A3040+1</f>
        <v>3034</v>
      </c>
      <c r="B3041" s="55" t="n">
        <v>631</v>
      </c>
      <c r="C3041" s="21" t="s">
        <v>3770</v>
      </c>
      <c r="D3041" s="20" t="s">
        <v>2863</v>
      </c>
      <c r="E3041" s="70" t="s">
        <v>3799</v>
      </c>
      <c r="F3041" s="67" t="s">
        <v>3800</v>
      </c>
      <c r="G3041" s="71" t="s">
        <v>611</v>
      </c>
      <c r="H3041" s="23" t="n">
        <v>425.69</v>
      </c>
      <c r="I3041" s="24"/>
    </row>
    <row r="3042" s="25" customFormat="true" ht="12.75" hidden="false" customHeight="false" outlineLevel="0" collapsed="false">
      <c r="A3042" s="19" t="n">
        <f aca="false">+A3041+1</f>
        <v>3035</v>
      </c>
      <c r="B3042" s="55" t="n">
        <v>631</v>
      </c>
      <c r="C3042" s="21" t="s">
        <v>3770</v>
      </c>
      <c r="D3042" s="20" t="s">
        <v>2863</v>
      </c>
      <c r="E3042" s="70" t="s">
        <v>3801</v>
      </c>
      <c r="F3042" s="67" t="s">
        <v>3802</v>
      </c>
      <c r="G3042" s="71" t="s">
        <v>611</v>
      </c>
      <c r="H3042" s="23" t="n">
        <v>1100.27</v>
      </c>
      <c r="I3042" s="24"/>
    </row>
    <row r="3043" s="25" customFormat="true" ht="25.5" hidden="false" customHeight="false" outlineLevel="0" collapsed="false">
      <c r="A3043" s="19" t="n">
        <f aca="false">+A3042+1</f>
        <v>3036</v>
      </c>
      <c r="B3043" s="55" t="n">
        <v>631</v>
      </c>
      <c r="C3043" s="21" t="s">
        <v>3770</v>
      </c>
      <c r="D3043" s="20" t="s">
        <v>2863</v>
      </c>
      <c r="E3043" s="70" t="s">
        <v>3803</v>
      </c>
      <c r="F3043" s="67" t="s">
        <v>3804</v>
      </c>
      <c r="G3043" s="71" t="s">
        <v>611</v>
      </c>
      <c r="H3043" s="23" t="n">
        <v>166.25</v>
      </c>
      <c r="I3043" s="24"/>
    </row>
    <row r="3044" s="25" customFormat="true" ht="12.75" hidden="false" customHeight="false" outlineLevel="0" collapsed="false">
      <c r="A3044" s="19" t="n">
        <f aca="false">+A3043+1</f>
        <v>3037</v>
      </c>
      <c r="B3044" s="55" t="n">
        <v>631</v>
      </c>
      <c r="C3044" s="21" t="s">
        <v>3770</v>
      </c>
      <c r="D3044" s="20" t="s">
        <v>2863</v>
      </c>
      <c r="E3044" s="70" t="s">
        <v>3805</v>
      </c>
      <c r="F3044" s="67" t="s">
        <v>3806</v>
      </c>
      <c r="G3044" s="71" t="s">
        <v>611</v>
      </c>
      <c r="H3044" s="23" t="n">
        <v>854.87</v>
      </c>
      <c r="I3044" s="24"/>
    </row>
    <row r="3045" s="25" customFormat="true" ht="12.75" hidden="false" customHeight="false" outlineLevel="0" collapsed="false">
      <c r="A3045" s="19" t="n">
        <f aca="false">+A3044+1</f>
        <v>3038</v>
      </c>
      <c r="B3045" s="55" t="n">
        <v>631</v>
      </c>
      <c r="C3045" s="21" t="s">
        <v>3770</v>
      </c>
      <c r="D3045" s="20" t="s">
        <v>2863</v>
      </c>
      <c r="E3045" s="70" t="s">
        <v>3807</v>
      </c>
      <c r="F3045" s="67" t="s">
        <v>3808</v>
      </c>
      <c r="G3045" s="71" t="s">
        <v>611</v>
      </c>
      <c r="H3045" s="23" t="n">
        <v>1593.12</v>
      </c>
      <c r="I3045" s="24"/>
    </row>
    <row r="3046" s="25" customFormat="true" ht="25.5" hidden="false" customHeight="false" outlineLevel="0" collapsed="false">
      <c r="A3046" s="19" t="n">
        <f aca="false">+A3045+1</f>
        <v>3039</v>
      </c>
      <c r="B3046" s="55" t="n">
        <v>631</v>
      </c>
      <c r="C3046" s="21" t="s">
        <v>3770</v>
      </c>
      <c r="D3046" s="20" t="s">
        <v>2863</v>
      </c>
      <c r="E3046" s="70" t="s">
        <v>3809</v>
      </c>
      <c r="F3046" s="67" t="s">
        <v>3810</v>
      </c>
      <c r="G3046" s="71" t="s">
        <v>611</v>
      </c>
      <c r="H3046" s="23" t="n">
        <v>539.86</v>
      </c>
      <c r="I3046" s="24"/>
    </row>
    <row r="3047" s="25" customFormat="true" ht="12.75" hidden="false" customHeight="false" outlineLevel="0" collapsed="false">
      <c r="A3047" s="19" t="n">
        <f aca="false">+A3046+1</f>
        <v>3040</v>
      </c>
      <c r="B3047" s="55" t="n">
        <v>631</v>
      </c>
      <c r="C3047" s="21" t="s">
        <v>3770</v>
      </c>
      <c r="D3047" s="20" t="s">
        <v>2863</v>
      </c>
      <c r="E3047" s="70" t="s">
        <v>3811</v>
      </c>
      <c r="F3047" s="67" t="s">
        <v>3812</v>
      </c>
      <c r="G3047" s="71" t="s">
        <v>611</v>
      </c>
      <c r="H3047" s="23" t="n">
        <v>1420</v>
      </c>
      <c r="I3047" s="24"/>
    </row>
    <row r="3048" s="25" customFormat="true" ht="12.75" hidden="false" customHeight="false" outlineLevel="0" collapsed="false">
      <c r="A3048" s="19" t="n">
        <f aca="false">+A3047+1</f>
        <v>3041</v>
      </c>
      <c r="B3048" s="55" t="n">
        <v>631</v>
      </c>
      <c r="C3048" s="21" t="s">
        <v>3770</v>
      </c>
      <c r="D3048" s="20" t="s">
        <v>2863</v>
      </c>
      <c r="E3048" s="70" t="s">
        <v>3813</v>
      </c>
      <c r="F3048" s="67" t="s">
        <v>3814</v>
      </c>
      <c r="G3048" s="71" t="s">
        <v>611</v>
      </c>
      <c r="H3048" s="23" t="n">
        <v>520</v>
      </c>
      <c r="I3048" s="24"/>
    </row>
    <row r="3049" s="25" customFormat="true" ht="12.75" hidden="false" customHeight="false" outlineLevel="0" collapsed="false">
      <c r="A3049" s="19" t="n">
        <f aca="false">+A3048+1</f>
        <v>3042</v>
      </c>
      <c r="B3049" s="55" t="n">
        <v>631</v>
      </c>
      <c r="C3049" s="21" t="s">
        <v>3770</v>
      </c>
      <c r="D3049" s="20" t="s">
        <v>2863</v>
      </c>
      <c r="E3049" s="70" t="s">
        <v>3815</v>
      </c>
      <c r="F3049" s="67" t="n">
        <v>14360</v>
      </c>
      <c r="G3049" s="71" t="s">
        <v>613</v>
      </c>
      <c r="H3049" s="23" t="n">
        <v>46.11</v>
      </c>
      <c r="I3049" s="24"/>
    </row>
    <row r="3050" s="25" customFormat="true" ht="25.5" hidden="false" customHeight="false" outlineLevel="0" collapsed="false">
      <c r="A3050" s="19" t="n">
        <f aca="false">+A3049+1</f>
        <v>3043</v>
      </c>
      <c r="B3050" s="55" t="n">
        <v>631</v>
      </c>
      <c r="C3050" s="21" t="s">
        <v>3770</v>
      </c>
      <c r="D3050" s="20" t="s">
        <v>2863</v>
      </c>
      <c r="E3050" s="70" t="s">
        <v>3816</v>
      </c>
      <c r="F3050" s="67" t="s">
        <v>3817</v>
      </c>
      <c r="G3050" s="71" t="s">
        <v>52</v>
      </c>
      <c r="H3050" s="23" t="n">
        <v>1572.06</v>
      </c>
      <c r="I3050" s="24"/>
    </row>
    <row r="3051" s="25" customFormat="true" ht="12.75" hidden="false" customHeight="false" outlineLevel="0" collapsed="false">
      <c r="A3051" s="19" t="n">
        <f aca="false">+A3050+1</f>
        <v>3044</v>
      </c>
      <c r="B3051" s="55" t="n">
        <v>631</v>
      </c>
      <c r="C3051" s="21" t="s">
        <v>3770</v>
      </c>
      <c r="D3051" s="20" t="s">
        <v>2863</v>
      </c>
      <c r="E3051" s="70" t="s">
        <v>3818</v>
      </c>
      <c r="F3051" s="67" t="s">
        <v>3819</v>
      </c>
      <c r="G3051" s="71" t="s">
        <v>611</v>
      </c>
      <c r="H3051" s="23" t="n">
        <v>1027.19</v>
      </c>
      <c r="I3051" s="24"/>
    </row>
    <row r="3052" s="25" customFormat="true" ht="25.5" hidden="false" customHeight="false" outlineLevel="0" collapsed="false">
      <c r="A3052" s="19" t="n">
        <f aca="false">+A3051+1</f>
        <v>3045</v>
      </c>
      <c r="B3052" s="55" t="n">
        <v>631</v>
      </c>
      <c r="C3052" s="21" t="s">
        <v>3770</v>
      </c>
      <c r="D3052" s="20" t="s">
        <v>2863</v>
      </c>
      <c r="E3052" s="70" t="s">
        <v>3820</v>
      </c>
      <c r="F3052" s="67" t="s">
        <v>3821</v>
      </c>
      <c r="G3052" s="71" t="s">
        <v>611</v>
      </c>
      <c r="H3052" s="23" t="n">
        <v>13.2</v>
      </c>
      <c r="I3052" s="24"/>
    </row>
    <row r="3053" s="25" customFormat="true" ht="25.5" hidden="false" customHeight="false" outlineLevel="0" collapsed="false">
      <c r="A3053" s="19" t="n">
        <f aca="false">+A3052+1</f>
        <v>3046</v>
      </c>
      <c r="B3053" s="55" t="n">
        <v>631</v>
      </c>
      <c r="C3053" s="21" t="s">
        <v>3770</v>
      </c>
      <c r="D3053" s="20" t="s">
        <v>2863</v>
      </c>
      <c r="E3053" s="70" t="s">
        <v>3822</v>
      </c>
      <c r="F3053" s="67" t="s">
        <v>3823</v>
      </c>
      <c r="G3053" s="71" t="s">
        <v>611</v>
      </c>
      <c r="H3053" s="23" t="n">
        <v>3105.18</v>
      </c>
      <c r="I3053" s="24"/>
    </row>
    <row r="3054" s="25" customFormat="true" ht="12.75" hidden="false" customHeight="false" outlineLevel="0" collapsed="false">
      <c r="A3054" s="19" t="n">
        <f aca="false">+A3053+1</f>
        <v>3047</v>
      </c>
      <c r="B3054" s="55" t="n">
        <v>631</v>
      </c>
      <c r="C3054" s="21" t="s">
        <v>3770</v>
      </c>
      <c r="D3054" s="20" t="s">
        <v>2863</v>
      </c>
      <c r="E3054" s="70" t="s">
        <v>3824</v>
      </c>
      <c r="F3054" s="67" t="s">
        <v>3825</v>
      </c>
      <c r="G3054" s="71" t="s">
        <v>611</v>
      </c>
      <c r="H3054" s="23" t="n">
        <v>43.19</v>
      </c>
      <c r="I3054" s="24"/>
    </row>
    <row r="3055" s="25" customFormat="true" ht="25.5" hidden="false" customHeight="false" outlineLevel="0" collapsed="false">
      <c r="A3055" s="19" t="n">
        <f aca="false">+A3054+1</f>
        <v>3048</v>
      </c>
      <c r="B3055" s="55" t="n">
        <v>631</v>
      </c>
      <c r="C3055" s="21" t="s">
        <v>3770</v>
      </c>
      <c r="D3055" s="20" t="s">
        <v>2863</v>
      </c>
      <c r="E3055" s="70" t="s">
        <v>3826</v>
      </c>
      <c r="F3055" s="67" t="s">
        <v>3827</v>
      </c>
      <c r="G3055" s="71" t="s">
        <v>611</v>
      </c>
      <c r="H3055" s="23" t="n">
        <v>519.47</v>
      </c>
      <c r="I3055" s="24"/>
    </row>
    <row r="3056" s="25" customFormat="true" ht="12.75" hidden="false" customHeight="false" outlineLevel="0" collapsed="false">
      <c r="A3056" s="19" t="n">
        <f aca="false">+A3055+1</f>
        <v>3049</v>
      </c>
      <c r="B3056" s="55" t="n">
        <v>631</v>
      </c>
      <c r="C3056" s="21" t="s">
        <v>3770</v>
      </c>
      <c r="D3056" s="20" t="s">
        <v>2863</v>
      </c>
      <c r="E3056" s="70" t="s">
        <v>3828</v>
      </c>
      <c r="F3056" s="67" t="s">
        <v>3829</v>
      </c>
      <c r="G3056" s="71" t="s">
        <v>611</v>
      </c>
      <c r="H3056" s="23" t="n">
        <v>138.75</v>
      </c>
      <c r="I3056" s="24"/>
    </row>
    <row r="3057" s="25" customFormat="true" ht="12.75" hidden="false" customHeight="false" outlineLevel="0" collapsed="false">
      <c r="A3057" s="19" t="n">
        <f aca="false">+A3056+1</f>
        <v>3050</v>
      </c>
      <c r="B3057" s="55" t="n">
        <v>631</v>
      </c>
      <c r="C3057" s="21" t="s">
        <v>3770</v>
      </c>
      <c r="D3057" s="20" t="s">
        <v>2863</v>
      </c>
      <c r="E3057" s="70" t="s">
        <v>3830</v>
      </c>
      <c r="F3057" s="67" t="s">
        <v>3831</v>
      </c>
      <c r="G3057" s="71" t="s">
        <v>611</v>
      </c>
      <c r="H3057" s="23" t="n">
        <v>1753.96</v>
      </c>
      <c r="I3057" s="24"/>
    </row>
    <row r="3058" s="25" customFormat="true" ht="25.5" hidden="false" customHeight="false" outlineLevel="0" collapsed="false">
      <c r="A3058" s="19" t="n">
        <f aca="false">+A3057+1</f>
        <v>3051</v>
      </c>
      <c r="B3058" s="55" t="n">
        <v>631</v>
      </c>
      <c r="C3058" s="21" t="s">
        <v>3770</v>
      </c>
      <c r="D3058" s="20" t="s">
        <v>2863</v>
      </c>
      <c r="E3058" s="70" t="s">
        <v>3832</v>
      </c>
      <c r="F3058" s="67" t="s">
        <v>3833</v>
      </c>
      <c r="G3058" s="71" t="s">
        <v>611</v>
      </c>
      <c r="H3058" s="23" t="n">
        <v>125.04</v>
      </c>
      <c r="I3058" s="24"/>
    </row>
    <row r="3059" s="25" customFormat="true" ht="12.75" hidden="false" customHeight="false" outlineLevel="0" collapsed="false">
      <c r="A3059" s="19" t="n">
        <f aca="false">+A3058+1</f>
        <v>3052</v>
      </c>
      <c r="B3059" s="55" t="n">
        <v>631</v>
      </c>
      <c r="C3059" s="21" t="s">
        <v>3770</v>
      </c>
      <c r="D3059" s="20" t="s">
        <v>2863</v>
      </c>
      <c r="E3059" s="70" t="s">
        <v>3834</v>
      </c>
      <c r="F3059" s="67" t="s">
        <v>3835</v>
      </c>
      <c r="G3059" s="71" t="s">
        <v>611</v>
      </c>
      <c r="H3059" s="23" t="n">
        <v>2123.33</v>
      </c>
      <c r="I3059" s="24"/>
    </row>
    <row r="3060" s="25" customFormat="true" ht="25.5" hidden="false" customHeight="false" outlineLevel="0" collapsed="false">
      <c r="A3060" s="19" t="n">
        <f aca="false">+A3059+1</f>
        <v>3053</v>
      </c>
      <c r="B3060" s="55" t="n">
        <v>631</v>
      </c>
      <c r="C3060" s="21" t="s">
        <v>3770</v>
      </c>
      <c r="D3060" s="20" t="s">
        <v>2863</v>
      </c>
      <c r="E3060" s="70" t="s">
        <v>3836</v>
      </c>
      <c r="F3060" s="67" t="s">
        <v>3837</v>
      </c>
      <c r="G3060" s="71" t="s">
        <v>611</v>
      </c>
      <c r="H3060" s="23" t="n">
        <v>926.45</v>
      </c>
      <c r="I3060" s="24"/>
    </row>
    <row r="3061" s="25" customFormat="true" ht="12.75" hidden="false" customHeight="false" outlineLevel="0" collapsed="false">
      <c r="A3061" s="19" t="n">
        <f aca="false">+A3060+1</f>
        <v>3054</v>
      </c>
      <c r="B3061" s="55" t="n">
        <v>631</v>
      </c>
      <c r="C3061" s="21" t="s">
        <v>3770</v>
      </c>
      <c r="D3061" s="20" t="s">
        <v>2863</v>
      </c>
      <c r="E3061" s="70" t="s">
        <v>3838</v>
      </c>
      <c r="F3061" s="67" t="s">
        <v>3839</v>
      </c>
      <c r="G3061" s="71" t="s">
        <v>611</v>
      </c>
      <c r="H3061" s="23" t="n">
        <v>408.84</v>
      </c>
      <c r="I3061" s="24"/>
    </row>
    <row r="3062" s="25" customFormat="true" ht="12.75" hidden="false" customHeight="false" outlineLevel="0" collapsed="false">
      <c r="A3062" s="19" t="n">
        <f aca="false">+A3061+1</f>
        <v>3055</v>
      </c>
      <c r="B3062" s="55" t="n">
        <v>631</v>
      </c>
      <c r="C3062" s="21" t="s">
        <v>3770</v>
      </c>
      <c r="D3062" s="20" t="s">
        <v>2863</v>
      </c>
      <c r="E3062" s="70" t="s">
        <v>3840</v>
      </c>
      <c r="F3062" s="67" t="s">
        <v>3841</v>
      </c>
      <c r="G3062" s="71" t="s">
        <v>611</v>
      </c>
      <c r="H3062" s="23" t="n">
        <v>3132.2</v>
      </c>
      <c r="I3062" s="24"/>
    </row>
    <row r="3063" s="25" customFormat="true" ht="12.75" hidden="false" customHeight="false" outlineLevel="0" collapsed="false">
      <c r="A3063" s="19" t="n">
        <f aca="false">+A3062+1</f>
        <v>3056</v>
      </c>
      <c r="B3063" s="55" t="n">
        <v>631</v>
      </c>
      <c r="C3063" s="21" t="s">
        <v>3770</v>
      </c>
      <c r="D3063" s="20" t="s">
        <v>2863</v>
      </c>
      <c r="E3063" s="70" t="s">
        <v>3842</v>
      </c>
      <c r="F3063" s="67" t="s">
        <v>3843</v>
      </c>
      <c r="G3063" s="71" t="s">
        <v>611</v>
      </c>
      <c r="H3063" s="23" t="n">
        <v>152.17</v>
      </c>
      <c r="I3063" s="24"/>
    </row>
    <row r="3064" s="25" customFormat="true" ht="12.75" hidden="false" customHeight="false" outlineLevel="0" collapsed="false">
      <c r="A3064" s="19" t="n">
        <f aca="false">+A3063+1</f>
        <v>3057</v>
      </c>
      <c r="B3064" s="55" t="n">
        <v>631</v>
      </c>
      <c r="C3064" s="21" t="s">
        <v>3770</v>
      </c>
      <c r="D3064" s="20" t="s">
        <v>2863</v>
      </c>
      <c r="E3064" s="70" t="s">
        <v>3844</v>
      </c>
      <c r="F3064" s="67" t="s">
        <v>3845</v>
      </c>
      <c r="G3064" s="71" t="s">
        <v>611</v>
      </c>
      <c r="H3064" s="23" t="n">
        <v>124.4</v>
      </c>
      <c r="I3064" s="24"/>
    </row>
    <row r="3065" s="25" customFormat="true" ht="12.75" hidden="false" customHeight="false" outlineLevel="0" collapsed="false">
      <c r="A3065" s="19" t="n">
        <f aca="false">+A3064+1</f>
        <v>3058</v>
      </c>
      <c r="B3065" s="55" t="n">
        <v>631</v>
      </c>
      <c r="C3065" s="21" t="s">
        <v>3770</v>
      </c>
      <c r="D3065" s="20" t="s">
        <v>2863</v>
      </c>
      <c r="E3065" s="70" t="s">
        <v>3846</v>
      </c>
      <c r="F3065" s="67" t="n">
        <v>6017200</v>
      </c>
      <c r="G3065" s="71" t="s">
        <v>611</v>
      </c>
      <c r="H3065" s="23" t="n">
        <v>3128.12</v>
      </c>
      <c r="I3065" s="24"/>
    </row>
    <row r="3066" s="25" customFormat="true" ht="12.75" hidden="false" customHeight="false" outlineLevel="0" collapsed="false">
      <c r="A3066" s="19" t="n">
        <f aca="false">+A3065+1</f>
        <v>3059</v>
      </c>
      <c r="B3066" s="55" t="n">
        <v>631</v>
      </c>
      <c r="C3066" s="21" t="s">
        <v>3770</v>
      </c>
      <c r="D3066" s="20" t="s">
        <v>2863</v>
      </c>
      <c r="E3066" s="70" t="s">
        <v>3847</v>
      </c>
      <c r="F3066" s="67" t="s">
        <v>3848</v>
      </c>
      <c r="G3066" s="71" t="s">
        <v>611</v>
      </c>
      <c r="H3066" s="23" t="n">
        <v>336.58</v>
      </c>
      <c r="I3066" s="24"/>
    </row>
    <row r="3067" s="25" customFormat="true" ht="25.5" hidden="false" customHeight="false" outlineLevel="0" collapsed="false">
      <c r="A3067" s="19" t="n">
        <f aca="false">+A3066+1</f>
        <v>3060</v>
      </c>
      <c r="B3067" s="55" t="n">
        <v>631</v>
      </c>
      <c r="C3067" s="21" t="s">
        <v>3770</v>
      </c>
      <c r="D3067" s="20" t="s">
        <v>2863</v>
      </c>
      <c r="E3067" s="70" t="s">
        <v>3849</v>
      </c>
      <c r="F3067" s="67" t="s">
        <v>3850</v>
      </c>
      <c r="G3067" s="71" t="s">
        <v>611</v>
      </c>
      <c r="H3067" s="23" t="n">
        <v>1145.79</v>
      </c>
      <c r="I3067" s="24"/>
    </row>
    <row r="3068" s="25" customFormat="true" ht="12.75" hidden="false" customHeight="false" outlineLevel="0" collapsed="false">
      <c r="A3068" s="19" t="n">
        <f aca="false">+A3067+1</f>
        <v>3061</v>
      </c>
      <c r="B3068" s="55" t="n">
        <v>631</v>
      </c>
      <c r="C3068" s="21" t="s">
        <v>3770</v>
      </c>
      <c r="D3068" s="20" t="s">
        <v>2863</v>
      </c>
      <c r="E3068" s="70" t="s">
        <v>3851</v>
      </c>
      <c r="F3068" s="67" t="s">
        <v>3852</v>
      </c>
      <c r="G3068" s="71" t="s">
        <v>611</v>
      </c>
      <c r="H3068" s="23" t="n">
        <v>1569.57</v>
      </c>
      <c r="I3068" s="24"/>
    </row>
    <row r="3069" s="25" customFormat="true" ht="25.5" hidden="false" customHeight="false" outlineLevel="0" collapsed="false">
      <c r="A3069" s="19" t="n">
        <f aca="false">+A3068+1</f>
        <v>3062</v>
      </c>
      <c r="B3069" s="55" t="n">
        <v>631</v>
      </c>
      <c r="C3069" s="21" t="s">
        <v>3770</v>
      </c>
      <c r="D3069" s="20" t="s">
        <v>2863</v>
      </c>
      <c r="E3069" s="70" t="s">
        <v>3853</v>
      </c>
      <c r="F3069" s="67" t="s">
        <v>3854</v>
      </c>
      <c r="G3069" s="71" t="s">
        <v>611</v>
      </c>
      <c r="H3069" s="23" t="n">
        <v>1881.39</v>
      </c>
      <c r="I3069" s="24"/>
    </row>
    <row r="3070" s="25" customFormat="true" ht="12.75" hidden="false" customHeight="false" outlineLevel="0" collapsed="false">
      <c r="A3070" s="19" t="n">
        <f aca="false">+A3069+1</f>
        <v>3063</v>
      </c>
      <c r="B3070" s="55" t="n">
        <v>631</v>
      </c>
      <c r="C3070" s="21" t="s">
        <v>3770</v>
      </c>
      <c r="D3070" s="20" t="s">
        <v>2863</v>
      </c>
      <c r="E3070" s="70" t="s">
        <v>3855</v>
      </c>
      <c r="F3070" s="67" t="s">
        <v>3856</v>
      </c>
      <c r="G3070" s="71" t="s">
        <v>611</v>
      </c>
      <c r="H3070" s="23" t="n">
        <v>670.49</v>
      </c>
      <c r="I3070" s="24"/>
    </row>
    <row r="3071" s="25" customFormat="true" ht="12.75" hidden="false" customHeight="false" outlineLevel="0" collapsed="false">
      <c r="A3071" s="19" t="n">
        <f aca="false">+A3070+1</f>
        <v>3064</v>
      </c>
      <c r="B3071" s="55" t="n">
        <v>830</v>
      </c>
      <c r="C3071" s="21" t="s">
        <v>3857</v>
      </c>
      <c r="D3071" s="20" t="s">
        <v>2863</v>
      </c>
      <c r="E3071" s="22" t="s">
        <v>3858</v>
      </c>
      <c r="F3071" s="67" t="n">
        <v>721</v>
      </c>
      <c r="G3071" s="21" t="s">
        <v>3859</v>
      </c>
      <c r="H3071" s="52" t="n">
        <v>2000</v>
      </c>
      <c r="I3071" s="24"/>
    </row>
    <row r="3072" s="25" customFormat="true" ht="12.75" hidden="false" customHeight="false" outlineLevel="0" collapsed="false">
      <c r="A3072" s="19" t="n">
        <f aca="false">+A3071+1</f>
        <v>3065</v>
      </c>
      <c r="B3072" s="55" t="n">
        <v>830</v>
      </c>
      <c r="C3072" s="21" t="s">
        <v>3857</v>
      </c>
      <c r="D3072" s="20" t="s">
        <v>2863</v>
      </c>
      <c r="E3072" s="22" t="s">
        <v>3860</v>
      </c>
      <c r="F3072" s="67" t="n">
        <v>721</v>
      </c>
      <c r="G3072" s="21" t="s">
        <v>3859</v>
      </c>
      <c r="H3072" s="52" t="n">
        <v>2000</v>
      </c>
      <c r="I3072" s="24"/>
    </row>
    <row r="3073" s="25" customFormat="true" ht="12.75" hidden="false" customHeight="false" outlineLevel="0" collapsed="false">
      <c r="A3073" s="19" t="n">
        <f aca="false">+A3072+1</f>
        <v>3066</v>
      </c>
      <c r="B3073" s="55" t="n">
        <v>830</v>
      </c>
      <c r="C3073" s="21" t="s">
        <v>3857</v>
      </c>
      <c r="D3073" s="20" t="s">
        <v>2863</v>
      </c>
      <c r="E3073" s="22" t="s">
        <v>3861</v>
      </c>
      <c r="F3073" s="67" t="n">
        <v>721</v>
      </c>
      <c r="G3073" s="21" t="s">
        <v>3859</v>
      </c>
      <c r="H3073" s="52" t="n">
        <v>2000</v>
      </c>
      <c r="I3073" s="24"/>
    </row>
    <row r="3074" s="25" customFormat="true" ht="12.75" hidden="false" customHeight="false" outlineLevel="0" collapsed="false">
      <c r="A3074" s="19" t="n">
        <f aca="false">+A3073+1</f>
        <v>3067</v>
      </c>
      <c r="B3074" s="55" t="n">
        <v>830</v>
      </c>
      <c r="C3074" s="21" t="s">
        <v>3857</v>
      </c>
      <c r="D3074" s="20" t="s">
        <v>2863</v>
      </c>
      <c r="E3074" s="22" t="s">
        <v>1170</v>
      </c>
      <c r="F3074" s="67" t="n">
        <v>721</v>
      </c>
      <c r="G3074" s="21" t="s">
        <v>3859</v>
      </c>
      <c r="H3074" s="52" t="n">
        <v>2000</v>
      </c>
      <c r="I3074" s="24"/>
    </row>
    <row r="3075" s="25" customFormat="true" ht="12.75" hidden="false" customHeight="false" outlineLevel="0" collapsed="false">
      <c r="A3075" s="19" t="n">
        <f aca="false">+A3074+1</f>
        <v>3068</v>
      </c>
      <c r="B3075" s="55" t="n">
        <v>889</v>
      </c>
      <c r="C3075" s="21" t="s">
        <v>3862</v>
      </c>
      <c r="D3075" s="20" t="s">
        <v>2863</v>
      </c>
      <c r="E3075" s="22" t="s">
        <v>3863</v>
      </c>
      <c r="F3075" s="67" t="s">
        <v>3864</v>
      </c>
      <c r="G3075" s="71" t="s">
        <v>611</v>
      </c>
      <c r="H3075" s="52" t="n">
        <v>517.03</v>
      </c>
      <c r="I3075" s="24"/>
    </row>
    <row r="3076" s="25" customFormat="true" ht="12.75" hidden="false" customHeight="false" outlineLevel="0" collapsed="false">
      <c r="A3076" s="19" t="n">
        <f aca="false">+A3075+1</f>
        <v>3069</v>
      </c>
      <c r="B3076" s="55" t="n">
        <v>889</v>
      </c>
      <c r="C3076" s="21" t="s">
        <v>3862</v>
      </c>
      <c r="D3076" s="20" t="s">
        <v>2863</v>
      </c>
      <c r="E3076" s="22" t="s">
        <v>3865</v>
      </c>
      <c r="F3076" s="67" t="n">
        <v>3541</v>
      </c>
      <c r="G3076" s="71" t="s">
        <v>611</v>
      </c>
      <c r="H3076" s="52" t="n">
        <v>500</v>
      </c>
      <c r="I3076" s="24"/>
    </row>
    <row r="3077" s="25" customFormat="true" ht="12.75" hidden="false" customHeight="false" outlineLevel="0" collapsed="false">
      <c r="A3077" s="19" t="n">
        <f aca="false">+A3076+1</f>
        <v>3070</v>
      </c>
      <c r="B3077" s="55" t="n">
        <v>889</v>
      </c>
      <c r="C3077" s="21" t="s">
        <v>3862</v>
      </c>
      <c r="D3077" s="20" t="s">
        <v>2863</v>
      </c>
      <c r="E3077" s="22" t="s">
        <v>3866</v>
      </c>
      <c r="F3077" s="67" t="n">
        <v>37659</v>
      </c>
      <c r="G3077" s="71" t="s">
        <v>611</v>
      </c>
      <c r="H3077" s="52" t="n">
        <v>300</v>
      </c>
      <c r="I3077" s="24"/>
    </row>
    <row r="3078" s="25" customFormat="true" ht="12.75" hidden="false" customHeight="false" outlineLevel="0" collapsed="false">
      <c r="A3078" s="19" t="n">
        <f aca="false">+A3077+1</f>
        <v>3071</v>
      </c>
      <c r="B3078" s="55" t="n">
        <v>889</v>
      </c>
      <c r="C3078" s="21" t="s">
        <v>3862</v>
      </c>
      <c r="D3078" s="20" t="s">
        <v>2863</v>
      </c>
      <c r="E3078" s="22" t="s">
        <v>3867</v>
      </c>
      <c r="F3078" s="67" t="n">
        <v>14136</v>
      </c>
      <c r="G3078" s="71" t="s">
        <v>611</v>
      </c>
      <c r="H3078" s="52" t="n">
        <v>1000</v>
      </c>
      <c r="I3078" s="24"/>
    </row>
    <row r="3079" s="25" customFormat="true" ht="12.75" hidden="false" customHeight="false" outlineLevel="0" collapsed="false">
      <c r="A3079" s="19" t="n">
        <f aca="false">+A3078+1</f>
        <v>3072</v>
      </c>
      <c r="B3079" s="55" t="n">
        <v>889</v>
      </c>
      <c r="C3079" s="21" t="s">
        <v>3862</v>
      </c>
      <c r="D3079" s="20" t="s">
        <v>2863</v>
      </c>
      <c r="E3079" s="22" t="s">
        <v>3868</v>
      </c>
      <c r="F3079" s="67" t="s">
        <v>3869</v>
      </c>
      <c r="G3079" s="71" t="s">
        <v>611</v>
      </c>
      <c r="H3079" s="52" t="n">
        <v>100</v>
      </c>
      <c r="I3079" s="24"/>
    </row>
    <row r="3080" s="25" customFormat="true" ht="12.75" hidden="false" customHeight="false" outlineLevel="0" collapsed="false">
      <c r="A3080" s="19" t="n">
        <f aca="false">+A3079+1</f>
        <v>3073</v>
      </c>
      <c r="B3080" s="55" t="n">
        <v>889</v>
      </c>
      <c r="C3080" s="21" t="s">
        <v>3862</v>
      </c>
      <c r="D3080" s="20" t="s">
        <v>2863</v>
      </c>
      <c r="E3080" s="22" t="s">
        <v>3870</v>
      </c>
      <c r="F3080" s="67" t="n">
        <v>3105</v>
      </c>
      <c r="G3080" s="71" t="s">
        <v>611</v>
      </c>
      <c r="H3080" s="52" t="n">
        <v>290.62</v>
      </c>
      <c r="I3080" s="24"/>
    </row>
    <row r="3081" s="25" customFormat="true" ht="12.75" hidden="false" customHeight="false" outlineLevel="0" collapsed="false">
      <c r="A3081" s="19" t="n">
        <f aca="false">+A3080+1</f>
        <v>3074</v>
      </c>
      <c r="B3081" s="55" t="n">
        <v>889</v>
      </c>
      <c r="C3081" s="21" t="s">
        <v>3862</v>
      </c>
      <c r="D3081" s="20" t="s">
        <v>2863</v>
      </c>
      <c r="E3081" s="22" t="s">
        <v>3871</v>
      </c>
      <c r="F3081" s="67" t="s">
        <v>3872</v>
      </c>
      <c r="G3081" s="71" t="s">
        <v>611</v>
      </c>
      <c r="H3081" s="52" t="n">
        <v>330</v>
      </c>
      <c r="I3081" s="24"/>
    </row>
    <row r="3082" s="25" customFormat="true" ht="12.75" hidden="false" customHeight="false" outlineLevel="0" collapsed="false">
      <c r="A3082" s="19" t="n">
        <f aca="false">+A3081+1</f>
        <v>3075</v>
      </c>
      <c r="B3082" s="55" t="n">
        <v>889</v>
      </c>
      <c r="C3082" s="21" t="s">
        <v>3862</v>
      </c>
      <c r="D3082" s="20" t="s">
        <v>2863</v>
      </c>
      <c r="E3082" s="22" t="s">
        <v>3873</v>
      </c>
      <c r="F3082" s="67" t="n">
        <v>1680</v>
      </c>
      <c r="G3082" s="71" t="s">
        <v>611</v>
      </c>
      <c r="H3082" s="52" t="n">
        <v>2000</v>
      </c>
      <c r="I3082" s="24"/>
    </row>
    <row r="3083" s="25" customFormat="true" ht="12.75" hidden="false" customHeight="false" outlineLevel="0" collapsed="false">
      <c r="A3083" s="19" t="n">
        <f aca="false">+A3082+1</f>
        <v>3076</v>
      </c>
      <c r="B3083" s="55" t="n">
        <v>889</v>
      </c>
      <c r="C3083" s="21" t="s">
        <v>3862</v>
      </c>
      <c r="D3083" s="20" t="s">
        <v>2863</v>
      </c>
      <c r="E3083" s="22" t="s">
        <v>3874</v>
      </c>
      <c r="F3083" s="67" t="s">
        <v>3875</v>
      </c>
      <c r="G3083" s="71" t="s">
        <v>611</v>
      </c>
      <c r="H3083" s="52" t="n">
        <v>320.93</v>
      </c>
      <c r="I3083" s="24"/>
    </row>
    <row r="3084" s="25" customFormat="true" ht="12.75" hidden="false" customHeight="false" outlineLevel="0" collapsed="false">
      <c r="A3084" s="19" t="n">
        <f aca="false">+A3083+1</f>
        <v>3077</v>
      </c>
      <c r="B3084" s="55" t="n">
        <v>889</v>
      </c>
      <c r="C3084" s="21" t="s">
        <v>3862</v>
      </c>
      <c r="D3084" s="20" t="s">
        <v>2863</v>
      </c>
      <c r="E3084" s="22" t="s">
        <v>1598</v>
      </c>
      <c r="F3084" s="67" t="n">
        <v>821</v>
      </c>
      <c r="G3084" s="71" t="s">
        <v>611</v>
      </c>
      <c r="H3084" s="52" t="n">
        <v>486.44</v>
      </c>
      <c r="I3084" s="24"/>
    </row>
    <row r="3085" s="25" customFormat="true" ht="12.75" hidden="false" customHeight="false" outlineLevel="0" collapsed="false">
      <c r="A3085" s="19" t="n">
        <f aca="false">+A3084+1</f>
        <v>3078</v>
      </c>
      <c r="B3085" s="55" t="n">
        <v>889</v>
      </c>
      <c r="C3085" s="21" t="s">
        <v>3862</v>
      </c>
      <c r="D3085" s="20" t="s">
        <v>2863</v>
      </c>
      <c r="E3085" s="22" t="s">
        <v>3876</v>
      </c>
      <c r="F3085" s="67" t="s">
        <v>3877</v>
      </c>
      <c r="G3085" s="71" t="s">
        <v>611</v>
      </c>
      <c r="H3085" s="52" t="n">
        <v>250</v>
      </c>
      <c r="I3085" s="24"/>
    </row>
    <row r="3086" s="25" customFormat="true" ht="12.75" hidden="false" customHeight="false" outlineLevel="0" collapsed="false">
      <c r="A3086" s="19" t="n">
        <f aca="false">+A3085+1</f>
        <v>3079</v>
      </c>
      <c r="B3086" s="55" t="n">
        <v>889</v>
      </c>
      <c r="C3086" s="21" t="s">
        <v>3862</v>
      </c>
      <c r="D3086" s="20" t="s">
        <v>2863</v>
      </c>
      <c r="E3086" s="22" t="s">
        <v>3878</v>
      </c>
      <c r="F3086" s="67" t="s">
        <v>3879</v>
      </c>
      <c r="G3086" s="71" t="s">
        <v>611</v>
      </c>
      <c r="H3086" s="52" t="n">
        <v>1582.42</v>
      </c>
      <c r="I3086" s="24"/>
    </row>
    <row r="3087" s="25" customFormat="true" ht="12.75" hidden="false" customHeight="false" outlineLevel="0" collapsed="false">
      <c r="A3087" s="19" t="n">
        <f aca="false">+A3086+1</f>
        <v>3080</v>
      </c>
      <c r="B3087" s="55" t="n">
        <v>889</v>
      </c>
      <c r="C3087" s="21" t="s">
        <v>3862</v>
      </c>
      <c r="D3087" s="20" t="s">
        <v>2863</v>
      </c>
      <c r="E3087" s="22" t="s">
        <v>3880</v>
      </c>
      <c r="F3087" s="67" t="n">
        <v>6049</v>
      </c>
      <c r="G3087" s="71" t="s">
        <v>611</v>
      </c>
      <c r="H3087" s="52" t="n">
        <v>240.75</v>
      </c>
      <c r="I3087" s="24"/>
    </row>
    <row r="3088" s="25" customFormat="true" ht="12.75" hidden="false" customHeight="false" outlineLevel="0" collapsed="false">
      <c r="A3088" s="19" t="n">
        <f aca="false">+A3087+1</f>
        <v>3081</v>
      </c>
      <c r="B3088" s="55" t="n">
        <v>889</v>
      </c>
      <c r="C3088" s="21" t="s">
        <v>3862</v>
      </c>
      <c r="D3088" s="20" t="s">
        <v>2863</v>
      </c>
      <c r="E3088" s="22" t="s">
        <v>3881</v>
      </c>
      <c r="F3088" s="67" t="s">
        <v>3882</v>
      </c>
      <c r="G3088" s="71" t="s">
        <v>611</v>
      </c>
      <c r="H3088" s="52" t="n">
        <v>467.5</v>
      </c>
      <c r="I3088" s="24"/>
    </row>
    <row r="3089" s="25" customFormat="true" ht="12.75" hidden="false" customHeight="false" outlineLevel="0" collapsed="false">
      <c r="A3089" s="19" t="n">
        <f aca="false">+A3088+1</f>
        <v>3082</v>
      </c>
      <c r="B3089" s="55" t="n">
        <v>889</v>
      </c>
      <c r="C3089" s="21" t="s">
        <v>3862</v>
      </c>
      <c r="D3089" s="20" t="s">
        <v>2863</v>
      </c>
      <c r="E3089" s="22" t="s">
        <v>3883</v>
      </c>
      <c r="F3089" s="67" t="s">
        <v>3884</v>
      </c>
      <c r="G3089" s="71" t="s">
        <v>611</v>
      </c>
      <c r="H3089" s="52" t="n">
        <v>5000</v>
      </c>
      <c r="I3089" s="24"/>
    </row>
    <row r="3090" s="25" customFormat="true" ht="12.75" hidden="false" customHeight="false" outlineLevel="0" collapsed="false">
      <c r="A3090" s="19" t="n">
        <f aca="false">+A3089+1</f>
        <v>3083</v>
      </c>
      <c r="B3090" s="55" t="n">
        <v>889</v>
      </c>
      <c r="C3090" s="21" t="s">
        <v>3862</v>
      </c>
      <c r="D3090" s="20" t="s">
        <v>2863</v>
      </c>
      <c r="E3090" s="22" t="s">
        <v>3881</v>
      </c>
      <c r="F3090" s="67" t="s">
        <v>3885</v>
      </c>
      <c r="G3090" s="71" t="s">
        <v>611</v>
      </c>
      <c r="H3090" s="52" t="n">
        <v>100</v>
      </c>
      <c r="I3090" s="24"/>
    </row>
    <row r="3091" s="25" customFormat="true" ht="12.75" hidden="false" customHeight="false" outlineLevel="0" collapsed="false">
      <c r="A3091" s="19" t="n">
        <f aca="false">+A3090+1</f>
        <v>3084</v>
      </c>
      <c r="B3091" s="55" t="n">
        <v>889</v>
      </c>
      <c r="C3091" s="21" t="s">
        <v>3862</v>
      </c>
      <c r="D3091" s="20" t="s">
        <v>2863</v>
      </c>
      <c r="E3091" s="22" t="s">
        <v>3886</v>
      </c>
      <c r="F3091" s="67" t="s">
        <v>3887</v>
      </c>
      <c r="G3091" s="71" t="s">
        <v>611</v>
      </c>
      <c r="H3091" s="52" t="n">
        <v>115.31</v>
      </c>
      <c r="I3091" s="24"/>
    </row>
    <row r="3092" s="25" customFormat="true" ht="12.75" hidden="false" customHeight="false" outlineLevel="0" collapsed="false">
      <c r="A3092" s="19" t="n">
        <f aca="false">+A3091+1</f>
        <v>3085</v>
      </c>
      <c r="B3092" s="55" t="n">
        <v>889</v>
      </c>
      <c r="C3092" s="21" t="s">
        <v>3862</v>
      </c>
      <c r="D3092" s="20" t="s">
        <v>2863</v>
      </c>
      <c r="E3092" s="22" t="s">
        <v>3888</v>
      </c>
      <c r="F3092" s="67" t="s">
        <v>3889</v>
      </c>
      <c r="G3092" s="71" t="s">
        <v>611</v>
      </c>
      <c r="H3092" s="52" t="n">
        <v>600</v>
      </c>
      <c r="I3092" s="24"/>
    </row>
    <row r="3093" s="25" customFormat="true" ht="12.75" hidden="false" customHeight="false" outlineLevel="0" collapsed="false">
      <c r="A3093" s="19" t="n">
        <f aca="false">+A3092+1</f>
        <v>3086</v>
      </c>
      <c r="B3093" s="55" t="n">
        <v>889</v>
      </c>
      <c r="C3093" s="21" t="s">
        <v>3862</v>
      </c>
      <c r="D3093" s="20" t="s">
        <v>2863</v>
      </c>
      <c r="E3093" s="22" t="s">
        <v>3890</v>
      </c>
      <c r="F3093" s="67" t="s">
        <v>3891</v>
      </c>
      <c r="G3093" s="71" t="s">
        <v>611</v>
      </c>
      <c r="H3093" s="52" t="n">
        <v>310</v>
      </c>
      <c r="I3093" s="24"/>
    </row>
    <row r="3094" s="25" customFormat="true" ht="12.75" hidden="false" customHeight="false" outlineLevel="0" collapsed="false">
      <c r="A3094" s="19" t="n">
        <f aca="false">+A3093+1</f>
        <v>3087</v>
      </c>
      <c r="B3094" s="55" t="n">
        <v>889</v>
      </c>
      <c r="C3094" s="21" t="s">
        <v>3862</v>
      </c>
      <c r="D3094" s="20" t="s">
        <v>2863</v>
      </c>
      <c r="E3094" s="22" t="s">
        <v>3892</v>
      </c>
      <c r="F3094" s="67" t="s">
        <v>3893</v>
      </c>
      <c r="G3094" s="71" t="s">
        <v>611</v>
      </c>
      <c r="H3094" s="52" t="n">
        <v>1200</v>
      </c>
      <c r="I3094" s="24"/>
    </row>
    <row r="3095" s="25" customFormat="true" ht="12.75" hidden="false" customHeight="false" outlineLevel="0" collapsed="false">
      <c r="A3095" s="19" t="n">
        <f aca="false">+A3094+1</f>
        <v>3088</v>
      </c>
      <c r="B3095" s="55" t="n">
        <v>889</v>
      </c>
      <c r="C3095" s="21" t="s">
        <v>3862</v>
      </c>
      <c r="D3095" s="20" t="s">
        <v>2863</v>
      </c>
      <c r="E3095" s="22" t="s">
        <v>3892</v>
      </c>
      <c r="F3095" s="67" t="s">
        <v>3893</v>
      </c>
      <c r="G3095" s="71" t="s">
        <v>611</v>
      </c>
      <c r="H3095" s="52" t="n">
        <v>1800</v>
      </c>
      <c r="I3095" s="24"/>
    </row>
    <row r="3096" s="25" customFormat="true" ht="12.75" hidden="false" customHeight="false" outlineLevel="0" collapsed="false">
      <c r="A3096" s="19" t="n">
        <f aca="false">+A3095+1</f>
        <v>3089</v>
      </c>
      <c r="B3096" s="55" t="n">
        <v>889</v>
      </c>
      <c r="C3096" s="21" t="s">
        <v>3862</v>
      </c>
      <c r="D3096" s="20" t="s">
        <v>2863</v>
      </c>
      <c r="E3096" s="22" t="s">
        <v>3894</v>
      </c>
      <c r="F3096" s="67" t="s">
        <v>3895</v>
      </c>
      <c r="G3096" s="71" t="s">
        <v>611</v>
      </c>
      <c r="H3096" s="52" t="n">
        <v>2700</v>
      </c>
      <c r="I3096" s="24"/>
    </row>
    <row r="3097" s="25" customFormat="true" ht="12.75" hidden="false" customHeight="false" outlineLevel="0" collapsed="false">
      <c r="A3097" s="19" t="n">
        <f aca="false">+A3096+1</f>
        <v>3090</v>
      </c>
      <c r="B3097" s="55" t="n">
        <v>889</v>
      </c>
      <c r="C3097" s="21" t="s">
        <v>3862</v>
      </c>
      <c r="D3097" s="20" t="s">
        <v>2863</v>
      </c>
      <c r="E3097" s="22" t="s">
        <v>3896</v>
      </c>
      <c r="F3097" s="67" t="s">
        <v>3897</v>
      </c>
      <c r="G3097" s="71" t="s">
        <v>611</v>
      </c>
      <c r="H3097" s="52" t="n">
        <v>2000</v>
      </c>
      <c r="I3097" s="24"/>
    </row>
    <row r="3098" s="25" customFormat="true" ht="12.75" hidden="false" customHeight="false" outlineLevel="0" collapsed="false">
      <c r="A3098" s="19" t="n">
        <f aca="false">+A3097+1</f>
        <v>3091</v>
      </c>
      <c r="B3098" s="55" t="n">
        <v>889</v>
      </c>
      <c r="C3098" s="21" t="s">
        <v>3862</v>
      </c>
      <c r="D3098" s="20" t="s">
        <v>2863</v>
      </c>
      <c r="E3098" s="22" t="s">
        <v>3898</v>
      </c>
      <c r="F3098" s="67" t="n">
        <v>666</v>
      </c>
      <c r="G3098" s="71" t="s">
        <v>611</v>
      </c>
      <c r="H3098" s="52" t="n">
        <v>100</v>
      </c>
      <c r="I3098" s="24"/>
    </row>
    <row r="3099" s="25" customFormat="true" ht="12.75" hidden="false" customHeight="false" outlineLevel="0" collapsed="false">
      <c r="A3099" s="19" t="n">
        <f aca="false">+A3098+1</f>
        <v>3092</v>
      </c>
      <c r="B3099" s="55" t="n">
        <v>889</v>
      </c>
      <c r="C3099" s="21" t="s">
        <v>3862</v>
      </c>
      <c r="D3099" s="20" t="s">
        <v>2863</v>
      </c>
      <c r="E3099" s="22" t="s">
        <v>3899</v>
      </c>
      <c r="F3099" s="67" t="s">
        <v>3900</v>
      </c>
      <c r="G3099" s="71" t="s">
        <v>611</v>
      </c>
      <c r="H3099" s="52" t="n">
        <v>200</v>
      </c>
      <c r="I3099" s="24"/>
    </row>
    <row r="3100" s="25" customFormat="true" ht="12.75" hidden="false" customHeight="false" outlineLevel="0" collapsed="false">
      <c r="A3100" s="19" t="n">
        <f aca="false">+A3099+1</f>
        <v>3093</v>
      </c>
      <c r="B3100" s="55" t="n">
        <v>889</v>
      </c>
      <c r="C3100" s="21" t="s">
        <v>3862</v>
      </c>
      <c r="D3100" s="20" t="s">
        <v>2863</v>
      </c>
      <c r="E3100" s="22" t="s">
        <v>3901</v>
      </c>
      <c r="F3100" s="67" t="s">
        <v>3902</v>
      </c>
      <c r="G3100" s="71" t="s">
        <v>611</v>
      </c>
      <c r="H3100" s="52" t="n">
        <v>200</v>
      </c>
      <c r="I3100" s="24"/>
    </row>
    <row r="3101" s="25" customFormat="true" ht="12.75" hidden="false" customHeight="false" outlineLevel="0" collapsed="false">
      <c r="A3101" s="19" t="n">
        <f aca="false">+A3100+1</f>
        <v>3094</v>
      </c>
      <c r="B3101" s="55" t="n">
        <v>889</v>
      </c>
      <c r="C3101" s="21" t="s">
        <v>3862</v>
      </c>
      <c r="D3101" s="20" t="s">
        <v>2863</v>
      </c>
      <c r="E3101" s="22" t="s">
        <v>3903</v>
      </c>
      <c r="F3101" s="67" t="s">
        <v>3904</v>
      </c>
      <c r="G3101" s="71" t="s">
        <v>611</v>
      </c>
      <c r="H3101" s="52" t="n">
        <v>3000</v>
      </c>
      <c r="I3101" s="24"/>
    </row>
    <row r="3102" s="25" customFormat="true" ht="12.75" hidden="false" customHeight="false" outlineLevel="0" collapsed="false">
      <c r="A3102" s="19" t="n">
        <f aca="false">+A3101+1</f>
        <v>3095</v>
      </c>
      <c r="B3102" s="55" t="n">
        <v>889</v>
      </c>
      <c r="C3102" s="21" t="s">
        <v>3862</v>
      </c>
      <c r="D3102" s="20" t="s">
        <v>2863</v>
      </c>
      <c r="E3102" s="22" t="s">
        <v>3901</v>
      </c>
      <c r="F3102" s="67" t="n">
        <v>53208</v>
      </c>
      <c r="G3102" s="71" t="s">
        <v>611</v>
      </c>
      <c r="H3102" s="52" t="n">
        <v>200</v>
      </c>
      <c r="I3102" s="24"/>
    </row>
    <row r="3103" s="25" customFormat="true" ht="12.75" hidden="false" customHeight="false" outlineLevel="0" collapsed="false">
      <c r="A3103" s="19" t="n">
        <f aca="false">+A3102+1</f>
        <v>3096</v>
      </c>
      <c r="B3103" s="55" t="n">
        <v>889</v>
      </c>
      <c r="C3103" s="21" t="s">
        <v>3862</v>
      </c>
      <c r="D3103" s="20" t="s">
        <v>2863</v>
      </c>
      <c r="E3103" s="22" t="s">
        <v>3881</v>
      </c>
      <c r="F3103" s="67" t="s">
        <v>3905</v>
      </c>
      <c r="G3103" s="71" t="s">
        <v>611</v>
      </c>
      <c r="H3103" s="52" t="n">
        <v>565</v>
      </c>
      <c r="I3103" s="24"/>
    </row>
    <row r="3104" s="25" customFormat="true" ht="12.75" hidden="false" customHeight="false" outlineLevel="0" collapsed="false">
      <c r="A3104" s="19" t="n">
        <f aca="false">+A3103+1</f>
        <v>3097</v>
      </c>
      <c r="B3104" s="55" t="n">
        <v>889</v>
      </c>
      <c r="C3104" s="21" t="s">
        <v>3862</v>
      </c>
      <c r="D3104" s="20" t="s">
        <v>2863</v>
      </c>
      <c r="E3104" s="22" t="s">
        <v>3906</v>
      </c>
      <c r="F3104" s="67" t="n">
        <v>3564</v>
      </c>
      <c r="G3104" s="71" t="s">
        <v>611</v>
      </c>
      <c r="H3104" s="52" t="n">
        <v>1070</v>
      </c>
      <c r="I3104" s="24"/>
    </row>
    <row r="3105" s="25" customFormat="true" ht="12.75" hidden="false" customHeight="false" outlineLevel="0" collapsed="false">
      <c r="A3105" s="19" t="n">
        <f aca="false">+A3104+1</f>
        <v>3098</v>
      </c>
      <c r="B3105" s="55" t="n">
        <v>889</v>
      </c>
      <c r="C3105" s="21" t="s">
        <v>3862</v>
      </c>
      <c r="D3105" s="20" t="s">
        <v>2863</v>
      </c>
      <c r="E3105" s="22" t="s">
        <v>3907</v>
      </c>
      <c r="F3105" s="67" t="s">
        <v>3908</v>
      </c>
      <c r="G3105" s="71" t="s">
        <v>611</v>
      </c>
      <c r="H3105" s="52" t="n">
        <v>3243</v>
      </c>
      <c r="I3105" s="24"/>
    </row>
    <row r="3106" s="25" customFormat="true" ht="12.75" hidden="false" customHeight="false" outlineLevel="0" collapsed="false">
      <c r="A3106" s="19" t="n">
        <f aca="false">+A3105+1</f>
        <v>3099</v>
      </c>
      <c r="B3106" s="55" t="n">
        <v>889</v>
      </c>
      <c r="C3106" s="21" t="s">
        <v>3862</v>
      </c>
      <c r="D3106" s="20" t="s">
        <v>2863</v>
      </c>
      <c r="E3106" s="22" t="s">
        <v>3909</v>
      </c>
      <c r="F3106" s="67" t="n">
        <v>981</v>
      </c>
      <c r="G3106" s="71" t="s">
        <v>611</v>
      </c>
      <c r="H3106" s="52" t="n">
        <v>100</v>
      </c>
      <c r="I3106" s="24"/>
    </row>
    <row r="3107" s="25" customFormat="true" ht="12.75" hidden="false" customHeight="false" outlineLevel="0" collapsed="false">
      <c r="A3107" s="19" t="n">
        <f aca="false">+A3106+1</f>
        <v>3100</v>
      </c>
      <c r="B3107" s="55" t="n">
        <v>889</v>
      </c>
      <c r="C3107" s="21" t="s">
        <v>3862</v>
      </c>
      <c r="D3107" s="20" t="s">
        <v>2863</v>
      </c>
      <c r="E3107" s="22" t="s">
        <v>3910</v>
      </c>
      <c r="F3107" s="67" t="n">
        <v>1680</v>
      </c>
      <c r="G3107" s="71" t="s">
        <v>611</v>
      </c>
      <c r="H3107" s="52" t="n">
        <v>100</v>
      </c>
      <c r="I3107" s="24"/>
    </row>
    <row r="3108" s="25" customFormat="true" ht="12.75" hidden="false" customHeight="false" outlineLevel="0" collapsed="false">
      <c r="A3108" s="19" t="n">
        <f aca="false">+A3107+1</f>
        <v>3101</v>
      </c>
      <c r="B3108" s="55" t="n">
        <v>889</v>
      </c>
      <c r="C3108" s="21" t="s">
        <v>3862</v>
      </c>
      <c r="D3108" s="20" t="s">
        <v>2863</v>
      </c>
      <c r="E3108" s="22" t="s">
        <v>3911</v>
      </c>
      <c r="F3108" s="67" t="s">
        <v>3912</v>
      </c>
      <c r="G3108" s="71" t="s">
        <v>611</v>
      </c>
      <c r="H3108" s="52" t="n">
        <v>5000</v>
      </c>
      <c r="I3108" s="24"/>
    </row>
    <row r="3109" s="25" customFormat="true" ht="12.75" hidden="false" customHeight="false" outlineLevel="0" collapsed="false">
      <c r="A3109" s="19" t="n">
        <f aca="false">+A3108+1</f>
        <v>3102</v>
      </c>
      <c r="B3109" s="55" t="n">
        <v>889</v>
      </c>
      <c r="C3109" s="21" t="s">
        <v>3862</v>
      </c>
      <c r="D3109" s="20" t="s">
        <v>2863</v>
      </c>
      <c r="E3109" s="22" t="s">
        <v>3913</v>
      </c>
      <c r="F3109" s="67" t="s">
        <v>3914</v>
      </c>
      <c r="G3109" s="71" t="s">
        <v>611</v>
      </c>
      <c r="H3109" s="52" t="n">
        <v>80</v>
      </c>
      <c r="I3109" s="24"/>
    </row>
    <row r="3110" s="25" customFormat="true" ht="12.75" hidden="false" customHeight="false" outlineLevel="0" collapsed="false">
      <c r="A3110" s="19" t="n">
        <f aca="false">+A3109+1</f>
        <v>3103</v>
      </c>
      <c r="B3110" s="55" t="n">
        <v>889</v>
      </c>
      <c r="C3110" s="21" t="s">
        <v>3862</v>
      </c>
      <c r="D3110" s="20" t="s">
        <v>2863</v>
      </c>
      <c r="E3110" s="22" t="s">
        <v>3915</v>
      </c>
      <c r="F3110" s="67" t="s">
        <v>1696</v>
      </c>
      <c r="G3110" s="71" t="s">
        <v>611</v>
      </c>
      <c r="H3110" s="52" t="n">
        <v>300</v>
      </c>
      <c r="I3110" s="24"/>
    </row>
    <row r="3111" s="25" customFormat="true" ht="12.75" hidden="false" customHeight="false" outlineLevel="0" collapsed="false">
      <c r="A3111" s="19" t="n">
        <f aca="false">+A3110+1</f>
        <v>3104</v>
      </c>
      <c r="B3111" s="55" t="n">
        <v>889</v>
      </c>
      <c r="C3111" s="21" t="s">
        <v>3862</v>
      </c>
      <c r="D3111" s="20" t="s">
        <v>2863</v>
      </c>
      <c r="E3111" s="22" t="s">
        <v>3916</v>
      </c>
      <c r="F3111" s="67" t="s">
        <v>3917</v>
      </c>
      <c r="G3111" s="71" t="s">
        <v>611</v>
      </c>
      <c r="H3111" s="52" t="n">
        <v>67.5</v>
      </c>
      <c r="I3111" s="24"/>
    </row>
    <row r="3112" s="25" customFormat="true" ht="12.75" hidden="false" customHeight="false" outlineLevel="0" collapsed="false">
      <c r="A3112" s="19" t="n">
        <f aca="false">+A3111+1</f>
        <v>3105</v>
      </c>
      <c r="B3112" s="55" t="n">
        <v>889</v>
      </c>
      <c r="C3112" s="21" t="s">
        <v>3862</v>
      </c>
      <c r="D3112" s="20" t="s">
        <v>2863</v>
      </c>
      <c r="E3112" s="22" t="s">
        <v>3918</v>
      </c>
      <c r="F3112" s="67" t="s">
        <v>3919</v>
      </c>
      <c r="G3112" s="71" t="s">
        <v>611</v>
      </c>
      <c r="H3112" s="52" t="n">
        <v>2100</v>
      </c>
      <c r="I3112" s="24"/>
    </row>
    <row r="3113" s="25" customFormat="true" ht="12.75" hidden="false" customHeight="false" outlineLevel="0" collapsed="false">
      <c r="A3113" s="19" t="n">
        <f aca="false">+A3112+1</f>
        <v>3106</v>
      </c>
      <c r="B3113" s="55" t="n">
        <v>889</v>
      </c>
      <c r="C3113" s="21" t="s">
        <v>3862</v>
      </c>
      <c r="D3113" s="20" t="s">
        <v>2863</v>
      </c>
      <c r="E3113" s="22" t="s">
        <v>3920</v>
      </c>
      <c r="F3113" s="67" t="s">
        <v>3921</v>
      </c>
      <c r="G3113" s="71" t="s">
        <v>611</v>
      </c>
      <c r="H3113" s="52" t="n">
        <v>600</v>
      </c>
      <c r="I3113" s="24"/>
    </row>
    <row r="3114" s="25" customFormat="true" ht="12.75" hidden="false" customHeight="false" outlineLevel="0" collapsed="false">
      <c r="A3114" s="19" t="n">
        <f aca="false">+A3113+1</f>
        <v>3107</v>
      </c>
      <c r="B3114" s="55" t="n">
        <v>889</v>
      </c>
      <c r="C3114" s="21" t="s">
        <v>3862</v>
      </c>
      <c r="D3114" s="20" t="s">
        <v>2863</v>
      </c>
      <c r="E3114" s="22" t="s">
        <v>3922</v>
      </c>
      <c r="F3114" s="67" t="s">
        <v>3923</v>
      </c>
      <c r="G3114" s="71" t="s">
        <v>611</v>
      </c>
      <c r="H3114" s="52" t="n">
        <v>2834</v>
      </c>
      <c r="I3114" s="24"/>
    </row>
    <row r="3115" s="25" customFormat="true" ht="12.75" hidden="false" customHeight="false" outlineLevel="0" collapsed="false">
      <c r="A3115" s="19" t="n">
        <f aca="false">+A3114+1</f>
        <v>3108</v>
      </c>
      <c r="B3115" s="55" t="n">
        <v>889</v>
      </c>
      <c r="C3115" s="21" t="s">
        <v>3862</v>
      </c>
      <c r="D3115" s="20" t="s">
        <v>2863</v>
      </c>
      <c r="E3115" s="22" t="s">
        <v>3915</v>
      </c>
      <c r="F3115" s="67" t="s">
        <v>1696</v>
      </c>
      <c r="G3115" s="71" t="s">
        <v>611</v>
      </c>
      <c r="H3115" s="52" t="n">
        <v>100</v>
      </c>
      <c r="I3115" s="24"/>
    </row>
    <row r="3116" s="25" customFormat="true" ht="12.75" hidden="false" customHeight="false" outlineLevel="0" collapsed="false">
      <c r="A3116" s="19" t="n">
        <f aca="false">+A3115+1</f>
        <v>3109</v>
      </c>
      <c r="B3116" s="55" t="n">
        <v>889</v>
      </c>
      <c r="C3116" s="21" t="s">
        <v>3862</v>
      </c>
      <c r="D3116" s="20" t="s">
        <v>2863</v>
      </c>
      <c r="E3116" s="22" t="s">
        <v>3924</v>
      </c>
      <c r="F3116" s="67" t="n">
        <v>938</v>
      </c>
      <c r="G3116" s="71" t="s">
        <v>611</v>
      </c>
      <c r="H3116" s="52" t="n">
        <v>2000</v>
      </c>
      <c r="I3116" s="24"/>
    </row>
    <row r="3117" s="25" customFormat="true" ht="12.75" hidden="false" customHeight="false" outlineLevel="0" collapsed="false">
      <c r="A3117" s="19" t="n">
        <f aca="false">+A3116+1</f>
        <v>3110</v>
      </c>
      <c r="B3117" s="55" t="n">
        <v>889</v>
      </c>
      <c r="C3117" s="21" t="s">
        <v>3862</v>
      </c>
      <c r="D3117" s="20" t="s">
        <v>2863</v>
      </c>
      <c r="E3117" s="22" t="s">
        <v>3925</v>
      </c>
      <c r="F3117" s="67" t="n">
        <v>95187</v>
      </c>
      <c r="G3117" s="71" t="s">
        <v>611</v>
      </c>
      <c r="H3117" s="52" t="n">
        <v>176</v>
      </c>
      <c r="I3117" s="24"/>
    </row>
    <row r="3118" s="25" customFormat="true" ht="12.75" hidden="false" customHeight="false" outlineLevel="0" collapsed="false">
      <c r="A3118" s="19" t="n">
        <f aca="false">+A3117+1</f>
        <v>3111</v>
      </c>
      <c r="B3118" s="55" t="n">
        <v>889</v>
      </c>
      <c r="C3118" s="21" t="s">
        <v>3862</v>
      </c>
      <c r="D3118" s="20" t="s">
        <v>2863</v>
      </c>
      <c r="E3118" s="22" t="s">
        <v>3926</v>
      </c>
      <c r="F3118" s="67" t="s">
        <v>3927</v>
      </c>
      <c r="G3118" s="71" t="s">
        <v>611</v>
      </c>
      <c r="H3118" s="52" t="n">
        <v>1577</v>
      </c>
      <c r="I3118" s="24"/>
    </row>
    <row r="3119" s="25" customFormat="true" ht="12.75" hidden="false" customHeight="false" outlineLevel="0" collapsed="false">
      <c r="A3119" s="19" t="n">
        <f aca="false">+A3118+1</f>
        <v>3112</v>
      </c>
      <c r="B3119" s="55" t="n">
        <v>889</v>
      </c>
      <c r="C3119" s="21" t="s">
        <v>3862</v>
      </c>
      <c r="D3119" s="20" t="s">
        <v>2863</v>
      </c>
      <c r="E3119" s="22" t="s">
        <v>3928</v>
      </c>
      <c r="F3119" s="67" t="s">
        <v>3929</v>
      </c>
      <c r="G3119" s="71" t="s">
        <v>611</v>
      </c>
      <c r="H3119" s="52" t="n">
        <v>207</v>
      </c>
      <c r="I3119" s="24"/>
    </row>
    <row r="3120" s="25" customFormat="true" ht="12.75" hidden="false" customHeight="false" outlineLevel="0" collapsed="false">
      <c r="A3120" s="19" t="n">
        <f aca="false">+A3119+1</f>
        <v>3113</v>
      </c>
      <c r="B3120" s="55" t="n">
        <v>889</v>
      </c>
      <c r="C3120" s="21" t="s">
        <v>3862</v>
      </c>
      <c r="D3120" s="20" t="s">
        <v>2863</v>
      </c>
      <c r="E3120" s="22" t="s">
        <v>3930</v>
      </c>
      <c r="F3120" s="67" t="s">
        <v>3931</v>
      </c>
      <c r="G3120" s="71" t="s">
        <v>611</v>
      </c>
      <c r="H3120" s="52" t="n">
        <v>138.86</v>
      </c>
      <c r="I3120" s="24"/>
    </row>
    <row r="3121" s="25" customFormat="true" ht="12.75" hidden="false" customHeight="false" outlineLevel="0" collapsed="false">
      <c r="A3121" s="19" t="n">
        <f aca="false">+A3120+1</f>
        <v>3114</v>
      </c>
      <c r="B3121" s="55" t="n">
        <v>889</v>
      </c>
      <c r="C3121" s="21" t="s">
        <v>3862</v>
      </c>
      <c r="D3121" s="20" t="s">
        <v>2863</v>
      </c>
      <c r="E3121" s="22" t="s">
        <v>3932</v>
      </c>
      <c r="F3121" s="67" t="s">
        <v>3933</v>
      </c>
      <c r="G3121" s="71" t="s">
        <v>611</v>
      </c>
      <c r="H3121" s="52" t="n">
        <v>2835.6</v>
      </c>
      <c r="I3121" s="24"/>
    </row>
    <row r="3122" s="25" customFormat="true" ht="12.75" hidden="false" customHeight="false" outlineLevel="0" collapsed="false">
      <c r="A3122" s="19" t="n">
        <f aca="false">+A3121+1</f>
        <v>3115</v>
      </c>
      <c r="B3122" s="55" t="n">
        <v>889</v>
      </c>
      <c r="C3122" s="21" t="s">
        <v>3862</v>
      </c>
      <c r="D3122" s="20" t="s">
        <v>2863</v>
      </c>
      <c r="E3122" s="22" t="s">
        <v>3909</v>
      </c>
      <c r="F3122" s="67" t="s">
        <v>3934</v>
      </c>
      <c r="G3122" s="71" t="s">
        <v>611</v>
      </c>
      <c r="H3122" s="52" t="n">
        <v>100</v>
      </c>
      <c r="I3122" s="24"/>
    </row>
    <row r="3123" s="25" customFormat="true" ht="12.75" hidden="false" customHeight="false" outlineLevel="0" collapsed="false">
      <c r="A3123" s="19" t="n">
        <f aca="false">+A3122+1</f>
        <v>3116</v>
      </c>
      <c r="B3123" s="55" t="n">
        <v>889</v>
      </c>
      <c r="C3123" s="21" t="s">
        <v>3862</v>
      </c>
      <c r="D3123" s="20" t="s">
        <v>2863</v>
      </c>
      <c r="E3123" s="22" t="s">
        <v>3935</v>
      </c>
      <c r="F3123" s="67" t="s">
        <v>3936</v>
      </c>
      <c r="G3123" s="71" t="s">
        <v>611</v>
      </c>
      <c r="H3123" s="52" t="n">
        <v>4447.5</v>
      </c>
      <c r="I3123" s="24"/>
    </row>
    <row r="3124" s="25" customFormat="true" ht="12.75" hidden="false" customHeight="false" outlineLevel="0" collapsed="false">
      <c r="A3124" s="19" t="n">
        <f aca="false">+A3123+1</f>
        <v>3117</v>
      </c>
      <c r="B3124" s="55" t="n">
        <v>889</v>
      </c>
      <c r="C3124" s="21" t="s">
        <v>3862</v>
      </c>
      <c r="D3124" s="20" t="s">
        <v>2863</v>
      </c>
      <c r="E3124" s="22" t="s">
        <v>3937</v>
      </c>
      <c r="F3124" s="67" t="s">
        <v>3938</v>
      </c>
      <c r="G3124" s="71" t="s">
        <v>611</v>
      </c>
      <c r="H3124" s="52" t="n">
        <v>500</v>
      </c>
      <c r="I3124" s="24"/>
    </row>
    <row r="3125" s="25" customFormat="true" ht="12.75" hidden="false" customHeight="false" outlineLevel="0" collapsed="false">
      <c r="A3125" s="19" t="n">
        <f aca="false">+A3124+1</f>
        <v>3118</v>
      </c>
      <c r="B3125" s="55" t="n">
        <v>889</v>
      </c>
      <c r="C3125" s="21" t="s">
        <v>3862</v>
      </c>
      <c r="D3125" s="20" t="s">
        <v>2863</v>
      </c>
      <c r="E3125" s="22" t="s">
        <v>3939</v>
      </c>
      <c r="F3125" s="67" t="s">
        <v>3940</v>
      </c>
      <c r="G3125" s="71" t="s">
        <v>611</v>
      </c>
      <c r="H3125" s="52" t="n">
        <v>4500</v>
      </c>
      <c r="I3125" s="24"/>
    </row>
    <row r="3126" s="25" customFormat="true" ht="12.75" hidden="false" customHeight="false" outlineLevel="0" collapsed="false">
      <c r="A3126" s="19" t="n">
        <f aca="false">+A3125+1</f>
        <v>3119</v>
      </c>
      <c r="B3126" s="55" t="n">
        <v>889</v>
      </c>
      <c r="C3126" s="21" t="s">
        <v>3862</v>
      </c>
      <c r="D3126" s="20" t="s">
        <v>2863</v>
      </c>
      <c r="E3126" s="22" t="s">
        <v>3941</v>
      </c>
      <c r="F3126" s="67" t="s">
        <v>3942</v>
      </c>
      <c r="G3126" s="71" t="s">
        <v>611</v>
      </c>
      <c r="H3126" s="52" t="n">
        <v>4150</v>
      </c>
      <c r="I3126" s="24"/>
    </row>
    <row r="3127" s="25" customFormat="true" ht="12.75" hidden="false" customHeight="false" outlineLevel="0" collapsed="false">
      <c r="A3127" s="19" t="n">
        <f aca="false">+A3126+1</f>
        <v>3120</v>
      </c>
      <c r="B3127" s="55" t="n">
        <v>889</v>
      </c>
      <c r="C3127" s="21" t="s">
        <v>3862</v>
      </c>
      <c r="D3127" s="20" t="s">
        <v>2863</v>
      </c>
      <c r="E3127" s="22" t="s">
        <v>3943</v>
      </c>
      <c r="F3127" s="67" t="s">
        <v>3944</v>
      </c>
      <c r="G3127" s="71" t="s">
        <v>611</v>
      </c>
      <c r="H3127" s="52" t="n">
        <v>1160</v>
      </c>
      <c r="I3127" s="24"/>
    </row>
    <row r="3128" s="25" customFormat="true" ht="12.75" hidden="false" customHeight="false" outlineLevel="0" collapsed="false">
      <c r="A3128" s="19" t="n">
        <f aca="false">+A3127+1</f>
        <v>3121</v>
      </c>
      <c r="B3128" s="55" t="n">
        <v>889</v>
      </c>
      <c r="C3128" s="21" t="s">
        <v>3862</v>
      </c>
      <c r="D3128" s="20" t="s">
        <v>2863</v>
      </c>
      <c r="E3128" s="22" t="s">
        <v>3945</v>
      </c>
      <c r="F3128" s="67" t="s">
        <v>3946</v>
      </c>
      <c r="G3128" s="71" t="s">
        <v>611</v>
      </c>
      <c r="H3128" s="52" t="n">
        <v>524</v>
      </c>
      <c r="I3128" s="24"/>
    </row>
    <row r="3129" s="25" customFormat="true" ht="12.75" hidden="false" customHeight="false" outlineLevel="0" collapsed="false">
      <c r="A3129" s="19" t="n">
        <f aca="false">+A3128+1</f>
        <v>3122</v>
      </c>
      <c r="B3129" s="55" t="n">
        <v>889</v>
      </c>
      <c r="C3129" s="21" t="s">
        <v>3862</v>
      </c>
      <c r="D3129" s="20" t="s">
        <v>2863</v>
      </c>
      <c r="E3129" s="22" t="s">
        <v>3947</v>
      </c>
      <c r="F3129" s="67" t="s">
        <v>3948</v>
      </c>
      <c r="G3129" s="71" t="s">
        <v>611</v>
      </c>
      <c r="H3129" s="52" t="n">
        <v>760</v>
      </c>
      <c r="I3129" s="24"/>
    </row>
    <row r="3130" s="25" customFormat="true" ht="25.5" hidden="false" customHeight="false" outlineLevel="0" collapsed="false">
      <c r="A3130" s="19" t="n">
        <f aca="false">+A3129+1</f>
        <v>3123</v>
      </c>
      <c r="B3130" s="53" t="n">
        <v>893</v>
      </c>
      <c r="C3130" s="32" t="s">
        <v>3949</v>
      </c>
      <c r="D3130" s="20" t="s">
        <v>2863</v>
      </c>
      <c r="E3130" s="22" t="s">
        <v>3950</v>
      </c>
      <c r="F3130" s="72" t="s">
        <v>3951</v>
      </c>
      <c r="G3130" s="22" t="s">
        <v>611</v>
      </c>
      <c r="H3130" s="73" t="n">
        <v>162.9</v>
      </c>
      <c r="I3130" s="24"/>
    </row>
    <row r="3131" s="25" customFormat="true" ht="25.5" hidden="false" customHeight="false" outlineLevel="0" collapsed="false">
      <c r="A3131" s="19" t="n">
        <f aca="false">+A3130+1</f>
        <v>3124</v>
      </c>
      <c r="B3131" s="53" t="n">
        <v>893</v>
      </c>
      <c r="C3131" s="32" t="s">
        <v>3949</v>
      </c>
      <c r="D3131" s="20" t="s">
        <v>2863</v>
      </c>
      <c r="E3131" s="22" t="s">
        <v>3952</v>
      </c>
      <c r="F3131" s="72" t="s">
        <v>3953</v>
      </c>
      <c r="G3131" s="22" t="s">
        <v>611</v>
      </c>
      <c r="H3131" s="73" t="n">
        <v>1188.7</v>
      </c>
      <c r="I3131" s="24"/>
    </row>
    <row r="3132" s="25" customFormat="true" ht="25.5" hidden="false" customHeight="false" outlineLevel="0" collapsed="false">
      <c r="A3132" s="19" t="n">
        <f aca="false">+A3131+1</f>
        <v>3125</v>
      </c>
      <c r="B3132" s="53" t="n">
        <v>893</v>
      </c>
      <c r="C3132" s="32" t="s">
        <v>3949</v>
      </c>
      <c r="D3132" s="20" t="s">
        <v>2863</v>
      </c>
      <c r="E3132" s="22" t="s">
        <v>3954</v>
      </c>
      <c r="F3132" s="72" t="s">
        <v>3955</v>
      </c>
      <c r="G3132" s="22" t="s">
        <v>611</v>
      </c>
      <c r="H3132" s="73" t="n">
        <v>139.32</v>
      </c>
      <c r="I3132" s="24"/>
    </row>
    <row r="3133" s="25" customFormat="true" ht="12.75" hidden="false" customHeight="false" outlineLevel="0" collapsed="false">
      <c r="A3133" s="19" t="n">
        <f aca="false">+A3132+1</f>
        <v>3126</v>
      </c>
      <c r="B3133" s="53" t="n">
        <v>893</v>
      </c>
      <c r="C3133" s="32" t="s">
        <v>3949</v>
      </c>
      <c r="D3133" s="20" t="s">
        <v>2863</v>
      </c>
      <c r="E3133" s="22" t="s">
        <v>3956</v>
      </c>
      <c r="F3133" s="72" t="s">
        <v>3957</v>
      </c>
      <c r="G3133" s="22" t="s">
        <v>611</v>
      </c>
      <c r="H3133" s="73" t="n">
        <v>2019.22</v>
      </c>
      <c r="I3133" s="24"/>
    </row>
    <row r="3134" s="25" customFormat="true" ht="12.75" hidden="false" customHeight="false" outlineLevel="0" collapsed="false">
      <c r="A3134" s="19" t="n">
        <f aca="false">+A3133+1</f>
        <v>3127</v>
      </c>
      <c r="B3134" s="53" t="n">
        <v>893</v>
      </c>
      <c r="C3134" s="32" t="s">
        <v>3949</v>
      </c>
      <c r="D3134" s="20" t="s">
        <v>2863</v>
      </c>
      <c r="E3134" s="22" t="s">
        <v>3958</v>
      </c>
      <c r="F3134" s="72" t="s">
        <v>3959</v>
      </c>
      <c r="G3134" s="22" t="s">
        <v>611</v>
      </c>
      <c r="H3134" s="73" t="n">
        <v>871.76</v>
      </c>
      <c r="I3134" s="24"/>
    </row>
    <row r="3135" s="25" customFormat="true" ht="12.75" hidden="false" customHeight="false" outlineLevel="0" collapsed="false">
      <c r="A3135" s="19" t="n">
        <f aca="false">+A3134+1</f>
        <v>3128</v>
      </c>
      <c r="B3135" s="53" t="n">
        <v>893</v>
      </c>
      <c r="C3135" s="32" t="s">
        <v>3949</v>
      </c>
      <c r="D3135" s="20" t="s">
        <v>2863</v>
      </c>
      <c r="E3135" s="22" t="s">
        <v>3960</v>
      </c>
      <c r="F3135" s="72" t="s">
        <v>3961</v>
      </c>
      <c r="G3135" s="22" t="s">
        <v>611</v>
      </c>
      <c r="H3135" s="73" t="n">
        <v>157.73</v>
      </c>
      <c r="I3135" s="24"/>
    </row>
    <row r="3136" s="25" customFormat="true" ht="25.5" hidden="false" customHeight="false" outlineLevel="0" collapsed="false">
      <c r="A3136" s="19" t="n">
        <f aca="false">+A3135+1</f>
        <v>3129</v>
      </c>
      <c r="B3136" s="53" t="n">
        <v>893</v>
      </c>
      <c r="C3136" s="32" t="s">
        <v>3949</v>
      </c>
      <c r="D3136" s="20" t="s">
        <v>2863</v>
      </c>
      <c r="E3136" s="22" t="s">
        <v>3962</v>
      </c>
      <c r="F3136" s="72" t="s">
        <v>3963</v>
      </c>
      <c r="G3136" s="22" t="s">
        <v>611</v>
      </c>
      <c r="H3136" s="73" t="n">
        <v>2022.22</v>
      </c>
      <c r="I3136" s="24"/>
    </row>
    <row r="3137" s="25" customFormat="true" ht="12.75" hidden="false" customHeight="false" outlineLevel="0" collapsed="false">
      <c r="A3137" s="19" t="n">
        <f aca="false">+A3136+1</f>
        <v>3130</v>
      </c>
      <c r="B3137" s="53" t="n">
        <v>893</v>
      </c>
      <c r="C3137" s="32" t="s">
        <v>3949</v>
      </c>
      <c r="D3137" s="20" t="s">
        <v>2863</v>
      </c>
      <c r="E3137" s="22" t="s">
        <v>3964</v>
      </c>
      <c r="F3137" s="72" t="s">
        <v>3965</v>
      </c>
      <c r="G3137" s="22" t="s">
        <v>611</v>
      </c>
      <c r="H3137" s="73" t="n">
        <v>3209.51</v>
      </c>
      <c r="I3137" s="24"/>
    </row>
    <row r="3138" s="25" customFormat="true" ht="25.5" hidden="false" customHeight="false" outlineLevel="0" collapsed="false">
      <c r="A3138" s="19" t="n">
        <f aca="false">+A3137+1</f>
        <v>3131</v>
      </c>
      <c r="B3138" s="53" t="n">
        <v>893</v>
      </c>
      <c r="C3138" s="32" t="s">
        <v>3949</v>
      </c>
      <c r="D3138" s="20" t="s">
        <v>2863</v>
      </c>
      <c r="E3138" s="22" t="s">
        <v>3966</v>
      </c>
      <c r="F3138" s="72" t="s">
        <v>3967</v>
      </c>
      <c r="G3138" s="22" t="s">
        <v>611</v>
      </c>
      <c r="H3138" s="73" t="n">
        <v>3110.3</v>
      </c>
      <c r="I3138" s="24"/>
    </row>
    <row r="3139" s="25" customFormat="true" ht="12.75" hidden="false" customHeight="false" outlineLevel="0" collapsed="false">
      <c r="A3139" s="19" t="n">
        <f aca="false">+A3138+1</f>
        <v>3132</v>
      </c>
      <c r="B3139" s="53" t="n">
        <v>893</v>
      </c>
      <c r="C3139" s="32" t="s">
        <v>3949</v>
      </c>
      <c r="D3139" s="20" t="s">
        <v>2863</v>
      </c>
      <c r="E3139" s="22" t="s">
        <v>3968</v>
      </c>
      <c r="F3139" s="72" t="s">
        <v>3969</v>
      </c>
      <c r="G3139" s="22" t="s">
        <v>611</v>
      </c>
      <c r="H3139" s="73" t="n">
        <v>1354.56</v>
      </c>
      <c r="I3139" s="24"/>
    </row>
    <row r="3140" s="25" customFormat="true" ht="12.75" hidden="false" customHeight="false" outlineLevel="0" collapsed="false">
      <c r="A3140" s="19" t="n">
        <f aca="false">+A3139+1</f>
        <v>3133</v>
      </c>
      <c r="B3140" s="53" t="n">
        <v>893</v>
      </c>
      <c r="C3140" s="32" t="s">
        <v>3949</v>
      </c>
      <c r="D3140" s="20" t="s">
        <v>2863</v>
      </c>
      <c r="E3140" s="22" t="s">
        <v>3970</v>
      </c>
      <c r="F3140" s="72" t="s">
        <v>3971</v>
      </c>
      <c r="G3140" s="22" t="s">
        <v>611</v>
      </c>
      <c r="H3140" s="73" t="n">
        <v>201.49</v>
      </c>
      <c r="I3140" s="24"/>
    </row>
    <row r="3141" s="25" customFormat="true" ht="12.75" hidden="false" customHeight="false" outlineLevel="0" collapsed="false">
      <c r="A3141" s="19" t="n">
        <f aca="false">+A3140+1</f>
        <v>3134</v>
      </c>
      <c r="B3141" s="53" t="n">
        <v>893</v>
      </c>
      <c r="C3141" s="32" t="s">
        <v>3949</v>
      </c>
      <c r="D3141" s="20" t="s">
        <v>2863</v>
      </c>
      <c r="E3141" s="22" t="s">
        <v>3972</v>
      </c>
      <c r="F3141" s="72" t="s">
        <v>3973</v>
      </c>
      <c r="G3141" s="22" t="s">
        <v>611</v>
      </c>
      <c r="H3141" s="73" t="n">
        <v>1255.51</v>
      </c>
      <c r="I3141" s="24"/>
    </row>
    <row r="3142" s="25" customFormat="true" ht="12.75" hidden="false" customHeight="false" outlineLevel="0" collapsed="false">
      <c r="A3142" s="19" t="n">
        <f aca="false">+A3141+1</f>
        <v>3135</v>
      </c>
      <c r="B3142" s="53" t="n">
        <v>893</v>
      </c>
      <c r="C3142" s="32" t="s">
        <v>3949</v>
      </c>
      <c r="D3142" s="20" t="s">
        <v>2863</v>
      </c>
      <c r="E3142" s="22" t="s">
        <v>3974</v>
      </c>
      <c r="F3142" s="72" t="s">
        <v>3975</v>
      </c>
      <c r="G3142" s="22" t="s">
        <v>611</v>
      </c>
      <c r="H3142" s="73" t="n">
        <v>208.46</v>
      </c>
      <c r="I3142" s="24"/>
    </row>
    <row r="3143" s="25" customFormat="true" ht="12.75" hidden="false" customHeight="false" outlineLevel="0" collapsed="false">
      <c r="A3143" s="19" t="n">
        <f aca="false">+A3142+1</f>
        <v>3136</v>
      </c>
      <c r="B3143" s="53" t="n">
        <v>893</v>
      </c>
      <c r="C3143" s="32" t="s">
        <v>3949</v>
      </c>
      <c r="D3143" s="20" t="s">
        <v>2863</v>
      </c>
      <c r="E3143" s="22" t="s">
        <v>3976</v>
      </c>
      <c r="F3143" s="72" t="s">
        <v>3977</v>
      </c>
      <c r="G3143" s="22" t="s">
        <v>611</v>
      </c>
      <c r="H3143" s="73" t="n">
        <v>1500.17</v>
      </c>
      <c r="I3143" s="24"/>
    </row>
    <row r="3144" s="25" customFormat="true" ht="25.5" hidden="false" customHeight="false" outlineLevel="0" collapsed="false">
      <c r="A3144" s="19" t="n">
        <f aca="false">+A3143+1</f>
        <v>3137</v>
      </c>
      <c r="B3144" s="53" t="n">
        <v>893</v>
      </c>
      <c r="C3144" s="32" t="s">
        <v>3949</v>
      </c>
      <c r="D3144" s="20" t="s">
        <v>2863</v>
      </c>
      <c r="E3144" s="22" t="s">
        <v>3978</v>
      </c>
      <c r="F3144" s="72" t="s">
        <v>3979</v>
      </c>
      <c r="G3144" s="22" t="s">
        <v>611</v>
      </c>
      <c r="H3144" s="73" t="n">
        <v>737.95</v>
      </c>
      <c r="I3144" s="24"/>
    </row>
    <row r="3145" s="25" customFormat="true" ht="25.5" hidden="false" customHeight="false" outlineLevel="0" collapsed="false">
      <c r="A3145" s="19" t="n">
        <f aca="false">+A3144+1</f>
        <v>3138</v>
      </c>
      <c r="B3145" s="53" t="n">
        <v>893</v>
      </c>
      <c r="C3145" s="32" t="s">
        <v>3949</v>
      </c>
      <c r="D3145" s="20" t="s">
        <v>2863</v>
      </c>
      <c r="E3145" s="22" t="s">
        <v>3980</v>
      </c>
      <c r="F3145" s="72" t="s">
        <v>3981</v>
      </c>
      <c r="G3145" s="22" t="s">
        <v>611</v>
      </c>
      <c r="H3145" s="73" t="n">
        <v>743.92</v>
      </c>
      <c r="I3145" s="24"/>
    </row>
    <row r="3146" s="25" customFormat="true" ht="12.75" hidden="false" customHeight="false" outlineLevel="0" collapsed="false">
      <c r="A3146" s="19" t="n">
        <f aca="false">+A3145+1</f>
        <v>3139</v>
      </c>
      <c r="B3146" s="53" t="n">
        <v>893</v>
      </c>
      <c r="C3146" s="32" t="s">
        <v>3949</v>
      </c>
      <c r="D3146" s="20" t="s">
        <v>2863</v>
      </c>
      <c r="E3146" s="22" t="s">
        <v>3982</v>
      </c>
      <c r="F3146" s="72" t="s">
        <v>3983</v>
      </c>
      <c r="G3146" s="22" t="s">
        <v>611</v>
      </c>
      <c r="H3146" s="73" t="n">
        <v>1148</v>
      </c>
      <c r="I3146" s="24"/>
    </row>
    <row r="3147" s="25" customFormat="true" ht="12.75" hidden="false" customHeight="false" outlineLevel="0" collapsed="false">
      <c r="A3147" s="19" t="n">
        <f aca="false">+A3146+1</f>
        <v>3140</v>
      </c>
      <c r="B3147" s="53" t="n">
        <v>893</v>
      </c>
      <c r="C3147" s="32" t="s">
        <v>3949</v>
      </c>
      <c r="D3147" s="20" t="s">
        <v>2863</v>
      </c>
      <c r="E3147" s="22" t="s">
        <v>3984</v>
      </c>
      <c r="F3147" s="72" t="s">
        <v>3985</v>
      </c>
      <c r="G3147" s="22" t="s">
        <v>611</v>
      </c>
      <c r="H3147" s="73" t="n">
        <v>437.75</v>
      </c>
      <c r="I3147" s="24"/>
    </row>
    <row r="3148" s="25" customFormat="true" ht="25.5" hidden="false" customHeight="false" outlineLevel="0" collapsed="false">
      <c r="A3148" s="19" t="n">
        <f aca="false">+A3147+1</f>
        <v>3141</v>
      </c>
      <c r="B3148" s="53" t="n">
        <v>893</v>
      </c>
      <c r="C3148" s="32" t="s">
        <v>3949</v>
      </c>
      <c r="D3148" s="20" t="s">
        <v>2863</v>
      </c>
      <c r="E3148" s="22" t="s">
        <v>3986</v>
      </c>
      <c r="F3148" s="72" t="s">
        <v>3987</v>
      </c>
      <c r="G3148" s="22" t="s">
        <v>611</v>
      </c>
      <c r="H3148" s="73" t="n">
        <v>1177.4</v>
      </c>
      <c r="I3148" s="24"/>
    </row>
    <row r="3149" s="25" customFormat="true" ht="25.5" hidden="false" customHeight="false" outlineLevel="0" collapsed="false">
      <c r="A3149" s="19" t="n">
        <f aca="false">+A3148+1</f>
        <v>3142</v>
      </c>
      <c r="B3149" s="53" t="n">
        <v>893</v>
      </c>
      <c r="C3149" s="32" t="s">
        <v>3949</v>
      </c>
      <c r="D3149" s="20" t="s">
        <v>2863</v>
      </c>
      <c r="E3149" s="22" t="s">
        <v>3988</v>
      </c>
      <c r="F3149" s="72" t="s">
        <v>3989</v>
      </c>
      <c r="G3149" s="22" t="s">
        <v>611</v>
      </c>
      <c r="H3149" s="73" t="n">
        <v>47.3</v>
      </c>
      <c r="I3149" s="24"/>
    </row>
    <row r="3150" s="25" customFormat="true" ht="25.5" hidden="false" customHeight="false" outlineLevel="0" collapsed="false">
      <c r="A3150" s="19" t="n">
        <f aca="false">+A3149+1</f>
        <v>3143</v>
      </c>
      <c r="B3150" s="53" t="n">
        <v>893</v>
      </c>
      <c r="C3150" s="32" t="s">
        <v>3949</v>
      </c>
      <c r="D3150" s="20" t="s">
        <v>2863</v>
      </c>
      <c r="E3150" s="22" t="s">
        <v>3990</v>
      </c>
      <c r="F3150" s="72" t="s">
        <v>3991</v>
      </c>
      <c r="G3150" s="22" t="s">
        <v>611</v>
      </c>
      <c r="H3150" s="73" t="n">
        <v>638.1</v>
      </c>
      <c r="I3150" s="24"/>
    </row>
    <row r="3151" s="25" customFormat="true" ht="25.5" hidden="false" customHeight="false" outlineLevel="0" collapsed="false">
      <c r="A3151" s="19" t="n">
        <f aca="false">+A3150+1</f>
        <v>3144</v>
      </c>
      <c r="B3151" s="53" t="n">
        <v>893</v>
      </c>
      <c r="C3151" s="32" t="s">
        <v>3949</v>
      </c>
      <c r="D3151" s="20" t="s">
        <v>2863</v>
      </c>
      <c r="E3151" s="22" t="s">
        <v>3992</v>
      </c>
      <c r="F3151" s="72" t="s">
        <v>3993</v>
      </c>
      <c r="G3151" s="22" t="s">
        <v>611</v>
      </c>
      <c r="H3151" s="73" t="n">
        <v>655.96</v>
      </c>
      <c r="I3151" s="24"/>
    </row>
    <row r="3152" s="25" customFormat="true" ht="25.5" hidden="false" customHeight="false" outlineLevel="0" collapsed="false">
      <c r="A3152" s="19" t="n">
        <f aca="false">+A3151+1</f>
        <v>3145</v>
      </c>
      <c r="B3152" s="53" t="n">
        <v>893</v>
      </c>
      <c r="C3152" s="32" t="s">
        <v>3949</v>
      </c>
      <c r="D3152" s="20" t="s">
        <v>2863</v>
      </c>
      <c r="E3152" s="22" t="s">
        <v>3994</v>
      </c>
      <c r="F3152" s="72" t="s">
        <v>3995</v>
      </c>
      <c r="G3152" s="22" t="s">
        <v>611</v>
      </c>
      <c r="H3152" s="73" t="n">
        <v>760.55</v>
      </c>
      <c r="I3152" s="24"/>
    </row>
    <row r="3153" s="25" customFormat="true" ht="25.5" hidden="false" customHeight="false" outlineLevel="0" collapsed="false">
      <c r="A3153" s="19" t="n">
        <f aca="false">+A3152+1</f>
        <v>3146</v>
      </c>
      <c r="B3153" s="53" t="n">
        <v>893</v>
      </c>
      <c r="C3153" s="32" t="s">
        <v>3949</v>
      </c>
      <c r="D3153" s="20" t="s">
        <v>2863</v>
      </c>
      <c r="E3153" s="22" t="s">
        <v>3996</v>
      </c>
      <c r="F3153" s="72" t="s">
        <v>3997</v>
      </c>
      <c r="G3153" s="22" t="s">
        <v>611</v>
      </c>
      <c r="H3153" s="73" t="n">
        <v>1529.66</v>
      </c>
      <c r="I3153" s="24"/>
    </row>
    <row r="3154" s="25" customFormat="true" ht="12.75" hidden="false" customHeight="false" outlineLevel="0" collapsed="false">
      <c r="A3154" s="19" t="n">
        <f aca="false">+A3153+1</f>
        <v>3147</v>
      </c>
      <c r="B3154" s="53" t="n">
        <v>893</v>
      </c>
      <c r="C3154" s="32" t="s">
        <v>3949</v>
      </c>
      <c r="D3154" s="20" t="s">
        <v>2863</v>
      </c>
      <c r="E3154" s="22" t="s">
        <v>3998</v>
      </c>
      <c r="F3154" s="72" t="s">
        <v>3999</v>
      </c>
      <c r="G3154" s="22" t="s">
        <v>611</v>
      </c>
      <c r="H3154" s="73" t="n">
        <v>846.16</v>
      </c>
      <c r="I3154" s="24"/>
    </row>
    <row r="3155" s="25" customFormat="true" ht="12.75" hidden="false" customHeight="false" outlineLevel="0" collapsed="false">
      <c r="A3155" s="19" t="n">
        <f aca="false">+A3154+1</f>
        <v>3148</v>
      </c>
      <c r="B3155" s="53" t="n">
        <v>893</v>
      </c>
      <c r="C3155" s="32" t="s">
        <v>3949</v>
      </c>
      <c r="D3155" s="20" t="s">
        <v>2863</v>
      </c>
      <c r="E3155" s="22" t="s">
        <v>4000</v>
      </c>
      <c r="F3155" s="72" t="s">
        <v>4001</v>
      </c>
      <c r="G3155" s="22" t="s">
        <v>4002</v>
      </c>
      <c r="H3155" s="73" t="n">
        <v>267</v>
      </c>
      <c r="I3155" s="24"/>
    </row>
    <row r="3156" s="25" customFormat="true" ht="25.5" hidden="false" customHeight="false" outlineLevel="0" collapsed="false">
      <c r="A3156" s="19" t="n">
        <f aca="false">+A3155+1</f>
        <v>3149</v>
      </c>
      <c r="B3156" s="55" t="n">
        <v>896</v>
      </c>
      <c r="C3156" s="21" t="s">
        <v>4003</v>
      </c>
      <c r="D3156" s="20" t="s">
        <v>904</v>
      </c>
      <c r="E3156" s="22" t="s">
        <v>4004</v>
      </c>
      <c r="F3156" s="67" t="s">
        <v>4005</v>
      </c>
      <c r="G3156" s="21" t="s">
        <v>4006</v>
      </c>
      <c r="H3156" s="52" t="n">
        <v>14.22</v>
      </c>
      <c r="I3156" s="24"/>
    </row>
    <row r="3157" s="25" customFormat="true" ht="25.5" hidden="false" customHeight="false" outlineLevel="0" collapsed="false">
      <c r="A3157" s="19" t="n">
        <f aca="false">+A3156+1</f>
        <v>3150</v>
      </c>
      <c r="B3157" s="55" t="n">
        <v>900</v>
      </c>
      <c r="C3157" s="21" t="s">
        <v>4007</v>
      </c>
      <c r="D3157" s="20" t="s">
        <v>904</v>
      </c>
      <c r="E3157" s="70" t="s">
        <v>4008</v>
      </c>
      <c r="F3157" s="67" t="s">
        <v>4009</v>
      </c>
      <c r="G3157" s="74" t="s">
        <v>611</v>
      </c>
      <c r="H3157" s="23" t="n">
        <v>614.23</v>
      </c>
      <c r="I3157" s="24"/>
    </row>
    <row r="3158" s="25" customFormat="true" ht="25.5" hidden="false" customHeight="false" outlineLevel="0" collapsed="false">
      <c r="A3158" s="19" t="n">
        <f aca="false">+A3157+1</f>
        <v>3151</v>
      </c>
      <c r="B3158" s="55" t="n">
        <v>900</v>
      </c>
      <c r="C3158" s="21" t="s">
        <v>4007</v>
      </c>
      <c r="D3158" s="20" t="s">
        <v>904</v>
      </c>
      <c r="E3158" s="70" t="s">
        <v>4010</v>
      </c>
      <c r="F3158" s="67"/>
      <c r="G3158" s="74" t="s">
        <v>611</v>
      </c>
      <c r="H3158" s="23" t="n">
        <v>683.46</v>
      </c>
      <c r="I3158" s="24"/>
    </row>
    <row r="3159" s="25" customFormat="true" ht="12.75" hidden="false" customHeight="false" outlineLevel="0" collapsed="false">
      <c r="A3159" s="19" t="n">
        <f aca="false">+A3158+1</f>
        <v>3152</v>
      </c>
      <c r="B3159" s="55" t="n">
        <v>900</v>
      </c>
      <c r="C3159" s="21" t="s">
        <v>4007</v>
      </c>
      <c r="D3159" s="20" t="s">
        <v>904</v>
      </c>
      <c r="E3159" s="70" t="s">
        <v>4011</v>
      </c>
      <c r="F3159" s="67" t="s">
        <v>4012</v>
      </c>
      <c r="G3159" s="74" t="s">
        <v>611</v>
      </c>
      <c r="H3159" s="23" t="n">
        <v>135.89</v>
      </c>
      <c r="I3159" s="24"/>
    </row>
    <row r="3160" s="25" customFormat="true" ht="12.75" hidden="false" customHeight="false" outlineLevel="0" collapsed="false">
      <c r="A3160" s="19" t="n">
        <f aca="false">+A3159+1</f>
        <v>3153</v>
      </c>
      <c r="B3160" s="55" t="n">
        <v>900</v>
      </c>
      <c r="C3160" s="21" t="s">
        <v>4007</v>
      </c>
      <c r="D3160" s="20" t="s">
        <v>904</v>
      </c>
      <c r="E3160" s="70" t="s">
        <v>4013</v>
      </c>
      <c r="F3160" s="67" t="s">
        <v>4014</v>
      </c>
      <c r="G3160" s="74" t="s">
        <v>611</v>
      </c>
      <c r="H3160" s="23" t="n">
        <v>295.05</v>
      </c>
      <c r="I3160" s="24"/>
    </row>
    <row r="3161" s="25" customFormat="true" ht="12.75" hidden="false" customHeight="false" outlineLevel="0" collapsed="false">
      <c r="A3161" s="19" t="n">
        <f aca="false">+A3160+1</f>
        <v>3154</v>
      </c>
      <c r="B3161" s="55" t="n">
        <v>900</v>
      </c>
      <c r="C3161" s="21" t="s">
        <v>4007</v>
      </c>
      <c r="D3161" s="20" t="s">
        <v>904</v>
      </c>
      <c r="E3161" s="70" t="s">
        <v>4015</v>
      </c>
      <c r="F3161" s="67" t="s">
        <v>4016</v>
      </c>
      <c r="G3161" s="74" t="s">
        <v>611</v>
      </c>
      <c r="H3161" s="23" t="n">
        <v>12.26</v>
      </c>
      <c r="I3161" s="24"/>
    </row>
    <row r="3162" s="25" customFormat="true" ht="12.75" hidden="false" customHeight="false" outlineLevel="0" collapsed="false">
      <c r="A3162" s="19" t="n">
        <f aca="false">+A3161+1</f>
        <v>3155</v>
      </c>
      <c r="B3162" s="55" t="n">
        <v>900</v>
      </c>
      <c r="C3162" s="21" t="s">
        <v>4007</v>
      </c>
      <c r="D3162" s="20" t="s">
        <v>904</v>
      </c>
      <c r="E3162" s="70" t="s">
        <v>4017</v>
      </c>
      <c r="F3162" s="67" t="s">
        <v>4018</v>
      </c>
      <c r="G3162" s="74" t="s">
        <v>611</v>
      </c>
      <c r="H3162" s="23" t="n">
        <v>126.59</v>
      </c>
      <c r="I3162" s="24"/>
    </row>
    <row r="3163" s="25" customFormat="true" ht="12.75" hidden="false" customHeight="false" outlineLevel="0" collapsed="false">
      <c r="A3163" s="19" t="n">
        <f aca="false">+A3162+1</f>
        <v>3156</v>
      </c>
      <c r="B3163" s="55" t="n">
        <v>900</v>
      </c>
      <c r="C3163" s="21" t="s">
        <v>4007</v>
      </c>
      <c r="D3163" s="20" t="s">
        <v>904</v>
      </c>
      <c r="E3163" s="70" t="s">
        <v>4019</v>
      </c>
      <c r="F3163" s="67" t="s">
        <v>4020</v>
      </c>
      <c r="G3163" s="74" t="s">
        <v>611</v>
      </c>
      <c r="H3163" s="23" t="n">
        <v>907.77</v>
      </c>
      <c r="I3163" s="24"/>
    </row>
    <row r="3164" s="25" customFormat="true" ht="25.5" hidden="false" customHeight="false" outlineLevel="0" collapsed="false">
      <c r="A3164" s="19" t="n">
        <f aca="false">+A3163+1</f>
        <v>3157</v>
      </c>
      <c r="B3164" s="55" t="n">
        <v>900</v>
      </c>
      <c r="C3164" s="21" t="s">
        <v>4007</v>
      </c>
      <c r="D3164" s="20" t="s">
        <v>904</v>
      </c>
      <c r="E3164" s="70" t="s">
        <v>4021</v>
      </c>
      <c r="F3164" s="67" t="s">
        <v>4022</v>
      </c>
      <c r="G3164" s="74" t="s">
        <v>611</v>
      </c>
      <c r="H3164" s="23" t="n">
        <v>308.04</v>
      </c>
      <c r="I3164" s="24"/>
    </row>
    <row r="3165" s="25" customFormat="true" ht="12.75" hidden="false" customHeight="false" outlineLevel="0" collapsed="false">
      <c r="A3165" s="19" t="n">
        <f aca="false">+A3164+1</f>
        <v>3158</v>
      </c>
      <c r="B3165" s="55" t="n">
        <v>900</v>
      </c>
      <c r="C3165" s="21" t="s">
        <v>4007</v>
      </c>
      <c r="D3165" s="20" t="s">
        <v>904</v>
      </c>
      <c r="E3165" s="70" t="s">
        <v>4023</v>
      </c>
      <c r="F3165" s="67" t="s">
        <v>4024</v>
      </c>
      <c r="G3165" s="74" t="s">
        <v>611</v>
      </c>
      <c r="H3165" s="23" t="n">
        <v>845.44</v>
      </c>
      <c r="I3165" s="24"/>
    </row>
    <row r="3166" s="25" customFormat="true" ht="12.75" hidden="false" customHeight="false" outlineLevel="0" collapsed="false">
      <c r="A3166" s="19" t="n">
        <f aca="false">+A3165+1</f>
        <v>3159</v>
      </c>
      <c r="B3166" s="55" t="n">
        <v>900</v>
      </c>
      <c r="C3166" s="21" t="s">
        <v>4007</v>
      </c>
      <c r="D3166" s="20" t="s">
        <v>904</v>
      </c>
      <c r="E3166" s="70" t="s">
        <v>4025</v>
      </c>
      <c r="F3166" s="67" t="s">
        <v>4026</v>
      </c>
      <c r="G3166" s="74" t="s">
        <v>611</v>
      </c>
      <c r="H3166" s="23" t="n">
        <v>344.92</v>
      </c>
      <c r="I3166" s="24"/>
    </row>
    <row r="3167" s="25" customFormat="true" ht="12.75" hidden="false" customHeight="false" outlineLevel="0" collapsed="false">
      <c r="A3167" s="19" t="n">
        <f aca="false">+A3166+1</f>
        <v>3160</v>
      </c>
      <c r="B3167" s="55" t="n">
        <v>900</v>
      </c>
      <c r="C3167" s="21" t="s">
        <v>4007</v>
      </c>
      <c r="D3167" s="20" t="s">
        <v>904</v>
      </c>
      <c r="E3167" s="70" t="s">
        <v>4027</v>
      </c>
      <c r="F3167" s="67" t="s">
        <v>4028</v>
      </c>
      <c r="G3167" s="74" t="s">
        <v>611</v>
      </c>
      <c r="H3167" s="23" t="n">
        <v>678.96</v>
      </c>
      <c r="I3167" s="24"/>
    </row>
    <row r="3168" s="25" customFormat="true" ht="12.75" hidden="false" customHeight="false" outlineLevel="0" collapsed="false">
      <c r="A3168" s="19" t="n">
        <f aca="false">+A3167+1</f>
        <v>3161</v>
      </c>
      <c r="B3168" s="55" t="n">
        <v>900</v>
      </c>
      <c r="C3168" s="21" t="s">
        <v>4007</v>
      </c>
      <c r="D3168" s="20" t="s">
        <v>904</v>
      </c>
      <c r="E3168" s="70" t="s">
        <v>4029</v>
      </c>
      <c r="F3168" s="67" t="s">
        <v>4030</v>
      </c>
      <c r="G3168" s="74" t="s">
        <v>611</v>
      </c>
      <c r="H3168" s="23" t="n">
        <v>74.01</v>
      </c>
      <c r="I3168" s="24"/>
    </row>
    <row r="3169" s="25" customFormat="true" ht="25.5" hidden="false" customHeight="false" outlineLevel="0" collapsed="false">
      <c r="A3169" s="19" t="n">
        <f aca="false">+A3168+1</f>
        <v>3162</v>
      </c>
      <c r="B3169" s="55" t="n">
        <v>900</v>
      </c>
      <c r="C3169" s="21" t="s">
        <v>4007</v>
      </c>
      <c r="D3169" s="20" t="s">
        <v>904</v>
      </c>
      <c r="E3169" s="70" t="s">
        <v>4031</v>
      </c>
      <c r="F3169" s="67" t="s">
        <v>4032</v>
      </c>
      <c r="G3169" s="74" t="s">
        <v>611</v>
      </c>
      <c r="H3169" s="23" t="n">
        <v>662.32</v>
      </c>
      <c r="I3169" s="24"/>
    </row>
    <row r="3170" s="25" customFormat="true" ht="12.75" hidden="false" customHeight="false" outlineLevel="0" collapsed="false">
      <c r="A3170" s="19" t="n">
        <f aca="false">+A3169+1</f>
        <v>3163</v>
      </c>
      <c r="B3170" s="55" t="n">
        <v>900</v>
      </c>
      <c r="C3170" s="21" t="s">
        <v>4007</v>
      </c>
      <c r="D3170" s="20" t="s">
        <v>904</v>
      </c>
      <c r="E3170" s="70" t="s">
        <v>4033</v>
      </c>
      <c r="F3170" s="67" t="s">
        <v>4034</v>
      </c>
      <c r="G3170" s="74" t="s">
        <v>611</v>
      </c>
      <c r="H3170" s="23" t="n">
        <v>198.05</v>
      </c>
      <c r="I3170" s="24"/>
    </row>
    <row r="3171" s="25" customFormat="true" ht="25.5" hidden="false" customHeight="false" outlineLevel="0" collapsed="false">
      <c r="A3171" s="19" t="n">
        <f aca="false">+A3170+1</f>
        <v>3164</v>
      </c>
      <c r="B3171" s="55" t="n">
        <v>900</v>
      </c>
      <c r="C3171" s="21" t="s">
        <v>4007</v>
      </c>
      <c r="D3171" s="20" t="s">
        <v>904</v>
      </c>
      <c r="E3171" s="70" t="s">
        <v>4035</v>
      </c>
      <c r="F3171" s="67" t="s">
        <v>4036</v>
      </c>
      <c r="G3171" s="74" t="s">
        <v>611</v>
      </c>
      <c r="H3171" s="23" t="n">
        <v>189.92</v>
      </c>
      <c r="I3171" s="24"/>
    </row>
    <row r="3172" s="25" customFormat="true" ht="12.75" hidden="false" customHeight="false" outlineLevel="0" collapsed="false">
      <c r="A3172" s="19" t="n">
        <f aca="false">+A3171+1</f>
        <v>3165</v>
      </c>
      <c r="B3172" s="55" t="n">
        <v>900</v>
      </c>
      <c r="C3172" s="21" t="s">
        <v>4007</v>
      </c>
      <c r="D3172" s="20" t="s">
        <v>904</v>
      </c>
      <c r="E3172" s="70" t="s">
        <v>4037</v>
      </c>
      <c r="F3172" s="67" t="s">
        <v>4038</v>
      </c>
      <c r="G3172" s="74" t="s">
        <v>611</v>
      </c>
      <c r="H3172" s="23" t="n">
        <v>154.96</v>
      </c>
      <c r="I3172" s="24"/>
    </row>
    <row r="3173" s="25" customFormat="true" ht="12.75" hidden="false" customHeight="false" outlineLevel="0" collapsed="false">
      <c r="A3173" s="19" t="n">
        <f aca="false">+A3172+1</f>
        <v>3166</v>
      </c>
      <c r="B3173" s="55" t="n">
        <v>900</v>
      </c>
      <c r="C3173" s="21" t="s">
        <v>4007</v>
      </c>
      <c r="D3173" s="20" t="s">
        <v>904</v>
      </c>
      <c r="E3173" s="70" t="s">
        <v>4039</v>
      </c>
      <c r="F3173" s="67" t="s">
        <v>4040</v>
      </c>
      <c r="G3173" s="74" t="s">
        <v>611</v>
      </c>
      <c r="H3173" s="23" t="n">
        <v>719.61</v>
      </c>
      <c r="I3173" s="24"/>
    </row>
    <row r="3174" s="25" customFormat="true" ht="12.75" hidden="false" customHeight="false" outlineLevel="0" collapsed="false">
      <c r="A3174" s="19" t="n">
        <f aca="false">+A3173+1</f>
        <v>3167</v>
      </c>
      <c r="B3174" s="55" t="n">
        <v>900</v>
      </c>
      <c r="C3174" s="21" t="s">
        <v>4007</v>
      </c>
      <c r="D3174" s="20" t="s">
        <v>904</v>
      </c>
      <c r="E3174" s="70" t="s">
        <v>4041</v>
      </c>
      <c r="F3174" s="67" t="s">
        <v>4042</v>
      </c>
      <c r="G3174" s="74" t="s">
        <v>611</v>
      </c>
      <c r="H3174" s="23" t="n">
        <v>276.82</v>
      </c>
      <c r="I3174" s="24"/>
    </row>
    <row r="3175" s="25" customFormat="true" ht="25.5" hidden="false" customHeight="false" outlineLevel="0" collapsed="false">
      <c r="A3175" s="19" t="n">
        <f aca="false">+A3174+1</f>
        <v>3168</v>
      </c>
      <c r="B3175" s="55" t="n">
        <v>900</v>
      </c>
      <c r="C3175" s="21" t="s">
        <v>4007</v>
      </c>
      <c r="D3175" s="20" t="s">
        <v>904</v>
      </c>
      <c r="E3175" s="70" t="s">
        <v>4043</v>
      </c>
      <c r="F3175" s="67" t="s">
        <v>4044</v>
      </c>
      <c r="G3175" s="74" t="s">
        <v>611</v>
      </c>
      <c r="H3175" s="23" t="n">
        <v>314.18</v>
      </c>
      <c r="I3175" s="24"/>
    </row>
    <row r="3176" s="25" customFormat="true" ht="12.75" hidden="false" customHeight="false" outlineLevel="0" collapsed="false">
      <c r="A3176" s="19" t="n">
        <f aca="false">+A3175+1</f>
        <v>3169</v>
      </c>
      <c r="B3176" s="55" t="n">
        <v>900</v>
      </c>
      <c r="C3176" s="21" t="s">
        <v>4007</v>
      </c>
      <c r="D3176" s="20" t="s">
        <v>904</v>
      </c>
      <c r="E3176" s="70" t="s">
        <v>4045</v>
      </c>
      <c r="F3176" s="67" t="s">
        <v>4046</v>
      </c>
      <c r="G3176" s="74" t="s">
        <v>611</v>
      </c>
      <c r="H3176" s="23" t="n">
        <v>160.71</v>
      </c>
      <c r="I3176" s="24"/>
    </row>
    <row r="3177" s="25" customFormat="true" ht="12.75" hidden="false" customHeight="false" outlineLevel="0" collapsed="false">
      <c r="A3177" s="19" t="n">
        <f aca="false">+A3176+1</f>
        <v>3170</v>
      </c>
      <c r="B3177" s="55" t="n">
        <v>900</v>
      </c>
      <c r="C3177" s="21" t="s">
        <v>4007</v>
      </c>
      <c r="D3177" s="20" t="s">
        <v>904</v>
      </c>
      <c r="E3177" s="70" t="s">
        <v>4047</v>
      </c>
      <c r="F3177" s="67" t="s">
        <v>4048</v>
      </c>
      <c r="G3177" s="74" t="s">
        <v>611</v>
      </c>
      <c r="H3177" s="23" t="n">
        <v>83.91</v>
      </c>
      <c r="I3177" s="24"/>
    </row>
    <row r="3178" s="25" customFormat="true" ht="25.5" hidden="false" customHeight="false" outlineLevel="0" collapsed="false">
      <c r="A3178" s="19" t="n">
        <f aca="false">+A3177+1</f>
        <v>3171</v>
      </c>
      <c r="B3178" s="55" t="n">
        <v>900</v>
      </c>
      <c r="C3178" s="21" t="s">
        <v>4007</v>
      </c>
      <c r="D3178" s="20" t="s">
        <v>904</v>
      </c>
      <c r="E3178" s="70" t="s">
        <v>4049</v>
      </c>
      <c r="F3178" s="67" t="s">
        <v>4050</v>
      </c>
      <c r="G3178" s="74" t="s">
        <v>611</v>
      </c>
      <c r="H3178" s="23" t="n">
        <v>606.87</v>
      </c>
      <c r="I3178" s="24"/>
    </row>
    <row r="3179" s="25" customFormat="true" ht="12.75" hidden="false" customHeight="false" outlineLevel="0" collapsed="false">
      <c r="A3179" s="19" t="n">
        <f aca="false">+A3178+1</f>
        <v>3172</v>
      </c>
      <c r="B3179" s="55" t="n">
        <v>900</v>
      </c>
      <c r="C3179" s="21" t="s">
        <v>4007</v>
      </c>
      <c r="D3179" s="20" t="s">
        <v>904</v>
      </c>
      <c r="E3179" s="70" t="s">
        <v>4051</v>
      </c>
      <c r="F3179" s="67" t="s">
        <v>4052</v>
      </c>
      <c r="G3179" s="74" t="s">
        <v>611</v>
      </c>
      <c r="H3179" s="23" t="n">
        <v>481.41</v>
      </c>
      <c r="I3179" s="24"/>
    </row>
    <row r="3180" s="25" customFormat="true" ht="12.75" hidden="false" customHeight="false" outlineLevel="0" collapsed="false">
      <c r="A3180" s="19" t="n">
        <f aca="false">+A3179+1</f>
        <v>3173</v>
      </c>
      <c r="B3180" s="55" t="n">
        <v>900</v>
      </c>
      <c r="C3180" s="21" t="s">
        <v>4007</v>
      </c>
      <c r="D3180" s="20" t="s">
        <v>904</v>
      </c>
      <c r="E3180" s="70" t="s">
        <v>4053</v>
      </c>
      <c r="F3180" s="67" t="s">
        <v>4054</v>
      </c>
      <c r="G3180" s="74" t="s">
        <v>611</v>
      </c>
      <c r="H3180" s="23" t="n">
        <v>364.14</v>
      </c>
      <c r="I3180" s="24"/>
    </row>
    <row r="3181" s="25" customFormat="true" ht="12.75" hidden="false" customHeight="false" outlineLevel="0" collapsed="false">
      <c r="A3181" s="19" t="n">
        <f aca="false">+A3180+1</f>
        <v>3174</v>
      </c>
      <c r="B3181" s="53" t="n">
        <v>914</v>
      </c>
      <c r="C3181" s="32" t="s">
        <v>4055</v>
      </c>
      <c r="D3181" s="41" t="s">
        <v>2863</v>
      </c>
      <c r="E3181" s="22" t="s">
        <v>4056</v>
      </c>
      <c r="F3181" s="67" t="s">
        <v>4057</v>
      </c>
      <c r="G3181" s="21" t="s">
        <v>613</v>
      </c>
      <c r="H3181" s="23" t="n">
        <v>5.61</v>
      </c>
      <c r="I3181" s="24"/>
    </row>
    <row r="3182" s="25" customFormat="true" ht="12.75" hidden="false" customHeight="false" outlineLevel="0" collapsed="false">
      <c r="A3182" s="19" t="n">
        <f aca="false">+A3181+1</f>
        <v>3175</v>
      </c>
      <c r="B3182" s="53" t="n">
        <v>914</v>
      </c>
      <c r="C3182" s="32" t="s">
        <v>4055</v>
      </c>
      <c r="D3182" s="41" t="s">
        <v>2863</v>
      </c>
      <c r="E3182" s="22" t="s">
        <v>4058</v>
      </c>
      <c r="F3182" s="67" t="s">
        <v>4059</v>
      </c>
      <c r="G3182" s="21" t="s">
        <v>613</v>
      </c>
      <c r="H3182" s="23" t="n">
        <v>27.27</v>
      </c>
      <c r="I3182" s="24"/>
    </row>
    <row r="3183" s="25" customFormat="true" ht="12.75" hidden="false" customHeight="false" outlineLevel="0" collapsed="false">
      <c r="A3183" s="19" t="n">
        <f aca="false">+A3182+1</f>
        <v>3176</v>
      </c>
      <c r="B3183" s="53" t="n">
        <v>914</v>
      </c>
      <c r="C3183" s="32" t="s">
        <v>4055</v>
      </c>
      <c r="D3183" s="41" t="s">
        <v>2863</v>
      </c>
      <c r="E3183" s="22" t="s">
        <v>4060</v>
      </c>
      <c r="F3183" s="67" t="s">
        <v>4061</v>
      </c>
      <c r="G3183" s="21" t="s">
        <v>613</v>
      </c>
      <c r="H3183" s="23" t="n">
        <v>6.91</v>
      </c>
      <c r="I3183" s="24"/>
    </row>
    <row r="3184" s="25" customFormat="true" ht="12.75" hidden="false" customHeight="false" outlineLevel="0" collapsed="false">
      <c r="A3184" s="19" t="n">
        <f aca="false">+A3183+1</f>
        <v>3177</v>
      </c>
      <c r="B3184" s="53" t="n">
        <v>914</v>
      </c>
      <c r="C3184" s="32" t="s">
        <v>4055</v>
      </c>
      <c r="D3184" s="41" t="s">
        <v>2863</v>
      </c>
      <c r="E3184" s="22" t="s">
        <v>4062</v>
      </c>
      <c r="F3184" s="67" t="s">
        <v>4063</v>
      </c>
      <c r="G3184" s="21" t="s">
        <v>613</v>
      </c>
      <c r="H3184" s="23" t="n">
        <v>8.91</v>
      </c>
      <c r="I3184" s="24"/>
    </row>
    <row r="3185" s="25" customFormat="true" ht="12.75" hidden="false" customHeight="false" outlineLevel="0" collapsed="false">
      <c r="A3185" s="19" t="n">
        <f aca="false">+A3184+1</f>
        <v>3178</v>
      </c>
      <c r="B3185" s="53" t="n">
        <v>914</v>
      </c>
      <c r="C3185" s="32" t="s">
        <v>4055</v>
      </c>
      <c r="D3185" s="41" t="s">
        <v>2863</v>
      </c>
      <c r="E3185" s="22" t="s">
        <v>4064</v>
      </c>
      <c r="F3185" s="67" t="s">
        <v>4065</v>
      </c>
      <c r="G3185" s="21" t="s">
        <v>613</v>
      </c>
      <c r="H3185" s="23" t="n">
        <v>8.39</v>
      </c>
      <c r="I3185" s="24"/>
    </row>
    <row r="3186" s="25" customFormat="true" ht="12.75" hidden="false" customHeight="false" outlineLevel="0" collapsed="false">
      <c r="A3186" s="19" t="n">
        <f aca="false">+A3185+1</f>
        <v>3179</v>
      </c>
      <c r="B3186" s="55" t="n">
        <v>923</v>
      </c>
      <c r="C3186" s="75" t="s">
        <v>4066</v>
      </c>
      <c r="D3186" s="41" t="s">
        <v>2863</v>
      </c>
      <c r="E3186" s="33" t="s">
        <v>4067</v>
      </c>
      <c r="F3186" s="67" t="s">
        <v>4068</v>
      </c>
      <c r="G3186" s="21" t="s">
        <v>17</v>
      </c>
      <c r="H3186" s="23" t="n">
        <v>2176.39</v>
      </c>
      <c r="I3186" s="24"/>
    </row>
    <row r="3187" s="25" customFormat="true" ht="12.75" hidden="false" customHeight="false" outlineLevel="0" collapsed="false">
      <c r="A3187" s="19" t="n">
        <f aca="false">+A3186+1</f>
        <v>3180</v>
      </c>
      <c r="B3187" s="55" t="n">
        <v>923</v>
      </c>
      <c r="C3187" s="75" t="s">
        <v>4066</v>
      </c>
      <c r="D3187" s="41" t="s">
        <v>2863</v>
      </c>
      <c r="E3187" s="33" t="s">
        <v>4069</v>
      </c>
      <c r="F3187" s="67" t="s">
        <v>4070</v>
      </c>
      <c r="G3187" s="21" t="s">
        <v>17</v>
      </c>
      <c r="H3187" s="23" t="n">
        <v>2018.37</v>
      </c>
      <c r="I3187" s="24"/>
    </row>
    <row r="3188" s="25" customFormat="true" ht="12.75" hidden="false" customHeight="false" outlineLevel="0" collapsed="false">
      <c r="A3188" s="19" t="n">
        <f aca="false">+A3187+1</f>
        <v>3181</v>
      </c>
      <c r="B3188" s="55" t="n">
        <v>923</v>
      </c>
      <c r="C3188" s="75" t="s">
        <v>4066</v>
      </c>
      <c r="D3188" s="41" t="s">
        <v>2863</v>
      </c>
      <c r="E3188" s="33" t="s">
        <v>4071</v>
      </c>
      <c r="F3188" s="67" t="s">
        <v>4072</v>
      </c>
      <c r="G3188" s="21" t="s">
        <v>17</v>
      </c>
      <c r="H3188" s="23" t="n">
        <v>1107.24</v>
      </c>
      <c r="I3188" s="24"/>
    </row>
    <row r="3189" s="25" customFormat="true" ht="12.75" hidden="false" customHeight="false" outlineLevel="0" collapsed="false">
      <c r="A3189" s="19" t="n">
        <f aca="false">+A3188+1</f>
        <v>3182</v>
      </c>
      <c r="B3189" s="55" t="n">
        <v>923</v>
      </c>
      <c r="C3189" s="75" t="s">
        <v>4066</v>
      </c>
      <c r="D3189" s="41" t="s">
        <v>2863</v>
      </c>
      <c r="E3189" s="33" t="s">
        <v>4073</v>
      </c>
      <c r="F3189" s="67" t="s">
        <v>4074</v>
      </c>
      <c r="G3189" s="21" t="s">
        <v>17</v>
      </c>
      <c r="H3189" s="23" t="n">
        <v>1239.55</v>
      </c>
      <c r="I3189" s="24"/>
    </row>
    <row r="3190" s="25" customFormat="true" ht="25.5" hidden="false" customHeight="false" outlineLevel="0" collapsed="false">
      <c r="A3190" s="19" t="n">
        <f aca="false">+A3189+1</f>
        <v>3183</v>
      </c>
      <c r="B3190" s="55" t="n">
        <v>923</v>
      </c>
      <c r="C3190" s="75" t="s">
        <v>4066</v>
      </c>
      <c r="D3190" s="41" t="s">
        <v>2863</v>
      </c>
      <c r="E3190" s="33" t="s">
        <v>4075</v>
      </c>
      <c r="F3190" s="67" t="s">
        <v>4076</v>
      </c>
      <c r="G3190" s="21" t="s">
        <v>17</v>
      </c>
      <c r="H3190" s="23" t="n">
        <v>809.65</v>
      </c>
      <c r="I3190" s="24"/>
    </row>
    <row r="3191" s="25" customFormat="true" ht="12.75" hidden="false" customHeight="false" outlineLevel="0" collapsed="false">
      <c r="A3191" s="19" t="n">
        <f aca="false">+A3190+1</f>
        <v>3184</v>
      </c>
      <c r="B3191" s="55" t="n">
        <v>923</v>
      </c>
      <c r="C3191" s="75" t="s">
        <v>4066</v>
      </c>
      <c r="D3191" s="41" t="s">
        <v>2863</v>
      </c>
      <c r="E3191" s="22" t="s">
        <v>4077</v>
      </c>
      <c r="F3191" s="67" t="s">
        <v>4078</v>
      </c>
      <c r="G3191" s="21" t="s">
        <v>611</v>
      </c>
      <c r="H3191" s="23" t="n">
        <v>2106.94</v>
      </c>
      <c r="I3191" s="24"/>
    </row>
    <row r="3192" s="25" customFormat="true" ht="12.75" hidden="false" customHeight="false" outlineLevel="0" collapsed="false">
      <c r="A3192" s="19" t="n">
        <f aca="false">+A3191+1</f>
        <v>3185</v>
      </c>
      <c r="B3192" s="55" t="n">
        <v>923</v>
      </c>
      <c r="C3192" s="75" t="s">
        <v>4066</v>
      </c>
      <c r="D3192" s="41" t="s">
        <v>2863</v>
      </c>
      <c r="E3192" s="22" t="s">
        <v>4079</v>
      </c>
      <c r="F3192" s="67" t="s">
        <v>4080</v>
      </c>
      <c r="G3192" s="21" t="s">
        <v>611</v>
      </c>
      <c r="H3192" s="23" t="n">
        <v>1147.21</v>
      </c>
      <c r="I3192" s="24"/>
    </row>
    <row r="3193" s="25" customFormat="true" ht="25.5" hidden="false" customHeight="false" outlineLevel="0" collapsed="false">
      <c r="A3193" s="19" t="n">
        <f aca="false">+A3192+1</f>
        <v>3186</v>
      </c>
      <c r="B3193" s="55" t="n">
        <v>923</v>
      </c>
      <c r="C3193" s="75" t="s">
        <v>4066</v>
      </c>
      <c r="D3193" s="41" t="s">
        <v>2863</v>
      </c>
      <c r="E3193" s="22" t="s">
        <v>4081</v>
      </c>
      <c r="F3193" s="67" t="s">
        <v>4082</v>
      </c>
      <c r="G3193" s="21" t="s">
        <v>611</v>
      </c>
      <c r="H3193" s="23" t="n">
        <v>1110.62</v>
      </c>
      <c r="I3193" s="24"/>
    </row>
    <row r="3194" s="25" customFormat="true" ht="25.5" hidden="false" customHeight="false" outlineLevel="0" collapsed="false">
      <c r="A3194" s="19" t="n">
        <f aca="false">+A3193+1</f>
        <v>3187</v>
      </c>
      <c r="B3194" s="55" t="n">
        <v>923</v>
      </c>
      <c r="C3194" s="75" t="s">
        <v>4066</v>
      </c>
      <c r="D3194" s="41" t="s">
        <v>2863</v>
      </c>
      <c r="E3194" s="22" t="s">
        <v>4083</v>
      </c>
      <c r="F3194" s="67" t="s">
        <v>4084</v>
      </c>
      <c r="G3194" s="21" t="s">
        <v>611</v>
      </c>
      <c r="H3194" s="23" t="n">
        <v>3106.76</v>
      </c>
      <c r="I3194" s="24"/>
    </row>
    <row r="3195" s="25" customFormat="true" ht="12.75" hidden="false" customHeight="false" outlineLevel="0" collapsed="false">
      <c r="A3195" s="19" t="n">
        <f aca="false">+A3194+1</f>
        <v>3188</v>
      </c>
      <c r="B3195" s="55" t="n">
        <v>923</v>
      </c>
      <c r="C3195" s="75" t="s">
        <v>4066</v>
      </c>
      <c r="D3195" s="41" t="s">
        <v>2863</v>
      </c>
      <c r="E3195" s="22" t="s">
        <v>4085</v>
      </c>
      <c r="F3195" s="67" t="s">
        <v>4086</v>
      </c>
      <c r="G3195" s="21" t="s">
        <v>611</v>
      </c>
      <c r="H3195" s="23" t="n">
        <v>3214.35</v>
      </c>
      <c r="I3195" s="24"/>
    </row>
    <row r="3196" s="25" customFormat="true" ht="12.75" hidden="false" customHeight="false" outlineLevel="0" collapsed="false">
      <c r="A3196" s="19" t="n">
        <f aca="false">+A3195+1</f>
        <v>3189</v>
      </c>
      <c r="B3196" s="55" t="n">
        <v>923</v>
      </c>
      <c r="C3196" s="75" t="s">
        <v>4066</v>
      </c>
      <c r="D3196" s="41" t="s">
        <v>2863</v>
      </c>
      <c r="E3196" s="22" t="s">
        <v>4087</v>
      </c>
      <c r="F3196" s="67" t="s">
        <v>4088</v>
      </c>
      <c r="G3196" s="21" t="s">
        <v>611</v>
      </c>
      <c r="H3196" s="23" t="n">
        <v>1128.04</v>
      </c>
      <c r="I3196" s="24"/>
    </row>
    <row r="3197" s="25" customFormat="true" ht="25.5" hidden="false" customHeight="false" outlineLevel="0" collapsed="false">
      <c r="A3197" s="19" t="n">
        <f aca="false">+A3196+1</f>
        <v>3190</v>
      </c>
      <c r="B3197" s="55" t="n">
        <v>923</v>
      </c>
      <c r="C3197" s="75" t="s">
        <v>4066</v>
      </c>
      <c r="D3197" s="41" t="s">
        <v>2863</v>
      </c>
      <c r="E3197" s="22" t="s">
        <v>4089</v>
      </c>
      <c r="F3197" s="67" t="s">
        <v>4090</v>
      </c>
      <c r="G3197" s="21" t="s">
        <v>611</v>
      </c>
      <c r="H3197" s="23" t="n">
        <v>2636.27</v>
      </c>
      <c r="I3197" s="24"/>
    </row>
    <row r="3198" s="25" customFormat="true" ht="25.5" hidden="false" customHeight="false" outlineLevel="0" collapsed="false">
      <c r="A3198" s="19" t="n">
        <f aca="false">+A3197+1</f>
        <v>3191</v>
      </c>
      <c r="B3198" s="55" t="n">
        <v>923</v>
      </c>
      <c r="C3198" s="75" t="s">
        <v>4066</v>
      </c>
      <c r="D3198" s="41" t="s">
        <v>2863</v>
      </c>
      <c r="E3198" s="22" t="s">
        <v>4091</v>
      </c>
      <c r="F3198" s="67" t="s">
        <v>4092</v>
      </c>
      <c r="G3198" s="21" t="s">
        <v>611</v>
      </c>
      <c r="H3198" s="23" t="n">
        <v>3097.34</v>
      </c>
      <c r="I3198" s="24"/>
    </row>
    <row r="3199" s="25" customFormat="true" ht="25.5" hidden="false" customHeight="false" outlineLevel="0" collapsed="false">
      <c r="A3199" s="19" t="n">
        <f aca="false">+A3198+1</f>
        <v>3192</v>
      </c>
      <c r="B3199" s="55" t="n">
        <v>923</v>
      </c>
      <c r="C3199" s="75" t="s">
        <v>4066</v>
      </c>
      <c r="D3199" s="41" t="s">
        <v>2863</v>
      </c>
      <c r="E3199" s="22" t="s">
        <v>4093</v>
      </c>
      <c r="F3199" s="67" t="s">
        <v>4094</v>
      </c>
      <c r="G3199" s="21" t="s">
        <v>611</v>
      </c>
      <c r="H3199" s="23" t="n">
        <v>1564.56</v>
      </c>
      <c r="I3199" s="24"/>
    </row>
    <row r="3200" s="25" customFormat="true" ht="12.75" hidden="false" customHeight="false" outlineLevel="0" collapsed="false">
      <c r="A3200" s="19" t="n">
        <f aca="false">+A3199+1</f>
        <v>3193</v>
      </c>
      <c r="B3200" s="55" t="n">
        <v>923</v>
      </c>
      <c r="C3200" s="75" t="s">
        <v>4066</v>
      </c>
      <c r="D3200" s="41" t="s">
        <v>2863</v>
      </c>
      <c r="E3200" s="22" t="s">
        <v>4095</v>
      </c>
      <c r="F3200" s="67" t="s">
        <v>4096</v>
      </c>
      <c r="G3200" s="21" t="s">
        <v>611</v>
      </c>
      <c r="H3200" s="23" t="n">
        <v>1098.1</v>
      </c>
      <c r="I3200" s="24"/>
    </row>
    <row r="3201" s="25" customFormat="true" ht="12.75" hidden="false" customHeight="false" outlineLevel="0" collapsed="false">
      <c r="A3201" s="19" t="n">
        <f aca="false">+A3200+1</f>
        <v>3194</v>
      </c>
      <c r="B3201" s="55" t="n">
        <v>923</v>
      </c>
      <c r="C3201" s="75" t="s">
        <v>4066</v>
      </c>
      <c r="D3201" s="41" t="s">
        <v>2863</v>
      </c>
      <c r="E3201" s="22" t="s">
        <v>4097</v>
      </c>
      <c r="F3201" s="67" t="s">
        <v>4098</v>
      </c>
      <c r="G3201" s="21" t="s">
        <v>611</v>
      </c>
      <c r="H3201" s="23" t="n">
        <v>1983.75</v>
      </c>
      <c r="I3201" s="24"/>
    </row>
    <row r="3202" s="25" customFormat="true" ht="25.5" hidden="false" customHeight="false" outlineLevel="0" collapsed="false">
      <c r="A3202" s="19" t="n">
        <f aca="false">+A3201+1</f>
        <v>3195</v>
      </c>
      <c r="B3202" s="55" t="n">
        <v>923</v>
      </c>
      <c r="C3202" s="75" t="s">
        <v>4066</v>
      </c>
      <c r="D3202" s="41" t="s">
        <v>2863</v>
      </c>
      <c r="E3202" s="22" t="s">
        <v>4099</v>
      </c>
      <c r="F3202" s="67" t="s">
        <v>4100</v>
      </c>
      <c r="G3202" s="21" t="s">
        <v>611</v>
      </c>
      <c r="H3202" s="23" t="n">
        <v>785.58</v>
      </c>
      <c r="I3202" s="24"/>
    </row>
    <row r="3203" s="25" customFormat="true" ht="12.75" hidden="false" customHeight="false" outlineLevel="0" collapsed="false">
      <c r="A3203" s="19" t="n">
        <f aca="false">+A3202+1</f>
        <v>3196</v>
      </c>
      <c r="B3203" s="55" t="n">
        <v>923</v>
      </c>
      <c r="C3203" s="75" t="s">
        <v>4066</v>
      </c>
      <c r="D3203" s="41" t="s">
        <v>2863</v>
      </c>
      <c r="E3203" s="22" t="s">
        <v>4101</v>
      </c>
      <c r="F3203" s="67" t="s">
        <v>4102</v>
      </c>
      <c r="G3203" s="21" t="s">
        <v>611</v>
      </c>
      <c r="H3203" s="23" t="n">
        <v>280.8</v>
      </c>
      <c r="I3203" s="24"/>
    </row>
    <row r="3204" s="25" customFormat="true" ht="25.5" hidden="false" customHeight="false" outlineLevel="0" collapsed="false">
      <c r="A3204" s="19" t="n">
        <f aca="false">+A3203+1</f>
        <v>3197</v>
      </c>
      <c r="B3204" s="55" t="n">
        <v>923</v>
      </c>
      <c r="C3204" s="75" t="s">
        <v>4066</v>
      </c>
      <c r="D3204" s="41" t="s">
        <v>2863</v>
      </c>
      <c r="E3204" s="22" t="s">
        <v>4103</v>
      </c>
      <c r="F3204" s="67" t="s">
        <v>4104</v>
      </c>
      <c r="G3204" s="21" t="s">
        <v>611</v>
      </c>
      <c r="H3204" s="23" t="n">
        <v>604.92</v>
      </c>
      <c r="I3204" s="24"/>
    </row>
    <row r="3205" s="25" customFormat="true" ht="25.5" hidden="false" customHeight="false" outlineLevel="0" collapsed="false">
      <c r="A3205" s="19" t="n">
        <f aca="false">+A3204+1</f>
        <v>3198</v>
      </c>
      <c r="B3205" s="55" t="n">
        <v>923</v>
      </c>
      <c r="C3205" s="75" t="s">
        <v>4066</v>
      </c>
      <c r="D3205" s="41" t="s">
        <v>2863</v>
      </c>
      <c r="E3205" s="22" t="s">
        <v>4105</v>
      </c>
      <c r="F3205" s="67" t="s">
        <v>4106</v>
      </c>
      <c r="G3205" s="21" t="s">
        <v>611</v>
      </c>
      <c r="H3205" s="23" t="n">
        <v>417.63</v>
      </c>
      <c r="I3205" s="24"/>
    </row>
    <row r="3206" s="25" customFormat="true" ht="25.5" hidden="false" customHeight="false" outlineLevel="0" collapsed="false">
      <c r="A3206" s="19" t="n">
        <f aca="false">+A3205+1</f>
        <v>3199</v>
      </c>
      <c r="B3206" s="55" t="n">
        <v>923</v>
      </c>
      <c r="C3206" s="75" t="s">
        <v>4066</v>
      </c>
      <c r="D3206" s="41" t="s">
        <v>2863</v>
      </c>
      <c r="E3206" s="22" t="s">
        <v>4107</v>
      </c>
      <c r="F3206" s="67" t="s">
        <v>4108</v>
      </c>
      <c r="G3206" s="21" t="s">
        <v>611</v>
      </c>
      <c r="H3206" s="23" t="n">
        <v>257.83</v>
      </c>
      <c r="I3206" s="24"/>
    </row>
    <row r="3207" s="25" customFormat="true" ht="12.75" hidden="false" customHeight="false" outlineLevel="0" collapsed="false">
      <c r="A3207" s="19" t="n">
        <f aca="false">+A3206+1</f>
        <v>3200</v>
      </c>
      <c r="B3207" s="55" t="n">
        <v>923</v>
      </c>
      <c r="C3207" s="75" t="s">
        <v>4066</v>
      </c>
      <c r="D3207" s="41" t="s">
        <v>2863</v>
      </c>
      <c r="E3207" s="22" t="s">
        <v>4109</v>
      </c>
      <c r="F3207" s="67" t="s">
        <v>4110</v>
      </c>
      <c r="G3207" s="21" t="s">
        <v>611</v>
      </c>
      <c r="H3207" s="23" t="n">
        <v>357.67</v>
      </c>
      <c r="I3207" s="24"/>
    </row>
    <row r="3208" s="25" customFormat="true" ht="12.75" hidden="false" customHeight="false" outlineLevel="0" collapsed="false">
      <c r="A3208" s="19" t="n">
        <f aca="false">+A3207+1</f>
        <v>3201</v>
      </c>
      <c r="B3208" s="55" t="n">
        <v>923</v>
      </c>
      <c r="C3208" s="75" t="s">
        <v>4066</v>
      </c>
      <c r="D3208" s="41" t="s">
        <v>2863</v>
      </c>
      <c r="E3208" s="22" t="s">
        <v>4111</v>
      </c>
      <c r="F3208" s="67" t="s">
        <v>4112</v>
      </c>
      <c r="G3208" s="21" t="s">
        <v>611</v>
      </c>
      <c r="H3208" s="23" t="n">
        <v>282.79</v>
      </c>
      <c r="I3208" s="24"/>
    </row>
    <row r="3209" s="25" customFormat="true" ht="25.5" hidden="false" customHeight="false" outlineLevel="0" collapsed="false">
      <c r="A3209" s="19" t="n">
        <f aca="false">+A3208+1</f>
        <v>3202</v>
      </c>
      <c r="B3209" s="55" t="n">
        <v>923</v>
      </c>
      <c r="C3209" s="75" t="s">
        <v>4066</v>
      </c>
      <c r="D3209" s="41" t="s">
        <v>2863</v>
      </c>
      <c r="E3209" s="22" t="s">
        <v>4113</v>
      </c>
      <c r="F3209" s="67" t="s">
        <v>4114</v>
      </c>
      <c r="G3209" s="21" t="s">
        <v>611</v>
      </c>
      <c r="H3209" s="23" t="n">
        <v>120.57</v>
      </c>
      <c r="I3209" s="24"/>
    </row>
    <row r="3210" s="25" customFormat="true" ht="25.5" hidden="false" customHeight="false" outlineLevel="0" collapsed="false">
      <c r="A3210" s="19" t="n">
        <f aca="false">+A3209+1</f>
        <v>3203</v>
      </c>
      <c r="B3210" s="55" t="n">
        <v>923</v>
      </c>
      <c r="C3210" s="75" t="s">
        <v>4066</v>
      </c>
      <c r="D3210" s="41" t="s">
        <v>2863</v>
      </c>
      <c r="E3210" s="22" t="s">
        <v>4115</v>
      </c>
      <c r="F3210" s="67" t="s">
        <v>4116</v>
      </c>
      <c r="G3210" s="21" t="s">
        <v>611</v>
      </c>
      <c r="H3210" s="23" t="n">
        <v>204.75</v>
      </c>
      <c r="I3210" s="24"/>
    </row>
    <row r="3211" s="25" customFormat="true" ht="12.75" hidden="false" customHeight="false" outlineLevel="0" collapsed="false">
      <c r="A3211" s="19" t="n">
        <f aca="false">+A3210+1</f>
        <v>3204</v>
      </c>
      <c r="B3211" s="55" t="n">
        <v>923</v>
      </c>
      <c r="C3211" s="75" t="s">
        <v>4066</v>
      </c>
      <c r="D3211" s="41" t="s">
        <v>2863</v>
      </c>
      <c r="E3211" s="22" t="s">
        <v>4117</v>
      </c>
      <c r="F3211" s="67" t="s">
        <v>4118</v>
      </c>
      <c r="G3211" s="21" t="s">
        <v>611</v>
      </c>
      <c r="H3211" s="23" t="n">
        <v>418.04</v>
      </c>
      <c r="I3211" s="24"/>
    </row>
    <row r="3212" s="25" customFormat="true" ht="25.5" hidden="false" customHeight="false" outlineLevel="0" collapsed="false">
      <c r="A3212" s="19" t="n">
        <f aca="false">+A3211+1</f>
        <v>3205</v>
      </c>
      <c r="B3212" s="55" t="n">
        <v>923</v>
      </c>
      <c r="C3212" s="75" t="s">
        <v>4066</v>
      </c>
      <c r="D3212" s="41" t="s">
        <v>2863</v>
      </c>
      <c r="E3212" s="22" t="s">
        <v>4119</v>
      </c>
      <c r="F3212" s="67" t="s">
        <v>4120</v>
      </c>
      <c r="G3212" s="21" t="s">
        <v>611</v>
      </c>
      <c r="H3212" s="23" t="n">
        <v>273.05</v>
      </c>
      <c r="I3212" s="24"/>
    </row>
    <row r="3213" s="25" customFormat="true" ht="12.75" hidden="false" customHeight="false" outlineLevel="0" collapsed="false">
      <c r="A3213" s="19" t="n">
        <f aca="false">+A3212+1</f>
        <v>3206</v>
      </c>
      <c r="B3213" s="55" t="n">
        <v>923</v>
      </c>
      <c r="C3213" s="75" t="s">
        <v>4066</v>
      </c>
      <c r="D3213" s="41" t="s">
        <v>2863</v>
      </c>
      <c r="E3213" s="22" t="s">
        <v>4121</v>
      </c>
      <c r="F3213" s="67" t="s">
        <v>4122</v>
      </c>
      <c r="G3213" s="21" t="s">
        <v>611</v>
      </c>
      <c r="H3213" s="23" t="n">
        <v>310.27</v>
      </c>
      <c r="I3213" s="24"/>
    </row>
    <row r="3214" s="25" customFormat="true" ht="25.5" hidden="false" customHeight="false" outlineLevel="0" collapsed="false">
      <c r="A3214" s="19" t="n">
        <f aca="false">+A3213+1</f>
        <v>3207</v>
      </c>
      <c r="B3214" s="55" t="n">
        <v>923</v>
      </c>
      <c r="C3214" s="75" t="s">
        <v>4066</v>
      </c>
      <c r="D3214" s="41" t="s">
        <v>2863</v>
      </c>
      <c r="E3214" s="22" t="s">
        <v>4123</v>
      </c>
      <c r="F3214" s="67" t="s">
        <v>4124</v>
      </c>
      <c r="G3214" s="21" t="s">
        <v>611</v>
      </c>
      <c r="H3214" s="23" t="n">
        <v>331.69</v>
      </c>
      <c r="I3214" s="24"/>
    </row>
    <row r="3215" s="25" customFormat="true" ht="12.75" hidden="false" customHeight="false" outlineLevel="0" collapsed="false">
      <c r="A3215" s="19" t="n">
        <f aca="false">+A3214+1</f>
        <v>3208</v>
      </c>
      <c r="B3215" s="55" t="n">
        <v>923</v>
      </c>
      <c r="C3215" s="75" t="s">
        <v>4066</v>
      </c>
      <c r="D3215" s="41" t="s">
        <v>2863</v>
      </c>
      <c r="E3215" s="22" t="s">
        <v>4125</v>
      </c>
      <c r="F3215" s="67" t="s">
        <v>4126</v>
      </c>
      <c r="G3215" s="21" t="s">
        <v>611</v>
      </c>
      <c r="H3215" s="23" t="n">
        <v>17.2</v>
      </c>
      <c r="I3215" s="24"/>
    </row>
    <row r="3216" s="25" customFormat="true" ht="12.75" hidden="false" customHeight="false" outlineLevel="0" collapsed="false">
      <c r="A3216" s="19" t="n">
        <f aca="false">+A3215+1</f>
        <v>3209</v>
      </c>
      <c r="B3216" s="55" t="n">
        <v>923</v>
      </c>
      <c r="C3216" s="75" t="s">
        <v>4066</v>
      </c>
      <c r="D3216" s="41" t="s">
        <v>2863</v>
      </c>
      <c r="E3216" s="22" t="s">
        <v>4127</v>
      </c>
      <c r="F3216" s="67" t="s">
        <v>4128</v>
      </c>
      <c r="G3216" s="21" t="s">
        <v>611</v>
      </c>
      <c r="H3216" s="23" t="n">
        <v>206.43</v>
      </c>
      <c r="I3216" s="24"/>
    </row>
    <row r="3217" s="25" customFormat="true" ht="25.5" hidden="false" customHeight="false" outlineLevel="0" collapsed="false">
      <c r="A3217" s="19" t="n">
        <f aca="false">+A3216+1</f>
        <v>3210</v>
      </c>
      <c r="B3217" s="55" t="n">
        <v>923</v>
      </c>
      <c r="C3217" s="75" t="s">
        <v>4066</v>
      </c>
      <c r="D3217" s="41" t="s">
        <v>2863</v>
      </c>
      <c r="E3217" s="22" t="s">
        <v>4129</v>
      </c>
      <c r="F3217" s="67" t="s">
        <v>4130</v>
      </c>
      <c r="G3217" s="21" t="s">
        <v>611</v>
      </c>
      <c r="H3217" s="23" t="n">
        <v>344.93</v>
      </c>
      <c r="I3217" s="24"/>
    </row>
    <row r="3218" s="25" customFormat="true" ht="12.75" hidden="false" customHeight="false" outlineLevel="0" collapsed="false">
      <c r="A3218" s="19" t="n">
        <f aca="false">+A3217+1</f>
        <v>3211</v>
      </c>
      <c r="B3218" s="55" t="n">
        <v>994</v>
      </c>
      <c r="C3218" s="21" t="s">
        <v>4131</v>
      </c>
      <c r="D3218" s="20" t="s">
        <v>2863</v>
      </c>
      <c r="E3218" s="70" t="s">
        <v>4132</v>
      </c>
      <c r="F3218" s="67" t="s">
        <v>4133</v>
      </c>
      <c r="G3218" s="21" t="s">
        <v>62</v>
      </c>
      <c r="H3218" s="23" t="n">
        <v>315.06</v>
      </c>
      <c r="I3218" s="24"/>
    </row>
    <row r="3219" s="25" customFormat="true" ht="12.75" hidden="false" customHeight="false" outlineLevel="0" collapsed="false">
      <c r="A3219" s="19" t="n">
        <f aca="false">+A3218+1</f>
        <v>3212</v>
      </c>
      <c r="B3219" s="55" t="n">
        <v>994</v>
      </c>
      <c r="C3219" s="21" t="s">
        <v>4131</v>
      </c>
      <c r="D3219" s="20" t="s">
        <v>2863</v>
      </c>
      <c r="E3219" s="70" t="s">
        <v>4134</v>
      </c>
      <c r="F3219" s="67" t="s">
        <v>4135</v>
      </c>
      <c r="G3219" s="71" t="s">
        <v>611</v>
      </c>
      <c r="H3219" s="23" t="n">
        <v>372.18</v>
      </c>
      <c r="I3219" s="24"/>
    </row>
    <row r="3220" s="25" customFormat="true" ht="12.75" hidden="false" customHeight="false" outlineLevel="0" collapsed="false">
      <c r="A3220" s="19" t="n">
        <f aca="false">+A3219+1</f>
        <v>3213</v>
      </c>
      <c r="B3220" s="55" t="n">
        <v>994</v>
      </c>
      <c r="C3220" s="21" t="s">
        <v>4131</v>
      </c>
      <c r="D3220" s="20" t="s">
        <v>2863</v>
      </c>
      <c r="E3220" s="70" t="s">
        <v>4136</v>
      </c>
      <c r="F3220" s="67" t="s">
        <v>4137</v>
      </c>
      <c r="G3220" s="71" t="s">
        <v>611</v>
      </c>
      <c r="H3220" s="23" t="n">
        <v>372.46</v>
      </c>
      <c r="I3220" s="24"/>
    </row>
    <row r="3221" s="25" customFormat="true" ht="12.75" hidden="false" customHeight="false" outlineLevel="0" collapsed="false">
      <c r="A3221" s="19" t="n">
        <f aca="false">+A3220+1</f>
        <v>3214</v>
      </c>
      <c r="B3221" s="55" t="n">
        <v>994</v>
      </c>
      <c r="C3221" s="21" t="s">
        <v>4131</v>
      </c>
      <c r="D3221" s="20" t="s">
        <v>2863</v>
      </c>
      <c r="E3221" s="70" t="s">
        <v>4138</v>
      </c>
      <c r="F3221" s="67" t="s">
        <v>4139</v>
      </c>
      <c r="G3221" s="71" t="s">
        <v>611</v>
      </c>
      <c r="H3221" s="23" t="n">
        <v>291.86</v>
      </c>
      <c r="I3221" s="24"/>
    </row>
    <row r="3222" s="25" customFormat="true" ht="12.75" hidden="false" customHeight="false" outlineLevel="0" collapsed="false">
      <c r="A3222" s="19" t="n">
        <f aca="false">+A3221+1</f>
        <v>3215</v>
      </c>
      <c r="B3222" s="55" t="n">
        <v>994</v>
      </c>
      <c r="C3222" s="21" t="s">
        <v>4131</v>
      </c>
      <c r="D3222" s="20" t="s">
        <v>2863</v>
      </c>
      <c r="E3222" s="70" t="s">
        <v>4140</v>
      </c>
      <c r="F3222" s="67" t="s">
        <v>4141</v>
      </c>
      <c r="G3222" s="71" t="s">
        <v>611</v>
      </c>
      <c r="H3222" s="23" t="n">
        <v>284.28</v>
      </c>
      <c r="I3222" s="24"/>
    </row>
    <row r="3223" s="25" customFormat="true" ht="12.75" hidden="false" customHeight="false" outlineLevel="0" collapsed="false">
      <c r="A3223" s="19" t="n">
        <f aca="false">+A3222+1</f>
        <v>3216</v>
      </c>
      <c r="B3223" s="55" t="n">
        <v>994</v>
      </c>
      <c r="C3223" s="21" t="s">
        <v>4131</v>
      </c>
      <c r="D3223" s="20" t="s">
        <v>2863</v>
      </c>
      <c r="E3223" s="70" t="s">
        <v>4142</v>
      </c>
      <c r="F3223" s="67" t="s">
        <v>4143</v>
      </c>
      <c r="G3223" s="71" t="s">
        <v>611</v>
      </c>
      <c r="H3223" s="23" t="n">
        <v>380.6</v>
      </c>
      <c r="I3223" s="24"/>
    </row>
    <row r="3224" s="25" customFormat="true" ht="12.75" hidden="false" customHeight="false" outlineLevel="0" collapsed="false">
      <c r="A3224" s="19" t="n">
        <f aca="false">+A3223+1</f>
        <v>3217</v>
      </c>
      <c r="B3224" s="55" t="n">
        <v>994</v>
      </c>
      <c r="C3224" s="21" t="s">
        <v>4131</v>
      </c>
      <c r="D3224" s="20" t="s">
        <v>2863</v>
      </c>
      <c r="E3224" s="70" t="s">
        <v>4144</v>
      </c>
      <c r="F3224" s="67" t="s">
        <v>4145</v>
      </c>
      <c r="G3224" s="71" t="s">
        <v>611</v>
      </c>
      <c r="H3224" s="23" t="n">
        <v>77.56</v>
      </c>
      <c r="I3224" s="24"/>
    </row>
    <row r="3225" s="25" customFormat="true" ht="12.75" hidden="false" customHeight="false" outlineLevel="0" collapsed="false">
      <c r="A3225" s="19" t="n">
        <f aca="false">+A3224+1</f>
        <v>3218</v>
      </c>
      <c r="B3225" s="55" t="n">
        <v>994</v>
      </c>
      <c r="C3225" s="21" t="s">
        <v>4131</v>
      </c>
      <c r="D3225" s="20" t="s">
        <v>2863</v>
      </c>
      <c r="E3225" s="70" t="s">
        <v>4146</v>
      </c>
      <c r="F3225" s="67" t="s">
        <v>4147</v>
      </c>
      <c r="G3225" s="71" t="s">
        <v>611</v>
      </c>
      <c r="H3225" s="23" t="n">
        <v>157.34</v>
      </c>
      <c r="I3225" s="24"/>
    </row>
    <row r="3226" s="25" customFormat="true" ht="12.75" hidden="false" customHeight="false" outlineLevel="0" collapsed="false">
      <c r="A3226" s="19" t="n">
        <f aca="false">+A3225+1</f>
        <v>3219</v>
      </c>
      <c r="B3226" s="55" t="n">
        <v>994</v>
      </c>
      <c r="C3226" s="21" t="s">
        <v>4131</v>
      </c>
      <c r="D3226" s="20" t="s">
        <v>2863</v>
      </c>
      <c r="E3226" s="70" t="s">
        <v>4148</v>
      </c>
      <c r="F3226" s="67" t="s">
        <v>4149</v>
      </c>
      <c r="G3226" s="71" t="s">
        <v>611</v>
      </c>
      <c r="H3226" s="23" t="n">
        <v>35.47</v>
      </c>
      <c r="I3226" s="24"/>
    </row>
    <row r="3227" s="25" customFormat="true" ht="12.75" hidden="false" customHeight="false" outlineLevel="0" collapsed="false">
      <c r="A3227" s="19" t="n">
        <f aca="false">+A3226+1</f>
        <v>3220</v>
      </c>
      <c r="B3227" s="55" t="n">
        <v>994</v>
      </c>
      <c r="C3227" s="21" t="s">
        <v>4131</v>
      </c>
      <c r="D3227" s="20" t="s">
        <v>2863</v>
      </c>
      <c r="E3227" s="70" t="s">
        <v>4150</v>
      </c>
      <c r="F3227" s="67" t="s">
        <v>4151</v>
      </c>
      <c r="G3227" s="71" t="s">
        <v>611</v>
      </c>
      <c r="H3227" s="23" t="n">
        <v>231.49</v>
      </c>
      <c r="I3227" s="24"/>
    </row>
    <row r="3228" s="25" customFormat="true" ht="12.75" hidden="false" customHeight="false" outlineLevel="0" collapsed="false">
      <c r="A3228" s="19" t="n">
        <f aca="false">+A3227+1</f>
        <v>3221</v>
      </c>
      <c r="B3228" s="55" t="n">
        <v>994</v>
      </c>
      <c r="C3228" s="21" t="s">
        <v>4131</v>
      </c>
      <c r="D3228" s="20" t="s">
        <v>2863</v>
      </c>
      <c r="E3228" s="70" t="s">
        <v>4152</v>
      </c>
      <c r="F3228" s="67" t="s">
        <v>4153</v>
      </c>
      <c r="G3228" s="71" t="s">
        <v>611</v>
      </c>
      <c r="H3228" s="23" t="n">
        <v>219.16</v>
      </c>
      <c r="I3228" s="24"/>
    </row>
    <row r="3229" s="25" customFormat="true" ht="12.75" hidden="false" customHeight="false" outlineLevel="0" collapsed="false">
      <c r="A3229" s="19" t="n">
        <f aca="false">+A3228+1</f>
        <v>3222</v>
      </c>
      <c r="B3229" s="55" t="n">
        <v>994</v>
      </c>
      <c r="C3229" s="21" t="s">
        <v>4131</v>
      </c>
      <c r="D3229" s="20" t="s">
        <v>2863</v>
      </c>
      <c r="E3229" s="70" t="s">
        <v>4154</v>
      </c>
      <c r="F3229" s="67" t="s">
        <v>4155</v>
      </c>
      <c r="G3229" s="71" t="s">
        <v>611</v>
      </c>
      <c r="H3229" s="23" t="n">
        <v>441</v>
      </c>
      <c r="I3229" s="24"/>
    </row>
    <row r="3230" s="25" customFormat="true" ht="12.75" hidden="false" customHeight="false" outlineLevel="0" collapsed="false">
      <c r="A3230" s="19" t="n">
        <f aca="false">+A3229+1</f>
        <v>3223</v>
      </c>
      <c r="B3230" s="55" t="n">
        <v>994</v>
      </c>
      <c r="C3230" s="21" t="s">
        <v>4131</v>
      </c>
      <c r="D3230" s="20" t="s">
        <v>2863</v>
      </c>
      <c r="E3230" s="70" t="s">
        <v>4156</v>
      </c>
      <c r="F3230" s="67" t="s">
        <v>4157</v>
      </c>
      <c r="G3230" s="71" t="s">
        <v>611</v>
      </c>
      <c r="H3230" s="23" t="n">
        <v>128</v>
      </c>
      <c r="I3230" s="24"/>
    </row>
    <row r="3231" s="25" customFormat="true" ht="12.75" hidden="false" customHeight="false" outlineLevel="0" collapsed="false">
      <c r="A3231" s="19" t="n">
        <f aca="false">+A3230+1</f>
        <v>3224</v>
      </c>
      <c r="B3231" s="55" t="n">
        <v>994</v>
      </c>
      <c r="C3231" s="21" t="s">
        <v>4131</v>
      </c>
      <c r="D3231" s="20" t="s">
        <v>2863</v>
      </c>
      <c r="E3231" s="70" t="s">
        <v>4158</v>
      </c>
      <c r="F3231" s="67" t="s">
        <v>4159</v>
      </c>
      <c r="G3231" s="71" t="s">
        <v>611</v>
      </c>
      <c r="H3231" s="23" t="n">
        <v>304.57</v>
      </c>
      <c r="I3231" s="24"/>
    </row>
    <row r="3232" s="25" customFormat="true" ht="12.75" hidden="false" customHeight="false" outlineLevel="0" collapsed="false">
      <c r="A3232" s="19" t="n">
        <f aca="false">+A3231+1</f>
        <v>3225</v>
      </c>
      <c r="B3232" s="55" t="n">
        <v>994</v>
      </c>
      <c r="C3232" s="21" t="s">
        <v>4131</v>
      </c>
      <c r="D3232" s="20" t="s">
        <v>2863</v>
      </c>
      <c r="E3232" s="70" t="s">
        <v>4160</v>
      </c>
      <c r="F3232" s="67" t="s">
        <v>4161</v>
      </c>
      <c r="G3232" s="71" t="s">
        <v>611</v>
      </c>
      <c r="H3232" s="23" t="n">
        <v>302.19</v>
      </c>
      <c r="I3232" s="24"/>
    </row>
    <row r="3233" s="25" customFormat="true" ht="12.75" hidden="false" customHeight="false" outlineLevel="0" collapsed="false">
      <c r="A3233" s="19" t="n">
        <f aca="false">+A3232+1</f>
        <v>3226</v>
      </c>
      <c r="B3233" s="55" t="n">
        <v>994</v>
      </c>
      <c r="C3233" s="21" t="s">
        <v>4131</v>
      </c>
      <c r="D3233" s="20" t="s">
        <v>2863</v>
      </c>
      <c r="E3233" s="70" t="s">
        <v>4162</v>
      </c>
      <c r="F3233" s="67" t="s">
        <v>4163</v>
      </c>
      <c r="G3233" s="71" t="s">
        <v>611</v>
      </c>
      <c r="H3233" s="23" t="n">
        <v>105.05</v>
      </c>
      <c r="I3233" s="24"/>
    </row>
    <row r="3234" s="25" customFormat="true" ht="12.75" hidden="false" customHeight="false" outlineLevel="0" collapsed="false">
      <c r="A3234" s="19" t="n">
        <f aca="false">+A3233+1</f>
        <v>3227</v>
      </c>
      <c r="B3234" s="55" t="n">
        <v>994</v>
      </c>
      <c r="C3234" s="21" t="s">
        <v>4131</v>
      </c>
      <c r="D3234" s="20" t="s">
        <v>2863</v>
      </c>
      <c r="E3234" s="70" t="s">
        <v>4164</v>
      </c>
      <c r="F3234" s="67" t="s">
        <v>4165</v>
      </c>
      <c r="G3234" s="71" t="s">
        <v>611</v>
      </c>
      <c r="H3234" s="23" t="n">
        <v>198.94</v>
      </c>
      <c r="I3234" s="24"/>
    </row>
    <row r="3235" s="25" customFormat="true" ht="12.75" hidden="false" customHeight="false" outlineLevel="0" collapsed="false">
      <c r="A3235" s="19" t="n">
        <f aca="false">+A3234+1</f>
        <v>3228</v>
      </c>
      <c r="B3235" s="55" t="n">
        <v>994</v>
      </c>
      <c r="C3235" s="21" t="s">
        <v>4131</v>
      </c>
      <c r="D3235" s="20" t="s">
        <v>2863</v>
      </c>
      <c r="E3235" s="70" t="s">
        <v>4166</v>
      </c>
      <c r="F3235" s="67" t="s">
        <v>4167</v>
      </c>
      <c r="G3235" s="71" t="s">
        <v>611</v>
      </c>
      <c r="H3235" s="23" t="n">
        <v>382.6</v>
      </c>
      <c r="I3235" s="24"/>
    </row>
    <row r="3236" s="25" customFormat="true" ht="12.75" hidden="false" customHeight="false" outlineLevel="0" collapsed="false">
      <c r="A3236" s="19" t="n">
        <f aca="false">+A3235+1</f>
        <v>3229</v>
      </c>
      <c r="B3236" s="55" t="n">
        <v>994</v>
      </c>
      <c r="C3236" s="21" t="s">
        <v>4131</v>
      </c>
      <c r="D3236" s="20" t="s">
        <v>2863</v>
      </c>
      <c r="E3236" s="70" t="s">
        <v>4168</v>
      </c>
      <c r="F3236" s="67" t="s">
        <v>4169</v>
      </c>
      <c r="G3236" s="71" t="s">
        <v>611</v>
      </c>
      <c r="H3236" s="23" t="n">
        <v>55.41</v>
      </c>
      <c r="I3236" s="24"/>
    </row>
    <row r="3237" s="25" customFormat="true" ht="12.75" hidden="false" customHeight="false" outlineLevel="0" collapsed="false">
      <c r="A3237" s="19" t="n">
        <f aca="false">+A3236+1</f>
        <v>3230</v>
      </c>
      <c r="B3237" s="55" t="n">
        <v>994</v>
      </c>
      <c r="C3237" s="21" t="s">
        <v>4131</v>
      </c>
      <c r="D3237" s="20" t="s">
        <v>2863</v>
      </c>
      <c r="E3237" s="70" t="s">
        <v>4170</v>
      </c>
      <c r="F3237" s="67" t="s">
        <v>4171</v>
      </c>
      <c r="G3237" s="71" t="s">
        <v>611</v>
      </c>
      <c r="H3237" s="23" t="n">
        <v>184.42</v>
      </c>
      <c r="I3237" s="24"/>
    </row>
    <row r="3238" s="25" customFormat="true" ht="12.75" hidden="false" customHeight="false" outlineLevel="0" collapsed="false">
      <c r="A3238" s="19" t="n">
        <f aca="false">+A3237+1</f>
        <v>3231</v>
      </c>
      <c r="B3238" s="55" t="n">
        <v>994</v>
      </c>
      <c r="C3238" s="21" t="s">
        <v>4131</v>
      </c>
      <c r="D3238" s="20" t="s">
        <v>2863</v>
      </c>
      <c r="E3238" s="70" t="s">
        <v>4172</v>
      </c>
      <c r="F3238" s="67" t="s">
        <v>4173</v>
      </c>
      <c r="G3238" s="71" t="s">
        <v>611</v>
      </c>
      <c r="H3238" s="23" t="n">
        <v>86.81</v>
      </c>
      <c r="I3238" s="24"/>
    </row>
    <row r="3239" s="25" customFormat="true" ht="12.75" hidden="false" customHeight="false" outlineLevel="0" collapsed="false">
      <c r="A3239" s="19" t="n">
        <f aca="false">+A3238+1</f>
        <v>3232</v>
      </c>
      <c r="B3239" s="55" t="n">
        <v>994</v>
      </c>
      <c r="C3239" s="21" t="s">
        <v>4131</v>
      </c>
      <c r="D3239" s="20" t="s">
        <v>2863</v>
      </c>
      <c r="E3239" s="70" t="s">
        <v>4174</v>
      </c>
      <c r="F3239" s="67" t="s">
        <v>4175</v>
      </c>
      <c r="G3239" s="71" t="s">
        <v>611</v>
      </c>
      <c r="H3239" s="23" t="n">
        <v>266.06</v>
      </c>
      <c r="I3239" s="24"/>
    </row>
    <row r="3240" s="25" customFormat="true" ht="12.75" hidden="false" customHeight="false" outlineLevel="0" collapsed="false">
      <c r="A3240" s="19" t="n">
        <f aca="false">+A3239+1</f>
        <v>3233</v>
      </c>
      <c r="B3240" s="55" t="n">
        <v>994</v>
      </c>
      <c r="C3240" s="21" t="s">
        <v>4131</v>
      </c>
      <c r="D3240" s="20" t="s">
        <v>2863</v>
      </c>
      <c r="E3240" s="70" t="s">
        <v>4176</v>
      </c>
      <c r="F3240" s="67" t="s">
        <v>4177</v>
      </c>
      <c r="G3240" s="71" t="s">
        <v>611</v>
      </c>
      <c r="H3240" s="23" t="n">
        <v>33.27</v>
      </c>
      <c r="I3240" s="24"/>
    </row>
    <row r="3241" s="25" customFormat="true" ht="12.75" hidden="false" customHeight="false" outlineLevel="0" collapsed="false">
      <c r="A3241" s="19" t="n">
        <f aca="false">+A3240+1</f>
        <v>3234</v>
      </c>
      <c r="B3241" s="55" t="n">
        <v>994</v>
      </c>
      <c r="C3241" s="21" t="s">
        <v>4131</v>
      </c>
      <c r="D3241" s="20" t="s">
        <v>2863</v>
      </c>
      <c r="E3241" s="70" t="s">
        <v>4178</v>
      </c>
      <c r="F3241" s="67" t="s">
        <v>4179</v>
      </c>
      <c r="G3241" s="71" t="s">
        <v>611</v>
      </c>
      <c r="H3241" s="23" t="n">
        <v>125.36</v>
      </c>
      <c r="I3241" s="24"/>
    </row>
    <row r="3242" s="25" customFormat="true" ht="12.75" hidden="false" customHeight="false" outlineLevel="0" collapsed="false">
      <c r="A3242" s="19" t="n">
        <f aca="false">+A3241+1</f>
        <v>3235</v>
      </c>
      <c r="B3242" s="55" t="n">
        <v>994</v>
      </c>
      <c r="C3242" s="21" t="s">
        <v>4131</v>
      </c>
      <c r="D3242" s="20" t="s">
        <v>2863</v>
      </c>
      <c r="E3242" s="70" t="s">
        <v>4180</v>
      </c>
      <c r="F3242" s="67" t="s">
        <v>4181</v>
      </c>
      <c r="G3242" s="71" t="s">
        <v>611</v>
      </c>
      <c r="H3242" s="23" t="n">
        <v>160.12</v>
      </c>
      <c r="I3242" s="24"/>
    </row>
    <row r="3243" s="25" customFormat="true" ht="12.75" hidden="false" customHeight="false" outlineLevel="0" collapsed="false">
      <c r="A3243" s="19" t="n">
        <f aca="false">+A3242+1</f>
        <v>3236</v>
      </c>
      <c r="B3243" s="55" t="n">
        <v>994</v>
      </c>
      <c r="C3243" s="21" t="s">
        <v>4131</v>
      </c>
      <c r="D3243" s="20" t="s">
        <v>2863</v>
      </c>
      <c r="E3243" s="70" t="s">
        <v>4182</v>
      </c>
      <c r="F3243" s="67" t="s">
        <v>4183</v>
      </c>
      <c r="G3243" s="71" t="s">
        <v>611</v>
      </c>
      <c r="H3243" s="23" t="n">
        <v>124.22</v>
      </c>
      <c r="I3243" s="24"/>
    </row>
    <row r="3244" s="25" customFormat="true" ht="12.75" hidden="false" customHeight="false" outlineLevel="0" collapsed="false">
      <c r="A3244" s="19" t="n">
        <f aca="false">+A3243+1</f>
        <v>3237</v>
      </c>
      <c r="B3244" s="55" t="n">
        <v>994</v>
      </c>
      <c r="C3244" s="21" t="s">
        <v>4131</v>
      </c>
      <c r="D3244" s="20" t="s">
        <v>2863</v>
      </c>
      <c r="E3244" s="70" t="s">
        <v>4184</v>
      </c>
      <c r="F3244" s="67" t="s">
        <v>4185</v>
      </c>
      <c r="G3244" s="71" t="s">
        <v>611</v>
      </c>
      <c r="H3244" s="23" t="n">
        <v>253</v>
      </c>
      <c r="I3244" s="24"/>
    </row>
    <row r="3245" s="25" customFormat="true" ht="12.75" hidden="false" customHeight="false" outlineLevel="0" collapsed="false">
      <c r="A3245" s="19" t="n">
        <f aca="false">+A3244+1</f>
        <v>3238</v>
      </c>
      <c r="B3245" s="55" t="n">
        <v>994</v>
      </c>
      <c r="C3245" s="21" t="s">
        <v>4131</v>
      </c>
      <c r="D3245" s="20" t="s">
        <v>2863</v>
      </c>
      <c r="E3245" s="70" t="s">
        <v>4186</v>
      </c>
      <c r="F3245" s="67" t="s">
        <v>4187</v>
      </c>
      <c r="G3245" s="71" t="s">
        <v>611</v>
      </c>
      <c r="H3245" s="23" t="n">
        <v>50.32</v>
      </c>
      <c r="I3245" s="24"/>
    </row>
    <row r="3246" s="25" customFormat="true" ht="12.75" hidden="false" customHeight="false" outlineLevel="0" collapsed="false">
      <c r="A3246" s="19" t="n">
        <f aca="false">+A3245+1</f>
        <v>3239</v>
      </c>
      <c r="B3246" s="55" t="n">
        <v>994</v>
      </c>
      <c r="C3246" s="21" t="s">
        <v>4131</v>
      </c>
      <c r="D3246" s="20" t="s">
        <v>2863</v>
      </c>
      <c r="E3246" s="70" t="s">
        <v>4188</v>
      </c>
      <c r="F3246" s="67" t="s">
        <v>4189</v>
      </c>
      <c r="G3246" s="71" t="s">
        <v>611</v>
      </c>
      <c r="H3246" s="23" t="n">
        <v>255.88</v>
      </c>
      <c r="I3246" s="24"/>
    </row>
    <row r="3247" s="25" customFormat="true" ht="12.75" hidden="false" customHeight="false" outlineLevel="0" collapsed="false">
      <c r="A3247" s="19" t="n">
        <f aca="false">+A3246+1</f>
        <v>3240</v>
      </c>
      <c r="B3247" s="55" t="n">
        <v>994</v>
      </c>
      <c r="C3247" s="21" t="s">
        <v>4131</v>
      </c>
      <c r="D3247" s="20" t="s">
        <v>2863</v>
      </c>
      <c r="E3247" s="70" t="s">
        <v>4190</v>
      </c>
      <c r="F3247" s="67" t="s">
        <v>4191</v>
      </c>
      <c r="G3247" s="71" t="s">
        <v>611</v>
      </c>
      <c r="H3247" s="23" t="n">
        <v>88.31</v>
      </c>
      <c r="I3247" s="24"/>
    </row>
    <row r="3248" s="25" customFormat="true" ht="12.75" hidden="false" customHeight="false" outlineLevel="0" collapsed="false">
      <c r="A3248" s="19" t="n">
        <f aca="false">+A3247+1</f>
        <v>3241</v>
      </c>
      <c r="B3248" s="55" t="n">
        <v>994</v>
      </c>
      <c r="C3248" s="21" t="s">
        <v>4131</v>
      </c>
      <c r="D3248" s="20" t="s">
        <v>2863</v>
      </c>
      <c r="E3248" s="70" t="s">
        <v>4192</v>
      </c>
      <c r="F3248" s="67" t="s">
        <v>4193</v>
      </c>
      <c r="G3248" s="71" t="s">
        <v>611</v>
      </c>
      <c r="H3248" s="23" t="n">
        <v>25.92</v>
      </c>
      <c r="I3248" s="24"/>
    </row>
    <row r="3249" s="25" customFormat="true" ht="12.75" hidden="false" customHeight="false" outlineLevel="0" collapsed="false">
      <c r="A3249" s="19" t="n">
        <f aca="false">+A3248+1</f>
        <v>3242</v>
      </c>
      <c r="B3249" s="55" t="n">
        <v>994</v>
      </c>
      <c r="C3249" s="21" t="s">
        <v>4131</v>
      </c>
      <c r="D3249" s="20" t="s">
        <v>2863</v>
      </c>
      <c r="E3249" s="70" t="s">
        <v>4194</v>
      </c>
      <c r="F3249" s="67" t="s">
        <v>4195</v>
      </c>
      <c r="G3249" s="71" t="s">
        <v>611</v>
      </c>
      <c r="H3249" s="23" t="n">
        <v>8.28</v>
      </c>
      <c r="I3249" s="24"/>
    </row>
    <row r="3250" s="25" customFormat="true" ht="12.75" hidden="false" customHeight="false" outlineLevel="0" collapsed="false">
      <c r="A3250" s="19" t="n">
        <f aca="false">+A3249+1</f>
        <v>3243</v>
      </c>
      <c r="B3250" s="55" t="n">
        <v>994</v>
      </c>
      <c r="C3250" s="21" t="s">
        <v>4131</v>
      </c>
      <c r="D3250" s="20" t="s">
        <v>2863</v>
      </c>
      <c r="E3250" s="70" t="s">
        <v>4196</v>
      </c>
      <c r="F3250" s="67" t="s">
        <v>4197</v>
      </c>
      <c r="G3250" s="71" t="s">
        <v>611</v>
      </c>
      <c r="H3250" s="23" t="n">
        <v>341.4</v>
      </c>
      <c r="I3250" s="24"/>
    </row>
    <row r="3251" s="25" customFormat="true" ht="12.75" hidden="false" customHeight="false" outlineLevel="0" collapsed="false">
      <c r="A3251" s="19" t="n">
        <f aca="false">+A3250+1</f>
        <v>3244</v>
      </c>
      <c r="B3251" s="55" t="n">
        <v>994</v>
      </c>
      <c r="C3251" s="21" t="s">
        <v>4131</v>
      </c>
      <c r="D3251" s="20" t="s">
        <v>2863</v>
      </c>
      <c r="E3251" s="68" t="s">
        <v>4198</v>
      </c>
      <c r="F3251" s="67" t="s">
        <v>4199</v>
      </c>
      <c r="G3251" s="71" t="s">
        <v>611</v>
      </c>
      <c r="H3251" s="23" t="n">
        <v>349.91</v>
      </c>
      <c r="I3251" s="24"/>
    </row>
    <row r="3252" s="25" customFormat="true" ht="12.75" hidden="false" customHeight="false" outlineLevel="0" collapsed="false">
      <c r="A3252" s="19" t="n">
        <f aca="false">+A3251+1</f>
        <v>3245</v>
      </c>
      <c r="B3252" s="55" t="n">
        <v>994</v>
      </c>
      <c r="C3252" s="21" t="s">
        <v>4131</v>
      </c>
      <c r="D3252" s="20" t="s">
        <v>2863</v>
      </c>
      <c r="E3252" s="70" t="s">
        <v>4200</v>
      </c>
      <c r="F3252" s="67" t="s">
        <v>4201</v>
      </c>
      <c r="G3252" s="71" t="s">
        <v>611</v>
      </c>
      <c r="H3252" s="23" t="n">
        <v>35.27</v>
      </c>
      <c r="I3252" s="24"/>
    </row>
    <row r="3253" s="25" customFormat="true" ht="12.75" hidden="false" customHeight="false" outlineLevel="0" collapsed="false">
      <c r="A3253" s="19" t="n">
        <f aca="false">+A3252+1</f>
        <v>3246</v>
      </c>
      <c r="B3253" s="55" t="n">
        <v>994</v>
      </c>
      <c r="C3253" s="21" t="s">
        <v>4131</v>
      </c>
      <c r="D3253" s="20" t="s">
        <v>2863</v>
      </c>
      <c r="E3253" s="70" t="s">
        <v>4202</v>
      </c>
      <c r="F3253" s="67" t="s">
        <v>4203</v>
      </c>
      <c r="G3253" s="71" t="s">
        <v>611</v>
      </c>
      <c r="H3253" s="23" t="n">
        <v>379.32</v>
      </c>
      <c r="I3253" s="24"/>
    </row>
    <row r="3254" s="25" customFormat="true" ht="12.75" hidden="false" customHeight="false" outlineLevel="0" collapsed="false">
      <c r="A3254" s="19" t="n">
        <f aca="false">+A3253+1</f>
        <v>3247</v>
      </c>
      <c r="B3254" s="55" t="n">
        <v>994</v>
      </c>
      <c r="C3254" s="21" t="s">
        <v>4131</v>
      </c>
      <c r="D3254" s="20" t="s">
        <v>2863</v>
      </c>
      <c r="E3254" s="70" t="s">
        <v>4204</v>
      </c>
      <c r="F3254" s="67" t="s">
        <v>4205</v>
      </c>
      <c r="G3254" s="71" t="s">
        <v>611</v>
      </c>
      <c r="H3254" s="23" t="n">
        <v>187.99</v>
      </c>
      <c r="I3254" s="24"/>
    </row>
    <row r="3255" s="25" customFormat="true" ht="12.75" hidden="false" customHeight="false" outlineLevel="0" collapsed="false">
      <c r="A3255" s="19" t="n">
        <f aca="false">+A3254+1</f>
        <v>3248</v>
      </c>
      <c r="B3255" s="55" t="n">
        <v>994</v>
      </c>
      <c r="C3255" s="21" t="s">
        <v>4131</v>
      </c>
      <c r="D3255" s="20" t="s">
        <v>2863</v>
      </c>
      <c r="E3255" s="70" t="s">
        <v>4206</v>
      </c>
      <c r="F3255" s="67" t="s">
        <v>4207</v>
      </c>
      <c r="G3255" s="71" t="s">
        <v>611</v>
      </c>
      <c r="H3255" s="23" t="n">
        <v>383.34</v>
      </c>
      <c r="I3255" s="24"/>
    </row>
    <row r="3256" s="25" customFormat="true" ht="12.75" hidden="false" customHeight="false" outlineLevel="0" collapsed="false">
      <c r="A3256" s="19" t="n">
        <f aca="false">+A3255+1</f>
        <v>3249</v>
      </c>
      <c r="B3256" s="55" t="n">
        <v>994</v>
      </c>
      <c r="C3256" s="21" t="s">
        <v>4131</v>
      </c>
      <c r="D3256" s="20" t="s">
        <v>2863</v>
      </c>
      <c r="E3256" s="70" t="s">
        <v>4208</v>
      </c>
      <c r="F3256" s="67" t="s">
        <v>4209</v>
      </c>
      <c r="G3256" s="71" t="s">
        <v>611</v>
      </c>
      <c r="H3256" s="23" t="n">
        <v>379.83</v>
      </c>
      <c r="I3256" s="24"/>
    </row>
    <row r="3257" s="25" customFormat="true" ht="12.75" hidden="false" customHeight="false" outlineLevel="0" collapsed="false">
      <c r="A3257" s="19" t="n">
        <f aca="false">+A3256+1</f>
        <v>3250</v>
      </c>
      <c r="B3257" s="55" t="n">
        <v>994</v>
      </c>
      <c r="C3257" s="21" t="s">
        <v>4131</v>
      </c>
      <c r="D3257" s="20" t="s">
        <v>2863</v>
      </c>
      <c r="E3257" s="70" t="s">
        <v>4210</v>
      </c>
      <c r="F3257" s="67" t="s">
        <v>4211</v>
      </c>
      <c r="G3257" s="71" t="s">
        <v>611</v>
      </c>
      <c r="H3257" s="23" t="n">
        <v>124.54</v>
      </c>
      <c r="I3257" s="24"/>
    </row>
    <row r="3258" s="25" customFormat="true" ht="12.75" hidden="false" customHeight="false" outlineLevel="0" collapsed="false">
      <c r="A3258" s="19" t="n">
        <f aca="false">+A3257+1</f>
        <v>3251</v>
      </c>
      <c r="B3258" s="55" t="n">
        <v>994</v>
      </c>
      <c r="C3258" s="21" t="s">
        <v>4131</v>
      </c>
      <c r="D3258" s="20" t="s">
        <v>2863</v>
      </c>
      <c r="E3258" s="70" t="s">
        <v>4212</v>
      </c>
      <c r="F3258" s="67" t="s">
        <v>4213</v>
      </c>
      <c r="G3258" s="71" t="s">
        <v>611</v>
      </c>
      <c r="H3258" s="23" t="n">
        <v>188.76</v>
      </c>
      <c r="I3258" s="24"/>
    </row>
    <row r="3259" s="25" customFormat="true" ht="12.75" hidden="false" customHeight="false" outlineLevel="0" collapsed="false">
      <c r="A3259" s="19" t="n">
        <f aca="false">+A3258+1</f>
        <v>3252</v>
      </c>
      <c r="B3259" s="55" t="n">
        <v>994</v>
      </c>
      <c r="C3259" s="21" t="s">
        <v>4131</v>
      </c>
      <c r="D3259" s="20" t="s">
        <v>2863</v>
      </c>
      <c r="E3259" s="70" t="s">
        <v>4214</v>
      </c>
      <c r="F3259" s="67" t="s">
        <v>4215</v>
      </c>
      <c r="G3259" s="71" t="s">
        <v>611</v>
      </c>
      <c r="H3259" s="23" t="n">
        <v>412.75</v>
      </c>
      <c r="I3259" s="24"/>
    </row>
    <row r="3260" s="25" customFormat="true" ht="12.75" hidden="false" customHeight="false" outlineLevel="0" collapsed="false">
      <c r="A3260" s="19" t="n">
        <f aca="false">+A3259+1</f>
        <v>3253</v>
      </c>
      <c r="B3260" s="55" t="n">
        <v>994</v>
      </c>
      <c r="C3260" s="21" t="s">
        <v>4131</v>
      </c>
      <c r="D3260" s="20" t="s">
        <v>2863</v>
      </c>
      <c r="E3260" s="70" t="s">
        <v>4216</v>
      </c>
      <c r="F3260" s="67" t="s">
        <v>4217</v>
      </c>
      <c r="G3260" s="71" t="s">
        <v>611</v>
      </c>
      <c r="H3260" s="23" t="n">
        <v>394.93</v>
      </c>
      <c r="I3260" s="24"/>
    </row>
    <row r="3261" s="25" customFormat="true" ht="12.75" hidden="false" customHeight="false" outlineLevel="0" collapsed="false">
      <c r="A3261" s="19" t="n">
        <f aca="false">+A3260+1</f>
        <v>3254</v>
      </c>
      <c r="B3261" s="55" t="n">
        <v>994</v>
      </c>
      <c r="C3261" s="21" t="s">
        <v>4131</v>
      </c>
      <c r="D3261" s="20" t="s">
        <v>2863</v>
      </c>
      <c r="E3261" s="70" t="s">
        <v>4218</v>
      </c>
      <c r="F3261" s="67" t="s">
        <v>4219</v>
      </c>
      <c r="G3261" s="71" t="s">
        <v>611</v>
      </c>
      <c r="H3261" s="23" t="n">
        <v>395.72</v>
      </c>
      <c r="I3261" s="24"/>
    </row>
    <row r="3262" s="25" customFormat="true" ht="12.75" hidden="false" customHeight="false" outlineLevel="0" collapsed="false">
      <c r="A3262" s="19" t="n">
        <f aca="false">+A3261+1</f>
        <v>3255</v>
      </c>
      <c r="B3262" s="55" t="n">
        <v>994</v>
      </c>
      <c r="C3262" s="21" t="s">
        <v>4131</v>
      </c>
      <c r="D3262" s="20" t="s">
        <v>2863</v>
      </c>
      <c r="E3262" s="70" t="s">
        <v>4220</v>
      </c>
      <c r="F3262" s="67" t="s">
        <v>4221</v>
      </c>
      <c r="G3262" s="71" t="s">
        <v>611</v>
      </c>
      <c r="H3262" s="23" t="n">
        <v>114.85</v>
      </c>
      <c r="I3262" s="24"/>
    </row>
    <row r="3263" s="25" customFormat="true" ht="12.75" hidden="false" customHeight="false" outlineLevel="0" collapsed="false">
      <c r="A3263" s="19" t="n">
        <f aca="false">+A3262+1</f>
        <v>3256</v>
      </c>
      <c r="B3263" s="55" t="n">
        <v>994</v>
      </c>
      <c r="C3263" s="21" t="s">
        <v>4131</v>
      </c>
      <c r="D3263" s="20" t="s">
        <v>2863</v>
      </c>
      <c r="E3263" s="70" t="s">
        <v>4222</v>
      </c>
      <c r="F3263" s="67" t="s">
        <v>4223</v>
      </c>
      <c r="G3263" s="71" t="s">
        <v>611</v>
      </c>
      <c r="H3263" s="23" t="n">
        <v>143.67</v>
      </c>
      <c r="I3263" s="24"/>
    </row>
    <row r="3264" s="25" customFormat="true" ht="12.75" hidden="false" customHeight="false" outlineLevel="0" collapsed="false">
      <c r="A3264" s="19" t="n">
        <f aca="false">+A3263+1</f>
        <v>3257</v>
      </c>
      <c r="B3264" s="55" t="n">
        <v>994</v>
      </c>
      <c r="C3264" s="21" t="s">
        <v>4131</v>
      </c>
      <c r="D3264" s="20" t="s">
        <v>2863</v>
      </c>
      <c r="E3264" s="70" t="s">
        <v>4224</v>
      </c>
      <c r="F3264" s="67" t="s">
        <v>4225</v>
      </c>
      <c r="G3264" s="71" t="s">
        <v>611</v>
      </c>
      <c r="H3264" s="23" t="n">
        <v>193.69</v>
      </c>
      <c r="I3264" s="24"/>
    </row>
    <row r="3265" s="25" customFormat="true" ht="12.75" hidden="false" customHeight="false" outlineLevel="0" collapsed="false">
      <c r="A3265" s="19" t="n">
        <f aca="false">+A3264+1</f>
        <v>3258</v>
      </c>
      <c r="B3265" s="55" t="n">
        <v>994</v>
      </c>
      <c r="C3265" s="21" t="s">
        <v>4131</v>
      </c>
      <c r="D3265" s="20" t="s">
        <v>2863</v>
      </c>
      <c r="E3265" s="70" t="s">
        <v>4222</v>
      </c>
      <c r="F3265" s="67" t="s">
        <v>4226</v>
      </c>
      <c r="G3265" s="71" t="s">
        <v>611</v>
      </c>
      <c r="H3265" s="23" t="n">
        <v>377.32</v>
      </c>
      <c r="I3265" s="24"/>
    </row>
    <row r="3266" s="25" customFormat="true" ht="12.75" hidden="false" customHeight="false" outlineLevel="0" collapsed="false">
      <c r="A3266" s="19" t="n">
        <f aca="false">+A3265+1</f>
        <v>3259</v>
      </c>
      <c r="B3266" s="55" t="n">
        <v>994</v>
      </c>
      <c r="C3266" s="21" t="s">
        <v>4131</v>
      </c>
      <c r="D3266" s="20" t="s">
        <v>2863</v>
      </c>
      <c r="E3266" s="70" t="s">
        <v>4227</v>
      </c>
      <c r="F3266" s="67" t="s">
        <v>4228</v>
      </c>
      <c r="G3266" s="71" t="s">
        <v>611</v>
      </c>
      <c r="H3266" s="23" t="n">
        <v>91.98</v>
      </c>
      <c r="I3266" s="24"/>
    </row>
    <row r="3267" s="25" customFormat="true" ht="12.75" hidden="false" customHeight="false" outlineLevel="0" collapsed="false">
      <c r="A3267" s="19" t="n">
        <f aca="false">+A3266+1</f>
        <v>3260</v>
      </c>
      <c r="B3267" s="55" t="n">
        <v>994</v>
      </c>
      <c r="C3267" s="21" t="s">
        <v>4131</v>
      </c>
      <c r="D3267" s="20" t="s">
        <v>2863</v>
      </c>
      <c r="E3267" s="70" t="s">
        <v>4229</v>
      </c>
      <c r="F3267" s="67" t="s">
        <v>4230</v>
      </c>
      <c r="G3267" s="71" t="s">
        <v>611</v>
      </c>
      <c r="H3267" s="23" t="n">
        <v>124.59</v>
      </c>
      <c r="I3267" s="24"/>
    </row>
    <row r="3268" s="25" customFormat="true" ht="12.75" hidden="false" customHeight="false" outlineLevel="0" collapsed="false">
      <c r="A3268" s="19" t="n">
        <f aca="false">+A3267+1</f>
        <v>3261</v>
      </c>
      <c r="B3268" s="55" t="n">
        <v>994</v>
      </c>
      <c r="C3268" s="21" t="s">
        <v>4131</v>
      </c>
      <c r="D3268" s="20" t="s">
        <v>2863</v>
      </c>
      <c r="E3268" s="70" t="s">
        <v>4231</v>
      </c>
      <c r="F3268" s="67" t="s">
        <v>4232</v>
      </c>
      <c r="G3268" s="71" t="s">
        <v>611</v>
      </c>
      <c r="H3268" s="23" t="n">
        <v>274.57</v>
      </c>
      <c r="I3268" s="24"/>
    </row>
    <row r="3269" s="25" customFormat="true" ht="12.75" hidden="false" customHeight="false" outlineLevel="0" collapsed="false">
      <c r="A3269" s="19" t="n">
        <f aca="false">+A3268+1</f>
        <v>3262</v>
      </c>
      <c r="B3269" s="55" t="n">
        <v>994</v>
      </c>
      <c r="C3269" s="21" t="s">
        <v>4131</v>
      </c>
      <c r="D3269" s="20" t="s">
        <v>2863</v>
      </c>
      <c r="E3269" s="70" t="s">
        <v>4233</v>
      </c>
      <c r="F3269" s="67" t="s">
        <v>4234</v>
      </c>
      <c r="G3269" s="71" t="s">
        <v>611</v>
      </c>
      <c r="H3269" s="23" t="n">
        <v>132.68</v>
      </c>
      <c r="I3269" s="24"/>
    </row>
    <row r="3270" s="25" customFormat="true" ht="12.75" hidden="false" customHeight="false" outlineLevel="0" collapsed="false">
      <c r="A3270" s="19" t="n">
        <f aca="false">+A3269+1</f>
        <v>3263</v>
      </c>
      <c r="B3270" s="55" t="n">
        <v>994</v>
      </c>
      <c r="C3270" s="21" t="s">
        <v>4131</v>
      </c>
      <c r="D3270" s="20" t="s">
        <v>2863</v>
      </c>
      <c r="E3270" s="70" t="s">
        <v>4235</v>
      </c>
      <c r="F3270" s="67" t="s">
        <v>4236</v>
      </c>
      <c r="G3270" s="71" t="s">
        <v>611</v>
      </c>
      <c r="H3270" s="23" t="n">
        <v>157.15</v>
      </c>
      <c r="I3270" s="24"/>
    </row>
    <row r="3271" s="25" customFormat="true" ht="12.75" hidden="false" customHeight="false" outlineLevel="0" collapsed="false">
      <c r="A3271" s="19" t="n">
        <f aca="false">+A3270+1</f>
        <v>3264</v>
      </c>
      <c r="B3271" s="55" t="n">
        <v>994</v>
      </c>
      <c r="C3271" s="21" t="s">
        <v>4131</v>
      </c>
      <c r="D3271" s="20" t="s">
        <v>2863</v>
      </c>
      <c r="E3271" s="70" t="s">
        <v>4237</v>
      </c>
      <c r="F3271" s="67" t="s">
        <v>4238</v>
      </c>
      <c r="G3271" s="71" t="s">
        <v>611</v>
      </c>
      <c r="H3271" s="23" t="n">
        <v>376.19</v>
      </c>
      <c r="I3271" s="24"/>
    </row>
    <row r="3272" s="25" customFormat="true" ht="12.75" hidden="false" customHeight="false" outlineLevel="0" collapsed="false">
      <c r="A3272" s="19" t="n">
        <f aca="false">+A3271+1</f>
        <v>3265</v>
      </c>
      <c r="B3272" s="53" t="n">
        <v>1069</v>
      </c>
      <c r="C3272" s="32" t="s">
        <v>4239</v>
      </c>
      <c r="D3272" s="20" t="s">
        <v>2863</v>
      </c>
      <c r="E3272" s="70" t="s">
        <v>4240</v>
      </c>
      <c r="F3272" s="67" t="s">
        <v>4241</v>
      </c>
      <c r="G3272" s="21" t="s">
        <v>611</v>
      </c>
      <c r="H3272" s="23" t="n">
        <v>1071.76</v>
      </c>
      <c r="I3272" s="24"/>
    </row>
    <row r="3273" s="25" customFormat="true" ht="12.75" hidden="false" customHeight="false" outlineLevel="0" collapsed="false">
      <c r="A3273" s="19" t="n">
        <f aca="false">+A3272+1</f>
        <v>3266</v>
      </c>
      <c r="B3273" s="53" t="n">
        <v>1069</v>
      </c>
      <c r="C3273" s="32" t="s">
        <v>4239</v>
      </c>
      <c r="D3273" s="20" t="s">
        <v>2863</v>
      </c>
      <c r="E3273" s="70" t="s">
        <v>4242</v>
      </c>
      <c r="F3273" s="67" t="n">
        <v>2411</v>
      </c>
      <c r="G3273" s="21" t="s">
        <v>611</v>
      </c>
      <c r="H3273" s="23" t="n">
        <v>1940.31</v>
      </c>
      <c r="I3273" s="24"/>
    </row>
    <row r="3274" s="25" customFormat="true" ht="12.75" hidden="false" customHeight="false" outlineLevel="0" collapsed="false">
      <c r="A3274" s="19" t="n">
        <f aca="false">+A3273+1</f>
        <v>3267</v>
      </c>
      <c r="B3274" s="53" t="n">
        <v>1069</v>
      </c>
      <c r="C3274" s="32" t="s">
        <v>4239</v>
      </c>
      <c r="D3274" s="20" t="s">
        <v>2863</v>
      </c>
      <c r="E3274" s="70" t="s">
        <v>4243</v>
      </c>
      <c r="F3274" s="67" t="n">
        <v>2881.6</v>
      </c>
      <c r="G3274" s="21" t="s">
        <v>611</v>
      </c>
      <c r="H3274" s="23" t="n">
        <v>2515.98</v>
      </c>
      <c r="I3274" s="24"/>
    </row>
    <row r="3275" s="25" customFormat="true" ht="12.75" hidden="false" customHeight="false" outlineLevel="0" collapsed="false">
      <c r="A3275" s="19" t="n">
        <f aca="false">+A3274+1</f>
        <v>3268</v>
      </c>
      <c r="B3275" s="53" t="n">
        <v>1069</v>
      </c>
      <c r="C3275" s="32" t="s">
        <v>4239</v>
      </c>
      <c r="D3275" s="20" t="s">
        <v>2863</v>
      </c>
      <c r="E3275" s="70" t="s">
        <v>4244</v>
      </c>
      <c r="F3275" s="67" t="n">
        <v>4896.1</v>
      </c>
      <c r="G3275" s="21" t="s">
        <v>611</v>
      </c>
      <c r="H3275" s="23" t="n">
        <v>2826.49</v>
      </c>
      <c r="I3275" s="24"/>
    </row>
    <row r="3276" s="25" customFormat="true" ht="12.75" hidden="false" customHeight="false" outlineLevel="0" collapsed="false">
      <c r="A3276" s="19" t="n">
        <f aca="false">+A3275+1</f>
        <v>3269</v>
      </c>
      <c r="B3276" s="53" t="n">
        <v>1069</v>
      </c>
      <c r="C3276" s="32" t="s">
        <v>4239</v>
      </c>
      <c r="D3276" s="20" t="s">
        <v>2863</v>
      </c>
      <c r="E3276" s="70" t="s">
        <v>4245</v>
      </c>
      <c r="F3276" s="67" t="n">
        <v>4917.3</v>
      </c>
      <c r="G3276" s="21" t="s">
        <v>611</v>
      </c>
      <c r="H3276" s="23" t="n">
        <v>260.5</v>
      </c>
      <c r="I3276" s="24"/>
    </row>
    <row r="3277" s="25" customFormat="true" ht="12.75" hidden="false" customHeight="false" outlineLevel="0" collapsed="false">
      <c r="A3277" s="19" t="n">
        <f aca="false">+A3276+1</f>
        <v>3270</v>
      </c>
      <c r="B3277" s="53" t="n">
        <v>1069</v>
      </c>
      <c r="C3277" s="32" t="s">
        <v>4239</v>
      </c>
      <c r="D3277" s="20" t="s">
        <v>2863</v>
      </c>
      <c r="E3277" s="70" t="s">
        <v>4246</v>
      </c>
      <c r="F3277" s="67" t="n">
        <v>5896.6</v>
      </c>
      <c r="G3277" s="21" t="s">
        <v>611</v>
      </c>
      <c r="H3277" s="23" t="n">
        <v>1512.32</v>
      </c>
      <c r="I3277" s="24"/>
    </row>
    <row r="3278" s="25" customFormat="true" ht="12.75" hidden="false" customHeight="false" outlineLevel="0" collapsed="false">
      <c r="A3278" s="19" t="n">
        <f aca="false">+A3277+1</f>
        <v>3271</v>
      </c>
      <c r="B3278" s="53" t="n">
        <v>1069</v>
      </c>
      <c r="C3278" s="32" t="s">
        <v>4239</v>
      </c>
      <c r="D3278" s="20" t="s">
        <v>2863</v>
      </c>
      <c r="E3278" s="70" t="s">
        <v>4247</v>
      </c>
      <c r="F3278" s="67" t="n">
        <v>64413</v>
      </c>
      <c r="G3278" s="21" t="s">
        <v>611</v>
      </c>
      <c r="H3278" s="23" t="n">
        <v>769.86</v>
      </c>
      <c r="I3278" s="24"/>
    </row>
    <row r="3279" s="25" customFormat="true" ht="12.75" hidden="false" customHeight="false" outlineLevel="0" collapsed="false">
      <c r="A3279" s="19" t="n">
        <f aca="false">+A3278+1</f>
        <v>3272</v>
      </c>
      <c r="B3279" s="53" t="n">
        <v>1069</v>
      </c>
      <c r="C3279" s="32" t="s">
        <v>4239</v>
      </c>
      <c r="D3279" s="20" t="s">
        <v>2863</v>
      </c>
      <c r="E3279" s="70" t="s">
        <v>4248</v>
      </c>
      <c r="F3279" s="67" t="n">
        <v>7220.4</v>
      </c>
      <c r="G3279" s="21" t="s">
        <v>611</v>
      </c>
      <c r="H3279" s="23" t="n">
        <v>2396.19</v>
      </c>
      <c r="I3279" s="24"/>
    </row>
    <row r="3280" s="25" customFormat="true" ht="12.75" hidden="false" customHeight="false" outlineLevel="0" collapsed="false">
      <c r="A3280" s="19" t="n">
        <f aca="false">+A3279+1</f>
        <v>3273</v>
      </c>
      <c r="B3280" s="53" t="n">
        <v>1069</v>
      </c>
      <c r="C3280" s="32" t="s">
        <v>4239</v>
      </c>
      <c r="D3280" s="20" t="s">
        <v>2863</v>
      </c>
      <c r="E3280" s="70" t="s">
        <v>4249</v>
      </c>
      <c r="F3280" s="67" t="n">
        <v>7221.2</v>
      </c>
      <c r="G3280" s="21" t="s">
        <v>611</v>
      </c>
      <c r="H3280" s="23" t="n">
        <v>2516.61</v>
      </c>
      <c r="I3280" s="24"/>
    </row>
    <row r="3281" s="25" customFormat="true" ht="12.75" hidden="false" customHeight="false" outlineLevel="0" collapsed="false">
      <c r="A3281" s="19" t="n">
        <f aca="false">+A3280+1</f>
        <v>3274</v>
      </c>
      <c r="B3281" s="53" t="n">
        <v>1069</v>
      </c>
      <c r="C3281" s="32" t="s">
        <v>4239</v>
      </c>
      <c r="D3281" s="20" t="s">
        <v>2863</v>
      </c>
      <c r="E3281" s="70" t="s">
        <v>4250</v>
      </c>
      <c r="F3281" s="67" t="n">
        <v>8246.9</v>
      </c>
      <c r="G3281" s="21" t="s">
        <v>611</v>
      </c>
      <c r="H3281" s="23" t="n">
        <v>3097.37</v>
      </c>
      <c r="I3281" s="24"/>
    </row>
    <row r="3282" s="25" customFormat="true" ht="12.75" hidden="false" customHeight="false" outlineLevel="0" collapsed="false">
      <c r="A3282" s="19" t="n">
        <f aca="false">+A3281+1</f>
        <v>3275</v>
      </c>
      <c r="B3282" s="53" t="n">
        <v>1069</v>
      </c>
      <c r="C3282" s="32" t="s">
        <v>4239</v>
      </c>
      <c r="D3282" s="20" t="s">
        <v>2863</v>
      </c>
      <c r="E3282" s="70" t="s">
        <v>4251</v>
      </c>
      <c r="F3282" s="67" t="n">
        <v>8271.4</v>
      </c>
      <c r="G3282" s="21" t="s">
        <v>611</v>
      </c>
      <c r="H3282" s="23" t="n">
        <v>3135.11</v>
      </c>
      <c r="I3282" s="24"/>
    </row>
    <row r="3283" s="25" customFormat="true" ht="12.75" hidden="false" customHeight="false" outlineLevel="0" collapsed="false">
      <c r="A3283" s="19" t="n">
        <f aca="false">+A3282+1</f>
        <v>3276</v>
      </c>
      <c r="B3283" s="53" t="n">
        <v>1069</v>
      </c>
      <c r="C3283" s="32" t="s">
        <v>4239</v>
      </c>
      <c r="D3283" s="20" t="s">
        <v>2863</v>
      </c>
      <c r="E3283" s="70" t="s">
        <v>4252</v>
      </c>
      <c r="F3283" s="67" t="n">
        <v>697.48</v>
      </c>
      <c r="G3283" s="21" t="s">
        <v>434</v>
      </c>
      <c r="H3283" s="23" t="n">
        <v>410.85</v>
      </c>
      <c r="I3283" s="24"/>
    </row>
    <row r="3284" s="25" customFormat="true" ht="12.75" hidden="false" customHeight="false" outlineLevel="0" collapsed="false">
      <c r="A3284" s="19" t="n">
        <f aca="false">+A3283+1</f>
        <v>3277</v>
      </c>
      <c r="B3284" s="53" t="n">
        <v>1069</v>
      </c>
      <c r="C3284" s="32" t="s">
        <v>4239</v>
      </c>
      <c r="D3284" s="20" t="s">
        <v>2863</v>
      </c>
      <c r="E3284" s="70" t="s">
        <v>4253</v>
      </c>
      <c r="F3284" s="67" t="n">
        <v>1183.01</v>
      </c>
      <c r="G3284" s="21" t="s">
        <v>434</v>
      </c>
      <c r="H3284" s="23" t="n">
        <v>433.5</v>
      </c>
      <c r="I3284" s="24"/>
    </row>
    <row r="3285" s="25" customFormat="true" ht="12.75" hidden="false" customHeight="false" outlineLevel="0" collapsed="false">
      <c r="A3285" s="19" t="n">
        <f aca="false">+A3284+1</f>
        <v>3278</v>
      </c>
      <c r="B3285" s="20" t="n">
        <v>1103</v>
      </c>
      <c r="C3285" s="21" t="s">
        <v>4254</v>
      </c>
      <c r="D3285" s="20" t="s">
        <v>2863</v>
      </c>
      <c r="E3285" s="22" t="s">
        <v>4255</v>
      </c>
      <c r="F3285" s="67" t="n">
        <v>414933</v>
      </c>
      <c r="G3285" s="21" t="s">
        <v>4256</v>
      </c>
      <c r="H3285" s="52" t="n">
        <v>150</v>
      </c>
      <c r="I3285" s="24"/>
    </row>
    <row r="3286" s="25" customFormat="true" ht="12.75" hidden="false" customHeight="false" outlineLevel="0" collapsed="false">
      <c r="A3286" s="19" t="n">
        <f aca="false">+A3285+1</f>
        <v>3279</v>
      </c>
      <c r="B3286" s="20" t="n">
        <v>1103</v>
      </c>
      <c r="C3286" s="21" t="s">
        <v>4254</v>
      </c>
      <c r="D3286" s="20" t="s">
        <v>2863</v>
      </c>
      <c r="E3286" s="22" t="s">
        <v>4257</v>
      </c>
      <c r="F3286" s="67" t="n">
        <v>414947</v>
      </c>
      <c r="G3286" s="21" t="s">
        <v>4256</v>
      </c>
      <c r="H3286" s="52" t="n">
        <v>20</v>
      </c>
      <c r="I3286" s="24"/>
    </row>
    <row r="3287" s="25" customFormat="true" ht="12.75" hidden="false" customHeight="false" outlineLevel="0" collapsed="false">
      <c r="A3287" s="19" t="n">
        <f aca="false">+A3286+1</f>
        <v>3280</v>
      </c>
      <c r="B3287" s="20" t="n">
        <v>1103</v>
      </c>
      <c r="C3287" s="21" t="s">
        <v>4254</v>
      </c>
      <c r="D3287" s="20" t="s">
        <v>2863</v>
      </c>
      <c r="E3287" s="22" t="s">
        <v>4257</v>
      </c>
      <c r="F3287" s="67" t="n">
        <v>414948</v>
      </c>
      <c r="G3287" s="21" t="s">
        <v>4256</v>
      </c>
      <c r="H3287" s="52" t="n">
        <v>20</v>
      </c>
      <c r="I3287" s="24"/>
    </row>
    <row r="3288" s="25" customFormat="true" ht="12.75" hidden="false" customHeight="false" outlineLevel="0" collapsed="false">
      <c r="A3288" s="19" t="n">
        <f aca="false">+A3287+1</f>
        <v>3281</v>
      </c>
      <c r="B3288" s="20" t="n">
        <v>1103</v>
      </c>
      <c r="C3288" s="21" t="s">
        <v>4254</v>
      </c>
      <c r="D3288" s="20" t="s">
        <v>2863</v>
      </c>
      <c r="E3288" s="22" t="s">
        <v>4258</v>
      </c>
      <c r="F3288" s="67" t="n">
        <v>415073</v>
      </c>
      <c r="G3288" s="21" t="s">
        <v>4256</v>
      </c>
      <c r="H3288" s="52" t="n">
        <v>100</v>
      </c>
      <c r="I3288" s="24"/>
    </row>
    <row r="3289" s="25" customFormat="true" ht="12.75" hidden="false" customHeight="false" outlineLevel="0" collapsed="false">
      <c r="A3289" s="19" t="n">
        <f aca="false">+A3288+1</f>
        <v>3282</v>
      </c>
      <c r="B3289" s="20" t="n">
        <v>1103</v>
      </c>
      <c r="C3289" s="21" t="s">
        <v>4254</v>
      </c>
      <c r="D3289" s="20" t="s">
        <v>2863</v>
      </c>
      <c r="E3289" s="22" t="s">
        <v>4258</v>
      </c>
      <c r="F3289" s="67" t="n">
        <v>415079</v>
      </c>
      <c r="G3289" s="21" t="s">
        <v>4256</v>
      </c>
      <c r="H3289" s="52" t="n">
        <v>25</v>
      </c>
      <c r="I3289" s="24"/>
    </row>
    <row r="3290" s="25" customFormat="true" ht="12.75" hidden="false" customHeight="false" outlineLevel="0" collapsed="false">
      <c r="A3290" s="19" t="n">
        <f aca="false">+A3289+1</f>
        <v>3283</v>
      </c>
      <c r="B3290" s="20" t="n">
        <v>1103</v>
      </c>
      <c r="C3290" s="21" t="s">
        <v>4254</v>
      </c>
      <c r="D3290" s="20" t="s">
        <v>2863</v>
      </c>
      <c r="E3290" s="22" t="s">
        <v>4258</v>
      </c>
      <c r="F3290" s="67" t="n">
        <v>415089</v>
      </c>
      <c r="G3290" s="21" t="s">
        <v>4256</v>
      </c>
      <c r="H3290" s="52" t="n">
        <v>25</v>
      </c>
      <c r="I3290" s="24"/>
    </row>
    <row r="3291" s="25" customFormat="true" ht="12.75" hidden="false" customHeight="false" outlineLevel="0" collapsed="false">
      <c r="A3291" s="19" t="n">
        <f aca="false">+A3290+1</f>
        <v>3284</v>
      </c>
      <c r="B3291" s="20" t="n">
        <v>1103</v>
      </c>
      <c r="C3291" s="21" t="s">
        <v>4254</v>
      </c>
      <c r="D3291" s="20" t="s">
        <v>2863</v>
      </c>
      <c r="E3291" s="22" t="s">
        <v>4258</v>
      </c>
      <c r="F3291" s="67" t="n">
        <v>415090</v>
      </c>
      <c r="G3291" s="21" t="s">
        <v>4256</v>
      </c>
      <c r="H3291" s="52" t="n">
        <v>25</v>
      </c>
      <c r="I3291" s="24"/>
    </row>
    <row r="3292" s="25" customFormat="true" ht="12.75" hidden="false" customHeight="false" outlineLevel="0" collapsed="false">
      <c r="A3292" s="19" t="n">
        <f aca="false">+A3291+1</f>
        <v>3285</v>
      </c>
      <c r="B3292" s="20" t="n">
        <v>1103</v>
      </c>
      <c r="C3292" s="21" t="s">
        <v>4254</v>
      </c>
      <c r="D3292" s="20" t="s">
        <v>2863</v>
      </c>
      <c r="E3292" s="22" t="s">
        <v>4258</v>
      </c>
      <c r="F3292" s="67" t="n">
        <v>415091</v>
      </c>
      <c r="G3292" s="21" t="s">
        <v>4256</v>
      </c>
      <c r="H3292" s="52" t="n">
        <v>25</v>
      </c>
      <c r="I3292" s="24"/>
    </row>
    <row r="3293" s="25" customFormat="true" ht="12.75" hidden="false" customHeight="false" outlineLevel="0" collapsed="false">
      <c r="A3293" s="19" t="n">
        <f aca="false">+A3292+1</f>
        <v>3286</v>
      </c>
      <c r="B3293" s="20" t="n">
        <v>1103</v>
      </c>
      <c r="C3293" s="21" t="s">
        <v>4254</v>
      </c>
      <c r="D3293" s="20" t="s">
        <v>2863</v>
      </c>
      <c r="E3293" s="22" t="s">
        <v>4258</v>
      </c>
      <c r="F3293" s="67" t="n">
        <v>415092</v>
      </c>
      <c r="G3293" s="21" t="s">
        <v>4256</v>
      </c>
      <c r="H3293" s="52" t="n">
        <v>150</v>
      </c>
      <c r="I3293" s="24"/>
    </row>
    <row r="3294" s="25" customFormat="true" ht="12.75" hidden="false" customHeight="false" outlineLevel="0" collapsed="false">
      <c r="A3294" s="19" t="n">
        <f aca="false">+A3293+1</f>
        <v>3287</v>
      </c>
      <c r="B3294" s="20" t="n">
        <v>1103</v>
      </c>
      <c r="C3294" s="21" t="s">
        <v>4254</v>
      </c>
      <c r="D3294" s="20" t="s">
        <v>2863</v>
      </c>
      <c r="E3294" s="22" t="s">
        <v>4259</v>
      </c>
      <c r="F3294" s="67" t="n">
        <v>123912</v>
      </c>
      <c r="G3294" s="21" t="s">
        <v>4256</v>
      </c>
      <c r="H3294" s="52" t="n">
        <v>1000</v>
      </c>
      <c r="I3294" s="24"/>
    </row>
    <row r="3295" s="25" customFormat="true" ht="12.75" hidden="false" customHeight="false" outlineLevel="0" collapsed="false">
      <c r="A3295" s="19" t="n">
        <f aca="false">+A3294+1</f>
        <v>3288</v>
      </c>
      <c r="B3295" s="20" t="n">
        <v>1103</v>
      </c>
      <c r="C3295" s="21" t="s">
        <v>4254</v>
      </c>
      <c r="D3295" s="20" t="s">
        <v>2863</v>
      </c>
      <c r="E3295" s="22" t="s">
        <v>4259</v>
      </c>
      <c r="F3295" s="67" t="n">
        <v>123961</v>
      </c>
      <c r="G3295" s="21" t="s">
        <v>4256</v>
      </c>
      <c r="H3295" s="52" t="n">
        <v>4300</v>
      </c>
      <c r="I3295" s="24"/>
    </row>
    <row r="3296" s="25" customFormat="true" ht="12.75" hidden="false" customHeight="false" outlineLevel="0" collapsed="false">
      <c r="A3296" s="19" t="n">
        <f aca="false">+A3295+1</f>
        <v>3289</v>
      </c>
      <c r="B3296" s="20" t="n">
        <v>1103</v>
      </c>
      <c r="C3296" s="21" t="s">
        <v>4254</v>
      </c>
      <c r="D3296" s="20" t="s">
        <v>2863</v>
      </c>
      <c r="E3296" s="22" t="s">
        <v>4259</v>
      </c>
      <c r="F3296" s="67" t="n">
        <v>123828</v>
      </c>
      <c r="G3296" s="21" t="s">
        <v>4256</v>
      </c>
      <c r="H3296" s="52" t="n">
        <v>1000</v>
      </c>
      <c r="I3296" s="24"/>
    </row>
    <row r="3297" s="25" customFormat="true" ht="12.75" hidden="false" customHeight="false" outlineLevel="0" collapsed="false">
      <c r="A3297" s="19" t="n">
        <f aca="false">+A3296+1</f>
        <v>3290</v>
      </c>
      <c r="B3297" s="20" t="n">
        <v>1103</v>
      </c>
      <c r="C3297" s="21" t="s">
        <v>4254</v>
      </c>
      <c r="D3297" s="20" t="s">
        <v>2863</v>
      </c>
      <c r="E3297" s="22" t="s">
        <v>4258</v>
      </c>
      <c r="F3297" s="67" t="n">
        <v>123734</v>
      </c>
      <c r="G3297" s="21" t="s">
        <v>4256</v>
      </c>
      <c r="H3297" s="52" t="n">
        <v>252</v>
      </c>
      <c r="I3297" s="24"/>
    </row>
    <row r="3298" s="25" customFormat="true" ht="12.75" hidden="false" customHeight="false" outlineLevel="0" collapsed="false">
      <c r="A3298" s="19" t="n">
        <f aca="false">+A3297+1</f>
        <v>3291</v>
      </c>
      <c r="B3298" s="20" t="n">
        <v>1103</v>
      </c>
      <c r="C3298" s="21" t="s">
        <v>4254</v>
      </c>
      <c r="D3298" s="20" t="s">
        <v>2863</v>
      </c>
      <c r="E3298" s="22" t="s">
        <v>4258</v>
      </c>
      <c r="F3298" s="67" t="n">
        <v>123840</v>
      </c>
      <c r="G3298" s="21" t="s">
        <v>4256</v>
      </c>
      <c r="H3298" s="52" t="n">
        <v>25</v>
      </c>
      <c r="I3298" s="24"/>
    </row>
    <row r="3299" s="25" customFormat="true" ht="12.75" hidden="false" customHeight="false" outlineLevel="0" collapsed="false">
      <c r="A3299" s="19" t="n">
        <f aca="false">+A3298+1</f>
        <v>3292</v>
      </c>
      <c r="B3299" s="20" t="n">
        <v>1103</v>
      </c>
      <c r="C3299" s="21" t="s">
        <v>4254</v>
      </c>
      <c r="D3299" s="20" t="s">
        <v>2863</v>
      </c>
      <c r="E3299" s="22" t="s">
        <v>4258</v>
      </c>
      <c r="F3299" s="67" t="n">
        <v>123841</v>
      </c>
      <c r="G3299" s="21" t="s">
        <v>4256</v>
      </c>
      <c r="H3299" s="52" t="n">
        <v>25</v>
      </c>
      <c r="I3299" s="24"/>
    </row>
    <row r="3300" s="25" customFormat="true" ht="12.75" hidden="false" customHeight="false" outlineLevel="0" collapsed="false">
      <c r="A3300" s="19" t="n">
        <f aca="false">+A3299+1</f>
        <v>3293</v>
      </c>
      <c r="B3300" s="20" t="n">
        <v>1103</v>
      </c>
      <c r="C3300" s="21" t="s">
        <v>4254</v>
      </c>
      <c r="D3300" s="20" t="s">
        <v>2863</v>
      </c>
      <c r="E3300" s="22" t="s">
        <v>4258</v>
      </c>
      <c r="F3300" s="67" t="n">
        <v>73346</v>
      </c>
      <c r="G3300" s="21" t="s">
        <v>4256</v>
      </c>
      <c r="H3300" s="52" t="n">
        <v>100</v>
      </c>
      <c r="I3300" s="24"/>
    </row>
    <row r="3301" s="25" customFormat="true" ht="12.75" hidden="false" customHeight="false" outlineLevel="0" collapsed="false">
      <c r="A3301" s="19" t="n">
        <f aca="false">+A3300+1</f>
        <v>3294</v>
      </c>
      <c r="B3301" s="20" t="n">
        <v>1103</v>
      </c>
      <c r="C3301" s="21" t="s">
        <v>4254</v>
      </c>
      <c r="D3301" s="20" t="s">
        <v>2863</v>
      </c>
      <c r="E3301" s="22" t="s">
        <v>4258</v>
      </c>
      <c r="F3301" s="67" t="n">
        <v>73482</v>
      </c>
      <c r="G3301" s="21" t="s">
        <v>4256</v>
      </c>
      <c r="H3301" s="52" t="n">
        <v>627</v>
      </c>
      <c r="I3301" s="24"/>
    </row>
    <row r="3302" s="25" customFormat="true" ht="12.75" hidden="false" customHeight="false" outlineLevel="0" collapsed="false">
      <c r="A3302" s="19" t="n">
        <f aca="false">+A3301+1</f>
        <v>3295</v>
      </c>
      <c r="B3302" s="20" t="n">
        <v>1103</v>
      </c>
      <c r="C3302" s="21" t="s">
        <v>4254</v>
      </c>
      <c r="D3302" s="20" t="s">
        <v>2863</v>
      </c>
      <c r="E3302" s="22" t="s">
        <v>4258</v>
      </c>
      <c r="F3302" s="67" t="n">
        <v>73487</v>
      </c>
      <c r="G3302" s="21" t="s">
        <v>4256</v>
      </c>
      <c r="H3302" s="52" t="n">
        <v>800</v>
      </c>
      <c r="I3302" s="24"/>
    </row>
    <row r="3303" s="25" customFormat="true" ht="12.75" hidden="false" customHeight="false" outlineLevel="0" collapsed="false">
      <c r="A3303" s="19" t="n">
        <f aca="false">+A3302+1</f>
        <v>3296</v>
      </c>
      <c r="B3303" s="20" t="n">
        <v>1103</v>
      </c>
      <c r="C3303" s="21" t="s">
        <v>4254</v>
      </c>
      <c r="D3303" s="20" t="s">
        <v>2863</v>
      </c>
      <c r="E3303" s="22" t="s">
        <v>4258</v>
      </c>
      <c r="F3303" s="67" t="n">
        <v>73491</v>
      </c>
      <c r="G3303" s="21" t="s">
        <v>4256</v>
      </c>
      <c r="H3303" s="52" t="n">
        <v>753</v>
      </c>
      <c r="I3303" s="24"/>
    </row>
    <row r="3304" s="25" customFormat="true" ht="12.75" hidden="false" customHeight="false" outlineLevel="0" collapsed="false">
      <c r="A3304" s="19" t="n">
        <f aca="false">+A3303+1</f>
        <v>3297</v>
      </c>
      <c r="B3304" s="20" t="n">
        <v>1103</v>
      </c>
      <c r="C3304" s="21" t="s">
        <v>4254</v>
      </c>
      <c r="D3304" s="20" t="s">
        <v>2863</v>
      </c>
      <c r="E3304" s="22" t="s">
        <v>4258</v>
      </c>
      <c r="F3304" s="67" t="n">
        <v>158394</v>
      </c>
      <c r="G3304" s="21" t="s">
        <v>4256</v>
      </c>
      <c r="H3304" s="52" t="n">
        <v>96</v>
      </c>
      <c r="I3304" s="24"/>
    </row>
    <row r="3305" s="25" customFormat="true" ht="12.75" hidden="false" customHeight="false" outlineLevel="0" collapsed="false">
      <c r="A3305" s="19" t="n">
        <f aca="false">+A3304+1</f>
        <v>3298</v>
      </c>
      <c r="B3305" s="20" t="n">
        <v>1103</v>
      </c>
      <c r="C3305" s="21" t="s">
        <v>4254</v>
      </c>
      <c r="D3305" s="20" t="s">
        <v>2863</v>
      </c>
      <c r="E3305" s="22" t="s">
        <v>4258</v>
      </c>
      <c r="F3305" s="67" t="n">
        <v>158395</v>
      </c>
      <c r="G3305" s="21" t="s">
        <v>4256</v>
      </c>
      <c r="H3305" s="52" t="n">
        <v>1224</v>
      </c>
      <c r="I3305" s="24"/>
    </row>
    <row r="3306" s="25" customFormat="true" ht="12.75" hidden="false" customHeight="false" outlineLevel="0" collapsed="false">
      <c r="A3306" s="19" t="n">
        <f aca="false">+A3305+1</f>
        <v>3299</v>
      </c>
      <c r="B3306" s="20" t="n">
        <v>1103</v>
      </c>
      <c r="C3306" s="21" t="s">
        <v>4254</v>
      </c>
      <c r="D3306" s="20" t="s">
        <v>2863</v>
      </c>
      <c r="E3306" s="22" t="s">
        <v>4258</v>
      </c>
      <c r="F3306" s="67" t="n">
        <v>158396</v>
      </c>
      <c r="G3306" s="21" t="s">
        <v>4256</v>
      </c>
      <c r="H3306" s="52" t="n">
        <v>699</v>
      </c>
      <c r="I3306" s="24"/>
    </row>
    <row r="3307" s="25" customFormat="true" ht="12.75" hidden="false" customHeight="false" outlineLevel="0" collapsed="false">
      <c r="A3307" s="19" t="n">
        <f aca="false">+A3306+1</f>
        <v>3300</v>
      </c>
      <c r="B3307" s="20" t="n">
        <v>1103</v>
      </c>
      <c r="C3307" s="21" t="s">
        <v>4254</v>
      </c>
      <c r="D3307" s="20" t="s">
        <v>2863</v>
      </c>
      <c r="E3307" s="22" t="s">
        <v>4260</v>
      </c>
      <c r="F3307" s="67" t="n">
        <v>701834</v>
      </c>
      <c r="G3307" s="21" t="s">
        <v>4256</v>
      </c>
      <c r="H3307" s="52" t="n">
        <v>10</v>
      </c>
      <c r="I3307" s="24"/>
    </row>
    <row r="3308" s="25" customFormat="true" ht="12.75" hidden="false" customHeight="false" outlineLevel="0" collapsed="false">
      <c r="A3308" s="19" t="n">
        <f aca="false">+A3307+1</f>
        <v>3301</v>
      </c>
      <c r="B3308" s="20" t="n">
        <v>1103</v>
      </c>
      <c r="C3308" s="21" t="s">
        <v>4254</v>
      </c>
      <c r="D3308" s="20" t="s">
        <v>2863</v>
      </c>
      <c r="E3308" s="22" t="s">
        <v>4255</v>
      </c>
      <c r="F3308" s="67" t="n">
        <v>73665</v>
      </c>
      <c r="G3308" s="21" t="s">
        <v>4256</v>
      </c>
      <c r="H3308" s="52" t="n">
        <v>1680</v>
      </c>
      <c r="I3308" s="24"/>
    </row>
    <row r="3309" s="25" customFormat="true" ht="12.75" hidden="false" customHeight="false" outlineLevel="0" collapsed="false">
      <c r="A3309" s="19" t="n">
        <f aca="false">+A3308+1</f>
        <v>3302</v>
      </c>
      <c r="B3309" s="20" t="n">
        <v>1103</v>
      </c>
      <c r="C3309" s="21" t="s">
        <v>4254</v>
      </c>
      <c r="D3309" s="20" t="s">
        <v>2863</v>
      </c>
      <c r="E3309" s="22" t="s">
        <v>4258</v>
      </c>
      <c r="F3309" s="67" t="n">
        <v>290246</v>
      </c>
      <c r="G3309" s="21" t="s">
        <v>4256</v>
      </c>
      <c r="H3309" s="52" t="n">
        <v>25</v>
      </c>
      <c r="I3309" s="24"/>
    </row>
    <row r="3310" s="25" customFormat="true" ht="12.75" hidden="false" customHeight="false" outlineLevel="0" collapsed="false">
      <c r="A3310" s="19" t="n">
        <f aca="false">+A3309+1</f>
        <v>3303</v>
      </c>
      <c r="B3310" s="20" t="n">
        <v>1103</v>
      </c>
      <c r="C3310" s="21" t="s">
        <v>4254</v>
      </c>
      <c r="D3310" s="20" t="s">
        <v>2863</v>
      </c>
      <c r="E3310" s="22" t="s">
        <v>4258</v>
      </c>
      <c r="F3310" s="67" t="n">
        <v>290359</v>
      </c>
      <c r="G3310" s="21" t="s">
        <v>4256</v>
      </c>
      <c r="H3310" s="52" t="n">
        <v>750</v>
      </c>
      <c r="I3310" s="24"/>
    </row>
    <row r="3311" s="25" customFormat="true" ht="12.75" hidden="false" customHeight="false" outlineLevel="0" collapsed="false">
      <c r="A3311" s="19" t="n">
        <f aca="false">+A3310+1</f>
        <v>3304</v>
      </c>
      <c r="B3311" s="20" t="n">
        <v>1103</v>
      </c>
      <c r="C3311" s="21" t="s">
        <v>4254</v>
      </c>
      <c r="D3311" s="20" t="s">
        <v>2863</v>
      </c>
      <c r="E3311" s="22" t="s">
        <v>4258</v>
      </c>
      <c r="F3311" s="67" t="n">
        <v>290409</v>
      </c>
      <c r="G3311" s="21" t="s">
        <v>4256</v>
      </c>
      <c r="H3311" s="52" t="n">
        <v>130</v>
      </c>
      <c r="I3311" s="24"/>
    </row>
    <row r="3312" s="25" customFormat="true" ht="12.75" hidden="false" customHeight="false" outlineLevel="0" collapsed="false">
      <c r="A3312" s="19" t="n">
        <f aca="false">+A3311+1</f>
        <v>3305</v>
      </c>
      <c r="B3312" s="20" t="n">
        <v>1103</v>
      </c>
      <c r="C3312" s="21" t="s">
        <v>4254</v>
      </c>
      <c r="D3312" s="20" t="s">
        <v>2863</v>
      </c>
      <c r="E3312" s="22" t="s">
        <v>4258</v>
      </c>
      <c r="F3312" s="67" t="n">
        <v>291199</v>
      </c>
      <c r="G3312" s="21" t="s">
        <v>4256</v>
      </c>
      <c r="H3312" s="52" t="n">
        <v>200</v>
      </c>
      <c r="I3312" s="24"/>
    </row>
    <row r="3313" s="25" customFormat="true" ht="12.75" hidden="false" customHeight="false" outlineLevel="0" collapsed="false">
      <c r="A3313" s="19" t="n">
        <f aca="false">+A3312+1</f>
        <v>3306</v>
      </c>
      <c r="B3313" s="20" t="n">
        <v>1103</v>
      </c>
      <c r="C3313" s="21" t="s">
        <v>4254</v>
      </c>
      <c r="D3313" s="20" t="s">
        <v>2863</v>
      </c>
      <c r="E3313" s="22" t="s">
        <v>4258</v>
      </c>
      <c r="F3313" s="67" t="n">
        <v>157702</v>
      </c>
      <c r="G3313" s="21" t="s">
        <v>4256</v>
      </c>
      <c r="H3313" s="52" t="n">
        <v>100</v>
      </c>
      <c r="I3313" s="24"/>
    </row>
    <row r="3314" s="25" customFormat="true" ht="12.75" hidden="false" customHeight="false" outlineLevel="0" collapsed="false">
      <c r="A3314" s="19" t="n">
        <f aca="false">+A3313+1</f>
        <v>3307</v>
      </c>
      <c r="B3314" s="20" t="n">
        <v>1103</v>
      </c>
      <c r="C3314" s="21" t="s">
        <v>4254</v>
      </c>
      <c r="D3314" s="20" t="s">
        <v>2863</v>
      </c>
      <c r="E3314" s="22" t="s">
        <v>4261</v>
      </c>
      <c r="F3314" s="67" t="n">
        <v>157987</v>
      </c>
      <c r="G3314" s="21" t="s">
        <v>4256</v>
      </c>
      <c r="H3314" s="52" t="n">
        <v>349</v>
      </c>
      <c r="I3314" s="24"/>
    </row>
    <row r="3315" s="25" customFormat="true" ht="12.75" hidden="false" customHeight="false" outlineLevel="0" collapsed="false">
      <c r="A3315" s="19" t="n">
        <f aca="false">+A3314+1</f>
        <v>3308</v>
      </c>
      <c r="B3315" s="20" t="n">
        <v>1103</v>
      </c>
      <c r="C3315" s="21" t="s">
        <v>4254</v>
      </c>
      <c r="D3315" s="20" t="s">
        <v>2863</v>
      </c>
      <c r="E3315" s="22" t="s">
        <v>4261</v>
      </c>
      <c r="F3315" s="67" t="n">
        <v>157994</v>
      </c>
      <c r="G3315" s="21" t="s">
        <v>4256</v>
      </c>
      <c r="H3315" s="52" t="n">
        <v>349</v>
      </c>
      <c r="I3315" s="24"/>
    </row>
    <row r="3316" s="25" customFormat="true" ht="12.75" hidden="false" customHeight="false" outlineLevel="0" collapsed="false">
      <c r="A3316" s="19" t="n">
        <f aca="false">+A3315+1</f>
        <v>3309</v>
      </c>
      <c r="B3316" s="20" t="n">
        <v>1103</v>
      </c>
      <c r="C3316" s="21" t="s">
        <v>4254</v>
      </c>
      <c r="D3316" s="20" t="s">
        <v>2863</v>
      </c>
      <c r="E3316" s="22" t="s">
        <v>4257</v>
      </c>
      <c r="F3316" s="67" t="n">
        <v>158043</v>
      </c>
      <c r="G3316" s="21" t="s">
        <v>4256</v>
      </c>
      <c r="H3316" s="52" t="n">
        <v>50</v>
      </c>
      <c r="I3316" s="24"/>
    </row>
    <row r="3317" s="25" customFormat="true" ht="12.75" hidden="false" customHeight="false" outlineLevel="0" collapsed="false">
      <c r="A3317" s="19" t="n">
        <f aca="false">+A3316+1</f>
        <v>3310</v>
      </c>
      <c r="B3317" s="20" t="n">
        <v>1103</v>
      </c>
      <c r="C3317" s="21" t="s">
        <v>4254</v>
      </c>
      <c r="D3317" s="20" t="s">
        <v>2863</v>
      </c>
      <c r="E3317" s="22" t="s">
        <v>3481</v>
      </c>
      <c r="F3317" s="67" t="n">
        <v>701909</v>
      </c>
      <c r="G3317" s="21" t="s">
        <v>4256</v>
      </c>
      <c r="H3317" s="52" t="n">
        <v>10</v>
      </c>
      <c r="I3317" s="24"/>
    </row>
    <row r="3318" s="25" customFormat="true" ht="12.75" hidden="false" customHeight="false" outlineLevel="0" collapsed="false">
      <c r="A3318" s="19" t="n">
        <f aca="false">+A3317+1</f>
        <v>3311</v>
      </c>
      <c r="B3318" s="20" t="n">
        <v>1103</v>
      </c>
      <c r="C3318" s="21" t="s">
        <v>4254</v>
      </c>
      <c r="D3318" s="20" t="s">
        <v>2863</v>
      </c>
      <c r="E3318" s="22" t="s">
        <v>4262</v>
      </c>
      <c r="F3318" s="67" t="n">
        <v>996238</v>
      </c>
      <c r="G3318" s="21" t="s">
        <v>4256</v>
      </c>
      <c r="H3318" s="52" t="n">
        <v>220</v>
      </c>
      <c r="I3318" s="24"/>
    </row>
    <row r="3319" s="25" customFormat="true" ht="12.75" hidden="false" customHeight="false" outlineLevel="0" collapsed="false">
      <c r="A3319" s="19" t="n">
        <f aca="false">+A3318+1</f>
        <v>3312</v>
      </c>
      <c r="B3319" s="20" t="n">
        <v>1103</v>
      </c>
      <c r="C3319" s="21" t="s">
        <v>4254</v>
      </c>
      <c r="D3319" s="20" t="s">
        <v>2863</v>
      </c>
      <c r="E3319" s="22" t="s">
        <v>4262</v>
      </c>
      <c r="F3319" s="67" t="n">
        <v>996248</v>
      </c>
      <c r="G3319" s="21" t="s">
        <v>4256</v>
      </c>
      <c r="H3319" s="52" t="n">
        <v>220</v>
      </c>
      <c r="I3319" s="24"/>
    </row>
    <row r="3320" s="25" customFormat="true" ht="12.75" hidden="false" customHeight="false" outlineLevel="0" collapsed="false">
      <c r="A3320" s="19" t="n">
        <f aca="false">+A3319+1</f>
        <v>3313</v>
      </c>
      <c r="B3320" s="20" t="n">
        <v>1103</v>
      </c>
      <c r="C3320" s="21" t="s">
        <v>4254</v>
      </c>
      <c r="D3320" s="20" t="s">
        <v>2863</v>
      </c>
      <c r="E3320" s="22" t="s">
        <v>4262</v>
      </c>
      <c r="F3320" s="67" t="n">
        <v>996273</v>
      </c>
      <c r="G3320" s="21" t="s">
        <v>4256</v>
      </c>
      <c r="H3320" s="52" t="n">
        <v>165</v>
      </c>
      <c r="I3320" s="24"/>
    </row>
    <row r="3321" s="25" customFormat="true" ht="12.75" hidden="false" customHeight="false" outlineLevel="0" collapsed="false">
      <c r="A3321" s="19" t="n">
        <f aca="false">+A3320+1</f>
        <v>3314</v>
      </c>
      <c r="B3321" s="20" t="n">
        <v>1103</v>
      </c>
      <c r="C3321" s="21" t="s">
        <v>4254</v>
      </c>
      <c r="D3321" s="20" t="s">
        <v>2863</v>
      </c>
      <c r="E3321" s="22" t="s">
        <v>4262</v>
      </c>
      <c r="F3321" s="67" t="n">
        <v>996371</v>
      </c>
      <c r="G3321" s="21" t="s">
        <v>4256</v>
      </c>
      <c r="H3321" s="52" t="n">
        <v>225</v>
      </c>
      <c r="I3321" s="24"/>
    </row>
    <row r="3322" s="25" customFormat="true" ht="12.75" hidden="false" customHeight="false" outlineLevel="0" collapsed="false">
      <c r="A3322" s="19" t="n">
        <f aca="false">+A3321+1</f>
        <v>3315</v>
      </c>
      <c r="B3322" s="20" t="n">
        <v>1103</v>
      </c>
      <c r="C3322" s="21" t="s">
        <v>4254</v>
      </c>
      <c r="D3322" s="20" t="s">
        <v>2863</v>
      </c>
      <c r="E3322" s="22" t="s">
        <v>4263</v>
      </c>
      <c r="F3322" s="67" t="n">
        <v>996839</v>
      </c>
      <c r="G3322" s="21" t="s">
        <v>4256</v>
      </c>
      <c r="H3322" s="52" t="n">
        <v>400</v>
      </c>
      <c r="I3322" s="24"/>
    </row>
    <row r="3323" s="25" customFormat="true" ht="12.75" hidden="false" customHeight="false" outlineLevel="0" collapsed="false">
      <c r="A3323" s="19" t="n">
        <f aca="false">+A3322+1</f>
        <v>3316</v>
      </c>
      <c r="B3323" s="20" t="n">
        <v>1103</v>
      </c>
      <c r="C3323" s="21" t="s">
        <v>4254</v>
      </c>
      <c r="D3323" s="20" t="s">
        <v>2863</v>
      </c>
      <c r="E3323" s="22" t="s">
        <v>4262</v>
      </c>
      <c r="F3323" s="67" t="n">
        <v>997138</v>
      </c>
      <c r="G3323" s="21" t="s">
        <v>4256</v>
      </c>
      <c r="H3323" s="52" t="n">
        <v>425</v>
      </c>
      <c r="I3323" s="24"/>
    </row>
    <row r="3324" s="25" customFormat="true" ht="12.75" hidden="false" customHeight="false" outlineLevel="0" collapsed="false">
      <c r="A3324" s="19" t="n">
        <f aca="false">+A3323+1</f>
        <v>3317</v>
      </c>
      <c r="B3324" s="20" t="n">
        <v>1103</v>
      </c>
      <c r="C3324" s="21" t="s">
        <v>4254</v>
      </c>
      <c r="D3324" s="20" t="s">
        <v>2863</v>
      </c>
      <c r="E3324" s="22" t="s">
        <v>4262</v>
      </c>
      <c r="F3324" s="67" t="n">
        <v>497142</v>
      </c>
      <c r="G3324" s="21" t="s">
        <v>4256</v>
      </c>
      <c r="H3324" s="52" t="n">
        <v>425</v>
      </c>
      <c r="I3324" s="24"/>
    </row>
    <row r="3325" s="25" customFormat="true" ht="12.75" hidden="false" customHeight="false" outlineLevel="0" collapsed="false">
      <c r="A3325" s="19" t="n">
        <f aca="false">+A3324+1</f>
        <v>3318</v>
      </c>
      <c r="B3325" s="20" t="n">
        <v>1103</v>
      </c>
      <c r="C3325" s="21" t="s">
        <v>4254</v>
      </c>
      <c r="D3325" s="20" t="s">
        <v>2863</v>
      </c>
      <c r="E3325" s="22" t="s">
        <v>4262</v>
      </c>
      <c r="F3325" s="67" t="n">
        <v>997146</v>
      </c>
      <c r="G3325" s="21" t="s">
        <v>4256</v>
      </c>
      <c r="H3325" s="52" t="n">
        <v>425</v>
      </c>
      <c r="I3325" s="24"/>
    </row>
    <row r="3326" s="25" customFormat="true" ht="12.75" hidden="false" customHeight="false" outlineLevel="0" collapsed="false">
      <c r="A3326" s="19" t="n">
        <f aca="false">+A3325+1</f>
        <v>3319</v>
      </c>
      <c r="B3326" s="20" t="n">
        <v>1103</v>
      </c>
      <c r="C3326" s="21" t="s">
        <v>4254</v>
      </c>
      <c r="D3326" s="20" t="s">
        <v>2863</v>
      </c>
      <c r="E3326" s="22" t="s">
        <v>4264</v>
      </c>
      <c r="F3326" s="67" t="n">
        <v>997164</v>
      </c>
      <c r="G3326" s="21" t="s">
        <v>4256</v>
      </c>
      <c r="H3326" s="52" t="n">
        <v>25</v>
      </c>
      <c r="I3326" s="24"/>
    </row>
    <row r="3327" s="25" customFormat="true" ht="12.75" hidden="false" customHeight="false" outlineLevel="0" collapsed="false">
      <c r="A3327" s="19" t="n">
        <f aca="false">+A3326+1</f>
        <v>3320</v>
      </c>
      <c r="B3327" s="20" t="n">
        <v>1103</v>
      </c>
      <c r="C3327" s="21" t="s">
        <v>4254</v>
      </c>
      <c r="D3327" s="20" t="s">
        <v>2863</v>
      </c>
      <c r="E3327" s="22" t="s">
        <v>4265</v>
      </c>
      <c r="F3327" s="67" t="n">
        <v>997226</v>
      </c>
      <c r="G3327" s="21" t="s">
        <v>4256</v>
      </c>
      <c r="H3327" s="52" t="n">
        <v>440</v>
      </c>
      <c r="I3327" s="24"/>
    </row>
    <row r="3328" s="25" customFormat="true" ht="12.75" hidden="false" customHeight="false" outlineLevel="0" collapsed="false">
      <c r="A3328" s="19" t="n">
        <f aca="false">+A3327+1</f>
        <v>3321</v>
      </c>
      <c r="B3328" s="20" t="n">
        <v>1103</v>
      </c>
      <c r="C3328" s="21" t="s">
        <v>4254</v>
      </c>
      <c r="D3328" s="20" t="s">
        <v>2863</v>
      </c>
      <c r="E3328" s="22" t="s">
        <v>4266</v>
      </c>
      <c r="F3328" s="67" t="n">
        <v>378808</v>
      </c>
      <c r="G3328" s="21" t="s">
        <v>4256</v>
      </c>
      <c r="H3328" s="52" t="n">
        <v>400</v>
      </c>
      <c r="I3328" s="24"/>
    </row>
    <row r="3329" s="25" customFormat="true" ht="12.75" hidden="false" customHeight="false" outlineLevel="0" collapsed="false">
      <c r="A3329" s="19" t="n">
        <f aca="false">+A3328+1</f>
        <v>3322</v>
      </c>
      <c r="B3329" s="20" t="n">
        <v>1103</v>
      </c>
      <c r="C3329" s="21" t="s">
        <v>4254</v>
      </c>
      <c r="D3329" s="20" t="s">
        <v>2863</v>
      </c>
      <c r="E3329" s="22" t="s">
        <v>4257</v>
      </c>
      <c r="F3329" s="67" t="n">
        <v>378834</v>
      </c>
      <c r="G3329" s="21" t="s">
        <v>4256</v>
      </c>
      <c r="H3329" s="52" t="n">
        <v>300</v>
      </c>
      <c r="I3329" s="24"/>
    </row>
    <row r="3330" s="25" customFormat="true" ht="12.75" hidden="false" customHeight="false" outlineLevel="0" collapsed="false">
      <c r="A3330" s="19" t="n">
        <f aca="false">+A3329+1</f>
        <v>3323</v>
      </c>
      <c r="B3330" s="20" t="n">
        <v>1103</v>
      </c>
      <c r="C3330" s="21" t="s">
        <v>4254</v>
      </c>
      <c r="D3330" s="20" t="s">
        <v>2863</v>
      </c>
      <c r="E3330" s="22" t="s">
        <v>4267</v>
      </c>
      <c r="F3330" s="67" t="n">
        <v>379172</v>
      </c>
      <c r="G3330" s="21" t="s">
        <v>4256</v>
      </c>
      <c r="H3330" s="52" t="n">
        <v>20</v>
      </c>
      <c r="I3330" s="24"/>
    </row>
    <row r="3331" s="25" customFormat="true" ht="12.75" hidden="false" customHeight="false" outlineLevel="0" collapsed="false">
      <c r="A3331" s="19" t="n">
        <f aca="false">+A3330+1</f>
        <v>3324</v>
      </c>
      <c r="B3331" s="20" t="n">
        <v>1103</v>
      </c>
      <c r="C3331" s="21" t="s">
        <v>4254</v>
      </c>
      <c r="D3331" s="20" t="s">
        <v>2863</v>
      </c>
      <c r="E3331" s="22" t="s">
        <v>4268</v>
      </c>
      <c r="F3331" s="67" t="n">
        <v>379384</v>
      </c>
      <c r="G3331" s="21" t="s">
        <v>4256</v>
      </c>
      <c r="H3331" s="52" t="n">
        <v>1112</v>
      </c>
      <c r="I3331" s="24"/>
    </row>
    <row r="3332" s="25" customFormat="true" ht="12.75" hidden="false" customHeight="false" outlineLevel="0" collapsed="false">
      <c r="A3332" s="19" t="n">
        <f aca="false">+A3331+1</f>
        <v>3325</v>
      </c>
      <c r="B3332" s="20" t="n">
        <v>1103</v>
      </c>
      <c r="C3332" s="21" t="s">
        <v>4254</v>
      </c>
      <c r="D3332" s="20" t="s">
        <v>2863</v>
      </c>
      <c r="E3332" s="22" t="s">
        <v>4269</v>
      </c>
      <c r="F3332" s="67" t="n">
        <v>379427</v>
      </c>
      <c r="G3332" s="21" t="s">
        <v>4256</v>
      </c>
      <c r="H3332" s="52" t="n">
        <v>400</v>
      </c>
      <c r="I3332" s="24"/>
    </row>
    <row r="3333" s="25" customFormat="true" ht="12.75" hidden="false" customHeight="false" outlineLevel="0" collapsed="false">
      <c r="A3333" s="19" t="n">
        <f aca="false">+A3332+1</f>
        <v>3326</v>
      </c>
      <c r="B3333" s="20" t="n">
        <v>1103</v>
      </c>
      <c r="C3333" s="21" t="s">
        <v>4254</v>
      </c>
      <c r="D3333" s="20" t="s">
        <v>2863</v>
      </c>
      <c r="E3333" s="22" t="s">
        <v>4255</v>
      </c>
      <c r="F3333" s="67" t="n">
        <v>379637</v>
      </c>
      <c r="G3333" s="21" t="s">
        <v>4256</v>
      </c>
      <c r="H3333" s="52" t="n">
        <v>1780</v>
      </c>
      <c r="I3333" s="24"/>
    </row>
    <row r="3334" s="25" customFormat="true" ht="12.75" hidden="false" customHeight="false" outlineLevel="0" collapsed="false">
      <c r="A3334" s="19" t="n">
        <f aca="false">+A3333+1</f>
        <v>3327</v>
      </c>
      <c r="B3334" s="20" t="n">
        <v>1103</v>
      </c>
      <c r="C3334" s="21" t="s">
        <v>4254</v>
      </c>
      <c r="D3334" s="20" t="s">
        <v>2863</v>
      </c>
      <c r="E3334" s="22" t="s">
        <v>3481</v>
      </c>
      <c r="F3334" s="67" t="n">
        <v>235148</v>
      </c>
      <c r="G3334" s="21" t="s">
        <v>4256</v>
      </c>
      <c r="H3334" s="52" t="n">
        <v>30</v>
      </c>
      <c r="I3334" s="24"/>
    </row>
    <row r="3335" s="25" customFormat="true" ht="12.75" hidden="false" customHeight="false" outlineLevel="0" collapsed="false">
      <c r="A3335" s="19" t="n">
        <f aca="false">+A3334+1</f>
        <v>3328</v>
      </c>
      <c r="B3335" s="20" t="n">
        <v>1103</v>
      </c>
      <c r="C3335" s="21" t="s">
        <v>4254</v>
      </c>
      <c r="D3335" s="20" t="s">
        <v>2863</v>
      </c>
      <c r="E3335" s="22" t="s">
        <v>4270</v>
      </c>
      <c r="F3335" s="67" t="n">
        <v>125859</v>
      </c>
      <c r="G3335" s="21" t="s">
        <v>4256</v>
      </c>
      <c r="H3335" s="52" t="n">
        <v>352</v>
      </c>
      <c r="I3335" s="24"/>
    </row>
    <row r="3336" s="25" customFormat="true" ht="12.75" hidden="false" customHeight="false" outlineLevel="0" collapsed="false">
      <c r="A3336" s="19" t="n">
        <f aca="false">+A3335+1</f>
        <v>3329</v>
      </c>
      <c r="B3336" s="20" t="n">
        <v>1103</v>
      </c>
      <c r="C3336" s="21" t="s">
        <v>4254</v>
      </c>
      <c r="D3336" s="20" t="s">
        <v>2863</v>
      </c>
      <c r="E3336" s="22" t="s">
        <v>4270</v>
      </c>
      <c r="F3336" s="67" t="n">
        <v>125916</v>
      </c>
      <c r="G3336" s="21" t="s">
        <v>4256</v>
      </c>
      <c r="H3336" s="52" t="n">
        <v>352</v>
      </c>
      <c r="I3336" s="24"/>
    </row>
    <row r="3337" s="25" customFormat="true" ht="12.75" hidden="false" customHeight="false" outlineLevel="0" collapsed="false">
      <c r="A3337" s="19" t="n">
        <f aca="false">+A3336+1</f>
        <v>3330</v>
      </c>
      <c r="B3337" s="20" t="n">
        <v>1103</v>
      </c>
      <c r="C3337" s="21" t="s">
        <v>4254</v>
      </c>
      <c r="D3337" s="20" t="s">
        <v>2863</v>
      </c>
      <c r="E3337" s="22" t="s">
        <v>4255</v>
      </c>
      <c r="F3337" s="67" t="n">
        <v>125988</v>
      </c>
      <c r="G3337" s="21" t="s">
        <v>4256</v>
      </c>
      <c r="H3337" s="52" t="n">
        <v>1780</v>
      </c>
      <c r="I3337" s="24"/>
    </row>
    <row r="3338" s="25" customFormat="true" ht="12.75" hidden="false" customHeight="false" outlineLevel="0" collapsed="false">
      <c r="A3338" s="19" t="n">
        <f aca="false">+A3337+1</f>
        <v>3331</v>
      </c>
      <c r="B3338" s="20" t="n">
        <v>1103</v>
      </c>
      <c r="C3338" s="21" t="s">
        <v>4254</v>
      </c>
      <c r="D3338" s="20" t="s">
        <v>2863</v>
      </c>
      <c r="E3338" s="22" t="s">
        <v>4255</v>
      </c>
      <c r="F3338" s="67" t="n">
        <v>414898</v>
      </c>
      <c r="G3338" s="21" t="s">
        <v>4256</v>
      </c>
      <c r="H3338" s="52" t="n">
        <v>1680</v>
      </c>
      <c r="I3338" s="24"/>
    </row>
    <row r="3339" s="25" customFormat="true" ht="12.75" hidden="false" customHeight="false" outlineLevel="0" collapsed="false">
      <c r="A3339" s="19" t="n">
        <f aca="false">+A3338+1</f>
        <v>3332</v>
      </c>
      <c r="B3339" s="20" t="n">
        <v>1103</v>
      </c>
      <c r="C3339" s="21" t="s">
        <v>4254</v>
      </c>
      <c r="D3339" s="20" t="s">
        <v>2863</v>
      </c>
      <c r="E3339" s="22" t="s">
        <v>4271</v>
      </c>
      <c r="F3339" s="67" t="n">
        <v>702107</v>
      </c>
      <c r="G3339" s="21" t="s">
        <v>4256</v>
      </c>
      <c r="H3339" s="52" t="n">
        <v>0.75</v>
      </c>
      <c r="I3339" s="24"/>
    </row>
    <row r="3340" s="25" customFormat="true" ht="12.75" hidden="false" customHeight="false" outlineLevel="0" collapsed="false">
      <c r="A3340" s="19" t="n">
        <f aca="false">+A3339+1</f>
        <v>3333</v>
      </c>
      <c r="B3340" s="20" t="n">
        <v>1103</v>
      </c>
      <c r="C3340" s="21" t="s">
        <v>4254</v>
      </c>
      <c r="D3340" s="20" t="s">
        <v>2863</v>
      </c>
      <c r="E3340" s="22" t="s">
        <v>4272</v>
      </c>
      <c r="F3340" s="67" t="n">
        <v>702108</v>
      </c>
      <c r="G3340" s="21" t="s">
        <v>4256</v>
      </c>
      <c r="H3340" s="52" t="n">
        <v>0.37</v>
      </c>
      <c r="I3340" s="24"/>
    </row>
    <row r="3341" s="25" customFormat="true" ht="12.75" hidden="false" customHeight="false" outlineLevel="0" collapsed="false">
      <c r="A3341" s="19" t="n">
        <f aca="false">+A3340+1</f>
        <v>3334</v>
      </c>
      <c r="B3341" s="20" t="n">
        <v>1103</v>
      </c>
      <c r="C3341" s="21" t="s">
        <v>4254</v>
      </c>
      <c r="D3341" s="20" t="s">
        <v>2863</v>
      </c>
      <c r="E3341" s="22" t="s">
        <v>4273</v>
      </c>
      <c r="F3341" s="67" t="n">
        <v>702109</v>
      </c>
      <c r="G3341" s="21" t="s">
        <v>4256</v>
      </c>
      <c r="H3341" s="52" t="n">
        <v>0.03</v>
      </c>
      <c r="I3341" s="24"/>
    </row>
    <row r="3342" s="25" customFormat="true" ht="12.75" hidden="false" customHeight="false" outlineLevel="0" collapsed="false">
      <c r="A3342" s="19" t="n">
        <f aca="false">+A3341+1</f>
        <v>3335</v>
      </c>
      <c r="B3342" s="20" t="n">
        <v>1103</v>
      </c>
      <c r="C3342" s="21" t="s">
        <v>4254</v>
      </c>
      <c r="D3342" s="20" t="s">
        <v>2863</v>
      </c>
      <c r="E3342" s="22" t="s">
        <v>4274</v>
      </c>
      <c r="F3342" s="67" t="n">
        <v>144286</v>
      </c>
      <c r="G3342" s="21" t="s">
        <v>4256</v>
      </c>
      <c r="H3342" s="52" t="n">
        <v>2000</v>
      </c>
      <c r="I3342" s="24"/>
    </row>
    <row r="3343" s="25" customFormat="true" ht="12.75" hidden="false" customHeight="false" outlineLevel="0" collapsed="false">
      <c r="A3343" s="19" t="n">
        <f aca="false">+A3342+1</f>
        <v>3336</v>
      </c>
      <c r="B3343" s="20" t="n">
        <v>1103</v>
      </c>
      <c r="C3343" s="21" t="s">
        <v>4254</v>
      </c>
      <c r="D3343" s="20" t="s">
        <v>2863</v>
      </c>
      <c r="E3343" s="22" t="s">
        <v>4275</v>
      </c>
      <c r="F3343" s="67" t="n">
        <v>873759</v>
      </c>
      <c r="G3343" s="21" t="s">
        <v>4256</v>
      </c>
      <c r="H3343" s="52" t="n">
        <v>10</v>
      </c>
      <c r="I3343" s="24"/>
    </row>
    <row r="3344" s="25" customFormat="true" ht="12.75" hidden="false" customHeight="false" outlineLevel="0" collapsed="false">
      <c r="A3344" s="19" t="n">
        <f aca="false">+A3343+1</f>
        <v>3337</v>
      </c>
      <c r="B3344" s="20" t="n">
        <v>1103</v>
      </c>
      <c r="C3344" s="21" t="s">
        <v>4254</v>
      </c>
      <c r="D3344" s="20" t="s">
        <v>2863</v>
      </c>
      <c r="E3344" s="22" t="s">
        <v>4276</v>
      </c>
      <c r="F3344" s="67" t="n">
        <v>873839</v>
      </c>
      <c r="G3344" s="21" t="s">
        <v>4256</v>
      </c>
      <c r="H3344" s="52" t="n">
        <v>70</v>
      </c>
      <c r="I3344" s="24"/>
    </row>
    <row r="3345" s="25" customFormat="true" ht="12.75" hidden="false" customHeight="false" outlineLevel="0" collapsed="false">
      <c r="A3345" s="19" t="n">
        <f aca="false">+A3344+1</f>
        <v>3338</v>
      </c>
      <c r="B3345" s="20" t="n">
        <v>1103</v>
      </c>
      <c r="C3345" s="21" t="s">
        <v>4254</v>
      </c>
      <c r="D3345" s="20" t="s">
        <v>2863</v>
      </c>
      <c r="E3345" s="22" t="s">
        <v>4275</v>
      </c>
      <c r="F3345" s="67" t="n">
        <v>873871</v>
      </c>
      <c r="G3345" s="21" t="s">
        <v>4256</v>
      </c>
      <c r="H3345" s="52" t="n">
        <v>10</v>
      </c>
      <c r="I3345" s="24"/>
    </row>
    <row r="3346" s="25" customFormat="true" ht="12.75" hidden="false" customHeight="false" outlineLevel="0" collapsed="false">
      <c r="A3346" s="19" t="n">
        <f aca="false">+A3345+1</f>
        <v>3339</v>
      </c>
      <c r="B3346" s="20" t="n">
        <v>1103</v>
      </c>
      <c r="C3346" s="21" t="s">
        <v>4254</v>
      </c>
      <c r="D3346" s="20" t="s">
        <v>2863</v>
      </c>
      <c r="E3346" s="22" t="s">
        <v>4277</v>
      </c>
      <c r="F3346" s="67" t="n">
        <v>873898</v>
      </c>
      <c r="G3346" s="21" t="s">
        <v>4256</v>
      </c>
      <c r="H3346" s="52" t="n">
        <v>10</v>
      </c>
      <c r="I3346" s="24"/>
    </row>
    <row r="3347" s="25" customFormat="true" ht="12.75" hidden="false" customHeight="false" outlineLevel="0" collapsed="false">
      <c r="A3347" s="19" t="n">
        <f aca="false">+A3346+1</f>
        <v>3340</v>
      </c>
      <c r="B3347" s="20" t="n">
        <v>1103</v>
      </c>
      <c r="C3347" s="21" t="s">
        <v>4254</v>
      </c>
      <c r="D3347" s="20" t="s">
        <v>2863</v>
      </c>
      <c r="E3347" s="22" t="s">
        <v>4265</v>
      </c>
      <c r="F3347" s="67" t="n">
        <v>453286</v>
      </c>
      <c r="G3347" s="21" t="s">
        <v>4256</v>
      </c>
      <c r="H3347" s="52" t="n">
        <v>20</v>
      </c>
      <c r="I3347" s="24"/>
    </row>
    <row r="3348" s="25" customFormat="true" ht="12.75" hidden="false" customHeight="false" outlineLevel="0" collapsed="false">
      <c r="A3348" s="19" t="n">
        <f aca="false">+A3347+1</f>
        <v>3341</v>
      </c>
      <c r="B3348" s="20" t="n">
        <v>1103</v>
      </c>
      <c r="C3348" s="21" t="s">
        <v>4254</v>
      </c>
      <c r="D3348" s="20" t="s">
        <v>2863</v>
      </c>
      <c r="E3348" s="22" t="s">
        <v>4258</v>
      </c>
      <c r="F3348" s="67" t="n">
        <v>453301</v>
      </c>
      <c r="G3348" s="21" t="s">
        <v>4256</v>
      </c>
      <c r="H3348" s="52" t="n">
        <v>750</v>
      </c>
      <c r="I3348" s="24"/>
    </row>
    <row r="3349" s="25" customFormat="true" ht="12.75" hidden="false" customHeight="false" outlineLevel="0" collapsed="false">
      <c r="A3349" s="19" t="n">
        <f aca="false">+A3348+1</f>
        <v>3342</v>
      </c>
      <c r="B3349" s="20" t="n">
        <v>1103</v>
      </c>
      <c r="C3349" s="21" t="s">
        <v>4254</v>
      </c>
      <c r="D3349" s="20" t="s">
        <v>2863</v>
      </c>
      <c r="E3349" s="22" t="s">
        <v>4278</v>
      </c>
      <c r="F3349" s="67" t="n">
        <v>453375</v>
      </c>
      <c r="G3349" s="21" t="s">
        <v>4256</v>
      </c>
      <c r="H3349" s="52" t="n">
        <v>200</v>
      </c>
      <c r="I3349" s="24"/>
    </row>
    <row r="3350" s="25" customFormat="true" ht="12.75" hidden="false" customHeight="false" outlineLevel="0" collapsed="false">
      <c r="A3350" s="19" t="n">
        <f aca="false">+A3349+1</f>
        <v>3343</v>
      </c>
      <c r="B3350" s="20" t="n">
        <v>1103</v>
      </c>
      <c r="C3350" s="21" t="s">
        <v>4254</v>
      </c>
      <c r="D3350" s="20" t="s">
        <v>2863</v>
      </c>
      <c r="E3350" s="22" t="s">
        <v>4279</v>
      </c>
      <c r="F3350" s="67" t="n">
        <v>453393</v>
      </c>
      <c r="G3350" s="21" t="s">
        <v>4256</v>
      </c>
      <c r="H3350" s="52" t="n">
        <v>200</v>
      </c>
      <c r="I3350" s="24"/>
    </row>
    <row r="3351" s="25" customFormat="true" ht="12.75" hidden="false" customHeight="false" outlineLevel="0" collapsed="false">
      <c r="A3351" s="19" t="n">
        <f aca="false">+A3350+1</f>
        <v>3344</v>
      </c>
      <c r="B3351" s="20" t="n">
        <v>1103</v>
      </c>
      <c r="C3351" s="21" t="s">
        <v>4254</v>
      </c>
      <c r="D3351" s="20" t="s">
        <v>2863</v>
      </c>
      <c r="E3351" s="22" t="s">
        <v>4279</v>
      </c>
      <c r="F3351" s="67" t="n">
        <v>453394</v>
      </c>
      <c r="G3351" s="21" t="s">
        <v>4256</v>
      </c>
      <c r="H3351" s="52" t="n">
        <v>300</v>
      </c>
      <c r="I3351" s="24"/>
    </row>
    <row r="3352" s="25" customFormat="true" ht="12.75" hidden="false" customHeight="false" outlineLevel="0" collapsed="false">
      <c r="A3352" s="19" t="n">
        <f aca="false">+A3351+1</f>
        <v>3345</v>
      </c>
      <c r="B3352" s="20" t="n">
        <v>1103</v>
      </c>
      <c r="C3352" s="21" t="s">
        <v>4254</v>
      </c>
      <c r="D3352" s="20" t="s">
        <v>2863</v>
      </c>
      <c r="E3352" s="22" t="s">
        <v>4258</v>
      </c>
      <c r="F3352" s="67" t="n">
        <v>453626</v>
      </c>
      <c r="G3352" s="21" t="s">
        <v>4256</v>
      </c>
      <c r="H3352" s="52" t="n">
        <v>750</v>
      </c>
      <c r="I3352" s="24"/>
    </row>
    <row r="3353" s="25" customFormat="true" ht="12.75" hidden="false" customHeight="false" outlineLevel="0" collapsed="false">
      <c r="A3353" s="19" t="n">
        <f aca="false">+A3352+1</f>
        <v>3346</v>
      </c>
      <c r="B3353" s="20" t="n">
        <v>1103</v>
      </c>
      <c r="C3353" s="21" t="s">
        <v>4254</v>
      </c>
      <c r="D3353" s="20" t="s">
        <v>2863</v>
      </c>
      <c r="E3353" s="22" t="s">
        <v>4258</v>
      </c>
      <c r="F3353" s="67" t="n">
        <v>453628</v>
      </c>
      <c r="G3353" s="21" t="s">
        <v>4256</v>
      </c>
      <c r="H3353" s="52" t="n">
        <v>750</v>
      </c>
      <c r="I3353" s="24"/>
    </row>
    <row r="3354" s="25" customFormat="true" ht="12.75" hidden="false" customHeight="false" outlineLevel="0" collapsed="false">
      <c r="A3354" s="19" t="n">
        <f aca="false">+A3353+1</f>
        <v>3347</v>
      </c>
      <c r="B3354" s="20" t="n">
        <v>1103</v>
      </c>
      <c r="C3354" s="21" t="s">
        <v>4254</v>
      </c>
      <c r="D3354" s="20" t="s">
        <v>2863</v>
      </c>
      <c r="E3354" s="22" t="s">
        <v>4280</v>
      </c>
      <c r="F3354" s="67" t="n">
        <v>453640</v>
      </c>
      <c r="G3354" s="21" t="s">
        <v>4256</v>
      </c>
      <c r="H3354" s="52" t="n">
        <v>100</v>
      </c>
      <c r="I3354" s="24"/>
    </row>
    <row r="3355" s="25" customFormat="true" ht="12.75" hidden="false" customHeight="false" outlineLevel="0" collapsed="false">
      <c r="A3355" s="19" t="n">
        <f aca="false">+A3354+1</f>
        <v>3348</v>
      </c>
      <c r="B3355" s="20" t="n">
        <v>1103</v>
      </c>
      <c r="C3355" s="21" t="s">
        <v>4254</v>
      </c>
      <c r="D3355" s="20" t="s">
        <v>2863</v>
      </c>
      <c r="E3355" s="22" t="s">
        <v>271</v>
      </c>
      <c r="F3355" s="67" t="n">
        <v>453790</v>
      </c>
      <c r="G3355" s="21" t="s">
        <v>4256</v>
      </c>
      <c r="H3355" s="23" t="n">
        <v>4500</v>
      </c>
      <c r="I3355" s="24"/>
    </row>
    <row r="3356" s="25" customFormat="true" ht="12.75" hidden="false" customHeight="false" outlineLevel="0" collapsed="false">
      <c r="A3356" s="19" t="n">
        <f aca="false">+A3355+1</f>
        <v>3349</v>
      </c>
      <c r="B3356" s="20" t="n">
        <v>1103</v>
      </c>
      <c r="C3356" s="21" t="s">
        <v>4254</v>
      </c>
      <c r="D3356" s="20" t="s">
        <v>2863</v>
      </c>
      <c r="E3356" s="22" t="s">
        <v>4258</v>
      </c>
      <c r="F3356" s="67" t="n">
        <v>453852</v>
      </c>
      <c r="G3356" s="21" t="s">
        <v>4256</v>
      </c>
      <c r="H3356" s="23" t="n">
        <v>750</v>
      </c>
      <c r="I3356" s="24"/>
    </row>
    <row r="3357" s="25" customFormat="true" ht="12.75" hidden="false" customHeight="false" outlineLevel="0" collapsed="false">
      <c r="A3357" s="19" t="n">
        <f aca="false">+A3356+1</f>
        <v>3350</v>
      </c>
      <c r="B3357" s="20" t="n">
        <v>1103</v>
      </c>
      <c r="C3357" s="21" t="s">
        <v>4254</v>
      </c>
      <c r="D3357" s="20" t="s">
        <v>2863</v>
      </c>
      <c r="E3357" s="22" t="s">
        <v>4281</v>
      </c>
      <c r="F3357" s="67" t="n">
        <v>454172</v>
      </c>
      <c r="G3357" s="21" t="s">
        <v>4256</v>
      </c>
      <c r="H3357" s="23" t="n">
        <v>15</v>
      </c>
      <c r="I3357" s="24"/>
    </row>
    <row r="3358" s="25" customFormat="true" ht="12.75" hidden="false" customHeight="false" outlineLevel="0" collapsed="false">
      <c r="A3358" s="19" t="n">
        <f aca="false">+A3357+1</f>
        <v>3351</v>
      </c>
      <c r="B3358" s="20" t="n">
        <v>1103</v>
      </c>
      <c r="C3358" s="21" t="s">
        <v>4254</v>
      </c>
      <c r="D3358" s="20" t="s">
        <v>2863</v>
      </c>
      <c r="E3358" s="22" t="s">
        <v>4281</v>
      </c>
      <c r="F3358" s="67" t="n">
        <v>454173</v>
      </c>
      <c r="G3358" s="21" t="s">
        <v>4256</v>
      </c>
      <c r="H3358" s="23" t="n">
        <v>15</v>
      </c>
      <c r="I3358" s="24"/>
    </row>
    <row r="3359" s="25" customFormat="true" ht="12.75" hidden="false" customHeight="false" outlineLevel="0" collapsed="false">
      <c r="A3359" s="19" t="n">
        <f aca="false">+A3358+1</f>
        <v>3352</v>
      </c>
      <c r="B3359" s="20" t="n">
        <v>1103</v>
      </c>
      <c r="C3359" s="21" t="s">
        <v>4254</v>
      </c>
      <c r="D3359" s="20" t="s">
        <v>2863</v>
      </c>
      <c r="E3359" s="22" t="s">
        <v>4281</v>
      </c>
      <c r="F3359" s="67" t="n">
        <v>454174</v>
      </c>
      <c r="G3359" s="21" t="s">
        <v>4256</v>
      </c>
      <c r="H3359" s="23" t="n">
        <v>15</v>
      </c>
      <c r="I3359" s="24"/>
    </row>
    <row r="3360" s="25" customFormat="true" ht="12.75" hidden="false" customHeight="false" outlineLevel="0" collapsed="false">
      <c r="A3360" s="19" t="n">
        <f aca="false">+A3359+1</f>
        <v>3353</v>
      </c>
      <c r="B3360" s="20" t="n">
        <v>1103</v>
      </c>
      <c r="C3360" s="21" t="s">
        <v>4254</v>
      </c>
      <c r="D3360" s="20" t="s">
        <v>2863</v>
      </c>
      <c r="E3360" s="22" t="s">
        <v>4261</v>
      </c>
      <c r="F3360" s="67" t="n">
        <v>150428</v>
      </c>
      <c r="G3360" s="21" t="s">
        <v>4256</v>
      </c>
      <c r="H3360" s="23" t="n">
        <v>439</v>
      </c>
      <c r="I3360" s="24"/>
    </row>
    <row r="3361" s="25" customFormat="true" ht="12.75" hidden="false" customHeight="false" outlineLevel="0" collapsed="false">
      <c r="A3361" s="19" t="n">
        <f aca="false">+A3360+1</f>
        <v>3354</v>
      </c>
      <c r="B3361" s="20" t="n">
        <v>1103</v>
      </c>
      <c r="C3361" s="21" t="s">
        <v>4254</v>
      </c>
      <c r="D3361" s="20" t="s">
        <v>2863</v>
      </c>
      <c r="E3361" s="22" t="s">
        <v>4258</v>
      </c>
      <c r="F3361" s="67" t="n">
        <v>150487</v>
      </c>
      <c r="G3361" s="21" t="s">
        <v>4256</v>
      </c>
      <c r="H3361" s="23" t="n">
        <v>750</v>
      </c>
      <c r="I3361" s="24"/>
    </row>
    <row r="3362" s="25" customFormat="true" ht="12.75" hidden="false" customHeight="false" outlineLevel="0" collapsed="false">
      <c r="A3362" s="19" t="n">
        <f aca="false">+A3361+1</f>
        <v>3355</v>
      </c>
      <c r="B3362" s="20" t="n">
        <v>1103</v>
      </c>
      <c r="C3362" s="21" t="s">
        <v>4254</v>
      </c>
      <c r="D3362" s="20" t="s">
        <v>2863</v>
      </c>
      <c r="E3362" s="22" t="s">
        <v>4258</v>
      </c>
      <c r="F3362" s="67" t="n">
        <v>150499</v>
      </c>
      <c r="G3362" s="21" t="s">
        <v>4256</v>
      </c>
      <c r="H3362" s="23" t="n">
        <v>750</v>
      </c>
      <c r="I3362" s="24"/>
    </row>
    <row r="3363" s="25" customFormat="true" ht="12.75" hidden="false" customHeight="false" outlineLevel="0" collapsed="false">
      <c r="A3363" s="19" t="n">
        <f aca="false">+A3362+1</f>
        <v>3356</v>
      </c>
      <c r="B3363" s="20" t="n">
        <v>1103</v>
      </c>
      <c r="C3363" s="21" t="s">
        <v>4254</v>
      </c>
      <c r="D3363" s="20" t="s">
        <v>2863</v>
      </c>
      <c r="E3363" s="22" t="s">
        <v>4282</v>
      </c>
      <c r="F3363" s="67" t="n">
        <v>150568</v>
      </c>
      <c r="G3363" s="21" t="s">
        <v>4256</v>
      </c>
      <c r="H3363" s="23" t="n">
        <v>50</v>
      </c>
      <c r="I3363" s="24"/>
    </row>
    <row r="3364" s="25" customFormat="true" ht="12.75" hidden="false" customHeight="false" outlineLevel="0" collapsed="false">
      <c r="A3364" s="19" t="n">
        <f aca="false">+A3363+1</f>
        <v>3357</v>
      </c>
      <c r="B3364" s="20" t="n">
        <v>1103</v>
      </c>
      <c r="C3364" s="21" t="s">
        <v>4254</v>
      </c>
      <c r="D3364" s="20" t="s">
        <v>2863</v>
      </c>
      <c r="E3364" s="22" t="s">
        <v>4258</v>
      </c>
      <c r="F3364" s="67" t="n">
        <v>150626</v>
      </c>
      <c r="G3364" s="21" t="s">
        <v>4256</v>
      </c>
      <c r="H3364" s="23" t="n">
        <v>750</v>
      </c>
      <c r="I3364" s="24"/>
    </row>
    <row r="3365" s="25" customFormat="true" ht="12.75" hidden="false" customHeight="false" outlineLevel="0" collapsed="false">
      <c r="A3365" s="19" t="n">
        <f aca="false">+A3364+1</f>
        <v>3358</v>
      </c>
      <c r="B3365" s="20" t="n">
        <v>1103</v>
      </c>
      <c r="C3365" s="21" t="s">
        <v>4254</v>
      </c>
      <c r="D3365" s="20" t="s">
        <v>2863</v>
      </c>
      <c r="E3365" s="22" t="s">
        <v>4265</v>
      </c>
      <c r="F3365" s="67" t="n">
        <v>150834</v>
      </c>
      <c r="G3365" s="21" t="s">
        <v>4256</v>
      </c>
      <c r="H3365" s="23" t="n">
        <v>10</v>
      </c>
      <c r="I3365" s="24"/>
    </row>
    <row r="3366" s="25" customFormat="true" ht="12.75" hidden="false" customHeight="false" outlineLevel="0" collapsed="false">
      <c r="A3366" s="19" t="n">
        <f aca="false">+A3365+1</f>
        <v>3359</v>
      </c>
      <c r="B3366" s="20" t="n">
        <v>1103</v>
      </c>
      <c r="C3366" s="21" t="s">
        <v>4254</v>
      </c>
      <c r="D3366" s="20" t="s">
        <v>2863</v>
      </c>
      <c r="E3366" s="22" t="s">
        <v>4283</v>
      </c>
      <c r="F3366" s="67" t="n">
        <v>290712</v>
      </c>
      <c r="G3366" s="21" t="s">
        <v>4256</v>
      </c>
      <c r="H3366" s="23" t="n">
        <v>119.28</v>
      </c>
      <c r="I3366" s="24"/>
    </row>
    <row r="3367" s="25" customFormat="true" ht="12.75" hidden="false" customHeight="false" outlineLevel="0" collapsed="false">
      <c r="A3367" s="19" t="n">
        <f aca="false">+A3366+1</f>
        <v>3360</v>
      </c>
      <c r="B3367" s="20" t="n">
        <v>1103</v>
      </c>
      <c r="C3367" s="21" t="s">
        <v>4254</v>
      </c>
      <c r="D3367" s="20" t="s">
        <v>2863</v>
      </c>
      <c r="E3367" s="22" t="s">
        <v>4284</v>
      </c>
      <c r="F3367" s="67" t="n">
        <v>151026</v>
      </c>
      <c r="G3367" s="21" t="s">
        <v>4256</v>
      </c>
      <c r="H3367" s="23" t="n">
        <v>10</v>
      </c>
      <c r="I3367" s="24"/>
    </row>
    <row r="3368" s="25" customFormat="true" ht="12.75" hidden="false" customHeight="false" outlineLevel="0" collapsed="false">
      <c r="A3368" s="19" t="n">
        <f aca="false">+A3367+1</f>
        <v>3361</v>
      </c>
      <c r="B3368" s="20" t="n">
        <v>1103</v>
      </c>
      <c r="C3368" s="21" t="s">
        <v>4254</v>
      </c>
      <c r="D3368" s="20" t="s">
        <v>2863</v>
      </c>
      <c r="E3368" s="22" t="s">
        <v>4265</v>
      </c>
      <c r="F3368" s="67" t="n">
        <v>517287</v>
      </c>
      <c r="G3368" s="21" t="s">
        <v>4256</v>
      </c>
      <c r="H3368" s="23" t="n">
        <v>200</v>
      </c>
      <c r="I3368" s="24"/>
    </row>
    <row r="3369" s="25" customFormat="true" ht="12.75" hidden="false" customHeight="false" outlineLevel="0" collapsed="false">
      <c r="A3369" s="19" t="n">
        <f aca="false">+A3368+1</f>
        <v>3362</v>
      </c>
      <c r="B3369" s="20" t="n">
        <v>1103</v>
      </c>
      <c r="C3369" s="21" t="s">
        <v>4254</v>
      </c>
      <c r="D3369" s="20" t="s">
        <v>2863</v>
      </c>
      <c r="E3369" s="22" t="s">
        <v>4265</v>
      </c>
      <c r="F3369" s="67" t="n">
        <v>517288</v>
      </c>
      <c r="G3369" s="21" t="s">
        <v>4256</v>
      </c>
      <c r="H3369" s="23" t="n">
        <v>200</v>
      </c>
      <c r="I3369" s="24"/>
    </row>
    <row r="3370" s="25" customFormat="true" ht="12.75" hidden="false" customHeight="false" outlineLevel="0" collapsed="false">
      <c r="A3370" s="19" t="n">
        <f aca="false">+A3369+1</f>
        <v>3363</v>
      </c>
      <c r="B3370" s="20" t="n">
        <v>1103</v>
      </c>
      <c r="C3370" s="21" t="s">
        <v>4254</v>
      </c>
      <c r="D3370" s="20" t="s">
        <v>2863</v>
      </c>
      <c r="E3370" s="22" t="s">
        <v>4285</v>
      </c>
      <c r="F3370" s="67" t="n">
        <v>517343</v>
      </c>
      <c r="G3370" s="21" t="s">
        <v>4256</v>
      </c>
      <c r="H3370" s="23" t="n">
        <v>20</v>
      </c>
      <c r="I3370" s="24"/>
    </row>
    <row r="3371" s="25" customFormat="true" ht="12.75" hidden="false" customHeight="false" outlineLevel="0" collapsed="false">
      <c r="A3371" s="19" t="n">
        <f aca="false">+A3370+1</f>
        <v>3364</v>
      </c>
      <c r="B3371" s="20" t="n">
        <v>1103</v>
      </c>
      <c r="C3371" s="21" t="s">
        <v>4254</v>
      </c>
      <c r="D3371" s="20" t="s">
        <v>2863</v>
      </c>
      <c r="E3371" s="22" t="s">
        <v>4286</v>
      </c>
      <c r="F3371" s="67" t="n">
        <v>517426</v>
      </c>
      <c r="G3371" s="21" t="s">
        <v>4256</v>
      </c>
      <c r="H3371" s="23" t="n">
        <v>15</v>
      </c>
      <c r="I3371" s="24"/>
    </row>
    <row r="3372" s="25" customFormat="true" ht="12.75" hidden="false" customHeight="false" outlineLevel="0" collapsed="false">
      <c r="A3372" s="19" t="n">
        <f aca="false">+A3371+1</f>
        <v>3365</v>
      </c>
      <c r="B3372" s="20" t="n">
        <v>1103</v>
      </c>
      <c r="C3372" s="21" t="s">
        <v>4254</v>
      </c>
      <c r="D3372" s="20" t="s">
        <v>2863</v>
      </c>
      <c r="E3372" s="22" t="s">
        <v>4258</v>
      </c>
      <c r="F3372" s="67" t="n">
        <v>517507</v>
      </c>
      <c r="G3372" s="21" t="s">
        <v>4256</v>
      </c>
      <c r="H3372" s="23" t="n">
        <v>750</v>
      </c>
      <c r="I3372" s="24"/>
    </row>
    <row r="3373" s="25" customFormat="true" ht="12.75" hidden="false" customHeight="false" outlineLevel="0" collapsed="false">
      <c r="A3373" s="19" t="n">
        <f aca="false">+A3372+1</f>
        <v>3366</v>
      </c>
      <c r="B3373" s="20" t="n">
        <v>1103</v>
      </c>
      <c r="C3373" s="21" t="s">
        <v>4254</v>
      </c>
      <c r="D3373" s="20" t="s">
        <v>2863</v>
      </c>
      <c r="E3373" s="22" t="s">
        <v>4265</v>
      </c>
      <c r="F3373" s="67" t="n">
        <v>517614</v>
      </c>
      <c r="G3373" s="21" t="s">
        <v>4256</v>
      </c>
      <c r="H3373" s="23" t="n">
        <v>100</v>
      </c>
      <c r="I3373" s="24"/>
    </row>
    <row r="3374" s="25" customFormat="true" ht="12.75" hidden="false" customHeight="false" outlineLevel="0" collapsed="false">
      <c r="A3374" s="19" t="n">
        <f aca="false">+A3373+1</f>
        <v>3367</v>
      </c>
      <c r="B3374" s="20" t="n">
        <v>1103</v>
      </c>
      <c r="C3374" s="21" t="s">
        <v>4254</v>
      </c>
      <c r="D3374" s="20" t="s">
        <v>2863</v>
      </c>
      <c r="E3374" s="22" t="s">
        <v>4287</v>
      </c>
      <c r="F3374" s="67" t="n">
        <v>517642</v>
      </c>
      <c r="G3374" s="21" t="s">
        <v>4256</v>
      </c>
      <c r="H3374" s="23" t="n">
        <v>143</v>
      </c>
      <c r="I3374" s="24"/>
    </row>
    <row r="3375" s="25" customFormat="true" ht="12.75" hidden="false" customHeight="false" outlineLevel="0" collapsed="false">
      <c r="A3375" s="19" t="n">
        <f aca="false">+A3374+1</f>
        <v>3368</v>
      </c>
      <c r="B3375" s="20" t="n">
        <v>1103</v>
      </c>
      <c r="C3375" s="21" t="s">
        <v>4254</v>
      </c>
      <c r="D3375" s="20" t="s">
        <v>2863</v>
      </c>
      <c r="E3375" s="22" t="s">
        <v>4265</v>
      </c>
      <c r="F3375" s="67" t="n">
        <v>517701</v>
      </c>
      <c r="G3375" s="21" t="s">
        <v>4256</v>
      </c>
      <c r="H3375" s="23" t="n">
        <v>100</v>
      </c>
      <c r="I3375" s="24"/>
    </row>
    <row r="3376" s="25" customFormat="true" ht="12.75" hidden="false" customHeight="false" outlineLevel="0" collapsed="false">
      <c r="A3376" s="19" t="n">
        <f aca="false">+A3375+1</f>
        <v>3369</v>
      </c>
      <c r="B3376" s="20" t="n">
        <v>1103</v>
      </c>
      <c r="C3376" s="21" t="s">
        <v>4254</v>
      </c>
      <c r="D3376" s="20" t="s">
        <v>2863</v>
      </c>
      <c r="E3376" s="22" t="s">
        <v>4288</v>
      </c>
      <c r="F3376" s="67" t="n">
        <v>518042</v>
      </c>
      <c r="G3376" s="21" t="s">
        <v>4256</v>
      </c>
      <c r="H3376" s="23" t="n">
        <v>3125</v>
      </c>
      <c r="I3376" s="24"/>
    </row>
    <row r="3377" s="25" customFormat="true" ht="12.75" hidden="false" customHeight="false" outlineLevel="0" collapsed="false">
      <c r="A3377" s="19" t="n">
        <f aca="false">+A3376+1</f>
        <v>3370</v>
      </c>
      <c r="B3377" s="20" t="n">
        <v>1103</v>
      </c>
      <c r="C3377" s="21" t="s">
        <v>4254</v>
      </c>
      <c r="D3377" s="20" t="s">
        <v>2863</v>
      </c>
      <c r="E3377" s="22" t="s">
        <v>4265</v>
      </c>
      <c r="F3377" s="67" t="n">
        <v>517763</v>
      </c>
      <c r="G3377" s="21" t="s">
        <v>4256</v>
      </c>
      <c r="H3377" s="23" t="n">
        <v>100</v>
      </c>
      <c r="I3377" s="24"/>
    </row>
    <row r="3378" s="25" customFormat="true" ht="12.75" hidden="false" customHeight="false" outlineLevel="0" collapsed="false">
      <c r="A3378" s="19" t="n">
        <f aca="false">+A3377+1</f>
        <v>3371</v>
      </c>
      <c r="B3378" s="20" t="n">
        <v>1103</v>
      </c>
      <c r="C3378" s="21" t="s">
        <v>4254</v>
      </c>
      <c r="D3378" s="20" t="s">
        <v>2863</v>
      </c>
      <c r="E3378" s="22" t="s">
        <v>4289</v>
      </c>
      <c r="F3378" s="67" t="n">
        <v>517811</v>
      </c>
      <c r="G3378" s="21" t="s">
        <v>4256</v>
      </c>
      <c r="H3378" s="23" t="n">
        <v>10</v>
      </c>
      <c r="I3378" s="24"/>
    </row>
    <row r="3379" s="25" customFormat="true" ht="12.75" hidden="false" customHeight="false" outlineLevel="0" collapsed="false">
      <c r="A3379" s="19" t="n">
        <f aca="false">+A3378+1</f>
        <v>3372</v>
      </c>
      <c r="B3379" s="20" t="n">
        <v>1103</v>
      </c>
      <c r="C3379" s="21" t="s">
        <v>4254</v>
      </c>
      <c r="D3379" s="20" t="s">
        <v>2863</v>
      </c>
      <c r="E3379" s="22" t="s">
        <v>4289</v>
      </c>
      <c r="F3379" s="67" t="n">
        <v>517812</v>
      </c>
      <c r="G3379" s="21" t="s">
        <v>4256</v>
      </c>
      <c r="H3379" s="23" t="n">
        <v>10</v>
      </c>
      <c r="I3379" s="24"/>
    </row>
    <row r="3380" s="25" customFormat="true" ht="12.75" hidden="false" customHeight="false" outlineLevel="0" collapsed="false">
      <c r="A3380" s="19" t="n">
        <f aca="false">+A3379+1</f>
        <v>3373</v>
      </c>
      <c r="B3380" s="20" t="n">
        <v>1103</v>
      </c>
      <c r="C3380" s="21" t="s">
        <v>4254</v>
      </c>
      <c r="D3380" s="20" t="s">
        <v>2863</v>
      </c>
      <c r="E3380" s="22" t="s">
        <v>271</v>
      </c>
      <c r="F3380" s="67" t="n">
        <v>517820</v>
      </c>
      <c r="G3380" s="21" t="s">
        <v>4256</v>
      </c>
      <c r="H3380" s="23" t="n">
        <v>100</v>
      </c>
      <c r="I3380" s="24"/>
    </row>
    <row r="3381" s="25" customFormat="true" ht="12.75" hidden="false" customHeight="false" outlineLevel="0" collapsed="false">
      <c r="A3381" s="19" t="n">
        <f aca="false">+A3380+1</f>
        <v>3374</v>
      </c>
      <c r="B3381" s="20" t="n">
        <v>1103</v>
      </c>
      <c r="C3381" s="21" t="s">
        <v>4254</v>
      </c>
      <c r="D3381" s="20" t="s">
        <v>2863</v>
      </c>
      <c r="E3381" s="22" t="s">
        <v>4289</v>
      </c>
      <c r="F3381" s="67" t="n">
        <v>517823</v>
      </c>
      <c r="G3381" s="21" t="s">
        <v>4256</v>
      </c>
      <c r="H3381" s="23" t="n">
        <v>10</v>
      </c>
      <c r="I3381" s="24"/>
    </row>
    <row r="3382" s="25" customFormat="true" ht="12.75" hidden="false" customHeight="false" outlineLevel="0" collapsed="false">
      <c r="A3382" s="19" t="n">
        <f aca="false">+A3381+1</f>
        <v>3375</v>
      </c>
      <c r="B3382" s="20" t="n">
        <v>1103</v>
      </c>
      <c r="C3382" s="21" t="s">
        <v>4254</v>
      </c>
      <c r="D3382" s="20" t="s">
        <v>2863</v>
      </c>
      <c r="E3382" s="22" t="s">
        <v>4289</v>
      </c>
      <c r="F3382" s="67" t="n">
        <v>517824</v>
      </c>
      <c r="G3382" s="21" t="s">
        <v>4256</v>
      </c>
      <c r="H3382" s="23" t="n">
        <v>10</v>
      </c>
      <c r="I3382" s="24"/>
    </row>
    <row r="3383" s="25" customFormat="true" ht="12.75" hidden="false" customHeight="false" outlineLevel="0" collapsed="false">
      <c r="A3383" s="19" t="n">
        <f aca="false">+A3382+1</f>
        <v>3376</v>
      </c>
      <c r="B3383" s="20" t="n">
        <v>1103</v>
      </c>
      <c r="C3383" s="21" t="s">
        <v>4254</v>
      </c>
      <c r="D3383" s="20" t="s">
        <v>2863</v>
      </c>
      <c r="E3383" s="22" t="s">
        <v>4289</v>
      </c>
      <c r="F3383" s="67" t="n">
        <v>517846</v>
      </c>
      <c r="G3383" s="21" t="s">
        <v>4256</v>
      </c>
      <c r="H3383" s="23" t="n">
        <v>10</v>
      </c>
      <c r="I3383" s="24"/>
    </row>
    <row r="3384" s="25" customFormat="true" ht="12.75" hidden="false" customHeight="false" outlineLevel="0" collapsed="false">
      <c r="A3384" s="19" t="n">
        <f aca="false">+A3383+1</f>
        <v>3377</v>
      </c>
      <c r="B3384" s="20" t="n">
        <v>1103</v>
      </c>
      <c r="C3384" s="21" t="s">
        <v>4254</v>
      </c>
      <c r="D3384" s="20" t="s">
        <v>2863</v>
      </c>
      <c r="E3384" s="22" t="s">
        <v>3642</v>
      </c>
      <c r="F3384" s="67" t="n">
        <v>517867</v>
      </c>
      <c r="G3384" s="21" t="s">
        <v>4256</v>
      </c>
      <c r="H3384" s="23" t="n">
        <v>20</v>
      </c>
      <c r="I3384" s="24"/>
    </row>
    <row r="3385" s="25" customFormat="true" ht="12.75" hidden="false" customHeight="false" outlineLevel="0" collapsed="false">
      <c r="A3385" s="19" t="n">
        <f aca="false">+A3384+1</f>
        <v>3378</v>
      </c>
      <c r="B3385" s="20" t="n">
        <v>1103</v>
      </c>
      <c r="C3385" s="21" t="s">
        <v>4254</v>
      </c>
      <c r="D3385" s="20" t="s">
        <v>2863</v>
      </c>
      <c r="E3385" s="22" t="s">
        <v>4265</v>
      </c>
      <c r="F3385" s="67" t="n">
        <v>517942</v>
      </c>
      <c r="G3385" s="21" t="s">
        <v>4256</v>
      </c>
      <c r="H3385" s="23" t="n">
        <v>290</v>
      </c>
      <c r="I3385" s="24"/>
    </row>
    <row r="3386" s="25" customFormat="true" ht="12.75" hidden="false" customHeight="false" outlineLevel="0" collapsed="false">
      <c r="A3386" s="19" t="n">
        <f aca="false">+A3385+1</f>
        <v>3379</v>
      </c>
      <c r="B3386" s="20" t="n">
        <v>1103</v>
      </c>
      <c r="C3386" s="21" t="s">
        <v>4254</v>
      </c>
      <c r="D3386" s="20" t="s">
        <v>2863</v>
      </c>
      <c r="E3386" s="22" t="s">
        <v>4290</v>
      </c>
      <c r="F3386" s="67" t="n">
        <v>518315</v>
      </c>
      <c r="G3386" s="21" t="s">
        <v>4256</v>
      </c>
      <c r="H3386" s="23" t="n">
        <v>50</v>
      </c>
      <c r="I3386" s="24"/>
    </row>
    <row r="3387" s="25" customFormat="true" ht="12.75" hidden="false" customHeight="false" outlineLevel="0" collapsed="false">
      <c r="A3387" s="19" t="n">
        <f aca="false">+A3386+1</f>
        <v>3380</v>
      </c>
      <c r="B3387" s="20" t="n">
        <v>1103</v>
      </c>
      <c r="C3387" s="21" t="s">
        <v>4254</v>
      </c>
      <c r="D3387" s="20" t="s">
        <v>2863</v>
      </c>
      <c r="E3387" s="22" t="s">
        <v>4291</v>
      </c>
      <c r="F3387" s="67" t="n">
        <v>518398</v>
      </c>
      <c r="G3387" s="21" t="s">
        <v>4256</v>
      </c>
      <c r="H3387" s="23" t="n">
        <v>20</v>
      </c>
      <c r="I3387" s="24"/>
    </row>
    <row r="3388" s="25" customFormat="true" ht="12.75" hidden="false" customHeight="false" outlineLevel="0" collapsed="false">
      <c r="A3388" s="19" t="n">
        <f aca="false">+A3387+1</f>
        <v>3381</v>
      </c>
      <c r="B3388" s="20" t="n">
        <v>1103</v>
      </c>
      <c r="C3388" s="21" t="s">
        <v>4254</v>
      </c>
      <c r="D3388" s="20" t="s">
        <v>2863</v>
      </c>
      <c r="E3388" s="22" t="s">
        <v>271</v>
      </c>
      <c r="F3388" s="67" t="n">
        <v>518462</v>
      </c>
      <c r="G3388" s="21" t="s">
        <v>4256</v>
      </c>
      <c r="H3388" s="23" t="n">
        <v>100</v>
      </c>
      <c r="I3388" s="24"/>
    </row>
    <row r="3389" s="25" customFormat="true" ht="12.75" hidden="false" customHeight="false" outlineLevel="0" collapsed="false">
      <c r="A3389" s="19" t="n">
        <f aca="false">+A3388+1</f>
        <v>3382</v>
      </c>
      <c r="B3389" s="20" t="n">
        <v>1103</v>
      </c>
      <c r="C3389" s="21" t="s">
        <v>4254</v>
      </c>
      <c r="D3389" s="20" t="s">
        <v>2863</v>
      </c>
      <c r="E3389" s="22" t="s">
        <v>271</v>
      </c>
      <c r="F3389" s="67" t="n">
        <v>518482</v>
      </c>
      <c r="G3389" s="21" t="s">
        <v>4256</v>
      </c>
      <c r="H3389" s="23" t="n">
        <v>100</v>
      </c>
      <c r="I3389" s="24"/>
    </row>
    <row r="3390" s="25" customFormat="true" ht="12.75" hidden="false" customHeight="false" outlineLevel="0" collapsed="false">
      <c r="A3390" s="19" t="n">
        <f aca="false">+A3389+1</f>
        <v>3383</v>
      </c>
      <c r="B3390" s="20" t="n">
        <v>1103</v>
      </c>
      <c r="C3390" s="21" t="s">
        <v>4254</v>
      </c>
      <c r="D3390" s="20" t="s">
        <v>2863</v>
      </c>
      <c r="E3390" s="22" t="s">
        <v>4292</v>
      </c>
      <c r="F3390" s="67" t="n">
        <v>518561</v>
      </c>
      <c r="G3390" s="21" t="s">
        <v>4256</v>
      </c>
      <c r="H3390" s="23" t="n">
        <v>50</v>
      </c>
      <c r="I3390" s="24"/>
    </row>
    <row r="3391" s="25" customFormat="true" ht="12.75" hidden="false" customHeight="false" outlineLevel="0" collapsed="false">
      <c r="A3391" s="19" t="n">
        <f aca="false">+A3390+1</f>
        <v>3384</v>
      </c>
      <c r="B3391" s="20" t="n">
        <v>1103</v>
      </c>
      <c r="C3391" s="21" t="s">
        <v>4254</v>
      </c>
      <c r="D3391" s="20" t="s">
        <v>2863</v>
      </c>
      <c r="E3391" s="22" t="s">
        <v>4293</v>
      </c>
      <c r="F3391" s="67" t="n">
        <v>518660</v>
      </c>
      <c r="G3391" s="21" t="s">
        <v>4256</v>
      </c>
      <c r="H3391" s="23" t="n">
        <v>50</v>
      </c>
      <c r="I3391" s="24"/>
    </row>
    <row r="3392" s="25" customFormat="true" ht="12.75" hidden="false" customHeight="false" outlineLevel="0" collapsed="false">
      <c r="A3392" s="19" t="n">
        <f aca="false">+A3391+1</f>
        <v>3385</v>
      </c>
      <c r="B3392" s="20" t="n">
        <v>1103</v>
      </c>
      <c r="C3392" s="21" t="s">
        <v>4254</v>
      </c>
      <c r="D3392" s="20" t="s">
        <v>2863</v>
      </c>
      <c r="E3392" s="22" t="s">
        <v>4261</v>
      </c>
      <c r="F3392" s="67" t="n">
        <v>518914</v>
      </c>
      <c r="G3392" s="21" t="s">
        <v>4256</v>
      </c>
      <c r="H3392" s="23" t="n">
        <v>504</v>
      </c>
      <c r="I3392" s="24"/>
    </row>
    <row r="3393" s="25" customFormat="true" ht="12.75" hidden="false" customHeight="false" outlineLevel="0" collapsed="false">
      <c r="A3393" s="19" t="n">
        <f aca="false">+A3392+1</f>
        <v>3386</v>
      </c>
      <c r="B3393" s="20" t="n">
        <v>1103</v>
      </c>
      <c r="C3393" s="21" t="s">
        <v>4254</v>
      </c>
      <c r="D3393" s="20" t="s">
        <v>2863</v>
      </c>
      <c r="E3393" s="22" t="s">
        <v>271</v>
      </c>
      <c r="F3393" s="67" t="n">
        <v>518949</v>
      </c>
      <c r="G3393" s="21" t="s">
        <v>4256</v>
      </c>
      <c r="H3393" s="23" t="n">
        <v>100</v>
      </c>
      <c r="I3393" s="24"/>
    </row>
    <row r="3394" s="25" customFormat="true" ht="12.75" hidden="false" customHeight="false" outlineLevel="0" collapsed="false">
      <c r="A3394" s="19" t="n">
        <f aca="false">+A3393+1</f>
        <v>3387</v>
      </c>
      <c r="B3394" s="20" t="n">
        <v>1103</v>
      </c>
      <c r="C3394" s="21" t="s">
        <v>4254</v>
      </c>
      <c r="D3394" s="20" t="s">
        <v>2863</v>
      </c>
      <c r="E3394" s="22" t="s">
        <v>4263</v>
      </c>
      <c r="F3394" s="67" t="n">
        <v>253727</v>
      </c>
      <c r="G3394" s="21" t="s">
        <v>4256</v>
      </c>
      <c r="H3394" s="23" t="n">
        <v>500</v>
      </c>
      <c r="I3394" s="24"/>
    </row>
    <row r="3395" s="25" customFormat="true" ht="12.75" hidden="false" customHeight="false" outlineLevel="0" collapsed="false">
      <c r="A3395" s="19" t="n">
        <f aca="false">+A3394+1</f>
        <v>3388</v>
      </c>
      <c r="B3395" s="20" t="n">
        <v>1103</v>
      </c>
      <c r="C3395" s="21" t="s">
        <v>4254</v>
      </c>
      <c r="D3395" s="20" t="s">
        <v>2863</v>
      </c>
      <c r="E3395" s="22" t="s">
        <v>4263</v>
      </c>
      <c r="F3395" s="67" t="n">
        <v>253730</v>
      </c>
      <c r="G3395" s="21" t="s">
        <v>4256</v>
      </c>
      <c r="H3395" s="23" t="n">
        <v>500</v>
      </c>
      <c r="I3395" s="24"/>
    </row>
    <row r="3396" s="25" customFormat="true" ht="12.75" hidden="false" customHeight="false" outlineLevel="0" collapsed="false">
      <c r="A3396" s="19" t="n">
        <f aca="false">+A3395+1</f>
        <v>3389</v>
      </c>
      <c r="B3396" s="20" t="n">
        <v>1103</v>
      </c>
      <c r="C3396" s="21" t="s">
        <v>4254</v>
      </c>
      <c r="D3396" s="20" t="s">
        <v>2863</v>
      </c>
      <c r="E3396" s="22" t="s">
        <v>4294</v>
      </c>
      <c r="F3396" s="67" t="n">
        <v>290898</v>
      </c>
      <c r="G3396" s="21" t="s">
        <v>4256</v>
      </c>
      <c r="H3396" s="23" t="n">
        <v>72.8</v>
      </c>
      <c r="I3396" s="24"/>
    </row>
    <row r="3397" s="25" customFormat="true" ht="12.75" hidden="false" customHeight="false" outlineLevel="0" collapsed="false">
      <c r="A3397" s="19" t="n">
        <f aca="false">+A3396+1</f>
        <v>3390</v>
      </c>
      <c r="B3397" s="20" t="n">
        <v>1103</v>
      </c>
      <c r="C3397" s="21" t="s">
        <v>4254</v>
      </c>
      <c r="D3397" s="20" t="s">
        <v>2863</v>
      </c>
      <c r="E3397" s="22" t="s">
        <v>4295</v>
      </c>
      <c r="F3397" s="67" t="n">
        <v>290980</v>
      </c>
      <c r="G3397" s="21" t="s">
        <v>4256</v>
      </c>
      <c r="H3397" s="23" t="n">
        <v>81.28</v>
      </c>
      <c r="I3397" s="24"/>
    </row>
    <row r="3398" s="25" customFormat="true" ht="12.75" hidden="false" customHeight="false" outlineLevel="0" collapsed="false">
      <c r="A3398" s="19" t="n">
        <f aca="false">+A3397+1</f>
        <v>3391</v>
      </c>
      <c r="B3398" s="20" t="n">
        <v>1103</v>
      </c>
      <c r="C3398" s="21" t="s">
        <v>4254</v>
      </c>
      <c r="D3398" s="20" t="s">
        <v>2863</v>
      </c>
      <c r="E3398" s="22" t="s">
        <v>4296</v>
      </c>
      <c r="F3398" s="67" t="n">
        <v>290981</v>
      </c>
      <c r="G3398" s="21" t="s">
        <v>4256</v>
      </c>
      <c r="H3398" s="23" t="n">
        <v>231.34</v>
      </c>
      <c r="I3398" s="24"/>
    </row>
    <row r="3399" s="25" customFormat="true" ht="12.75" hidden="false" customHeight="false" outlineLevel="0" collapsed="false">
      <c r="A3399" s="19" t="n">
        <f aca="false">+A3398+1</f>
        <v>3392</v>
      </c>
      <c r="B3399" s="20" t="n">
        <v>1103</v>
      </c>
      <c r="C3399" s="21" t="s">
        <v>4254</v>
      </c>
      <c r="D3399" s="20" t="s">
        <v>2863</v>
      </c>
      <c r="E3399" s="22" t="s">
        <v>3493</v>
      </c>
      <c r="F3399" s="67" t="n">
        <v>253753</v>
      </c>
      <c r="G3399" s="21" t="s">
        <v>4256</v>
      </c>
      <c r="H3399" s="23" t="n">
        <v>331</v>
      </c>
      <c r="I3399" s="24"/>
    </row>
    <row r="3400" s="25" customFormat="true" ht="12.75" hidden="false" customHeight="false" outlineLevel="0" collapsed="false">
      <c r="A3400" s="19" t="n">
        <f aca="false">+A3399+1</f>
        <v>3393</v>
      </c>
      <c r="B3400" s="20" t="n">
        <v>1103</v>
      </c>
      <c r="C3400" s="21" t="s">
        <v>4254</v>
      </c>
      <c r="D3400" s="20" t="s">
        <v>2863</v>
      </c>
      <c r="E3400" s="22" t="s">
        <v>4297</v>
      </c>
      <c r="F3400" s="67" t="n">
        <v>253794</v>
      </c>
      <c r="G3400" s="21" t="s">
        <v>4256</v>
      </c>
      <c r="H3400" s="23" t="n">
        <v>1035</v>
      </c>
      <c r="I3400" s="24"/>
    </row>
    <row r="3401" s="25" customFormat="true" ht="12.75" hidden="false" customHeight="false" outlineLevel="0" collapsed="false">
      <c r="A3401" s="19" t="n">
        <f aca="false">+A3400+1</f>
        <v>3394</v>
      </c>
      <c r="B3401" s="20" t="n">
        <v>1103</v>
      </c>
      <c r="C3401" s="21" t="s">
        <v>4254</v>
      </c>
      <c r="D3401" s="20" t="s">
        <v>2863</v>
      </c>
      <c r="E3401" s="22" t="s">
        <v>4298</v>
      </c>
      <c r="F3401" s="67" t="n">
        <v>254064</v>
      </c>
      <c r="G3401" s="21" t="s">
        <v>4256</v>
      </c>
      <c r="H3401" s="23" t="n">
        <v>50</v>
      </c>
      <c r="I3401" s="24"/>
    </row>
    <row r="3402" s="25" customFormat="true" ht="12.75" hidden="false" customHeight="false" outlineLevel="0" collapsed="false">
      <c r="A3402" s="19" t="n">
        <f aca="false">+A3401+1</f>
        <v>3395</v>
      </c>
      <c r="B3402" s="20" t="n">
        <v>1103</v>
      </c>
      <c r="C3402" s="21" t="s">
        <v>4254</v>
      </c>
      <c r="D3402" s="20" t="s">
        <v>2863</v>
      </c>
      <c r="E3402" s="22" t="s">
        <v>271</v>
      </c>
      <c r="F3402" s="67" t="n">
        <v>254068</v>
      </c>
      <c r="G3402" s="21" t="s">
        <v>4256</v>
      </c>
      <c r="H3402" s="23" t="n">
        <v>1998</v>
      </c>
      <c r="I3402" s="24"/>
    </row>
    <row r="3403" s="25" customFormat="true" ht="12.75" hidden="false" customHeight="false" outlineLevel="0" collapsed="false">
      <c r="A3403" s="19" t="n">
        <f aca="false">+A3402+1</f>
        <v>3396</v>
      </c>
      <c r="B3403" s="20" t="n">
        <v>1103</v>
      </c>
      <c r="C3403" s="21" t="s">
        <v>4254</v>
      </c>
      <c r="D3403" s="20" t="s">
        <v>2863</v>
      </c>
      <c r="E3403" s="22" t="s">
        <v>4299</v>
      </c>
      <c r="F3403" s="67" t="n">
        <v>608512</v>
      </c>
      <c r="G3403" s="21" t="s">
        <v>4256</v>
      </c>
      <c r="H3403" s="23" t="n">
        <v>300</v>
      </c>
      <c r="I3403" s="24"/>
    </row>
    <row r="3404" s="25" customFormat="true" ht="12.75" hidden="false" customHeight="false" outlineLevel="0" collapsed="false">
      <c r="A3404" s="19" t="n">
        <f aca="false">+A3403+1</f>
        <v>3397</v>
      </c>
      <c r="B3404" s="20" t="n">
        <v>1103</v>
      </c>
      <c r="C3404" s="21" t="s">
        <v>4254</v>
      </c>
      <c r="D3404" s="20" t="s">
        <v>2863</v>
      </c>
      <c r="E3404" s="22" t="s">
        <v>4300</v>
      </c>
      <c r="F3404" s="67" t="n">
        <v>608560</v>
      </c>
      <c r="G3404" s="21" t="s">
        <v>4256</v>
      </c>
      <c r="H3404" s="23" t="n">
        <v>200</v>
      </c>
      <c r="I3404" s="24"/>
    </row>
    <row r="3405" s="25" customFormat="true" ht="12.75" hidden="false" customHeight="false" outlineLevel="0" collapsed="false">
      <c r="A3405" s="19" t="n">
        <f aca="false">+A3404+1</f>
        <v>3398</v>
      </c>
      <c r="B3405" s="20" t="n">
        <v>1103</v>
      </c>
      <c r="C3405" s="21" t="s">
        <v>4254</v>
      </c>
      <c r="D3405" s="20" t="s">
        <v>2863</v>
      </c>
      <c r="E3405" s="22" t="s">
        <v>4301</v>
      </c>
      <c r="F3405" s="67" t="n">
        <v>608609</v>
      </c>
      <c r="G3405" s="21" t="s">
        <v>4256</v>
      </c>
      <c r="H3405" s="23" t="n">
        <v>300</v>
      </c>
      <c r="I3405" s="24"/>
    </row>
    <row r="3406" s="25" customFormat="true" ht="12.75" hidden="false" customHeight="false" outlineLevel="0" collapsed="false">
      <c r="A3406" s="19" t="n">
        <f aca="false">+A3405+1</f>
        <v>3399</v>
      </c>
      <c r="B3406" s="20" t="n">
        <v>1103</v>
      </c>
      <c r="C3406" s="21" t="s">
        <v>4254</v>
      </c>
      <c r="D3406" s="20" t="s">
        <v>2863</v>
      </c>
      <c r="E3406" s="22" t="s">
        <v>4257</v>
      </c>
      <c r="F3406" s="67" t="n">
        <v>348624</v>
      </c>
      <c r="G3406" s="21" t="s">
        <v>4256</v>
      </c>
      <c r="H3406" s="23" t="n">
        <v>25</v>
      </c>
      <c r="I3406" s="24"/>
    </row>
    <row r="3407" s="25" customFormat="true" ht="12.75" hidden="false" customHeight="false" outlineLevel="0" collapsed="false">
      <c r="A3407" s="19" t="n">
        <f aca="false">+A3406+1</f>
        <v>3400</v>
      </c>
      <c r="B3407" s="20" t="n">
        <v>1103</v>
      </c>
      <c r="C3407" s="21" t="s">
        <v>4254</v>
      </c>
      <c r="D3407" s="20" t="s">
        <v>2863</v>
      </c>
      <c r="E3407" s="22" t="s">
        <v>4257</v>
      </c>
      <c r="F3407" s="67" t="n">
        <v>349109</v>
      </c>
      <c r="G3407" s="21" t="s">
        <v>4256</v>
      </c>
      <c r="H3407" s="23" t="n">
        <v>150</v>
      </c>
      <c r="I3407" s="24"/>
    </row>
    <row r="3408" s="25" customFormat="true" ht="12.75" hidden="false" customHeight="false" outlineLevel="0" collapsed="false">
      <c r="A3408" s="19" t="n">
        <f aca="false">+A3407+1</f>
        <v>3401</v>
      </c>
      <c r="B3408" s="20" t="n">
        <v>1103</v>
      </c>
      <c r="C3408" s="21" t="s">
        <v>4254</v>
      </c>
      <c r="D3408" s="20" t="s">
        <v>2863</v>
      </c>
      <c r="E3408" s="22" t="s">
        <v>4276</v>
      </c>
      <c r="F3408" s="67" t="n">
        <v>349118</v>
      </c>
      <c r="G3408" s="21" t="s">
        <v>4256</v>
      </c>
      <c r="H3408" s="23" t="n">
        <v>150</v>
      </c>
      <c r="I3408" s="24"/>
    </row>
    <row r="3409" s="25" customFormat="true" ht="12.75" hidden="false" customHeight="false" outlineLevel="0" collapsed="false">
      <c r="A3409" s="19" t="n">
        <f aca="false">+A3408+1</f>
        <v>3402</v>
      </c>
      <c r="B3409" s="20" t="n">
        <v>1103</v>
      </c>
      <c r="C3409" s="21" t="s">
        <v>4254</v>
      </c>
      <c r="D3409" s="20" t="s">
        <v>2863</v>
      </c>
      <c r="E3409" s="22" t="s">
        <v>4302</v>
      </c>
      <c r="F3409" s="67" t="n">
        <v>349265</v>
      </c>
      <c r="G3409" s="21" t="s">
        <v>4256</v>
      </c>
      <c r="H3409" s="23" t="n">
        <v>5</v>
      </c>
      <c r="I3409" s="24"/>
    </row>
    <row r="3410" s="25" customFormat="true" ht="12.75" hidden="false" customHeight="false" outlineLevel="0" collapsed="false">
      <c r="A3410" s="19" t="n">
        <f aca="false">+A3409+1</f>
        <v>3403</v>
      </c>
      <c r="B3410" s="20" t="n">
        <v>1103</v>
      </c>
      <c r="C3410" s="21" t="s">
        <v>4254</v>
      </c>
      <c r="D3410" s="20" t="s">
        <v>2863</v>
      </c>
      <c r="E3410" s="22" t="s">
        <v>4303</v>
      </c>
      <c r="F3410" s="67" t="n">
        <v>349325</v>
      </c>
      <c r="G3410" s="21" t="s">
        <v>4256</v>
      </c>
      <c r="H3410" s="23" t="n">
        <v>5</v>
      </c>
      <c r="I3410" s="24"/>
    </row>
    <row r="3411" s="25" customFormat="true" ht="12.75" hidden="false" customHeight="false" outlineLevel="0" collapsed="false">
      <c r="A3411" s="19" t="n">
        <f aca="false">+A3410+1</f>
        <v>3404</v>
      </c>
      <c r="B3411" s="20" t="n">
        <v>1103</v>
      </c>
      <c r="C3411" s="21" t="s">
        <v>4254</v>
      </c>
      <c r="D3411" s="20" t="s">
        <v>2863</v>
      </c>
      <c r="E3411" s="22" t="s">
        <v>4255</v>
      </c>
      <c r="F3411" s="67" t="n">
        <v>349700</v>
      </c>
      <c r="G3411" s="21" t="s">
        <v>4256</v>
      </c>
      <c r="H3411" s="23" t="n">
        <v>30</v>
      </c>
      <c r="I3411" s="24"/>
    </row>
    <row r="3412" s="25" customFormat="true" ht="12.75" hidden="false" customHeight="false" outlineLevel="0" collapsed="false">
      <c r="A3412" s="19" t="n">
        <f aca="false">+A3411+1</f>
        <v>3405</v>
      </c>
      <c r="B3412" s="20" t="n">
        <v>1103</v>
      </c>
      <c r="C3412" s="21" t="s">
        <v>4254</v>
      </c>
      <c r="D3412" s="20" t="s">
        <v>2863</v>
      </c>
      <c r="E3412" s="22" t="s">
        <v>4304</v>
      </c>
      <c r="F3412" s="67" t="n">
        <v>349771</v>
      </c>
      <c r="G3412" s="21" t="s">
        <v>4256</v>
      </c>
      <c r="H3412" s="23" t="n">
        <v>386</v>
      </c>
      <c r="I3412" s="24"/>
    </row>
    <row r="3413" s="25" customFormat="true" ht="12.75" hidden="false" customHeight="false" outlineLevel="0" collapsed="false">
      <c r="A3413" s="19" t="n">
        <f aca="false">+A3412+1</f>
        <v>3406</v>
      </c>
      <c r="B3413" s="20" t="n">
        <v>1103</v>
      </c>
      <c r="C3413" s="21" t="s">
        <v>4254</v>
      </c>
      <c r="D3413" s="20" t="s">
        <v>2863</v>
      </c>
      <c r="E3413" s="22" t="s">
        <v>4304</v>
      </c>
      <c r="F3413" s="67" t="n">
        <v>349773</v>
      </c>
      <c r="G3413" s="21" t="s">
        <v>4256</v>
      </c>
      <c r="H3413" s="23" t="n">
        <v>386</v>
      </c>
      <c r="I3413" s="24"/>
    </row>
    <row r="3414" s="25" customFormat="true" ht="12.75" hidden="false" customHeight="false" outlineLevel="0" collapsed="false">
      <c r="A3414" s="19" t="n">
        <f aca="false">+A3413+1</f>
        <v>3407</v>
      </c>
      <c r="B3414" s="20" t="n">
        <v>1103</v>
      </c>
      <c r="C3414" s="21" t="s">
        <v>4254</v>
      </c>
      <c r="D3414" s="20" t="s">
        <v>2863</v>
      </c>
      <c r="E3414" s="22" t="s">
        <v>3486</v>
      </c>
      <c r="F3414" s="67" t="n">
        <v>349994</v>
      </c>
      <c r="G3414" s="21" t="s">
        <v>4256</v>
      </c>
      <c r="H3414" s="23" t="n">
        <v>50</v>
      </c>
      <c r="I3414" s="24"/>
    </row>
    <row r="3415" s="25" customFormat="true" ht="12.75" hidden="false" customHeight="false" outlineLevel="0" collapsed="false">
      <c r="A3415" s="19" t="n">
        <f aca="false">+A3414+1</f>
        <v>3408</v>
      </c>
      <c r="B3415" s="20" t="n">
        <v>1103</v>
      </c>
      <c r="C3415" s="21" t="s">
        <v>4254</v>
      </c>
      <c r="D3415" s="20" t="s">
        <v>2863</v>
      </c>
      <c r="E3415" s="22" t="s">
        <v>3486</v>
      </c>
      <c r="F3415" s="67" t="n">
        <v>349995</v>
      </c>
      <c r="G3415" s="21" t="s">
        <v>4256</v>
      </c>
      <c r="H3415" s="23" t="n">
        <v>50</v>
      </c>
      <c r="I3415" s="24"/>
    </row>
    <row r="3416" s="25" customFormat="true" ht="12.75" hidden="false" customHeight="false" outlineLevel="0" collapsed="false">
      <c r="A3416" s="19" t="n">
        <f aca="false">+A3415+1</f>
        <v>3409</v>
      </c>
      <c r="B3416" s="20" t="n">
        <v>1103</v>
      </c>
      <c r="C3416" s="21" t="s">
        <v>4254</v>
      </c>
      <c r="D3416" s="20" t="s">
        <v>2863</v>
      </c>
      <c r="E3416" s="22" t="s">
        <v>3486</v>
      </c>
      <c r="F3416" s="67" t="n">
        <v>349996</v>
      </c>
      <c r="G3416" s="21" t="s">
        <v>4256</v>
      </c>
      <c r="H3416" s="23" t="n">
        <v>50</v>
      </c>
      <c r="I3416" s="24"/>
    </row>
    <row r="3417" s="25" customFormat="true" ht="12.75" hidden="false" customHeight="false" outlineLevel="0" collapsed="false">
      <c r="A3417" s="19" t="n">
        <f aca="false">+A3416+1</f>
        <v>3410</v>
      </c>
      <c r="B3417" s="20" t="n">
        <v>1103</v>
      </c>
      <c r="C3417" s="21" t="s">
        <v>4254</v>
      </c>
      <c r="D3417" s="20" t="s">
        <v>2863</v>
      </c>
      <c r="E3417" s="22" t="s">
        <v>3486</v>
      </c>
      <c r="F3417" s="67" t="n">
        <v>349997</v>
      </c>
      <c r="G3417" s="21" t="s">
        <v>4256</v>
      </c>
      <c r="H3417" s="23" t="n">
        <v>50</v>
      </c>
      <c r="I3417" s="24"/>
    </row>
    <row r="3418" s="25" customFormat="true" ht="12.75" hidden="false" customHeight="false" outlineLevel="0" collapsed="false">
      <c r="A3418" s="19" t="n">
        <f aca="false">+A3417+1</f>
        <v>3411</v>
      </c>
      <c r="B3418" s="20" t="n">
        <v>1103</v>
      </c>
      <c r="C3418" s="21" t="s">
        <v>4254</v>
      </c>
      <c r="D3418" s="20" t="s">
        <v>2863</v>
      </c>
      <c r="E3418" s="22" t="s">
        <v>3486</v>
      </c>
      <c r="F3418" s="67" t="n">
        <v>349998</v>
      </c>
      <c r="G3418" s="21" t="s">
        <v>4256</v>
      </c>
      <c r="H3418" s="23" t="n">
        <v>50</v>
      </c>
      <c r="I3418" s="24"/>
    </row>
    <row r="3419" s="25" customFormat="true" ht="12.75" hidden="false" customHeight="false" outlineLevel="0" collapsed="false">
      <c r="A3419" s="19" t="n">
        <f aca="false">+A3418+1</f>
        <v>3412</v>
      </c>
      <c r="B3419" s="20" t="n">
        <v>1103</v>
      </c>
      <c r="C3419" s="21" t="s">
        <v>4254</v>
      </c>
      <c r="D3419" s="20" t="s">
        <v>2863</v>
      </c>
      <c r="E3419" s="22" t="s">
        <v>3483</v>
      </c>
      <c r="F3419" s="67" t="n">
        <v>350001</v>
      </c>
      <c r="G3419" s="21" t="s">
        <v>4256</v>
      </c>
      <c r="H3419" s="23" t="n">
        <v>750</v>
      </c>
      <c r="I3419" s="24"/>
    </row>
    <row r="3420" s="25" customFormat="true" ht="12.75" hidden="false" customHeight="false" outlineLevel="0" collapsed="false">
      <c r="A3420" s="19" t="n">
        <f aca="false">+A3419+1</f>
        <v>3413</v>
      </c>
      <c r="B3420" s="20" t="n">
        <v>1103</v>
      </c>
      <c r="C3420" s="21" t="s">
        <v>4254</v>
      </c>
      <c r="D3420" s="20" t="s">
        <v>2863</v>
      </c>
      <c r="E3420" s="22" t="s">
        <v>4305</v>
      </c>
      <c r="F3420" s="67" t="n">
        <v>996159</v>
      </c>
      <c r="G3420" s="21" t="s">
        <v>4256</v>
      </c>
      <c r="H3420" s="23" t="n">
        <v>5</v>
      </c>
      <c r="I3420" s="24"/>
    </row>
    <row r="3421" s="25" customFormat="true" ht="12.75" hidden="false" customHeight="false" outlineLevel="0" collapsed="false">
      <c r="A3421" s="19" t="n">
        <f aca="false">+A3420+1</f>
        <v>3414</v>
      </c>
      <c r="B3421" s="20" t="n">
        <v>1103</v>
      </c>
      <c r="C3421" s="21" t="s">
        <v>4254</v>
      </c>
      <c r="D3421" s="20" t="s">
        <v>2863</v>
      </c>
      <c r="E3421" s="22" t="s">
        <v>4306</v>
      </c>
      <c r="F3421" s="67" t="n">
        <v>7021096</v>
      </c>
      <c r="G3421" s="21" t="s">
        <v>4256</v>
      </c>
      <c r="H3421" s="23" t="n">
        <v>70</v>
      </c>
      <c r="I3421" s="24"/>
    </row>
    <row r="3422" s="25" customFormat="true" ht="12.75" hidden="false" customHeight="false" outlineLevel="0" collapsed="false">
      <c r="A3422" s="19" t="n">
        <f aca="false">+A3421+1</f>
        <v>3415</v>
      </c>
      <c r="B3422" s="55" t="n">
        <v>1116</v>
      </c>
      <c r="C3422" s="21" t="s">
        <v>4307</v>
      </c>
      <c r="D3422" s="20" t="s">
        <v>2863</v>
      </c>
      <c r="E3422" s="22" t="s">
        <v>4308</v>
      </c>
      <c r="F3422" s="67" t="n">
        <v>5452</v>
      </c>
      <c r="G3422" s="22" t="s">
        <v>62</v>
      </c>
      <c r="H3422" s="52" t="n">
        <v>533.73</v>
      </c>
      <c r="I3422" s="24"/>
    </row>
    <row r="3423" s="25" customFormat="true" ht="12.75" hidden="false" customHeight="false" outlineLevel="0" collapsed="false">
      <c r="A3423" s="19" t="n">
        <f aca="false">+A3422+1</f>
        <v>3416</v>
      </c>
      <c r="B3423" s="55" t="n">
        <v>1116</v>
      </c>
      <c r="C3423" s="21" t="s">
        <v>4307</v>
      </c>
      <c r="D3423" s="20" t="s">
        <v>2863</v>
      </c>
      <c r="E3423" s="22" t="s">
        <v>4309</v>
      </c>
      <c r="F3423" s="67" t="n">
        <v>7256</v>
      </c>
      <c r="G3423" s="22" t="s">
        <v>62</v>
      </c>
      <c r="H3423" s="52" t="n">
        <v>1867.82</v>
      </c>
      <c r="I3423" s="24"/>
    </row>
    <row r="3424" s="25" customFormat="true" ht="12.75" hidden="false" customHeight="false" outlineLevel="0" collapsed="false">
      <c r="A3424" s="19" t="n">
        <f aca="false">+A3423+1</f>
        <v>3417</v>
      </c>
      <c r="B3424" s="55" t="n">
        <v>1116</v>
      </c>
      <c r="C3424" s="21" t="s">
        <v>4307</v>
      </c>
      <c r="D3424" s="20" t="s">
        <v>2863</v>
      </c>
      <c r="E3424" s="22" t="s">
        <v>4310</v>
      </c>
      <c r="F3424" s="67" t="n">
        <v>8509</v>
      </c>
      <c r="G3424" s="22" t="s">
        <v>62</v>
      </c>
      <c r="H3424" s="52" t="n">
        <v>3113.13</v>
      </c>
      <c r="I3424" s="24"/>
    </row>
    <row r="3425" s="25" customFormat="true" ht="12.75" hidden="false" customHeight="false" outlineLevel="0" collapsed="false">
      <c r="A3425" s="19" t="n">
        <f aca="false">+A3424+1</f>
        <v>3418</v>
      </c>
      <c r="B3425" s="55" t="n">
        <v>1116</v>
      </c>
      <c r="C3425" s="21" t="s">
        <v>4307</v>
      </c>
      <c r="D3425" s="20" t="s">
        <v>2863</v>
      </c>
      <c r="E3425" s="22" t="s">
        <v>4311</v>
      </c>
      <c r="F3425" s="67" t="n">
        <v>9924</v>
      </c>
      <c r="G3425" s="22" t="s">
        <v>62</v>
      </c>
      <c r="H3425" s="52" t="n">
        <v>1202.82</v>
      </c>
      <c r="I3425" s="24"/>
    </row>
    <row r="3426" s="25" customFormat="true" ht="12.75" hidden="false" customHeight="false" outlineLevel="0" collapsed="false">
      <c r="A3426" s="19" t="n">
        <f aca="false">+A3425+1</f>
        <v>3419</v>
      </c>
      <c r="B3426" s="55" t="n">
        <v>1116</v>
      </c>
      <c r="C3426" s="21" t="s">
        <v>4307</v>
      </c>
      <c r="D3426" s="20" t="s">
        <v>2863</v>
      </c>
      <c r="E3426" s="22" t="s">
        <v>4312</v>
      </c>
      <c r="F3426" s="67" t="n">
        <v>11151</v>
      </c>
      <c r="G3426" s="22" t="s">
        <v>62</v>
      </c>
      <c r="H3426" s="52" t="n">
        <v>2142.79</v>
      </c>
      <c r="I3426" s="24"/>
    </row>
    <row r="3427" s="25" customFormat="true" ht="12.75" hidden="false" customHeight="false" outlineLevel="0" collapsed="false">
      <c r="A3427" s="19" t="n">
        <f aca="false">+A3426+1</f>
        <v>3420</v>
      </c>
      <c r="B3427" s="55" t="n">
        <v>1116</v>
      </c>
      <c r="C3427" s="21" t="s">
        <v>4307</v>
      </c>
      <c r="D3427" s="20" t="s">
        <v>2863</v>
      </c>
      <c r="E3427" s="22" t="s">
        <v>4313</v>
      </c>
      <c r="F3427" s="67" t="n">
        <v>13889</v>
      </c>
      <c r="G3427" s="22" t="s">
        <v>62</v>
      </c>
      <c r="H3427" s="52" t="n">
        <v>2643.7</v>
      </c>
      <c r="I3427" s="24"/>
    </row>
    <row r="3428" s="25" customFormat="true" ht="12.75" hidden="false" customHeight="false" outlineLevel="0" collapsed="false">
      <c r="A3428" s="19" t="n">
        <f aca="false">+A3427+1</f>
        <v>3421</v>
      </c>
      <c r="B3428" s="55" t="n">
        <v>1116</v>
      </c>
      <c r="C3428" s="21" t="s">
        <v>4307</v>
      </c>
      <c r="D3428" s="20" t="s">
        <v>2863</v>
      </c>
      <c r="E3428" s="22" t="s">
        <v>4314</v>
      </c>
      <c r="F3428" s="67" t="n">
        <v>14693</v>
      </c>
      <c r="G3428" s="22" t="s">
        <v>62</v>
      </c>
      <c r="H3428" s="52" t="n">
        <v>43.89</v>
      </c>
      <c r="I3428" s="24"/>
    </row>
    <row r="3429" s="25" customFormat="true" ht="12.75" hidden="false" customHeight="false" outlineLevel="0" collapsed="false">
      <c r="A3429" s="19" t="n">
        <f aca="false">+A3428+1</f>
        <v>3422</v>
      </c>
      <c r="B3429" s="55" t="n">
        <v>1116</v>
      </c>
      <c r="C3429" s="21" t="s">
        <v>4307</v>
      </c>
      <c r="D3429" s="20" t="s">
        <v>2863</v>
      </c>
      <c r="E3429" s="22" t="s">
        <v>4315</v>
      </c>
      <c r="F3429" s="67" t="n">
        <v>15378</v>
      </c>
      <c r="G3429" s="22" t="s">
        <v>62</v>
      </c>
      <c r="H3429" s="52" t="n">
        <v>2485.42</v>
      </c>
      <c r="I3429" s="24"/>
    </row>
    <row r="3430" s="25" customFormat="true" ht="12.75" hidden="false" customHeight="false" outlineLevel="0" collapsed="false">
      <c r="A3430" s="19" t="n">
        <f aca="false">+A3429+1</f>
        <v>3423</v>
      </c>
      <c r="B3430" s="55" t="n">
        <v>1116</v>
      </c>
      <c r="C3430" s="21" t="s">
        <v>4307</v>
      </c>
      <c r="D3430" s="20" t="s">
        <v>2863</v>
      </c>
      <c r="E3430" s="22" t="s">
        <v>4316</v>
      </c>
      <c r="F3430" s="67" t="n">
        <v>16028</v>
      </c>
      <c r="G3430" s="22" t="s">
        <v>62</v>
      </c>
      <c r="H3430" s="52" t="n">
        <v>463.79</v>
      </c>
      <c r="I3430" s="24"/>
    </row>
    <row r="3431" s="25" customFormat="true" ht="12.75" hidden="false" customHeight="false" outlineLevel="0" collapsed="false">
      <c r="A3431" s="19" t="n">
        <f aca="false">+A3430+1</f>
        <v>3424</v>
      </c>
      <c r="B3431" s="55" t="n">
        <v>1116</v>
      </c>
      <c r="C3431" s="21" t="s">
        <v>4307</v>
      </c>
      <c r="D3431" s="20" t="s">
        <v>2863</v>
      </c>
      <c r="E3431" s="22" t="s">
        <v>4317</v>
      </c>
      <c r="F3431" s="67" t="n">
        <v>20987</v>
      </c>
      <c r="G3431" s="22" t="s">
        <v>62</v>
      </c>
      <c r="H3431" s="52" t="n">
        <v>410.31</v>
      </c>
      <c r="I3431" s="24"/>
    </row>
    <row r="3432" s="25" customFormat="true" ht="12.75" hidden="false" customHeight="false" outlineLevel="0" collapsed="false">
      <c r="A3432" s="19" t="n">
        <f aca="false">+A3431+1</f>
        <v>3425</v>
      </c>
      <c r="B3432" s="55" t="n">
        <v>1116</v>
      </c>
      <c r="C3432" s="21" t="s">
        <v>4307</v>
      </c>
      <c r="D3432" s="20" t="s">
        <v>2863</v>
      </c>
      <c r="E3432" s="22" t="s">
        <v>4318</v>
      </c>
      <c r="F3432" s="67" t="n">
        <v>21395</v>
      </c>
      <c r="G3432" s="22" t="s">
        <v>62</v>
      </c>
      <c r="H3432" s="52" t="n">
        <v>456.52</v>
      </c>
      <c r="I3432" s="24"/>
    </row>
    <row r="3433" s="25" customFormat="true" ht="12.75" hidden="false" customHeight="false" outlineLevel="0" collapsed="false">
      <c r="A3433" s="19" t="n">
        <f aca="false">+A3432+1</f>
        <v>3426</v>
      </c>
      <c r="B3433" s="55" t="n">
        <v>1116</v>
      </c>
      <c r="C3433" s="21" t="s">
        <v>4307</v>
      </c>
      <c r="D3433" s="20" t="s">
        <v>2863</v>
      </c>
      <c r="E3433" s="22" t="s">
        <v>4319</v>
      </c>
      <c r="F3433" s="67" t="n">
        <v>23177</v>
      </c>
      <c r="G3433" s="22" t="s">
        <v>62</v>
      </c>
      <c r="H3433" s="52" t="n">
        <v>237.47</v>
      </c>
      <c r="I3433" s="24"/>
    </row>
    <row r="3434" s="25" customFormat="true" ht="12.75" hidden="false" customHeight="false" outlineLevel="0" collapsed="false">
      <c r="A3434" s="19" t="n">
        <f aca="false">+A3433+1</f>
        <v>3427</v>
      </c>
      <c r="B3434" s="55" t="n">
        <v>1116</v>
      </c>
      <c r="C3434" s="21" t="s">
        <v>4307</v>
      </c>
      <c r="D3434" s="20" t="s">
        <v>2863</v>
      </c>
      <c r="E3434" s="22" t="s">
        <v>4320</v>
      </c>
      <c r="F3434" s="67" t="n">
        <v>23857</v>
      </c>
      <c r="G3434" s="22" t="s">
        <v>62</v>
      </c>
      <c r="H3434" s="52" t="n">
        <v>668.01</v>
      </c>
      <c r="I3434" s="24"/>
    </row>
    <row r="3435" s="25" customFormat="true" ht="12.75" hidden="false" customHeight="false" outlineLevel="0" collapsed="false">
      <c r="A3435" s="19" t="n">
        <f aca="false">+A3434+1</f>
        <v>3428</v>
      </c>
      <c r="B3435" s="55" t="n">
        <v>1116</v>
      </c>
      <c r="C3435" s="21" t="s">
        <v>4307</v>
      </c>
      <c r="D3435" s="20" t="s">
        <v>2863</v>
      </c>
      <c r="E3435" s="22" t="s">
        <v>4321</v>
      </c>
      <c r="F3435" s="67" t="n">
        <v>24087</v>
      </c>
      <c r="G3435" s="21" t="s">
        <v>62</v>
      </c>
      <c r="H3435" s="52" t="n">
        <v>828.39</v>
      </c>
      <c r="I3435" s="24"/>
    </row>
    <row r="3436" s="25" customFormat="true" ht="12.75" hidden="false" customHeight="false" outlineLevel="0" collapsed="false">
      <c r="A3436" s="19" t="n">
        <f aca="false">+A3435+1</f>
        <v>3429</v>
      </c>
      <c r="B3436" s="55" t="n">
        <v>1116</v>
      </c>
      <c r="C3436" s="21" t="s">
        <v>4307</v>
      </c>
      <c r="D3436" s="20" t="s">
        <v>2863</v>
      </c>
      <c r="E3436" s="22" t="s">
        <v>4322</v>
      </c>
      <c r="F3436" s="67" t="n">
        <v>25269</v>
      </c>
      <c r="G3436" s="21" t="s">
        <v>62</v>
      </c>
      <c r="H3436" s="52" t="n">
        <v>3197.81</v>
      </c>
      <c r="I3436" s="24"/>
    </row>
    <row r="3437" s="25" customFormat="true" ht="12.75" hidden="false" customHeight="false" outlineLevel="0" collapsed="false">
      <c r="A3437" s="19" t="n">
        <f aca="false">+A3436+1</f>
        <v>3430</v>
      </c>
      <c r="B3437" s="55" t="n">
        <v>1116</v>
      </c>
      <c r="C3437" s="21" t="s">
        <v>4307</v>
      </c>
      <c r="D3437" s="20" t="s">
        <v>2863</v>
      </c>
      <c r="E3437" s="22" t="s">
        <v>4323</v>
      </c>
      <c r="F3437" s="67" t="n">
        <v>26160</v>
      </c>
      <c r="G3437" s="21" t="s">
        <v>62</v>
      </c>
      <c r="H3437" s="52" t="n">
        <v>2934.67</v>
      </c>
      <c r="I3437" s="24"/>
    </row>
    <row r="3438" s="25" customFormat="true" ht="12.75" hidden="false" customHeight="false" outlineLevel="0" collapsed="false">
      <c r="A3438" s="19" t="n">
        <f aca="false">+A3437+1</f>
        <v>3431</v>
      </c>
      <c r="B3438" s="55" t="n">
        <v>1116</v>
      </c>
      <c r="C3438" s="21" t="s">
        <v>4307</v>
      </c>
      <c r="D3438" s="20" t="s">
        <v>2863</v>
      </c>
      <c r="E3438" s="22" t="s">
        <v>4324</v>
      </c>
      <c r="F3438" s="67" t="n">
        <v>26179</v>
      </c>
      <c r="G3438" s="21" t="s">
        <v>62</v>
      </c>
      <c r="H3438" s="52" t="n">
        <v>162.45</v>
      </c>
      <c r="I3438" s="24"/>
    </row>
    <row r="3439" s="25" customFormat="true" ht="12.75" hidden="false" customHeight="false" outlineLevel="0" collapsed="false">
      <c r="A3439" s="19" t="n">
        <f aca="false">+A3438+1</f>
        <v>3432</v>
      </c>
      <c r="B3439" s="55" t="n">
        <v>1116</v>
      </c>
      <c r="C3439" s="21" t="s">
        <v>4307</v>
      </c>
      <c r="D3439" s="20" t="s">
        <v>2863</v>
      </c>
      <c r="E3439" s="22" t="s">
        <v>4325</v>
      </c>
      <c r="F3439" s="67" t="n">
        <v>26223</v>
      </c>
      <c r="G3439" s="21" t="s">
        <v>62</v>
      </c>
      <c r="H3439" s="52" t="n">
        <v>469.28</v>
      </c>
      <c r="I3439" s="24"/>
    </row>
    <row r="3440" s="25" customFormat="true" ht="12.75" hidden="false" customHeight="false" outlineLevel="0" collapsed="false">
      <c r="A3440" s="19" t="n">
        <f aca="false">+A3439+1</f>
        <v>3433</v>
      </c>
      <c r="B3440" s="55" t="n">
        <v>1116</v>
      </c>
      <c r="C3440" s="21" t="s">
        <v>4307</v>
      </c>
      <c r="D3440" s="20" t="s">
        <v>2863</v>
      </c>
      <c r="E3440" s="22" t="s">
        <v>4326</v>
      </c>
      <c r="F3440" s="67" t="n">
        <v>29450</v>
      </c>
      <c r="G3440" s="21" t="s">
        <v>62</v>
      </c>
      <c r="H3440" s="52" t="n">
        <v>309.12</v>
      </c>
      <c r="I3440" s="24"/>
    </row>
    <row r="3441" s="25" customFormat="true" ht="12.75" hidden="false" customHeight="false" outlineLevel="0" collapsed="false">
      <c r="A3441" s="19" t="n">
        <f aca="false">+A3440+1</f>
        <v>3434</v>
      </c>
      <c r="B3441" s="55" t="n">
        <v>1116</v>
      </c>
      <c r="C3441" s="21" t="s">
        <v>4307</v>
      </c>
      <c r="D3441" s="20" t="s">
        <v>2863</v>
      </c>
      <c r="E3441" s="22" t="s">
        <v>4327</v>
      </c>
      <c r="F3441" s="67" t="n">
        <v>29564</v>
      </c>
      <c r="G3441" s="21" t="s">
        <v>62</v>
      </c>
      <c r="H3441" s="52" t="n">
        <v>470.31</v>
      </c>
      <c r="I3441" s="24"/>
    </row>
    <row r="3442" s="25" customFormat="true" ht="12.75" hidden="false" customHeight="false" outlineLevel="0" collapsed="false">
      <c r="A3442" s="19" t="n">
        <f aca="false">+A3441+1</f>
        <v>3435</v>
      </c>
      <c r="B3442" s="55" t="n">
        <v>1116</v>
      </c>
      <c r="C3442" s="21" t="s">
        <v>4307</v>
      </c>
      <c r="D3442" s="20" t="s">
        <v>2863</v>
      </c>
      <c r="E3442" s="22" t="s">
        <v>4328</v>
      </c>
      <c r="F3442" s="67" t="n">
        <v>29651</v>
      </c>
      <c r="G3442" s="21" t="s">
        <v>62</v>
      </c>
      <c r="H3442" s="52" t="n">
        <v>414.38</v>
      </c>
      <c r="I3442" s="24"/>
    </row>
    <row r="3443" s="25" customFormat="true" ht="12.75" hidden="false" customHeight="false" outlineLevel="0" collapsed="false">
      <c r="A3443" s="19" t="n">
        <f aca="false">+A3442+1</f>
        <v>3436</v>
      </c>
      <c r="B3443" s="55" t="n">
        <v>1116</v>
      </c>
      <c r="C3443" s="21" t="s">
        <v>4307</v>
      </c>
      <c r="D3443" s="20" t="s">
        <v>2863</v>
      </c>
      <c r="E3443" s="22" t="s">
        <v>4329</v>
      </c>
      <c r="F3443" s="67" t="n">
        <v>30137</v>
      </c>
      <c r="G3443" s="21" t="s">
        <v>62</v>
      </c>
      <c r="H3443" s="52" t="n">
        <v>70.24</v>
      </c>
      <c r="I3443" s="24"/>
    </row>
    <row r="3444" s="25" customFormat="true" ht="25.5" hidden="false" customHeight="false" outlineLevel="0" collapsed="false">
      <c r="A3444" s="19" t="n">
        <f aca="false">+A3443+1</f>
        <v>3437</v>
      </c>
      <c r="B3444" s="55" t="n">
        <v>1116</v>
      </c>
      <c r="C3444" s="21" t="s">
        <v>4307</v>
      </c>
      <c r="D3444" s="20" t="s">
        <v>2863</v>
      </c>
      <c r="E3444" s="22" t="s">
        <v>4330</v>
      </c>
      <c r="F3444" s="67" t="n">
        <v>30433</v>
      </c>
      <c r="G3444" s="21" t="s">
        <v>62</v>
      </c>
      <c r="H3444" s="52" t="n">
        <v>2707.11</v>
      </c>
      <c r="I3444" s="24"/>
    </row>
    <row r="3445" s="25" customFormat="true" ht="12.75" hidden="false" customHeight="false" outlineLevel="0" collapsed="false">
      <c r="A3445" s="19" t="n">
        <f aca="false">+A3444+1</f>
        <v>3438</v>
      </c>
      <c r="B3445" s="55" t="n">
        <v>1116</v>
      </c>
      <c r="C3445" s="21" t="s">
        <v>4307</v>
      </c>
      <c r="D3445" s="20" t="s">
        <v>2863</v>
      </c>
      <c r="E3445" s="22" t="s">
        <v>4331</v>
      </c>
      <c r="F3445" s="67" t="n">
        <v>30914</v>
      </c>
      <c r="G3445" s="21" t="s">
        <v>62</v>
      </c>
      <c r="H3445" s="52" t="n">
        <v>1028.33</v>
      </c>
      <c r="I3445" s="24"/>
    </row>
    <row r="3446" s="25" customFormat="true" ht="12.75" hidden="false" customHeight="false" outlineLevel="0" collapsed="false">
      <c r="A3446" s="19" t="n">
        <f aca="false">+A3445+1</f>
        <v>3439</v>
      </c>
      <c r="B3446" s="55" t="n">
        <v>1116</v>
      </c>
      <c r="C3446" s="21" t="s">
        <v>4307</v>
      </c>
      <c r="D3446" s="20" t="s">
        <v>2863</v>
      </c>
      <c r="E3446" s="22" t="s">
        <v>4332</v>
      </c>
      <c r="F3446" s="67" t="n">
        <v>31105</v>
      </c>
      <c r="G3446" s="21" t="s">
        <v>62</v>
      </c>
      <c r="H3446" s="52" t="n">
        <v>2944.65</v>
      </c>
      <c r="I3446" s="24"/>
    </row>
    <row r="3447" s="25" customFormat="true" ht="12.75" hidden="false" customHeight="false" outlineLevel="0" collapsed="false">
      <c r="A3447" s="19" t="n">
        <f aca="false">+A3446+1</f>
        <v>3440</v>
      </c>
      <c r="B3447" s="55" t="n">
        <v>1116</v>
      </c>
      <c r="C3447" s="21" t="s">
        <v>4307</v>
      </c>
      <c r="D3447" s="20" t="s">
        <v>2863</v>
      </c>
      <c r="E3447" s="22" t="s">
        <v>4333</v>
      </c>
      <c r="F3447" s="67" t="n">
        <v>31788</v>
      </c>
      <c r="G3447" s="21" t="s">
        <v>62</v>
      </c>
      <c r="H3447" s="52" t="n">
        <v>2419.84</v>
      </c>
      <c r="I3447" s="24"/>
    </row>
    <row r="3448" s="25" customFormat="true" ht="12.75" hidden="false" customHeight="false" outlineLevel="0" collapsed="false">
      <c r="A3448" s="19" t="n">
        <f aca="false">+A3447+1</f>
        <v>3441</v>
      </c>
      <c r="B3448" s="55" t="n">
        <v>1116</v>
      </c>
      <c r="C3448" s="21" t="s">
        <v>4307</v>
      </c>
      <c r="D3448" s="20" t="s">
        <v>2863</v>
      </c>
      <c r="E3448" s="22" t="s">
        <v>4334</v>
      </c>
      <c r="F3448" s="67" t="n">
        <v>32296</v>
      </c>
      <c r="G3448" s="21" t="s">
        <v>62</v>
      </c>
      <c r="H3448" s="52" t="n">
        <v>160.15</v>
      </c>
      <c r="I3448" s="24"/>
    </row>
    <row r="3449" s="25" customFormat="true" ht="12.75" hidden="false" customHeight="false" outlineLevel="0" collapsed="false">
      <c r="A3449" s="19" t="n">
        <f aca="false">+A3448+1</f>
        <v>3442</v>
      </c>
      <c r="B3449" s="55" t="n">
        <v>1116</v>
      </c>
      <c r="C3449" s="21" t="s">
        <v>4307</v>
      </c>
      <c r="D3449" s="20" t="s">
        <v>2863</v>
      </c>
      <c r="E3449" s="22" t="s">
        <v>4335</v>
      </c>
      <c r="F3449" s="67" t="n">
        <v>32547</v>
      </c>
      <c r="G3449" s="21" t="s">
        <v>62</v>
      </c>
      <c r="H3449" s="52" t="n">
        <v>459.27</v>
      </c>
      <c r="I3449" s="24"/>
    </row>
    <row r="3450" s="25" customFormat="true" ht="12.75" hidden="false" customHeight="false" outlineLevel="0" collapsed="false">
      <c r="A3450" s="19" t="n">
        <f aca="false">+A3449+1</f>
        <v>3443</v>
      </c>
      <c r="B3450" s="55" t="n">
        <v>1116</v>
      </c>
      <c r="C3450" s="21" t="s">
        <v>4307</v>
      </c>
      <c r="D3450" s="20" t="s">
        <v>2863</v>
      </c>
      <c r="E3450" s="22" t="s">
        <v>4336</v>
      </c>
      <c r="F3450" s="67" t="n">
        <v>32880</v>
      </c>
      <c r="G3450" s="21" t="s">
        <v>62</v>
      </c>
      <c r="H3450" s="52" t="n">
        <v>1323.56</v>
      </c>
      <c r="I3450" s="24"/>
    </row>
    <row r="3451" s="25" customFormat="true" ht="12.75" hidden="false" customHeight="false" outlineLevel="0" collapsed="false">
      <c r="A3451" s="19" t="n">
        <f aca="false">+A3450+1</f>
        <v>3444</v>
      </c>
      <c r="B3451" s="55" t="n">
        <v>1116</v>
      </c>
      <c r="C3451" s="21" t="s">
        <v>4307</v>
      </c>
      <c r="D3451" s="20" t="s">
        <v>2863</v>
      </c>
      <c r="E3451" s="22" t="s">
        <v>4337</v>
      </c>
      <c r="F3451" s="67" t="n">
        <v>33052</v>
      </c>
      <c r="G3451" s="21" t="s">
        <v>62</v>
      </c>
      <c r="H3451" s="52" t="n">
        <v>1443.55</v>
      </c>
      <c r="I3451" s="24"/>
    </row>
    <row r="3452" s="25" customFormat="true" ht="12.75" hidden="false" customHeight="false" outlineLevel="0" collapsed="false">
      <c r="A3452" s="19" t="n">
        <f aca="false">+A3451+1</f>
        <v>3445</v>
      </c>
      <c r="B3452" s="55" t="n">
        <v>1116</v>
      </c>
      <c r="C3452" s="21" t="s">
        <v>4307</v>
      </c>
      <c r="D3452" s="20" t="s">
        <v>2863</v>
      </c>
      <c r="E3452" s="22" t="s">
        <v>4338</v>
      </c>
      <c r="F3452" s="67" t="n">
        <v>33652</v>
      </c>
      <c r="G3452" s="21" t="s">
        <v>62</v>
      </c>
      <c r="H3452" s="52" t="n">
        <v>2465.36</v>
      </c>
      <c r="I3452" s="24"/>
    </row>
    <row r="3453" s="25" customFormat="true" ht="12.75" hidden="false" customHeight="false" outlineLevel="0" collapsed="false">
      <c r="A3453" s="19" t="n">
        <f aca="false">+A3452+1</f>
        <v>3446</v>
      </c>
      <c r="B3453" s="55" t="n">
        <v>1116</v>
      </c>
      <c r="C3453" s="21" t="s">
        <v>4307</v>
      </c>
      <c r="D3453" s="20" t="s">
        <v>2863</v>
      </c>
      <c r="E3453" s="22" t="s">
        <v>4339</v>
      </c>
      <c r="F3453" s="67" t="n">
        <v>34503</v>
      </c>
      <c r="G3453" s="21" t="s">
        <v>62</v>
      </c>
      <c r="H3453" s="52" t="n">
        <v>1020.05</v>
      </c>
      <c r="I3453" s="24"/>
    </row>
    <row r="3454" s="25" customFormat="true" ht="12.75" hidden="false" customHeight="false" outlineLevel="0" collapsed="false">
      <c r="A3454" s="19" t="n">
        <f aca="false">+A3453+1</f>
        <v>3447</v>
      </c>
      <c r="B3454" s="55" t="n">
        <v>1116</v>
      </c>
      <c r="C3454" s="21" t="s">
        <v>4307</v>
      </c>
      <c r="D3454" s="20" t="s">
        <v>2863</v>
      </c>
      <c r="E3454" s="22" t="s">
        <v>4340</v>
      </c>
      <c r="F3454" s="67" t="n">
        <v>34538</v>
      </c>
      <c r="G3454" s="21" t="s">
        <v>62</v>
      </c>
      <c r="H3454" s="52" t="n">
        <v>3084.66</v>
      </c>
      <c r="I3454" s="24"/>
    </row>
    <row r="3455" s="25" customFormat="true" ht="12.75" hidden="false" customHeight="false" outlineLevel="0" collapsed="false">
      <c r="A3455" s="19" t="n">
        <f aca="false">+A3454+1</f>
        <v>3448</v>
      </c>
      <c r="B3455" s="55" t="n">
        <v>1116</v>
      </c>
      <c r="C3455" s="21" t="s">
        <v>4307</v>
      </c>
      <c r="D3455" s="20" t="s">
        <v>2863</v>
      </c>
      <c r="E3455" s="22" t="s">
        <v>4341</v>
      </c>
      <c r="F3455" s="67" t="n">
        <v>34747</v>
      </c>
      <c r="G3455" s="21" t="s">
        <v>62</v>
      </c>
      <c r="H3455" s="52" t="n">
        <v>338.81</v>
      </c>
      <c r="I3455" s="24"/>
    </row>
    <row r="3456" s="25" customFormat="true" ht="12.75" hidden="false" customHeight="false" outlineLevel="0" collapsed="false">
      <c r="A3456" s="19" t="n">
        <f aca="false">+A3455+1</f>
        <v>3449</v>
      </c>
      <c r="B3456" s="55" t="n">
        <v>1116</v>
      </c>
      <c r="C3456" s="21" t="s">
        <v>4307</v>
      </c>
      <c r="D3456" s="20" t="s">
        <v>2863</v>
      </c>
      <c r="E3456" s="22" t="s">
        <v>4342</v>
      </c>
      <c r="F3456" s="67" t="n">
        <v>35882</v>
      </c>
      <c r="G3456" s="22" t="s">
        <v>62</v>
      </c>
      <c r="H3456" s="52" t="n">
        <v>1239.81</v>
      </c>
      <c r="I3456" s="24"/>
    </row>
    <row r="3457" s="25" customFormat="true" ht="12.75" hidden="false" customHeight="false" outlineLevel="0" collapsed="false">
      <c r="A3457" s="19" t="n">
        <f aca="false">+A3456+1</f>
        <v>3450</v>
      </c>
      <c r="B3457" s="55" t="n">
        <v>1116</v>
      </c>
      <c r="C3457" s="21" t="s">
        <v>4307</v>
      </c>
      <c r="D3457" s="20" t="s">
        <v>2863</v>
      </c>
      <c r="E3457" s="22" t="s">
        <v>4343</v>
      </c>
      <c r="F3457" s="67" t="n">
        <v>36086</v>
      </c>
      <c r="G3457" s="22" t="s">
        <v>62</v>
      </c>
      <c r="H3457" s="52" t="n">
        <v>169.45</v>
      </c>
      <c r="I3457" s="24"/>
    </row>
    <row r="3458" s="25" customFormat="true" ht="12.75" hidden="false" customHeight="false" outlineLevel="0" collapsed="false">
      <c r="A3458" s="19" t="n">
        <f aca="false">+A3457+1</f>
        <v>3451</v>
      </c>
      <c r="B3458" s="55" t="n">
        <v>1116</v>
      </c>
      <c r="C3458" s="21" t="s">
        <v>4307</v>
      </c>
      <c r="D3458" s="20" t="s">
        <v>2863</v>
      </c>
      <c r="E3458" s="22" t="s">
        <v>4344</v>
      </c>
      <c r="F3458" s="67" t="n">
        <v>36295</v>
      </c>
      <c r="G3458" s="22" t="s">
        <v>62</v>
      </c>
      <c r="H3458" s="52" t="n">
        <v>424.35</v>
      </c>
      <c r="I3458" s="24"/>
    </row>
    <row r="3459" s="25" customFormat="true" ht="12.75" hidden="false" customHeight="false" outlineLevel="0" collapsed="false">
      <c r="A3459" s="19" t="n">
        <f aca="false">+A3458+1</f>
        <v>3452</v>
      </c>
      <c r="B3459" s="55" t="n">
        <v>1116</v>
      </c>
      <c r="C3459" s="21" t="s">
        <v>4307</v>
      </c>
      <c r="D3459" s="20" t="s">
        <v>2863</v>
      </c>
      <c r="E3459" s="22" t="s">
        <v>4345</v>
      </c>
      <c r="F3459" s="67" t="n">
        <v>38194</v>
      </c>
      <c r="G3459" s="22" t="s">
        <v>62</v>
      </c>
      <c r="H3459" s="52" t="n">
        <v>2306.88</v>
      </c>
      <c r="I3459" s="24"/>
    </row>
    <row r="3460" s="25" customFormat="true" ht="12.75" hidden="false" customHeight="false" outlineLevel="0" collapsed="false">
      <c r="A3460" s="19" t="n">
        <f aca="false">+A3459+1</f>
        <v>3453</v>
      </c>
      <c r="B3460" s="55" t="n">
        <v>1116</v>
      </c>
      <c r="C3460" s="21" t="s">
        <v>4307</v>
      </c>
      <c r="D3460" s="20" t="s">
        <v>2863</v>
      </c>
      <c r="E3460" s="22" t="s">
        <v>4346</v>
      </c>
      <c r="F3460" s="67" t="n">
        <v>39987</v>
      </c>
      <c r="G3460" s="22" t="s">
        <v>62</v>
      </c>
      <c r="H3460" s="52" t="n">
        <v>410.66</v>
      </c>
      <c r="I3460" s="24"/>
    </row>
    <row r="3461" s="25" customFormat="true" ht="12.75" hidden="false" customHeight="false" outlineLevel="0" collapsed="false">
      <c r="A3461" s="19" t="n">
        <f aca="false">+A3460+1</f>
        <v>3454</v>
      </c>
      <c r="B3461" s="55" t="n">
        <v>1116</v>
      </c>
      <c r="C3461" s="21" t="s">
        <v>4307</v>
      </c>
      <c r="D3461" s="20" t="s">
        <v>2863</v>
      </c>
      <c r="E3461" s="22" t="s">
        <v>4347</v>
      </c>
      <c r="F3461" s="67" t="n">
        <v>40986</v>
      </c>
      <c r="G3461" s="22" t="s">
        <v>62</v>
      </c>
      <c r="H3461" s="52" t="n">
        <v>1419.64</v>
      </c>
      <c r="I3461" s="24"/>
    </row>
    <row r="3462" s="25" customFormat="true" ht="12.75" hidden="false" customHeight="false" outlineLevel="0" collapsed="false">
      <c r="A3462" s="19" t="n">
        <f aca="false">+A3461+1</f>
        <v>3455</v>
      </c>
      <c r="B3462" s="55" t="n">
        <v>1116</v>
      </c>
      <c r="C3462" s="21" t="s">
        <v>4307</v>
      </c>
      <c r="D3462" s="20" t="s">
        <v>2863</v>
      </c>
      <c r="E3462" s="22" t="s">
        <v>4348</v>
      </c>
      <c r="F3462" s="67" t="n">
        <v>41313</v>
      </c>
      <c r="G3462" s="22" t="s">
        <v>62</v>
      </c>
      <c r="H3462" s="52" t="n">
        <v>112.5</v>
      </c>
      <c r="I3462" s="24"/>
    </row>
    <row r="3463" s="25" customFormat="true" ht="25.5" hidden="false" customHeight="false" outlineLevel="0" collapsed="false">
      <c r="A3463" s="19" t="n">
        <f aca="false">+A3462+1</f>
        <v>3456</v>
      </c>
      <c r="B3463" s="55" t="n">
        <v>1116</v>
      </c>
      <c r="C3463" s="21" t="s">
        <v>4307</v>
      </c>
      <c r="D3463" s="20" t="s">
        <v>2863</v>
      </c>
      <c r="E3463" s="22" t="s">
        <v>4349</v>
      </c>
      <c r="F3463" s="67" t="n">
        <v>43393</v>
      </c>
      <c r="G3463" s="22" t="s">
        <v>62</v>
      </c>
      <c r="H3463" s="52" t="n">
        <v>156.75</v>
      </c>
      <c r="I3463" s="24"/>
    </row>
    <row r="3464" s="25" customFormat="true" ht="12.75" hidden="false" customHeight="false" outlineLevel="0" collapsed="false">
      <c r="A3464" s="19" t="n">
        <f aca="false">+A3463+1</f>
        <v>3457</v>
      </c>
      <c r="B3464" s="55" t="n">
        <v>1116</v>
      </c>
      <c r="C3464" s="21" t="s">
        <v>4307</v>
      </c>
      <c r="D3464" s="20" t="s">
        <v>2863</v>
      </c>
      <c r="E3464" s="22" t="s">
        <v>4350</v>
      </c>
      <c r="F3464" s="67" t="n">
        <v>44181</v>
      </c>
      <c r="G3464" s="22" t="s">
        <v>62</v>
      </c>
      <c r="H3464" s="52" t="n">
        <v>414.03</v>
      </c>
      <c r="I3464" s="24"/>
    </row>
    <row r="3465" s="25" customFormat="true" ht="12.75" hidden="false" customHeight="false" outlineLevel="0" collapsed="false">
      <c r="A3465" s="19" t="n">
        <f aca="false">+A3464+1</f>
        <v>3458</v>
      </c>
      <c r="B3465" s="55" t="n">
        <v>1116</v>
      </c>
      <c r="C3465" s="21" t="s">
        <v>4307</v>
      </c>
      <c r="D3465" s="20" t="s">
        <v>2863</v>
      </c>
      <c r="E3465" s="22" t="s">
        <v>4351</v>
      </c>
      <c r="F3465" s="67" t="n">
        <v>46955</v>
      </c>
      <c r="G3465" s="22" t="s">
        <v>62</v>
      </c>
      <c r="H3465" s="52" t="n">
        <v>646.33</v>
      </c>
      <c r="I3465" s="24"/>
    </row>
    <row r="3466" s="25" customFormat="true" ht="12.75" hidden="false" customHeight="false" outlineLevel="0" collapsed="false">
      <c r="A3466" s="19" t="n">
        <f aca="false">+A3465+1</f>
        <v>3459</v>
      </c>
      <c r="B3466" s="55" t="n">
        <v>1116</v>
      </c>
      <c r="C3466" s="21" t="s">
        <v>4307</v>
      </c>
      <c r="D3466" s="20" t="s">
        <v>2863</v>
      </c>
      <c r="E3466" s="22" t="s">
        <v>4352</v>
      </c>
      <c r="F3466" s="67" t="n">
        <v>48811</v>
      </c>
      <c r="G3466" s="22" t="s">
        <v>62</v>
      </c>
      <c r="H3466" s="52" t="n">
        <v>3211.54</v>
      </c>
      <c r="I3466" s="24"/>
    </row>
    <row r="3467" s="25" customFormat="true" ht="12.75" hidden="false" customHeight="false" outlineLevel="0" collapsed="false">
      <c r="A3467" s="19" t="n">
        <f aca="false">+A3466+1</f>
        <v>3460</v>
      </c>
      <c r="B3467" s="55" t="n">
        <v>1116</v>
      </c>
      <c r="C3467" s="21" t="s">
        <v>4307</v>
      </c>
      <c r="D3467" s="20" t="s">
        <v>2863</v>
      </c>
      <c r="E3467" s="22" t="s">
        <v>4353</v>
      </c>
      <c r="F3467" s="67" t="n">
        <v>48826</v>
      </c>
      <c r="G3467" s="22" t="s">
        <v>62</v>
      </c>
      <c r="H3467" s="52" t="n">
        <v>714.01</v>
      </c>
      <c r="I3467" s="24"/>
    </row>
    <row r="3468" s="25" customFormat="true" ht="12.75" hidden="false" customHeight="false" outlineLevel="0" collapsed="false">
      <c r="A3468" s="19" t="n">
        <f aca="false">+A3467+1</f>
        <v>3461</v>
      </c>
      <c r="B3468" s="55" t="n">
        <v>1116</v>
      </c>
      <c r="C3468" s="21" t="s">
        <v>4307</v>
      </c>
      <c r="D3468" s="20" t="s">
        <v>2863</v>
      </c>
      <c r="E3468" s="22" t="s">
        <v>4354</v>
      </c>
      <c r="F3468" s="67" t="n">
        <v>49090</v>
      </c>
      <c r="G3468" s="22" t="s">
        <v>62</v>
      </c>
      <c r="H3468" s="52" t="n">
        <v>2470.89</v>
      </c>
      <c r="I3468" s="24"/>
    </row>
    <row r="3469" s="25" customFormat="true" ht="12.75" hidden="false" customHeight="false" outlineLevel="0" collapsed="false">
      <c r="A3469" s="19" t="n">
        <f aca="false">+A3468+1</f>
        <v>3462</v>
      </c>
      <c r="B3469" s="55" t="n">
        <v>1116</v>
      </c>
      <c r="C3469" s="21" t="s">
        <v>4307</v>
      </c>
      <c r="D3469" s="20" t="s">
        <v>2863</v>
      </c>
      <c r="E3469" s="22" t="s">
        <v>4355</v>
      </c>
      <c r="F3469" s="67" t="n">
        <v>50057</v>
      </c>
      <c r="G3469" s="21" t="s">
        <v>62</v>
      </c>
      <c r="H3469" s="52" t="n">
        <v>328.21</v>
      </c>
      <c r="I3469" s="24"/>
    </row>
    <row r="3470" s="25" customFormat="true" ht="12.75" hidden="false" customHeight="false" outlineLevel="0" collapsed="false">
      <c r="A3470" s="19" t="n">
        <f aca="false">+A3469+1</f>
        <v>3463</v>
      </c>
      <c r="B3470" s="55" t="n">
        <v>1116</v>
      </c>
      <c r="C3470" s="21" t="s">
        <v>4307</v>
      </c>
      <c r="D3470" s="20" t="s">
        <v>2863</v>
      </c>
      <c r="E3470" s="22" t="s">
        <v>4356</v>
      </c>
      <c r="F3470" s="67" t="n">
        <v>50195</v>
      </c>
      <c r="G3470" s="21" t="s">
        <v>62</v>
      </c>
      <c r="H3470" s="52" t="n">
        <v>2235.33</v>
      </c>
      <c r="I3470" s="24"/>
    </row>
    <row r="3471" s="25" customFormat="true" ht="12.75" hidden="false" customHeight="false" outlineLevel="0" collapsed="false">
      <c r="A3471" s="19" t="n">
        <f aca="false">+A3470+1</f>
        <v>3464</v>
      </c>
      <c r="B3471" s="55" t="n">
        <v>1116</v>
      </c>
      <c r="C3471" s="21" t="s">
        <v>4307</v>
      </c>
      <c r="D3471" s="20" t="s">
        <v>2863</v>
      </c>
      <c r="E3471" s="22" t="s">
        <v>4357</v>
      </c>
      <c r="F3471" s="67" t="n">
        <v>50755</v>
      </c>
      <c r="G3471" s="21" t="s">
        <v>62</v>
      </c>
      <c r="H3471" s="52" t="n">
        <v>3266.1</v>
      </c>
      <c r="I3471" s="24"/>
    </row>
    <row r="3472" s="25" customFormat="true" ht="12.75" hidden="false" customHeight="false" outlineLevel="0" collapsed="false">
      <c r="A3472" s="19" t="n">
        <f aca="false">+A3471+1</f>
        <v>3465</v>
      </c>
      <c r="B3472" s="55" t="n">
        <v>1116</v>
      </c>
      <c r="C3472" s="21" t="s">
        <v>4307</v>
      </c>
      <c r="D3472" s="20" t="s">
        <v>2863</v>
      </c>
      <c r="E3472" s="22" t="s">
        <v>4358</v>
      </c>
      <c r="F3472" s="67" t="n">
        <v>51133</v>
      </c>
      <c r="G3472" s="21" t="s">
        <v>62</v>
      </c>
      <c r="H3472" s="52" t="n">
        <v>1713.48</v>
      </c>
      <c r="I3472" s="24"/>
    </row>
    <row r="3473" s="25" customFormat="true" ht="12.75" hidden="false" customHeight="false" outlineLevel="0" collapsed="false">
      <c r="A3473" s="19" t="n">
        <f aca="false">+A3472+1</f>
        <v>3466</v>
      </c>
      <c r="B3473" s="55" t="n">
        <v>1116</v>
      </c>
      <c r="C3473" s="21" t="s">
        <v>4307</v>
      </c>
      <c r="D3473" s="20" t="s">
        <v>2863</v>
      </c>
      <c r="E3473" s="22" t="s">
        <v>4359</v>
      </c>
      <c r="F3473" s="67" t="n">
        <v>51263</v>
      </c>
      <c r="G3473" s="21" t="s">
        <v>62</v>
      </c>
      <c r="H3473" s="52" t="n">
        <v>2017.43</v>
      </c>
      <c r="I3473" s="24"/>
    </row>
    <row r="3474" s="25" customFormat="true" ht="12.75" hidden="false" customHeight="false" outlineLevel="0" collapsed="false">
      <c r="A3474" s="19" t="n">
        <f aca="false">+A3473+1</f>
        <v>3467</v>
      </c>
      <c r="B3474" s="55" t="n">
        <v>1116</v>
      </c>
      <c r="C3474" s="21" t="s">
        <v>4307</v>
      </c>
      <c r="D3474" s="20" t="s">
        <v>2863</v>
      </c>
      <c r="E3474" s="22" t="s">
        <v>4360</v>
      </c>
      <c r="F3474" s="67" t="n">
        <v>51377</v>
      </c>
      <c r="G3474" s="21" t="s">
        <v>62</v>
      </c>
      <c r="H3474" s="52" t="n">
        <v>2508.19</v>
      </c>
      <c r="I3474" s="24"/>
    </row>
    <row r="3475" s="25" customFormat="true" ht="12.75" hidden="false" customHeight="false" outlineLevel="0" collapsed="false">
      <c r="A3475" s="19" t="n">
        <f aca="false">+A3474+1</f>
        <v>3468</v>
      </c>
      <c r="B3475" s="55" t="n">
        <v>1116</v>
      </c>
      <c r="C3475" s="21" t="s">
        <v>4307</v>
      </c>
      <c r="D3475" s="20" t="s">
        <v>2863</v>
      </c>
      <c r="E3475" s="22" t="s">
        <v>4361</v>
      </c>
      <c r="F3475" s="67" t="n">
        <v>52244</v>
      </c>
      <c r="G3475" s="21" t="s">
        <v>62</v>
      </c>
      <c r="H3475" s="52" t="n">
        <v>1214.19</v>
      </c>
      <c r="I3475" s="24"/>
    </row>
    <row r="3476" s="25" customFormat="true" ht="12.75" hidden="false" customHeight="false" outlineLevel="0" collapsed="false">
      <c r="A3476" s="19" t="n">
        <f aca="false">+A3475+1</f>
        <v>3469</v>
      </c>
      <c r="B3476" s="55" t="n">
        <v>1116</v>
      </c>
      <c r="C3476" s="21" t="s">
        <v>4307</v>
      </c>
      <c r="D3476" s="20" t="s">
        <v>2863</v>
      </c>
      <c r="E3476" s="22" t="s">
        <v>4362</v>
      </c>
      <c r="F3476" s="67" t="n">
        <v>52496</v>
      </c>
      <c r="G3476" s="21" t="s">
        <v>62</v>
      </c>
      <c r="H3476" s="52" t="n">
        <v>86.48</v>
      </c>
      <c r="I3476" s="24"/>
    </row>
    <row r="3477" s="25" customFormat="true" ht="12.75" hidden="false" customHeight="false" outlineLevel="0" collapsed="false">
      <c r="A3477" s="19" t="n">
        <f aca="false">+A3476+1</f>
        <v>3470</v>
      </c>
      <c r="B3477" s="55" t="n">
        <v>1116</v>
      </c>
      <c r="C3477" s="21" t="s">
        <v>4307</v>
      </c>
      <c r="D3477" s="20" t="s">
        <v>2863</v>
      </c>
      <c r="E3477" s="22" t="s">
        <v>4363</v>
      </c>
      <c r="F3477" s="67" t="n">
        <v>53162</v>
      </c>
      <c r="G3477" s="21" t="s">
        <v>62</v>
      </c>
      <c r="H3477" s="52" t="n">
        <v>387.87</v>
      </c>
      <c r="I3477" s="24"/>
    </row>
    <row r="3478" s="25" customFormat="true" ht="12.75" hidden="false" customHeight="false" outlineLevel="0" collapsed="false">
      <c r="A3478" s="19" t="n">
        <f aca="false">+A3477+1</f>
        <v>3471</v>
      </c>
      <c r="B3478" s="55" t="n">
        <v>1116</v>
      </c>
      <c r="C3478" s="21" t="s">
        <v>4307</v>
      </c>
      <c r="D3478" s="20" t="s">
        <v>2863</v>
      </c>
      <c r="E3478" s="22" t="s">
        <v>4364</v>
      </c>
      <c r="F3478" s="67" t="n">
        <v>54135</v>
      </c>
      <c r="G3478" s="21" t="s">
        <v>62</v>
      </c>
      <c r="H3478" s="52" t="n">
        <v>3157.09</v>
      </c>
      <c r="I3478" s="24"/>
    </row>
    <row r="3479" s="25" customFormat="true" ht="12.75" hidden="false" customHeight="false" outlineLevel="0" collapsed="false">
      <c r="A3479" s="19" t="n">
        <f aca="false">+A3478+1</f>
        <v>3472</v>
      </c>
      <c r="B3479" s="55" t="n">
        <v>1116</v>
      </c>
      <c r="C3479" s="21" t="s">
        <v>4307</v>
      </c>
      <c r="D3479" s="20" t="s">
        <v>2863</v>
      </c>
      <c r="E3479" s="22" t="s">
        <v>4365</v>
      </c>
      <c r="F3479" s="67" t="n">
        <v>54809</v>
      </c>
      <c r="G3479" s="21" t="s">
        <v>62</v>
      </c>
      <c r="H3479" s="52" t="n">
        <v>2457.76</v>
      </c>
      <c r="I3479" s="24"/>
    </row>
    <row r="3480" s="25" customFormat="true" ht="12.75" hidden="false" customHeight="false" outlineLevel="0" collapsed="false">
      <c r="A3480" s="19" t="n">
        <f aca="false">+A3479+1</f>
        <v>3473</v>
      </c>
      <c r="B3480" s="55" t="n">
        <v>1116</v>
      </c>
      <c r="C3480" s="21" t="s">
        <v>4307</v>
      </c>
      <c r="D3480" s="20" t="s">
        <v>2863</v>
      </c>
      <c r="E3480" s="22" t="s">
        <v>4366</v>
      </c>
      <c r="F3480" s="67" t="n">
        <v>55621</v>
      </c>
      <c r="G3480" s="21" t="s">
        <v>62</v>
      </c>
      <c r="H3480" s="52" t="n">
        <v>2702.76</v>
      </c>
      <c r="I3480" s="24"/>
    </row>
    <row r="3481" s="25" customFormat="true" ht="12.75" hidden="false" customHeight="false" outlineLevel="0" collapsed="false">
      <c r="A3481" s="19" t="n">
        <f aca="false">+A3480+1</f>
        <v>3474</v>
      </c>
      <c r="B3481" s="55" t="n">
        <v>1116</v>
      </c>
      <c r="C3481" s="21" t="s">
        <v>4307</v>
      </c>
      <c r="D3481" s="20" t="s">
        <v>2863</v>
      </c>
      <c r="E3481" s="22" t="s">
        <v>4367</v>
      </c>
      <c r="F3481" s="67" t="n">
        <v>56164</v>
      </c>
      <c r="G3481" s="21" t="s">
        <v>62</v>
      </c>
      <c r="H3481" s="52" t="n">
        <v>527.29</v>
      </c>
      <c r="I3481" s="24"/>
    </row>
    <row r="3482" s="25" customFormat="true" ht="12.75" hidden="false" customHeight="false" outlineLevel="0" collapsed="false">
      <c r="A3482" s="19" t="n">
        <f aca="false">+A3481+1</f>
        <v>3475</v>
      </c>
      <c r="B3482" s="55" t="n">
        <v>1116</v>
      </c>
      <c r="C3482" s="21" t="s">
        <v>4307</v>
      </c>
      <c r="D3482" s="20" t="s">
        <v>2863</v>
      </c>
      <c r="E3482" s="22" t="s">
        <v>4368</v>
      </c>
      <c r="F3482" s="67" t="n">
        <v>56602</v>
      </c>
      <c r="G3482" s="21" t="s">
        <v>62</v>
      </c>
      <c r="H3482" s="52" t="n">
        <v>1264.19</v>
      </c>
      <c r="I3482" s="24"/>
    </row>
    <row r="3483" s="25" customFormat="true" ht="12.75" hidden="false" customHeight="false" outlineLevel="0" collapsed="false">
      <c r="A3483" s="19" t="n">
        <f aca="false">+A3482+1</f>
        <v>3476</v>
      </c>
      <c r="B3483" s="55" t="n">
        <v>1116</v>
      </c>
      <c r="C3483" s="21" t="s">
        <v>4307</v>
      </c>
      <c r="D3483" s="20" t="s">
        <v>2863</v>
      </c>
      <c r="E3483" s="22" t="s">
        <v>4369</v>
      </c>
      <c r="F3483" s="67" t="n">
        <v>56801</v>
      </c>
      <c r="G3483" s="21" t="s">
        <v>62</v>
      </c>
      <c r="H3483" s="52" t="n">
        <v>510.66</v>
      </c>
      <c r="I3483" s="24"/>
    </row>
    <row r="3484" s="25" customFormat="true" ht="12.75" hidden="false" customHeight="false" outlineLevel="0" collapsed="false">
      <c r="A3484" s="19" t="n">
        <f aca="false">+A3483+1</f>
        <v>3477</v>
      </c>
      <c r="B3484" s="55" t="n">
        <v>1116</v>
      </c>
      <c r="C3484" s="21" t="s">
        <v>4307</v>
      </c>
      <c r="D3484" s="20" t="s">
        <v>2863</v>
      </c>
      <c r="E3484" s="22" t="s">
        <v>4370</v>
      </c>
      <c r="F3484" s="67" t="n">
        <v>57433</v>
      </c>
      <c r="G3484" s="21" t="s">
        <v>62</v>
      </c>
      <c r="H3484" s="52" t="n">
        <v>1312.71</v>
      </c>
      <c r="I3484" s="24"/>
    </row>
    <row r="3485" s="25" customFormat="true" ht="12.75" hidden="false" customHeight="false" outlineLevel="0" collapsed="false">
      <c r="A3485" s="19" t="n">
        <f aca="false">+A3484+1</f>
        <v>3478</v>
      </c>
      <c r="B3485" s="55" t="n">
        <v>1116</v>
      </c>
      <c r="C3485" s="21" t="s">
        <v>4307</v>
      </c>
      <c r="D3485" s="20" t="s">
        <v>2863</v>
      </c>
      <c r="E3485" s="22" t="s">
        <v>4371</v>
      </c>
      <c r="F3485" s="67" t="n">
        <v>57650</v>
      </c>
      <c r="G3485" s="21" t="s">
        <v>62</v>
      </c>
      <c r="H3485" s="52" t="n">
        <v>2883.64</v>
      </c>
      <c r="I3485" s="24"/>
    </row>
    <row r="3486" s="25" customFormat="true" ht="12.75" hidden="false" customHeight="false" outlineLevel="0" collapsed="false">
      <c r="A3486" s="19" t="n">
        <f aca="false">+A3485+1</f>
        <v>3479</v>
      </c>
      <c r="B3486" s="55" t="n">
        <v>1116</v>
      </c>
      <c r="C3486" s="21" t="s">
        <v>4307</v>
      </c>
      <c r="D3486" s="20" t="s">
        <v>2863</v>
      </c>
      <c r="E3486" s="22" t="s">
        <v>4372</v>
      </c>
      <c r="F3486" s="67" t="n">
        <v>58891</v>
      </c>
      <c r="G3486" s="21" t="s">
        <v>62</v>
      </c>
      <c r="H3486" s="52" t="n">
        <v>3150.11</v>
      </c>
      <c r="I3486" s="24"/>
    </row>
    <row r="3487" s="25" customFormat="true" ht="12.75" hidden="false" customHeight="false" outlineLevel="0" collapsed="false">
      <c r="A3487" s="19" t="n">
        <f aca="false">+A3486+1</f>
        <v>3480</v>
      </c>
      <c r="B3487" s="55" t="n">
        <v>1116</v>
      </c>
      <c r="C3487" s="21" t="s">
        <v>4307</v>
      </c>
      <c r="D3487" s="20" t="s">
        <v>2863</v>
      </c>
      <c r="E3487" s="22" t="s">
        <v>4373</v>
      </c>
      <c r="F3487" s="67" t="n">
        <v>60173</v>
      </c>
      <c r="G3487" s="21" t="s">
        <v>62</v>
      </c>
      <c r="H3487" s="52" t="n">
        <v>2088.84</v>
      </c>
      <c r="I3487" s="24"/>
    </row>
    <row r="3488" s="25" customFormat="true" ht="12.75" hidden="false" customHeight="false" outlineLevel="0" collapsed="false">
      <c r="A3488" s="19" t="n">
        <f aca="false">+A3487+1</f>
        <v>3481</v>
      </c>
      <c r="B3488" s="55" t="n">
        <v>1116</v>
      </c>
      <c r="C3488" s="21" t="s">
        <v>4307</v>
      </c>
      <c r="D3488" s="20" t="s">
        <v>2863</v>
      </c>
      <c r="E3488" s="22" t="s">
        <v>4374</v>
      </c>
      <c r="F3488" s="67" t="n">
        <v>60445</v>
      </c>
      <c r="G3488" s="21" t="s">
        <v>62</v>
      </c>
      <c r="H3488" s="52" t="n">
        <v>756.76</v>
      </c>
      <c r="I3488" s="24"/>
    </row>
    <row r="3489" s="25" customFormat="true" ht="12.75" hidden="false" customHeight="false" outlineLevel="0" collapsed="false">
      <c r="A3489" s="19" t="n">
        <f aca="false">+A3488+1</f>
        <v>3482</v>
      </c>
      <c r="B3489" s="55" t="n">
        <v>1116</v>
      </c>
      <c r="C3489" s="21" t="s">
        <v>4307</v>
      </c>
      <c r="D3489" s="20" t="s">
        <v>2863</v>
      </c>
      <c r="E3489" s="22" t="s">
        <v>4375</v>
      </c>
      <c r="F3489" s="67" t="n">
        <v>60709</v>
      </c>
      <c r="G3489" s="21" t="s">
        <v>62</v>
      </c>
      <c r="H3489" s="52" t="n">
        <v>864.42</v>
      </c>
      <c r="I3489" s="24"/>
    </row>
    <row r="3490" s="25" customFormat="true" ht="12.75" hidden="false" customHeight="false" outlineLevel="0" collapsed="false">
      <c r="A3490" s="19" t="n">
        <f aca="false">+A3489+1</f>
        <v>3483</v>
      </c>
      <c r="B3490" s="55" t="n">
        <v>1116</v>
      </c>
      <c r="C3490" s="21" t="s">
        <v>4307</v>
      </c>
      <c r="D3490" s="20" t="s">
        <v>2863</v>
      </c>
      <c r="E3490" s="22" t="s">
        <v>4376</v>
      </c>
      <c r="F3490" s="67" t="n">
        <v>61083</v>
      </c>
      <c r="G3490" s="21" t="s">
        <v>62</v>
      </c>
      <c r="H3490" s="23" t="n">
        <v>847.29</v>
      </c>
      <c r="I3490" s="24"/>
    </row>
    <row r="3491" s="25" customFormat="true" ht="12.75" hidden="false" customHeight="false" outlineLevel="0" collapsed="false">
      <c r="A3491" s="19" t="n">
        <f aca="false">+A3490+1</f>
        <v>3484</v>
      </c>
      <c r="B3491" s="55" t="n">
        <v>1116</v>
      </c>
      <c r="C3491" s="21" t="s">
        <v>4307</v>
      </c>
      <c r="D3491" s="20" t="s">
        <v>2863</v>
      </c>
      <c r="E3491" s="22" t="s">
        <v>4377</v>
      </c>
      <c r="F3491" s="67" t="n">
        <v>61355</v>
      </c>
      <c r="G3491" s="21" t="s">
        <v>62</v>
      </c>
      <c r="H3491" s="23" t="n">
        <v>343.84</v>
      </c>
      <c r="I3491" s="24"/>
    </row>
    <row r="3492" s="25" customFormat="true" ht="12.75" hidden="false" customHeight="false" outlineLevel="0" collapsed="false">
      <c r="A3492" s="19" t="n">
        <f aca="false">+A3491+1</f>
        <v>3485</v>
      </c>
      <c r="B3492" s="55" t="n">
        <v>1116</v>
      </c>
      <c r="C3492" s="21" t="s">
        <v>4307</v>
      </c>
      <c r="D3492" s="20" t="s">
        <v>2863</v>
      </c>
      <c r="E3492" s="22" t="s">
        <v>4378</v>
      </c>
      <c r="F3492" s="67" t="n">
        <v>63392</v>
      </c>
      <c r="G3492" s="21" t="s">
        <v>62</v>
      </c>
      <c r="H3492" s="23" t="n">
        <v>820.47</v>
      </c>
      <c r="I3492" s="24"/>
    </row>
    <row r="3493" s="25" customFormat="true" ht="12.75" hidden="false" customHeight="false" outlineLevel="0" collapsed="false">
      <c r="A3493" s="19" t="n">
        <f aca="false">+A3492+1</f>
        <v>3486</v>
      </c>
      <c r="B3493" s="55" t="n">
        <v>1116</v>
      </c>
      <c r="C3493" s="21" t="s">
        <v>4307</v>
      </c>
      <c r="D3493" s="20" t="s">
        <v>2863</v>
      </c>
      <c r="E3493" s="22" t="s">
        <v>4379</v>
      </c>
      <c r="F3493" s="67" t="n">
        <v>66098</v>
      </c>
      <c r="G3493" s="21" t="s">
        <v>62</v>
      </c>
      <c r="H3493" s="23" t="n">
        <v>457.78</v>
      </c>
      <c r="I3493" s="24"/>
    </row>
    <row r="3494" s="25" customFormat="true" ht="12.75" hidden="false" customHeight="false" outlineLevel="0" collapsed="false">
      <c r="A3494" s="19" t="n">
        <f aca="false">+A3493+1</f>
        <v>3487</v>
      </c>
      <c r="B3494" s="55" t="n">
        <v>1116</v>
      </c>
      <c r="C3494" s="21" t="s">
        <v>4307</v>
      </c>
      <c r="D3494" s="20" t="s">
        <v>2863</v>
      </c>
      <c r="E3494" s="22" t="s">
        <v>4380</v>
      </c>
      <c r="F3494" s="67" t="n">
        <v>66938</v>
      </c>
      <c r="G3494" s="21" t="s">
        <v>62</v>
      </c>
      <c r="H3494" s="23" t="n">
        <v>658.23</v>
      </c>
      <c r="I3494" s="24"/>
    </row>
    <row r="3495" s="25" customFormat="true" ht="12.75" hidden="false" customHeight="false" outlineLevel="0" collapsed="false">
      <c r="A3495" s="19" t="n">
        <f aca="false">+A3494+1</f>
        <v>3488</v>
      </c>
      <c r="B3495" s="55" t="n">
        <v>1116</v>
      </c>
      <c r="C3495" s="21" t="s">
        <v>4307</v>
      </c>
      <c r="D3495" s="20" t="s">
        <v>2863</v>
      </c>
      <c r="E3495" s="22" t="s">
        <v>4381</v>
      </c>
      <c r="F3495" s="67" t="n">
        <v>67698</v>
      </c>
      <c r="G3495" s="21" t="s">
        <v>62</v>
      </c>
      <c r="H3495" s="23" t="n">
        <v>2176.05</v>
      </c>
      <c r="I3495" s="24"/>
    </row>
    <row r="3496" s="25" customFormat="true" ht="12.75" hidden="false" customHeight="false" outlineLevel="0" collapsed="false">
      <c r="A3496" s="19" t="n">
        <f aca="false">+A3495+1</f>
        <v>3489</v>
      </c>
      <c r="B3496" s="55" t="n">
        <v>1116</v>
      </c>
      <c r="C3496" s="21" t="s">
        <v>4307</v>
      </c>
      <c r="D3496" s="20" t="s">
        <v>2863</v>
      </c>
      <c r="E3496" s="22" t="s">
        <v>4382</v>
      </c>
      <c r="F3496" s="67" t="n">
        <v>68104</v>
      </c>
      <c r="G3496" s="21" t="s">
        <v>62</v>
      </c>
      <c r="H3496" s="23" t="n">
        <v>2126.95</v>
      </c>
      <c r="I3496" s="24"/>
    </row>
    <row r="3497" s="25" customFormat="true" ht="12.75" hidden="false" customHeight="false" outlineLevel="0" collapsed="false">
      <c r="A3497" s="19" t="n">
        <f aca="false">+A3496+1</f>
        <v>3490</v>
      </c>
      <c r="B3497" s="55" t="n">
        <v>1116</v>
      </c>
      <c r="C3497" s="21" t="s">
        <v>4307</v>
      </c>
      <c r="D3497" s="20" t="s">
        <v>2863</v>
      </c>
      <c r="E3497" s="22" t="s">
        <v>4383</v>
      </c>
      <c r="F3497" s="67" t="n">
        <v>68530</v>
      </c>
      <c r="G3497" s="21" t="s">
        <v>62</v>
      </c>
      <c r="H3497" s="23" t="n">
        <v>2755</v>
      </c>
      <c r="I3497" s="24"/>
    </row>
    <row r="3498" s="25" customFormat="true" ht="12.75" hidden="false" customHeight="false" outlineLevel="0" collapsed="false">
      <c r="A3498" s="19" t="n">
        <f aca="false">+A3497+1</f>
        <v>3491</v>
      </c>
      <c r="B3498" s="55" t="n">
        <v>1116</v>
      </c>
      <c r="C3498" s="21" t="s">
        <v>4307</v>
      </c>
      <c r="D3498" s="20" t="s">
        <v>2863</v>
      </c>
      <c r="E3498" s="22" t="s">
        <v>4384</v>
      </c>
      <c r="F3498" s="67" t="n">
        <v>70151</v>
      </c>
      <c r="G3498" s="21" t="s">
        <v>62</v>
      </c>
      <c r="H3498" s="23" t="n">
        <v>405.48</v>
      </c>
      <c r="I3498" s="24"/>
    </row>
    <row r="3499" s="25" customFormat="true" ht="12.75" hidden="false" customHeight="false" outlineLevel="0" collapsed="false">
      <c r="A3499" s="19" t="n">
        <f aca="false">+A3498+1</f>
        <v>3492</v>
      </c>
      <c r="B3499" s="55" t="n">
        <v>1116</v>
      </c>
      <c r="C3499" s="21" t="s">
        <v>4307</v>
      </c>
      <c r="D3499" s="20" t="s">
        <v>2863</v>
      </c>
      <c r="E3499" s="22" t="s">
        <v>4385</v>
      </c>
      <c r="F3499" s="67" t="n">
        <v>70632</v>
      </c>
      <c r="G3499" s="21" t="s">
        <v>62</v>
      </c>
      <c r="H3499" s="23" t="n">
        <v>3085.02</v>
      </c>
      <c r="I3499" s="24"/>
    </row>
    <row r="3500" s="25" customFormat="true" ht="12.75" hidden="false" customHeight="false" outlineLevel="0" collapsed="false">
      <c r="A3500" s="19" t="n">
        <f aca="false">+A3499+1</f>
        <v>3493</v>
      </c>
      <c r="B3500" s="55" t="n">
        <v>1116</v>
      </c>
      <c r="C3500" s="21" t="s">
        <v>4307</v>
      </c>
      <c r="D3500" s="20" t="s">
        <v>2863</v>
      </c>
      <c r="E3500" s="22" t="s">
        <v>4386</v>
      </c>
      <c r="F3500" s="67" t="n">
        <v>72113</v>
      </c>
      <c r="G3500" s="21" t="s">
        <v>62</v>
      </c>
      <c r="H3500" s="23" t="n">
        <v>1302.37</v>
      </c>
      <c r="I3500" s="24"/>
    </row>
    <row r="3501" s="25" customFormat="true" ht="12.75" hidden="false" customHeight="false" outlineLevel="0" collapsed="false">
      <c r="A3501" s="19" t="n">
        <f aca="false">+A3500+1</f>
        <v>3494</v>
      </c>
      <c r="B3501" s="55" t="n">
        <v>1116</v>
      </c>
      <c r="C3501" s="21" t="s">
        <v>4307</v>
      </c>
      <c r="D3501" s="20" t="s">
        <v>2863</v>
      </c>
      <c r="E3501" s="22" t="s">
        <v>4387</v>
      </c>
      <c r="F3501" s="67" t="n">
        <v>72897</v>
      </c>
      <c r="G3501" s="21" t="s">
        <v>62</v>
      </c>
      <c r="H3501" s="23" t="n">
        <v>753.48</v>
      </c>
      <c r="I3501" s="24"/>
    </row>
    <row r="3502" s="25" customFormat="true" ht="12.75" hidden="false" customHeight="false" outlineLevel="0" collapsed="false">
      <c r="A3502" s="19" t="n">
        <f aca="false">+A3501+1</f>
        <v>3495</v>
      </c>
      <c r="B3502" s="55" t="n">
        <v>1116</v>
      </c>
      <c r="C3502" s="21" t="s">
        <v>4307</v>
      </c>
      <c r="D3502" s="20" t="s">
        <v>2863</v>
      </c>
      <c r="E3502" s="22" t="s">
        <v>4388</v>
      </c>
      <c r="F3502" s="67" t="n">
        <v>73713</v>
      </c>
      <c r="G3502" s="21" t="s">
        <v>62</v>
      </c>
      <c r="H3502" s="23" t="n">
        <v>2454.13</v>
      </c>
      <c r="I3502" s="24"/>
    </row>
    <row r="3503" s="25" customFormat="true" ht="12.75" hidden="false" customHeight="false" outlineLevel="0" collapsed="false">
      <c r="A3503" s="19" t="n">
        <f aca="false">+A3502+1</f>
        <v>3496</v>
      </c>
      <c r="B3503" s="55" t="n">
        <v>1116</v>
      </c>
      <c r="C3503" s="21" t="s">
        <v>4307</v>
      </c>
      <c r="D3503" s="20" t="s">
        <v>2863</v>
      </c>
      <c r="E3503" s="22" t="s">
        <v>4389</v>
      </c>
      <c r="F3503" s="67" t="n">
        <v>74449</v>
      </c>
      <c r="G3503" s="21" t="s">
        <v>62</v>
      </c>
      <c r="H3503" s="23" t="n">
        <v>639.56</v>
      </c>
      <c r="I3503" s="24"/>
    </row>
    <row r="3504" s="25" customFormat="true" ht="12.75" hidden="false" customHeight="false" outlineLevel="0" collapsed="false">
      <c r="A3504" s="19" t="n">
        <f aca="false">+A3503+1</f>
        <v>3497</v>
      </c>
      <c r="B3504" s="55" t="n">
        <v>1116</v>
      </c>
      <c r="C3504" s="21" t="s">
        <v>4307</v>
      </c>
      <c r="D3504" s="20" t="s">
        <v>2863</v>
      </c>
      <c r="E3504" s="22" t="s">
        <v>4390</v>
      </c>
      <c r="F3504" s="67" t="n">
        <v>74745</v>
      </c>
      <c r="G3504" s="21" t="s">
        <v>62</v>
      </c>
      <c r="H3504" s="23" t="n">
        <v>659.86</v>
      </c>
      <c r="I3504" s="24"/>
    </row>
    <row r="3505" s="25" customFormat="true" ht="12.75" hidden="false" customHeight="false" outlineLevel="0" collapsed="false">
      <c r="A3505" s="19" t="n">
        <f aca="false">+A3504+1</f>
        <v>3498</v>
      </c>
      <c r="B3505" s="55" t="n">
        <v>1116</v>
      </c>
      <c r="C3505" s="21" t="s">
        <v>4307</v>
      </c>
      <c r="D3505" s="20" t="s">
        <v>2863</v>
      </c>
      <c r="E3505" s="22" t="s">
        <v>4391</v>
      </c>
      <c r="F3505" s="67" t="n">
        <v>75107</v>
      </c>
      <c r="G3505" s="21" t="s">
        <v>62</v>
      </c>
      <c r="H3505" s="23" t="n">
        <v>1808.67</v>
      </c>
      <c r="I3505" s="24"/>
    </row>
    <row r="3506" s="25" customFormat="true" ht="12.75" hidden="false" customHeight="false" outlineLevel="0" collapsed="false">
      <c r="A3506" s="19" t="n">
        <f aca="false">+A3505+1</f>
        <v>3499</v>
      </c>
      <c r="B3506" s="55" t="n">
        <v>1116</v>
      </c>
      <c r="C3506" s="21" t="s">
        <v>4307</v>
      </c>
      <c r="D3506" s="20" t="s">
        <v>2863</v>
      </c>
      <c r="E3506" s="22" t="s">
        <v>4392</v>
      </c>
      <c r="F3506" s="67" t="n">
        <v>76009</v>
      </c>
      <c r="G3506" s="21" t="s">
        <v>62</v>
      </c>
      <c r="H3506" s="23" t="n">
        <v>1741.55</v>
      </c>
      <c r="I3506" s="24"/>
    </row>
    <row r="3507" s="25" customFormat="true" ht="12.75" hidden="false" customHeight="false" outlineLevel="0" collapsed="false">
      <c r="A3507" s="19" t="n">
        <f aca="false">+A3506+1</f>
        <v>3500</v>
      </c>
      <c r="B3507" s="55" t="n">
        <v>1116</v>
      </c>
      <c r="C3507" s="21" t="s">
        <v>4307</v>
      </c>
      <c r="D3507" s="20" t="s">
        <v>2863</v>
      </c>
      <c r="E3507" s="22" t="s">
        <v>4393</v>
      </c>
      <c r="F3507" s="67" t="n">
        <v>76400</v>
      </c>
      <c r="G3507" s="21" t="s">
        <v>62</v>
      </c>
      <c r="H3507" s="23" t="n">
        <v>3189.75</v>
      </c>
      <c r="I3507" s="24"/>
    </row>
    <row r="3508" s="25" customFormat="true" ht="12.75" hidden="false" customHeight="false" outlineLevel="0" collapsed="false">
      <c r="A3508" s="19" t="n">
        <f aca="false">+A3507+1</f>
        <v>3501</v>
      </c>
      <c r="B3508" s="55" t="n">
        <v>1116</v>
      </c>
      <c r="C3508" s="21" t="s">
        <v>4307</v>
      </c>
      <c r="D3508" s="20" t="s">
        <v>2863</v>
      </c>
      <c r="E3508" s="22" t="s">
        <v>4394</v>
      </c>
      <c r="F3508" s="67" t="n">
        <v>77073</v>
      </c>
      <c r="G3508" s="21" t="s">
        <v>62</v>
      </c>
      <c r="H3508" s="23" t="n">
        <v>296.46</v>
      </c>
      <c r="I3508" s="24"/>
    </row>
    <row r="3509" s="25" customFormat="true" ht="12.75" hidden="false" customHeight="false" outlineLevel="0" collapsed="false">
      <c r="A3509" s="19" t="n">
        <f aca="false">+A3508+1</f>
        <v>3502</v>
      </c>
      <c r="B3509" s="55" t="n">
        <v>1116</v>
      </c>
      <c r="C3509" s="21" t="s">
        <v>4307</v>
      </c>
      <c r="D3509" s="20" t="s">
        <v>2863</v>
      </c>
      <c r="E3509" s="22" t="s">
        <v>4395</v>
      </c>
      <c r="F3509" s="67" t="n">
        <v>77282</v>
      </c>
      <c r="G3509" s="21" t="s">
        <v>62</v>
      </c>
      <c r="H3509" s="23" t="n">
        <v>784.19</v>
      </c>
      <c r="I3509" s="24"/>
    </row>
    <row r="3510" s="25" customFormat="true" ht="12.75" hidden="false" customHeight="false" outlineLevel="0" collapsed="false">
      <c r="A3510" s="19" t="n">
        <f aca="false">+A3509+1</f>
        <v>3503</v>
      </c>
      <c r="B3510" s="55" t="n">
        <v>1116</v>
      </c>
      <c r="C3510" s="21" t="s">
        <v>4307</v>
      </c>
      <c r="D3510" s="20" t="s">
        <v>2863</v>
      </c>
      <c r="E3510" s="22" t="s">
        <v>4396</v>
      </c>
      <c r="F3510" s="67" t="n">
        <v>78011</v>
      </c>
      <c r="G3510" s="21" t="s">
        <v>62</v>
      </c>
      <c r="H3510" s="23" t="n">
        <v>707.76</v>
      </c>
      <c r="I3510" s="24"/>
    </row>
    <row r="3511" s="25" customFormat="true" ht="12.75" hidden="false" customHeight="false" outlineLevel="0" collapsed="false">
      <c r="A3511" s="19" t="n">
        <f aca="false">+A3510+1</f>
        <v>3504</v>
      </c>
      <c r="B3511" s="55" t="n">
        <v>1116</v>
      </c>
      <c r="C3511" s="21" t="s">
        <v>4307</v>
      </c>
      <c r="D3511" s="20" t="s">
        <v>2863</v>
      </c>
      <c r="E3511" s="22" t="s">
        <v>4397</v>
      </c>
      <c r="F3511" s="67" t="n">
        <v>78263</v>
      </c>
      <c r="G3511" s="21" t="s">
        <v>62</v>
      </c>
      <c r="H3511" s="23" t="n">
        <v>2655.23</v>
      </c>
      <c r="I3511" s="24"/>
    </row>
    <row r="3512" s="25" customFormat="true" ht="12.75" hidden="false" customHeight="false" outlineLevel="0" collapsed="false">
      <c r="A3512" s="19" t="n">
        <f aca="false">+A3511+1</f>
        <v>3505</v>
      </c>
      <c r="B3512" s="55" t="n">
        <v>1116</v>
      </c>
      <c r="C3512" s="21" t="s">
        <v>4307</v>
      </c>
      <c r="D3512" s="20" t="s">
        <v>2863</v>
      </c>
      <c r="E3512" s="22" t="s">
        <v>4398</v>
      </c>
      <c r="F3512" s="67" t="n">
        <v>78551</v>
      </c>
      <c r="G3512" s="21" t="s">
        <v>62</v>
      </c>
      <c r="H3512" s="23" t="n">
        <v>207.52</v>
      </c>
      <c r="I3512" s="24"/>
    </row>
    <row r="3513" s="25" customFormat="true" ht="12.75" hidden="false" customHeight="false" outlineLevel="0" collapsed="false">
      <c r="A3513" s="19" t="n">
        <f aca="false">+A3512+1</f>
        <v>3506</v>
      </c>
      <c r="B3513" s="55" t="n">
        <v>1116</v>
      </c>
      <c r="C3513" s="21" t="s">
        <v>4307</v>
      </c>
      <c r="D3513" s="20" t="s">
        <v>2863</v>
      </c>
      <c r="E3513" s="22" t="s">
        <v>4399</v>
      </c>
      <c r="F3513" s="67" t="n">
        <v>78831</v>
      </c>
      <c r="G3513" s="21" t="s">
        <v>62</v>
      </c>
      <c r="H3513" s="23" t="n">
        <v>2368.1</v>
      </c>
      <c r="I3513" s="24"/>
    </row>
    <row r="3514" s="25" customFormat="true" ht="12.75" hidden="false" customHeight="false" outlineLevel="0" collapsed="false">
      <c r="A3514" s="19" t="n">
        <f aca="false">+A3513+1</f>
        <v>3507</v>
      </c>
      <c r="B3514" s="55" t="n">
        <v>1116</v>
      </c>
      <c r="C3514" s="21" t="s">
        <v>4307</v>
      </c>
      <c r="D3514" s="20" t="s">
        <v>2863</v>
      </c>
      <c r="E3514" s="22" t="s">
        <v>4400</v>
      </c>
      <c r="F3514" s="67" t="n">
        <v>79603</v>
      </c>
      <c r="G3514" s="21" t="s">
        <v>62</v>
      </c>
      <c r="H3514" s="23" t="n">
        <v>3202.5</v>
      </c>
      <c r="I3514" s="24"/>
    </row>
    <row r="3515" s="25" customFormat="true" ht="12.75" hidden="false" customHeight="false" outlineLevel="0" collapsed="false">
      <c r="A3515" s="19" t="n">
        <f aca="false">+A3514+1</f>
        <v>3508</v>
      </c>
      <c r="B3515" s="55" t="n">
        <v>1116</v>
      </c>
      <c r="C3515" s="21" t="s">
        <v>4307</v>
      </c>
      <c r="D3515" s="20" t="s">
        <v>2863</v>
      </c>
      <c r="E3515" s="22" t="s">
        <v>4401</v>
      </c>
      <c r="F3515" s="67" t="n">
        <v>80314</v>
      </c>
      <c r="G3515" s="21" t="s">
        <v>62</v>
      </c>
      <c r="H3515" s="23" t="n">
        <v>2138.41</v>
      </c>
      <c r="I3515" s="24"/>
    </row>
    <row r="3516" s="25" customFormat="true" ht="12.75" hidden="false" customHeight="false" outlineLevel="0" collapsed="false">
      <c r="A3516" s="19" t="n">
        <f aca="false">+A3515+1</f>
        <v>3509</v>
      </c>
      <c r="B3516" s="55" t="n">
        <v>1116</v>
      </c>
      <c r="C3516" s="21" t="s">
        <v>4307</v>
      </c>
      <c r="D3516" s="20" t="s">
        <v>2863</v>
      </c>
      <c r="E3516" s="22" t="s">
        <v>4402</v>
      </c>
      <c r="F3516" s="67" t="n">
        <v>80401</v>
      </c>
      <c r="G3516" s="21" t="s">
        <v>62</v>
      </c>
      <c r="H3516" s="23" t="n">
        <v>160.36</v>
      </c>
      <c r="I3516" s="24"/>
    </row>
    <row r="3517" s="25" customFormat="true" ht="12.75" hidden="false" customHeight="false" outlineLevel="0" collapsed="false">
      <c r="A3517" s="19" t="n">
        <f aca="false">+A3516+1</f>
        <v>3510</v>
      </c>
      <c r="B3517" s="55" t="n">
        <v>1116</v>
      </c>
      <c r="C3517" s="21" t="s">
        <v>4307</v>
      </c>
      <c r="D3517" s="20" t="s">
        <v>2863</v>
      </c>
      <c r="E3517" s="22" t="s">
        <v>4403</v>
      </c>
      <c r="F3517" s="67" t="n">
        <v>80558</v>
      </c>
      <c r="G3517" s="21" t="s">
        <v>62</v>
      </c>
      <c r="H3517" s="23" t="n">
        <v>1390.27</v>
      </c>
      <c r="I3517" s="24"/>
    </row>
    <row r="3518" s="25" customFormat="true" ht="12.75" hidden="false" customHeight="false" outlineLevel="0" collapsed="false">
      <c r="A3518" s="19" t="n">
        <f aca="false">+A3517+1</f>
        <v>3511</v>
      </c>
      <c r="B3518" s="55" t="n">
        <v>1116</v>
      </c>
      <c r="C3518" s="21" t="s">
        <v>4307</v>
      </c>
      <c r="D3518" s="20" t="s">
        <v>2863</v>
      </c>
      <c r="E3518" s="22" t="s">
        <v>4404</v>
      </c>
      <c r="F3518" s="67" t="n">
        <v>80955</v>
      </c>
      <c r="G3518" s="21" t="s">
        <v>62</v>
      </c>
      <c r="H3518" s="23" t="n">
        <v>1409.07</v>
      </c>
      <c r="I3518" s="24"/>
    </row>
    <row r="3519" s="25" customFormat="true" ht="12.75" hidden="false" customHeight="false" outlineLevel="0" collapsed="false">
      <c r="A3519" s="19" t="n">
        <f aca="false">+A3518+1</f>
        <v>3512</v>
      </c>
      <c r="B3519" s="55" t="n">
        <v>1116</v>
      </c>
      <c r="C3519" s="21" t="s">
        <v>4307</v>
      </c>
      <c r="D3519" s="20" t="s">
        <v>2863</v>
      </c>
      <c r="E3519" s="22" t="s">
        <v>4405</v>
      </c>
      <c r="F3519" s="67" t="n">
        <v>81906</v>
      </c>
      <c r="G3519" s="21" t="s">
        <v>62</v>
      </c>
      <c r="H3519" s="23" t="n">
        <v>721.09</v>
      </c>
      <c r="I3519" s="24"/>
    </row>
    <row r="3520" s="25" customFormat="true" ht="12.75" hidden="false" customHeight="false" outlineLevel="0" collapsed="false">
      <c r="A3520" s="19" t="n">
        <f aca="false">+A3519+1</f>
        <v>3513</v>
      </c>
      <c r="B3520" s="55" t="n">
        <v>1116</v>
      </c>
      <c r="C3520" s="21" t="s">
        <v>4307</v>
      </c>
      <c r="D3520" s="20" t="s">
        <v>2863</v>
      </c>
      <c r="E3520" s="22" t="s">
        <v>4406</v>
      </c>
      <c r="F3520" s="67" t="n">
        <v>82386</v>
      </c>
      <c r="G3520" s="21" t="s">
        <v>62</v>
      </c>
      <c r="H3520" s="23" t="n">
        <v>1999.53</v>
      </c>
      <c r="I3520" s="24"/>
    </row>
    <row r="3521" s="25" customFormat="true" ht="12.75" hidden="false" customHeight="false" outlineLevel="0" collapsed="false">
      <c r="A3521" s="19" t="n">
        <f aca="false">+A3520+1</f>
        <v>3514</v>
      </c>
      <c r="B3521" s="55" t="n">
        <v>1116</v>
      </c>
      <c r="C3521" s="21" t="s">
        <v>4307</v>
      </c>
      <c r="D3521" s="20" t="s">
        <v>2863</v>
      </c>
      <c r="E3521" s="22" t="s">
        <v>4407</v>
      </c>
      <c r="F3521" s="67" t="n">
        <v>83060</v>
      </c>
      <c r="G3521" s="21" t="s">
        <v>62</v>
      </c>
      <c r="H3521" s="23" t="n">
        <v>407.88</v>
      </c>
      <c r="I3521" s="24"/>
    </row>
    <row r="3522" s="25" customFormat="true" ht="12.75" hidden="false" customHeight="false" outlineLevel="0" collapsed="false">
      <c r="A3522" s="19" t="n">
        <f aca="false">+A3521+1</f>
        <v>3515</v>
      </c>
      <c r="B3522" s="55" t="n">
        <v>1116</v>
      </c>
      <c r="C3522" s="21" t="s">
        <v>4307</v>
      </c>
      <c r="D3522" s="20" t="s">
        <v>2863</v>
      </c>
      <c r="E3522" s="22" t="s">
        <v>4408</v>
      </c>
      <c r="F3522" s="67" t="n">
        <v>833332</v>
      </c>
      <c r="G3522" s="21" t="s">
        <v>62</v>
      </c>
      <c r="H3522" s="23" t="n">
        <v>1226.57</v>
      </c>
      <c r="I3522" s="24"/>
    </row>
    <row r="3523" s="25" customFormat="true" ht="12.75" hidden="false" customHeight="false" outlineLevel="0" collapsed="false">
      <c r="A3523" s="19" t="n">
        <f aca="false">+A3522+1</f>
        <v>3516</v>
      </c>
      <c r="B3523" s="55" t="n">
        <v>1116</v>
      </c>
      <c r="C3523" s="21" t="s">
        <v>4307</v>
      </c>
      <c r="D3523" s="20" t="s">
        <v>2863</v>
      </c>
      <c r="E3523" s="22" t="s">
        <v>4409</v>
      </c>
      <c r="F3523" s="67" t="n">
        <v>86046</v>
      </c>
      <c r="G3523" s="21" t="s">
        <v>62</v>
      </c>
      <c r="H3523" s="23" t="n">
        <v>1130.74</v>
      </c>
      <c r="I3523" s="24"/>
    </row>
    <row r="3524" s="25" customFormat="true" ht="12.75" hidden="false" customHeight="false" outlineLevel="0" collapsed="false">
      <c r="A3524" s="19" t="n">
        <f aca="false">+A3523+1</f>
        <v>3517</v>
      </c>
      <c r="B3524" s="55" t="n">
        <v>1116</v>
      </c>
      <c r="C3524" s="21" t="s">
        <v>4307</v>
      </c>
      <c r="D3524" s="20" t="s">
        <v>2863</v>
      </c>
      <c r="E3524" s="22" t="s">
        <v>4410</v>
      </c>
      <c r="F3524" s="67" t="n">
        <v>86456</v>
      </c>
      <c r="G3524" s="21" t="s">
        <v>62</v>
      </c>
      <c r="H3524" s="23" t="n">
        <v>413.46</v>
      </c>
      <c r="I3524" s="24"/>
    </row>
    <row r="3525" s="25" customFormat="true" ht="12.75" hidden="false" customHeight="false" outlineLevel="0" collapsed="false">
      <c r="A3525" s="19" t="n">
        <f aca="false">+A3524+1</f>
        <v>3518</v>
      </c>
      <c r="B3525" s="55" t="n">
        <v>1116</v>
      </c>
      <c r="C3525" s="21" t="s">
        <v>4307</v>
      </c>
      <c r="D3525" s="20" t="s">
        <v>2863</v>
      </c>
      <c r="E3525" s="22" t="s">
        <v>4411</v>
      </c>
      <c r="F3525" s="67" t="n">
        <v>87366</v>
      </c>
      <c r="G3525" s="21" t="s">
        <v>62</v>
      </c>
      <c r="H3525" s="23" t="n">
        <v>2082.67</v>
      </c>
      <c r="I3525" s="24"/>
    </row>
    <row r="3526" s="25" customFormat="true" ht="12.75" hidden="false" customHeight="false" outlineLevel="0" collapsed="false">
      <c r="A3526" s="19" t="n">
        <f aca="false">+A3525+1</f>
        <v>3519</v>
      </c>
      <c r="B3526" s="55" t="n">
        <v>1116</v>
      </c>
      <c r="C3526" s="21" t="s">
        <v>4307</v>
      </c>
      <c r="D3526" s="20" t="s">
        <v>2863</v>
      </c>
      <c r="E3526" s="22" t="s">
        <v>4412</v>
      </c>
      <c r="F3526" s="67" t="n">
        <v>87374</v>
      </c>
      <c r="G3526" s="21" t="s">
        <v>62</v>
      </c>
      <c r="H3526" s="23" t="n">
        <v>3197.07</v>
      </c>
      <c r="I3526" s="24"/>
    </row>
    <row r="3527" s="25" customFormat="true" ht="12.75" hidden="false" customHeight="false" outlineLevel="0" collapsed="false">
      <c r="A3527" s="19" t="n">
        <f aca="false">+A3526+1</f>
        <v>3520</v>
      </c>
      <c r="B3527" s="55" t="n">
        <v>1116</v>
      </c>
      <c r="C3527" s="21" t="s">
        <v>4307</v>
      </c>
      <c r="D3527" s="20" t="s">
        <v>2863</v>
      </c>
      <c r="E3527" s="22" t="s">
        <v>4413</v>
      </c>
      <c r="F3527" s="67" t="n">
        <v>87496</v>
      </c>
      <c r="G3527" s="21" t="s">
        <v>62</v>
      </c>
      <c r="H3527" s="23" t="n">
        <v>1517.47</v>
      </c>
      <c r="I3527" s="24"/>
    </row>
    <row r="3528" s="25" customFormat="true" ht="12.75" hidden="false" customHeight="false" outlineLevel="0" collapsed="false">
      <c r="A3528" s="19" t="n">
        <f aca="false">+A3527+1</f>
        <v>3521</v>
      </c>
      <c r="B3528" s="55" t="n">
        <v>1116</v>
      </c>
      <c r="C3528" s="21" t="s">
        <v>4307</v>
      </c>
      <c r="D3528" s="20" t="s">
        <v>2863</v>
      </c>
      <c r="E3528" s="22" t="s">
        <v>4414</v>
      </c>
      <c r="F3528" s="67" t="n">
        <v>87591</v>
      </c>
      <c r="G3528" s="21" t="s">
        <v>62</v>
      </c>
      <c r="H3528" s="23" t="n">
        <v>741.1</v>
      </c>
      <c r="I3528" s="24"/>
    </row>
    <row r="3529" s="25" customFormat="true" ht="12.75" hidden="false" customHeight="false" outlineLevel="0" collapsed="false">
      <c r="A3529" s="19" t="n">
        <f aca="false">+A3528+1</f>
        <v>3522</v>
      </c>
      <c r="B3529" s="55" t="n">
        <v>1116</v>
      </c>
      <c r="C3529" s="21" t="s">
        <v>4307</v>
      </c>
      <c r="D3529" s="20" t="s">
        <v>2863</v>
      </c>
      <c r="E3529" s="22" t="s">
        <v>4415</v>
      </c>
      <c r="F3529" s="67" t="n">
        <v>87903</v>
      </c>
      <c r="G3529" s="21" t="s">
        <v>62</v>
      </c>
      <c r="H3529" s="23" t="n">
        <v>1518.47</v>
      </c>
      <c r="I3529" s="24"/>
    </row>
    <row r="3530" s="25" customFormat="true" ht="12.75" hidden="false" customHeight="false" outlineLevel="0" collapsed="false">
      <c r="A3530" s="19" t="n">
        <f aca="false">+A3529+1</f>
        <v>3523</v>
      </c>
      <c r="B3530" s="55" t="n">
        <v>1116</v>
      </c>
      <c r="C3530" s="21" t="s">
        <v>4307</v>
      </c>
      <c r="D3530" s="20" t="s">
        <v>2863</v>
      </c>
      <c r="E3530" s="22" t="s">
        <v>4416</v>
      </c>
      <c r="F3530" s="67" t="n">
        <v>88627</v>
      </c>
      <c r="G3530" s="21" t="s">
        <v>62</v>
      </c>
      <c r="H3530" s="23" t="n">
        <v>1952.47</v>
      </c>
      <c r="I3530" s="24"/>
    </row>
    <row r="3531" s="25" customFormat="true" ht="12.75" hidden="false" customHeight="false" outlineLevel="0" collapsed="false">
      <c r="A3531" s="19" t="n">
        <f aca="false">+A3530+1</f>
        <v>3524</v>
      </c>
      <c r="B3531" s="55" t="n">
        <v>1116</v>
      </c>
      <c r="C3531" s="21" t="s">
        <v>4307</v>
      </c>
      <c r="D3531" s="20" t="s">
        <v>2863</v>
      </c>
      <c r="E3531" s="22" t="s">
        <v>4417</v>
      </c>
      <c r="F3531" s="67" t="n">
        <v>89127</v>
      </c>
      <c r="G3531" s="21" t="s">
        <v>62</v>
      </c>
      <c r="H3531" s="23" t="n">
        <v>1491.95</v>
      </c>
      <c r="I3531" s="24"/>
    </row>
    <row r="3532" s="25" customFormat="true" ht="12.75" hidden="false" customHeight="false" outlineLevel="0" collapsed="false">
      <c r="A3532" s="19" t="n">
        <f aca="false">+A3531+1</f>
        <v>3525</v>
      </c>
      <c r="B3532" s="55" t="n">
        <v>1116</v>
      </c>
      <c r="C3532" s="21" t="s">
        <v>4307</v>
      </c>
      <c r="D3532" s="20" t="s">
        <v>2863</v>
      </c>
      <c r="E3532" s="22" t="s">
        <v>4418</v>
      </c>
      <c r="F3532" s="67" t="n">
        <v>89281</v>
      </c>
      <c r="G3532" s="21" t="s">
        <v>62</v>
      </c>
      <c r="H3532" s="23" t="n">
        <v>1036.18</v>
      </c>
      <c r="I3532" s="24"/>
    </row>
    <row r="3533" s="25" customFormat="true" ht="12.75" hidden="false" customHeight="false" outlineLevel="0" collapsed="false">
      <c r="A3533" s="19" t="n">
        <f aca="false">+A3532+1</f>
        <v>3526</v>
      </c>
      <c r="B3533" s="55" t="n">
        <v>1116</v>
      </c>
      <c r="C3533" s="21" t="s">
        <v>4307</v>
      </c>
      <c r="D3533" s="20" t="s">
        <v>2863</v>
      </c>
      <c r="E3533" s="22" t="s">
        <v>4419</v>
      </c>
      <c r="F3533" s="67" t="n">
        <v>89529</v>
      </c>
      <c r="G3533" s="21" t="s">
        <v>62</v>
      </c>
      <c r="H3533" s="23" t="n">
        <v>5.33</v>
      </c>
      <c r="I3533" s="24"/>
    </row>
    <row r="3534" s="25" customFormat="true" ht="12.75" hidden="false" customHeight="false" outlineLevel="0" collapsed="false">
      <c r="A3534" s="19" t="n">
        <f aca="false">+A3533+1</f>
        <v>3527</v>
      </c>
      <c r="B3534" s="55" t="n">
        <v>1116</v>
      </c>
      <c r="C3534" s="21" t="s">
        <v>4307</v>
      </c>
      <c r="D3534" s="20" t="s">
        <v>2863</v>
      </c>
      <c r="E3534" s="22" t="s">
        <v>4420</v>
      </c>
      <c r="F3534" s="67" t="n">
        <v>90788</v>
      </c>
      <c r="G3534" s="21" t="s">
        <v>62</v>
      </c>
      <c r="H3534" s="23" t="n">
        <v>962.58</v>
      </c>
      <c r="I3534" s="24"/>
    </row>
    <row r="3535" s="25" customFormat="true" ht="12.75" hidden="false" customHeight="false" outlineLevel="0" collapsed="false">
      <c r="A3535" s="19" t="n">
        <f aca="false">+A3534+1</f>
        <v>3528</v>
      </c>
      <c r="B3535" s="55" t="n">
        <v>1116</v>
      </c>
      <c r="C3535" s="21" t="s">
        <v>4307</v>
      </c>
      <c r="D3535" s="20" t="s">
        <v>2863</v>
      </c>
      <c r="E3535" s="22" t="s">
        <v>4421</v>
      </c>
      <c r="F3535" s="67" t="n">
        <v>90891</v>
      </c>
      <c r="G3535" s="21" t="s">
        <v>62</v>
      </c>
      <c r="H3535" s="23" t="n">
        <v>498.75</v>
      </c>
      <c r="I3535" s="24"/>
    </row>
    <row r="3536" s="25" customFormat="true" ht="12.75" hidden="false" customHeight="false" outlineLevel="0" collapsed="false">
      <c r="A3536" s="19" t="n">
        <f aca="false">+A3535+1</f>
        <v>3529</v>
      </c>
      <c r="B3536" s="55" t="n">
        <v>1116</v>
      </c>
      <c r="C3536" s="21" t="s">
        <v>4307</v>
      </c>
      <c r="D3536" s="20" t="s">
        <v>2863</v>
      </c>
      <c r="E3536" s="22" t="s">
        <v>4422</v>
      </c>
      <c r="F3536" s="67" t="n">
        <v>91978</v>
      </c>
      <c r="G3536" s="21" t="s">
        <v>62</v>
      </c>
      <c r="H3536" s="23" t="n">
        <v>2665.64</v>
      </c>
      <c r="I3536" s="24"/>
    </row>
    <row r="3537" s="25" customFormat="true" ht="25.5" hidden="false" customHeight="false" outlineLevel="0" collapsed="false">
      <c r="A3537" s="19" t="n">
        <f aca="false">+A3536+1</f>
        <v>3530</v>
      </c>
      <c r="B3537" s="55" t="n">
        <v>1116</v>
      </c>
      <c r="C3537" s="21" t="s">
        <v>4307</v>
      </c>
      <c r="D3537" s="20" t="s">
        <v>2863</v>
      </c>
      <c r="E3537" s="22" t="s">
        <v>4423</v>
      </c>
      <c r="F3537" s="67" t="n">
        <v>92991</v>
      </c>
      <c r="G3537" s="21" t="s">
        <v>62</v>
      </c>
      <c r="H3537" s="23" t="n">
        <v>2576.33</v>
      </c>
      <c r="I3537" s="24"/>
    </row>
    <row r="3538" s="25" customFormat="true" ht="12.75" hidden="false" customHeight="false" outlineLevel="0" collapsed="false">
      <c r="A3538" s="19" t="n">
        <f aca="false">+A3537+1</f>
        <v>3531</v>
      </c>
      <c r="B3538" s="55" t="n">
        <v>1116</v>
      </c>
      <c r="C3538" s="21" t="s">
        <v>4307</v>
      </c>
      <c r="D3538" s="20" t="s">
        <v>2863</v>
      </c>
      <c r="E3538" s="22" t="s">
        <v>4424</v>
      </c>
      <c r="F3538" s="67" t="n">
        <v>93128</v>
      </c>
      <c r="G3538" s="21" t="s">
        <v>62</v>
      </c>
      <c r="H3538" s="23" t="n">
        <v>325.79</v>
      </c>
      <c r="I3538" s="24"/>
    </row>
    <row r="3539" s="25" customFormat="true" ht="12.75" hidden="false" customHeight="false" outlineLevel="0" collapsed="false">
      <c r="A3539" s="19" t="n">
        <f aca="false">+A3538+1</f>
        <v>3532</v>
      </c>
      <c r="B3539" s="55" t="n">
        <v>1116</v>
      </c>
      <c r="C3539" s="21" t="s">
        <v>4307</v>
      </c>
      <c r="D3539" s="20" t="s">
        <v>2863</v>
      </c>
      <c r="E3539" s="22" t="s">
        <v>4425</v>
      </c>
      <c r="F3539" s="67" t="n">
        <v>93302</v>
      </c>
      <c r="G3539" s="21" t="s">
        <v>62</v>
      </c>
      <c r="H3539" s="23" t="n">
        <v>693.44</v>
      </c>
      <c r="I3539" s="24"/>
    </row>
    <row r="3540" s="25" customFormat="true" ht="12.75" hidden="false" customHeight="false" outlineLevel="0" collapsed="false">
      <c r="A3540" s="19" t="n">
        <f aca="false">+A3539+1</f>
        <v>3533</v>
      </c>
      <c r="B3540" s="55" t="n">
        <v>1116</v>
      </c>
      <c r="C3540" s="21" t="s">
        <v>4307</v>
      </c>
      <c r="D3540" s="20" t="s">
        <v>2863</v>
      </c>
      <c r="E3540" s="22" t="s">
        <v>4426</v>
      </c>
      <c r="F3540" s="67" t="n">
        <v>94003</v>
      </c>
      <c r="G3540" s="21" t="s">
        <v>62</v>
      </c>
      <c r="H3540" s="23" t="n">
        <v>1799.81</v>
      </c>
      <c r="I3540" s="24"/>
    </row>
    <row r="3541" s="25" customFormat="true" ht="12.75" hidden="false" customHeight="false" outlineLevel="0" collapsed="false">
      <c r="A3541" s="19" t="n">
        <f aca="false">+A3540+1</f>
        <v>3534</v>
      </c>
      <c r="B3541" s="55" t="n">
        <v>1116</v>
      </c>
      <c r="C3541" s="21" t="s">
        <v>4307</v>
      </c>
      <c r="D3541" s="20" t="s">
        <v>2863</v>
      </c>
      <c r="E3541" s="22" t="s">
        <v>4427</v>
      </c>
      <c r="F3541" s="67" t="n">
        <v>94377</v>
      </c>
      <c r="G3541" s="21" t="s">
        <v>62</v>
      </c>
      <c r="H3541" s="23" t="n">
        <v>1188.22</v>
      </c>
      <c r="I3541" s="24"/>
    </row>
    <row r="3542" s="25" customFormat="true" ht="12.75" hidden="false" customHeight="false" outlineLevel="0" collapsed="false">
      <c r="A3542" s="19" t="n">
        <f aca="false">+A3541+1</f>
        <v>3535</v>
      </c>
      <c r="B3542" s="55" t="n">
        <v>1116</v>
      </c>
      <c r="C3542" s="21" t="s">
        <v>4307</v>
      </c>
      <c r="D3542" s="20" t="s">
        <v>2863</v>
      </c>
      <c r="E3542" s="22" t="s">
        <v>4428</v>
      </c>
      <c r="F3542" s="67" t="n">
        <v>94464</v>
      </c>
      <c r="G3542" s="21" t="s">
        <v>62</v>
      </c>
      <c r="H3542" s="23" t="n">
        <v>1188.07</v>
      </c>
      <c r="I3542" s="24"/>
    </row>
    <row r="3543" s="25" customFormat="true" ht="12.75" hidden="false" customHeight="false" outlineLevel="0" collapsed="false">
      <c r="A3543" s="19" t="n">
        <f aca="false">+A3542+1</f>
        <v>3536</v>
      </c>
      <c r="B3543" s="55" t="n">
        <v>1116</v>
      </c>
      <c r="C3543" s="21" t="s">
        <v>4307</v>
      </c>
      <c r="D3543" s="20" t="s">
        <v>2863</v>
      </c>
      <c r="E3543" s="22" t="s">
        <v>4429</v>
      </c>
      <c r="F3543" s="67" t="n">
        <v>94560</v>
      </c>
      <c r="G3543" s="21" t="s">
        <v>62</v>
      </c>
      <c r="H3543" s="23" t="n">
        <v>499.21</v>
      </c>
      <c r="I3543" s="24"/>
    </row>
    <row r="3544" s="25" customFormat="true" ht="12.75" hidden="false" customHeight="false" outlineLevel="0" collapsed="false">
      <c r="A3544" s="19" t="n">
        <f aca="false">+A3543+1</f>
        <v>3537</v>
      </c>
      <c r="B3544" s="55" t="n">
        <v>1116</v>
      </c>
      <c r="C3544" s="21" t="s">
        <v>4307</v>
      </c>
      <c r="D3544" s="20" t="s">
        <v>2863</v>
      </c>
      <c r="E3544" s="22" t="s">
        <v>4430</v>
      </c>
      <c r="F3544" s="67" t="n">
        <v>94760</v>
      </c>
      <c r="G3544" s="21" t="s">
        <v>62</v>
      </c>
      <c r="H3544" s="23" t="n">
        <v>90.68</v>
      </c>
      <c r="I3544" s="24"/>
    </row>
    <row r="3545" s="25" customFormat="true" ht="12.75" hidden="false" customHeight="false" outlineLevel="0" collapsed="false">
      <c r="A3545" s="19" t="n">
        <f aca="false">+A3544+1</f>
        <v>3538</v>
      </c>
      <c r="B3545" s="55" t="n">
        <v>1116</v>
      </c>
      <c r="C3545" s="21" t="s">
        <v>4307</v>
      </c>
      <c r="D3545" s="20" t="s">
        <v>2863</v>
      </c>
      <c r="E3545" s="22" t="s">
        <v>4431</v>
      </c>
      <c r="F3545" s="67" t="n">
        <v>94988</v>
      </c>
      <c r="G3545" s="21" t="s">
        <v>62</v>
      </c>
      <c r="H3545" s="23" t="n">
        <v>354.73</v>
      </c>
      <c r="I3545" s="24"/>
    </row>
    <row r="3546" s="25" customFormat="true" ht="12.75" hidden="false" customHeight="false" outlineLevel="0" collapsed="false">
      <c r="A3546" s="19" t="n">
        <f aca="false">+A3545+1</f>
        <v>3539</v>
      </c>
      <c r="B3546" s="55" t="n">
        <v>1116</v>
      </c>
      <c r="C3546" s="21" t="s">
        <v>4307</v>
      </c>
      <c r="D3546" s="20" t="s">
        <v>2863</v>
      </c>
      <c r="E3546" s="22" t="s">
        <v>4432</v>
      </c>
      <c r="F3546" s="67" t="n">
        <v>97553</v>
      </c>
      <c r="G3546" s="21" t="s">
        <v>62</v>
      </c>
      <c r="H3546" s="23" t="n">
        <v>828.78</v>
      </c>
      <c r="I3546" s="24"/>
    </row>
    <row r="3547" s="25" customFormat="true" ht="12.75" hidden="false" customHeight="false" outlineLevel="0" collapsed="false">
      <c r="A3547" s="19" t="n">
        <f aca="false">+A3546+1</f>
        <v>3540</v>
      </c>
      <c r="B3547" s="55" t="n">
        <v>1116</v>
      </c>
      <c r="C3547" s="21" t="s">
        <v>4307</v>
      </c>
      <c r="D3547" s="20" t="s">
        <v>2863</v>
      </c>
      <c r="E3547" s="22" t="s">
        <v>4433</v>
      </c>
      <c r="F3547" s="67" t="n">
        <v>97770</v>
      </c>
      <c r="G3547" s="21" t="s">
        <v>62</v>
      </c>
      <c r="H3547" s="23" t="n">
        <v>994.07</v>
      </c>
      <c r="I3547" s="24"/>
    </row>
    <row r="3548" s="25" customFormat="true" ht="12.75" hidden="false" customHeight="false" outlineLevel="0" collapsed="false">
      <c r="A3548" s="19" t="n">
        <f aca="false">+A3547+1</f>
        <v>3541</v>
      </c>
      <c r="B3548" s="55" t="n">
        <v>1116</v>
      </c>
      <c r="C3548" s="21" t="s">
        <v>4307</v>
      </c>
      <c r="D3548" s="20" t="s">
        <v>2863</v>
      </c>
      <c r="E3548" s="22" t="s">
        <v>4434</v>
      </c>
      <c r="F3548" s="67" t="n">
        <v>97947</v>
      </c>
      <c r="G3548" s="21" t="s">
        <v>62</v>
      </c>
      <c r="H3548" s="23" t="n">
        <v>2638.26</v>
      </c>
      <c r="I3548" s="24"/>
    </row>
    <row r="3549" s="25" customFormat="true" ht="12.75" hidden="false" customHeight="false" outlineLevel="0" collapsed="false">
      <c r="A3549" s="19" t="n">
        <f aca="false">+A3548+1</f>
        <v>3542</v>
      </c>
      <c r="B3549" s="55" t="n">
        <v>1116</v>
      </c>
      <c r="C3549" s="21" t="s">
        <v>4307</v>
      </c>
      <c r="D3549" s="20" t="s">
        <v>2863</v>
      </c>
      <c r="E3549" s="22" t="s">
        <v>4435</v>
      </c>
      <c r="F3549" s="67" t="n">
        <v>98183</v>
      </c>
      <c r="G3549" s="21" t="s">
        <v>62</v>
      </c>
      <c r="H3549" s="23" t="n">
        <v>2454.72</v>
      </c>
      <c r="I3549" s="24"/>
    </row>
    <row r="3550" s="25" customFormat="true" ht="12.75" hidden="false" customHeight="false" outlineLevel="0" collapsed="false">
      <c r="A3550" s="19" t="n">
        <f aca="false">+A3549+1</f>
        <v>3543</v>
      </c>
      <c r="B3550" s="55" t="n">
        <v>1116</v>
      </c>
      <c r="C3550" s="21" t="s">
        <v>4307</v>
      </c>
      <c r="D3550" s="20" t="s">
        <v>2863</v>
      </c>
      <c r="E3550" s="22" t="s">
        <v>4436</v>
      </c>
      <c r="F3550" s="67" t="n">
        <v>98412</v>
      </c>
      <c r="G3550" s="21" t="s">
        <v>62</v>
      </c>
      <c r="H3550" s="23" t="n">
        <v>1970.27</v>
      </c>
      <c r="I3550" s="24"/>
    </row>
    <row r="3551" s="25" customFormat="true" ht="12.75" hidden="false" customHeight="false" outlineLevel="0" collapsed="false">
      <c r="A3551" s="19" t="n">
        <f aca="false">+A3550+1</f>
        <v>3544</v>
      </c>
      <c r="B3551" s="55" t="n">
        <v>1116</v>
      </c>
      <c r="C3551" s="21" t="s">
        <v>4307</v>
      </c>
      <c r="D3551" s="20" t="s">
        <v>2863</v>
      </c>
      <c r="E3551" s="22" t="s">
        <v>4437</v>
      </c>
      <c r="F3551" s="67" t="n">
        <v>98585</v>
      </c>
      <c r="G3551" s="21" t="s">
        <v>62</v>
      </c>
      <c r="H3551" s="23" t="n">
        <v>66.09</v>
      </c>
      <c r="I3551" s="24"/>
    </row>
    <row r="3552" s="25" customFormat="true" ht="12.75" hidden="false" customHeight="false" outlineLevel="0" collapsed="false">
      <c r="A3552" s="19" t="n">
        <f aca="false">+A3551+1</f>
        <v>3545</v>
      </c>
      <c r="B3552" s="55" t="n">
        <v>1116</v>
      </c>
      <c r="C3552" s="21" t="s">
        <v>4307</v>
      </c>
      <c r="D3552" s="20" t="s">
        <v>2863</v>
      </c>
      <c r="E3552" s="22" t="s">
        <v>4438</v>
      </c>
      <c r="F3552" s="67" t="n">
        <v>98960</v>
      </c>
      <c r="G3552" s="21" t="s">
        <v>62</v>
      </c>
      <c r="H3552" s="23" t="n">
        <v>316.85</v>
      </c>
      <c r="I3552" s="24"/>
    </row>
    <row r="3553" s="25" customFormat="true" ht="12.75" hidden="false" customHeight="false" outlineLevel="0" collapsed="false">
      <c r="A3553" s="19" t="n">
        <f aca="false">+A3552+1</f>
        <v>3546</v>
      </c>
      <c r="B3553" s="55" t="n">
        <v>1116</v>
      </c>
      <c r="C3553" s="21" t="s">
        <v>4307</v>
      </c>
      <c r="D3553" s="20" t="s">
        <v>2863</v>
      </c>
      <c r="E3553" s="22" t="s">
        <v>4439</v>
      </c>
      <c r="F3553" s="67" t="n">
        <v>100381</v>
      </c>
      <c r="G3553" s="21" t="s">
        <v>62</v>
      </c>
      <c r="H3553" s="23" t="n">
        <v>86.88</v>
      </c>
      <c r="I3553" s="24"/>
    </row>
    <row r="3554" s="25" customFormat="true" ht="12.75" hidden="false" customHeight="false" outlineLevel="0" collapsed="false">
      <c r="A3554" s="19" t="n">
        <f aca="false">+A3553+1</f>
        <v>3547</v>
      </c>
      <c r="B3554" s="55" t="n">
        <v>1116</v>
      </c>
      <c r="C3554" s="21" t="s">
        <v>4307</v>
      </c>
      <c r="D3554" s="20" t="s">
        <v>2863</v>
      </c>
      <c r="E3554" s="22" t="s">
        <v>4440</v>
      </c>
      <c r="F3554" s="67" t="n">
        <v>100590</v>
      </c>
      <c r="G3554" s="21" t="s">
        <v>62</v>
      </c>
      <c r="H3554" s="23" t="n">
        <v>4.81</v>
      </c>
      <c r="I3554" s="24"/>
    </row>
    <row r="3555" s="25" customFormat="true" ht="12.75" hidden="false" customHeight="false" outlineLevel="0" collapsed="false">
      <c r="A3555" s="19" t="n">
        <f aca="false">+A3554+1</f>
        <v>3548</v>
      </c>
      <c r="B3555" s="55" t="n">
        <v>1116</v>
      </c>
      <c r="C3555" s="21" t="s">
        <v>4307</v>
      </c>
      <c r="D3555" s="20" t="s">
        <v>2863</v>
      </c>
      <c r="E3555" s="22" t="s">
        <v>4441</v>
      </c>
      <c r="F3555" s="67" t="n">
        <v>102544</v>
      </c>
      <c r="G3555" s="21" t="s">
        <v>62</v>
      </c>
      <c r="H3555" s="23" t="n">
        <v>2178.54</v>
      </c>
      <c r="I3555" s="24"/>
    </row>
    <row r="3556" s="25" customFormat="true" ht="12.75" hidden="false" customHeight="false" outlineLevel="0" collapsed="false">
      <c r="A3556" s="19" t="n">
        <f aca="false">+A3555+1</f>
        <v>3549</v>
      </c>
      <c r="B3556" s="55" t="n">
        <v>1116</v>
      </c>
      <c r="C3556" s="21" t="s">
        <v>4307</v>
      </c>
      <c r="D3556" s="20" t="s">
        <v>2863</v>
      </c>
      <c r="E3556" s="22" t="s">
        <v>4442</v>
      </c>
      <c r="F3556" s="67" t="n">
        <v>102891</v>
      </c>
      <c r="G3556" s="21" t="s">
        <v>62</v>
      </c>
      <c r="H3556" s="23" t="n">
        <v>2841.79</v>
      </c>
      <c r="I3556" s="24"/>
    </row>
    <row r="3557" s="25" customFormat="true" ht="12.75" hidden="false" customHeight="false" outlineLevel="0" collapsed="false">
      <c r="A3557" s="19" t="n">
        <f aca="false">+A3556+1</f>
        <v>3550</v>
      </c>
      <c r="B3557" s="55" t="n">
        <v>1116</v>
      </c>
      <c r="C3557" s="21" t="s">
        <v>4307</v>
      </c>
      <c r="D3557" s="20" t="s">
        <v>2863</v>
      </c>
      <c r="E3557" s="22" t="s">
        <v>4443</v>
      </c>
      <c r="F3557" s="67" t="n">
        <v>103028</v>
      </c>
      <c r="G3557" s="21" t="s">
        <v>62</v>
      </c>
      <c r="H3557" s="23" t="n">
        <v>1532.79</v>
      </c>
      <c r="I3557" s="24"/>
    </row>
    <row r="3558" s="25" customFormat="true" ht="12.75" hidden="false" customHeight="false" outlineLevel="0" collapsed="false">
      <c r="A3558" s="19" t="n">
        <f aca="false">+A3557+1</f>
        <v>3551</v>
      </c>
      <c r="B3558" s="55" t="n">
        <v>1116</v>
      </c>
      <c r="C3558" s="21" t="s">
        <v>4307</v>
      </c>
      <c r="D3558" s="20" t="s">
        <v>2863</v>
      </c>
      <c r="E3558" s="22" t="s">
        <v>4444</v>
      </c>
      <c r="F3558" s="67" t="n">
        <v>103131</v>
      </c>
      <c r="G3558" s="21" t="s">
        <v>62</v>
      </c>
      <c r="H3558" s="23" t="n">
        <v>3071.92</v>
      </c>
      <c r="I3558" s="24"/>
    </row>
    <row r="3559" s="25" customFormat="true" ht="12.75" hidden="false" customHeight="false" outlineLevel="0" collapsed="false">
      <c r="A3559" s="19" t="n">
        <f aca="false">+A3558+1</f>
        <v>3552</v>
      </c>
      <c r="B3559" s="55" t="n">
        <v>1116</v>
      </c>
      <c r="C3559" s="21" t="s">
        <v>4307</v>
      </c>
      <c r="D3559" s="20" t="s">
        <v>2863</v>
      </c>
      <c r="E3559" s="22" t="s">
        <v>4445</v>
      </c>
      <c r="F3559" s="67" t="n">
        <v>103604</v>
      </c>
      <c r="G3559" s="21" t="s">
        <v>62</v>
      </c>
      <c r="H3559" s="23" t="n">
        <v>129.42</v>
      </c>
      <c r="I3559" s="24"/>
    </row>
    <row r="3560" s="25" customFormat="true" ht="12.75" hidden="false" customHeight="false" outlineLevel="0" collapsed="false">
      <c r="A3560" s="19" t="n">
        <f aca="false">+A3559+1</f>
        <v>3553</v>
      </c>
      <c r="B3560" s="55" t="n">
        <v>1116</v>
      </c>
      <c r="C3560" s="21" t="s">
        <v>4307</v>
      </c>
      <c r="D3560" s="20" t="s">
        <v>2863</v>
      </c>
      <c r="E3560" s="22" t="s">
        <v>4446</v>
      </c>
      <c r="F3560" s="67" t="n">
        <v>105065</v>
      </c>
      <c r="G3560" s="21" t="s">
        <v>62</v>
      </c>
      <c r="H3560" s="23" t="n">
        <v>13.09</v>
      </c>
      <c r="I3560" s="24"/>
    </row>
    <row r="3561" s="25" customFormat="true" ht="12.75" hidden="false" customHeight="false" outlineLevel="0" collapsed="false">
      <c r="A3561" s="19" t="n">
        <f aca="false">+A3560+1</f>
        <v>3554</v>
      </c>
      <c r="B3561" s="55" t="n">
        <v>1116</v>
      </c>
      <c r="C3561" s="21" t="s">
        <v>4307</v>
      </c>
      <c r="D3561" s="20" t="s">
        <v>2863</v>
      </c>
      <c r="E3561" s="22" t="s">
        <v>4447</v>
      </c>
      <c r="F3561" s="67" t="n">
        <v>105877</v>
      </c>
      <c r="G3561" s="21" t="s">
        <v>62</v>
      </c>
      <c r="H3561" s="23" t="n">
        <v>1045.28</v>
      </c>
      <c r="I3561" s="24"/>
    </row>
    <row r="3562" s="25" customFormat="true" ht="12.75" hidden="false" customHeight="false" outlineLevel="0" collapsed="false">
      <c r="A3562" s="19" t="n">
        <f aca="false">+A3561+1</f>
        <v>3555</v>
      </c>
      <c r="B3562" s="55" t="n">
        <v>1116</v>
      </c>
      <c r="C3562" s="21" t="s">
        <v>4307</v>
      </c>
      <c r="D3562" s="20" t="s">
        <v>2863</v>
      </c>
      <c r="E3562" s="22" t="s">
        <v>4448</v>
      </c>
      <c r="F3562" s="67" t="n">
        <v>106212</v>
      </c>
      <c r="G3562" s="21" t="s">
        <v>62</v>
      </c>
      <c r="H3562" s="23" t="n">
        <v>841.79</v>
      </c>
      <c r="I3562" s="24"/>
    </row>
    <row r="3563" s="25" customFormat="true" ht="12.75" hidden="false" customHeight="false" outlineLevel="0" collapsed="false">
      <c r="A3563" s="19" t="n">
        <f aca="false">+A3562+1</f>
        <v>3556</v>
      </c>
      <c r="B3563" s="55" t="n">
        <v>1116</v>
      </c>
      <c r="C3563" s="21" t="s">
        <v>4307</v>
      </c>
      <c r="D3563" s="20" t="s">
        <v>2863</v>
      </c>
      <c r="E3563" s="22" t="s">
        <v>4449</v>
      </c>
      <c r="F3563" s="67" t="n">
        <v>106929</v>
      </c>
      <c r="G3563" s="21" t="s">
        <v>62</v>
      </c>
      <c r="H3563" s="23" t="n">
        <v>1849.48</v>
      </c>
      <c r="I3563" s="24"/>
    </row>
    <row r="3564" s="25" customFormat="true" ht="12.75" hidden="false" customHeight="false" outlineLevel="0" collapsed="false">
      <c r="A3564" s="19" t="n">
        <f aca="false">+A3563+1</f>
        <v>3557</v>
      </c>
      <c r="B3564" s="55" t="n">
        <v>1116</v>
      </c>
      <c r="C3564" s="21" t="s">
        <v>4307</v>
      </c>
      <c r="D3564" s="20" t="s">
        <v>2863</v>
      </c>
      <c r="E3564" s="22" t="s">
        <v>4450</v>
      </c>
      <c r="F3564" s="67" t="n">
        <v>108477</v>
      </c>
      <c r="G3564" s="21" t="s">
        <v>62</v>
      </c>
      <c r="H3564" s="23" t="n">
        <v>2085.12</v>
      </c>
      <c r="I3564" s="24"/>
    </row>
    <row r="3565" s="25" customFormat="true" ht="12.75" hidden="false" customHeight="false" outlineLevel="0" collapsed="false">
      <c r="A3565" s="19" t="n">
        <f aca="false">+A3564+1</f>
        <v>3558</v>
      </c>
      <c r="B3565" s="55" t="n">
        <v>1116</v>
      </c>
      <c r="C3565" s="21" t="s">
        <v>4307</v>
      </c>
      <c r="D3565" s="20" t="s">
        <v>2863</v>
      </c>
      <c r="E3565" s="22" t="s">
        <v>4451</v>
      </c>
      <c r="F3565" s="67" t="n">
        <v>108485</v>
      </c>
      <c r="G3565" s="21" t="s">
        <v>62</v>
      </c>
      <c r="H3565" s="23" t="n">
        <v>163.37</v>
      </c>
      <c r="I3565" s="24"/>
    </row>
    <row r="3566" s="25" customFormat="true" ht="12.75" hidden="false" customHeight="false" outlineLevel="0" collapsed="false">
      <c r="A3566" s="19" t="n">
        <f aca="false">+A3565+1</f>
        <v>3559</v>
      </c>
      <c r="B3566" s="55" t="n">
        <v>1116</v>
      </c>
      <c r="C3566" s="21" t="s">
        <v>4307</v>
      </c>
      <c r="D3566" s="20" t="s">
        <v>2863</v>
      </c>
      <c r="E3566" s="22" t="s">
        <v>4452</v>
      </c>
      <c r="F3566" s="67" t="n">
        <v>109395</v>
      </c>
      <c r="G3566" s="21" t="s">
        <v>62</v>
      </c>
      <c r="H3566" s="23" t="n">
        <v>1228.19</v>
      </c>
      <c r="I3566" s="24"/>
    </row>
    <row r="3567" s="25" customFormat="true" ht="12.75" hidden="false" customHeight="false" outlineLevel="0" collapsed="false">
      <c r="A3567" s="19" t="n">
        <f aca="false">+A3566+1</f>
        <v>3560</v>
      </c>
      <c r="B3567" s="55" t="n">
        <v>1116</v>
      </c>
      <c r="C3567" s="21" t="s">
        <v>4307</v>
      </c>
      <c r="D3567" s="20" t="s">
        <v>2863</v>
      </c>
      <c r="E3567" s="22" t="s">
        <v>4453</v>
      </c>
      <c r="F3567" s="67" t="n">
        <v>109892</v>
      </c>
      <c r="G3567" s="21" t="s">
        <v>62</v>
      </c>
      <c r="H3567" s="23" t="n">
        <v>261.56</v>
      </c>
      <c r="I3567" s="24"/>
    </row>
    <row r="3568" s="25" customFormat="true" ht="12.75" hidden="false" customHeight="false" outlineLevel="0" collapsed="false">
      <c r="A3568" s="19" t="n">
        <f aca="false">+A3567+1</f>
        <v>3561</v>
      </c>
      <c r="B3568" s="55" t="n">
        <v>1116</v>
      </c>
      <c r="C3568" s="21" t="s">
        <v>4307</v>
      </c>
      <c r="D3568" s="20" t="s">
        <v>2863</v>
      </c>
      <c r="E3568" s="22" t="s">
        <v>4454</v>
      </c>
      <c r="F3568" s="67" t="n">
        <v>110272</v>
      </c>
      <c r="G3568" s="21" t="s">
        <v>62</v>
      </c>
      <c r="H3568" s="23" t="n">
        <v>53.75</v>
      </c>
      <c r="I3568" s="24"/>
    </row>
    <row r="3569" s="25" customFormat="true" ht="12.75" hidden="false" customHeight="false" outlineLevel="0" collapsed="false">
      <c r="A3569" s="19" t="n">
        <f aca="false">+A3568+1</f>
        <v>3562</v>
      </c>
      <c r="B3569" s="55" t="n">
        <v>1116</v>
      </c>
      <c r="C3569" s="21" t="s">
        <v>4307</v>
      </c>
      <c r="D3569" s="20" t="s">
        <v>2863</v>
      </c>
      <c r="E3569" s="22" t="s">
        <v>4455</v>
      </c>
      <c r="F3569" s="67" t="n">
        <v>110465</v>
      </c>
      <c r="G3569" s="21" t="s">
        <v>62</v>
      </c>
      <c r="H3569" s="23" t="n">
        <v>551.73</v>
      </c>
      <c r="I3569" s="24"/>
    </row>
    <row r="3570" s="25" customFormat="true" ht="12.75" hidden="false" customHeight="false" outlineLevel="0" collapsed="false">
      <c r="A3570" s="19" t="n">
        <f aca="false">+A3569+1</f>
        <v>3563</v>
      </c>
      <c r="B3570" s="55" t="n">
        <v>1116</v>
      </c>
      <c r="C3570" s="21" t="s">
        <v>4307</v>
      </c>
      <c r="D3570" s="20" t="s">
        <v>2863</v>
      </c>
      <c r="E3570" s="22" t="s">
        <v>4456</v>
      </c>
      <c r="F3570" s="67" t="n">
        <v>111541</v>
      </c>
      <c r="G3570" s="21" t="s">
        <v>62</v>
      </c>
      <c r="H3570" s="23" t="n">
        <v>1033.88</v>
      </c>
      <c r="I3570" s="24"/>
    </row>
    <row r="3571" s="25" customFormat="true" ht="12.75" hidden="false" customHeight="false" outlineLevel="0" collapsed="false">
      <c r="A3571" s="19" t="n">
        <f aca="false">+A3570+1</f>
        <v>3564</v>
      </c>
      <c r="B3571" s="55" t="n">
        <v>1116</v>
      </c>
      <c r="C3571" s="21" t="s">
        <v>4307</v>
      </c>
      <c r="D3571" s="20" t="s">
        <v>2863</v>
      </c>
      <c r="E3571" s="22" t="s">
        <v>4457</v>
      </c>
      <c r="F3571" s="67" t="n">
        <v>114350</v>
      </c>
      <c r="G3571" s="21" t="s">
        <v>62</v>
      </c>
      <c r="H3571" s="23" t="n">
        <v>941.83</v>
      </c>
      <c r="I3571" s="24"/>
    </row>
    <row r="3572" s="25" customFormat="true" ht="12.75" hidden="false" customHeight="false" outlineLevel="0" collapsed="false">
      <c r="A3572" s="19" t="n">
        <f aca="false">+A3571+1</f>
        <v>3565</v>
      </c>
      <c r="B3572" s="55" t="n">
        <v>1116</v>
      </c>
      <c r="C3572" s="21" t="s">
        <v>4307</v>
      </c>
      <c r="D3572" s="20" t="s">
        <v>2863</v>
      </c>
      <c r="E3572" s="22" t="s">
        <v>4458</v>
      </c>
      <c r="F3572" s="67" t="n">
        <v>116532</v>
      </c>
      <c r="G3572" s="21" t="s">
        <v>62</v>
      </c>
      <c r="H3572" s="23" t="n">
        <v>3058.23</v>
      </c>
      <c r="I3572" s="24"/>
    </row>
    <row r="3573" s="25" customFormat="true" ht="12.75" hidden="false" customHeight="false" outlineLevel="0" collapsed="false">
      <c r="A3573" s="19" t="n">
        <f aca="false">+A3572+1</f>
        <v>3566</v>
      </c>
      <c r="B3573" s="55" t="n">
        <v>1116</v>
      </c>
      <c r="C3573" s="21" t="s">
        <v>4307</v>
      </c>
      <c r="D3573" s="20" t="s">
        <v>2863</v>
      </c>
      <c r="E3573" s="22" t="s">
        <v>4459</v>
      </c>
      <c r="F3573" s="67" t="n">
        <v>116966</v>
      </c>
      <c r="G3573" s="21" t="s">
        <v>62</v>
      </c>
      <c r="H3573" s="23" t="n">
        <v>497.22</v>
      </c>
      <c r="I3573" s="24"/>
    </row>
    <row r="3574" s="25" customFormat="true" ht="12.75" hidden="false" customHeight="false" outlineLevel="0" collapsed="false">
      <c r="A3574" s="19" t="n">
        <f aca="false">+A3573+1</f>
        <v>3567</v>
      </c>
      <c r="B3574" s="55" t="n">
        <v>1116</v>
      </c>
      <c r="C3574" s="21" t="s">
        <v>4307</v>
      </c>
      <c r="D3574" s="20" t="s">
        <v>2863</v>
      </c>
      <c r="E3574" s="22" t="s">
        <v>4460</v>
      </c>
      <c r="F3574" s="67" t="n">
        <v>118455</v>
      </c>
      <c r="G3574" s="21" t="s">
        <v>62</v>
      </c>
      <c r="H3574" s="23" t="n">
        <v>63.44</v>
      </c>
      <c r="I3574" s="24"/>
    </row>
    <row r="3575" s="25" customFormat="true" ht="12.75" hidden="false" customHeight="false" outlineLevel="0" collapsed="false">
      <c r="A3575" s="19" t="n">
        <f aca="false">+A3574+1</f>
        <v>3568</v>
      </c>
      <c r="B3575" s="55" t="n">
        <v>1116</v>
      </c>
      <c r="C3575" s="21" t="s">
        <v>4307</v>
      </c>
      <c r="D3575" s="20" t="s">
        <v>2863</v>
      </c>
      <c r="E3575" s="22" t="s">
        <v>4461</v>
      </c>
      <c r="F3575" s="67" t="n">
        <v>119558</v>
      </c>
      <c r="G3575" s="21" t="s">
        <v>62</v>
      </c>
      <c r="H3575" s="23" t="n">
        <v>10.17</v>
      </c>
      <c r="I3575" s="24"/>
    </row>
    <row r="3576" s="25" customFormat="true" ht="12.75" hidden="false" customHeight="false" outlineLevel="0" collapsed="false">
      <c r="A3576" s="19" t="n">
        <f aca="false">+A3575+1</f>
        <v>3569</v>
      </c>
      <c r="B3576" s="55" t="n">
        <v>1116</v>
      </c>
      <c r="C3576" s="21" t="s">
        <v>4307</v>
      </c>
      <c r="D3576" s="20" t="s">
        <v>2863</v>
      </c>
      <c r="E3576" s="22" t="s">
        <v>4462</v>
      </c>
      <c r="F3576" s="67" t="n">
        <v>119820</v>
      </c>
      <c r="G3576" s="21" t="s">
        <v>62</v>
      </c>
      <c r="H3576" s="23" t="n">
        <v>2990.5</v>
      </c>
      <c r="I3576" s="24"/>
    </row>
    <row r="3577" s="25" customFormat="true" ht="12.75" hidden="false" customHeight="false" outlineLevel="0" collapsed="false">
      <c r="A3577" s="19" t="n">
        <f aca="false">+A3576+1</f>
        <v>3570</v>
      </c>
      <c r="B3577" s="55" t="n">
        <v>1116</v>
      </c>
      <c r="C3577" s="21" t="s">
        <v>4307</v>
      </c>
      <c r="D3577" s="20" t="s">
        <v>2863</v>
      </c>
      <c r="E3577" s="22" t="s">
        <v>4463</v>
      </c>
      <c r="F3577" s="67" t="n">
        <v>120399</v>
      </c>
      <c r="G3577" s="21" t="s">
        <v>62</v>
      </c>
      <c r="H3577" s="23" t="n">
        <v>284</v>
      </c>
      <c r="I3577" s="24"/>
    </row>
    <row r="3578" s="25" customFormat="true" ht="12.75" hidden="false" customHeight="false" outlineLevel="0" collapsed="false">
      <c r="A3578" s="19" t="n">
        <f aca="false">+A3577+1</f>
        <v>3571</v>
      </c>
      <c r="B3578" s="55" t="n">
        <v>1116</v>
      </c>
      <c r="C3578" s="21" t="s">
        <v>4307</v>
      </c>
      <c r="D3578" s="20" t="s">
        <v>2863</v>
      </c>
      <c r="E3578" s="22" t="s">
        <v>4464</v>
      </c>
      <c r="F3578" s="67" t="n">
        <v>122499</v>
      </c>
      <c r="G3578" s="21" t="s">
        <v>62</v>
      </c>
      <c r="H3578" s="23" t="n">
        <v>1113.58</v>
      </c>
      <c r="I3578" s="24"/>
    </row>
    <row r="3579" s="25" customFormat="true" ht="12.75" hidden="false" customHeight="false" outlineLevel="0" collapsed="false">
      <c r="A3579" s="19" t="n">
        <f aca="false">+A3578+1</f>
        <v>3572</v>
      </c>
      <c r="B3579" s="55" t="n">
        <v>1116</v>
      </c>
      <c r="C3579" s="21" t="s">
        <v>4307</v>
      </c>
      <c r="D3579" s="20" t="s">
        <v>2863</v>
      </c>
      <c r="E3579" s="22" t="s">
        <v>4465</v>
      </c>
      <c r="F3579" s="67" t="n">
        <v>123043</v>
      </c>
      <c r="G3579" s="21" t="s">
        <v>62</v>
      </c>
      <c r="H3579" s="23" t="n">
        <v>370</v>
      </c>
      <c r="I3579" s="24"/>
    </row>
    <row r="3580" s="25" customFormat="true" ht="12.75" hidden="false" customHeight="false" outlineLevel="0" collapsed="false">
      <c r="A3580" s="19" t="n">
        <f aca="false">+A3579+1</f>
        <v>3573</v>
      </c>
      <c r="B3580" s="55" t="n">
        <v>1116</v>
      </c>
      <c r="C3580" s="21" t="s">
        <v>4307</v>
      </c>
      <c r="D3580" s="20" t="s">
        <v>2863</v>
      </c>
      <c r="E3580" s="22" t="s">
        <v>4466</v>
      </c>
      <c r="F3580" s="67" t="n">
        <v>123461</v>
      </c>
      <c r="G3580" s="21" t="s">
        <v>62</v>
      </c>
      <c r="H3580" s="23" t="n">
        <v>3329.96</v>
      </c>
      <c r="I3580" s="24"/>
    </row>
    <row r="3581" s="25" customFormat="true" ht="12.75" hidden="false" customHeight="false" outlineLevel="0" collapsed="false">
      <c r="A3581" s="19" t="n">
        <f aca="false">+A3580+1</f>
        <v>3574</v>
      </c>
      <c r="B3581" s="55" t="n">
        <v>1116</v>
      </c>
      <c r="C3581" s="21" t="s">
        <v>4307</v>
      </c>
      <c r="D3581" s="20" t="s">
        <v>2863</v>
      </c>
      <c r="E3581" s="22" t="s">
        <v>4467</v>
      </c>
      <c r="F3581" s="67" t="n">
        <v>125119</v>
      </c>
      <c r="G3581" s="21" t="s">
        <v>62</v>
      </c>
      <c r="H3581" s="23" t="n">
        <v>70.13</v>
      </c>
      <c r="I3581" s="24"/>
    </row>
    <row r="3582" s="25" customFormat="true" ht="12.75" hidden="false" customHeight="false" outlineLevel="0" collapsed="false">
      <c r="A3582" s="19" t="n">
        <f aca="false">+A3581+1</f>
        <v>3575</v>
      </c>
      <c r="B3582" s="55" t="n">
        <v>1116</v>
      </c>
      <c r="C3582" s="21" t="s">
        <v>4307</v>
      </c>
      <c r="D3582" s="20" t="s">
        <v>2863</v>
      </c>
      <c r="E3582" s="22" t="s">
        <v>4468</v>
      </c>
      <c r="F3582" s="67" t="n">
        <v>125683</v>
      </c>
      <c r="G3582" s="21" t="s">
        <v>62</v>
      </c>
      <c r="H3582" s="23" t="n">
        <v>2125.3</v>
      </c>
      <c r="I3582" s="24"/>
    </row>
    <row r="3583" s="25" customFormat="true" ht="12.75" hidden="false" customHeight="false" outlineLevel="0" collapsed="false">
      <c r="A3583" s="19" t="n">
        <f aca="false">+A3582+1</f>
        <v>3576</v>
      </c>
      <c r="B3583" s="55" t="n">
        <v>1116</v>
      </c>
      <c r="C3583" s="21" t="s">
        <v>4307</v>
      </c>
      <c r="D3583" s="20" t="s">
        <v>2863</v>
      </c>
      <c r="E3583" s="22" t="s">
        <v>4469</v>
      </c>
      <c r="F3583" s="67" t="n">
        <v>125892</v>
      </c>
      <c r="G3583" s="21" t="s">
        <v>62</v>
      </c>
      <c r="H3583" s="23" t="n">
        <v>2514.1</v>
      </c>
      <c r="I3583" s="24"/>
    </row>
    <row r="3584" s="25" customFormat="true" ht="12.75" hidden="false" customHeight="false" outlineLevel="0" collapsed="false">
      <c r="A3584" s="19" t="n">
        <f aca="false">+A3583+1</f>
        <v>3577</v>
      </c>
      <c r="B3584" s="55" t="n">
        <v>1116</v>
      </c>
      <c r="C3584" s="21" t="s">
        <v>4307</v>
      </c>
      <c r="D3584" s="20" t="s">
        <v>2863</v>
      </c>
      <c r="E3584" s="22" t="s">
        <v>4470</v>
      </c>
      <c r="F3584" s="67" t="n">
        <v>126167</v>
      </c>
      <c r="G3584" s="21" t="s">
        <v>62</v>
      </c>
      <c r="H3584" s="23" t="n">
        <v>269.34</v>
      </c>
      <c r="I3584" s="24"/>
    </row>
    <row r="3585" s="25" customFormat="true" ht="12.75" hidden="false" customHeight="false" outlineLevel="0" collapsed="false">
      <c r="A3585" s="19" t="n">
        <f aca="false">+A3584+1</f>
        <v>3578</v>
      </c>
      <c r="B3585" s="55" t="n">
        <v>1116</v>
      </c>
      <c r="C3585" s="21" t="s">
        <v>4307</v>
      </c>
      <c r="D3585" s="20" t="s">
        <v>2863</v>
      </c>
      <c r="E3585" s="22" t="s">
        <v>4471</v>
      </c>
      <c r="F3585" s="67" t="n">
        <v>126928</v>
      </c>
      <c r="G3585" s="21" t="s">
        <v>62</v>
      </c>
      <c r="H3585" s="23" t="n">
        <v>809.72</v>
      </c>
      <c r="I3585" s="24"/>
    </row>
    <row r="3586" s="25" customFormat="true" ht="12.75" hidden="false" customHeight="false" outlineLevel="0" collapsed="false">
      <c r="A3586" s="19" t="n">
        <f aca="false">+A3585+1</f>
        <v>3579</v>
      </c>
      <c r="B3586" s="55" t="n">
        <v>1116</v>
      </c>
      <c r="C3586" s="21" t="s">
        <v>4307</v>
      </c>
      <c r="D3586" s="20" t="s">
        <v>2863</v>
      </c>
      <c r="E3586" s="22" t="s">
        <v>4472</v>
      </c>
      <c r="F3586" s="67" t="n">
        <v>129071</v>
      </c>
      <c r="G3586" s="21" t="s">
        <v>62</v>
      </c>
      <c r="H3586" s="23" t="n">
        <v>286.45</v>
      </c>
      <c r="I3586" s="24"/>
    </row>
    <row r="3587" s="25" customFormat="true" ht="12.75" hidden="false" customHeight="false" outlineLevel="0" collapsed="false">
      <c r="A3587" s="19" t="n">
        <f aca="false">+A3586+1</f>
        <v>3580</v>
      </c>
      <c r="B3587" s="55" t="n">
        <v>1116</v>
      </c>
      <c r="C3587" s="21" t="s">
        <v>4307</v>
      </c>
      <c r="D3587" s="20" t="s">
        <v>2863</v>
      </c>
      <c r="E3587" s="22" t="s">
        <v>4473</v>
      </c>
      <c r="F3587" s="67" t="n">
        <v>131279</v>
      </c>
      <c r="G3587" s="21" t="s">
        <v>62</v>
      </c>
      <c r="H3587" s="23" t="n">
        <v>1348.28</v>
      </c>
      <c r="I3587" s="24"/>
    </row>
    <row r="3588" s="25" customFormat="true" ht="12.75" hidden="false" customHeight="false" outlineLevel="0" collapsed="false">
      <c r="A3588" s="19" t="n">
        <f aca="false">+A3587+1</f>
        <v>3581</v>
      </c>
      <c r="B3588" s="55" t="n">
        <v>1116</v>
      </c>
      <c r="C3588" s="21" t="s">
        <v>4307</v>
      </c>
      <c r="D3588" s="20" t="s">
        <v>2863</v>
      </c>
      <c r="E3588" s="22" t="s">
        <v>4474</v>
      </c>
      <c r="F3588" s="67" t="n">
        <v>136137</v>
      </c>
      <c r="G3588" s="21" t="s">
        <v>62</v>
      </c>
      <c r="H3588" s="23" t="n">
        <v>1864.55</v>
      </c>
      <c r="I3588" s="24"/>
    </row>
    <row r="3589" s="25" customFormat="true" ht="12.75" hidden="false" customHeight="false" outlineLevel="0" collapsed="false">
      <c r="A3589" s="19" t="n">
        <f aca="false">+A3588+1</f>
        <v>3582</v>
      </c>
      <c r="B3589" s="55" t="n">
        <v>1116</v>
      </c>
      <c r="C3589" s="21" t="s">
        <v>4307</v>
      </c>
      <c r="D3589" s="20" t="s">
        <v>2863</v>
      </c>
      <c r="E3589" s="22" t="s">
        <v>4475</v>
      </c>
      <c r="F3589" s="67" t="n">
        <v>138052</v>
      </c>
      <c r="G3589" s="21" t="s">
        <v>62</v>
      </c>
      <c r="H3589" s="23" t="n">
        <v>834</v>
      </c>
      <c r="I3589" s="24"/>
    </row>
    <row r="3590" s="25" customFormat="true" ht="12.75" hidden="false" customHeight="false" outlineLevel="0" collapsed="false">
      <c r="A3590" s="19" t="n">
        <f aca="false">+A3589+1</f>
        <v>3583</v>
      </c>
      <c r="B3590" s="55" t="n">
        <v>1116</v>
      </c>
      <c r="C3590" s="21" t="s">
        <v>4307</v>
      </c>
      <c r="D3590" s="20" t="s">
        <v>2863</v>
      </c>
      <c r="E3590" s="22" t="s">
        <v>4476</v>
      </c>
      <c r="F3590" s="67" t="n">
        <v>139940</v>
      </c>
      <c r="G3590" s="21" t="s">
        <v>62</v>
      </c>
      <c r="H3590" s="23" t="n">
        <v>533.08</v>
      </c>
      <c r="I3590" s="24"/>
    </row>
    <row r="3591" s="25" customFormat="true" ht="12.75" hidden="false" customHeight="false" outlineLevel="0" collapsed="false">
      <c r="A3591" s="19" t="n">
        <f aca="false">+A3590+1</f>
        <v>3584</v>
      </c>
      <c r="B3591" s="55" t="n">
        <v>1116</v>
      </c>
      <c r="C3591" s="21" t="s">
        <v>4307</v>
      </c>
      <c r="D3591" s="20" t="s">
        <v>2863</v>
      </c>
      <c r="E3591" s="22" t="s">
        <v>4477</v>
      </c>
      <c r="F3591" s="67" t="n">
        <v>140024</v>
      </c>
      <c r="G3591" s="21" t="s">
        <v>62</v>
      </c>
      <c r="H3591" s="23" t="n">
        <v>874.54</v>
      </c>
      <c r="I3591" s="24"/>
    </row>
    <row r="3592" s="25" customFormat="true" ht="12.75" hidden="false" customHeight="false" outlineLevel="0" collapsed="false">
      <c r="A3592" s="19" t="n">
        <f aca="false">+A3591+1</f>
        <v>3585</v>
      </c>
      <c r="B3592" s="55" t="n">
        <v>1116</v>
      </c>
      <c r="C3592" s="21" t="s">
        <v>4307</v>
      </c>
      <c r="D3592" s="20" t="s">
        <v>2863</v>
      </c>
      <c r="E3592" s="22" t="s">
        <v>4478</v>
      </c>
      <c r="F3592" s="67" t="n">
        <v>140138</v>
      </c>
      <c r="G3592" s="21" t="s">
        <v>62</v>
      </c>
      <c r="H3592" s="23" t="n">
        <v>1990.14</v>
      </c>
      <c r="I3592" s="24"/>
    </row>
    <row r="3593" s="25" customFormat="true" ht="12.75" hidden="false" customHeight="false" outlineLevel="0" collapsed="false">
      <c r="A3593" s="19" t="n">
        <f aca="false">+A3592+1</f>
        <v>3586</v>
      </c>
      <c r="B3593" s="55" t="n">
        <v>1116</v>
      </c>
      <c r="C3593" s="21" t="s">
        <v>4307</v>
      </c>
      <c r="D3593" s="20" t="s">
        <v>2863</v>
      </c>
      <c r="E3593" s="22" t="s">
        <v>4479</v>
      </c>
      <c r="F3593" s="67" t="n">
        <v>140627</v>
      </c>
      <c r="G3593" s="21" t="s">
        <v>62</v>
      </c>
      <c r="H3593" s="23" t="n">
        <v>3158.5</v>
      </c>
      <c r="I3593" s="24"/>
    </row>
    <row r="3594" s="25" customFormat="true" ht="12.75" hidden="false" customHeight="false" outlineLevel="0" collapsed="false">
      <c r="A3594" s="19" t="n">
        <f aca="false">+A3593+1</f>
        <v>3587</v>
      </c>
      <c r="B3594" s="55" t="n">
        <v>1116</v>
      </c>
      <c r="C3594" s="21" t="s">
        <v>4307</v>
      </c>
      <c r="D3594" s="20" t="s">
        <v>2863</v>
      </c>
      <c r="E3594" s="22" t="s">
        <v>4480</v>
      </c>
      <c r="F3594" s="67" t="n">
        <v>141249</v>
      </c>
      <c r="G3594" s="21" t="s">
        <v>62</v>
      </c>
      <c r="H3594" s="23" t="n">
        <v>61.94</v>
      </c>
      <c r="I3594" s="24"/>
    </row>
    <row r="3595" s="25" customFormat="true" ht="12.75" hidden="false" customHeight="false" outlineLevel="0" collapsed="false">
      <c r="A3595" s="19" t="n">
        <f aca="false">+A3594+1</f>
        <v>3588</v>
      </c>
      <c r="B3595" s="55" t="n">
        <v>1116</v>
      </c>
      <c r="C3595" s="21" t="s">
        <v>4307</v>
      </c>
      <c r="D3595" s="20" t="s">
        <v>2863</v>
      </c>
      <c r="E3595" s="22" t="s">
        <v>4481</v>
      </c>
      <c r="F3595" s="67" t="n">
        <v>143933</v>
      </c>
      <c r="G3595" s="21" t="s">
        <v>62</v>
      </c>
      <c r="H3595" s="23" t="n">
        <v>3196.06</v>
      </c>
      <c r="I3595" s="24"/>
    </row>
    <row r="3596" s="25" customFormat="true" ht="12.75" hidden="false" customHeight="false" outlineLevel="0" collapsed="false">
      <c r="A3596" s="19" t="n">
        <f aca="false">+A3595+1</f>
        <v>3589</v>
      </c>
      <c r="B3596" s="55" t="n">
        <v>1116</v>
      </c>
      <c r="C3596" s="21" t="s">
        <v>4307</v>
      </c>
      <c r="D3596" s="20" t="s">
        <v>2863</v>
      </c>
      <c r="E3596" s="22" t="s">
        <v>4482</v>
      </c>
      <c r="F3596" s="67" t="n">
        <v>145361</v>
      </c>
      <c r="G3596" s="21" t="s">
        <v>62</v>
      </c>
      <c r="H3596" s="23" t="n">
        <v>826.47</v>
      </c>
      <c r="I3596" s="24"/>
    </row>
    <row r="3597" s="25" customFormat="true" ht="12.75" hidden="false" customHeight="false" outlineLevel="0" collapsed="false">
      <c r="A3597" s="19" t="n">
        <f aca="false">+A3596+1</f>
        <v>3590</v>
      </c>
      <c r="B3597" s="55" t="n">
        <v>1116</v>
      </c>
      <c r="C3597" s="21" t="s">
        <v>4307</v>
      </c>
      <c r="D3597" s="20" t="s">
        <v>2863</v>
      </c>
      <c r="E3597" s="22" t="s">
        <v>4483</v>
      </c>
      <c r="F3597" s="67" t="n">
        <v>149437</v>
      </c>
      <c r="G3597" s="21" t="s">
        <v>62</v>
      </c>
      <c r="H3597" s="23" t="n">
        <v>905.03</v>
      </c>
      <c r="I3597" s="24"/>
    </row>
    <row r="3598" s="25" customFormat="true" ht="12.75" hidden="false" customHeight="false" outlineLevel="0" collapsed="false">
      <c r="A3598" s="19" t="n">
        <f aca="false">+A3597+1</f>
        <v>3591</v>
      </c>
      <c r="B3598" s="55" t="n">
        <v>1116</v>
      </c>
      <c r="C3598" s="21" t="s">
        <v>4307</v>
      </c>
      <c r="D3598" s="20" t="s">
        <v>2863</v>
      </c>
      <c r="E3598" s="22" t="s">
        <v>4484</v>
      </c>
      <c r="F3598" s="67" t="n">
        <v>601068</v>
      </c>
      <c r="G3598" s="21" t="s">
        <v>62</v>
      </c>
      <c r="H3598" s="23" t="n">
        <v>591.71</v>
      </c>
      <c r="I3598" s="24"/>
    </row>
    <row r="3599" s="25" customFormat="true" ht="12.75" hidden="false" customHeight="false" outlineLevel="0" collapsed="false">
      <c r="A3599" s="19" t="n">
        <f aca="false">+A3598+1</f>
        <v>3592</v>
      </c>
      <c r="B3599" s="55" t="n">
        <v>1116</v>
      </c>
      <c r="C3599" s="21" t="s">
        <v>4307</v>
      </c>
      <c r="D3599" s="20" t="s">
        <v>2863</v>
      </c>
      <c r="E3599" s="22" t="s">
        <v>4485</v>
      </c>
      <c r="F3599" s="67" t="n">
        <v>601207</v>
      </c>
      <c r="G3599" s="21" t="s">
        <v>62</v>
      </c>
      <c r="H3599" s="23" t="n">
        <v>2604.44</v>
      </c>
      <c r="I3599" s="24"/>
    </row>
    <row r="3600" s="25" customFormat="true" ht="12.75" hidden="false" customHeight="false" outlineLevel="0" collapsed="false">
      <c r="A3600" s="19" t="n">
        <f aca="false">+A3599+1</f>
        <v>3593</v>
      </c>
      <c r="B3600" s="55" t="n">
        <v>1116</v>
      </c>
      <c r="C3600" s="21" t="s">
        <v>4307</v>
      </c>
      <c r="D3600" s="20" t="s">
        <v>2863</v>
      </c>
      <c r="E3600" s="22" t="s">
        <v>4486</v>
      </c>
      <c r="F3600" s="67" t="n">
        <v>601293</v>
      </c>
      <c r="G3600" s="21" t="s">
        <v>62</v>
      </c>
      <c r="H3600" s="23" t="n">
        <v>959.03</v>
      </c>
      <c r="I3600" s="24"/>
    </row>
    <row r="3601" s="25" customFormat="true" ht="12.75" hidden="false" customHeight="false" outlineLevel="0" collapsed="false">
      <c r="A3601" s="19" t="n">
        <f aca="false">+A3600+1</f>
        <v>3594</v>
      </c>
      <c r="B3601" s="55" t="n">
        <v>1116</v>
      </c>
      <c r="C3601" s="21" t="s">
        <v>4307</v>
      </c>
      <c r="D3601" s="20" t="s">
        <v>2863</v>
      </c>
      <c r="E3601" s="22" t="s">
        <v>4487</v>
      </c>
      <c r="F3601" s="67" t="n">
        <v>601506</v>
      </c>
      <c r="G3601" s="21" t="s">
        <v>62</v>
      </c>
      <c r="H3601" s="23" t="n">
        <v>300.56</v>
      </c>
      <c r="I3601" s="24"/>
    </row>
    <row r="3602" s="25" customFormat="true" ht="12.75" hidden="false" customHeight="false" outlineLevel="0" collapsed="false">
      <c r="A3602" s="19" t="n">
        <f aca="false">+A3601+1</f>
        <v>3595</v>
      </c>
      <c r="B3602" s="55" t="n">
        <v>1116</v>
      </c>
      <c r="C3602" s="21" t="s">
        <v>4307</v>
      </c>
      <c r="D3602" s="20" t="s">
        <v>2863</v>
      </c>
      <c r="E3602" s="22" t="s">
        <v>4488</v>
      </c>
      <c r="F3602" s="67" t="n">
        <v>601598</v>
      </c>
      <c r="G3602" s="21" t="s">
        <v>62</v>
      </c>
      <c r="H3602" s="23" t="n">
        <v>293.29</v>
      </c>
      <c r="I3602" s="24"/>
    </row>
    <row r="3603" s="25" customFormat="true" ht="12.75" hidden="false" customHeight="false" outlineLevel="0" collapsed="false">
      <c r="A3603" s="19" t="n">
        <f aca="false">+A3602+1</f>
        <v>3596</v>
      </c>
      <c r="B3603" s="55" t="n">
        <v>1116</v>
      </c>
      <c r="C3603" s="21" t="s">
        <v>4307</v>
      </c>
      <c r="D3603" s="20" t="s">
        <v>2863</v>
      </c>
      <c r="E3603" s="22" t="s">
        <v>4489</v>
      </c>
      <c r="F3603" s="67" t="n">
        <v>601679</v>
      </c>
      <c r="G3603" s="21" t="s">
        <v>62</v>
      </c>
      <c r="H3603" s="23" t="n">
        <v>42.74</v>
      </c>
      <c r="I3603" s="24"/>
    </row>
    <row r="3604" s="25" customFormat="true" ht="12.75" hidden="false" customHeight="false" outlineLevel="0" collapsed="false">
      <c r="A3604" s="19" t="n">
        <f aca="false">+A3603+1</f>
        <v>3597</v>
      </c>
      <c r="B3604" s="55" t="n">
        <v>1116</v>
      </c>
      <c r="C3604" s="21" t="s">
        <v>4307</v>
      </c>
      <c r="D3604" s="20" t="s">
        <v>2863</v>
      </c>
      <c r="E3604" s="22" t="s">
        <v>4490</v>
      </c>
      <c r="F3604" s="67" t="n">
        <v>602408</v>
      </c>
      <c r="G3604" s="21" t="s">
        <v>62</v>
      </c>
      <c r="H3604" s="23" t="n">
        <v>1834.25</v>
      </c>
      <c r="I3604" s="24"/>
    </row>
    <row r="3605" s="25" customFormat="true" ht="12.75" hidden="false" customHeight="false" outlineLevel="0" collapsed="false">
      <c r="A3605" s="19" t="n">
        <f aca="false">+A3604+1</f>
        <v>3598</v>
      </c>
      <c r="B3605" s="55" t="n">
        <v>1116</v>
      </c>
      <c r="C3605" s="21" t="s">
        <v>4307</v>
      </c>
      <c r="D3605" s="20" t="s">
        <v>2863</v>
      </c>
      <c r="E3605" s="22" t="s">
        <v>4491</v>
      </c>
      <c r="F3605" s="67" t="n">
        <v>602938</v>
      </c>
      <c r="G3605" s="21" t="s">
        <v>62</v>
      </c>
      <c r="H3605" s="23" t="n">
        <v>1029.75</v>
      </c>
      <c r="I3605" s="24"/>
    </row>
    <row r="3606" s="25" customFormat="true" ht="12.75" hidden="false" customHeight="false" outlineLevel="0" collapsed="false">
      <c r="A3606" s="19" t="n">
        <f aca="false">+A3605+1</f>
        <v>3599</v>
      </c>
      <c r="B3606" s="55" t="n">
        <v>1116</v>
      </c>
      <c r="C3606" s="21" t="s">
        <v>4307</v>
      </c>
      <c r="D3606" s="20" t="s">
        <v>2863</v>
      </c>
      <c r="E3606" s="22" t="s">
        <v>4492</v>
      </c>
      <c r="F3606" s="67" t="n">
        <v>603089</v>
      </c>
      <c r="G3606" s="21" t="s">
        <v>62</v>
      </c>
      <c r="H3606" s="23" t="n">
        <v>579.53</v>
      </c>
      <c r="I3606" s="24"/>
    </row>
    <row r="3607" s="25" customFormat="true" ht="12.75" hidden="false" customHeight="false" outlineLevel="0" collapsed="false">
      <c r="A3607" s="19" t="n">
        <f aca="false">+A3606+1</f>
        <v>3600</v>
      </c>
      <c r="B3607" s="55" t="n">
        <v>1116</v>
      </c>
      <c r="C3607" s="21" t="s">
        <v>4307</v>
      </c>
      <c r="D3607" s="20" t="s">
        <v>2863</v>
      </c>
      <c r="E3607" s="22" t="s">
        <v>4493</v>
      </c>
      <c r="F3607" s="67" t="n">
        <v>603413</v>
      </c>
      <c r="G3607" s="21" t="s">
        <v>62</v>
      </c>
      <c r="H3607" s="23" t="n">
        <v>1811.85</v>
      </c>
      <c r="I3607" s="24"/>
    </row>
    <row r="3608" s="25" customFormat="true" ht="12.75" hidden="false" customHeight="false" outlineLevel="0" collapsed="false">
      <c r="A3608" s="19" t="n">
        <f aca="false">+A3607+1</f>
        <v>3601</v>
      </c>
      <c r="B3608" s="55" t="n">
        <v>1116</v>
      </c>
      <c r="C3608" s="21" t="s">
        <v>4307</v>
      </c>
      <c r="D3608" s="20" t="s">
        <v>2863</v>
      </c>
      <c r="E3608" s="22" t="s">
        <v>4494</v>
      </c>
      <c r="F3608" s="67" t="n">
        <v>604000</v>
      </c>
      <c r="G3608" s="21" t="s">
        <v>62</v>
      </c>
      <c r="H3608" s="23" t="n">
        <v>1176.11</v>
      </c>
      <c r="I3608" s="24"/>
    </row>
    <row r="3609" s="25" customFormat="true" ht="12.75" hidden="false" customHeight="false" outlineLevel="0" collapsed="false">
      <c r="A3609" s="19" t="n">
        <f aca="false">+A3608+1</f>
        <v>3602</v>
      </c>
      <c r="B3609" s="55" t="n">
        <v>1116</v>
      </c>
      <c r="C3609" s="21" t="s">
        <v>4307</v>
      </c>
      <c r="D3609" s="20" t="s">
        <v>2863</v>
      </c>
      <c r="E3609" s="22" t="s">
        <v>4495</v>
      </c>
      <c r="F3609" s="67" t="n">
        <v>604260</v>
      </c>
      <c r="G3609" s="21" t="s">
        <v>62</v>
      </c>
      <c r="H3609" s="23" t="n">
        <v>325.5</v>
      </c>
      <c r="I3609" s="24"/>
    </row>
    <row r="3610" s="25" customFormat="true" ht="12.75" hidden="false" customHeight="false" outlineLevel="0" collapsed="false">
      <c r="A3610" s="19" t="n">
        <f aca="false">+A3609+1</f>
        <v>3603</v>
      </c>
      <c r="B3610" s="55" t="n">
        <v>1116</v>
      </c>
      <c r="C3610" s="21" t="s">
        <v>4307</v>
      </c>
      <c r="D3610" s="20" t="s">
        <v>2863</v>
      </c>
      <c r="E3610" s="22" t="s">
        <v>4496</v>
      </c>
      <c r="F3610" s="67" t="n">
        <v>604768</v>
      </c>
      <c r="G3610" s="21" t="s">
        <v>62</v>
      </c>
      <c r="H3610" s="23" t="n">
        <v>404.63</v>
      </c>
      <c r="I3610" s="24"/>
    </row>
    <row r="3611" s="25" customFormat="true" ht="12.75" hidden="false" customHeight="false" outlineLevel="0" collapsed="false">
      <c r="A3611" s="19" t="n">
        <f aca="false">+A3610+1</f>
        <v>3604</v>
      </c>
      <c r="B3611" s="55" t="n">
        <v>1116</v>
      </c>
      <c r="C3611" s="21" t="s">
        <v>4307</v>
      </c>
      <c r="D3611" s="20" t="s">
        <v>2863</v>
      </c>
      <c r="E3611" s="22" t="s">
        <v>4497</v>
      </c>
      <c r="F3611" s="67" t="n">
        <v>605810</v>
      </c>
      <c r="G3611" s="21" t="s">
        <v>62</v>
      </c>
      <c r="H3611" s="23" t="n">
        <v>1153.04</v>
      </c>
      <c r="I3611" s="24"/>
    </row>
    <row r="3612" s="25" customFormat="true" ht="12.75" hidden="false" customHeight="false" outlineLevel="0" collapsed="false">
      <c r="A3612" s="19" t="n">
        <f aca="false">+A3611+1</f>
        <v>3605</v>
      </c>
      <c r="B3612" s="55" t="n">
        <v>1116</v>
      </c>
      <c r="C3612" s="21" t="s">
        <v>4307</v>
      </c>
      <c r="D3612" s="20" t="s">
        <v>2863</v>
      </c>
      <c r="E3612" s="22" t="s">
        <v>4498</v>
      </c>
      <c r="F3612" s="67" t="n">
        <v>606080</v>
      </c>
      <c r="G3612" s="21" t="s">
        <v>62</v>
      </c>
      <c r="H3612" s="23" t="n">
        <v>471.22</v>
      </c>
      <c r="I3612" s="24"/>
    </row>
    <row r="3613" s="25" customFormat="true" ht="12.75" hidden="false" customHeight="false" outlineLevel="0" collapsed="false">
      <c r="A3613" s="19" t="n">
        <f aca="false">+A3612+1</f>
        <v>3606</v>
      </c>
      <c r="B3613" s="55" t="n">
        <v>1116</v>
      </c>
      <c r="C3613" s="21" t="s">
        <v>4307</v>
      </c>
      <c r="D3613" s="20" t="s">
        <v>2863</v>
      </c>
      <c r="E3613" s="22" t="s">
        <v>4499</v>
      </c>
      <c r="F3613" s="67" t="n">
        <v>606545</v>
      </c>
      <c r="G3613" s="21" t="s">
        <v>62</v>
      </c>
      <c r="H3613" s="23" t="n">
        <v>257.11</v>
      </c>
      <c r="I3613" s="24"/>
    </row>
    <row r="3614" s="25" customFormat="true" ht="12.75" hidden="false" customHeight="false" outlineLevel="0" collapsed="false">
      <c r="A3614" s="19" t="n">
        <f aca="false">+A3613+1</f>
        <v>3607</v>
      </c>
      <c r="B3614" s="55" t="n">
        <v>1116</v>
      </c>
      <c r="C3614" s="21" t="s">
        <v>4307</v>
      </c>
      <c r="D3614" s="20" t="s">
        <v>2863</v>
      </c>
      <c r="E3614" s="22" t="s">
        <v>4500</v>
      </c>
      <c r="F3614" s="67" t="n">
        <v>606553</v>
      </c>
      <c r="G3614" s="21" t="s">
        <v>62</v>
      </c>
      <c r="H3614" s="23" t="n">
        <v>950.31</v>
      </c>
      <c r="I3614" s="24"/>
    </row>
    <row r="3615" s="25" customFormat="true" ht="12.75" hidden="false" customHeight="false" outlineLevel="0" collapsed="false">
      <c r="A3615" s="19" t="n">
        <f aca="false">+A3614+1</f>
        <v>3608</v>
      </c>
      <c r="B3615" s="55" t="n">
        <v>1116</v>
      </c>
      <c r="C3615" s="21" t="s">
        <v>4307</v>
      </c>
      <c r="D3615" s="20" t="s">
        <v>2863</v>
      </c>
      <c r="E3615" s="22" t="s">
        <v>4501</v>
      </c>
      <c r="F3615" s="67" t="n">
        <v>606640</v>
      </c>
      <c r="G3615" s="21" t="s">
        <v>62</v>
      </c>
      <c r="H3615" s="23" t="n">
        <v>664.67</v>
      </c>
      <c r="I3615" s="24"/>
    </row>
    <row r="3616" s="25" customFormat="true" ht="12.75" hidden="false" customHeight="false" outlineLevel="0" collapsed="false">
      <c r="A3616" s="19" t="n">
        <f aca="false">+A3615+1</f>
        <v>3609</v>
      </c>
      <c r="B3616" s="55" t="n">
        <v>1116</v>
      </c>
      <c r="C3616" s="21" t="s">
        <v>4307</v>
      </c>
      <c r="D3616" s="20" t="s">
        <v>2863</v>
      </c>
      <c r="E3616" s="22" t="s">
        <v>4502</v>
      </c>
      <c r="F3616" s="67" t="n">
        <v>606817</v>
      </c>
      <c r="G3616" s="21" t="s">
        <v>62</v>
      </c>
      <c r="H3616" s="23" t="n">
        <v>1712.52</v>
      </c>
      <c r="I3616" s="24"/>
    </row>
    <row r="3617" s="25" customFormat="true" ht="12.75" hidden="false" customHeight="false" outlineLevel="0" collapsed="false">
      <c r="A3617" s="19" t="n">
        <f aca="false">+A3616+1</f>
        <v>3610</v>
      </c>
      <c r="B3617" s="55" t="n">
        <v>1116</v>
      </c>
      <c r="C3617" s="21" t="s">
        <v>4307</v>
      </c>
      <c r="D3617" s="20" t="s">
        <v>2863</v>
      </c>
      <c r="E3617" s="22" t="s">
        <v>4503</v>
      </c>
      <c r="F3617" s="67" t="n">
        <v>607183</v>
      </c>
      <c r="G3617" s="21" t="s">
        <v>62</v>
      </c>
      <c r="H3617" s="23" t="n">
        <v>21.25</v>
      </c>
      <c r="I3617" s="24"/>
    </row>
    <row r="3618" s="25" customFormat="true" ht="12.75" hidden="false" customHeight="false" outlineLevel="0" collapsed="false">
      <c r="A3618" s="19" t="n">
        <f aca="false">+A3617+1</f>
        <v>3611</v>
      </c>
      <c r="B3618" s="55" t="n">
        <v>1116</v>
      </c>
      <c r="C3618" s="21" t="s">
        <v>4307</v>
      </c>
      <c r="D3618" s="20" t="s">
        <v>2863</v>
      </c>
      <c r="E3618" s="22" t="s">
        <v>4504</v>
      </c>
      <c r="F3618" s="67" t="n">
        <v>607309</v>
      </c>
      <c r="G3618" s="21" t="s">
        <v>62</v>
      </c>
      <c r="H3618" s="23" t="n">
        <v>280.75</v>
      </c>
      <c r="I3618" s="24"/>
    </row>
    <row r="3619" s="25" customFormat="true" ht="25.5" hidden="false" customHeight="false" outlineLevel="0" collapsed="false">
      <c r="A3619" s="19" t="n">
        <f aca="false">+A3618+1</f>
        <v>3612</v>
      </c>
      <c r="B3619" s="55" t="n">
        <v>1116</v>
      </c>
      <c r="C3619" s="21" t="s">
        <v>4307</v>
      </c>
      <c r="D3619" s="20" t="s">
        <v>2863</v>
      </c>
      <c r="E3619" s="22" t="s">
        <v>4505</v>
      </c>
      <c r="F3619" s="67" t="n">
        <v>608487</v>
      </c>
      <c r="G3619" s="21" t="s">
        <v>62</v>
      </c>
      <c r="H3619" s="23" t="n">
        <v>191.2</v>
      </c>
      <c r="I3619" s="24"/>
    </row>
    <row r="3620" s="25" customFormat="true" ht="12.75" hidden="false" customHeight="false" outlineLevel="0" collapsed="false">
      <c r="A3620" s="19" t="n">
        <f aca="false">+A3619+1</f>
        <v>3613</v>
      </c>
      <c r="B3620" s="55" t="n">
        <v>1116</v>
      </c>
      <c r="C3620" s="21" t="s">
        <v>4307</v>
      </c>
      <c r="D3620" s="20" t="s">
        <v>2863</v>
      </c>
      <c r="E3620" s="22" t="s">
        <v>4506</v>
      </c>
      <c r="F3620" s="67" t="n">
        <v>608590</v>
      </c>
      <c r="G3620" s="21" t="s">
        <v>62</v>
      </c>
      <c r="H3620" s="23" t="n">
        <v>3097.14</v>
      </c>
      <c r="I3620" s="24"/>
    </row>
    <row r="3621" s="25" customFormat="true" ht="12.75" hidden="false" customHeight="false" outlineLevel="0" collapsed="false">
      <c r="A3621" s="19" t="n">
        <f aca="false">+A3620+1</f>
        <v>3614</v>
      </c>
      <c r="B3621" s="55" t="n">
        <v>1116</v>
      </c>
      <c r="C3621" s="21" t="s">
        <v>4307</v>
      </c>
      <c r="D3621" s="20" t="s">
        <v>2863</v>
      </c>
      <c r="E3621" s="22" t="s">
        <v>4507</v>
      </c>
      <c r="F3621" s="67" t="n">
        <v>608740</v>
      </c>
      <c r="G3621" s="21" t="s">
        <v>62</v>
      </c>
      <c r="H3621" s="23" t="n">
        <v>730.85</v>
      </c>
      <c r="I3621" s="24"/>
    </row>
    <row r="3622" s="25" customFormat="true" ht="12.75" hidden="false" customHeight="false" outlineLevel="0" collapsed="false">
      <c r="A3622" s="19" t="n">
        <f aca="false">+A3621+1</f>
        <v>3615</v>
      </c>
      <c r="B3622" s="55" t="n">
        <v>1116</v>
      </c>
      <c r="C3622" s="21" t="s">
        <v>4307</v>
      </c>
      <c r="D3622" s="20" t="s">
        <v>2863</v>
      </c>
      <c r="E3622" s="22" t="s">
        <v>4508</v>
      </c>
      <c r="F3622" s="67" t="n">
        <v>609110</v>
      </c>
      <c r="G3622" s="21" t="s">
        <v>62</v>
      </c>
      <c r="H3622" s="23" t="n">
        <v>981.64</v>
      </c>
      <c r="I3622" s="24"/>
    </row>
    <row r="3623" s="25" customFormat="true" ht="12.75" hidden="false" customHeight="false" outlineLevel="0" collapsed="false">
      <c r="A3623" s="19" t="n">
        <f aca="false">+A3622+1</f>
        <v>3616</v>
      </c>
      <c r="B3623" s="55" t="n">
        <v>1116</v>
      </c>
      <c r="C3623" s="21" t="s">
        <v>4307</v>
      </c>
      <c r="D3623" s="20" t="s">
        <v>2863</v>
      </c>
      <c r="E3623" s="22" t="s">
        <v>4509</v>
      </c>
      <c r="F3623" s="67" t="n">
        <v>609311</v>
      </c>
      <c r="G3623" s="21" t="s">
        <v>62</v>
      </c>
      <c r="H3623" s="23" t="n">
        <v>961.5</v>
      </c>
      <c r="I3623" s="24"/>
    </row>
    <row r="3624" s="25" customFormat="true" ht="12.75" hidden="false" customHeight="false" outlineLevel="0" collapsed="false">
      <c r="A3624" s="19" t="n">
        <f aca="false">+A3623+1</f>
        <v>3617</v>
      </c>
      <c r="B3624" s="55" t="n">
        <v>1116</v>
      </c>
      <c r="C3624" s="21" t="s">
        <v>4307</v>
      </c>
      <c r="D3624" s="20" t="s">
        <v>2863</v>
      </c>
      <c r="E3624" s="22" t="s">
        <v>4510</v>
      </c>
      <c r="F3624" s="67" t="n">
        <v>609425</v>
      </c>
      <c r="G3624" s="21" t="s">
        <v>62</v>
      </c>
      <c r="H3624" s="23" t="n">
        <v>913.66</v>
      </c>
      <c r="I3624" s="24"/>
    </row>
    <row r="3625" s="25" customFormat="true" ht="12.75" hidden="false" customHeight="false" outlineLevel="0" collapsed="false">
      <c r="A3625" s="19" t="n">
        <f aca="false">+A3624+1</f>
        <v>3618</v>
      </c>
      <c r="B3625" s="55" t="n">
        <v>1116</v>
      </c>
      <c r="C3625" s="21" t="s">
        <v>4307</v>
      </c>
      <c r="D3625" s="20" t="s">
        <v>2863</v>
      </c>
      <c r="E3625" s="22" t="s">
        <v>4511</v>
      </c>
      <c r="F3625" s="67" t="n">
        <v>609906</v>
      </c>
      <c r="G3625" s="21" t="s">
        <v>62</v>
      </c>
      <c r="H3625" s="23" t="n">
        <v>1488.74</v>
      </c>
      <c r="I3625" s="24"/>
    </row>
    <row r="3626" s="25" customFormat="true" ht="12.75" hidden="false" customHeight="false" outlineLevel="0" collapsed="false">
      <c r="A3626" s="19" t="n">
        <f aca="false">+A3625+1</f>
        <v>3619</v>
      </c>
      <c r="B3626" s="55" t="n">
        <v>1116</v>
      </c>
      <c r="C3626" s="21" t="s">
        <v>4307</v>
      </c>
      <c r="D3626" s="20" t="s">
        <v>2863</v>
      </c>
      <c r="E3626" s="22" t="s">
        <v>4512</v>
      </c>
      <c r="F3626" s="67" t="n">
        <v>609965</v>
      </c>
      <c r="G3626" s="21" t="s">
        <v>62</v>
      </c>
      <c r="H3626" s="23" t="n">
        <v>529.49</v>
      </c>
      <c r="I3626" s="24"/>
    </row>
    <row r="3627" s="25" customFormat="true" ht="12.75" hidden="false" customHeight="false" outlineLevel="0" collapsed="false">
      <c r="A3627" s="19" t="n">
        <f aca="false">+A3626+1</f>
        <v>3620</v>
      </c>
      <c r="B3627" s="55" t="n">
        <v>1116</v>
      </c>
      <c r="C3627" s="21" t="s">
        <v>4307</v>
      </c>
      <c r="D3627" s="20" t="s">
        <v>2863</v>
      </c>
      <c r="E3627" s="22" t="s">
        <v>4513</v>
      </c>
      <c r="F3627" s="67" t="n">
        <v>611046</v>
      </c>
      <c r="G3627" s="21" t="s">
        <v>62</v>
      </c>
      <c r="H3627" s="23" t="n">
        <v>574.62</v>
      </c>
      <c r="I3627" s="24"/>
    </row>
    <row r="3628" s="25" customFormat="true" ht="12.75" hidden="false" customHeight="false" outlineLevel="0" collapsed="false">
      <c r="A3628" s="19" t="n">
        <f aca="false">+A3627+1</f>
        <v>3621</v>
      </c>
      <c r="B3628" s="55" t="n">
        <v>1116</v>
      </c>
      <c r="C3628" s="21" t="s">
        <v>4307</v>
      </c>
      <c r="D3628" s="20" t="s">
        <v>2863</v>
      </c>
      <c r="E3628" s="22" t="s">
        <v>4514</v>
      </c>
      <c r="F3628" s="67" t="n">
        <v>611681</v>
      </c>
      <c r="G3628" s="21" t="s">
        <v>62</v>
      </c>
      <c r="H3628" s="23" t="n">
        <v>850.4</v>
      </c>
      <c r="I3628" s="24"/>
    </row>
    <row r="3629" s="25" customFormat="true" ht="12.75" hidden="false" customHeight="false" outlineLevel="0" collapsed="false">
      <c r="A3629" s="19" t="n">
        <f aca="false">+A3628+1</f>
        <v>3622</v>
      </c>
      <c r="B3629" s="55" t="n">
        <v>1116</v>
      </c>
      <c r="C3629" s="21" t="s">
        <v>4307</v>
      </c>
      <c r="D3629" s="20" t="s">
        <v>2863</v>
      </c>
      <c r="E3629" s="22" t="s">
        <v>4515</v>
      </c>
      <c r="F3629" s="67" t="n">
        <v>613024</v>
      </c>
      <c r="G3629" s="21" t="s">
        <v>62</v>
      </c>
      <c r="H3629" s="23" t="n">
        <v>2156.18</v>
      </c>
      <c r="I3629" s="24"/>
    </row>
    <row r="3630" s="25" customFormat="true" ht="12.75" hidden="false" customHeight="false" outlineLevel="0" collapsed="false">
      <c r="A3630" s="19" t="n">
        <f aca="false">+A3629+1</f>
        <v>3623</v>
      </c>
      <c r="B3630" s="55" t="n">
        <v>1116</v>
      </c>
      <c r="C3630" s="21" t="s">
        <v>4307</v>
      </c>
      <c r="D3630" s="20" t="s">
        <v>2863</v>
      </c>
      <c r="E3630" s="22" t="s">
        <v>4516</v>
      </c>
      <c r="F3630" s="67" t="n">
        <v>613241</v>
      </c>
      <c r="G3630" s="21" t="s">
        <v>62</v>
      </c>
      <c r="H3630" s="23" t="n">
        <v>866.74</v>
      </c>
      <c r="I3630" s="24"/>
    </row>
    <row r="3631" s="25" customFormat="true" ht="12.75" hidden="false" customHeight="false" outlineLevel="0" collapsed="false">
      <c r="A3631" s="19" t="n">
        <f aca="false">+A3630+1</f>
        <v>3624</v>
      </c>
      <c r="B3631" s="55" t="n">
        <v>1116</v>
      </c>
      <c r="C3631" s="21" t="s">
        <v>4307</v>
      </c>
      <c r="D3631" s="20" t="s">
        <v>2863</v>
      </c>
      <c r="E3631" s="22" t="s">
        <v>4517</v>
      </c>
      <c r="F3631" s="67" t="n">
        <v>613513</v>
      </c>
      <c r="G3631" s="21" t="s">
        <v>62</v>
      </c>
      <c r="H3631" s="23" t="n">
        <v>1629.69</v>
      </c>
      <c r="I3631" s="24"/>
    </row>
    <row r="3632" s="25" customFormat="true" ht="12.75" hidden="false" customHeight="false" outlineLevel="0" collapsed="false">
      <c r="A3632" s="19" t="n">
        <f aca="false">+A3631+1</f>
        <v>3625</v>
      </c>
      <c r="B3632" s="55" t="n">
        <v>1116</v>
      </c>
      <c r="C3632" s="21" t="s">
        <v>4307</v>
      </c>
      <c r="D3632" s="20" t="s">
        <v>2863</v>
      </c>
      <c r="E3632" s="22" t="s">
        <v>4518</v>
      </c>
      <c r="F3632" s="67" t="n">
        <v>613619</v>
      </c>
      <c r="G3632" s="21" t="s">
        <v>62</v>
      </c>
      <c r="H3632" s="23" t="n">
        <v>1182.12</v>
      </c>
      <c r="I3632" s="24"/>
    </row>
    <row r="3633" s="25" customFormat="true" ht="12.75" hidden="false" customHeight="false" outlineLevel="0" collapsed="false">
      <c r="A3633" s="19" t="n">
        <f aca="false">+A3632+1</f>
        <v>3626</v>
      </c>
      <c r="B3633" s="55" t="n">
        <v>1116</v>
      </c>
      <c r="C3633" s="21" t="s">
        <v>4307</v>
      </c>
      <c r="D3633" s="20" t="s">
        <v>2863</v>
      </c>
      <c r="E3633" s="22" t="s">
        <v>4519</v>
      </c>
      <c r="F3633" s="67" t="n">
        <v>614005</v>
      </c>
      <c r="G3633" s="21" t="s">
        <v>62</v>
      </c>
      <c r="H3633" s="23" t="n">
        <v>1818.69</v>
      </c>
      <c r="I3633" s="24"/>
    </row>
    <row r="3634" s="25" customFormat="true" ht="12.75" hidden="false" customHeight="false" outlineLevel="0" collapsed="false">
      <c r="A3634" s="19" t="n">
        <f aca="false">+A3633+1</f>
        <v>3627</v>
      </c>
      <c r="B3634" s="55" t="n">
        <v>1116</v>
      </c>
      <c r="C3634" s="21" t="s">
        <v>4307</v>
      </c>
      <c r="D3634" s="20" t="s">
        <v>2863</v>
      </c>
      <c r="E3634" s="22" t="s">
        <v>4520</v>
      </c>
      <c r="F3634" s="67" t="n">
        <v>614423</v>
      </c>
      <c r="G3634" s="21" t="s">
        <v>62</v>
      </c>
      <c r="H3634" s="23" t="n">
        <v>304.91</v>
      </c>
      <c r="I3634" s="24"/>
    </row>
    <row r="3635" s="25" customFormat="true" ht="12.75" hidden="false" customHeight="false" outlineLevel="0" collapsed="false">
      <c r="A3635" s="19" t="n">
        <f aca="false">+A3634+1</f>
        <v>3628</v>
      </c>
      <c r="B3635" s="55" t="n">
        <v>1116</v>
      </c>
      <c r="C3635" s="21" t="s">
        <v>4307</v>
      </c>
      <c r="D3635" s="20" t="s">
        <v>2863</v>
      </c>
      <c r="E3635" s="22" t="s">
        <v>4521</v>
      </c>
      <c r="F3635" s="67" t="n">
        <v>614466</v>
      </c>
      <c r="G3635" s="21" t="s">
        <v>62</v>
      </c>
      <c r="H3635" s="23" t="n">
        <v>2089.99</v>
      </c>
      <c r="I3635" s="24"/>
    </row>
    <row r="3636" s="25" customFormat="true" ht="12.75" hidden="false" customHeight="false" outlineLevel="0" collapsed="false">
      <c r="A3636" s="19" t="n">
        <f aca="false">+A3635+1</f>
        <v>3629</v>
      </c>
      <c r="B3636" s="55" t="n">
        <v>1116</v>
      </c>
      <c r="C3636" s="21" t="s">
        <v>4307</v>
      </c>
      <c r="D3636" s="20" t="s">
        <v>2863</v>
      </c>
      <c r="E3636" s="22" t="s">
        <v>4522</v>
      </c>
      <c r="F3636" s="67" t="n">
        <v>614659</v>
      </c>
      <c r="G3636" s="21" t="s">
        <v>62</v>
      </c>
      <c r="H3636" s="23" t="n">
        <v>788.46</v>
      </c>
      <c r="I3636" s="24"/>
    </row>
    <row r="3637" s="25" customFormat="true" ht="12.75" hidden="false" customHeight="false" outlineLevel="0" collapsed="false">
      <c r="A3637" s="19" t="n">
        <f aca="false">+A3636+1</f>
        <v>3630</v>
      </c>
      <c r="B3637" s="55" t="n">
        <v>1116</v>
      </c>
      <c r="C3637" s="21" t="s">
        <v>4307</v>
      </c>
      <c r="D3637" s="20" t="s">
        <v>2863</v>
      </c>
      <c r="E3637" s="22" t="s">
        <v>4523</v>
      </c>
      <c r="F3637" s="67" t="n">
        <v>619484</v>
      </c>
      <c r="G3637" s="21" t="s">
        <v>62</v>
      </c>
      <c r="H3637" s="23" t="n">
        <v>777.44</v>
      </c>
      <c r="I3637" s="24"/>
    </row>
    <row r="3638" s="25" customFormat="true" ht="12.75" hidden="false" customHeight="false" outlineLevel="0" collapsed="false">
      <c r="A3638" s="19" t="n">
        <f aca="false">+A3637+1</f>
        <v>3631</v>
      </c>
      <c r="B3638" s="55" t="n">
        <v>1116</v>
      </c>
      <c r="C3638" s="21" t="s">
        <v>4307</v>
      </c>
      <c r="D3638" s="20" t="s">
        <v>2863</v>
      </c>
      <c r="E3638" s="22" t="s">
        <v>4524</v>
      </c>
      <c r="F3638" s="67" t="n">
        <v>617965</v>
      </c>
      <c r="G3638" s="21" t="s">
        <v>62</v>
      </c>
      <c r="H3638" s="23" t="n">
        <v>2230.95</v>
      </c>
      <c r="I3638" s="24"/>
    </row>
    <row r="3639" s="25" customFormat="true" ht="12.75" hidden="false" customHeight="false" outlineLevel="0" collapsed="false">
      <c r="A3639" s="19" t="n">
        <f aca="false">+A3638+1</f>
        <v>3632</v>
      </c>
      <c r="B3639" s="55" t="n">
        <v>1116</v>
      </c>
      <c r="C3639" s="21" t="s">
        <v>4307</v>
      </c>
      <c r="D3639" s="20" t="s">
        <v>2863</v>
      </c>
      <c r="E3639" s="22" t="s">
        <v>4525</v>
      </c>
      <c r="F3639" s="67" t="n">
        <v>618085</v>
      </c>
      <c r="G3639" s="21" t="s">
        <v>62</v>
      </c>
      <c r="H3639" s="23" t="n">
        <v>1756.94</v>
      </c>
      <c r="I3639" s="24"/>
    </row>
    <row r="3640" s="25" customFormat="true" ht="12.75" hidden="false" customHeight="false" outlineLevel="0" collapsed="false">
      <c r="A3640" s="19" t="n">
        <f aca="false">+A3639+1</f>
        <v>3633</v>
      </c>
      <c r="B3640" s="55" t="n">
        <v>1116</v>
      </c>
      <c r="C3640" s="21" t="s">
        <v>4307</v>
      </c>
      <c r="D3640" s="20" t="s">
        <v>2863</v>
      </c>
      <c r="E3640" s="22" t="s">
        <v>4526</v>
      </c>
      <c r="F3640" s="67" t="n">
        <v>618737</v>
      </c>
      <c r="G3640" s="21" t="s">
        <v>62</v>
      </c>
      <c r="H3640" s="23" t="n">
        <v>2092.5</v>
      </c>
      <c r="I3640" s="24"/>
    </row>
    <row r="3641" s="25" customFormat="true" ht="12.75" hidden="false" customHeight="false" outlineLevel="0" collapsed="false">
      <c r="A3641" s="19" t="n">
        <f aca="false">+A3640+1</f>
        <v>3634</v>
      </c>
      <c r="B3641" s="55" t="n">
        <v>1116</v>
      </c>
      <c r="C3641" s="21" t="s">
        <v>4307</v>
      </c>
      <c r="D3641" s="20" t="s">
        <v>2863</v>
      </c>
      <c r="E3641" s="22" t="s">
        <v>4527</v>
      </c>
      <c r="F3641" s="67" t="n">
        <v>619060</v>
      </c>
      <c r="G3641" s="21" t="s">
        <v>62</v>
      </c>
      <c r="H3641" s="23" t="n">
        <v>1627.04</v>
      </c>
      <c r="I3641" s="24"/>
    </row>
    <row r="3642" s="25" customFormat="true" ht="12.75" hidden="false" customHeight="false" outlineLevel="0" collapsed="false">
      <c r="A3642" s="19" t="n">
        <f aca="false">+A3641+1</f>
        <v>3635</v>
      </c>
      <c r="B3642" s="55" t="n">
        <v>1116</v>
      </c>
      <c r="C3642" s="21" t="s">
        <v>4307</v>
      </c>
      <c r="D3642" s="20" t="s">
        <v>2863</v>
      </c>
      <c r="E3642" s="22" t="s">
        <v>4528</v>
      </c>
      <c r="F3642" s="67" t="n">
        <v>619166</v>
      </c>
      <c r="G3642" s="21" t="s">
        <v>62</v>
      </c>
      <c r="H3642" s="23" t="n">
        <v>538.07</v>
      </c>
      <c r="I3642" s="24"/>
    </row>
    <row r="3643" s="25" customFormat="true" ht="12.75" hidden="false" customHeight="false" outlineLevel="0" collapsed="false">
      <c r="A3643" s="19" t="n">
        <f aca="false">+A3642+1</f>
        <v>3636</v>
      </c>
      <c r="B3643" s="55" t="n">
        <v>1116</v>
      </c>
      <c r="C3643" s="21" t="s">
        <v>4307</v>
      </c>
      <c r="D3643" s="20" t="s">
        <v>2863</v>
      </c>
      <c r="E3643" s="22" t="s">
        <v>4529</v>
      </c>
      <c r="F3643" s="67" t="n">
        <v>619403</v>
      </c>
      <c r="G3643" s="21" t="s">
        <v>62</v>
      </c>
      <c r="H3643" s="23" t="n">
        <v>2030.67</v>
      </c>
      <c r="I3643" s="24"/>
    </row>
    <row r="3644" s="25" customFormat="true" ht="12.75" hidden="false" customHeight="false" outlineLevel="0" collapsed="false">
      <c r="A3644" s="19" t="n">
        <f aca="false">+A3643+1</f>
        <v>3637</v>
      </c>
      <c r="B3644" s="55" t="n">
        <v>1116</v>
      </c>
      <c r="C3644" s="21" t="s">
        <v>4307</v>
      </c>
      <c r="D3644" s="20" t="s">
        <v>2863</v>
      </c>
      <c r="E3644" s="22" t="s">
        <v>4530</v>
      </c>
      <c r="F3644" s="67" t="n">
        <v>619655</v>
      </c>
      <c r="G3644" s="21" t="s">
        <v>62</v>
      </c>
      <c r="H3644" s="23" t="n">
        <v>1474.09</v>
      </c>
      <c r="I3644" s="24"/>
    </row>
    <row r="3645" s="25" customFormat="true" ht="12.75" hidden="false" customHeight="false" outlineLevel="0" collapsed="false">
      <c r="A3645" s="19" t="n">
        <f aca="false">+A3644+1</f>
        <v>3638</v>
      </c>
      <c r="B3645" s="55" t="n">
        <v>1116</v>
      </c>
      <c r="C3645" s="21" t="s">
        <v>4307</v>
      </c>
      <c r="D3645" s="20" t="s">
        <v>2863</v>
      </c>
      <c r="E3645" s="22" t="s">
        <v>4531</v>
      </c>
      <c r="F3645" s="67" t="n">
        <v>619698</v>
      </c>
      <c r="G3645" s="21" t="s">
        <v>62</v>
      </c>
      <c r="H3645" s="23" t="n">
        <v>369.67</v>
      </c>
      <c r="I3645" s="24"/>
    </row>
    <row r="3646" s="25" customFormat="true" ht="12.75" hidden="false" customHeight="false" outlineLevel="0" collapsed="false">
      <c r="A3646" s="19" t="n">
        <f aca="false">+A3645+1</f>
        <v>3639</v>
      </c>
      <c r="B3646" s="55" t="n">
        <v>1116</v>
      </c>
      <c r="C3646" s="21" t="s">
        <v>4307</v>
      </c>
      <c r="D3646" s="20" t="s">
        <v>2863</v>
      </c>
      <c r="E3646" s="22" t="s">
        <v>4532</v>
      </c>
      <c r="F3646" s="67" t="n">
        <v>619734</v>
      </c>
      <c r="G3646" s="21" t="s">
        <v>62</v>
      </c>
      <c r="H3646" s="23" t="n">
        <v>453.64</v>
      </c>
      <c r="I3646" s="24"/>
    </row>
    <row r="3647" s="25" customFormat="true" ht="12.75" hidden="false" customHeight="false" outlineLevel="0" collapsed="false">
      <c r="A3647" s="19" t="n">
        <f aca="false">+A3646+1</f>
        <v>3640</v>
      </c>
      <c r="B3647" s="55" t="n">
        <v>1116</v>
      </c>
      <c r="C3647" s="21" t="s">
        <v>4307</v>
      </c>
      <c r="D3647" s="20" t="s">
        <v>2863</v>
      </c>
      <c r="E3647" s="22" t="s">
        <v>4533</v>
      </c>
      <c r="F3647" s="67" t="n">
        <v>620323</v>
      </c>
      <c r="G3647" s="21" t="s">
        <v>62</v>
      </c>
      <c r="H3647" s="23" t="n">
        <v>468.78</v>
      </c>
      <c r="I3647" s="24"/>
    </row>
    <row r="3648" s="25" customFormat="true" ht="12.75" hidden="false" customHeight="false" outlineLevel="0" collapsed="false">
      <c r="A3648" s="19" t="n">
        <f aca="false">+A3647+1</f>
        <v>3641</v>
      </c>
      <c r="B3648" s="55" t="n">
        <v>1116</v>
      </c>
      <c r="C3648" s="21" t="s">
        <v>4307</v>
      </c>
      <c r="D3648" s="20" t="s">
        <v>2863</v>
      </c>
      <c r="E3648" s="22" t="s">
        <v>4534</v>
      </c>
      <c r="F3648" s="67" t="n">
        <v>620437</v>
      </c>
      <c r="G3648" s="21" t="s">
        <v>62</v>
      </c>
      <c r="H3648" s="23" t="n">
        <v>1238.09</v>
      </c>
      <c r="I3648" s="24"/>
    </row>
    <row r="3649" s="25" customFormat="true" ht="25.5" hidden="false" customHeight="false" outlineLevel="0" collapsed="false">
      <c r="A3649" s="19" t="n">
        <f aca="false">+A3648+1</f>
        <v>3642</v>
      </c>
      <c r="B3649" s="55" t="n">
        <v>1116</v>
      </c>
      <c r="C3649" s="21" t="s">
        <v>4307</v>
      </c>
      <c r="D3649" s="20" t="s">
        <v>2863</v>
      </c>
      <c r="E3649" s="22" t="s">
        <v>4535</v>
      </c>
      <c r="F3649" s="67" t="n">
        <v>621706</v>
      </c>
      <c r="G3649" s="21" t="s">
        <v>62</v>
      </c>
      <c r="H3649" s="23" t="n">
        <v>2125.91</v>
      </c>
      <c r="I3649" s="24"/>
    </row>
    <row r="3650" s="25" customFormat="true" ht="12.75" hidden="false" customHeight="false" outlineLevel="0" collapsed="false">
      <c r="A3650" s="19" t="n">
        <f aca="false">+A3649+1</f>
        <v>3643</v>
      </c>
      <c r="B3650" s="55" t="n">
        <v>1116</v>
      </c>
      <c r="C3650" s="21" t="s">
        <v>4307</v>
      </c>
      <c r="D3650" s="20" t="s">
        <v>2863</v>
      </c>
      <c r="E3650" s="22" t="s">
        <v>4536</v>
      </c>
      <c r="F3650" s="67" t="n">
        <v>62502</v>
      </c>
      <c r="G3650" s="21" t="s">
        <v>62</v>
      </c>
      <c r="H3650" s="23" t="n">
        <v>171.6</v>
      </c>
      <c r="I3650" s="24"/>
    </row>
    <row r="3651" s="25" customFormat="true" ht="12.75" hidden="false" customHeight="false" outlineLevel="0" collapsed="false">
      <c r="A3651" s="19" t="n">
        <f aca="false">+A3650+1</f>
        <v>3644</v>
      </c>
      <c r="B3651" s="55" t="n">
        <v>1116</v>
      </c>
      <c r="C3651" s="21" t="s">
        <v>4307</v>
      </c>
      <c r="D3651" s="20" t="s">
        <v>2863</v>
      </c>
      <c r="E3651" s="22" t="s">
        <v>4537</v>
      </c>
      <c r="F3651" s="67" t="n">
        <v>623222</v>
      </c>
      <c r="G3651" s="21" t="s">
        <v>62</v>
      </c>
      <c r="H3651" s="23" t="n">
        <v>723.66</v>
      </c>
      <c r="I3651" s="24"/>
    </row>
    <row r="3652" s="25" customFormat="true" ht="12.75" hidden="false" customHeight="false" outlineLevel="0" collapsed="false">
      <c r="A3652" s="19" t="n">
        <f aca="false">+A3651+1</f>
        <v>3645</v>
      </c>
      <c r="B3652" s="55" t="n">
        <v>1116</v>
      </c>
      <c r="C3652" s="21" t="s">
        <v>4307</v>
      </c>
      <c r="D3652" s="20" t="s">
        <v>2863</v>
      </c>
      <c r="E3652" s="22" t="s">
        <v>4538</v>
      </c>
      <c r="F3652" s="67" t="n">
        <v>623542</v>
      </c>
      <c r="G3652" s="21" t="s">
        <v>62</v>
      </c>
      <c r="H3652" s="23" t="n">
        <v>648.34</v>
      </c>
      <c r="I3652" s="24"/>
    </row>
    <row r="3653" s="25" customFormat="true" ht="12.75" hidden="false" customHeight="false" outlineLevel="0" collapsed="false">
      <c r="A3653" s="19" t="n">
        <f aca="false">+A3652+1</f>
        <v>3646</v>
      </c>
      <c r="B3653" s="55" t="n">
        <v>1116</v>
      </c>
      <c r="C3653" s="21" t="s">
        <v>4307</v>
      </c>
      <c r="D3653" s="20" t="s">
        <v>2863</v>
      </c>
      <c r="E3653" s="22" t="s">
        <v>4539</v>
      </c>
      <c r="F3653" s="67" t="n">
        <v>623760</v>
      </c>
      <c r="G3653" s="21" t="s">
        <v>62</v>
      </c>
      <c r="H3653" s="23" t="n">
        <v>153.71</v>
      </c>
      <c r="I3653" s="24"/>
    </row>
    <row r="3654" s="25" customFormat="true" ht="12.75" hidden="false" customHeight="false" outlineLevel="0" collapsed="false">
      <c r="A3654" s="19" t="n">
        <f aca="false">+A3653+1</f>
        <v>3647</v>
      </c>
      <c r="B3654" s="55" t="n">
        <v>1149</v>
      </c>
      <c r="C3654" s="21" t="s">
        <v>4540</v>
      </c>
      <c r="D3654" s="20" t="s">
        <v>2863</v>
      </c>
      <c r="E3654" s="66" t="s">
        <v>1177</v>
      </c>
      <c r="F3654" s="67" t="s">
        <v>4541</v>
      </c>
      <c r="G3654" s="71" t="s">
        <v>62</v>
      </c>
      <c r="H3654" s="76" t="n">
        <v>92.96</v>
      </c>
      <c r="I3654" s="24"/>
    </row>
    <row r="3655" s="25" customFormat="true" ht="12.75" hidden="false" customHeight="false" outlineLevel="0" collapsed="false">
      <c r="A3655" s="19" t="n">
        <f aca="false">+A3654+1</f>
        <v>3648</v>
      </c>
      <c r="B3655" s="55" t="n">
        <v>1149</v>
      </c>
      <c r="C3655" s="21" t="s">
        <v>4540</v>
      </c>
      <c r="D3655" s="20" t="s">
        <v>2863</v>
      </c>
      <c r="E3655" s="66" t="s">
        <v>4542</v>
      </c>
      <c r="F3655" s="67" t="s">
        <v>4543</v>
      </c>
      <c r="G3655" s="71" t="s">
        <v>62</v>
      </c>
      <c r="H3655" s="76" t="n">
        <v>102.86</v>
      </c>
      <c r="I3655" s="24"/>
    </row>
    <row r="3656" s="25" customFormat="true" ht="12.75" hidden="false" customHeight="false" outlineLevel="0" collapsed="false">
      <c r="A3656" s="19" t="n">
        <f aca="false">+A3655+1</f>
        <v>3649</v>
      </c>
      <c r="B3656" s="55" t="n">
        <v>1149</v>
      </c>
      <c r="C3656" s="21" t="s">
        <v>4540</v>
      </c>
      <c r="D3656" s="20" t="s">
        <v>2863</v>
      </c>
      <c r="E3656" s="66" t="s">
        <v>4544</v>
      </c>
      <c r="F3656" s="67" t="s">
        <v>4545</v>
      </c>
      <c r="G3656" s="71" t="s">
        <v>62</v>
      </c>
      <c r="H3656" s="76" t="n">
        <v>363.99</v>
      </c>
      <c r="I3656" s="24"/>
    </row>
    <row r="3657" s="25" customFormat="true" ht="12.75" hidden="false" customHeight="false" outlineLevel="0" collapsed="false">
      <c r="A3657" s="19" t="n">
        <f aca="false">+A3656+1</f>
        <v>3650</v>
      </c>
      <c r="B3657" s="55" t="n">
        <v>1149</v>
      </c>
      <c r="C3657" s="21" t="s">
        <v>4540</v>
      </c>
      <c r="D3657" s="20" t="s">
        <v>2863</v>
      </c>
      <c r="E3657" s="66" t="s">
        <v>4546</v>
      </c>
      <c r="F3657" s="67" t="s">
        <v>4547</v>
      </c>
      <c r="G3657" s="71" t="s">
        <v>62</v>
      </c>
      <c r="H3657" s="76" t="n">
        <v>167.56</v>
      </c>
      <c r="I3657" s="24"/>
    </row>
    <row r="3658" s="25" customFormat="true" ht="12.75" hidden="false" customHeight="false" outlineLevel="0" collapsed="false">
      <c r="A3658" s="19" t="n">
        <f aca="false">+A3657+1</f>
        <v>3651</v>
      </c>
      <c r="B3658" s="55" t="n">
        <v>1149</v>
      </c>
      <c r="C3658" s="21" t="s">
        <v>4540</v>
      </c>
      <c r="D3658" s="20" t="s">
        <v>2863</v>
      </c>
      <c r="E3658" s="66" t="s">
        <v>4548</v>
      </c>
      <c r="F3658" s="67" t="s">
        <v>4549</v>
      </c>
      <c r="G3658" s="71" t="s">
        <v>62</v>
      </c>
      <c r="H3658" s="76" t="n">
        <v>80.76</v>
      </c>
      <c r="I3658" s="24"/>
    </row>
    <row r="3659" s="25" customFormat="true" ht="12.75" hidden="false" customHeight="false" outlineLevel="0" collapsed="false">
      <c r="A3659" s="19" t="n">
        <f aca="false">+A3658+1</f>
        <v>3652</v>
      </c>
      <c r="B3659" s="55" t="n">
        <v>1149</v>
      </c>
      <c r="C3659" s="21" t="s">
        <v>4540</v>
      </c>
      <c r="D3659" s="20" t="s">
        <v>2863</v>
      </c>
      <c r="E3659" s="66" t="s">
        <v>4272</v>
      </c>
      <c r="F3659" s="67" t="s">
        <v>4550</v>
      </c>
      <c r="G3659" s="71" t="s">
        <v>62</v>
      </c>
      <c r="H3659" s="76" t="n">
        <v>38.77</v>
      </c>
      <c r="I3659" s="24"/>
    </row>
    <row r="3660" s="25" customFormat="true" ht="12.75" hidden="false" customHeight="false" outlineLevel="0" collapsed="false">
      <c r="A3660" s="19" t="n">
        <f aca="false">+A3659+1</f>
        <v>3653</v>
      </c>
      <c r="B3660" s="55" t="n">
        <v>1149</v>
      </c>
      <c r="C3660" s="21" t="s">
        <v>4540</v>
      </c>
      <c r="D3660" s="20" t="s">
        <v>2863</v>
      </c>
      <c r="E3660" s="66" t="s">
        <v>4551</v>
      </c>
      <c r="F3660" s="67" t="s">
        <v>4552</v>
      </c>
      <c r="G3660" s="71" t="s">
        <v>62</v>
      </c>
      <c r="H3660" s="76" t="n">
        <v>192.87</v>
      </c>
      <c r="I3660" s="24"/>
    </row>
    <row r="3661" s="25" customFormat="true" ht="12.75" hidden="false" customHeight="false" outlineLevel="0" collapsed="false">
      <c r="A3661" s="19" t="n">
        <f aca="false">+A3660+1</f>
        <v>3654</v>
      </c>
      <c r="B3661" s="55" t="n">
        <v>1149</v>
      </c>
      <c r="C3661" s="21" t="s">
        <v>4540</v>
      </c>
      <c r="D3661" s="20" t="s">
        <v>2863</v>
      </c>
      <c r="E3661" s="66" t="s">
        <v>4553</v>
      </c>
      <c r="F3661" s="67" t="s">
        <v>4554</v>
      </c>
      <c r="G3661" s="71" t="s">
        <v>62</v>
      </c>
      <c r="H3661" s="76" t="n">
        <v>151.29</v>
      </c>
      <c r="I3661" s="24"/>
    </row>
    <row r="3662" s="25" customFormat="true" ht="12.75" hidden="false" customHeight="false" outlineLevel="0" collapsed="false">
      <c r="A3662" s="19" t="n">
        <f aca="false">+A3661+1</f>
        <v>3655</v>
      </c>
      <c r="B3662" s="55" t="n">
        <v>1149</v>
      </c>
      <c r="C3662" s="21" t="s">
        <v>4540</v>
      </c>
      <c r="D3662" s="20" t="s">
        <v>2863</v>
      </c>
      <c r="E3662" s="66" t="s">
        <v>4555</v>
      </c>
      <c r="F3662" s="67" t="s">
        <v>4556</v>
      </c>
      <c r="G3662" s="71" t="s">
        <v>62</v>
      </c>
      <c r="H3662" s="76" t="n">
        <v>104.77</v>
      </c>
      <c r="I3662" s="24"/>
    </row>
    <row r="3663" s="25" customFormat="true" ht="12.75" hidden="false" customHeight="false" outlineLevel="0" collapsed="false">
      <c r="A3663" s="19" t="n">
        <f aca="false">+A3662+1</f>
        <v>3656</v>
      </c>
      <c r="B3663" s="55" t="n">
        <v>1149</v>
      </c>
      <c r="C3663" s="21" t="s">
        <v>4540</v>
      </c>
      <c r="D3663" s="20" t="s">
        <v>2863</v>
      </c>
      <c r="E3663" s="66" t="s">
        <v>4557</v>
      </c>
      <c r="F3663" s="67" t="s">
        <v>4558</v>
      </c>
      <c r="G3663" s="71" t="s">
        <v>62</v>
      </c>
      <c r="H3663" s="76" t="n">
        <v>12.05</v>
      </c>
      <c r="I3663" s="24"/>
    </row>
    <row r="3664" s="25" customFormat="true" ht="12.75" hidden="false" customHeight="false" outlineLevel="0" collapsed="false">
      <c r="A3664" s="19" t="n">
        <f aca="false">+A3663+1</f>
        <v>3657</v>
      </c>
      <c r="B3664" s="55" t="n">
        <v>1149</v>
      </c>
      <c r="C3664" s="21" t="s">
        <v>4540</v>
      </c>
      <c r="D3664" s="20" t="s">
        <v>2863</v>
      </c>
      <c r="E3664" s="66" t="s">
        <v>4509</v>
      </c>
      <c r="F3664" s="67" t="s">
        <v>4559</v>
      </c>
      <c r="G3664" s="71" t="s">
        <v>62</v>
      </c>
      <c r="H3664" s="76" t="n">
        <v>47.81</v>
      </c>
      <c r="I3664" s="24"/>
    </row>
    <row r="3665" s="25" customFormat="true" ht="12.75" hidden="false" customHeight="false" outlineLevel="0" collapsed="false">
      <c r="A3665" s="19" t="n">
        <f aca="false">+A3664+1</f>
        <v>3658</v>
      </c>
      <c r="B3665" s="55" t="n">
        <v>1149</v>
      </c>
      <c r="C3665" s="21" t="s">
        <v>4540</v>
      </c>
      <c r="D3665" s="20" t="s">
        <v>2863</v>
      </c>
      <c r="E3665" s="66" t="s">
        <v>4560</v>
      </c>
      <c r="F3665" s="67" t="s">
        <v>4561</v>
      </c>
      <c r="G3665" s="71" t="s">
        <v>62</v>
      </c>
      <c r="H3665" s="76" t="n">
        <v>15.65</v>
      </c>
      <c r="I3665" s="24"/>
    </row>
    <row r="3666" s="25" customFormat="true" ht="12.75" hidden="false" customHeight="false" outlineLevel="0" collapsed="false">
      <c r="A3666" s="19" t="n">
        <f aca="false">+A3665+1</f>
        <v>3659</v>
      </c>
      <c r="B3666" s="55" t="n">
        <v>1149</v>
      </c>
      <c r="C3666" s="21" t="s">
        <v>4540</v>
      </c>
      <c r="D3666" s="20" t="s">
        <v>2863</v>
      </c>
      <c r="E3666" s="66" t="s">
        <v>4562</v>
      </c>
      <c r="F3666" s="67" t="s">
        <v>4563</v>
      </c>
      <c r="G3666" s="71" t="s">
        <v>62</v>
      </c>
      <c r="H3666" s="76" t="n">
        <v>134.37</v>
      </c>
      <c r="I3666" s="24"/>
    </row>
    <row r="3667" s="25" customFormat="true" ht="12.75" hidden="false" customHeight="false" outlineLevel="0" collapsed="false">
      <c r="A3667" s="19" t="n">
        <f aca="false">+A3666+1</f>
        <v>3660</v>
      </c>
      <c r="B3667" s="55" t="n">
        <v>1149</v>
      </c>
      <c r="C3667" s="21" t="s">
        <v>4540</v>
      </c>
      <c r="D3667" s="20" t="s">
        <v>2863</v>
      </c>
      <c r="E3667" s="66" t="s">
        <v>4564</v>
      </c>
      <c r="F3667" s="67" t="s">
        <v>4565</v>
      </c>
      <c r="G3667" s="71" t="s">
        <v>62</v>
      </c>
      <c r="H3667" s="76" t="n">
        <v>69.22</v>
      </c>
      <c r="I3667" s="24"/>
    </row>
    <row r="3668" s="25" customFormat="true" ht="12.75" hidden="false" customHeight="false" outlineLevel="0" collapsed="false">
      <c r="A3668" s="19" t="n">
        <f aca="false">+A3667+1</f>
        <v>3661</v>
      </c>
      <c r="B3668" s="55" t="n">
        <v>1149</v>
      </c>
      <c r="C3668" s="21" t="s">
        <v>4540</v>
      </c>
      <c r="D3668" s="20" t="s">
        <v>2863</v>
      </c>
      <c r="E3668" s="66" t="s">
        <v>4566</v>
      </c>
      <c r="F3668" s="67" t="s">
        <v>4567</v>
      </c>
      <c r="G3668" s="71" t="s">
        <v>62</v>
      </c>
      <c r="H3668" s="76" t="n">
        <v>389.05</v>
      </c>
      <c r="I3668" s="24"/>
    </row>
    <row r="3669" s="25" customFormat="true" ht="12.75" hidden="false" customHeight="false" outlineLevel="0" collapsed="false">
      <c r="A3669" s="19" t="n">
        <f aca="false">+A3668+1</f>
        <v>3662</v>
      </c>
      <c r="B3669" s="55" t="n">
        <v>1149</v>
      </c>
      <c r="C3669" s="21" t="s">
        <v>4540</v>
      </c>
      <c r="D3669" s="20" t="s">
        <v>2863</v>
      </c>
      <c r="E3669" s="66" t="s">
        <v>4568</v>
      </c>
      <c r="F3669" s="67" t="s">
        <v>4569</v>
      </c>
      <c r="G3669" s="71" t="s">
        <v>62</v>
      </c>
      <c r="H3669" s="76" t="n">
        <v>272.67</v>
      </c>
      <c r="I3669" s="24"/>
    </row>
    <row r="3670" s="25" customFormat="true" ht="12.75" hidden="false" customHeight="false" outlineLevel="0" collapsed="false">
      <c r="A3670" s="19" t="n">
        <f aca="false">+A3669+1</f>
        <v>3663</v>
      </c>
      <c r="B3670" s="55" t="n">
        <v>1149</v>
      </c>
      <c r="C3670" s="21" t="s">
        <v>4540</v>
      </c>
      <c r="D3670" s="20" t="s">
        <v>2863</v>
      </c>
      <c r="E3670" s="66" t="s">
        <v>4544</v>
      </c>
      <c r="F3670" s="67" t="s">
        <v>4570</v>
      </c>
      <c r="G3670" s="71" t="s">
        <v>62</v>
      </c>
      <c r="H3670" s="76" t="n">
        <v>140.01</v>
      </c>
      <c r="I3670" s="24"/>
    </row>
    <row r="3671" s="25" customFormat="true" ht="12.75" hidden="false" customHeight="false" outlineLevel="0" collapsed="false">
      <c r="A3671" s="19" t="n">
        <f aca="false">+A3670+1</f>
        <v>3664</v>
      </c>
      <c r="B3671" s="55" t="n">
        <v>1149</v>
      </c>
      <c r="C3671" s="21" t="s">
        <v>4540</v>
      </c>
      <c r="D3671" s="20" t="s">
        <v>2863</v>
      </c>
      <c r="E3671" s="66" t="s">
        <v>1296</v>
      </c>
      <c r="F3671" s="67" t="s">
        <v>4571</v>
      </c>
      <c r="G3671" s="71" t="s">
        <v>62</v>
      </c>
      <c r="H3671" s="76" t="n">
        <v>84.07</v>
      </c>
      <c r="I3671" s="24"/>
    </row>
    <row r="3672" s="25" customFormat="true" ht="12.75" hidden="false" customHeight="false" outlineLevel="0" collapsed="false">
      <c r="A3672" s="19" t="n">
        <f aca="false">+A3671+1</f>
        <v>3665</v>
      </c>
      <c r="B3672" s="55" t="n">
        <v>1149</v>
      </c>
      <c r="C3672" s="21" t="s">
        <v>4540</v>
      </c>
      <c r="D3672" s="20" t="s">
        <v>2863</v>
      </c>
      <c r="E3672" s="66" t="s">
        <v>4572</v>
      </c>
      <c r="F3672" s="67" t="s">
        <v>4573</v>
      </c>
      <c r="G3672" s="71" t="s">
        <v>62</v>
      </c>
      <c r="H3672" s="76" t="n">
        <v>79.79</v>
      </c>
      <c r="I3672" s="24"/>
    </row>
    <row r="3673" s="25" customFormat="true" ht="12.75" hidden="false" customHeight="false" outlineLevel="0" collapsed="false">
      <c r="A3673" s="19" t="n">
        <f aca="false">+A3672+1</f>
        <v>3666</v>
      </c>
      <c r="B3673" s="55" t="n">
        <v>1149</v>
      </c>
      <c r="C3673" s="21" t="s">
        <v>4540</v>
      </c>
      <c r="D3673" s="20" t="s">
        <v>2863</v>
      </c>
      <c r="E3673" s="66" t="s">
        <v>4574</v>
      </c>
      <c r="F3673" s="67" t="s">
        <v>4575</v>
      </c>
      <c r="G3673" s="71" t="s">
        <v>62</v>
      </c>
      <c r="H3673" s="76" t="n">
        <v>378.16</v>
      </c>
      <c r="I3673" s="24"/>
    </row>
    <row r="3674" s="25" customFormat="true" ht="12.75" hidden="false" customHeight="false" outlineLevel="0" collapsed="false">
      <c r="A3674" s="19" t="n">
        <f aca="false">+A3673+1</f>
        <v>3667</v>
      </c>
      <c r="B3674" s="55" t="n">
        <v>1149</v>
      </c>
      <c r="C3674" s="21" t="s">
        <v>4540</v>
      </c>
      <c r="D3674" s="20" t="s">
        <v>2863</v>
      </c>
      <c r="E3674" s="66" t="s">
        <v>4576</v>
      </c>
      <c r="F3674" s="67" t="s">
        <v>4577</v>
      </c>
      <c r="G3674" s="71" t="s">
        <v>62</v>
      </c>
      <c r="H3674" s="76" t="n">
        <v>298.62</v>
      </c>
      <c r="I3674" s="24"/>
    </row>
    <row r="3675" s="25" customFormat="true" ht="12.75" hidden="false" customHeight="false" outlineLevel="0" collapsed="false">
      <c r="A3675" s="19" t="n">
        <f aca="false">+A3674+1</f>
        <v>3668</v>
      </c>
      <c r="B3675" s="55" t="n">
        <v>1149</v>
      </c>
      <c r="C3675" s="21" t="s">
        <v>4540</v>
      </c>
      <c r="D3675" s="20" t="s">
        <v>2863</v>
      </c>
      <c r="E3675" s="66" t="s">
        <v>4578</v>
      </c>
      <c r="F3675" s="67" t="s">
        <v>4579</v>
      </c>
      <c r="G3675" s="71" t="s">
        <v>62</v>
      </c>
      <c r="H3675" s="76" t="n">
        <v>125.05</v>
      </c>
      <c r="I3675" s="24"/>
    </row>
    <row r="3676" s="25" customFormat="true" ht="12.75" hidden="false" customHeight="false" outlineLevel="0" collapsed="false">
      <c r="A3676" s="19" t="n">
        <f aca="false">+A3675+1</f>
        <v>3669</v>
      </c>
      <c r="B3676" s="55" t="n">
        <v>1149</v>
      </c>
      <c r="C3676" s="21" t="s">
        <v>4540</v>
      </c>
      <c r="D3676" s="20" t="s">
        <v>2863</v>
      </c>
      <c r="E3676" s="66" t="s">
        <v>1177</v>
      </c>
      <c r="F3676" s="67" t="s">
        <v>4580</v>
      </c>
      <c r="G3676" s="71" t="s">
        <v>62</v>
      </c>
      <c r="H3676" s="76" t="n">
        <v>217.94</v>
      </c>
      <c r="I3676" s="24"/>
    </row>
    <row r="3677" s="25" customFormat="true" ht="12.75" hidden="false" customHeight="false" outlineLevel="0" collapsed="false">
      <c r="A3677" s="19" t="n">
        <f aca="false">+A3676+1</f>
        <v>3670</v>
      </c>
      <c r="B3677" s="55" t="n">
        <v>1149</v>
      </c>
      <c r="C3677" s="21" t="s">
        <v>4540</v>
      </c>
      <c r="D3677" s="20" t="s">
        <v>2863</v>
      </c>
      <c r="E3677" s="66" t="s">
        <v>4581</v>
      </c>
      <c r="F3677" s="67" t="s">
        <v>4582</v>
      </c>
      <c r="G3677" s="71" t="s">
        <v>62</v>
      </c>
      <c r="H3677" s="76" t="n">
        <v>385.52</v>
      </c>
      <c r="I3677" s="24"/>
    </row>
    <row r="3678" s="25" customFormat="true" ht="12.75" hidden="false" customHeight="false" outlineLevel="0" collapsed="false">
      <c r="A3678" s="19" t="n">
        <f aca="false">+A3677+1</f>
        <v>3671</v>
      </c>
      <c r="B3678" s="55" t="n">
        <v>1149</v>
      </c>
      <c r="C3678" s="21" t="s">
        <v>4540</v>
      </c>
      <c r="D3678" s="20" t="s">
        <v>2863</v>
      </c>
      <c r="E3678" s="66" t="s">
        <v>4583</v>
      </c>
      <c r="F3678" s="67" t="s">
        <v>4584</v>
      </c>
      <c r="G3678" s="71" t="s">
        <v>62</v>
      </c>
      <c r="H3678" s="76" t="n">
        <v>30.24</v>
      </c>
      <c r="I3678" s="24"/>
    </row>
    <row r="3679" s="25" customFormat="true" ht="12.75" hidden="false" customHeight="false" outlineLevel="0" collapsed="false">
      <c r="A3679" s="19" t="n">
        <f aca="false">+A3678+1</f>
        <v>3672</v>
      </c>
      <c r="B3679" s="55" t="n">
        <v>1149</v>
      </c>
      <c r="C3679" s="21" t="s">
        <v>4540</v>
      </c>
      <c r="D3679" s="20" t="s">
        <v>2863</v>
      </c>
      <c r="E3679" s="66" t="s">
        <v>4585</v>
      </c>
      <c r="F3679" s="67" t="s">
        <v>4586</v>
      </c>
      <c r="G3679" s="71" t="s">
        <v>62</v>
      </c>
      <c r="H3679" s="76" t="n">
        <v>160.53</v>
      </c>
      <c r="I3679" s="24"/>
    </row>
    <row r="3680" s="25" customFormat="true" ht="12.75" hidden="false" customHeight="false" outlineLevel="0" collapsed="false">
      <c r="A3680" s="19" t="n">
        <f aca="false">+A3679+1</f>
        <v>3673</v>
      </c>
      <c r="B3680" s="55" t="n">
        <v>1149</v>
      </c>
      <c r="C3680" s="21" t="s">
        <v>4540</v>
      </c>
      <c r="D3680" s="20" t="s">
        <v>2863</v>
      </c>
      <c r="E3680" s="66" t="s">
        <v>912</v>
      </c>
      <c r="F3680" s="67" t="s">
        <v>4587</v>
      </c>
      <c r="G3680" s="71" t="s">
        <v>62</v>
      </c>
      <c r="H3680" s="76" t="n">
        <v>129.4</v>
      </c>
      <c r="I3680" s="24"/>
    </row>
    <row r="3681" s="25" customFormat="true" ht="12.75" hidden="false" customHeight="false" outlineLevel="0" collapsed="false">
      <c r="A3681" s="19" t="n">
        <f aca="false">+A3680+1</f>
        <v>3674</v>
      </c>
      <c r="B3681" s="55" t="n">
        <v>1149</v>
      </c>
      <c r="C3681" s="21" t="s">
        <v>4540</v>
      </c>
      <c r="D3681" s="20" t="s">
        <v>2863</v>
      </c>
      <c r="E3681" s="66" t="s">
        <v>4588</v>
      </c>
      <c r="F3681" s="67" t="s">
        <v>4589</v>
      </c>
      <c r="G3681" s="71" t="s">
        <v>62</v>
      </c>
      <c r="H3681" s="76" t="n">
        <v>320.08</v>
      </c>
      <c r="I3681" s="24"/>
    </row>
    <row r="3682" s="25" customFormat="true" ht="12.75" hidden="false" customHeight="false" outlineLevel="0" collapsed="false">
      <c r="A3682" s="19" t="n">
        <f aca="false">+A3681+1</f>
        <v>3675</v>
      </c>
      <c r="B3682" s="55" t="n">
        <v>1149</v>
      </c>
      <c r="C3682" s="21" t="s">
        <v>4540</v>
      </c>
      <c r="D3682" s="20" t="s">
        <v>2863</v>
      </c>
      <c r="E3682" s="66" t="s">
        <v>4590</v>
      </c>
      <c r="F3682" s="67" t="s">
        <v>4591</v>
      </c>
      <c r="G3682" s="71" t="s">
        <v>62</v>
      </c>
      <c r="H3682" s="76" t="n">
        <v>345.59</v>
      </c>
      <c r="I3682" s="24"/>
    </row>
    <row r="3683" s="25" customFormat="true" ht="12.75" hidden="false" customHeight="false" outlineLevel="0" collapsed="false">
      <c r="A3683" s="19" t="n">
        <f aca="false">+A3682+1</f>
        <v>3676</v>
      </c>
      <c r="B3683" s="55" t="n">
        <v>1149</v>
      </c>
      <c r="C3683" s="21" t="s">
        <v>4540</v>
      </c>
      <c r="D3683" s="20" t="s">
        <v>2863</v>
      </c>
      <c r="E3683" s="66" t="s">
        <v>4592</v>
      </c>
      <c r="F3683" s="67" t="s">
        <v>4593</v>
      </c>
      <c r="G3683" s="71" t="s">
        <v>62</v>
      </c>
      <c r="H3683" s="76" t="n">
        <v>76.01</v>
      </c>
      <c r="I3683" s="24"/>
    </row>
    <row r="3684" s="25" customFormat="true" ht="12.75" hidden="false" customHeight="false" outlineLevel="0" collapsed="false">
      <c r="A3684" s="19" t="n">
        <f aca="false">+A3683+1</f>
        <v>3677</v>
      </c>
      <c r="B3684" s="55" t="n">
        <v>1149</v>
      </c>
      <c r="C3684" s="21" t="s">
        <v>4540</v>
      </c>
      <c r="D3684" s="20" t="s">
        <v>2863</v>
      </c>
      <c r="E3684" s="66" t="s">
        <v>4594</v>
      </c>
      <c r="F3684" s="67" t="s">
        <v>4595</v>
      </c>
      <c r="G3684" s="71" t="s">
        <v>62</v>
      </c>
      <c r="H3684" s="76" t="n">
        <v>82.17</v>
      </c>
      <c r="I3684" s="24"/>
    </row>
    <row r="3685" s="25" customFormat="true" ht="12.75" hidden="false" customHeight="false" outlineLevel="0" collapsed="false">
      <c r="A3685" s="19" t="n">
        <f aca="false">+A3684+1</f>
        <v>3678</v>
      </c>
      <c r="B3685" s="55" t="n">
        <v>1149</v>
      </c>
      <c r="C3685" s="21" t="s">
        <v>4540</v>
      </c>
      <c r="D3685" s="20" t="s">
        <v>2863</v>
      </c>
      <c r="E3685" s="66" t="s">
        <v>4596</v>
      </c>
      <c r="F3685" s="67" t="s">
        <v>4597</v>
      </c>
      <c r="G3685" s="71" t="s">
        <v>62</v>
      </c>
      <c r="H3685" s="76" t="n">
        <v>304.53</v>
      </c>
      <c r="I3685" s="24"/>
    </row>
    <row r="3686" s="25" customFormat="true" ht="12.75" hidden="false" customHeight="false" outlineLevel="0" collapsed="false">
      <c r="A3686" s="19" t="n">
        <f aca="false">+A3685+1</f>
        <v>3679</v>
      </c>
      <c r="B3686" s="55" t="n">
        <v>1149</v>
      </c>
      <c r="C3686" s="21" t="s">
        <v>4540</v>
      </c>
      <c r="D3686" s="20" t="s">
        <v>2863</v>
      </c>
      <c r="E3686" s="66" t="s">
        <v>4598</v>
      </c>
      <c r="F3686" s="67" t="s">
        <v>4599</v>
      </c>
      <c r="G3686" s="71" t="s">
        <v>62</v>
      </c>
      <c r="H3686" s="76" t="n">
        <v>53.07</v>
      </c>
      <c r="I3686" s="24"/>
    </row>
    <row r="3687" s="25" customFormat="true" ht="12.75" hidden="false" customHeight="false" outlineLevel="0" collapsed="false">
      <c r="A3687" s="19" t="n">
        <f aca="false">+A3686+1</f>
        <v>3680</v>
      </c>
      <c r="B3687" s="55" t="n">
        <v>1149</v>
      </c>
      <c r="C3687" s="21" t="s">
        <v>4540</v>
      </c>
      <c r="D3687" s="20" t="s">
        <v>2863</v>
      </c>
      <c r="E3687" s="66" t="s">
        <v>4600</v>
      </c>
      <c r="F3687" s="67" t="s">
        <v>4601</v>
      </c>
      <c r="G3687" s="71" t="s">
        <v>62</v>
      </c>
      <c r="H3687" s="76" t="n">
        <v>102.09</v>
      </c>
      <c r="I3687" s="24"/>
    </row>
    <row r="3688" s="25" customFormat="true" ht="12.75" hidden="false" customHeight="false" outlineLevel="0" collapsed="false">
      <c r="A3688" s="19" t="n">
        <f aca="false">+A3687+1</f>
        <v>3681</v>
      </c>
      <c r="B3688" s="55" t="n">
        <v>1149</v>
      </c>
      <c r="C3688" s="21" t="s">
        <v>4540</v>
      </c>
      <c r="D3688" s="20" t="s">
        <v>2863</v>
      </c>
      <c r="E3688" s="66" t="s">
        <v>4602</v>
      </c>
      <c r="F3688" s="67" t="s">
        <v>4603</v>
      </c>
      <c r="G3688" s="71" t="s">
        <v>62</v>
      </c>
      <c r="H3688" s="76" t="n">
        <v>195.81</v>
      </c>
      <c r="I3688" s="24"/>
    </row>
    <row r="3689" s="25" customFormat="true" ht="12.75" hidden="false" customHeight="false" outlineLevel="0" collapsed="false">
      <c r="A3689" s="19" t="n">
        <f aca="false">+A3688+1</f>
        <v>3682</v>
      </c>
      <c r="B3689" s="55" t="n">
        <v>1149</v>
      </c>
      <c r="C3689" s="21" t="s">
        <v>4540</v>
      </c>
      <c r="D3689" s="20" t="s">
        <v>2863</v>
      </c>
      <c r="E3689" s="66" t="s">
        <v>4604</v>
      </c>
      <c r="F3689" s="67" t="s">
        <v>4605</v>
      </c>
      <c r="G3689" s="71" t="s">
        <v>62</v>
      </c>
      <c r="H3689" s="76" t="n">
        <v>287.93</v>
      </c>
      <c r="I3689" s="24"/>
    </row>
    <row r="3690" s="25" customFormat="true" ht="12.75" hidden="false" customHeight="false" outlineLevel="0" collapsed="false">
      <c r="A3690" s="19" t="n">
        <f aca="false">+A3689+1</f>
        <v>3683</v>
      </c>
      <c r="B3690" s="55" t="n">
        <v>1149</v>
      </c>
      <c r="C3690" s="21" t="s">
        <v>4540</v>
      </c>
      <c r="D3690" s="20" t="s">
        <v>2863</v>
      </c>
      <c r="E3690" s="66" t="s">
        <v>4606</v>
      </c>
      <c r="F3690" s="67" t="s">
        <v>4607</v>
      </c>
      <c r="G3690" s="71" t="s">
        <v>62</v>
      </c>
      <c r="H3690" s="76" t="n">
        <v>88.66</v>
      </c>
      <c r="I3690" s="24"/>
    </row>
    <row r="3691" s="25" customFormat="true" ht="12.75" hidden="false" customHeight="false" outlineLevel="0" collapsed="false">
      <c r="A3691" s="19" t="n">
        <f aca="false">+A3690+1</f>
        <v>3684</v>
      </c>
      <c r="B3691" s="55" t="n">
        <v>1149</v>
      </c>
      <c r="C3691" s="21" t="s">
        <v>4540</v>
      </c>
      <c r="D3691" s="20" t="s">
        <v>2863</v>
      </c>
      <c r="E3691" s="66" t="s">
        <v>4608</v>
      </c>
      <c r="F3691" s="67" t="s">
        <v>4609</v>
      </c>
      <c r="G3691" s="71" t="s">
        <v>62</v>
      </c>
      <c r="H3691" s="76" t="n">
        <v>216.94</v>
      </c>
      <c r="I3691" s="24"/>
    </row>
    <row r="3692" s="25" customFormat="true" ht="12.75" hidden="false" customHeight="false" outlineLevel="0" collapsed="false">
      <c r="A3692" s="19" t="n">
        <f aca="false">+A3691+1</f>
        <v>3685</v>
      </c>
      <c r="B3692" s="55" t="n">
        <v>1149</v>
      </c>
      <c r="C3692" s="21" t="s">
        <v>4540</v>
      </c>
      <c r="D3692" s="20" t="s">
        <v>2863</v>
      </c>
      <c r="E3692" s="66" t="s">
        <v>4610</v>
      </c>
      <c r="F3692" s="67" t="s">
        <v>4611</v>
      </c>
      <c r="G3692" s="71" t="s">
        <v>62</v>
      </c>
      <c r="H3692" s="76" t="n">
        <v>343</v>
      </c>
      <c r="I3692" s="24"/>
    </row>
    <row r="3693" s="25" customFormat="true" ht="12.75" hidden="false" customHeight="false" outlineLevel="0" collapsed="false">
      <c r="A3693" s="19" t="n">
        <f aca="false">+A3692+1</f>
        <v>3686</v>
      </c>
      <c r="B3693" s="55" t="n">
        <v>1149</v>
      </c>
      <c r="C3693" s="21" t="s">
        <v>4540</v>
      </c>
      <c r="D3693" s="20" t="s">
        <v>2863</v>
      </c>
      <c r="E3693" s="66" t="s">
        <v>4612</v>
      </c>
      <c r="F3693" s="67" t="s">
        <v>4613</v>
      </c>
      <c r="G3693" s="71" t="s">
        <v>62</v>
      </c>
      <c r="H3693" s="76" t="n">
        <v>160.53</v>
      </c>
      <c r="I3693" s="24"/>
    </row>
    <row r="3694" s="25" customFormat="true" ht="12.75" hidden="false" customHeight="false" outlineLevel="0" collapsed="false">
      <c r="A3694" s="19" t="n">
        <f aca="false">+A3693+1</f>
        <v>3687</v>
      </c>
      <c r="B3694" s="55" t="n">
        <v>1149</v>
      </c>
      <c r="C3694" s="21" t="s">
        <v>4540</v>
      </c>
      <c r="D3694" s="20" t="s">
        <v>2863</v>
      </c>
      <c r="E3694" s="66" t="s">
        <v>4614</v>
      </c>
      <c r="F3694" s="67" t="s">
        <v>4615</v>
      </c>
      <c r="G3694" s="71" t="s">
        <v>62</v>
      </c>
      <c r="H3694" s="76" t="n">
        <v>22.36</v>
      </c>
      <c r="I3694" s="24"/>
    </row>
    <row r="3695" s="25" customFormat="true" ht="12.75" hidden="false" customHeight="false" outlineLevel="0" collapsed="false">
      <c r="A3695" s="19" t="n">
        <f aca="false">+A3694+1</f>
        <v>3688</v>
      </c>
      <c r="B3695" s="55" t="n">
        <v>1149</v>
      </c>
      <c r="C3695" s="21" t="s">
        <v>4540</v>
      </c>
      <c r="D3695" s="20" t="s">
        <v>2863</v>
      </c>
      <c r="E3695" s="66" t="s">
        <v>4616</v>
      </c>
      <c r="F3695" s="67" t="s">
        <v>4617</v>
      </c>
      <c r="G3695" s="71" t="s">
        <v>62</v>
      </c>
      <c r="H3695" s="76" t="n">
        <v>257.8</v>
      </c>
      <c r="I3695" s="24"/>
    </row>
    <row r="3696" s="25" customFormat="true" ht="12.75" hidden="false" customHeight="false" outlineLevel="0" collapsed="false">
      <c r="A3696" s="19" t="n">
        <f aca="false">+A3695+1</f>
        <v>3689</v>
      </c>
      <c r="B3696" s="55" t="n">
        <v>1149</v>
      </c>
      <c r="C3696" s="21" t="s">
        <v>4540</v>
      </c>
      <c r="D3696" s="20" t="s">
        <v>2863</v>
      </c>
      <c r="E3696" s="66" t="s">
        <v>4618</v>
      </c>
      <c r="F3696" s="67" t="s">
        <v>4619</v>
      </c>
      <c r="G3696" s="71" t="s">
        <v>62</v>
      </c>
      <c r="H3696" s="76" t="n">
        <v>278.64</v>
      </c>
      <c r="I3696" s="24"/>
    </row>
    <row r="3697" s="25" customFormat="true" ht="12.75" hidden="false" customHeight="false" outlineLevel="0" collapsed="false">
      <c r="A3697" s="19" t="n">
        <f aca="false">+A3696+1</f>
        <v>3690</v>
      </c>
      <c r="B3697" s="55" t="n">
        <v>1149</v>
      </c>
      <c r="C3697" s="21" t="s">
        <v>4540</v>
      </c>
      <c r="D3697" s="20" t="s">
        <v>2863</v>
      </c>
      <c r="E3697" s="66" t="s">
        <v>4620</v>
      </c>
      <c r="F3697" s="67" t="s">
        <v>4621</v>
      </c>
      <c r="G3697" s="71" t="s">
        <v>62</v>
      </c>
      <c r="H3697" s="76" t="n">
        <v>221.1</v>
      </c>
      <c r="I3697" s="24"/>
    </row>
    <row r="3698" s="25" customFormat="true" ht="12.75" hidden="false" customHeight="false" outlineLevel="0" collapsed="false">
      <c r="A3698" s="19" t="n">
        <f aca="false">+A3697+1</f>
        <v>3691</v>
      </c>
      <c r="B3698" s="55" t="n">
        <v>1149</v>
      </c>
      <c r="C3698" s="21" t="s">
        <v>4540</v>
      </c>
      <c r="D3698" s="20" t="s">
        <v>2863</v>
      </c>
      <c r="E3698" s="66" t="s">
        <v>4622</v>
      </c>
      <c r="F3698" s="67" t="s">
        <v>4623</v>
      </c>
      <c r="G3698" s="71" t="s">
        <v>62</v>
      </c>
      <c r="H3698" s="76" t="n">
        <v>255.14</v>
      </c>
      <c r="I3698" s="24"/>
    </row>
    <row r="3699" s="25" customFormat="true" ht="12.75" hidden="false" customHeight="false" outlineLevel="0" collapsed="false">
      <c r="A3699" s="19" t="n">
        <f aca="false">+A3698+1</f>
        <v>3692</v>
      </c>
      <c r="B3699" s="55" t="n">
        <v>1149</v>
      </c>
      <c r="C3699" s="21" t="s">
        <v>4540</v>
      </c>
      <c r="D3699" s="20" t="s">
        <v>2863</v>
      </c>
      <c r="E3699" s="66" t="s">
        <v>4624</v>
      </c>
      <c r="F3699" s="67" t="s">
        <v>4625</v>
      </c>
      <c r="G3699" s="71" t="s">
        <v>62</v>
      </c>
      <c r="H3699" s="76" t="n">
        <v>175.3</v>
      </c>
      <c r="I3699" s="24"/>
    </row>
    <row r="3700" s="25" customFormat="true" ht="12.75" hidden="false" customHeight="false" outlineLevel="0" collapsed="false">
      <c r="A3700" s="19" t="n">
        <f aca="false">+A3699+1</f>
        <v>3693</v>
      </c>
      <c r="B3700" s="55" t="n">
        <v>1149</v>
      </c>
      <c r="C3700" s="21" t="s">
        <v>4540</v>
      </c>
      <c r="D3700" s="20" t="s">
        <v>2863</v>
      </c>
      <c r="E3700" s="66" t="s">
        <v>4626</v>
      </c>
      <c r="F3700" s="67" t="s">
        <v>4627</v>
      </c>
      <c r="G3700" s="71" t="s">
        <v>62</v>
      </c>
      <c r="H3700" s="76" t="n">
        <v>315.73</v>
      </c>
      <c r="I3700" s="24"/>
    </row>
    <row r="3701" s="25" customFormat="true" ht="12.75" hidden="false" customHeight="false" outlineLevel="0" collapsed="false">
      <c r="A3701" s="19" t="n">
        <f aca="false">+A3700+1</f>
        <v>3694</v>
      </c>
      <c r="B3701" s="55" t="n">
        <v>1178</v>
      </c>
      <c r="C3701" s="21" t="s">
        <v>4628</v>
      </c>
      <c r="D3701" s="20" t="s">
        <v>904</v>
      </c>
      <c r="E3701" s="77" t="s">
        <v>4629</v>
      </c>
      <c r="F3701" s="78" t="n">
        <v>192388</v>
      </c>
      <c r="G3701" s="79" t="s">
        <v>613</v>
      </c>
      <c r="H3701" s="80" t="n">
        <v>100</v>
      </c>
      <c r="I3701" s="24"/>
    </row>
    <row r="3702" s="25" customFormat="true" ht="12.75" hidden="false" customHeight="false" outlineLevel="0" collapsed="false">
      <c r="A3702" s="19" t="n">
        <f aca="false">+A3701+1</f>
        <v>3695</v>
      </c>
      <c r="B3702" s="55" t="n">
        <v>1178</v>
      </c>
      <c r="C3702" s="21" t="s">
        <v>4628</v>
      </c>
      <c r="D3702" s="20" t="s">
        <v>904</v>
      </c>
      <c r="E3702" s="77" t="s">
        <v>4630</v>
      </c>
      <c r="F3702" s="78" t="n">
        <v>192108</v>
      </c>
      <c r="G3702" s="79" t="s">
        <v>613</v>
      </c>
      <c r="H3702" s="80" t="n">
        <v>174</v>
      </c>
      <c r="I3702" s="24"/>
    </row>
    <row r="3703" s="25" customFormat="true" ht="12.75" hidden="false" customHeight="false" outlineLevel="0" collapsed="false">
      <c r="A3703" s="19" t="n">
        <f aca="false">+A3702+1</f>
        <v>3696</v>
      </c>
      <c r="B3703" s="55" t="n">
        <v>1178</v>
      </c>
      <c r="C3703" s="21" t="s">
        <v>4628</v>
      </c>
      <c r="D3703" s="20" t="s">
        <v>904</v>
      </c>
      <c r="E3703" s="77" t="s">
        <v>3493</v>
      </c>
      <c r="F3703" s="78" t="n">
        <v>192404</v>
      </c>
      <c r="G3703" s="79" t="s">
        <v>613</v>
      </c>
      <c r="H3703" s="80" t="n">
        <v>1524</v>
      </c>
      <c r="I3703" s="24"/>
    </row>
    <row r="3704" s="25" customFormat="true" ht="12.75" hidden="false" customHeight="false" outlineLevel="0" collapsed="false">
      <c r="A3704" s="19" t="n">
        <f aca="false">+A3703+1</f>
        <v>3697</v>
      </c>
      <c r="B3704" s="55" t="n">
        <v>1178</v>
      </c>
      <c r="C3704" s="21" t="s">
        <v>4628</v>
      </c>
      <c r="D3704" s="20" t="s">
        <v>904</v>
      </c>
      <c r="E3704" s="77" t="s">
        <v>4631</v>
      </c>
      <c r="F3704" s="78" t="n">
        <v>192434</v>
      </c>
      <c r="G3704" s="79" t="s">
        <v>613</v>
      </c>
      <c r="H3704" s="80" t="n">
        <v>105</v>
      </c>
      <c r="I3704" s="24"/>
    </row>
    <row r="3705" s="25" customFormat="true" ht="12.75" hidden="false" customHeight="false" outlineLevel="0" collapsed="false">
      <c r="A3705" s="19" t="n">
        <f aca="false">+A3704+1</f>
        <v>3698</v>
      </c>
      <c r="B3705" s="55" t="n">
        <v>1178</v>
      </c>
      <c r="C3705" s="21" t="s">
        <v>4628</v>
      </c>
      <c r="D3705" s="20" t="s">
        <v>904</v>
      </c>
      <c r="E3705" s="77" t="s">
        <v>4632</v>
      </c>
      <c r="F3705" s="78" t="n">
        <v>192650</v>
      </c>
      <c r="G3705" s="79" t="s">
        <v>613</v>
      </c>
      <c r="H3705" s="80" t="n">
        <v>894</v>
      </c>
      <c r="I3705" s="24"/>
    </row>
    <row r="3706" s="25" customFormat="true" ht="12.75" hidden="false" customHeight="false" outlineLevel="0" collapsed="false">
      <c r="A3706" s="19" t="n">
        <f aca="false">+A3705+1</f>
        <v>3699</v>
      </c>
      <c r="B3706" s="55" t="n">
        <v>1178</v>
      </c>
      <c r="C3706" s="21" t="s">
        <v>4628</v>
      </c>
      <c r="D3706" s="20" t="s">
        <v>904</v>
      </c>
      <c r="E3706" s="77" t="s">
        <v>3475</v>
      </c>
      <c r="F3706" s="78" t="n">
        <v>192907</v>
      </c>
      <c r="G3706" s="79" t="s">
        <v>613</v>
      </c>
      <c r="H3706" s="80" t="n">
        <v>270</v>
      </c>
      <c r="I3706" s="24"/>
    </row>
    <row r="3707" s="25" customFormat="true" ht="12.75" hidden="false" customHeight="false" outlineLevel="0" collapsed="false">
      <c r="A3707" s="19" t="n">
        <f aca="false">+A3706+1</f>
        <v>3700</v>
      </c>
      <c r="B3707" s="55" t="n">
        <v>1178</v>
      </c>
      <c r="C3707" s="21" t="s">
        <v>4628</v>
      </c>
      <c r="D3707" s="20" t="s">
        <v>904</v>
      </c>
      <c r="E3707" s="77" t="s">
        <v>3475</v>
      </c>
      <c r="F3707" s="78" t="n">
        <v>192949</v>
      </c>
      <c r="G3707" s="79" t="s">
        <v>613</v>
      </c>
      <c r="H3707" s="80" t="n">
        <v>935</v>
      </c>
      <c r="I3707" s="24"/>
    </row>
    <row r="3708" s="25" customFormat="true" ht="12.75" hidden="false" customHeight="false" outlineLevel="0" collapsed="false">
      <c r="A3708" s="19" t="n">
        <f aca="false">+A3707+1</f>
        <v>3701</v>
      </c>
      <c r="B3708" s="55" t="n">
        <v>1178</v>
      </c>
      <c r="C3708" s="21" t="s">
        <v>4628</v>
      </c>
      <c r="D3708" s="20" t="s">
        <v>904</v>
      </c>
      <c r="E3708" s="77" t="s">
        <v>4633</v>
      </c>
      <c r="F3708" s="78" t="n">
        <v>192960</v>
      </c>
      <c r="G3708" s="79" t="s">
        <v>613</v>
      </c>
      <c r="H3708" s="80" t="n">
        <v>850</v>
      </c>
      <c r="I3708" s="24"/>
    </row>
    <row r="3709" s="25" customFormat="true" ht="12.75" hidden="false" customHeight="false" outlineLevel="0" collapsed="false">
      <c r="A3709" s="19" t="n">
        <f aca="false">+A3708+1</f>
        <v>3702</v>
      </c>
      <c r="B3709" s="55" t="n">
        <v>1178</v>
      </c>
      <c r="C3709" s="21" t="s">
        <v>4628</v>
      </c>
      <c r="D3709" s="20" t="s">
        <v>904</v>
      </c>
      <c r="E3709" s="77" t="s">
        <v>3486</v>
      </c>
      <c r="F3709" s="78" t="n">
        <v>306081</v>
      </c>
      <c r="G3709" s="79" t="s">
        <v>613</v>
      </c>
      <c r="H3709" s="80" t="n">
        <v>200</v>
      </c>
      <c r="I3709" s="24"/>
    </row>
    <row r="3710" s="25" customFormat="true" ht="12.75" hidden="false" customHeight="false" outlineLevel="0" collapsed="false">
      <c r="A3710" s="19" t="n">
        <f aca="false">+A3709+1</f>
        <v>3703</v>
      </c>
      <c r="B3710" s="55" t="n">
        <v>1178</v>
      </c>
      <c r="C3710" s="21" t="s">
        <v>4628</v>
      </c>
      <c r="D3710" s="20" t="s">
        <v>904</v>
      </c>
      <c r="E3710" s="77" t="s">
        <v>4634</v>
      </c>
      <c r="F3710" s="78" t="n">
        <v>306273</v>
      </c>
      <c r="G3710" s="79" t="s">
        <v>613</v>
      </c>
      <c r="H3710" s="80" t="n">
        <v>1000</v>
      </c>
      <c r="I3710" s="24"/>
    </row>
    <row r="3711" s="25" customFormat="true" ht="12.75" hidden="false" customHeight="false" outlineLevel="0" collapsed="false">
      <c r="A3711" s="19" t="n">
        <f aca="false">+A3710+1</f>
        <v>3704</v>
      </c>
      <c r="B3711" s="55" t="n">
        <v>1178</v>
      </c>
      <c r="C3711" s="21" t="s">
        <v>4628</v>
      </c>
      <c r="D3711" s="20" t="s">
        <v>904</v>
      </c>
      <c r="E3711" s="77" t="s">
        <v>4635</v>
      </c>
      <c r="F3711" s="78" t="n">
        <v>306615</v>
      </c>
      <c r="G3711" s="79" t="s">
        <v>613</v>
      </c>
      <c r="H3711" s="80" t="n">
        <v>1000</v>
      </c>
      <c r="I3711" s="24"/>
    </row>
    <row r="3712" s="25" customFormat="true" ht="12.75" hidden="false" customHeight="false" outlineLevel="0" collapsed="false">
      <c r="A3712" s="19" t="n">
        <f aca="false">+A3711+1</f>
        <v>3705</v>
      </c>
      <c r="B3712" s="55" t="n">
        <v>1178</v>
      </c>
      <c r="C3712" s="21" t="s">
        <v>4628</v>
      </c>
      <c r="D3712" s="20" t="s">
        <v>904</v>
      </c>
      <c r="E3712" s="77" t="s">
        <v>4636</v>
      </c>
      <c r="F3712" s="78" t="n">
        <v>306748</v>
      </c>
      <c r="G3712" s="79" t="s">
        <v>613</v>
      </c>
      <c r="H3712" s="80" t="n">
        <v>515</v>
      </c>
      <c r="I3712" s="24"/>
    </row>
    <row r="3713" s="25" customFormat="true" ht="12.75" hidden="false" customHeight="false" outlineLevel="0" collapsed="false">
      <c r="A3713" s="19" t="n">
        <f aca="false">+A3712+1</f>
        <v>3706</v>
      </c>
      <c r="B3713" s="55" t="n">
        <v>1178</v>
      </c>
      <c r="C3713" s="21" t="s">
        <v>4628</v>
      </c>
      <c r="D3713" s="20" t="s">
        <v>904</v>
      </c>
      <c r="E3713" s="81" t="s">
        <v>4637</v>
      </c>
      <c r="F3713" s="78" t="n">
        <v>306792</v>
      </c>
      <c r="G3713" s="79" t="s">
        <v>613</v>
      </c>
      <c r="H3713" s="80" t="n">
        <v>515</v>
      </c>
      <c r="I3713" s="24"/>
    </row>
    <row r="3714" s="25" customFormat="true" ht="12.75" hidden="false" customHeight="false" outlineLevel="0" collapsed="false">
      <c r="A3714" s="19" t="n">
        <f aca="false">+A3713+1</f>
        <v>3707</v>
      </c>
      <c r="B3714" s="55" t="n">
        <v>1178</v>
      </c>
      <c r="C3714" s="21" t="s">
        <v>4628</v>
      </c>
      <c r="D3714" s="20" t="s">
        <v>904</v>
      </c>
      <c r="E3714" s="81" t="s">
        <v>4637</v>
      </c>
      <c r="F3714" s="78" t="n">
        <v>306793</v>
      </c>
      <c r="G3714" s="79" t="s">
        <v>613</v>
      </c>
      <c r="H3714" s="80" t="n">
        <v>515</v>
      </c>
      <c r="I3714" s="24"/>
    </row>
    <row r="3715" s="25" customFormat="true" ht="12.75" hidden="false" customHeight="false" outlineLevel="0" collapsed="false">
      <c r="A3715" s="19" t="n">
        <f aca="false">+A3714+1</f>
        <v>3708</v>
      </c>
      <c r="B3715" s="55" t="n">
        <v>1178</v>
      </c>
      <c r="C3715" s="21" t="s">
        <v>4628</v>
      </c>
      <c r="D3715" s="20" t="s">
        <v>904</v>
      </c>
      <c r="E3715" s="81" t="s">
        <v>4637</v>
      </c>
      <c r="F3715" s="78" t="n">
        <v>306797</v>
      </c>
      <c r="G3715" s="79" t="s">
        <v>613</v>
      </c>
      <c r="H3715" s="80" t="n">
        <v>515</v>
      </c>
      <c r="I3715" s="24"/>
    </row>
    <row r="3716" s="25" customFormat="true" ht="12.75" hidden="false" customHeight="false" outlineLevel="0" collapsed="false">
      <c r="A3716" s="19" t="n">
        <f aca="false">+A3715+1</f>
        <v>3709</v>
      </c>
      <c r="B3716" s="55" t="n">
        <v>1178</v>
      </c>
      <c r="C3716" s="21" t="s">
        <v>4628</v>
      </c>
      <c r="D3716" s="20" t="s">
        <v>904</v>
      </c>
      <c r="E3716" s="81" t="s">
        <v>4637</v>
      </c>
      <c r="F3716" s="78" t="n">
        <v>306840</v>
      </c>
      <c r="G3716" s="79" t="s">
        <v>613</v>
      </c>
      <c r="H3716" s="80" t="n">
        <v>1015</v>
      </c>
      <c r="I3716" s="24"/>
    </row>
    <row r="3717" s="25" customFormat="true" ht="12.75" hidden="false" customHeight="false" outlineLevel="0" collapsed="false">
      <c r="A3717" s="19" t="n">
        <f aca="false">+A3716+1</f>
        <v>3710</v>
      </c>
      <c r="B3717" s="55" t="n">
        <v>1178</v>
      </c>
      <c r="C3717" s="21" t="s">
        <v>4628</v>
      </c>
      <c r="D3717" s="20" t="s">
        <v>904</v>
      </c>
      <c r="E3717" s="81" t="s">
        <v>4637</v>
      </c>
      <c r="F3717" s="78" t="n">
        <v>306844</v>
      </c>
      <c r="G3717" s="79" t="s">
        <v>613</v>
      </c>
      <c r="H3717" s="80" t="n">
        <v>1015</v>
      </c>
      <c r="I3717" s="24"/>
    </row>
    <row r="3718" s="25" customFormat="true" ht="12.75" hidden="false" customHeight="false" outlineLevel="0" collapsed="false">
      <c r="A3718" s="19" t="n">
        <f aca="false">+A3717+1</f>
        <v>3711</v>
      </c>
      <c r="B3718" s="55" t="n">
        <v>1178</v>
      </c>
      <c r="C3718" s="21" t="s">
        <v>4628</v>
      </c>
      <c r="D3718" s="20" t="s">
        <v>904</v>
      </c>
      <c r="E3718" s="77" t="s">
        <v>4261</v>
      </c>
      <c r="F3718" s="78" t="n">
        <v>40509</v>
      </c>
      <c r="G3718" s="79" t="s">
        <v>613</v>
      </c>
      <c r="H3718" s="80" t="n">
        <v>379</v>
      </c>
      <c r="I3718" s="24"/>
    </row>
    <row r="3719" s="25" customFormat="true" ht="12.75" hidden="false" customHeight="false" outlineLevel="0" collapsed="false">
      <c r="A3719" s="19" t="n">
        <f aca="false">+A3718+1</f>
        <v>3712</v>
      </c>
      <c r="B3719" s="55" t="n">
        <v>1178</v>
      </c>
      <c r="C3719" s="21" t="s">
        <v>4628</v>
      </c>
      <c r="D3719" s="20" t="s">
        <v>904</v>
      </c>
      <c r="E3719" s="77" t="s">
        <v>4636</v>
      </c>
      <c r="F3719" s="78" t="n">
        <v>306847</v>
      </c>
      <c r="G3719" s="79" t="s">
        <v>613</v>
      </c>
      <c r="H3719" s="80" t="n">
        <v>515</v>
      </c>
      <c r="I3719" s="24"/>
    </row>
    <row r="3720" s="25" customFormat="true" ht="12.75" hidden="false" customHeight="false" outlineLevel="0" collapsed="false">
      <c r="A3720" s="19" t="n">
        <f aca="false">+A3719+1</f>
        <v>3713</v>
      </c>
      <c r="B3720" s="55" t="n">
        <v>1178</v>
      </c>
      <c r="C3720" s="21" t="s">
        <v>4628</v>
      </c>
      <c r="D3720" s="20" t="s">
        <v>904</v>
      </c>
      <c r="E3720" s="81" t="s">
        <v>4637</v>
      </c>
      <c r="F3720" s="78" t="n">
        <v>306848</v>
      </c>
      <c r="G3720" s="79" t="s">
        <v>613</v>
      </c>
      <c r="H3720" s="80" t="n">
        <v>515</v>
      </c>
      <c r="I3720" s="24"/>
    </row>
    <row r="3721" s="25" customFormat="true" ht="12.75" hidden="false" customHeight="false" outlineLevel="0" collapsed="false">
      <c r="A3721" s="19" t="n">
        <f aca="false">+A3720+1</f>
        <v>3714</v>
      </c>
      <c r="B3721" s="55" t="n">
        <v>1178</v>
      </c>
      <c r="C3721" s="21" t="s">
        <v>4628</v>
      </c>
      <c r="D3721" s="20" t="s">
        <v>904</v>
      </c>
      <c r="E3721" s="81" t="s">
        <v>4637</v>
      </c>
      <c r="F3721" s="78" t="n">
        <v>306849</v>
      </c>
      <c r="G3721" s="79" t="s">
        <v>613</v>
      </c>
      <c r="H3721" s="80" t="n">
        <v>1015</v>
      </c>
      <c r="I3721" s="24"/>
    </row>
    <row r="3722" s="25" customFormat="true" ht="12.75" hidden="false" customHeight="false" outlineLevel="0" collapsed="false">
      <c r="A3722" s="19" t="n">
        <f aca="false">+A3721+1</f>
        <v>3715</v>
      </c>
      <c r="B3722" s="55" t="n">
        <v>1178</v>
      </c>
      <c r="C3722" s="21" t="s">
        <v>4628</v>
      </c>
      <c r="D3722" s="20" t="s">
        <v>904</v>
      </c>
      <c r="E3722" s="81" t="s">
        <v>4637</v>
      </c>
      <c r="F3722" s="78" t="n">
        <v>306851</v>
      </c>
      <c r="G3722" s="79" t="s">
        <v>613</v>
      </c>
      <c r="H3722" s="80" t="n">
        <v>515</v>
      </c>
      <c r="I3722" s="24"/>
    </row>
    <row r="3723" s="25" customFormat="true" ht="12.75" hidden="false" customHeight="false" outlineLevel="0" collapsed="false">
      <c r="A3723" s="19" t="n">
        <f aca="false">+A3722+1</f>
        <v>3716</v>
      </c>
      <c r="B3723" s="55" t="n">
        <v>1178</v>
      </c>
      <c r="C3723" s="21" t="s">
        <v>4628</v>
      </c>
      <c r="D3723" s="20" t="s">
        <v>904</v>
      </c>
      <c r="E3723" s="81" t="s">
        <v>4637</v>
      </c>
      <c r="F3723" s="78" t="n">
        <v>306854</v>
      </c>
      <c r="G3723" s="79" t="s">
        <v>613</v>
      </c>
      <c r="H3723" s="80" t="n">
        <v>515</v>
      </c>
      <c r="I3723" s="24"/>
    </row>
    <row r="3724" s="25" customFormat="true" ht="12.75" hidden="false" customHeight="false" outlineLevel="0" collapsed="false">
      <c r="A3724" s="19" t="n">
        <f aca="false">+A3723+1</f>
        <v>3717</v>
      </c>
      <c r="B3724" s="55" t="n">
        <v>1178</v>
      </c>
      <c r="C3724" s="21" t="s">
        <v>4628</v>
      </c>
      <c r="D3724" s="20" t="s">
        <v>904</v>
      </c>
      <c r="E3724" s="81" t="s">
        <v>4637</v>
      </c>
      <c r="F3724" s="78" t="n">
        <v>306861</v>
      </c>
      <c r="G3724" s="79" t="s">
        <v>613</v>
      </c>
      <c r="H3724" s="80" t="n">
        <v>300</v>
      </c>
      <c r="I3724" s="24"/>
    </row>
    <row r="3725" s="25" customFormat="true" ht="12.75" hidden="false" customHeight="false" outlineLevel="0" collapsed="false">
      <c r="A3725" s="19" t="n">
        <f aca="false">+A3724+1</f>
        <v>3718</v>
      </c>
      <c r="B3725" s="55" t="n">
        <v>1178</v>
      </c>
      <c r="C3725" s="21" t="s">
        <v>4628</v>
      </c>
      <c r="D3725" s="20" t="s">
        <v>904</v>
      </c>
      <c r="E3725" s="81" t="s">
        <v>4637</v>
      </c>
      <c r="F3725" s="78" t="n">
        <v>306863</v>
      </c>
      <c r="G3725" s="79" t="s">
        <v>613</v>
      </c>
      <c r="H3725" s="80" t="n">
        <v>515</v>
      </c>
      <c r="I3725" s="24"/>
    </row>
    <row r="3726" s="25" customFormat="true" ht="12.75" hidden="false" customHeight="false" outlineLevel="0" collapsed="false">
      <c r="A3726" s="19" t="n">
        <f aca="false">+A3725+1</f>
        <v>3719</v>
      </c>
      <c r="B3726" s="55" t="n">
        <v>1178</v>
      </c>
      <c r="C3726" s="21" t="s">
        <v>4628</v>
      </c>
      <c r="D3726" s="20" t="s">
        <v>904</v>
      </c>
      <c r="E3726" s="81" t="s">
        <v>4637</v>
      </c>
      <c r="F3726" s="78" t="n">
        <v>306864</v>
      </c>
      <c r="G3726" s="79" t="s">
        <v>613</v>
      </c>
      <c r="H3726" s="80" t="n">
        <v>1015</v>
      </c>
      <c r="I3726" s="24"/>
    </row>
    <row r="3727" s="25" customFormat="true" ht="12.75" hidden="false" customHeight="false" outlineLevel="0" collapsed="false">
      <c r="A3727" s="19" t="n">
        <f aca="false">+A3726+1</f>
        <v>3720</v>
      </c>
      <c r="B3727" s="55" t="n">
        <v>1178</v>
      </c>
      <c r="C3727" s="21" t="s">
        <v>4628</v>
      </c>
      <c r="D3727" s="20" t="s">
        <v>904</v>
      </c>
      <c r="E3727" s="81" t="s">
        <v>4637</v>
      </c>
      <c r="F3727" s="78" t="n">
        <v>306866</v>
      </c>
      <c r="G3727" s="79" t="s">
        <v>613</v>
      </c>
      <c r="H3727" s="80" t="n">
        <v>300</v>
      </c>
      <c r="I3727" s="24"/>
    </row>
    <row r="3728" s="25" customFormat="true" ht="12.75" hidden="false" customHeight="false" outlineLevel="0" collapsed="false">
      <c r="A3728" s="19" t="n">
        <f aca="false">+A3727+1</f>
        <v>3721</v>
      </c>
      <c r="B3728" s="55" t="n">
        <v>1178</v>
      </c>
      <c r="C3728" s="21" t="s">
        <v>4628</v>
      </c>
      <c r="D3728" s="20" t="s">
        <v>904</v>
      </c>
      <c r="E3728" s="81" t="s">
        <v>4637</v>
      </c>
      <c r="F3728" s="78" t="n">
        <v>483120</v>
      </c>
      <c r="G3728" s="79" t="s">
        <v>613</v>
      </c>
      <c r="H3728" s="80" t="n">
        <v>100</v>
      </c>
      <c r="I3728" s="24"/>
    </row>
    <row r="3729" s="25" customFormat="true" ht="12.75" hidden="false" customHeight="false" outlineLevel="0" collapsed="false">
      <c r="A3729" s="19" t="n">
        <f aca="false">+A3728+1</f>
        <v>3722</v>
      </c>
      <c r="B3729" s="55" t="n">
        <v>1178</v>
      </c>
      <c r="C3729" s="21" t="s">
        <v>4628</v>
      </c>
      <c r="D3729" s="20" t="s">
        <v>904</v>
      </c>
      <c r="E3729" s="81" t="s">
        <v>4637</v>
      </c>
      <c r="F3729" s="78" t="n">
        <v>483144</v>
      </c>
      <c r="G3729" s="79" t="s">
        <v>613</v>
      </c>
      <c r="H3729" s="80" t="n">
        <v>1915</v>
      </c>
      <c r="I3729" s="24"/>
    </row>
    <row r="3730" s="25" customFormat="true" ht="12.75" hidden="false" customHeight="false" outlineLevel="0" collapsed="false">
      <c r="A3730" s="19" t="n">
        <f aca="false">+A3729+1</f>
        <v>3723</v>
      </c>
      <c r="B3730" s="55" t="n">
        <v>1178</v>
      </c>
      <c r="C3730" s="21" t="s">
        <v>4628</v>
      </c>
      <c r="D3730" s="20" t="s">
        <v>904</v>
      </c>
      <c r="E3730" s="77" t="s">
        <v>4636</v>
      </c>
      <c r="F3730" s="78" t="n">
        <v>483182</v>
      </c>
      <c r="G3730" s="79" t="s">
        <v>613</v>
      </c>
      <c r="H3730" s="80" t="n">
        <v>915</v>
      </c>
      <c r="I3730" s="24"/>
    </row>
    <row r="3731" s="25" customFormat="true" ht="12.75" hidden="false" customHeight="false" outlineLevel="0" collapsed="false">
      <c r="A3731" s="19" t="n">
        <f aca="false">+A3730+1</f>
        <v>3724</v>
      </c>
      <c r="B3731" s="55" t="n">
        <v>1178</v>
      </c>
      <c r="C3731" s="21" t="s">
        <v>4628</v>
      </c>
      <c r="D3731" s="20" t="s">
        <v>904</v>
      </c>
      <c r="E3731" s="77" t="s">
        <v>4638</v>
      </c>
      <c r="F3731" s="78" t="n">
        <v>183236</v>
      </c>
      <c r="G3731" s="79" t="s">
        <v>613</v>
      </c>
      <c r="H3731" s="80" t="n">
        <v>1215</v>
      </c>
      <c r="I3731" s="24"/>
    </row>
    <row r="3732" s="25" customFormat="true" ht="12.75" hidden="false" customHeight="false" outlineLevel="0" collapsed="false">
      <c r="A3732" s="19" t="n">
        <f aca="false">+A3731+1</f>
        <v>3725</v>
      </c>
      <c r="B3732" s="55" t="n">
        <v>1178</v>
      </c>
      <c r="C3732" s="21" t="s">
        <v>4628</v>
      </c>
      <c r="D3732" s="20" t="s">
        <v>904</v>
      </c>
      <c r="E3732" s="77" t="s">
        <v>4639</v>
      </c>
      <c r="F3732" s="78" t="n">
        <v>183249</v>
      </c>
      <c r="G3732" s="79" t="s">
        <v>613</v>
      </c>
      <c r="H3732" s="80" t="n">
        <v>15</v>
      </c>
      <c r="I3732" s="24"/>
    </row>
    <row r="3733" s="25" customFormat="true" ht="12.75" hidden="false" customHeight="false" outlineLevel="0" collapsed="false">
      <c r="A3733" s="19" t="n">
        <f aca="false">+A3732+1</f>
        <v>3726</v>
      </c>
      <c r="B3733" s="55" t="n">
        <v>1178</v>
      </c>
      <c r="C3733" s="21" t="s">
        <v>4628</v>
      </c>
      <c r="D3733" s="20" t="s">
        <v>904</v>
      </c>
      <c r="E3733" s="77" t="s">
        <v>4638</v>
      </c>
      <c r="F3733" s="78" t="n">
        <v>183250</v>
      </c>
      <c r="G3733" s="79" t="s">
        <v>613</v>
      </c>
      <c r="H3733" s="80" t="n">
        <v>400</v>
      </c>
      <c r="I3733" s="24"/>
    </row>
    <row r="3734" s="25" customFormat="true" ht="12.75" hidden="false" customHeight="false" outlineLevel="0" collapsed="false">
      <c r="A3734" s="19" t="n">
        <f aca="false">+A3733+1</f>
        <v>3727</v>
      </c>
      <c r="B3734" s="55" t="n">
        <v>1178</v>
      </c>
      <c r="C3734" s="21" t="s">
        <v>4628</v>
      </c>
      <c r="D3734" s="20" t="s">
        <v>904</v>
      </c>
      <c r="E3734" s="77" t="s">
        <v>4636</v>
      </c>
      <c r="F3734" s="78" t="n">
        <v>183272</v>
      </c>
      <c r="G3734" s="79" t="s">
        <v>613</v>
      </c>
      <c r="H3734" s="80" t="n">
        <v>1650</v>
      </c>
      <c r="I3734" s="24"/>
    </row>
    <row r="3735" s="25" customFormat="true" ht="12.75" hidden="false" customHeight="false" outlineLevel="0" collapsed="false">
      <c r="A3735" s="19" t="n">
        <f aca="false">+A3734+1</f>
        <v>3728</v>
      </c>
      <c r="B3735" s="55" t="n">
        <v>1178</v>
      </c>
      <c r="C3735" s="21" t="s">
        <v>4628</v>
      </c>
      <c r="D3735" s="20" t="s">
        <v>904</v>
      </c>
      <c r="E3735" s="22" t="s">
        <v>4636</v>
      </c>
      <c r="F3735" s="67" t="n">
        <v>183273</v>
      </c>
      <c r="G3735" s="74" t="s">
        <v>613</v>
      </c>
      <c r="H3735" s="23" t="n">
        <v>1650</v>
      </c>
      <c r="I3735" s="24"/>
    </row>
    <row r="3736" s="25" customFormat="true" ht="12.75" hidden="false" customHeight="false" outlineLevel="0" collapsed="false">
      <c r="A3736" s="19" t="n">
        <f aca="false">+A3735+1</f>
        <v>3729</v>
      </c>
      <c r="B3736" s="55" t="n">
        <v>1178</v>
      </c>
      <c r="C3736" s="21" t="s">
        <v>4628</v>
      </c>
      <c r="D3736" s="20" t="s">
        <v>904</v>
      </c>
      <c r="E3736" s="22" t="s">
        <v>4636</v>
      </c>
      <c r="F3736" s="67" t="n">
        <v>483320</v>
      </c>
      <c r="G3736" s="74" t="s">
        <v>613</v>
      </c>
      <c r="H3736" s="23" t="n">
        <v>1115</v>
      </c>
      <c r="I3736" s="24"/>
    </row>
    <row r="3737" s="25" customFormat="true" ht="12.75" hidden="false" customHeight="false" outlineLevel="0" collapsed="false">
      <c r="A3737" s="19" t="n">
        <f aca="false">+A3736+1</f>
        <v>3730</v>
      </c>
      <c r="B3737" s="55" t="n">
        <v>1178</v>
      </c>
      <c r="C3737" s="21" t="s">
        <v>4628</v>
      </c>
      <c r="D3737" s="20" t="s">
        <v>904</v>
      </c>
      <c r="E3737" s="22" t="s">
        <v>4636</v>
      </c>
      <c r="F3737" s="67" t="n">
        <v>483336</v>
      </c>
      <c r="G3737" s="74" t="s">
        <v>613</v>
      </c>
      <c r="H3737" s="23" t="n">
        <v>3500</v>
      </c>
      <c r="I3737" s="24"/>
    </row>
    <row r="3738" s="25" customFormat="true" ht="12.75" hidden="false" customHeight="false" outlineLevel="0" collapsed="false">
      <c r="A3738" s="19" t="n">
        <f aca="false">+A3737+1</f>
        <v>3731</v>
      </c>
      <c r="B3738" s="55" t="n">
        <v>1178</v>
      </c>
      <c r="C3738" s="21" t="s">
        <v>4628</v>
      </c>
      <c r="D3738" s="20" t="s">
        <v>904</v>
      </c>
      <c r="E3738" s="22" t="s">
        <v>4636</v>
      </c>
      <c r="F3738" s="67" t="n">
        <v>483343</v>
      </c>
      <c r="G3738" s="74" t="s">
        <v>613</v>
      </c>
      <c r="H3738" s="23" t="n">
        <v>1115</v>
      </c>
      <c r="I3738" s="24"/>
    </row>
    <row r="3739" s="25" customFormat="true" ht="12.75" hidden="false" customHeight="false" outlineLevel="0" collapsed="false">
      <c r="A3739" s="19" t="n">
        <f aca="false">+A3738+1</f>
        <v>3732</v>
      </c>
      <c r="B3739" s="55" t="n">
        <v>1178</v>
      </c>
      <c r="C3739" s="21" t="s">
        <v>4628</v>
      </c>
      <c r="D3739" s="20" t="s">
        <v>904</v>
      </c>
      <c r="E3739" s="22" t="s">
        <v>4640</v>
      </c>
      <c r="F3739" s="67" t="n">
        <v>483369</v>
      </c>
      <c r="G3739" s="74" t="s">
        <v>613</v>
      </c>
      <c r="H3739" s="23" t="n">
        <v>850</v>
      </c>
      <c r="I3739" s="24"/>
    </row>
    <row r="3740" s="25" customFormat="true" ht="12.75" hidden="false" customHeight="false" outlineLevel="0" collapsed="false">
      <c r="A3740" s="19" t="n">
        <f aca="false">+A3739+1</f>
        <v>3733</v>
      </c>
      <c r="B3740" s="55" t="n">
        <v>1178</v>
      </c>
      <c r="C3740" s="21" t="s">
        <v>4628</v>
      </c>
      <c r="D3740" s="20" t="s">
        <v>904</v>
      </c>
      <c r="E3740" s="22" t="s">
        <v>4641</v>
      </c>
      <c r="F3740" s="67" t="n">
        <v>483590</v>
      </c>
      <c r="G3740" s="74" t="s">
        <v>613</v>
      </c>
      <c r="H3740" s="23" t="n">
        <v>25</v>
      </c>
      <c r="I3740" s="24"/>
    </row>
    <row r="3741" s="25" customFormat="true" ht="12.75" hidden="false" customHeight="false" outlineLevel="0" collapsed="false">
      <c r="A3741" s="19" t="n">
        <f aca="false">+A3740+1</f>
        <v>3734</v>
      </c>
      <c r="B3741" s="55" t="n">
        <v>1178</v>
      </c>
      <c r="C3741" s="21" t="s">
        <v>4628</v>
      </c>
      <c r="D3741" s="20" t="s">
        <v>904</v>
      </c>
      <c r="E3741" s="22" t="s">
        <v>4642</v>
      </c>
      <c r="F3741" s="67" t="n">
        <v>483676</v>
      </c>
      <c r="G3741" s="74" t="s">
        <v>613</v>
      </c>
      <c r="H3741" s="23" t="n">
        <v>200</v>
      </c>
      <c r="I3741" s="24"/>
    </row>
    <row r="3742" s="25" customFormat="true" ht="12.75" hidden="false" customHeight="false" outlineLevel="0" collapsed="false">
      <c r="A3742" s="19" t="n">
        <f aca="false">+A3741+1</f>
        <v>3735</v>
      </c>
      <c r="B3742" s="55" t="n">
        <v>1178</v>
      </c>
      <c r="C3742" s="21" t="s">
        <v>4628</v>
      </c>
      <c r="D3742" s="20" t="s">
        <v>904</v>
      </c>
      <c r="E3742" s="22" t="s">
        <v>4643</v>
      </c>
      <c r="F3742" s="67" t="n">
        <v>483678</v>
      </c>
      <c r="G3742" s="74" t="s">
        <v>613</v>
      </c>
      <c r="H3742" s="23" t="n">
        <v>100</v>
      </c>
      <c r="I3742" s="24"/>
    </row>
    <row r="3743" s="25" customFormat="true" ht="12.75" hidden="false" customHeight="false" outlineLevel="0" collapsed="false">
      <c r="A3743" s="19" t="n">
        <f aca="false">+A3742+1</f>
        <v>3736</v>
      </c>
      <c r="B3743" s="55" t="n">
        <v>1178</v>
      </c>
      <c r="C3743" s="21" t="s">
        <v>4628</v>
      </c>
      <c r="D3743" s="20" t="s">
        <v>904</v>
      </c>
      <c r="E3743" s="22" t="s">
        <v>4644</v>
      </c>
      <c r="F3743" s="67" t="n">
        <v>483721</v>
      </c>
      <c r="G3743" s="74" t="s">
        <v>613</v>
      </c>
      <c r="H3743" s="23" t="n">
        <v>460</v>
      </c>
      <c r="I3743" s="24"/>
    </row>
    <row r="3744" s="25" customFormat="true" ht="12.75" hidden="false" customHeight="false" outlineLevel="0" collapsed="false">
      <c r="A3744" s="19" t="n">
        <f aca="false">+A3743+1</f>
        <v>3737</v>
      </c>
      <c r="B3744" s="55" t="n">
        <v>1178</v>
      </c>
      <c r="C3744" s="21" t="s">
        <v>4628</v>
      </c>
      <c r="D3744" s="20" t="s">
        <v>904</v>
      </c>
      <c r="E3744" s="22" t="s">
        <v>3623</v>
      </c>
      <c r="F3744" s="67" t="n">
        <v>483743</v>
      </c>
      <c r="G3744" s="74" t="s">
        <v>613</v>
      </c>
      <c r="H3744" s="23" t="n">
        <v>1830</v>
      </c>
      <c r="I3744" s="24"/>
    </row>
    <row r="3745" s="25" customFormat="true" ht="12.75" hidden="false" customHeight="false" outlineLevel="0" collapsed="false">
      <c r="A3745" s="19" t="n">
        <f aca="false">+A3744+1</f>
        <v>3738</v>
      </c>
      <c r="B3745" s="55" t="n">
        <v>1178</v>
      </c>
      <c r="C3745" s="21" t="s">
        <v>4628</v>
      </c>
      <c r="D3745" s="20" t="s">
        <v>904</v>
      </c>
      <c r="E3745" s="22" t="s">
        <v>4645</v>
      </c>
      <c r="F3745" s="67" t="n">
        <v>483804</v>
      </c>
      <c r="G3745" s="74" t="s">
        <v>613</v>
      </c>
      <c r="H3745" s="23" t="n">
        <v>200</v>
      </c>
      <c r="I3745" s="24"/>
    </row>
    <row r="3746" s="25" customFormat="true" ht="12.75" hidden="false" customHeight="false" outlineLevel="0" collapsed="false">
      <c r="A3746" s="19" t="n">
        <f aca="false">+A3745+1</f>
        <v>3739</v>
      </c>
      <c r="B3746" s="55" t="n">
        <v>1178</v>
      </c>
      <c r="C3746" s="21" t="s">
        <v>4628</v>
      </c>
      <c r="D3746" s="20" t="s">
        <v>904</v>
      </c>
      <c r="E3746" s="22" t="s">
        <v>4646</v>
      </c>
      <c r="F3746" s="67" t="n">
        <v>483856</v>
      </c>
      <c r="G3746" s="74" t="s">
        <v>613</v>
      </c>
      <c r="H3746" s="23" t="n">
        <v>70</v>
      </c>
      <c r="I3746" s="24"/>
    </row>
    <row r="3747" s="25" customFormat="true" ht="12.75" hidden="false" customHeight="false" outlineLevel="0" collapsed="false">
      <c r="A3747" s="19" t="n">
        <f aca="false">+A3746+1</f>
        <v>3740</v>
      </c>
      <c r="B3747" s="55" t="n">
        <v>1178</v>
      </c>
      <c r="C3747" s="21" t="s">
        <v>4628</v>
      </c>
      <c r="D3747" s="20" t="s">
        <v>904</v>
      </c>
      <c r="E3747" s="22" t="s">
        <v>4636</v>
      </c>
      <c r="F3747" s="67" t="n">
        <v>493901</v>
      </c>
      <c r="G3747" s="74" t="s">
        <v>613</v>
      </c>
      <c r="H3747" s="23" t="n">
        <v>2832</v>
      </c>
      <c r="I3747" s="24"/>
    </row>
    <row r="3748" s="25" customFormat="true" ht="12.75" hidden="false" customHeight="false" outlineLevel="0" collapsed="false">
      <c r="A3748" s="19" t="n">
        <f aca="false">+A3747+1</f>
        <v>3741</v>
      </c>
      <c r="B3748" s="55" t="n">
        <v>1178</v>
      </c>
      <c r="C3748" s="21" t="s">
        <v>4628</v>
      </c>
      <c r="D3748" s="20" t="s">
        <v>904</v>
      </c>
      <c r="E3748" s="22" t="s">
        <v>3623</v>
      </c>
      <c r="F3748" s="67" t="n">
        <v>483982</v>
      </c>
      <c r="G3748" s="74" t="s">
        <v>613</v>
      </c>
      <c r="H3748" s="23" t="n">
        <v>1830</v>
      </c>
      <c r="I3748" s="24"/>
    </row>
    <row r="3749" s="25" customFormat="true" ht="12.75" hidden="false" customHeight="false" outlineLevel="0" collapsed="false">
      <c r="A3749" s="19" t="n">
        <f aca="false">+A3748+1</f>
        <v>3742</v>
      </c>
      <c r="B3749" s="55" t="n">
        <v>1178</v>
      </c>
      <c r="C3749" s="21" t="s">
        <v>4628</v>
      </c>
      <c r="D3749" s="20" t="s">
        <v>904</v>
      </c>
      <c r="E3749" s="22" t="s">
        <v>3504</v>
      </c>
      <c r="F3749" s="67" t="n">
        <v>643756</v>
      </c>
      <c r="G3749" s="74" t="s">
        <v>613</v>
      </c>
      <c r="H3749" s="23" t="n">
        <v>20</v>
      </c>
      <c r="I3749" s="24"/>
    </row>
    <row r="3750" s="25" customFormat="true" ht="12.75" hidden="false" customHeight="false" outlineLevel="0" collapsed="false">
      <c r="A3750" s="19" t="n">
        <f aca="false">+A3749+1</f>
        <v>3743</v>
      </c>
      <c r="B3750" s="55" t="n">
        <v>1178</v>
      </c>
      <c r="C3750" s="21" t="s">
        <v>4628</v>
      </c>
      <c r="D3750" s="20" t="s">
        <v>904</v>
      </c>
      <c r="E3750" s="22" t="s">
        <v>4647</v>
      </c>
      <c r="F3750" s="67" t="n">
        <v>643780</v>
      </c>
      <c r="G3750" s="74" t="s">
        <v>613</v>
      </c>
      <c r="H3750" s="23" t="n">
        <v>1000</v>
      </c>
      <c r="I3750" s="24"/>
    </row>
    <row r="3751" s="25" customFormat="true" ht="12.75" hidden="false" customHeight="false" outlineLevel="0" collapsed="false">
      <c r="A3751" s="19" t="n">
        <f aca="false">+A3750+1</f>
        <v>3744</v>
      </c>
      <c r="B3751" s="55" t="n">
        <v>1178</v>
      </c>
      <c r="C3751" s="21" t="s">
        <v>4628</v>
      </c>
      <c r="D3751" s="20" t="s">
        <v>904</v>
      </c>
      <c r="E3751" s="22" t="s">
        <v>4261</v>
      </c>
      <c r="F3751" s="67" t="n">
        <v>643855</v>
      </c>
      <c r="G3751" s="74" t="s">
        <v>613</v>
      </c>
      <c r="H3751" s="23" t="n">
        <v>20</v>
      </c>
      <c r="I3751" s="24"/>
    </row>
    <row r="3752" s="25" customFormat="true" ht="12.75" hidden="false" customHeight="false" outlineLevel="0" collapsed="false">
      <c r="A3752" s="19" t="n">
        <f aca="false">+A3751+1</f>
        <v>3745</v>
      </c>
      <c r="B3752" s="55" t="n">
        <v>1178</v>
      </c>
      <c r="C3752" s="21" t="s">
        <v>4628</v>
      </c>
      <c r="D3752" s="20" t="s">
        <v>904</v>
      </c>
      <c r="E3752" s="22" t="s">
        <v>4648</v>
      </c>
      <c r="F3752" s="67" t="n">
        <v>643856</v>
      </c>
      <c r="G3752" s="74" t="s">
        <v>613</v>
      </c>
      <c r="H3752" s="23" t="n">
        <v>500</v>
      </c>
      <c r="I3752" s="24"/>
    </row>
    <row r="3753" s="25" customFormat="true" ht="12.75" hidden="false" customHeight="false" outlineLevel="0" collapsed="false">
      <c r="A3753" s="19" t="n">
        <f aca="false">+A3752+1</f>
        <v>3746</v>
      </c>
      <c r="B3753" s="55" t="n">
        <v>1178</v>
      </c>
      <c r="C3753" s="21" t="s">
        <v>4628</v>
      </c>
      <c r="D3753" s="20" t="s">
        <v>904</v>
      </c>
      <c r="E3753" s="22" t="s">
        <v>3499</v>
      </c>
      <c r="F3753" s="67" t="n">
        <v>973486</v>
      </c>
      <c r="G3753" s="74" t="s">
        <v>614</v>
      </c>
      <c r="H3753" s="23" t="n">
        <v>750</v>
      </c>
      <c r="I3753" s="24"/>
    </row>
    <row r="3754" s="25" customFormat="true" ht="12.75" hidden="false" customHeight="false" outlineLevel="0" collapsed="false">
      <c r="A3754" s="19" t="n">
        <f aca="false">+A3753+1</f>
        <v>3747</v>
      </c>
      <c r="B3754" s="55" t="n">
        <v>1178</v>
      </c>
      <c r="C3754" s="21" t="s">
        <v>4628</v>
      </c>
      <c r="D3754" s="20" t="s">
        <v>904</v>
      </c>
      <c r="E3754" s="22" t="s">
        <v>3499</v>
      </c>
      <c r="F3754" s="67" t="n">
        <v>864258</v>
      </c>
      <c r="G3754" s="74" t="s">
        <v>614</v>
      </c>
      <c r="H3754" s="23" t="n">
        <v>1047</v>
      </c>
      <c r="I3754" s="24"/>
    </row>
    <row r="3755" s="25" customFormat="true" ht="12.75" hidden="false" customHeight="false" outlineLevel="0" collapsed="false">
      <c r="A3755" s="19" t="n">
        <f aca="false">+A3754+1</f>
        <v>3748</v>
      </c>
      <c r="B3755" s="55" t="n">
        <v>1178</v>
      </c>
      <c r="C3755" s="21" t="s">
        <v>4628</v>
      </c>
      <c r="D3755" s="20" t="s">
        <v>904</v>
      </c>
      <c r="E3755" s="22" t="s">
        <v>4649</v>
      </c>
      <c r="F3755" s="67" t="n">
        <v>864259</v>
      </c>
      <c r="G3755" s="74" t="s">
        <v>614</v>
      </c>
      <c r="H3755" s="23" t="n">
        <v>60</v>
      </c>
      <c r="I3755" s="24"/>
    </row>
    <row r="3756" s="25" customFormat="true" ht="12.75" hidden="false" customHeight="false" outlineLevel="0" collapsed="false">
      <c r="A3756" s="19" t="n">
        <f aca="false">+A3755+1</f>
        <v>3749</v>
      </c>
      <c r="B3756" s="55" t="n">
        <v>1212</v>
      </c>
      <c r="C3756" s="21" t="s">
        <v>4650</v>
      </c>
      <c r="D3756" s="20" t="s">
        <v>2863</v>
      </c>
      <c r="E3756" s="70" t="s">
        <v>4651</v>
      </c>
      <c r="F3756" s="67" t="n">
        <v>252535</v>
      </c>
      <c r="G3756" s="21" t="s">
        <v>4652</v>
      </c>
      <c r="H3756" s="23" t="n">
        <v>20</v>
      </c>
      <c r="I3756" s="24"/>
    </row>
    <row r="3757" s="25" customFormat="true" ht="12.75" hidden="false" customHeight="false" outlineLevel="0" collapsed="false">
      <c r="A3757" s="19" t="n">
        <f aca="false">+A3756+1</f>
        <v>3750</v>
      </c>
      <c r="B3757" s="55" t="n">
        <v>1212</v>
      </c>
      <c r="C3757" s="21" t="s">
        <v>4650</v>
      </c>
      <c r="D3757" s="20" t="s">
        <v>2863</v>
      </c>
      <c r="E3757" s="70" t="s">
        <v>4653</v>
      </c>
      <c r="F3757" s="67" t="n">
        <v>252908</v>
      </c>
      <c r="G3757" s="21" t="s">
        <v>4652</v>
      </c>
      <c r="H3757" s="23" t="n">
        <v>8</v>
      </c>
      <c r="I3757" s="24"/>
    </row>
    <row r="3758" s="25" customFormat="true" ht="12.75" hidden="false" customHeight="false" outlineLevel="0" collapsed="false">
      <c r="A3758" s="19" t="n">
        <f aca="false">+A3757+1</f>
        <v>3751</v>
      </c>
      <c r="B3758" s="55" t="n">
        <v>1212</v>
      </c>
      <c r="C3758" s="21" t="s">
        <v>4650</v>
      </c>
      <c r="D3758" s="20" t="s">
        <v>2863</v>
      </c>
      <c r="E3758" s="70" t="s">
        <v>4654</v>
      </c>
      <c r="F3758" s="67" t="n">
        <v>252954</v>
      </c>
      <c r="G3758" s="21" t="s">
        <v>4652</v>
      </c>
      <c r="H3758" s="23" t="n">
        <v>600</v>
      </c>
      <c r="I3758" s="24"/>
    </row>
    <row r="3759" s="25" customFormat="true" ht="12.75" hidden="false" customHeight="false" outlineLevel="0" collapsed="false">
      <c r="A3759" s="19" t="n">
        <f aca="false">+A3758+1</f>
        <v>3752</v>
      </c>
      <c r="B3759" s="55" t="n">
        <v>1212</v>
      </c>
      <c r="C3759" s="21" t="s">
        <v>4650</v>
      </c>
      <c r="D3759" s="20" t="s">
        <v>2863</v>
      </c>
      <c r="E3759" s="70" t="s">
        <v>4655</v>
      </c>
      <c r="F3759" s="67" t="n">
        <v>252955</v>
      </c>
      <c r="G3759" s="21" t="s">
        <v>4652</v>
      </c>
      <c r="H3759" s="23" t="n">
        <v>10</v>
      </c>
      <c r="I3759" s="24"/>
    </row>
    <row r="3760" s="25" customFormat="true" ht="12.75" hidden="false" customHeight="false" outlineLevel="0" collapsed="false">
      <c r="A3760" s="19" t="n">
        <f aca="false">+A3759+1</f>
        <v>3753</v>
      </c>
      <c r="B3760" s="55" t="n">
        <v>1212</v>
      </c>
      <c r="C3760" s="21" t="s">
        <v>4650</v>
      </c>
      <c r="D3760" s="20" t="s">
        <v>2863</v>
      </c>
      <c r="E3760" s="70" t="s">
        <v>4656</v>
      </c>
      <c r="F3760" s="67" t="n">
        <v>253069</v>
      </c>
      <c r="G3760" s="21" t="s">
        <v>4652</v>
      </c>
      <c r="H3760" s="23" t="n">
        <v>439</v>
      </c>
      <c r="I3760" s="24"/>
    </row>
    <row r="3761" s="25" customFormat="true" ht="12.75" hidden="false" customHeight="false" outlineLevel="0" collapsed="false">
      <c r="A3761" s="19" t="n">
        <f aca="false">+A3760+1</f>
        <v>3754</v>
      </c>
      <c r="B3761" s="55" t="n">
        <v>1212</v>
      </c>
      <c r="C3761" s="21" t="s">
        <v>4650</v>
      </c>
      <c r="D3761" s="20" t="s">
        <v>2863</v>
      </c>
      <c r="E3761" s="70" t="s">
        <v>4656</v>
      </c>
      <c r="F3761" s="67" t="n">
        <v>253187</v>
      </c>
      <c r="G3761" s="21" t="s">
        <v>4652</v>
      </c>
      <c r="H3761" s="23" t="n">
        <v>400</v>
      </c>
      <c r="I3761" s="24"/>
    </row>
    <row r="3762" s="25" customFormat="true" ht="12.75" hidden="false" customHeight="false" outlineLevel="0" collapsed="false">
      <c r="A3762" s="19" t="n">
        <f aca="false">+A3761+1</f>
        <v>3755</v>
      </c>
      <c r="B3762" s="55" t="n">
        <v>1212</v>
      </c>
      <c r="C3762" s="21" t="s">
        <v>4650</v>
      </c>
      <c r="D3762" s="20" t="s">
        <v>2863</v>
      </c>
      <c r="E3762" s="70" t="s">
        <v>4265</v>
      </c>
      <c r="F3762" s="67" t="n">
        <v>253888</v>
      </c>
      <c r="G3762" s="21" t="s">
        <v>4652</v>
      </c>
      <c r="H3762" s="23" t="n">
        <v>100</v>
      </c>
      <c r="I3762" s="24"/>
    </row>
    <row r="3763" s="25" customFormat="true" ht="12.75" hidden="false" customHeight="false" outlineLevel="0" collapsed="false">
      <c r="A3763" s="19" t="n">
        <f aca="false">+A3762+1</f>
        <v>3756</v>
      </c>
      <c r="B3763" s="55" t="n">
        <v>1212</v>
      </c>
      <c r="C3763" s="21" t="s">
        <v>4650</v>
      </c>
      <c r="D3763" s="20" t="s">
        <v>2863</v>
      </c>
      <c r="E3763" s="70" t="s">
        <v>4657</v>
      </c>
      <c r="F3763" s="67" t="n">
        <v>417777</v>
      </c>
      <c r="G3763" s="21" t="s">
        <v>4652</v>
      </c>
      <c r="H3763" s="23" t="n">
        <v>660</v>
      </c>
      <c r="I3763" s="24"/>
    </row>
    <row r="3764" s="25" customFormat="true" ht="12.75" hidden="false" customHeight="false" outlineLevel="0" collapsed="false">
      <c r="A3764" s="19" t="n">
        <f aca="false">+A3763+1</f>
        <v>3757</v>
      </c>
      <c r="B3764" s="55" t="n">
        <v>1212</v>
      </c>
      <c r="C3764" s="21" t="s">
        <v>4650</v>
      </c>
      <c r="D3764" s="20" t="s">
        <v>2863</v>
      </c>
      <c r="E3764" s="70" t="s">
        <v>4656</v>
      </c>
      <c r="F3764" s="67" t="n">
        <v>417879</v>
      </c>
      <c r="G3764" s="21" t="s">
        <v>4652</v>
      </c>
      <c r="H3764" s="23" t="n">
        <v>110</v>
      </c>
      <c r="I3764" s="24"/>
    </row>
    <row r="3765" s="25" customFormat="true" ht="12.75" hidden="false" customHeight="false" outlineLevel="0" collapsed="false">
      <c r="A3765" s="19" t="n">
        <f aca="false">+A3764+1</f>
        <v>3758</v>
      </c>
      <c r="B3765" s="55" t="n">
        <v>1212</v>
      </c>
      <c r="C3765" s="21" t="s">
        <v>4650</v>
      </c>
      <c r="D3765" s="20" t="s">
        <v>2863</v>
      </c>
      <c r="E3765" s="70" t="s">
        <v>4658</v>
      </c>
      <c r="F3765" s="67" t="n">
        <v>417985</v>
      </c>
      <c r="G3765" s="21" t="s">
        <v>4652</v>
      </c>
      <c r="H3765" s="23" t="n">
        <v>550</v>
      </c>
      <c r="I3765" s="24"/>
    </row>
    <row r="3766" s="25" customFormat="true" ht="12.75" hidden="false" customHeight="false" outlineLevel="0" collapsed="false">
      <c r="A3766" s="19" t="n">
        <f aca="false">+A3765+1</f>
        <v>3759</v>
      </c>
      <c r="B3766" s="55" t="n">
        <v>1212</v>
      </c>
      <c r="C3766" s="21" t="s">
        <v>4650</v>
      </c>
      <c r="D3766" s="20" t="s">
        <v>2863</v>
      </c>
      <c r="E3766" s="70" t="s">
        <v>4659</v>
      </c>
      <c r="F3766" s="67" t="n">
        <v>574193</v>
      </c>
      <c r="G3766" s="21" t="s">
        <v>4652</v>
      </c>
      <c r="H3766" s="23" t="n">
        <v>550</v>
      </c>
      <c r="I3766" s="24"/>
    </row>
    <row r="3767" s="25" customFormat="true" ht="12.75" hidden="false" customHeight="false" outlineLevel="0" collapsed="false">
      <c r="A3767" s="19" t="n">
        <f aca="false">+A3766+1</f>
        <v>3760</v>
      </c>
      <c r="B3767" s="55" t="n">
        <v>1212</v>
      </c>
      <c r="C3767" s="21" t="s">
        <v>4650</v>
      </c>
      <c r="D3767" s="20" t="s">
        <v>2863</v>
      </c>
      <c r="E3767" s="70" t="s">
        <v>4261</v>
      </c>
      <c r="F3767" s="67" t="n">
        <v>657452</v>
      </c>
      <c r="G3767" s="21" t="s">
        <v>4652</v>
      </c>
      <c r="H3767" s="23" t="n">
        <v>50</v>
      </c>
      <c r="I3767" s="24"/>
    </row>
    <row r="3768" s="25" customFormat="true" ht="25.5" hidden="false" customHeight="false" outlineLevel="0" collapsed="false">
      <c r="A3768" s="19" t="n">
        <f aca="false">+A3767+1</f>
        <v>3761</v>
      </c>
      <c r="B3768" s="55" t="n">
        <v>1213</v>
      </c>
      <c r="C3768" s="21" t="s">
        <v>4660</v>
      </c>
      <c r="D3768" s="20" t="s">
        <v>2863</v>
      </c>
      <c r="E3768" s="22" t="s">
        <v>4661</v>
      </c>
      <c r="F3768" s="67" t="s">
        <v>4662</v>
      </c>
      <c r="G3768" s="21" t="s">
        <v>611</v>
      </c>
      <c r="H3768" s="23" t="n">
        <v>516.73</v>
      </c>
      <c r="I3768" s="24"/>
    </row>
    <row r="3769" s="25" customFormat="true" ht="12.75" hidden="false" customHeight="false" outlineLevel="0" collapsed="false">
      <c r="A3769" s="19" t="n">
        <f aca="false">+A3768+1</f>
        <v>3762</v>
      </c>
      <c r="B3769" s="55" t="n">
        <v>1213</v>
      </c>
      <c r="C3769" s="21" t="s">
        <v>4660</v>
      </c>
      <c r="D3769" s="20" t="s">
        <v>2863</v>
      </c>
      <c r="E3769" s="22" t="s">
        <v>4663</v>
      </c>
      <c r="F3769" s="67" t="s">
        <v>4664</v>
      </c>
      <c r="G3769" s="21" t="s">
        <v>611</v>
      </c>
      <c r="H3769" s="23" t="n">
        <v>1983.79</v>
      </c>
      <c r="I3769" s="24"/>
    </row>
    <row r="3770" s="25" customFormat="true" ht="25.5" hidden="false" customHeight="false" outlineLevel="0" collapsed="false">
      <c r="A3770" s="19" t="n">
        <f aca="false">+A3769+1</f>
        <v>3763</v>
      </c>
      <c r="B3770" s="55" t="n">
        <v>1213</v>
      </c>
      <c r="C3770" s="21" t="s">
        <v>4660</v>
      </c>
      <c r="D3770" s="20" t="s">
        <v>2863</v>
      </c>
      <c r="E3770" s="22" t="s">
        <v>4665</v>
      </c>
      <c r="F3770" s="67" t="s">
        <v>4666</v>
      </c>
      <c r="G3770" s="21" t="s">
        <v>611</v>
      </c>
      <c r="H3770" s="23" t="n">
        <v>382.89</v>
      </c>
      <c r="I3770" s="24"/>
    </row>
    <row r="3771" s="25" customFormat="true" ht="12.75" hidden="false" customHeight="false" outlineLevel="0" collapsed="false">
      <c r="A3771" s="19" t="n">
        <f aca="false">+A3770+1</f>
        <v>3764</v>
      </c>
      <c r="B3771" s="55" t="n">
        <v>1213</v>
      </c>
      <c r="C3771" s="21" t="s">
        <v>4660</v>
      </c>
      <c r="D3771" s="20" t="s">
        <v>2863</v>
      </c>
      <c r="E3771" s="22" t="s">
        <v>4667</v>
      </c>
      <c r="F3771" s="67" t="s">
        <v>4668</v>
      </c>
      <c r="G3771" s="21" t="s">
        <v>611</v>
      </c>
      <c r="H3771" s="23" t="n">
        <v>3378.75</v>
      </c>
      <c r="I3771" s="24"/>
    </row>
    <row r="3772" s="25" customFormat="true" ht="12.75" hidden="false" customHeight="false" outlineLevel="0" collapsed="false">
      <c r="A3772" s="19" t="n">
        <f aca="false">+A3771+1</f>
        <v>3765</v>
      </c>
      <c r="B3772" s="55" t="n">
        <v>1213</v>
      </c>
      <c r="C3772" s="21" t="s">
        <v>4660</v>
      </c>
      <c r="D3772" s="20" t="s">
        <v>2863</v>
      </c>
      <c r="E3772" s="22" t="s">
        <v>4669</v>
      </c>
      <c r="F3772" s="67" t="s">
        <v>4670</v>
      </c>
      <c r="G3772" s="21" t="s">
        <v>611</v>
      </c>
      <c r="H3772" s="23" t="n">
        <v>3375.85</v>
      </c>
      <c r="I3772" s="24"/>
    </row>
    <row r="3773" s="25" customFormat="true" ht="25.5" hidden="false" customHeight="false" outlineLevel="0" collapsed="false">
      <c r="A3773" s="19" t="n">
        <f aca="false">+A3772+1</f>
        <v>3766</v>
      </c>
      <c r="B3773" s="55" t="n">
        <v>1213</v>
      </c>
      <c r="C3773" s="21" t="s">
        <v>4660</v>
      </c>
      <c r="D3773" s="20" t="s">
        <v>2863</v>
      </c>
      <c r="E3773" s="22" t="s">
        <v>4671</v>
      </c>
      <c r="F3773" s="67" t="s">
        <v>4672</v>
      </c>
      <c r="G3773" s="21" t="s">
        <v>611</v>
      </c>
      <c r="H3773" s="23" t="n">
        <v>686.44</v>
      </c>
      <c r="I3773" s="24"/>
    </row>
    <row r="3774" s="25" customFormat="true" ht="12.75" hidden="false" customHeight="false" outlineLevel="0" collapsed="false">
      <c r="A3774" s="19" t="n">
        <f aca="false">+A3773+1</f>
        <v>3767</v>
      </c>
      <c r="B3774" s="55" t="n">
        <v>1213</v>
      </c>
      <c r="C3774" s="21" t="s">
        <v>4660</v>
      </c>
      <c r="D3774" s="20" t="s">
        <v>2863</v>
      </c>
      <c r="E3774" s="22" t="s">
        <v>4673</v>
      </c>
      <c r="F3774" s="67" t="s">
        <v>4674</v>
      </c>
      <c r="G3774" s="21" t="s">
        <v>611</v>
      </c>
      <c r="H3774" s="23" t="n">
        <v>2167.69</v>
      </c>
      <c r="I3774" s="24"/>
    </row>
    <row r="3775" s="25" customFormat="true" ht="12.75" hidden="false" customHeight="false" outlineLevel="0" collapsed="false">
      <c r="A3775" s="19" t="n">
        <f aca="false">+A3774+1</f>
        <v>3768</v>
      </c>
      <c r="B3775" s="55" t="n">
        <v>1213</v>
      </c>
      <c r="C3775" s="21" t="s">
        <v>4660</v>
      </c>
      <c r="D3775" s="20" t="s">
        <v>2863</v>
      </c>
      <c r="E3775" s="22" t="s">
        <v>4675</v>
      </c>
      <c r="F3775" s="67" t="s">
        <v>4676</v>
      </c>
      <c r="G3775" s="21" t="s">
        <v>611</v>
      </c>
      <c r="H3775" s="23" t="n">
        <v>1936.01</v>
      </c>
      <c r="I3775" s="24"/>
    </row>
    <row r="3776" s="25" customFormat="true" ht="25.5" hidden="false" customHeight="false" outlineLevel="0" collapsed="false">
      <c r="A3776" s="19" t="n">
        <f aca="false">+A3775+1</f>
        <v>3769</v>
      </c>
      <c r="B3776" s="55" t="n">
        <v>1213</v>
      </c>
      <c r="C3776" s="21" t="s">
        <v>4660</v>
      </c>
      <c r="D3776" s="20" t="s">
        <v>2863</v>
      </c>
      <c r="E3776" s="22" t="s">
        <v>4677</v>
      </c>
      <c r="F3776" s="67" t="s">
        <v>4678</v>
      </c>
      <c r="G3776" s="21" t="s">
        <v>611</v>
      </c>
      <c r="H3776" s="23" t="n">
        <v>1821.26</v>
      </c>
      <c r="I3776" s="24"/>
    </row>
    <row r="3777" s="25" customFormat="true" ht="25.5" hidden="false" customHeight="false" outlineLevel="0" collapsed="false">
      <c r="A3777" s="19" t="n">
        <f aca="false">+A3776+1</f>
        <v>3770</v>
      </c>
      <c r="B3777" s="55" t="n">
        <v>1213</v>
      </c>
      <c r="C3777" s="21" t="s">
        <v>4660</v>
      </c>
      <c r="D3777" s="20" t="s">
        <v>2863</v>
      </c>
      <c r="E3777" s="22" t="s">
        <v>4679</v>
      </c>
      <c r="F3777" s="67" t="s">
        <v>4680</v>
      </c>
      <c r="G3777" s="21" t="s">
        <v>611</v>
      </c>
      <c r="H3777" s="23" t="n">
        <v>82.62</v>
      </c>
      <c r="I3777" s="24"/>
    </row>
    <row r="3778" s="25" customFormat="true" ht="12.75" hidden="false" customHeight="false" outlineLevel="0" collapsed="false">
      <c r="A3778" s="19" t="n">
        <f aca="false">+A3777+1</f>
        <v>3771</v>
      </c>
      <c r="B3778" s="55" t="n">
        <v>1213</v>
      </c>
      <c r="C3778" s="21" t="s">
        <v>4660</v>
      </c>
      <c r="D3778" s="20" t="s">
        <v>2863</v>
      </c>
      <c r="E3778" s="22" t="s">
        <v>4681</v>
      </c>
      <c r="F3778" s="67" t="s">
        <v>4682</v>
      </c>
      <c r="G3778" s="21" t="s">
        <v>611</v>
      </c>
      <c r="H3778" s="23" t="n">
        <v>1337.4</v>
      </c>
      <c r="I3778" s="24"/>
    </row>
    <row r="3779" s="25" customFormat="true" ht="12.75" hidden="false" customHeight="false" outlineLevel="0" collapsed="false">
      <c r="A3779" s="19" t="n">
        <f aca="false">+A3778+1</f>
        <v>3772</v>
      </c>
      <c r="B3779" s="55" t="n">
        <v>1213</v>
      </c>
      <c r="C3779" s="21" t="s">
        <v>4660</v>
      </c>
      <c r="D3779" s="20" t="s">
        <v>2863</v>
      </c>
      <c r="E3779" s="22" t="s">
        <v>4683</v>
      </c>
      <c r="F3779" s="67" t="s">
        <v>4684</v>
      </c>
      <c r="G3779" s="21" t="s">
        <v>611</v>
      </c>
      <c r="H3779" s="23" t="n">
        <v>1275.21</v>
      </c>
      <c r="I3779" s="24"/>
    </row>
    <row r="3780" s="25" customFormat="true" ht="12.75" hidden="false" customHeight="false" outlineLevel="0" collapsed="false">
      <c r="A3780" s="19" t="n">
        <f aca="false">+A3779+1</f>
        <v>3773</v>
      </c>
      <c r="B3780" s="53" t="n">
        <v>1469</v>
      </c>
      <c r="C3780" s="32" t="s">
        <v>4685</v>
      </c>
      <c r="D3780" s="20" t="s">
        <v>904</v>
      </c>
      <c r="E3780" s="22" t="s">
        <v>4686</v>
      </c>
      <c r="F3780" s="67" t="s">
        <v>4687</v>
      </c>
      <c r="G3780" s="21" t="s">
        <v>3041</v>
      </c>
      <c r="H3780" s="52" t="n">
        <v>253.22</v>
      </c>
      <c r="I3780" s="24"/>
    </row>
    <row r="3781" s="25" customFormat="true" ht="12.75" hidden="false" customHeight="false" outlineLevel="0" collapsed="false">
      <c r="A3781" s="19" t="n">
        <f aca="false">+A3780+1</f>
        <v>3774</v>
      </c>
      <c r="B3781" s="53" t="n">
        <v>1469</v>
      </c>
      <c r="C3781" s="32" t="s">
        <v>4685</v>
      </c>
      <c r="D3781" s="20" t="s">
        <v>904</v>
      </c>
      <c r="E3781" s="22" t="s">
        <v>4688</v>
      </c>
      <c r="F3781" s="67" t="s">
        <v>4689</v>
      </c>
      <c r="G3781" s="21" t="s">
        <v>3041</v>
      </c>
      <c r="H3781" s="52" t="n">
        <v>241.77</v>
      </c>
      <c r="I3781" s="24"/>
    </row>
    <row r="3782" s="25" customFormat="true" ht="25.5" hidden="false" customHeight="false" outlineLevel="0" collapsed="false">
      <c r="A3782" s="19" t="n">
        <f aca="false">+A3781+1</f>
        <v>3775</v>
      </c>
      <c r="B3782" s="53" t="n">
        <v>1469</v>
      </c>
      <c r="C3782" s="32" t="s">
        <v>4685</v>
      </c>
      <c r="D3782" s="20" t="s">
        <v>904</v>
      </c>
      <c r="E3782" s="22" t="s">
        <v>4690</v>
      </c>
      <c r="F3782" s="67" t="s">
        <v>4691</v>
      </c>
      <c r="G3782" s="21" t="s">
        <v>3041</v>
      </c>
      <c r="H3782" s="52" t="n">
        <v>1215.46</v>
      </c>
      <c r="I3782" s="24"/>
    </row>
    <row r="3783" s="25" customFormat="true" ht="12.75" hidden="false" customHeight="false" outlineLevel="0" collapsed="false">
      <c r="A3783" s="19" t="n">
        <f aca="false">+A3782+1</f>
        <v>3776</v>
      </c>
      <c r="B3783" s="53" t="n">
        <v>1469</v>
      </c>
      <c r="C3783" s="32" t="s">
        <v>4685</v>
      </c>
      <c r="D3783" s="20" t="s">
        <v>904</v>
      </c>
      <c r="E3783" s="22" t="s">
        <v>4692</v>
      </c>
      <c r="F3783" s="67" t="s">
        <v>4693</v>
      </c>
      <c r="G3783" s="21" t="s">
        <v>3041</v>
      </c>
      <c r="H3783" s="52" t="n">
        <v>1074.05</v>
      </c>
      <c r="I3783" s="24"/>
    </row>
    <row r="3784" s="25" customFormat="true" ht="12.75" hidden="false" customHeight="false" outlineLevel="0" collapsed="false">
      <c r="A3784" s="19" t="n">
        <f aca="false">+A3783+1</f>
        <v>3777</v>
      </c>
      <c r="B3784" s="53" t="n">
        <v>1469</v>
      </c>
      <c r="C3784" s="32" t="s">
        <v>4685</v>
      </c>
      <c r="D3784" s="20" t="s">
        <v>904</v>
      </c>
      <c r="E3784" s="22" t="s">
        <v>4694</v>
      </c>
      <c r="F3784" s="67" t="s">
        <v>4695</v>
      </c>
      <c r="G3784" s="21" t="s">
        <v>3041</v>
      </c>
      <c r="H3784" s="52" t="n">
        <v>342.44</v>
      </c>
      <c r="I3784" s="24"/>
    </row>
    <row r="3785" s="25" customFormat="true" ht="12.75" hidden="false" customHeight="false" outlineLevel="0" collapsed="false">
      <c r="A3785" s="19" t="n">
        <f aca="false">+A3784+1</f>
        <v>3778</v>
      </c>
      <c r="B3785" s="53" t="n">
        <v>1469</v>
      </c>
      <c r="C3785" s="32" t="s">
        <v>4685</v>
      </c>
      <c r="D3785" s="20" t="s">
        <v>904</v>
      </c>
      <c r="E3785" s="22" t="s">
        <v>4696</v>
      </c>
      <c r="F3785" s="67" t="s">
        <v>4697</v>
      </c>
      <c r="G3785" s="21" t="s">
        <v>3041</v>
      </c>
      <c r="H3785" s="52" t="n">
        <v>269.73</v>
      </c>
      <c r="I3785" s="24"/>
    </row>
    <row r="3786" s="25" customFormat="true" ht="12.75" hidden="false" customHeight="false" outlineLevel="0" collapsed="false">
      <c r="A3786" s="19" t="n">
        <f aca="false">+A3785+1</f>
        <v>3779</v>
      </c>
      <c r="B3786" s="20" t="n">
        <v>1524</v>
      </c>
      <c r="C3786" s="21" t="s">
        <v>4698</v>
      </c>
      <c r="D3786" s="20" t="s">
        <v>904</v>
      </c>
      <c r="E3786" s="22" t="s">
        <v>4699</v>
      </c>
      <c r="F3786" s="67" t="s">
        <v>4700</v>
      </c>
      <c r="G3786" s="21" t="s">
        <v>611</v>
      </c>
      <c r="H3786" s="23" t="n">
        <v>2526.81</v>
      </c>
      <c r="I3786" s="24"/>
    </row>
    <row r="3787" s="25" customFormat="true" ht="25.5" hidden="false" customHeight="false" outlineLevel="0" collapsed="false">
      <c r="A3787" s="19" t="n">
        <f aca="false">+A3786+1</f>
        <v>3780</v>
      </c>
      <c r="B3787" s="20" t="n">
        <v>1524</v>
      </c>
      <c r="C3787" s="21" t="s">
        <v>4698</v>
      </c>
      <c r="D3787" s="20" t="s">
        <v>904</v>
      </c>
      <c r="E3787" s="22" t="s">
        <v>4701</v>
      </c>
      <c r="F3787" s="67" t="s">
        <v>4702</v>
      </c>
      <c r="G3787" s="21" t="s">
        <v>611</v>
      </c>
      <c r="H3787" s="23" t="n">
        <v>767.45</v>
      </c>
      <c r="I3787" s="24"/>
    </row>
    <row r="3788" s="25" customFormat="true" ht="25.5" hidden="false" customHeight="false" outlineLevel="0" collapsed="false">
      <c r="A3788" s="19" t="n">
        <f aca="false">+A3787+1</f>
        <v>3781</v>
      </c>
      <c r="B3788" s="20" t="n">
        <v>1524</v>
      </c>
      <c r="C3788" s="21" t="s">
        <v>4698</v>
      </c>
      <c r="D3788" s="20" t="s">
        <v>904</v>
      </c>
      <c r="E3788" s="22" t="s">
        <v>4703</v>
      </c>
      <c r="F3788" s="67" t="s">
        <v>4704</v>
      </c>
      <c r="G3788" s="21" t="s">
        <v>611</v>
      </c>
      <c r="H3788" s="23" t="n">
        <v>514.48</v>
      </c>
      <c r="I3788" s="24"/>
    </row>
    <row r="3789" s="25" customFormat="true" ht="25.5" hidden="false" customHeight="false" outlineLevel="0" collapsed="false">
      <c r="A3789" s="19" t="n">
        <f aca="false">+A3788+1</f>
        <v>3782</v>
      </c>
      <c r="B3789" s="20" t="n">
        <v>1524</v>
      </c>
      <c r="C3789" s="21" t="s">
        <v>4698</v>
      </c>
      <c r="D3789" s="20" t="s">
        <v>904</v>
      </c>
      <c r="E3789" s="22" t="s">
        <v>4705</v>
      </c>
      <c r="F3789" s="67" t="s">
        <v>4706</v>
      </c>
      <c r="G3789" s="21" t="s">
        <v>611</v>
      </c>
      <c r="H3789" s="23" t="n">
        <v>2039.11</v>
      </c>
      <c r="I3789" s="24"/>
    </row>
    <row r="3790" s="25" customFormat="true" ht="25.5" hidden="false" customHeight="false" outlineLevel="0" collapsed="false">
      <c r="A3790" s="19" t="n">
        <f aca="false">+A3789+1</f>
        <v>3783</v>
      </c>
      <c r="B3790" s="20" t="n">
        <v>1524</v>
      </c>
      <c r="C3790" s="21" t="s">
        <v>4698</v>
      </c>
      <c r="D3790" s="20" t="s">
        <v>904</v>
      </c>
      <c r="E3790" s="22" t="s">
        <v>4707</v>
      </c>
      <c r="F3790" s="67" t="s">
        <v>4708</v>
      </c>
      <c r="G3790" s="21" t="s">
        <v>611</v>
      </c>
      <c r="H3790" s="23" t="n">
        <v>322.15</v>
      </c>
      <c r="I3790" s="24"/>
    </row>
    <row r="3791" s="25" customFormat="true" ht="25.5" hidden="false" customHeight="false" outlineLevel="0" collapsed="false">
      <c r="A3791" s="19" t="n">
        <f aca="false">+A3790+1</f>
        <v>3784</v>
      </c>
      <c r="B3791" s="20" t="n">
        <v>1524</v>
      </c>
      <c r="C3791" s="21" t="s">
        <v>4698</v>
      </c>
      <c r="D3791" s="20" t="s">
        <v>904</v>
      </c>
      <c r="E3791" s="22" t="s">
        <v>4709</v>
      </c>
      <c r="F3791" s="67" t="s">
        <v>4710</v>
      </c>
      <c r="G3791" s="21" t="s">
        <v>611</v>
      </c>
      <c r="H3791" s="23" t="n">
        <v>338.57</v>
      </c>
      <c r="I3791" s="24"/>
    </row>
    <row r="3792" s="25" customFormat="true" ht="25.5" hidden="false" customHeight="false" outlineLevel="0" collapsed="false">
      <c r="A3792" s="19" t="n">
        <f aca="false">+A3791+1</f>
        <v>3785</v>
      </c>
      <c r="B3792" s="20" t="n">
        <v>1524</v>
      </c>
      <c r="C3792" s="21" t="s">
        <v>4698</v>
      </c>
      <c r="D3792" s="20" t="s">
        <v>904</v>
      </c>
      <c r="E3792" s="22" t="s">
        <v>4711</v>
      </c>
      <c r="F3792" s="67" t="s">
        <v>4712</v>
      </c>
      <c r="G3792" s="21" t="s">
        <v>611</v>
      </c>
      <c r="H3792" s="23" t="n">
        <v>1070.98</v>
      </c>
      <c r="I3792" s="24"/>
    </row>
    <row r="3793" s="25" customFormat="true" ht="25.5" hidden="false" customHeight="false" outlineLevel="0" collapsed="false">
      <c r="A3793" s="19" t="n">
        <f aca="false">+A3792+1</f>
        <v>3786</v>
      </c>
      <c r="B3793" s="20" t="n">
        <v>1524</v>
      </c>
      <c r="C3793" s="21" t="s">
        <v>4698</v>
      </c>
      <c r="D3793" s="20" t="s">
        <v>904</v>
      </c>
      <c r="E3793" s="22" t="s">
        <v>4713</v>
      </c>
      <c r="F3793" s="67" t="s">
        <v>4714</v>
      </c>
      <c r="G3793" s="21" t="s">
        <v>611</v>
      </c>
      <c r="H3793" s="23" t="n">
        <v>444.78</v>
      </c>
      <c r="I3793" s="24"/>
    </row>
    <row r="3794" s="25" customFormat="true" ht="25.5" hidden="false" customHeight="false" outlineLevel="0" collapsed="false">
      <c r="A3794" s="19" t="n">
        <f aca="false">+A3793+1</f>
        <v>3787</v>
      </c>
      <c r="B3794" s="20" t="n">
        <v>1524</v>
      </c>
      <c r="C3794" s="21" t="s">
        <v>4698</v>
      </c>
      <c r="D3794" s="20" t="s">
        <v>904</v>
      </c>
      <c r="E3794" s="22" t="s">
        <v>4715</v>
      </c>
      <c r="F3794" s="67" t="s">
        <v>4716</v>
      </c>
      <c r="G3794" s="21" t="s">
        <v>611</v>
      </c>
      <c r="H3794" s="23" t="n">
        <v>3.47</v>
      </c>
      <c r="I3794" s="24"/>
    </row>
    <row r="3795" s="25" customFormat="true" ht="12.75" hidden="false" customHeight="false" outlineLevel="0" collapsed="false">
      <c r="A3795" s="19" t="n">
        <f aca="false">+A3794+1</f>
        <v>3788</v>
      </c>
      <c r="B3795" s="20" t="n">
        <v>1524</v>
      </c>
      <c r="C3795" s="21" t="s">
        <v>4698</v>
      </c>
      <c r="D3795" s="20" t="s">
        <v>904</v>
      </c>
      <c r="E3795" s="22" t="s">
        <v>4717</v>
      </c>
      <c r="F3795" s="67" t="s">
        <v>4718</v>
      </c>
      <c r="G3795" s="21" t="s">
        <v>611</v>
      </c>
      <c r="H3795" s="23" t="n">
        <v>183.24</v>
      </c>
      <c r="I3795" s="24"/>
    </row>
    <row r="3796" s="25" customFormat="true" ht="12.75" hidden="false" customHeight="false" outlineLevel="0" collapsed="false">
      <c r="A3796" s="19" t="n">
        <f aca="false">+A3795+1</f>
        <v>3789</v>
      </c>
      <c r="B3796" s="20" t="n">
        <v>1524</v>
      </c>
      <c r="C3796" s="21" t="s">
        <v>4698</v>
      </c>
      <c r="D3796" s="20" t="s">
        <v>904</v>
      </c>
      <c r="E3796" s="22" t="s">
        <v>4719</v>
      </c>
      <c r="F3796" s="67" t="s">
        <v>4720</v>
      </c>
      <c r="G3796" s="21" t="s">
        <v>611</v>
      </c>
      <c r="H3796" s="23" t="n">
        <v>18</v>
      </c>
      <c r="I3796" s="24"/>
    </row>
    <row r="3797" s="25" customFormat="true" ht="25.5" hidden="false" customHeight="false" outlineLevel="0" collapsed="false">
      <c r="A3797" s="19" t="n">
        <f aca="false">+A3796+1</f>
        <v>3790</v>
      </c>
      <c r="B3797" s="20" t="n">
        <v>1524</v>
      </c>
      <c r="C3797" s="21" t="s">
        <v>4698</v>
      </c>
      <c r="D3797" s="20" t="s">
        <v>904</v>
      </c>
      <c r="E3797" s="22" t="s">
        <v>4721</v>
      </c>
      <c r="F3797" s="67" t="s">
        <v>4722</v>
      </c>
      <c r="G3797" s="21" t="s">
        <v>611</v>
      </c>
      <c r="H3797" s="23" t="n">
        <v>629</v>
      </c>
      <c r="I3797" s="24"/>
    </row>
    <row r="3798" s="25" customFormat="true" ht="25.5" hidden="false" customHeight="false" outlineLevel="0" collapsed="false">
      <c r="A3798" s="19" t="n">
        <f aca="false">+A3797+1</f>
        <v>3791</v>
      </c>
      <c r="B3798" s="20" t="n">
        <v>1524</v>
      </c>
      <c r="C3798" s="21" t="s">
        <v>4698</v>
      </c>
      <c r="D3798" s="20" t="s">
        <v>904</v>
      </c>
      <c r="E3798" s="22" t="s">
        <v>4723</v>
      </c>
      <c r="F3798" s="67" t="s">
        <v>4724</v>
      </c>
      <c r="G3798" s="21" t="s">
        <v>611</v>
      </c>
      <c r="H3798" s="23" t="n">
        <v>2568.71</v>
      </c>
      <c r="I3798" s="24"/>
    </row>
    <row r="3799" s="25" customFormat="true" ht="12.75" hidden="false" customHeight="false" outlineLevel="0" collapsed="false">
      <c r="A3799" s="19" t="n">
        <f aca="false">+A3798+1</f>
        <v>3792</v>
      </c>
      <c r="B3799" s="20" t="n">
        <v>1524</v>
      </c>
      <c r="C3799" s="21" t="s">
        <v>4698</v>
      </c>
      <c r="D3799" s="20" t="s">
        <v>904</v>
      </c>
      <c r="E3799" s="22" t="s">
        <v>4725</v>
      </c>
      <c r="F3799" s="67" t="s">
        <v>4726</v>
      </c>
      <c r="G3799" s="21" t="s">
        <v>611</v>
      </c>
      <c r="H3799" s="23" t="n">
        <v>817.59</v>
      </c>
      <c r="I3799" s="24"/>
    </row>
    <row r="3800" s="25" customFormat="true" ht="25.5" hidden="false" customHeight="false" outlineLevel="0" collapsed="false">
      <c r="A3800" s="19" t="n">
        <f aca="false">+A3799+1</f>
        <v>3793</v>
      </c>
      <c r="B3800" s="20" t="n">
        <v>1524</v>
      </c>
      <c r="C3800" s="21" t="s">
        <v>4698</v>
      </c>
      <c r="D3800" s="20" t="s">
        <v>904</v>
      </c>
      <c r="E3800" s="22" t="s">
        <v>4727</v>
      </c>
      <c r="F3800" s="67" t="s">
        <v>4728</v>
      </c>
      <c r="G3800" s="21" t="s">
        <v>611</v>
      </c>
      <c r="H3800" s="23" t="n">
        <v>1712.27</v>
      </c>
      <c r="I3800" s="24"/>
    </row>
    <row r="3801" s="25" customFormat="true" ht="25.5" hidden="false" customHeight="false" outlineLevel="0" collapsed="false">
      <c r="A3801" s="19" t="n">
        <f aca="false">+A3800+1</f>
        <v>3794</v>
      </c>
      <c r="B3801" s="20" t="n">
        <v>1524</v>
      </c>
      <c r="C3801" s="21" t="s">
        <v>4698</v>
      </c>
      <c r="D3801" s="20" t="s">
        <v>904</v>
      </c>
      <c r="E3801" s="22" t="s">
        <v>4729</v>
      </c>
      <c r="F3801" s="67" t="s">
        <v>4730</v>
      </c>
      <c r="G3801" s="21" t="s">
        <v>611</v>
      </c>
      <c r="H3801" s="23" t="n">
        <v>1795.81</v>
      </c>
      <c r="I3801" s="24"/>
    </row>
    <row r="3802" s="25" customFormat="true" ht="25.5" hidden="false" customHeight="false" outlineLevel="0" collapsed="false">
      <c r="A3802" s="19" t="n">
        <f aca="false">+A3801+1</f>
        <v>3795</v>
      </c>
      <c r="B3802" s="20" t="n">
        <v>1524</v>
      </c>
      <c r="C3802" s="21" t="s">
        <v>4698</v>
      </c>
      <c r="D3802" s="20" t="s">
        <v>904</v>
      </c>
      <c r="E3802" s="22" t="s">
        <v>4731</v>
      </c>
      <c r="F3802" s="67" t="s">
        <v>4732</v>
      </c>
      <c r="G3802" s="21" t="s">
        <v>611</v>
      </c>
      <c r="H3802" s="23" t="n">
        <v>1105.64</v>
      </c>
      <c r="I3802" s="24"/>
    </row>
    <row r="3803" s="25" customFormat="true" ht="25.5" hidden="false" customHeight="false" outlineLevel="0" collapsed="false">
      <c r="A3803" s="19" t="n">
        <f aca="false">+A3802+1</f>
        <v>3796</v>
      </c>
      <c r="B3803" s="20" t="n">
        <v>1524</v>
      </c>
      <c r="C3803" s="21" t="s">
        <v>4698</v>
      </c>
      <c r="D3803" s="20" t="s">
        <v>904</v>
      </c>
      <c r="E3803" s="22" t="s">
        <v>4733</v>
      </c>
      <c r="F3803" s="67" t="s">
        <v>4734</v>
      </c>
      <c r="G3803" s="21" t="s">
        <v>611</v>
      </c>
      <c r="H3803" s="23" t="n">
        <v>573.15</v>
      </c>
      <c r="I3803" s="24"/>
    </row>
    <row r="3804" s="25" customFormat="true" ht="12.75" hidden="false" customHeight="false" outlineLevel="0" collapsed="false">
      <c r="A3804" s="19" t="n">
        <f aca="false">+A3803+1</f>
        <v>3797</v>
      </c>
      <c r="B3804" s="55" t="n">
        <v>1549</v>
      </c>
      <c r="C3804" s="21" t="s">
        <v>4735</v>
      </c>
      <c r="D3804" s="20" t="s">
        <v>904</v>
      </c>
      <c r="E3804" s="22" t="s">
        <v>1044</v>
      </c>
      <c r="F3804" s="67" t="s">
        <v>4736</v>
      </c>
      <c r="G3804" s="21" t="s">
        <v>62</v>
      </c>
      <c r="H3804" s="23" t="n">
        <v>21.67</v>
      </c>
      <c r="I3804" s="24"/>
    </row>
    <row r="3805" s="25" customFormat="true" ht="12.75" hidden="false" customHeight="false" outlineLevel="0" collapsed="false">
      <c r="A3805" s="19" t="n">
        <f aca="false">+A3804+1</f>
        <v>3798</v>
      </c>
      <c r="B3805" s="55" t="n">
        <v>1549</v>
      </c>
      <c r="C3805" s="21" t="s">
        <v>4735</v>
      </c>
      <c r="D3805" s="20" t="s">
        <v>904</v>
      </c>
      <c r="E3805" s="22" t="s">
        <v>4737</v>
      </c>
      <c r="F3805" s="67" t="s">
        <v>4738</v>
      </c>
      <c r="G3805" s="21" t="s">
        <v>4739</v>
      </c>
      <c r="H3805" s="23" t="n">
        <v>2782</v>
      </c>
      <c r="I3805" s="24"/>
    </row>
    <row r="3806" s="25" customFormat="true" ht="12.75" hidden="false" customHeight="false" outlineLevel="0" collapsed="false">
      <c r="A3806" s="19" t="n">
        <f aca="false">+A3805+1</f>
        <v>3799</v>
      </c>
      <c r="B3806" s="55" t="n">
        <v>1549</v>
      </c>
      <c r="C3806" s="21" t="s">
        <v>4735</v>
      </c>
      <c r="D3806" s="20" t="s">
        <v>904</v>
      </c>
      <c r="E3806" s="22" t="s">
        <v>4740</v>
      </c>
      <c r="F3806" s="67" t="s">
        <v>4738</v>
      </c>
      <c r="G3806" s="21" t="s">
        <v>4739</v>
      </c>
      <c r="H3806" s="23" t="n">
        <v>500</v>
      </c>
      <c r="I3806" s="24"/>
    </row>
    <row r="3807" s="25" customFormat="true" ht="12.75" hidden="false" customHeight="false" outlineLevel="0" collapsed="false">
      <c r="A3807" s="19" t="n">
        <f aca="false">+A3806+1</f>
        <v>3800</v>
      </c>
      <c r="B3807" s="55" t="n">
        <v>1549</v>
      </c>
      <c r="C3807" s="21" t="s">
        <v>4735</v>
      </c>
      <c r="D3807" s="20" t="s">
        <v>904</v>
      </c>
      <c r="E3807" s="22" t="s">
        <v>4741</v>
      </c>
      <c r="F3807" s="67" t="s">
        <v>4738</v>
      </c>
      <c r="G3807" s="21"/>
      <c r="H3807" s="23" t="n">
        <v>200</v>
      </c>
      <c r="I3807" s="24"/>
    </row>
    <row r="3808" s="25" customFormat="true" ht="12.75" hidden="false" customHeight="false" outlineLevel="0" collapsed="false">
      <c r="A3808" s="19" t="n">
        <f aca="false">+A3807+1</f>
        <v>3801</v>
      </c>
      <c r="B3808" s="55" t="n">
        <v>1549</v>
      </c>
      <c r="C3808" s="21" t="s">
        <v>4735</v>
      </c>
      <c r="D3808" s="20" t="s">
        <v>904</v>
      </c>
      <c r="E3808" s="22" t="s">
        <v>4742</v>
      </c>
      <c r="F3808" s="67" t="s">
        <v>4738</v>
      </c>
      <c r="G3808" s="21" t="s">
        <v>4739</v>
      </c>
      <c r="H3808" s="23" t="n">
        <v>2000</v>
      </c>
      <c r="I3808" s="24"/>
    </row>
    <row r="3809" s="25" customFormat="true" ht="12.75" hidden="false" customHeight="false" outlineLevel="0" collapsed="false">
      <c r="A3809" s="19" t="n">
        <f aca="false">+A3808+1</f>
        <v>3802</v>
      </c>
      <c r="B3809" s="55" t="n">
        <v>1549</v>
      </c>
      <c r="C3809" s="21" t="s">
        <v>4735</v>
      </c>
      <c r="D3809" s="20" t="s">
        <v>904</v>
      </c>
      <c r="E3809" s="22" t="s">
        <v>4743</v>
      </c>
      <c r="F3809" s="67" t="s">
        <v>4738</v>
      </c>
      <c r="G3809" s="21" t="s">
        <v>4739</v>
      </c>
      <c r="H3809" s="23" t="n">
        <v>22.65</v>
      </c>
      <c r="I3809" s="24"/>
    </row>
    <row r="3810" s="25" customFormat="true" ht="12.75" hidden="false" customHeight="false" outlineLevel="0" collapsed="false">
      <c r="A3810" s="19" t="n">
        <f aca="false">+A3809+1</f>
        <v>3803</v>
      </c>
      <c r="B3810" s="55" t="n">
        <v>1549</v>
      </c>
      <c r="C3810" s="21" t="s">
        <v>4735</v>
      </c>
      <c r="D3810" s="20" t="s">
        <v>904</v>
      </c>
      <c r="E3810" s="22" t="s">
        <v>4744</v>
      </c>
      <c r="F3810" s="67" t="s">
        <v>4738</v>
      </c>
      <c r="G3810" s="21" t="s">
        <v>4739</v>
      </c>
      <c r="H3810" s="23" t="n">
        <v>825</v>
      </c>
      <c r="I3810" s="24"/>
    </row>
    <row r="3811" s="25" customFormat="true" ht="12.75" hidden="false" customHeight="false" outlineLevel="0" collapsed="false">
      <c r="A3811" s="19" t="n">
        <f aca="false">+A3810+1</f>
        <v>3804</v>
      </c>
      <c r="B3811" s="55" t="n">
        <v>1549</v>
      </c>
      <c r="C3811" s="21" t="s">
        <v>4735</v>
      </c>
      <c r="D3811" s="20" t="s">
        <v>904</v>
      </c>
      <c r="E3811" s="22" t="s">
        <v>4745</v>
      </c>
      <c r="F3811" s="67" t="s">
        <v>4738</v>
      </c>
      <c r="G3811" s="21" t="s">
        <v>4739</v>
      </c>
      <c r="H3811" s="23" t="n">
        <v>4353</v>
      </c>
      <c r="I3811" s="24"/>
    </row>
    <row r="3812" s="25" customFormat="true" ht="12.75" hidden="false" customHeight="false" outlineLevel="0" collapsed="false">
      <c r="A3812" s="19" t="n">
        <f aca="false">+A3811+1</f>
        <v>3805</v>
      </c>
      <c r="B3812" s="55" t="n">
        <v>1549</v>
      </c>
      <c r="C3812" s="21" t="s">
        <v>4735</v>
      </c>
      <c r="D3812" s="20" t="s">
        <v>904</v>
      </c>
      <c r="E3812" s="22" t="s">
        <v>4746</v>
      </c>
      <c r="F3812" s="67" t="s">
        <v>4738</v>
      </c>
      <c r="G3812" s="21" t="s">
        <v>4739</v>
      </c>
      <c r="H3812" s="23" t="n">
        <v>3250</v>
      </c>
      <c r="I3812" s="24"/>
    </row>
    <row r="3813" s="25" customFormat="true" ht="12.75" hidden="false" customHeight="false" outlineLevel="0" collapsed="false">
      <c r="A3813" s="19" t="n">
        <f aca="false">+A3812+1</f>
        <v>3806</v>
      </c>
      <c r="B3813" s="55" t="n">
        <v>1549</v>
      </c>
      <c r="C3813" s="21" t="s">
        <v>4735</v>
      </c>
      <c r="D3813" s="20" t="s">
        <v>904</v>
      </c>
      <c r="E3813" s="22" t="s">
        <v>4747</v>
      </c>
      <c r="F3813" s="67" t="s">
        <v>4738</v>
      </c>
      <c r="G3813" s="21" t="s">
        <v>4739</v>
      </c>
      <c r="H3813" s="23" t="n">
        <v>1197</v>
      </c>
      <c r="I3813" s="24"/>
    </row>
    <row r="3814" s="25" customFormat="true" ht="12.75" hidden="false" customHeight="false" outlineLevel="0" collapsed="false">
      <c r="A3814" s="19" t="n">
        <f aca="false">+A3813+1</f>
        <v>3807</v>
      </c>
      <c r="B3814" s="55" t="n">
        <v>1549</v>
      </c>
      <c r="C3814" s="21" t="s">
        <v>4735</v>
      </c>
      <c r="D3814" s="20" t="s">
        <v>904</v>
      </c>
      <c r="E3814" s="22" t="s">
        <v>4748</v>
      </c>
      <c r="F3814" s="67" t="s">
        <v>4738</v>
      </c>
      <c r="G3814" s="21" t="s">
        <v>4739</v>
      </c>
      <c r="H3814" s="23" t="n">
        <v>532</v>
      </c>
      <c r="I3814" s="24"/>
    </row>
    <row r="3815" s="25" customFormat="true" ht="12.75" hidden="false" customHeight="false" outlineLevel="0" collapsed="false">
      <c r="A3815" s="19" t="n">
        <f aca="false">+A3814+1</f>
        <v>3808</v>
      </c>
      <c r="B3815" s="55" t="n">
        <v>1549</v>
      </c>
      <c r="C3815" s="21" t="s">
        <v>4735</v>
      </c>
      <c r="D3815" s="20" t="s">
        <v>904</v>
      </c>
      <c r="E3815" s="22" t="s">
        <v>4749</v>
      </c>
      <c r="F3815" s="67" t="s">
        <v>4750</v>
      </c>
      <c r="G3815" s="21" t="s">
        <v>52</v>
      </c>
      <c r="H3815" s="23" t="n">
        <v>350</v>
      </c>
      <c r="I3815" s="24"/>
    </row>
    <row r="3816" s="25" customFormat="true" ht="12.75" hidden="false" customHeight="false" outlineLevel="0" collapsed="false">
      <c r="A3816" s="19" t="n">
        <f aca="false">+A3815+1</f>
        <v>3809</v>
      </c>
      <c r="B3816" s="55" t="n">
        <v>1549</v>
      </c>
      <c r="C3816" s="21" t="s">
        <v>4735</v>
      </c>
      <c r="D3816" s="20" t="s">
        <v>904</v>
      </c>
      <c r="E3816" s="22" t="s">
        <v>1038</v>
      </c>
      <c r="F3816" s="67" t="s">
        <v>4751</v>
      </c>
      <c r="G3816" s="21" t="s">
        <v>52</v>
      </c>
      <c r="H3816" s="23" t="n">
        <v>2000</v>
      </c>
      <c r="I3816" s="24"/>
    </row>
    <row r="3817" s="25" customFormat="true" ht="12.75" hidden="false" customHeight="false" outlineLevel="0" collapsed="false">
      <c r="A3817" s="19" t="n">
        <f aca="false">+A3816+1</f>
        <v>3810</v>
      </c>
      <c r="B3817" s="55" t="n">
        <v>1549</v>
      </c>
      <c r="C3817" s="21" t="s">
        <v>4735</v>
      </c>
      <c r="D3817" s="20" t="s">
        <v>904</v>
      </c>
      <c r="E3817" s="22" t="s">
        <v>1038</v>
      </c>
      <c r="F3817" s="67" t="s">
        <v>4752</v>
      </c>
      <c r="G3817" s="21" t="s">
        <v>52</v>
      </c>
      <c r="H3817" s="23" t="n">
        <v>1000</v>
      </c>
      <c r="I3817" s="24"/>
    </row>
    <row r="3818" s="25" customFormat="true" ht="12.75" hidden="false" customHeight="false" outlineLevel="0" collapsed="false">
      <c r="A3818" s="19" t="n">
        <f aca="false">+A3817+1</f>
        <v>3811</v>
      </c>
      <c r="B3818" s="20" t="n">
        <v>1796</v>
      </c>
      <c r="C3818" s="21" t="s">
        <v>4753</v>
      </c>
      <c r="D3818" s="20" t="s">
        <v>2863</v>
      </c>
      <c r="E3818" s="22" t="s">
        <v>4754</v>
      </c>
      <c r="F3818" s="67" t="s">
        <v>4755</v>
      </c>
      <c r="G3818" s="21" t="s">
        <v>434</v>
      </c>
      <c r="H3818" s="52" t="n">
        <v>435</v>
      </c>
      <c r="I3818" s="24"/>
    </row>
    <row r="3819" s="25" customFormat="true" ht="12.75" hidden="false" customHeight="false" outlineLevel="0" collapsed="false">
      <c r="A3819" s="19" t="n">
        <f aca="false">+A3818+1</f>
        <v>3812</v>
      </c>
      <c r="B3819" s="20" t="n">
        <v>1796</v>
      </c>
      <c r="C3819" s="21" t="s">
        <v>4753</v>
      </c>
      <c r="D3819" s="20" t="s">
        <v>2863</v>
      </c>
      <c r="E3819" s="22" t="s">
        <v>4756</v>
      </c>
      <c r="F3819" s="67" t="s">
        <v>4757</v>
      </c>
      <c r="G3819" s="21" t="s">
        <v>62</v>
      </c>
      <c r="H3819" s="52" t="n">
        <v>992.4</v>
      </c>
      <c r="I3819" s="24"/>
    </row>
    <row r="3820" s="25" customFormat="true" ht="12.75" hidden="false" customHeight="false" outlineLevel="0" collapsed="false">
      <c r="A3820" s="19" t="n">
        <f aca="false">+A3819+1</f>
        <v>3813</v>
      </c>
      <c r="B3820" s="20" t="n">
        <v>1796</v>
      </c>
      <c r="C3820" s="21" t="s">
        <v>4753</v>
      </c>
      <c r="D3820" s="20" t="s">
        <v>2863</v>
      </c>
      <c r="E3820" s="22" t="s">
        <v>4758</v>
      </c>
      <c r="F3820" s="67" t="s">
        <v>4759</v>
      </c>
      <c r="G3820" s="21" t="s">
        <v>4760</v>
      </c>
      <c r="H3820" s="52" t="n">
        <v>842.58</v>
      </c>
      <c r="I3820" s="24"/>
    </row>
    <row r="3821" s="25" customFormat="true" ht="12.75" hidden="false" customHeight="false" outlineLevel="0" collapsed="false">
      <c r="A3821" s="19" t="n">
        <f aca="false">+A3820+1</f>
        <v>3814</v>
      </c>
      <c r="B3821" s="20" t="n">
        <v>1796</v>
      </c>
      <c r="C3821" s="21" t="s">
        <v>4753</v>
      </c>
      <c r="D3821" s="20" t="s">
        <v>2863</v>
      </c>
      <c r="E3821" s="22" t="s">
        <v>4761</v>
      </c>
      <c r="F3821" s="67" t="s">
        <v>4762</v>
      </c>
      <c r="G3821" s="21" t="s">
        <v>4760</v>
      </c>
      <c r="H3821" s="52" t="n">
        <v>751.12</v>
      </c>
      <c r="I3821" s="24"/>
    </row>
    <row r="3822" s="25" customFormat="true" ht="12.75" hidden="false" customHeight="false" outlineLevel="0" collapsed="false">
      <c r="A3822" s="19" t="n">
        <f aca="false">+A3821+1</f>
        <v>3815</v>
      </c>
      <c r="B3822" s="20" t="n">
        <v>1796</v>
      </c>
      <c r="C3822" s="21" t="s">
        <v>4753</v>
      </c>
      <c r="D3822" s="20" t="s">
        <v>2863</v>
      </c>
      <c r="E3822" s="22" t="s">
        <v>4763</v>
      </c>
      <c r="F3822" s="67" t="s">
        <v>4764</v>
      </c>
      <c r="G3822" s="21" t="s">
        <v>4760</v>
      </c>
      <c r="H3822" s="52" t="n">
        <v>751.12</v>
      </c>
      <c r="I3822" s="24"/>
    </row>
    <row r="3823" s="25" customFormat="true" ht="25.5" hidden="false" customHeight="false" outlineLevel="0" collapsed="false">
      <c r="A3823" s="19" t="n">
        <f aca="false">+A3822+1</f>
        <v>3816</v>
      </c>
      <c r="B3823" s="20" t="n">
        <v>1796</v>
      </c>
      <c r="C3823" s="21" t="s">
        <v>4753</v>
      </c>
      <c r="D3823" s="20" t="s">
        <v>2863</v>
      </c>
      <c r="E3823" s="22" t="s">
        <v>4765</v>
      </c>
      <c r="F3823" s="67" t="s">
        <v>4766</v>
      </c>
      <c r="G3823" s="71" t="s">
        <v>611</v>
      </c>
      <c r="H3823" s="52" t="n">
        <v>689.74</v>
      </c>
      <c r="I3823" s="24"/>
    </row>
    <row r="3824" s="25" customFormat="true" ht="25.5" hidden="false" customHeight="false" outlineLevel="0" collapsed="false">
      <c r="A3824" s="19" t="n">
        <f aca="false">+A3823+1</f>
        <v>3817</v>
      </c>
      <c r="B3824" s="20" t="n">
        <v>1796</v>
      </c>
      <c r="C3824" s="21" t="s">
        <v>4753</v>
      </c>
      <c r="D3824" s="20" t="s">
        <v>2863</v>
      </c>
      <c r="E3824" s="22" t="s">
        <v>4767</v>
      </c>
      <c r="F3824" s="67" t="s">
        <v>4768</v>
      </c>
      <c r="G3824" s="71" t="s">
        <v>611</v>
      </c>
      <c r="H3824" s="52" t="n">
        <v>694.29</v>
      </c>
      <c r="I3824" s="24"/>
    </row>
    <row r="3825" s="25" customFormat="true" ht="25.5" hidden="false" customHeight="false" outlineLevel="0" collapsed="false">
      <c r="A3825" s="19" t="n">
        <f aca="false">+A3824+1</f>
        <v>3818</v>
      </c>
      <c r="B3825" s="20" t="n">
        <v>1796</v>
      </c>
      <c r="C3825" s="21" t="s">
        <v>4753</v>
      </c>
      <c r="D3825" s="20" t="s">
        <v>2863</v>
      </c>
      <c r="E3825" s="22" t="s">
        <v>4769</v>
      </c>
      <c r="F3825" s="67" t="s">
        <v>4770</v>
      </c>
      <c r="G3825" s="71" t="s">
        <v>611</v>
      </c>
      <c r="H3825" s="52" t="n">
        <v>942.8</v>
      </c>
      <c r="I3825" s="24"/>
    </row>
    <row r="3826" s="25" customFormat="true" ht="25.5" hidden="false" customHeight="false" outlineLevel="0" collapsed="false">
      <c r="A3826" s="19" t="n">
        <f aca="false">+A3825+1</f>
        <v>3819</v>
      </c>
      <c r="B3826" s="20" t="n">
        <v>1796</v>
      </c>
      <c r="C3826" s="21" t="s">
        <v>4753</v>
      </c>
      <c r="D3826" s="20" t="s">
        <v>2863</v>
      </c>
      <c r="E3826" s="22" t="s">
        <v>4771</v>
      </c>
      <c r="F3826" s="67" t="s">
        <v>4772</v>
      </c>
      <c r="G3826" s="71" t="s">
        <v>611</v>
      </c>
      <c r="H3826" s="52" t="n">
        <v>594.68</v>
      </c>
      <c r="I3826" s="24"/>
    </row>
    <row r="3827" s="25" customFormat="true" ht="25.5" hidden="false" customHeight="false" outlineLevel="0" collapsed="false">
      <c r="A3827" s="19" t="n">
        <f aca="false">+A3826+1</f>
        <v>3820</v>
      </c>
      <c r="B3827" s="20" t="n">
        <v>1796</v>
      </c>
      <c r="C3827" s="21" t="s">
        <v>4753</v>
      </c>
      <c r="D3827" s="20" t="s">
        <v>2863</v>
      </c>
      <c r="E3827" s="22" t="s">
        <v>4773</v>
      </c>
      <c r="F3827" s="67" t="s">
        <v>4774</v>
      </c>
      <c r="G3827" s="71" t="s">
        <v>611</v>
      </c>
      <c r="H3827" s="52" t="n">
        <f aca="false">497.57+668.32</f>
        <v>1165.89</v>
      </c>
      <c r="I3827" s="24"/>
    </row>
    <row r="3828" s="25" customFormat="true" ht="25.5" hidden="false" customHeight="false" outlineLevel="0" collapsed="false">
      <c r="A3828" s="19" t="n">
        <f aca="false">+A3827+1</f>
        <v>3821</v>
      </c>
      <c r="B3828" s="20" t="n">
        <v>1796</v>
      </c>
      <c r="C3828" s="21" t="s">
        <v>4753</v>
      </c>
      <c r="D3828" s="20" t="s">
        <v>2863</v>
      </c>
      <c r="E3828" s="22" t="s">
        <v>4775</v>
      </c>
      <c r="F3828" s="67" t="s">
        <v>4776</v>
      </c>
      <c r="G3828" s="71" t="s">
        <v>611</v>
      </c>
      <c r="H3828" s="52" t="n">
        <v>573.16</v>
      </c>
      <c r="I3828" s="24"/>
    </row>
    <row r="3829" s="25" customFormat="true" ht="25.5" hidden="false" customHeight="false" outlineLevel="0" collapsed="false">
      <c r="A3829" s="19" t="n">
        <f aca="false">+A3828+1</f>
        <v>3822</v>
      </c>
      <c r="B3829" s="20" t="n">
        <v>1796</v>
      </c>
      <c r="C3829" s="21" t="s">
        <v>4753</v>
      </c>
      <c r="D3829" s="20" t="s">
        <v>2863</v>
      </c>
      <c r="E3829" s="22" t="s">
        <v>4777</v>
      </c>
      <c r="F3829" s="67" t="s">
        <v>4778</v>
      </c>
      <c r="G3829" s="71" t="s">
        <v>611</v>
      </c>
      <c r="H3829" s="52" t="n">
        <v>641.7</v>
      </c>
      <c r="I3829" s="24"/>
    </row>
    <row r="3830" s="25" customFormat="true" ht="12.75" hidden="false" customHeight="false" outlineLevel="0" collapsed="false">
      <c r="A3830" s="19" t="n">
        <f aca="false">+A3829+1</f>
        <v>3823</v>
      </c>
      <c r="B3830" s="20" t="n">
        <v>1796</v>
      </c>
      <c r="C3830" s="21" t="s">
        <v>4753</v>
      </c>
      <c r="D3830" s="20" t="s">
        <v>2863</v>
      </c>
      <c r="E3830" s="22" t="s">
        <v>4779</v>
      </c>
      <c r="F3830" s="67" t="s">
        <v>4780</v>
      </c>
      <c r="G3830" s="71" t="s">
        <v>611</v>
      </c>
      <c r="H3830" s="52" t="n">
        <v>676.76</v>
      </c>
      <c r="I3830" s="24"/>
    </row>
    <row r="3831" s="25" customFormat="true" ht="12.75" hidden="false" customHeight="false" outlineLevel="0" collapsed="false">
      <c r="A3831" s="19" t="n">
        <f aca="false">+A3830+1</f>
        <v>3824</v>
      </c>
      <c r="B3831" s="20" t="n">
        <v>1796</v>
      </c>
      <c r="C3831" s="21" t="s">
        <v>4753</v>
      </c>
      <c r="D3831" s="20" t="s">
        <v>2863</v>
      </c>
      <c r="E3831" s="22" t="s">
        <v>4781</v>
      </c>
      <c r="F3831" s="67" t="s">
        <v>4782</v>
      </c>
      <c r="G3831" s="71" t="s">
        <v>611</v>
      </c>
      <c r="H3831" s="52" t="n">
        <v>558.87</v>
      </c>
      <c r="I3831" s="24"/>
    </row>
    <row r="3832" s="25" customFormat="true" ht="12.75" hidden="false" customHeight="false" outlineLevel="0" collapsed="false">
      <c r="A3832" s="19" t="n">
        <f aca="false">+A3831+1</f>
        <v>3825</v>
      </c>
      <c r="B3832" s="20" t="n">
        <v>1118</v>
      </c>
      <c r="C3832" s="21" t="s">
        <v>4783</v>
      </c>
      <c r="D3832" s="20" t="s">
        <v>2863</v>
      </c>
      <c r="E3832" s="22" t="s">
        <v>4784</v>
      </c>
      <c r="F3832" s="67" t="s">
        <v>4785</v>
      </c>
      <c r="G3832" s="71" t="s">
        <v>611</v>
      </c>
      <c r="H3832" s="52" t="n">
        <v>407.91</v>
      </c>
      <c r="I3832" s="24"/>
    </row>
    <row r="3833" s="25" customFormat="true" ht="25.5" hidden="false" customHeight="false" outlineLevel="0" collapsed="false">
      <c r="A3833" s="19" t="n">
        <f aca="false">+A3832+1</f>
        <v>3826</v>
      </c>
      <c r="B3833" s="20" t="n">
        <v>1118</v>
      </c>
      <c r="C3833" s="21" t="s">
        <v>4783</v>
      </c>
      <c r="D3833" s="20" t="s">
        <v>2863</v>
      </c>
      <c r="E3833" s="22" t="s">
        <v>4786</v>
      </c>
      <c r="F3833" s="67" t="s">
        <v>4787</v>
      </c>
      <c r="G3833" s="71" t="s">
        <v>611</v>
      </c>
      <c r="H3833" s="52" t="n">
        <v>982.68</v>
      </c>
      <c r="I3833" s="24"/>
    </row>
    <row r="3834" s="25" customFormat="true" ht="25.5" hidden="false" customHeight="false" outlineLevel="0" collapsed="false">
      <c r="A3834" s="19" t="n">
        <f aca="false">+A3833+1</f>
        <v>3827</v>
      </c>
      <c r="B3834" s="20" t="n">
        <v>1118</v>
      </c>
      <c r="C3834" s="21" t="s">
        <v>4783</v>
      </c>
      <c r="D3834" s="20" t="s">
        <v>2863</v>
      </c>
      <c r="E3834" s="22" t="s">
        <v>4788</v>
      </c>
      <c r="F3834" s="67" t="s">
        <v>4789</v>
      </c>
      <c r="G3834" s="71" t="s">
        <v>611</v>
      </c>
      <c r="H3834" s="52" t="n">
        <v>950.78</v>
      </c>
      <c r="I3834" s="24"/>
    </row>
    <row r="3835" s="25" customFormat="true" ht="12.75" hidden="false" customHeight="false" outlineLevel="0" collapsed="false">
      <c r="A3835" s="19" t="n">
        <f aca="false">+A3834+1</f>
        <v>3828</v>
      </c>
      <c r="B3835" s="20" t="n">
        <v>1796</v>
      </c>
      <c r="C3835" s="21" t="s">
        <v>4753</v>
      </c>
      <c r="D3835" s="20" t="s">
        <v>2863</v>
      </c>
      <c r="E3835" s="22" t="s">
        <v>4790</v>
      </c>
      <c r="F3835" s="67" t="s">
        <v>4791</v>
      </c>
      <c r="G3835" s="71" t="s">
        <v>611</v>
      </c>
      <c r="H3835" s="52" t="n">
        <v>793.26</v>
      </c>
      <c r="I3835" s="24"/>
    </row>
    <row r="3836" s="25" customFormat="true" ht="12.75" hidden="false" customHeight="false" outlineLevel="0" collapsed="false">
      <c r="A3836" s="19" t="n">
        <f aca="false">+A3835+1</f>
        <v>3829</v>
      </c>
      <c r="B3836" s="20" t="n">
        <v>1796</v>
      </c>
      <c r="C3836" s="21" t="s">
        <v>4753</v>
      </c>
      <c r="D3836" s="20" t="s">
        <v>2863</v>
      </c>
      <c r="E3836" s="22" t="s">
        <v>4792</v>
      </c>
      <c r="F3836" s="67" t="s">
        <v>4793</v>
      </c>
      <c r="G3836" s="71" t="s">
        <v>611</v>
      </c>
      <c r="H3836" s="52" t="n">
        <v>700.86</v>
      </c>
      <c r="I3836" s="24"/>
    </row>
    <row r="3837" s="25" customFormat="true" ht="12.75" hidden="false" customHeight="false" outlineLevel="0" collapsed="false">
      <c r="A3837" s="19" t="n">
        <f aca="false">+A3836+1</f>
        <v>3830</v>
      </c>
      <c r="B3837" s="20" t="n">
        <v>1796</v>
      </c>
      <c r="C3837" s="21" t="s">
        <v>4753</v>
      </c>
      <c r="D3837" s="20" t="s">
        <v>2863</v>
      </c>
      <c r="E3837" s="22" t="s">
        <v>4794</v>
      </c>
      <c r="F3837" s="67" t="s">
        <v>4795</v>
      </c>
      <c r="G3837" s="71" t="s">
        <v>611</v>
      </c>
      <c r="H3837" s="52" t="n">
        <v>502.77</v>
      </c>
      <c r="I3837" s="24"/>
    </row>
    <row r="3838" s="25" customFormat="true" ht="25.5" hidden="false" customHeight="false" outlineLevel="0" collapsed="false">
      <c r="A3838" s="19" t="n">
        <f aca="false">+A3837+1</f>
        <v>3831</v>
      </c>
      <c r="B3838" s="20" t="n">
        <v>1796</v>
      </c>
      <c r="C3838" s="21" t="s">
        <v>4753</v>
      </c>
      <c r="D3838" s="20" t="s">
        <v>2863</v>
      </c>
      <c r="E3838" s="22" t="s">
        <v>4796</v>
      </c>
      <c r="F3838" s="67" t="s">
        <v>4797</v>
      </c>
      <c r="G3838" s="71" t="s">
        <v>611</v>
      </c>
      <c r="H3838" s="52" t="n">
        <v>513.14</v>
      </c>
      <c r="I3838" s="24"/>
    </row>
    <row r="3839" s="25" customFormat="true" ht="25.5" hidden="false" customHeight="false" outlineLevel="0" collapsed="false">
      <c r="A3839" s="19" t="n">
        <f aca="false">+A3838+1</f>
        <v>3832</v>
      </c>
      <c r="B3839" s="20" t="n">
        <v>1796</v>
      </c>
      <c r="C3839" s="21" t="s">
        <v>4753</v>
      </c>
      <c r="D3839" s="20" t="s">
        <v>2863</v>
      </c>
      <c r="E3839" s="22" t="s">
        <v>4798</v>
      </c>
      <c r="F3839" s="67" t="s">
        <v>4799</v>
      </c>
      <c r="G3839" s="71" t="s">
        <v>611</v>
      </c>
      <c r="H3839" s="52" t="n">
        <v>880.18</v>
      </c>
      <c r="I3839" s="24"/>
    </row>
    <row r="3840" s="25" customFormat="true" ht="25.5" hidden="false" customHeight="false" outlineLevel="0" collapsed="false">
      <c r="A3840" s="19" t="n">
        <f aca="false">+A3839+1</f>
        <v>3833</v>
      </c>
      <c r="B3840" s="20" t="n">
        <v>1796</v>
      </c>
      <c r="C3840" s="21" t="s">
        <v>4753</v>
      </c>
      <c r="D3840" s="20" t="s">
        <v>2863</v>
      </c>
      <c r="E3840" s="22" t="s">
        <v>4800</v>
      </c>
      <c r="F3840" s="67" t="s">
        <v>4801</v>
      </c>
      <c r="G3840" s="71" t="s">
        <v>611</v>
      </c>
      <c r="H3840" s="52" t="n">
        <v>494.66</v>
      </c>
      <c r="I3840" s="24"/>
    </row>
    <row r="3841" s="25" customFormat="true" ht="12.75" hidden="false" customHeight="false" outlineLevel="0" collapsed="false">
      <c r="A3841" s="19" t="n">
        <f aca="false">+A3840+1</f>
        <v>3834</v>
      </c>
      <c r="B3841" s="55" t="n">
        <v>1815</v>
      </c>
      <c r="C3841" s="21" t="s">
        <v>4802</v>
      </c>
      <c r="D3841" s="20" t="s">
        <v>2863</v>
      </c>
      <c r="E3841" s="22" t="s">
        <v>4803</v>
      </c>
      <c r="F3841" s="72" t="s">
        <v>4804</v>
      </c>
      <c r="G3841" s="21" t="s">
        <v>611</v>
      </c>
      <c r="H3841" s="73" t="n">
        <v>216.18</v>
      </c>
      <c r="I3841" s="24"/>
    </row>
    <row r="3842" s="25" customFormat="true" ht="12.75" hidden="false" customHeight="false" outlineLevel="0" collapsed="false">
      <c r="A3842" s="19" t="n">
        <f aca="false">+A3841+1</f>
        <v>3835</v>
      </c>
      <c r="B3842" s="55" t="n">
        <v>1815</v>
      </c>
      <c r="C3842" s="21" t="s">
        <v>4802</v>
      </c>
      <c r="D3842" s="20" t="s">
        <v>2863</v>
      </c>
      <c r="E3842" s="22" t="s">
        <v>4805</v>
      </c>
      <c r="F3842" s="72" t="s">
        <v>4806</v>
      </c>
      <c r="G3842" s="21" t="s">
        <v>611</v>
      </c>
      <c r="H3842" s="73" t="n">
        <v>376.06</v>
      </c>
      <c r="I3842" s="24"/>
    </row>
    <row r="3843" s="25" customFormat="true" ht="12.75" hidden="false" customHeight="false" outlineLevel="0" collapsed="false">
      <c r="A3843" s="19" t="n">
        <f aca="false">+A3842+1</f>
        <v>3836</v>
      </c>
      <c r="B3843" s="55" t="n">
        <v>1815</v>
      </c>
      <c r="C3843" s="21" t="s">
        <v>4802</v>
      </c>
      <c r="D3843" s="20" t="s">
        <v>2863</v>
      </c>
      <c r="E3843" s="22" t="s">
        <v>4807</v>
      </c>
      <c r="F3843" s="72" t="n">
        <v>146178</v>
      </c>
      <c r="G3843" s="21" t="s">
        <v>613</v>
      </c>
      <c r="H3843" s="73" t="n">
        <v>400</v>
      </c>
      <c r="I3843" s="24"/>
    </row>
    <row r="3844" s="25" customFormat="true" ht="12.75" hidden="false" customHeight="false" outlineLevel="0" collapsed="false">
      <c r="A3844" s="19" t="n">
        <f aca="false">+A3843+1</f>
        <v>3837</v>
      </c>
      <c r="B3844" s="55" t="n">
        <v>1815</v>
      </c>
      <c r="C3844" s="21" t="s">
        <v>4802</v>
      </c>
      <c r="D3844" s="20" t="s">
        <v>2863</v>
      </c>
      <c r="E3844" s="22" t="s">
        <v>4808</v>
      </c>
      <c r="F3844" s="72" t="n">
        <v>147671</v>
      </c>
      <c r="G3844" s="21" t="s">
        <v>613</v>
      </c>
      <c r="H3844" s="73" t="n">
        <v>70</v>
      </c>
      <c r="I3844" s="24"/>
    </row>
    <row r="3845" s="25" customFormat="true" ht="25.5" hidden="false" customHeight="false" outlineLevel="0" collapsed="false">
      <c r="A3845" s="19" t="n">
        <f aca="false">+A3844+1</f>
        <v>3838</v>
      </c>
      <c r="B3845" s="55" t="n">
        <v>1848</v>
      </c>
      <c r="C3845" s="21" t="s">
        <v>4809</v>
      </c>
      <c r="D3845" s="20" t="s">
        <v>904</v>
      </c>
      <c r="E3845" s="22" t="s">
        <v>4810</v>
      </c>
      <c r="F3845" s="67" t="s">
        <v>4811</v>
      </c>
      <c r="G3845" s="21" t="s">
        <v>62</v>
      </c>
      <c r="H3845" s="23" t="n">
        <v>16.35</v>
      </c>
      <c r="I3845" s="24"/>
    </row>
    <row r="3846" s="25" customFormat="true" ht="12.75" hidden="false" customHeight="false" outlineLevel="0" collapsed="false">
      <c r="A3846" s="19" t="n">
        <f aca="false">+A3845+1</f>
        <v>3839</v>
      </c>
      <c r="B3846" s="55" t="n">
        <v>2214</v>
      </c>
      <c r="C3846" s="21" t="s">
        <v>4812</v>
      </c>
      <c r="D3846" s="20" t="s">
        <v>904</v>
      </c>
      <c r="E3846" s="22" t="s">
        <v>4813</v>
      </c>
      <c r="F3846" s="67" t="n">
        <v>469676</v>
      </c>
      <c r="G3846" s="21" t="s">
        <v>613</v>
      </c>
      <c r="H3846" s="23" t="n">
        <v>1650</v>
      </c>
      <c r="I3846" s="24"/>
    </row>
    <row r="3847" s="25" customFormat="true" ht="12.75" hidden="false" customHeight="false" outlineLevel="0" collapsed="false">
      <c r="A3847" s="19" t="n">
        <f aca="false">+A3846+1</f>
        <v>3840</v>
      </c>
      <c r="B3847" s="55" t="n">
        <v>2214</v>
      </c>
      <c r="C3847" s="21" t="s">
        <v>4812</v>
      </c>
      <c r="D3847" s="20" t="s">
        <v>904</v>
      </c>
      <c r="E3847" s="22" t="s">
        <v>4814</v>
      </c>
      <c r="F3847" s="67" t="n">
        <v>469827</v>
      </c>
      <c r="G3847" s="21" t="s">
        <v>613</v>
      </c>
      <c r="H3847" s="28" t="n">
        <v>445</v>
      </c>
      <c r="I3847" s="24"/>
      <c r="J3847" s="24"/>
      <c r="K3847" s="24"/>
    </row>
    <row r="3848" s="25" customFormat="true" ht="12.75" hidden="false" customHeight="false" outlineLevel="0" collapsed="false">
      <c r="A3848" s="19" t="n">
        <f aca="false">+A3847+1</f>
        <v>3841</v>
      </c>
      <c r="B3848" s="55" t="n">
        <v>2214</v>
      </c>
      <c r="C3848" s="21" t="s">
        <v>4812</v>
      </c>
      <c r="D3848" s="20" t="s">
        <v>904</v>
      </c>
      <c r="E3848" s="22" t="s">
        <v>4815</v>
      </c>
      <c r="F3848" s="67" t="n">
        <v>469857</v>
      </c>
      <c r="G3848" s="21" t="s">
        <v>613</v>
      </c>
      <c r="H3848" s="28" t="n">
        <v>300</v>
      </c>
      <c r="I3848" s="30"/>
      <c r="J3848" s="30"/>
      <c r="K3848" s="30"/>
    </row>
    <row r="3849" s="25" customFormat="true" ht="12.75" hidden="false" customHeight="false" outlineLevel="0" collapsed="false">
      <c r="A3849" s="19" t="n">
        <f aca="false">+A3848+1</f>
        <v>3842</v>
      </c>
      <c r="B3849" s="55" t="n">
        <v>472</v>
      </c>
      <c r="C3849" s="21" t="s">
        <v>4816</v>
      </c>
      <c r="D3849" s="20" t="s">
        <v>4817</v>
      </c>
      <c r="E3849" s="70" t="s">
        <v>4818</v>
      </c>
      <c r="F3849" s="67" t="s">
        <v>4738</v>
      </c>
      <c r="G3849" s="21" t="s">
        <v>434</v>
      </c>
      <c r="H3849" s="64" t="n">
        <v>1450</v>
      </c>
      <c r="I3849" s="24"/>
      <c r="J3849" s="24"/>
      <c r="K3849" s="24"/>
    </row>
    <row r="3850" s="25" customFormat="true" ht="12.75" hidden="false" customHeight="false" outlineLevel="0" collapsed="false">
      <c r="A3850" s="19" t="n">
        <f aca="false">+A3849+1</f>
        <v>3843</v>
      </c>
      <c r="B3850" s="55" t="n">
        <v>201</v>
      </c>
      <c r="C3850" s="21" t="s">
        <v>4819</v>
      </c>
      <c r="D3850" s="20" t="s">
        <v>4817</v>
      </c>
      <c r="E3850" s="70" t="s">
        <v>4820</v>
      </c>
      <c r="F3850" s="67" t="s">
        <v>4738</v>
      </c>
      <c r="G3850" s="21" t="s">
        <v>62</v>
      </c>
      <c r="H3850" s="52" t="n">
        <v>116.92</v>
      </c>
      <c r="I3850" s="24"/>
    </row>
    <row r="3851" s="25" customFormat="true" ht="12.75" hidden="false" customHeight="false" outlineLevel="0" collapsed="false">
      <c r="A3851" s="19" t="n">
        <f aca="false">+A3850+1</f>
        <v>3844</v>
      </c>
      <c r="B3851" s="55" t="n">
        <v>201</v>
      </c>
      <c r="C3851" s="21" t="s">
        <v>4819</v>
      </c>
      <c r="D3851" s="20" t="s">
        <v>4817</v>
      </c>
      <c r="E3851" s="70" t="s">
        <v>4820</v>
      </c>
      <c r="F3851" s="67" t="s">
        <v>4738</v>
      </c>
      <c r="G3851" s="21" t="s">
        <v>2866</v>
      </c>
      <c r="H3851" s="52" t="n">
        <v>842</v>
      </c>
      <c r="I3851" s="24"/>
    </row>
    <row r="3852" s="25" customFormat="true" ht="25.5" hidden="false" customHeight="false" outlineLevel="0" collapsed="false">
      <c r="A3852" s="19" t="n">
        <f aca="false">+A3851+1</f>
        <v>3845</v>
      </c>
      <c r="B3852" s="55" t="n">
        <v>1542</v>
      </c>
      <c r="C3852" s="21" t="s">
        <v>4821</v>
      </c>
      <c r="D3852" s="20" t="s">
        <v>4817</v>
      </c>
      <c r="E3852" s="70" t="s">
        <v>4822</v>
      </c>
      <c r="F3852" s="67" t="s">
        <v>4738</v>
      </c>
      <c r="G3852" s="21" t="s">
        <v>62</v>
      </c>
      <c r="H3852" s="52" t="n">
        <v>213.98</v>
      </c>
      <c r="I3852" s="24"/>
    </row>
    <row r="3853" s="25" customFormat="true" ht="12.75" hidden="false" customHeight="false" outlineLevel="0" collapsed="false">
      <c r="A3853" s="19" t="n">
        <f aca="false">+A3852+1</f>
        <v>3846</v>
      </c>
      <c r="B3853" s="55" t="n">
        <v>1970</v>
      </c>
      <c r="C3853" s="21" t="s">
        <v>4823</v>
      </c>
      <c r="D3853" s="20" t="s">
        <v>4817</v>
      </c>
      <c r="E3853" s="70" t="s">
        <v>4824</v>
      </c>
      <c r="F3853" s="67" t="s">
        <v>4738</v>
      </c>
      <c r="G3853" s="21" t="s">
        <v>62</v>
      </c>
      <c r="H3853" s="52" t="n">
        <v>98</v>
      </c>
      <c r="I3853" s="24"/>
    </row>
    <row r="3854" s="25" customFormat="true" ht="12.75" hidden="false" customHeight="false" outlineLevel="0" collapsed="false">
      <c r="A3854" s="19" t="n">
        <f aca="false">+A3853+1</f>
        <v>3847</v>
      </c>
      <c r="B3854" s="55" t="n">
        <v>1970</v>
      </c>
      <c r="C3854" s="21" t="s">
        <v>4823</v>
      </c>
      <c r="D3854" s="20" t="s">
        <v>4817</v>
      </c>
      <c r="E3854" s="70" t="s">
        <v>4825</v>
      </c>
      <c r="F3854" s="67" t="s">
        <v>4738</v>
      </c>
      <c r="G3854" s="21" t="s">
        <v>62</v>
      </c>
      <c r="H3854" s="52" t="n">
        <v>0.68</v>
      </c>
      <c r="I3854" s="24"/>
    </row>
    <row r="3855" s="25" customFormat="true" ht="12.75" hidden="false" customHeight="false" outlineLevel="0" collapsed="false">
      <c r="A3855" s="19" t="n">
        <f aca="false">+A3854+1</f>
        <v>3848</v>
      </c>
      <c r="B3855" s="55" t="n">
        <v>1970</v>
      </c>
      <c r="C3855" s="21" t="s">
        <v>4823</v>
      </c>
      <c r="D3855" s="20" t="s">
        <v>4817</v>
      </c>
      <c r="E3855" s="70" t="s">
        <v>4826</v>
      </c>
      <c r="F3855" s="67" t="s">
        <v>4738</v>
      </c>
      <c r="G3855" s="21" t="s">
        <v>62</v>
      </c>
      <c r="H3855" s="52" t="n">
        <v>0.89</v>
      </c>
      <c r="I3855" s="24"/>
    </row>
    <row r="3856" s="25" customFormat="true" ht="12.75" hidden="false" customHeight="false" outlineLevel="0" collapsed="false">
      <c r="A3856" s="19" t="n">
        <f aca="false">+A3855+1</f>
        <v>3849</v>
      </c>
      <c r="B3856" s="55" t="n">
        <v>1970</v>
      </c>
      <c r="C3856" s="21" t="s">
        <v>4823</v>
      </c>
      <c r="D3856" s="20" t="s">
        <v>4817</v>
      </c>
      <c r="E3856" s="70" t="s">
        <v>4827</v>
      </c>
      <c r="F3856" s="67" t="s">
        <v>4738</v>
      </c>
      <c r="G3856" s="21" t="s">
        <v>62</v>
      </c>
      <c r="H3856" s="52" t="n">
        <v>0.3</v>
      </c>
      <c r="I3856" s="24"/>
    </row>
    <row r="3857" s="25" customFormat="true" ht="12.75" hidden="false" customHeight="false" outlineLevel="0" collapsed="false">
      <c r="A3857" s="19" t="n">
        <f aca="false">+A3856+1</f>
        <v>3850</v>
      </c>
      <c r="B3857" s="55" t="n">
        <v>1970</v>
      </c>
      <c r="C3857" s="21" t="s">
        <v>4823</v>
      </c>
      <c r="D3857" s="20" t="s">
        <v>4817</v>
      </c>
      <c r="E3857" s="70" t="s">
        <v>4828</v>
      </c>
      <c r="F3857" s="67" t="s">
        <v>4738</v>
      </c>
      <c r="G3857" s="21" t="s">
        <v>62</v>
      </c>
      <c r="H3857" s="52" t="n">
        <v>46</v>
      </c>
      <c r="I3857" s="24"/>
    </row>
    <row r="3858" s="25" customFormat="true" ht="12.75" hidden="false" customHeight="false" outlineLevel="0" collapsed="false">
      <c r="A3858" s="19" t="n">
        <f aca="false">+A3857+1</f>
        <v>3851</v>
      </c>
      <c r="B3858" s="55" t="n">
        <v>1970</v>
      </c>
      <c r="C3858" s="21" t="s">
        <v>4823</v>
      </c>
      <c r="D3858" s="20" t="s">
        <v>4817</v>
      </c>
      <c r="E3858" s="70" t="s">
        <v>4829</v>
      </c>
      <c r="F3858" s="67" t="s">
        <v>4738</v>
      </c>
      <c r="G3858" s="21" t="s">
        <v>62</v>
      </c>
      <c r="H3858" s="52" t="n">
        <v>0.83</v>
      </c>
      <c r="I3858" s="24"/>
    </row>
    <row r="3859" s="25" customFormat="true" ht="12.75" hidden="false" customHeight="false" outlineLevel="0" collapsed="false">
      <c r="A3859" s="19" t="n">
        <f aca="false">+A3858+1</f>
        <v>3852</v>
      </c>
      <c r="B3859" s="55" t="n">
        <v>1970</v>
      </c>
      <c r="C3859" s="21" t="s">
        <v>4823</v>
      </c>
      <c r="D3859" s="20" t="s">
        <v>4817</v>
      </c>
      <c r="E3859" s="70" t="s">
        <v>4830</v>
      </c>
      <c r="F3859" s="67" t="s">
        <v>4750</v>
      </c>
      <c r="G3859" s="21" t="s">
        <v>62</v>
      </c>
      <c r="H3859" s="52" t="n">
        <v>11</v>
      </c>
      <c r="I3859" s="24"/>
    </row>
    <row r="3860" s="25" customFormat="true" ht="12.75" hidden="false" customHeight="false" outlineLevel="0" collapsed="false">
      <c r="A3860" s="19" t="n">
        <f aca="false">+A3859+1</f>
        <v>3853</v>
      </c>
      <c r="B3860" s="55" t="n">
        <v>1970</v>
      </c>
      <c r="C3860" s="21" t="s">
        <v>4823</v>
      </c>
      <c r="D3860" s="20" t="s">
        <v>4817</v>
      </c>
      <c r="E3860" s="70" t="s">
        <v>4831</v>
      </c>
      <c r="F3860" s="67" t="s">
        <v>4751</v>
      </c>
      <c r="G3860" s="21" t="s">
        <v>62</v>
      </c>
      <c r="H3860" s="52" t="n">
        <v>10</v>
      </c>
      <c r="I3860" s="24"/>
    </row>
    <row r="3861" s="25" customFormat="true" ht="12.75" hidden="false" customHeight="false" outlineLevel="0" collapsed="false">
      <c r="A3861" s="19" t="n">
        <f aca="false">+A3860+1</f>
        <v>3854</v>
      </c>
      <c r="B3861" s="55" t="n">
        <v>1970</v>
      </c>
      <c r="C3861" s="21" t="s">
        <v>4823</v>
      </c>
      <c r="D3861" s="20" t="s">
        <v>4817</v>
      </c>
      <c r="E3861" s="70" t="s">
        <v>4832</v>
      </c>
      <c r="F3861" s="67" t="s">
        <v>4752</v>
      </c>
      <c r="G3861" s="21" t="s">
        <v>62</v>
      </c>
      <c r="H3861" s="52" t="n">
        <v>10</v>
      </c>
      <c r="I3861" s="24"/>
    </row>
    <row r="3862" s="25" customFormat="true" ht="12.75" hidden="false" customHeight="false" outlineLevel="0" collapsed="false">
      <c r="A3862" s="19" t="n">
        <f aca="false">+A3861+1</f>
        <v>3855</v>
      </c>
      <c r="B3862" s="55" t="n">
        <v>1970</v>
      </c>
      <c r="C3862" s="21" t="s">
        <v>4823</v>
      </c>
      <c r="D3862" s="20" t="s">
        <v>4817</v>
      </c>
      <c r="E3862" s="70" t="s">
        <v>4833</v>
      </c>
      <c r="F3862" s="67" t="s">
        <v>4755</v>
      </c>
      <c r="G3862" s="21" t="s">
        <v>62</v>
      </c>
      <c r="H3862" s="52" t="n">
        <v>22</v>
      </c>
      <c r="I3862" s="24"/>
    </row>
    <row r="3863" s="25" customFormat="true" ht="12.75" hidden="false" customHeight="false" outlineLevel="0" collapsed="false">
      <c r="A3863" s="19" t="n">
        <f aca="false">+A3862+1</f>
        <v>3856</v>
      </c>
      <c r="B3863" s="55" t="n">
        <v>1275</v>
      </c>
      <c r="C3863" s="21" t="s">
        <v>4834</v>
      </c>
      <c r="D3863" s="20" t="s">
        <v>4817</v>
      </c>
      <c r="E3863" s="70" t="s">
        <v>4835</v>
      </c>
      <c r="F3863" s="67" t="s">
        <v>4757</v>
      </c>
      <c r="G3863" s="21" t="s">
        <v>22</v>
      </c>
      <c r="H3863" s="52" t="n">
        <v>316</v>
      </c>
      <c r="I3863" s="24"/>
    </row>
    <row r="3864" s="25" customFormat="true" ht="12.75" hidden="false" customHeight="false" outlineLevel="0" collapsed="false">
      <c r="A3864" s="19" t="n">
        <f aca="false">+A3863+1</f>
        <v>3857</v>
      </c>
      <c r="B3864" s="55" t="n">
        <v>977</v>
      </c>
      <c r="C3864" s="21" t="s">
        <v>4836</v>
      </c>
      <c r="D3864" s="20" t="s">
        <v>4817</v>
      </c>
      <c r="E3864" s="70" t="s">
        <v>4837</v>
      </c>
      <c r="F3864" s="67" t="s">
        <v>4759</v>
      </c>
      <c r="G3864" s="21" t="s">
        <v>52</v>
      </c>
      <c r="H3864" s="52" t="n">
        <v>500</v>
      </c>
      <c r="I3864" s="24"/>
    </row>
    <row r="3865" s="25" customFormat="true" ht="12.75" hidden="false" customHeight="false" outlineLevel="0" collapsed="false">
      <c r="A3865" s="19" t="n">
        <f aca="false">+A3864+1</f>
        <v>3858</v>
      </c>
      <c r="B3865" s="55" t="n">
        <v>323</v>
      </c>
      <c r="C3865" s="21" t="s">
        <v>4838</v>
      </c>
      <c r="D3865" s="20" t="s">
        <v>4817</v>
      </c>
      <c r="E3865" s="70" t="s">
        <v>4839</v>
      </c>
      <c r="F3865" s="67" t="s">
        <v>4762</v>
      </c>
      <c r="G3865" s="21"/>
      <c r="H3865" s="52" t="n">
        <v>186.4</v>
      </c>
      <c r="I3865" s="24"/>
    </row>
    <row r="3866" s="25" customFormat="true" ht="12.75" hidden="false" customHeight="false" outlineLevel="0" collapsed="false">
      <c r="A3866" s="19" t="n">
        <f aca="false">+A3865+1</f>
        <v>3859</v>
      </c>
      <c r="B3866" s="55" t="n">
        <v>323</v>
      </c>
      <c r="C3866" s="21" t="s">
        <v>4838</v>
      </c>
      <c r="D3866" s="20" t="s">
        <v>4817</v>
      </c>
      <c r="E3866" s="70" t="s">
        <v>4840</v>
      </c>
      <c r="F3866" s="67" t="s">
        <v>4764</v>
      </c>
      <c r="G3866" s="21"/>
      <c r="H3866" s="52" t="n">
        <v>51.89</v>
      </c>
      <c r="I3866" s="24"/>
    </row>
    <row r="3867" s="25" customFormat="true" ht="12.75" hidden="false" customHeight="false" outlineLevel="0" collapsed="false">
      <c r="A3867" s="19" t="n">
        <f aca="false">+A3866+1</f>
        <v>3860</v>
      </c>
      <c r="B3867" s="55" t="n">
        <v>323</v>
      </c>
      <c r="C3867" s="21" t="s">
        <v>4838</v>
      </c>
      <c r="D3867" s="20" t="s">
        <v>4817</v>
      </c>
      <c r="E3867" s="70" t="s">
        <v>4841</v>
      </c>
      <c r="F3867" s="67" t="s">
        <v>4766</v>
      </c>
      <c r="G3867" s="21"/>
      <c r="H3867" s="52" t="n">
        <v>116.39</v>
      </c>
      <c r="I3867" s="24"/>
    </row>
    <row r="3868" s="25" customFormat="true" ht="12.75" hidden="false" customHeight="false" outlineLevel="0" collapsed="false">
      <c r="A3868" s="19" t="n">
        <f aca="false">+A3867+1</f>
        <v>3861</v>
      </c>
      <c r="B3868" s="55" t="n">
        <v>323</v>
      </c>
      <c r="C3868" s="21" t="s">
        <v>4838</v>
      </c>
      <c r="D3868" s="20" t="s">
        <v>4817</v>
      </c>
      <c r="E3868" s="70" t="s">
        <v>4842</v>
      </c>
      <c r="F3868" s="67" t="s">
        <v>4768</v>
      </c>
      <c r="G3868" s="21"/>
      <c r="H3868" s="52" t="n">
        <v>221.07</v>
      </c>
      <c r="I3868" s="24"/>
    </row>
    <row r="3869" s="25" customFormat="true" ht="12.75" hidden="false" customHeight="false" outlineLevel="0" collapsed="false">
      <c r="A3869" s="19" t="n">
        <f aca="false">+A3868+1</f>
        <v>3862</v>
      </c>
      <c r="B3869" s="55" t="n">
        <v>323</v>
      </c>
      <c r="C3869" s="21" t="s">
        <v>4838</v>
      </c>
      <c r="D3869" s="20" t="s">
        <v>4817</v>
      </c>
      <c r="E3869" s="70" t="s">
        <v>4843</v>
      </c>
      <c r="F3869" s="67" t="s">
        <v>4770</v>
      </c>
      <c r="G3869" s="21"/>
      <c r="H3869" s="52" t="n">
        <v>111.53</v>
      </c>
      <c r="I3869" s="24"/>
    </row>
    <row r="3870" s="25" customFormat="true" ht="12.75" hidden="false" customHeight="false" outlineLevel="0" collapsed="false">
      <c r="A3870" s="19" t="n">
        <f aca="false">+A3869+1</f>
        <v>3863</v>
      </c>
      <c r="B3870" s="55" t="n">
        <v>323</v>
      </c>
      <c r="C3870" s="21" t="s">
        <v>4838</v>
      </c>
      <c r="D3870" s="20" t="s">
        <v>4817</v>
      </c>
      <c r="E3870" s="70" t="s">
        <v>4844</v>
      </c>
      <c r="F3870" s="67" t="s">
        <v>4772</v>
      </c>
      <c r="G3870" s="21"/>
      <c r="H3870" s="52" t="n">
        <v>110.56</v>
      </c>
      <c r="I3870" s="24"/>
    </row>
    <row r="3871" s="25" customFormat="true" ht="12.75" hidden="false" customHeight="false" outlineLevel="0" collapsed="false">
      <c r="A3871" s="19" t="n">
        <f aca="false">+A3870+1</f>
        <v>3864</v>
      </c>
      <c r="B3871" s="55" t="n">
        <v>323</v>
      </c>
      <c r="C3871" s="21" t="s">
        <v>4838</v>
      </c>
      <c r="D3871" s="20" t="s">
        <v>4817</v>
      </c>
      <c r="E3871" s="70" t="s">
        <v>4845</v>
      </c>
      <c r="F3871" s="67" t="s">
        <v>4774</v>
      </c>
      <c r="G3871" s="21"/>
      <c r="H3871" s="52" t="n">
        <v>110.56</v>
      </c>
      <c r="I3871" s="24"/>
    </row>
    <row r="3872" s="25" customFormat="true" ht="12.75" hidden="false" customHeight="false" outlineLevel="0" collapsed="false">
      <c r="A3872" s="19" t="n">
        <f aca="false">+A3871+1</f>
        <v>3865</v>
      </c>
      <c r="B3872" s="55" t="n">
        <v>323</v>
      </c>
      <c r="C3872" s="21" t="s">
        <v>4838</v>
      </c>
      <c r="D3872" s="20" t="s">
        <v>4817</v>
      </c>
      <c r="E3872" s="70" t="s">
        <v>4846</v>
      </c>
      <c r="F3872" s="67" t="s">
        <v>4776</v>
      </c>
      <c r="G3872" s="21"/>
      <c r="H3872" s="52" t="n">
        <v>110.56</v>
      </c>
      <c r="I3872" s="24"/>
    </row>
    <row r="3873" s="25" customFormat="true" ht="12.75" hidden="false" customHeight="false" outlineLevel="0" collapsed="false">
      <c r="A3873" s="19" t="n">
        <f aca="false">+A3872+1</f>
        <v>3866</v>
      </c>
      <c r="B3873" s="55" t="n">
        <v>323</v>
      </c>
      <c r="C3873" s="21" t="s">
        <v>4838</v>
      </c>
      <c r="D3873" s="20" t="s">
        <v>4817</v>
      </c>
      <c r="E3873" s="70" t="s">
        <v>4847</v>
      </c>
      <c r="F3873" s="67" t="s">
        <v>4778</v>
      </c>
      <c r="G3873" s="21"/>
      <c r="H3873" s="52" t="n">
        <v>116.39</v>
      </c>
      <c r="I3873" s="24"/>
    </row>
    <row r="3874" s="25" customFormat="true" ht="12.75" hidden="false" customHeight="false" outlineLevel="0" collapsed="false">
      <c r="A3874" s="19" t="n">
        <f aca="false">+A3873+1</f>
        <v>3867</v>
      </c>
      <c r="B3874" s="55" t="n">
        <v>323</v>
      </c>
      <c r="C3874" s="21" t="s">
        <v>4838</v>
      </c>
      <c r="D3874" s="20" t="s">
        <v>4817</v>
      </c>
      <c r="E3874" s="70" t="s">
        <v>4848</v>
      </c>
      <c r="F3874" s="67" t="s">
        <v>4780</v>
      </c>
      <c r="G3874" s="21"/>
      <c r="H3874" s="52" t="n">
        <v>116.39</v>
      </c>
      <c r="I3874" s="24"/>
    </row>
    <row r="3875" s="25" customFormat="true" ht="12.75" hidden="false" customHeight="false" outlineLevel="0" collapsed="false">
      <c r="A3875" s="19" t="n">
        <f aca="false">+A3874+1</f>
        <v>3868</v>
      </c>
      <c r="B3875" s="55" t="n">
        <v>323</v>
      </c>
      <c r="C3875" s="21" t="s">
        <v>4838</v>
      </c>
      <c r="D3875" s="20" t="s">
        <v>4817</v>
      </c>
      <c r="E3875" s="70" t="s">
        <v>4849</v>
      </c>
      <c r="F3875" s="67" t="s">
        <v>4782</v>
      </c>
      <c r="G3875" s="21"/>
      <c r="H3875" s="52" t="n">
        <v>121.69</v>
      </c>
      <c r="I3875" s="24"/>
    </row>
    <row r="3876" s="25" customFormat="true" ht="12.75" hidden="false" customHeight="false" outlineLevel="0" collapsed="false">
      <c r="A3876" s="19" t="n">
        <f aca="false">+A3875+1</f>
        <v>3869</v>
      </c>
      <c r="B3876" s="55" t="n">
        <v>323</v>
      </c>
      <c r="C3876" s="21" t="s">
        <v>4838</v>
      </c>
      <c r="D3876" s="20" t="s">
        <v>4817</v>
      </c>
      <c r="E3876" s="70" t="s">
        <v>4850</v>
      </c>
      <c r="F3876" s="67" t="s">
        <v>4785</v>
      </c>
      <c r="G3876" s="21"/>
      <c r="H3876" s="52" t="n">
        <v>112.02</v>
      </c>
      <c r="I3876" s="24"/>
    </row>
    <row r="3877" s="25" customFormat="true" ht="12.75" hidden="false" customHeight="false" outlineLevel="0" collapsed="false">
      <c r="A3877" s="19" t="n">
        <f aca="false">+A3876+1</f>
        <v>3870</v>
      </c>
      <c r="B3877" s="55" t="n">
        <v>323</v>
      </c>
      <c r="C3877" s="21" t="s">
        <v>4838</v>
      </c>
      <c r="D3877" s="20" t="s">
        <v>4817</v>
      </c>
      <c r="E3877" s="70" t="s">
        <v>4851</v>
      </c>
      <c r="F3877" s="67" t="s">
        <v>4787</v>
      </c>
      <c r="G3877" s="21"/>
      <c r="H3877" s="52" t="n">
        <v>110.56</v>
      </c>
      <c r="I3877" s="24"/>
    </row>
    <row r="3878" s="25" customFormat="true" ht="12.75" hidden="false" customHeight="false" outlineLevel="0" collapsed="false">
      <c r="A3878" s="19" t="n">
        <f aca="false">+A3877+1</f>
        <v>3871</v>
      </c>
      <c r="B3878" s="55" t="n">
        <v>323</v>
      </c>
      <c r="C3878" s="21" t="s">
        <v>4838</v>
      </c>
      <c r="D3878" s="20" t="s">
        <v>4817</v>
      </c>
      <c r="E3878" s="70" t="s">
        <v>4852</v>
      </c>
      <c r="F3878" s="67" t="s">
        <v>4789</v>
      </c>
      <c r="G3878" s="21"/>
      <c r="H3878" s="52" t="n">
        <v>110.56</v>
      </c>
      <c r="I3878" s="24"/>
    </row>
    <row r="3879" s="25" customFormat="true" ht="12.75" hidden="false" customHeight="false" outlineLevel="0" collapsed="false">
      <c r="A3879" s="19" t="n">
        <f aca="false">+A3878+1</f>
        <v>3872</v>
      </c>
      <c r="B3879" s="55" t="n">
        <v>323</v>
      </c>
      <c r="C3879" s="21" t="s">
        <v>4838</v>
      </c>
      <c r="D3879" s="20" t="s">
        <v>4817</v>
      </c>
      <c r="E3879" s="70" t="s">
        <v>4853</v>
      </c>
      <c r="F3879" s="67" t="s">
        <v>4791</v>
      </c>
      <c r="G3879" s="21"/>
      <c r="H3879" s="52" t="n">
        <v>110.56</v>
      </c>
      <c r="I3879" s="24"/>
    </row>
    <row r="3880" s="25" customFormat="true" ht="12.75" hidden="false" customHeight="false" outlineLevel="0" collapsed="false">
      <c r="A3880" s="19" t="n">
        <f aca="false">+A3879+1</f>
        <v>3873</v>
      </c>
      <c r="B3880" s="55" t="n">
        <v>975</v>
      </c>
      <c r="C3880" s="21" t="s">
        <v>4854</v>
      </c>
      <c r="D3880" s="20" t="s">
        <v>4817</v>
      </c>
      <c r="E3880" s="70" t="s">
        <v>4855</v>
      </c>
      <c r="F3880" s="67" t="s">
        <v>4793</v>
      </c>
      <c r="G3880" s="21" t="s">
        <v>434</v>
      </c>
      <c r="H3880" s="52" t="n">
        <v>1791</v>
      </c>
      <c r="I3880" s="24"/>
    </row>
    <row r="3881" s="25" customFormat="true" ht="25.5" hidden="false" customHeight="false" outlineLevel="0" collapsed="false">
      <c r="A3881" s="19" t="n">
        <f aca="false">+A3880+1</f>
        <v>3874</v>
      </c>
      <c r="B3881" s="55" t="n">
        <v>975</v>
      </c>
      <c r="C3881" s="21" t="s">
        <v>4854</v>
      </c>
      <c r="D3881" s="20" t="s">
        <v>4817</v>
      </c>
      <c r="E3881" s="70" t="s">
        <v>4856</v>
      </c>
      <c r="F3881" s="67" t="s">
        <v>4795</v>
      </c>
      <c r="G3881" s="21" t="s">
        <v>4857</v>
      </c>
      <c r="H3881" s="64" t="n">
        <v>129</v>
      </c>
      <c r="I3881" s="24"/>
      <c r="J3881" s="24"/>
      <c r="K3881" s="24"/>
    </row>
    <row r="3882" s="25" customFormat="true" ht="12.75" hidden="false" customHeight="false" outlineLevel="0" collapsed="false">
      <c r="A3882" s="19" t="n">
        <f aca="false">+A3881+1</f>
        <v>3875</v>
      </c>
      <c r="B3882" s="55" t="n">
        <v>975</v>
      </c>
      <c r="C3882" s="21" t="s">
        <v>4854</v>
      </c>
      <c r="D3882" s="20" t="s">
        <v>4817</v>
      </c>
      <c r="E3882" s="70" t="s">
        <v>4858</v>
      </c>
      <c r="F3882" s="67" t="s">
        <v>4797</v>
      </c>
      <c r="G3882" s="21" t="s">
        <v>4859</v>
      </c>
      <c r="H3882" s="64" t="n">
        <v>242</v>
      </c>
      <c r="I3882" s="30"/>
      <c r="J3882" s="30"/>
      <c r="K3882" s="30"/>
    </row>
    <row r="3883" s="25" customFormat="true" ht="25.5" hidden="false" customHeight="false" outlineLevel="0" collapsed="false">
      <c r="A3883" s="19" t="n">
        <f aca="false">+A3882+1</f>
        <v>3876</v>
      </c>
      <c r="B3883" s="20" t="n">
        <v>397</v>
      </c>
      <c r="C3883" s="21" t="s">
        <v>4860</v>
      </c>
      <c r="D3883" s="58" t="s">
        <v>4861</v>
      </c>
      <c r="E3883" s="70" t="s">
        <v>4862</v>
      </c>
      <c r="F3883" s="67" t="s">
        <v>4801</v>
      </c>
      <c r="G3883" s="21" t="s">
        <v>62</v>
      </c>
      <c r="H3883" s="28" t="n">
        <v>839.81</v>
      </c>
      <c r="I3883" s="24"/>
      <c r="J3883" s="24"/>
      <c r="K3883" s="24"/>
    </row>
    <row r="3884" s="25" customFormat="true" ht="25.5" hidden="false" customHeight="false" outlineLevel="0" collapsed="false">
      <c r="A3884" s="19" t="n">
        <f aca="false">+A3883+1</f>
        <v>3877</v>
      </c>
      <c r="B3884" s="20" t="n">
        <v>397</v>
      </c>
      <c r="C3884" s="21" t="s">
        <v>4860</v>
      </c>
      <c r="D3884" s="58" t="s">
        <v>4861</v>
      </c>
      <c r="E3884" s="70" t="s">
        <v>4863</v>
      </c>
      <c r="F3884" s="72" t="s">
        <v>4804</v>
      </c>
      <c r="G3884" s="21" t="s">
        <v>62</v>
      </c>
      <c r="H3884" s="23" t="n">
        <v>175.37</v>
      </c>
      <c r="I3884" s="24"/>
    </row>
    <row r="3885" s="25" customFormat="true" ht="25.5" hidden="false" customHeight="false" outlineLevel="0" collapsed="false">
      <c r="A3885" s="19" t="n">
        <f aca="false">+A3884+1</f>
        <v>3878</v>
      </c>
      <c r="B3885" s="20" t="n">
        <v>397</v>
      </c>
      <c r="C3885" s="21" t="s">
        <v>4860</v>
      </c>
      <c r="D3885" s="58" t="s">
        <v>4861</v>
      </c>
      <c r="E3885" s="70" t="s">
        <v>4864</v>
      </c>
      <c r="F3885" s="72" t="s">
        <v>4806</v>
      </c>
      <c r="G3885" s="21" t="s">
        <v>62</v>
      </c>
      <c r="H3885" s="23" t="n">
        <v>3770.19</v>
      </c>
      <c r="I3885" s="24"/>
    </row>
    <row r="3886" s="25" customFormat="true" ht="25.5" hidden="false" customHeight="false" outlineLevel="0" collapsed="false">
      <c r="A3886" s="19" t="n">
        <f aca="false">+A3885+1</f>
        <v>3879</v>
      </c>
      <c r="B3886" s="20" t="n">
        <v>397</v>
      </c>
      <c r="C3886" s="21" t="s">
        <v>4860</v>
      </c>
      <c r="D3886" s="58" t="s">
        <v>4861</v>
      </c>
      <c r="E3886" s="70" t="s">
        <v>4865</v>
      </c>
      <c r="F3886" s="72" t="n">
        <v>146178</v>
      </c>
      <c r="G3886" s="21" t="s">
        <v>62</v>
      </c>
      <c r="H3886" s="23" t="n">
        <v>1347.11</v>
      </c>
      <c r="I3886" s="24"/>
    </row>
    <row r="3887" s="25" customFormat="true" ht="25.5" hidden="false" customHeight="false" outlineLevel="0" collapsed="false">
      <c r="A3887" s="19" t="n">
        <f aca="false">+A3886+1</f>
        <v>3880</v>
      </c>
      <c r="B3887" s="20" t="n">
        <v>397</v>
      </c>
      <c r="C3887" s="21" t="s">
        <v>4860</v>
      </c>
      <c r="D3887" s="58" t="s">
        <v>4861</v>
      </c>
      <c r="E3887" s="70" t="s">
        <v>4866</v>
      </c>
      <c r="F3887" s="72" t="n">
        <v>147671</v>
      </c>
      <c r="G3887" s="21" t="s">
        <v>62</v>
      </c>
      <c r="H3887" s="23" t="n">
        <v>540.33</v>
      </c>
      <c r="I3887" s="24"/>
    </row>
    <row r="3888" s="25" customFormat="true" ht="25.5" hidden="false" customHeight="false" outlineLevel="0" collapsed="false">
      <c r="A3888" s="19" t="n">
        <f aca="false">+A3887+1</f>
        <v>3881</v>
      </c>
      <c r="B3888" s="20" t="n">
        <v>397</v>
      </c>
      <c r="C3888" s="21" t="s">
        <v>4860</v>
      </c>
      <c r="D3888" s="58" t="s">
        <v>4861</v>
      </c>
      <c r="E3888" s="70" t="s">
        <v>4867</v>
      </c>
      <c r="F3888" s="72"/>
      <c r="G3888" s="21" t="s">
        <v>62</v>
      </c>
      <c r="H3888" s="23" t="n">
        <v>3809.73</v>
      </c>
      <c r="I3888" s="24"/>
    </row>
    <row r="3889" s="25" customFormat="true" ht="25.5" hidden="false" customHeight="false" outlineLevel="0" collapsed="false">
      <c r="A3889" s="19" t="n">
        <f aca="false">+A3888+1</f>
        <v>3882</v>
      </c>
      <c r="B3889" s="20" t="n">
        <v>397</v>
      </c>
      <c r="C3889" s="21" t="s">
        <v>4860</v>
      </c>
      <c r="D3889" s="58" t="s">
        <v>4861</v>
      </c>
      <c r="E3889" s="70" t="s">
        <v>4868</v>
      </c>
      <c r="F3889" s="67" t="s">
        <v>4811</v>
      </c>
      <c r="G3889" s="21" t="s">
        <v>62</v>
      </c>
      <c r="H3889" s="23" t="n">
        <v>1250.65</v>
      </c>
      <c r="I3889" s="24"/>
    </row>
    <row r="3890" s="25" customFormat="true" ht="25.5" hidden="false" customHeight="false" outlineLevel="0" collapsed="false">
      <c r="A3890" s="19" t="n">
        <f aca="false">+A3889+1</f>
        <v>3883</v>
      </c>
      <c r="B3890" s="20" t="n">
        <v>397</v>
      </c>
      <c r="C3890" s="21" t="s">
        <v>4860</v>
      </c>
      <c r="D3890" s="58" t="s">
        <v>4861</v>
      </c>
      <c r="E3890" s="70" t="s">
        <v>4869</v>
      </c>
      <c r="F3890" s="67" t="n">
        <v>469676</v>
      </c>
      <c r="G3890" s="21" t="s">
        <v>62</v>
      </c>
      <c r="H3890" s="23" t="n">
        <v>116.39</v>
      </c>
      <c r="I3890" s="24"/>
    </row>
    <row r="3891" s="25" customFormat="true" ht="25.5" hidden="false" customHeight="false" outlineLevel="0" collapsed="false">
      <c r="A3891" s="19" t="n">
        <f aca="false">+A3890+1</f>
        <v>3884</v>
      </c>
      <c r="B3891" s="20" t="n">
        <v>397</v>
      </c>
      <c r="C3891" s="21" t="s">
        <v>4860</v>
      </c>
      <c r="D3891" s="58" t="s">
        <v>4861</v>
      </c>
      <c r="E3891" s="70" t="s">
        <v>4870</v>
      </c>
      <c r="F3891" s="67" t="n">
        <v>469827</v>
      </c>
      <c r="G3891" s="21" t="s">
        <v>62</v>
      </c>
      <c r="H3891" s="23" t="n">
        <v>1283.24</v>
      </c>
      <c r="I3891" s="24"/>
    </row>
    <row r="3892" s="25" customFormat="true" ht="25.5" hidden="false" customHeight="false" outlineLevel="0" collapsed="false">
      <c r="A3892" s="19" t="n">
        <f aca="false">+A3891+1</f>
        <v>3885</v>
      </c>
      <c r="B3892" s="20" t="n">
        <v>397</v>
      </c>
      <c r="C3892" s="21" t="s">
        <v>4860</v>
      </c>
      <c r="D3892" s="58" t="s">
        <v>4861</v>
      </c>
      <c r="E3892" s="70" t="s">
        <v>4871</v>
      </c>
      <c r="F3892" s="67" t="n">
        <v>469857</v>
      </c>
      <c r="G3892" s="21" t="s">
        <v>62</v>
      </c>
      <c r="H3892" s="23" t="n">
        <v>2047.46</v>
      </c>
      <c r="I3892" s="24"/>
    </row>
    <row r="3893" s="25" customFormat="true" ht="25.5" hidden="false" customHeight="false" outlineLevel="0" collapsed="false">
      <c r="A3893" s="19" t="n">
        <f aca="false">+A3892+1</f>
        <v>3886</v>
      </c>
      <c r="B3893" s="20" t="n">
        <v>397</v>
      </c>
      <c r="C3893" s="21" t="s">
        <v>4860</v>
      </c>
      <c r="D3893" s="58" t="s">
        <v>4861</v>
      </c>
      <c r="E3893" s="70" t="s">
        <v>4872</v>
      </c>
      <c r="F3893" s="20" t="s">
        <v>4873</v>
      </c>
      <c r="G3893" s="21" t="s">
        <v>62</v>
      </c>
      <c r="H3893" s="23" t="n">
        <v>545.61</v>
      </c>
      <c r="I3893" s="24"/>
    </row>
    <row r="3894" s="25" customFormat="true" ht="25.5" hidden="false" customHeight="false" outlineLevel="0" collapsed="false">
      <c r="A3894" s="19" t="n">
        <f aca="false">+A3893+1</f>
        <v>3887</v>
      </c>
      <c r="B3894" s="20" t="n">
        <v>397</v>
      </c>
      <c r="C3894" s="21" t="s">
        <v>4860</v>
      </c>
      <c r="D3894" s="58" t="s">
        <v>4861</v>
      </c>
      <c r="E3894" s="70" t="s">
        <v>4874</v>
      </c>
      <c r="F3894" s="20" t="s">
        <v>4875</v>
      </c>
      <c r="G3894" s="21" t="s">
        <v>62</v>
      </c>
      <c r="H3894" s="23" t="n">
        <v>34.47</v>
      </c>
      <c r="I3894" s="24"/>
    </row>
    <row r="3895" s="25" customFormat="true" ht="25.5" hidden="false" customHeight="false" outlineLevel="0" collapsed="false">
      <c r="A3895" s="19" t="n">
        <f aca="false">+A3894+1</f>
        <v>3888</v>
      </c>
      <c r="B3895" s="20" t="n">
        <v>397</v>
      </c>
      <c r="C3895" s="21" t="s">
        <v>4860</v>
      </c>
      <c r="D3895" s="58" t="s">
        <v>4861</v>
      </c>
      <c r="E3895" s="70" t="s">
        <v>4876</v>
      </c>
      <c r="F3895" s="20" t="s">
        <v>4877</v>
      </c>
      <c r="G3895" s="21" t="s">
        <v>62</v>
      </c>
      <c r="H3895" s="23" t="n">
        <v>573.09</v>
      </c>
      <c r="I3895" s="24"/>
    </row>
    <row r="3896" s="25" customFormat="true" ht="25.5" hidden="false" customHeight="false" outlineLevel="0" collapsed="false">
      <c r="A3896" s="19" t="n">
        <f aca="false">+A3895+1</f>
        <v>3889</v>
      </c>
      <c r="B3896" s="20" t="n">
        <v>397</v>
      </c>
      <c r="C3896" s="21" t="s">
        <v>4860</v>
      </c>
      <c r="D3896" s="58" t="s">
        <v>4861</v>
      </c>
      <c r="E3896" s="70" t="s">
        <v>4878</v>
      </c>
      <c r="F3896" s="20" t="s">
        <v>4879</v>
      </c>
      <c r="G3896" s="21" t="s">
        <v>62</v>
      </c>
      <c r="H3896" s="23" t="n">
        <v>494.44</v>
      </c>
      <c r="I3896" s="24"/>
    </row>
    <row r="3897" s="25" customFormat="true" ht="25.5" hidden="false" customHeight="false" outlineLevel="0" collapsed="false">
      <c r="A3897" s="19" t="n">
        <f aca="false">+A3896+1</f>
        <v>3890</v>
      </c>
      <c r="B3897" s="20" t="n">
        <v>397</v>
      </c>
      <c r="C3897" s="21" t="s">
        <v>4860</v>
      </c>
      <c r="D3897" s="58" t="s">
        <v>4861</v>
      </c>
      <c r="E3897" s="70" t="s">
        <v>4880</v>
      </c>
      <c r="F3897" s="20" t="s">
        <v>4881</v>
      </c>
      <c r="G3897" s="21" t="s">
        <v>62</v>
      </c>
      <c r="H3897" s="23" t="n">
        <v>562.31</v>
      </c>
      <c r="I3897" s="24"/>
    </row>
    <row r="3898" s="25" customFormat="true" ht="25.5" hidden="false" customHeight="false" outlineLevel="0" collapsed="false">
      <c r="A3898" s="19" t="n">
        <f aca="false">+A3897+1</f>
        <v>3891</v>
      </c>
      <c r="B3898" s="20" t="n">
        <v>397</v>
      </c>
      <c r="C3898" s="21" t="s">
        <v>4860</v>
      </c>
      <c r="D3898" s="58" t="s">
        <v>4861</v>
      </c>
      <c r="E3898" s="70" t="s">
        <v>4882</v>
      </c>
      <c r="F3898" s="20" t="s">
        <v>4883</v>
      </c>
      <c r="G3898" s="21" t="s">
        <v>62</v>
      </c>
      <c r="H3898" s="23" t="n">
        <v>595.06</v>
      </c>
      <c r="I3898" s="24"/>
    </row>
    <row r="3899" s="25" customFormat="true" ht="25.5" hidden="false" customHeight="false" outlineLevel="0" collapsed="false">
      <c r="A3899" s="19" t="n">
        <f aca="false">+A3898+1</f>
        <v>3892</v>
      </c>
      <c r="B3899" s="20" t="n">
        <v>397</v>
      </c>
      <c r="C3899" s="21" t="s">
        <v>4860</v>
      </c>
      <c r="D3899" s="58" t="s">
        <v>4861</v>
      </c>
      <c r="E3899" s="70" t="s">
        <v>4884</v>
      </c>
      <c r="F3899" s="20" t="s">
        <v>4885</v>
      </c>
      <c r="G3899" s="21" t="s">
        <v>62</v>
      </c>
      <c r="H3899" s="23" t="n">
        <v>27.17</v>
      </c>
      <c r="I3899" s="24"/>
    </row>
    <row r="3900" s="25" customFormat="true" ht="25.5" hidden="false" customHeight="false" outlineLevel="0" collapsed="false">
      <c r="A3900" s="19" t="n">
        <f aca="false">+A3899+1</f>
        <v>3893</v>
      </c>
      <c r="B3900" s="20" t="n">
        <v>397</v>
      </c>
      <c r="C3900" s="21" t="s">
        <v>4860</v>
      </c>
      <c r="D3900" s="58" t="s">
        <v>4861</v>
      </c>
      <c r="E3900" s="70" t="s">
        <v>4886</v>
      </c>
      <c r="F3900" s="20" t="s">
        <v>4887</v>
      </c>
      <c r="G3900" s="21" t="s">
        <v>62</v>
      </c>
      <c r="H3900" s="23" t="n">
        <v>706.55</v>
      </c>
      <c r="I3900" s="24"/>
    </row>
    <row r="3901" s="25" customFormat="true" ht="25.5" hidden="false" customHeight="false" outlineLevel="0" collapsed="false">
      <c r="A3901" s="19" t="n">
        <f aca="false">+A3900+1</f>
        <v>3894</v>
      </c>
      <c r="B3901" s="20" t="n">
        <v>397</v>
      </c>
      <c r="C3901" s="21" t="s">
        <v>4860</v>
      </c>
      <c r="D3901" s="58" t="s">
        <v>4861</v>
      </c>
      <c r="E3901" s="70" t="s">
        <v>4888</v>
      </c>
      <c r="F3901" s="20" t="s">
        <v>4889</v>
      </c>
      <c r="G3901" s="21" t="s">
        <v>62</v>
      </c>
      <c r="H3901" s="23" t="n">
        <v>3751.71</v>
      </c>
      <c r="I3901" s="24"/>
    </row>
    <row r="3902" s="25" customFormat="true" ht="25.5" hidden="false" customHeight="false" outlineLevel="0" collapsed="false">
      <c r="A3902" s="19" t="n">
        <f aca="false">+A3901+1</f>
        <v>3895</v>
      </c>
      <c r="B3902" s="20" t="n">
        <v>397</v>
      </c>
      <c r="C3902" s="21" t="s">
        <v>4860</v>
      </c>
      <c r="D3902" s="58" t="s">
        <v>4861</v>
      </c>
      <c r="E3902" s="70" t="s">
        <v>4890</v>
      </c>
      <c r="F3902" s="20" t="s">
        <v>4891</v>
      </c>
      <c r="G3902" s="21" t="s">
        <v>62</v>
      </c>
      <c r="H3902" s="23" t="n">
        <v>273.65</v>
      </c>
      <c r="I3902" s="24"/>
    </row>
    <row r="3903" s="25" customFormat="true" ht="25.5" hidden="false" customHeight="false" outlineLevel="0" collapsed="false">
      <c r="A3903" s="19" t="n">
        <f aca="false">+A3902+1</f>
        <v>3896</v>
      </c>
      <c r="B3903" s="20" t="n">
        <v>397</v>
      </c>
      <c r="C3903" s="21" t="s">
        <v>4860</v>
      </c>
      <c r="D3903" s="58" t="s">
        <v>4861</v>
      </c>
      <c r="E3903" s="70" t="s">
        <v>4892</v>
      </c>
      <c r="F3903" s="20" t="s">
        <v>4893</v>
      </c>
      <c r="G3903" s="21" t="s">
        <v>62</v>
      </c>
      <c r="H3903" s="23" t="n">
        <v>1658.29</v>
      </c>
      <c r="I3903" s="24"/>
    </row>
    <row r="3904" s="25" customFormat="true" ht="25.5" hidden="false" customHeight="false" outlineLevel="0" collapsed="false">
      <c r="A3904" s="19" t="n">
        <f aca="false">+A3903+1</f>
        <v>3897</v>
      </c>
      <c r="B3904" s="20" t="n">
        <v>397</v>
      </c>
      <c r="C3904" s="21" t="s">
        <v>4860</v>
      </c>
      <c r="D3904" s="58" t="s">
        <v>4861</v>
      </c>
      <c r="E3904" s="70" t="s">
        <v>4894</v>
      </c>
      <c r="F3904" s="20" t="s">
        <v>4895</v>
      </c>
      <c r="G3904" s="21" t="s">
        <v>62</v>
      </c>
      <c r="H3904" s="23" t="n">
        <v>11</v>
      </c>
      <c r="I3904" s="24"/>
    </row>
    <row r="3905" s="25" customFormat="true" ht="25.5" hidden="false" customHeight="false" outlineLevel="0" collapsed="false">
      <c r="A3905" s="19" t="n">
        <f aca="false">+A3904+1</f>
        <v>3898</v>
      </c>
      <c r="B3905" s="20" t="n">
        <v>397</v>
      </c>
      <c r="C3905" s="21" t="s">
        <v>4860</v>
      </c>
      <c r="D3905" s="58" t="s">
        <v>4861</v>
      </c>
      <c r="E3905" s="70" t="s">
        <v>4896</v>
      </c>
      <c r="F3905" s="20" t="s">
        <v>4897</v>
      </c>
      <c r="G3905" s="21" t="s">
        <v>62</v>
      </c>
      <c r="H3905" s="23" t="n">
        <v>196.67</v>
      </c>
      <c r="I3905" s="24"/>
    </row>
    <row r="3906" s="25" customFormat="true" ht="38.25" hidden="false" customHeight="false" outlineLevel="0" collapsed="false">
      <c r="A3906" s="19" t="n">
        <f aca="false">+A3905+1</f>
        <v>3899</v>
      </c>
      <c r="B3906" s="20" t="n">
        <v>397</v>
      </c>
      <c r="C3906" s="21" t="s">
        <v>4860</v>
      </c>
      <c r="D3906" s="58" t="s">
        <v>4861</v>
      </c>
      <c r="E3906" s="70" t="s">
        <v>4898</v>
      </c>
      <c r="F3906" s="20" t="s">
        <v>4899</v>
      </c>
      <c r="G3906" s="21" t="s">
        <v>62</v>
      </c>
      <c r="H3906" s="23" t="n">
        <v>66.91</v>
      </c>
      <c r="I3906" s="24"/>
    </row>
    <row r="3907" s="25" customFormat="true" ht="25.5" hidden="false" customHeight="false" outlineLevel="0" collapsed="false">
      <c r="A3907" s="19" t="n">
        <f aca="false">+A3906+1</f>
        <v>3900</v>
      </c>
      <c r="B3907" s="20" t="n">
        <v>397</v>
      </c>
      <c r="C3907" s="21" t="s">
        <v>4860</v>
      </c>
      <c r="D3907" s="58" t="s">
        <v>4861</v>
      </c>
      <c r="E3907" s="70" t="s">
        <v>4900</v>
      </c>
      <c r="F3907" s="20" t="s">
        <v>4901</v>
      </c>
      <c r="G3907" s="21" t="s">
        <v>62</v>
      </c>
      <c r="H3907" s="23" t="n">
        <v>405.14</v>
      </c>
      <c r="I3907" s="24"/>
    </row>
    <row r="3908" s="25" customFormat="true" ht="25.5" hidden="false" customHeight="false" outlineLevel="0" collapsed="false">
      <c r="A3908" s="19" t="n">
        <f aca="false">+A3907+1</f>
        <v>3901</v>
      </c>
      <c r="B3908" s="20" t="n">
        <v>397</v>
      </c>
      <c r="C3908" s="21" t="s">
        <v>4860</v>
      </c>
      <c r="D3908" s="58" t="s">
        <v>4861</v>
      </c>
      <c r="E3908" s="70" t="s">
        <v>4902</v>
      </c>
      <c r="F3908" s="20" t="s">
        <v>4903</v>
      </c>
      <c r="G3908" s="21" t="s">
        <v>62</v>
      </c>
      <c r="H3908" s="23" t="n">
        <v>123.19</v>
      </c>
      <c r="I3908" s="24"/>
    </row>
    <row r="3909" s="25" customFormat="true" ht="25.5" hidden="false" customHeight="false" outlineLevel="0" collapsed="false">
      <c r="A3909" s="19" t="n">
        <f aca="false">+A3908+1</f>
        <v>3902</v>
      </c>
      <c r="B3909" s="20" t="n">
        <v>397</v>
      </c>
      <c r="C3909" s="21" t="s">
        <v>4860</v>
      </c>
      <c r="D3909" s="58" t="s">
        <v>4861</v>
      </c>
      <c r="E3909" s="70" t="s">
        <v>4904</v>
      </c>
      <c r="F3909" s="20" t="s">
        <v>4905</v>
      </c>
      <c r="G3909" s="21" t="s">
        <v>62</v>
      </c>
      <c r="H3909" s="23" t="n">
        <v>2545.01</v>
      </c>
      <c r="I3909" s="24"/>
    </row>
    <row r="3910" s="25" customFormat="true" ht="25.5" hidden="false" customHeight="false" outlineLevel="0" collapsed="false">
      <c r="A3910" s="19" t="n">
        <f aca="false">+A3909+1</f>
        <v>3903</v>
      </c>
      <c r="B3910" s="20" t="n">
        <v>397</v>
      </c>
      <c r="C3910" s="21" t="s">
        <v>4860</v>
      </c>
      <c r="D3910" s="58" t="s">
        <v>4861</v>
      </c>
      <c r="E3910" s="70" t="s">
        <v>4906</v>
      </c>
      <c r="F3910" s="20" t="s">
        <v>4907</v>
      </c>
      <c r="G3910" s="21" t="s">
        <v>62</v>
      </c>
      <c r="H3910" s="23" t="n">
        <v>273.65</v>
      </c>
      <c r="I3910" s="24"/>
    </row>
    <row r="3911" s="25" customFormat="true" ht="25.5" hidden="false" customHeight="false" outlineLevel="0" collapsed="false">
      <c r="A3911" s="19" t="n">
        <f aca="false">+A3910+1</f>
        <v>3904</v>
      </c>
      <c r="B3911" s="20" t="n">
        <v>397</v>
      </c>
      <c r="C3911" s="21" t="s">
        <v>4860</v>
      </c>
      <c r="D3911" s="58" t="s">
        <v>4861</v>
      </c>
      <c r="E3911" s="70" t="s">
        <v>4908</v>
      </c>
      <c r="F3911" s="20" t="s">
        <v>4909</v>
      </c>
      <c r="G3911" s="21" t="s">
        <v>62</v>
      </c>
      <c r="H3911" s="23" t="n">
        <v>113.44</v>
      </c>
      <c r="I3911" s="24"/>
    </row>
    <row r="3912" s="25" customFormat="true" ht="25.5" hidden="false" customHeight="false" outlineLevel="0" collapsed="false">
      <c r="A3912" s="19" t="n">
        <f aca="false">+A3911+1</f>
        <v>3905</v>
      </c>
      <c r="B3912" s="20" t="n">
        <v>397</v>
      </c>
      <c r="C3912" s="21" t="s">
        <v>4860</v>
      </c>
      <c r="D3912" s="58" t="s">
        <v>4861</v>
      </c>
      <c r="E3912" s="70" t="s">
        <v>4910</v>
      </c>
      <c r="F3912" s="20" t="s">
        <v>4911</v>
      </c>
      <c r="G3912" s="21" t="s">
        <v>62</v>
      </c>
      <c r="H3912" s="23" t="n">
        <v>736.71</v>
      </c>
      <c r="I3912" s="24"/>
    </row>
    <row r="3913" s="25" customFormat="true" ht="25.5" hidden="false" customHeight="false" outlineLevel="0" collapsed="false">
      <c r="A3913" s="19" t="n">
        <f aca="false">+A3912+1</f>
        <v>3906</v>
      </c>
      <c r="B3913" s="20" t="n">
        <v>397</v>
      </c>
      <c r="C3913" s="21" t="s">
        <v>4860</v>
      </c>
      <c r="D3913" s="58" t="s">
        <v>4861</v>
      </c>
      <c r="E3913" s="70" t="s">
        <v>4912</v>
      </c>
      <c r="F3913" s="20" t="s">
        <v>4913</v>
      </c>
      <c r="G3913" s="21" t="s">
        <v>62</v>
      </c>
      <c r="H3913" s="23" t="n">
        <v>2589.21</v>
      </c>
      <c r="I3913" s="24"/>
    </row>
    <row r="3914" s="25" customFormat="true" ht="25.5" hidden="false" customHeight="false" outlineLevel="0" collapsed="false">
      <c r="A3914" s="19" t="n">
        <f aca="false">+A3913+1</f>
        <v>3907</v>
      </c>
      <c r="B3914" s="20" t="n">
        <v>397</v>
      </c>
      <c r="C3914" s="21" t="s">
        <v>4860</v>
      </c>
      <c r="D3914" s="58" t="s">
        <v>4861</v>
      </c>
      <c r="E3914" s="70" t="s">
        <v>4914</v>
      </c>
      <c r="F3914" s="20" t="s">
        <v>4915</v>
      </c>
      <c r="G3914" s="21" t="s">
        <v>62</v>
      </c>
      <c r="H3914" s="23" t="n">
        <v>2998.95</v>
      </c>
      <c r="I3914" s="24"/>
    </row>
    <row r="3915" s="25" customFormat="true" ht="25.5" hidden="false" customHeight="false" outlineLevel="0" collapsed="false">
      <c r="A3915" s="19" t="n">
        <f aca="false">+A3914+1</f>
        <v>3908</v>
      </c>
      <c r="B3915" s="20" t="n">
        <v>397</v>
      </c>
      <c r="C3915" s="21" t="s">
        <v>4860</v>
      </c>
      <c r="D3915" s="58" t="s">
        <v>4861</v>
      </c>
      <c r="E3915" s="70" t="s">
        <v>4916</v>
      </c>
      <c r="F3915" s="20" t="s">
        <v>4917</v>
      </c>
      <c r="G3915" s="21" t="s">
        <v>62</v>
      </c>
      <c r="H3915" s="23" t="n">
        <v>1011.37</v>
      </c>
      <c r="I3915" s="24"/>
    </row>
    <row r="3916" s="25" customFormat="true" ht="25.5" hidden="false" customHeight="false" outlineLevel="0" collapsed="false">
      <c r="A3916" s="19" t="n">
        <f aca="false">+A3915+1</f>
        <v>3909</v>
      </c>
      <c r="B3916" s="20" t="n">
        <v>397</v>
      </c>
      <c r="C3916" s="21" t="s">
        <v>4860</v>
      </c>
      <c r="D3916" s="58" t="s">
        <v>4861</v>
      </c>
      <c r="E3916" s="70" t="s">
        <v>4918</v>
      </c>
      <c r="F3916" s="20" t="s">
        <v>4919</v>
      </c>
      <c r="G3916" s="21" t="s">
        <v>62</v>
      </c>
      <c r="H3916" s="23" t="n">
        <v>451.84</v>
      </c>
      <c r="I3916" s="24"/>
    </row>
    <row r="3917" s="25" customFormat="true" ht="25.5" hidden="false" customHeight="false" outlineLevel="0" collapsed="false">
      <c r="A3917" s="19" t="n">
        <f aca="false">+A3916+1</f>
        <v>3910</v>
      </c>
      <c r="B3917" s="20" t="n">
        <v>397</v>
      </c>
      <c r="C3917" s="21" t="s">
        <v>4860</v>
      </c>
      <c r="D3917" s="58" t="s">
        <v>4861</v>
      </c>
      <c r="E3917" s="70" t="s">
        <v>4920</v>
      </c>
      <c r="F3917" s="20" t="s">
        <v>4921</v>
      </c>
      <c r="G3917" s="21" t="s">
        <v>62</v>
      </c>
      <c r="H3917" s="23" t="n">
        <v>338.55</v>
      </c>
      <c r="I3917" s="24"/>
    </row>
    <row r="3918" s="25" customFormat="true" ht="25.5" hidden="false" customHeight="false" outlineLevel="0" collapsed="false">
      <c r="A3918" s="19" t="n">
        <f aca="false">+A3917+1</f>
        <v>3911</v>
      </c>
      <c r="B3918" s="20" t="n">
        <v>397</v>
      </c>
      <c r="C3918" s="21" t="s">
        <v>4860</v>
      </c>
      <c r="D3918" s="58" t="s">
        <v>4861</v>
      </c>
      <c r="E3918" s="70" t="s">
        <v>4922</v>
      </c>
      <c r="F3918" s="20" t="s">
        <v>4923</v>
      </c>
      <c r="G3918" s="21" t="s">
        <v>62</v>
      </c>
      <c r="H3918" s="23" t="n">
        <v>1028.35</v>
      </c>
      <c r="I3918" s="24"/>
    </row>
    <row r="3919" s="25" customFormat="true" ht="25.5" hidden="false" customHeight="false" outlineLevel="0" collapsed="false">
      <c r="A3919" s="19" t="n">
        <f aca="false">+A3918+1</f>
        <v>3912</v>
      </c>
      <c r="B3919" s="20" t="n">
        <v>397</v>
      </c>
      <c r="C3919" s="21" t="s">
        <v>4860</v>
      </c>
      <c r="D3919" s="58" t="s">
        <v>4861</v>
      </c>
      <c r="E3919" s="70" t="s">
        <v>4924</v>
      </c>
      <c r="F3919" s="20" t="s">
        <v>4925</v>
      </c>
      <c r="G3919" s="21" t="s">
        <v>62</v>
      </c>
      <c r="H3919" s="23" t="n">
        <v>997.33</v>
      </c>
      <c r="I3919" s="24"/>
    </row>
    <row r="3920" s="25" customFormat="true" ht="25.5" hidden="false" customHeight="false" outlineLevel="0" collapsed="false">
      <c r="A3920" s="19" t="n">
        <f aca="false">+A3919+1</f>
        <v>3913</v>
      </c>
      <c r="B3920" s="20" t="n">
        <v>397</v>
      </c>
      <c r="C3920" s="21" t="s">
        <v>4860</v>
      </c>
      <c r="D3920" s="58" t="s">
        <v>4861</v>
      </c>
      <c r="E3920" s="70" t="s">
        <v>4926</v>
      </c>
      <c r="F3920" s="20" t="s">
        <v>4927</v>
      </c>
      <c r="G3920" s="21" t="s">
        <v>62</v>
      </c>
      <c r="H3920" s="23" t="n">
        <v>3665.34</v>
      </c>
      <c r="I3920" s="24"/>
    </row>
    <row r="3921" s="25" customFormat="true" ht="25.5" hidden="false" customHeight="false" outlineLevel="0" collapsed="false">
      <c r="A3921" s="19" t="n">
        <f aca="false">+A3920+1</f>
        <v>3914</v>
      </c>
      <c r="B3921" s="20" t="n">
        <v>397</v>
      </c>
      <c r="C3921" s="21" t="s">
        <v>4860</v>
      </c>
      <c r="D3921" s="58" t="s">
        <v>4861</v>
      </c>
      <c r="E3921" s="70" t="s">
        <v>4928</v>
      </c>
      <c r="F3921" s="20" t="s">
        <v>4929</v>
      </c>
      <c r="G3921" s="21" t="s">
        <v>62</v>
      </c>
      <c r="H3921" s="23" t="n">
        <v>471.78</v>
      </c>
      <c r="I3921" s="24"/>
    </row>
    <row r="3922" s="25" customFormat="true" ht="25.5" hidden="false" customHeight="false" outlineLevel="0" collapsed="false">
      <c r="A3922" s="19" t="n">
        <f aca="false">+A3921+1</f>
        <v>3915</v>
      </c>
      <c r="B3922" s="20" t="n">
        <v>397</v>
      </c>
      <c r="C3922" s="21" t="s">
        <v>4860</v>
      </c>
      <c r="D3922" s="58" t="s">
        <v>4861</v>
      </c>
      <c r="E3922" s="70" t="s">
        <v>4930</v>
      </c>
      <c r="F3922" s="20" t="s">
        <v>4931</v>
      </c>
      <c r="G3922" s="21" t="s">
        <v>62</v>
      </c>
      <c r="H3922" s="23" t="n">
        <v>327.38</v>
      </c>
      <c r="I3922" s="24"/>
    </row>
    <row r="3923" s="25" customFormat="true" ht="25.5" hidden="false" customHeight="false" outlineLevel="0" collapsed="false">
      <c r="A3923" s="19" t="n">
        <f aca="false">+A3922+1</f>
        <v>3916</v>
      </c>
      <c r="B3923" s="20" t="n">
        <v>397</v>
      </c>
      <c r="C3923" s="21" t="s">
        <v>4860</v>
      </c>
      <c r="D3923" s="58" t="s">
        <v>4861</v>
      </c>
      <c r="E3923" s="70" t="s">
        <v>4932</v>
      </c>
      <c r="F3923" s="82" t="s">
        <v>4933</v>
      </c>
      <c r="G3923" s="21" t="s">
        <v>62</v>
      </c>
      <c r="H3923" s="23" t="n">
        <v>998.33</v>
      </c>
      <c r="I3923" s="24"/>
    </row>
    <row r="3924" s="25" customFormat="true" ht="25.5" hidden="false" customHeight="false" outlineLevel="0" collapsed="false">
      <c r="A3924" s="19" t="n">
        <f aca="false">+A3923+1</f>
        <v>3917</v>
      </c>
      <c r="B3924" s="20" t="n">
        <v>397</v>
      </c>
      <c r="C3924" s="21" t="s">
        <v>4860</v>
      </c>
      <c r="D3924" s="58" t="s">
        <v>4861</v>
      </c>
      <c r="E3924" s="70" t="s">
        <v>4934</v>
      </c>
      <c r="F3924" s="82" t="s">
        <v>4935</v>
      </c>
      <c r="G3924" s="21" t="s">
        <v>62</v>
      </c>
      <c r="H3924" s="23" t="n">
        <v>318.16</v>
      </c>
      <c r="I3924" s="24"/>
    </row>
    <row r="3925" s="25" customFormat="true" ht="25.5" hidden="false" customHeight="false" outlineLevel="0" collapsed="false">
      <c r="A3925" s="19" t="n">
        <f aca="false">+A3924+1</f>
        <v>3918</v>
      </c>
      <c r="B3925" s="20" t="n">
        <v>397</v>
      </c>
      <c r="C3925" s="21" t="s">
        <v>4860</v>
      </c>
      <c r="D3925" s="58" t="s">
        <v>4861</v>
      </c>
      <c r="E3925" s="70" t="s">
        <v>4936</v>
      </c>
      <c r="F3925" s="82" t="s">
        <v>4937</v>
      </c>
      <c r="G3925" s="21" t="s">
        <v>62</v>
      </c>
      <c r="H3925" s="23" t="n">
        <v>1295.77</v>
      </c>
      <c r="I3925" s="24"/>
    </row>
    <row r="3926" s="25" customFormat="true" ht="12.75" hidden="false" customHeight="false" outlineLevel="0" collapsed="false">
      <c r="A3926" s="19" t="n">
        <f aca="false">+A3925+1</f>
        <v>3919</v>
      </c>
      <c r="B3926" s="20" t="n">
        <v>397</v>
      </c>
      <c r="C3926" s="21" t="s">
        <v>4860</v>
      </c>
      <c r="D3926" s="58" t="s">
        <v>4861</v>
      </c>
      <c r="E3926" s="70" t="s">
        <v>4938</v>
      </c>
      <c r="F3926" s="82" t="s">
        <v>4939</v>
      </c>
      <c r="G3926" s="21" t="s">
        <v>62</v>
      </c>
      <c r="H3926" s="23" t="n">
        <v>154.27</v>
      </c>
      <c r="I3926" s="24"/>
    </row>
    <row r="3927" s="25" customFormat="true" ht="25.5" hidden="false" customHeight="false" outlineLevel="0" collapsed="false">
      <c r="A3927" s="19" t="n">
        <f aca="false">+A3926+1</f>
        <v>3920</v>
      </c>
      <c r="B3927" s="20" t="n">
        <v>397</v>
      </c>
      <c r="C3927" s="21" t="s">
        <v>4860</v>
      </c>
      <c r="D3927" s="58" t="s">
        <v>4861</v>
      </c>
      <c r="E3927" s="70" t="s">
        <v>4940</v>
      </c>
      <c r="F3927" s="82" t="s">
        <v>4941</v>
      </c>
      <c r="G3927" s="21" t="s">
        <v>62</v>
      </c>
      <c r="H3927" s="23" t="n">
        <v>1033.85</v>
      </c>
      <c r="I3927" s="24"/>
    </row>
    <row r="3928" s="25" customFormat="true" ht="25.5" hidden="false" customHeight="false" outlineLevel="0" collapsed="false">
      <c r="A3928" s="19" t="n">
        <f aca="false">+A3927+1</f>
        <v>3921</v>
      </c>
      <c r="B3928" s="20" t="n">
        <v>397</v>
      </c>
      <c r="C3928" s="21" t="s">
        <v>4860</v>
      </c>
      <c r="D3928" s="58" t="s">
        <v>4861</v>
      </c>
      <c r="E3928" s="70" t="s">
        <v>4942</v>
      </c>
      <c r="F3928" s="82" t="s">
        <v>4943</v>
      </c>
      <c r="G3928" s="21" t="s">
        <v>62</v>
      </c>
      <c r="H3928" s="23" t="n">
        <v>460.06</v>
      </c>
      <c r="I3928" s="24"/>
    </row>
    <row r="3929" s="25" customFormat="true" ht="25.5" hidden="false" customHeight="false" outlineLevel="0" collapsed="false">
      <c r="A3929" s="19" t="n">
        <f aca="false">+A3928+1</f>
        <v>3922</v>
      </c>
      <c r="B3929" s="20" t="n">
        <v>397</v>
      </c>
      <c r="C3929" s="21" t="s">
        <v>4860</v>
      </c>
      <c r="D3929" s="58" t="s">
        <v>4861</v>
      </c>
      <c r="E3929" s="70" t="s">
        <v>4944</v>
      </c>
      <c r="F3929" s="82" t="s">
        <v>4945</v>
      </c>
      <c r="G3929" s="21" t="s">
        <v>62</v>
      </c>
      <c r="H3929" s="23" t="n">
        <v>758.68</v>
      </c>
      <c r="I3929" s="24"/>
    </row>
    <row r="3930" s="25" customFormat="true" ht="25.5" hidden="false" customHeight="false" outlineLevel="0" collapsed="false">
      <c r="A3930" s="19" t="n">
        <f aca="false">+A3929+1</f>
        <v>3923</v>
      </c>
      <c r="B3930" s="20" t="n">
        <v>397</v>
      </c>
      <c r="C3930" s="21" t="s">
        <v>4860</v>
      </c>
      <c r="D3930" s="58" t="s">
        <v>4861</v>
      </c>
      <c r="E3930" s="70" t="s">
        <v>4946</v>
      </c>
      <c r="F3930" s="82" t="s">
        <v>4947</v>
      </c>
      <c r="G3930" s="21" t="s">
        <v>62</v>
      </c>
      <c r="H3930" s="23" t="n">
        <v>2726.69</v>
      </c>
      <c r="I3930" s="24"/>
    </row>
    <row r="3931" s="25" customFormat="true" ht="25.5" hidden="false" customHeight="false" outlineLevel="0" collapsed="false">
      <c r="A3931" s="19" t="n">
        <f aca="false">+A3930+1</f>
        <v>3924</v>
      </c>
      <c r="B3931" s="20" t="n">
        <v>397</v>
      </c>
      <c r="C3931" s="21" t="s">
        <v>4860</v>
      </c>
      <c r="D3931" s="58" t="s">
        <v>4861</v>
      </c>
      <c r="E3931" s="70" t="s">
        <v>4948</v>
      </c>
      <c r="F3931" s="82" t="s">
        <v>4949</v>
      </c>
      <c r="G3931" s="21" t="s">
        <v>62</v>
      </c>
      <c r="H3931" s="23" t="n">
        <v>414.38</v>
      </c>
      <c r="I3931" s="24"/>
    </row>
    <row r="3932" s="25" customFormat="true" ht="25.5" hidden="false" customHeight="false" outlineLevel="0" collapsed="false">
      <c r="A3932" s="19" t="n">
        <f aca="false">+A3931+1</f>
        <v>3925</v>
      </c>
      <c r="B3932" s="20" t="n">
        <v>397</v>
      </c>
      <c r="C3932" s="21" t="s">
        <v>4860</v>
      </c>
      <c r="D3932" s="58" t="s">
        <v>4861</v>
      </c>
      <c r="E3932" s="70" t="s">
        <v>4950</v>
      </c>
      <c r="F3932" s="82" t="s">
        <v>4951</v>
      </c>
      <c r="G3932" s="21" t="s">
        <v>62</v>
      </c>
      <c r="H3932" s="23" t="n">
        <v>1229.13</v>
      </c>
      <c r="I3932" s="24"/>
    </row>
    <row r="3933" s="25" customFormat="true" ht="25.5" hidden="false" customHeight="false" outlineLevel="0" collapsed="false">
      <c r="A3933" s="19" t="n">
        <f aca="false">+A3932+1</f>
        <v>3926</v>
      </c>
      <c r="B3933" s="20" t="n">
        <v>397</v>
      </c>
      <c r="C3933" s="21" t="s">
        <v>4860</v>
      </c>
      <c r="D3933" s="58" t="s">
        <v>4861</v>
      </c>
      <c r="E3933" s="70" t="s">
        <v>4952</v>
      </c>
      <c r="F3933" s="82" t="s">
        <v>4953</v>
      </c>
      <c r="G3933" s="21" t="s">
        <v>62</v>
      </c>
      <c r="H3933" s="23" t="n">
        <v>491.83</v>
      </c>
      <c r="I3933" s="24"/>
    </row>
    <row r="3934" s="25" customFormat="true" ht="12.75" hidden="false" customHeight="false" outlineLevel="0" collapsed="false">
      <c r="A3934" s="19" t="n">
        <f aca="false">+A3933+1</f>
        <v>3927</v>
      </c>
      <c r="B3934" s="20" t="n">
        <v>397</v>
      </c>
      <c r="C3934" s="21" t="s">
        <v>4860</v>
      </c>
      <c r="D3934" s="58" t="s">
        <v>4861</v>
      </c>
      <c r="E3934" s="70" t="s">
        <v>4954</v>
      </c>
      <c r="F3934" s="82" t="s">
        <v>4955</v>
      </c>
      <c r="G3934" s="21" t="s">
        <v>62</v>
      </c>
      <c r="H3934" s="23" t="n">
        <v>1176.88</v>
      </c>
      <c r="I3934" s="24"/>
    </row>
    <row r="3935" s="25" customFormat="true" ht="25.5" hidden="false" customHeight="false" outlineLevel="0" collapsed="false">
      <c r="A3935" s="19" t="n">
        <f aca="false">+A3934+1</f>
        <v>3928</v>
      </c>
      <c r="B3935" s="20" t="n">
        <v>397</v>
      </c>
      <c r="C3935" s="21" t="s">
        <v>4860</v>
      </c>
      <c r="D3935" s="58" t="s">
        <v>4861</v>
      </c>
      <c r="E3935" s="70" t="s">
        <v>4956</v>
      </c>
      <c r="F3935" s="82" t="s">
        <v>4957</v>
      </c>
      <c r="G3935" s="21" t="s">
        <v>62</v>
      </c>
      <c r="H3935" s="23" t="n">
        <v>652.64</v>
      </c>
      <c r="I3935" s="24"/>
    </row>
    <row r="3936" s="25" customFormat="true" ht="25.5" hidden="false" customHeight="false" outlineLevel="0" collapsed="false">
      <c r="A3936" s="19" t="n">
        <f aca="false">+A3935+1</f>
        <v>3929</v>
      </c>
      <c r="B3936" s="20" t="n">
        <v>397</v>
      </c>
      <c r="C3936" s="21" t="s">
        <v>4860</v>
      </c>
      <c r="D3936" s="58" t="s">
        <v>4861</v>
      </c>
      <c r="E3936" s="70" t="s">
        <v>4958</v>
      </c>
      <c r="F3936" s="82" t="s">
        <v>4959</v>
      </c>
      <c r="G3936" s="21" t="s">
        <v>62</v>
      </c>
      <c r="H3936" s="23" t="n">
        <v>1019.79</v>
      </c>
      <c r="I3936" s="24"/>
    </row>
    <row r="3937" s="25" customFormat="true" ht="25.5" hidden="false" customHeight="false" outlineLevel="0" collapsed="false">
      <c r="A3937" s="19" t="n">
        <f aca="false">+A3936+1</f>
        <v>3930</v>
      </c>
      <c r="B3937" s="20" t="n">
        <v>397</v>
      </c>
      <c r="C3937" s="21" t="s">
        <v>4860</v>
      </c>
      <c r="D3937" s="58" t="s">
        <v>4861</v>
      </c>
      <c r="E3937" s="70" t="s">
        <v>4960</v>
      </c>
      <c r="F3937" s="82" t="s">
        <v>4961</v>
      </c>
      <c r="G3937" s="21" t="s">
        <v>62</v>
      </c>
      <c r="H3937" s="23" t="n">
        <v>1137.17</v>
      </c>
      <c r="I3937" s="24"/>
    </row>
    <row r="3938" s="25" customFormat="true" ht="25.5" hidden="false" customHeight="false" outlineLevel="0" collapsed="false">
      <c r="A3938" s="19" t="n">
        <f aca="false">+A3937+1</f>
        <v>3931</v>
      </c>
      <c r="B3938" s="20" t="n">
        <v>397</v>
      </c>
      <c r="C3938" s="21" t="s">
        <v>4860</v>
      </c>
      <c r="D3938" s="58" t="s">
        <v>4861</v>
      </c>
      <c r="E3938" s="70" t="s">
        <v>4962</v>
      </c>
      <c r="F3938" s="82" t="s">
        <v>4963</v>
      </c>
      <c r="G3938" s="21" t="s">
        <v>62</v>
      </c>
      <c r="H3938" s="23" t="n">
        <v>2.44</v>
      </c>
      <c r="I3938" s="24"/>
    </row>
    <row r="3939" s="25" customFormat="true" ht="25.5" hidden="false" customHeight="false" outlineLevel="0" collapsed="false">
      <c r="A3939" s="19" t="n">
        <f aca="false">+A3938+1</f>
        <v>3932</v>
      </c>
      <c r="B3939" s="20" t="n">
        <v>397</v>
      </c>
      <c r="C3939" s="21" t="s">
        <v>4860</v>
      </c>
      <c r="D3939" s="58" t="s">
        <v>4861</v>
      </c>
      <c r="E3939" s="70" t="s">
        <v>4964</v>
      </c>
      <c r="F3939" s="82" t="s">
        <v>4965</v>
      </c>
      <c r="G3939" s="21" t="s">
        <v>62</v>
      </c>
      <c r="H3939" s="23" t="n">
        <v>1024.39</v>
      </c>
      <c r="I3939" s="24"/>
    </row>
    <row r="3940" s="25" customFormat="true" ht="25.5" hidden="false" customHeight="false" outlineLevel="0" collapsed="false">
      <c r="A3940" s="19" t="n">
        <f aca="false">+A3939+1</f>
        <v>3933</v>
      </c>
      <c r="B3940" s="20" t="n">
        <v>397</v>
      </c>
      <c r="C3940" s="21" t="s">
        <v>4860</v>
      </c>
      <c r="D3940" s="58" t="s">
        <v>4861</v>
      </c>
      <c r="E3940" s="70" t="s">
        <v>4966</v>
      </c>
      <c r="F3940" s="82" t="s">
        <v>4967</v>
      </c>
      <c r="G3940" s="21" t="s">
        <v>62</v>
      </c>
      <c r="H3940" s="23" t="n">
        <v>2725.88</v>
      </c>
      <c r="I3940" s="24"/>
    </row>
    <row r="3941" s="25" customFormat="true" ht="25.5" hidden="false" customHeight="false" outlineLevel="0" collapsed="false">
      <c r="A3941" s="19" t="n">
        <f aca="false">+A3940+1</f>
        <v>3934</v>
      </c>
      <c r="B3941" s="20" t="n">
        <v>397</v>
      </c>
      <c r="C3941" s="21" t="s">
        <v>4860</v>
      </c>
      <c r="D3941" s="58" t="s">
        <v>4861</v>
      </c>
      <c r="E3941" s="70" t="s">
        <v>4968</v>
      </c>
      <c r="F3941" s="82" t="s">
        <v>4969</v>
      </c>
      <c r="G3941" s="21" t="s">
        <v>62</v>
      </c>
      <c r="H3941" s="23" t="n">
        <v>2390.97</v>
      </c>
      <c r="I3941" s="24"/>
    </row>
    <row r="3942" s="25" customFormat="true" ht="25.5" hidden="false" customHeight="false" outlineLevel="0" collapsed="false">
      <c r="A3942" s="19" t="n">
        <f aca="false">+A3941+1</f>
        <v>3935</v>
      </c>
      <c r="B3942" s="20" t="n">
        <v>397</v>
      </c>
      <c r="C3942" s="21" t="s">
        <v>4860</v>
      </c>
      <c r="D3942" s="58" t="s">
        <v>4861</v>
      </c>
      <c r="E3942" s="70" t="s">
        <v>4970</v>
      </c>
      <c r="F3942" s="82" t="s">
        <v>4971</v>
      </c>
      <c r="G3942" s="21" t="s">
        <v>62</v>
      </c>
      <c r="H3942" s="23" t="n">
        <v>2219.61</v>
      </c>
      <c r="I3942" s="24"/>
    </row>
    <row r="3943" s="25" customFormat="true" ht="25.5" hidden="false" customHeight="false" outlineLevel="0" collapsed="false">
      <c r="A3943" s="19" t="n">
        <f aca="false">+A3942+1</f>
        <v>3936</v>
      </c>
      <c r="B3943" s="20" t="n">
        <v>397</v>
      </c>
      <c r="C3943" s="21" t="s">
        <v>4860</v>
      </c>
      <c r="D3943" s="58" t="s">
        <v>4861</v>
      </c>
      <c r="E3943" s="70" t="s">
        <v>4972</v>
      </c>
      <c r="F3943" s="82" t="s">
        <v>4973</v>
      </c>
      <c r="G3943" s="21" t="s">
        <v>62</v>
      </c>
      <c r="H3943" s="23" t="n">
        <v>343.93</v>
      </c>
      <c r="I3943" s="24"/>
    </row>
    <row r="3944" s="25" customFormat="true" ht="12.75" hidden="false" customHeight="false" outlineLevel="0" collapsed="false">
      <c r="A3944" s="19" t="n">
        <f aca="false">+A3943+1</f>
        <v>3937</v>
      </c>
      <c r="B3944" s="20" t="n">
        <v>397</v>
      </c>
      <c r="C3944" s="21" t="s">
        <v>4860</v>
      </c>
      <c r="D3944" s="58" t="s">
        <v>4861</v>
      </c>
      <c r="E3944" s="70" t="s">
        <v>4974</v>
      </c>
      <c r="F3944" s="82" t="s">
        <v>4975</v>
      </c>
      <c r="G3944" s="21" t="s">
        <v>62</v>
      </c>
      <c r="H3944" s="23" t="n">
        <v>1238.58</v>
      </c>
      <c r="I3944" s="24"/>
    </row>
    <row r="3945" s="25" customFormat="true" ht="25.5" hidden="false" customHeight="false" outlineLevel="0" collapsed="false">
      <c r="A3945" s="19" t="n">
        <f aca="false">+A3944+1</f>
        <v>3938</v>
      </c>
      <c r="B3945" s="20" t="n">
        <v>397</v>
      </c>
      <c r="C3945" s="21" t="s">
        <v>4860</v>
      </c>
      <c r="D3945" s="58" t="s">
        <v>4861</v>
      </c>
      <c r="E3945" s="70" t="s">
        <v>4976</v>
      </c>
      <c r="F3945" s="82" t="s">
        <v>4977</v>
      </c>
      <c r="G3945" s="21" t="s">
        <v>62</v>
      </c>
      <c r="H3945" s="23" t="n">
        <v>277.14</v>
      </c>
      <c r="I3945" s="24"/>
    </row>
    <row r="3946" s="25" customFormat="true" ht="25.5" hidden="false" customHeight="false" outlineLevel="0" collapsed="false">
      <c r="A3946" s="19" t="n">
        <f aca="false">+A3945+1</f>
        <v>3939</v>
      </c>
      <c r="B3946" s="20" t="n">
        <v>397</v>
      </c>
      <c r="C3946" s="21" t="s">
        <v>4860</v>
      </c>
      <c r="D3946" s="58" t="s">
        <v>4861</v>
      </c>
      <c r="E3946" s="70" t="s">
        <v>4978</v>
      </c>
      <c r="F3946" s="82" t="s">
        <v>4979</v>
      </c>
      <c r="G3946" s="21" t="s">
        <v>62</v>
      </c>
      <c r="H3946" s="23" t="n">
        <v>462.36</v>
      </c>
      <c r="I3946" s="24"/>
    </row>
    <row r="3947" s="25" customFormat="true" ht="25.5" hidden="false" customHeight="false" outlineLevel="0" collapsed="false">
      <c r="A3947" s="19" t="n">
        <f aca="false">+A3946+1</f>
        <v>3940</v>
      </c>
      <c r="B3947" s="20" t="n">
        <v>397</v>
      </c>
      <c r="C3947" s="21" t="s">
        <v>4860</v>
      </c>
      <c r="D3947" s="58" t="s">
        <v>4861</v>
      </c>
      <c r="E3947" s="70" t="s">
        <v>4980</v>
      </c>
      <c r="F3947" s="82" t="s">
        <v>4981</v>
      </c>
      <c r="G3947" s="21" t="s">
        <v>62</v>
      </c>
      <c r="H3947" s="23" t="n">
        <v>478.98</v>
      </c>
      <c r="I3947" s="24"/>
    </row>
    <row r="3948" s="25" customFormat="true" ht="25.5" hidden="false" customHeight="false" outlineLevel="0" collapsed="false">
      <c r="A3948" s="19" t="n">
        <f aca="false">+A3947+1</f>
        <v>3941</v>
      </c>
      <c r="B3948" s="20" t="n">
        <v>397</v>
      </c>
      <c r="C3948" s="21" t="s">
        <v>4860</v>
      </c>
      <c r="D3948" s="58" t="s">
        <v>4861</v>
      </c>
      <c r="E3948" s="70" t="s">
        <v>4982</v>
      </c>
      <c r="F3948" s="82" t="s">
        <v>4983</v>
      </c>
      <c r="G3948" s="21" t="s">
        <v>62</v>
      </c>
      <c r="H3948" s="23" t="n">
        <v>3287.87</v>
      </c>
      <c r="I3948" s="24"/>
    </row>
    <row r="3949" s="25" customFormat="true" ht="25.5" hidden="false" customHeight="false" outlineLevel="0" collapsed="false">
      <c r="A3949" s="19" t="n">
        <f aca="false">+A3948+1</f>
        <v>3942</v>
      </c>
      <c r="B3949" s="20" t="n">
        <v>397</v>
      </c>
      <c r="C3949" s="21" t="s">
        <v>4860</v>
      </c>
      <c r="D3949" s="58" t="s">
        <v>4861</v>
      </c>
      <c r="E3949" s="70" t="s">
        <v>4984</v>
      </c>
      <c r="F3949" s="82" t="s">
        <v>4985</v>
      </c>
      <c r="G3949" s="21" t="s">
        <v>62</v>
      </c>
      <c r="H3949" s="23" t="n">
        <v>2471.05</v>
      </c>
      <c r="I3949" s="24"/>
    </row>
    <row r="3950" s="25" customFormat="true" ht="25.5" hidden="false" customHeight="false" outlineLevel="0" collapsed="false">
      <c r="A3950" s="19" t="n">
        <f aca="false">+A3949+1</f>
        <v>3943</v>
      </c>
      <c r="B3950" s="20" t="n">
        <v>397</v>
      </c>
      <c r="C3950" s="21" t="s">
        <v>4860</v>
      </c>
      <c r="D3950" s="58" t="s">
        <v>4861</v>
      </c>
      <c r="E3950" s="70" t="s">
        <v>4986</v>
      </c>
      <c r="F3950" s="82" t="s">
        <v>4987</v>
      </c>
      <c r="G3950" s="21" t="s">
        <v>62</v>
      </c>
      <c r="H3950" s="23" t="n">
        <v>1145.12</v>
      </c>
      <c r="I3950" s="24"/>
    </row>
    <row r="3951" s="25" customFormat="true" ht="25.5" hidden="false" customHeight="false" outlineLevel="0" collapsed="false">
      <c r="A3951" s="19" t="n">
        <f aca="false">+A3950+1</f>
        <v>3944</v>
      </c>
      <c r="B3951" s="20" t="n">
        <v>397</v>
      </c>
      <c r="C3951" s="21" t="s">
        <v>4860</v>
      </c>
      <c r="D3951" s="58" t="s">
        <v>4861</v>
      </c>
      <c r="E3951" s="70" t="s">
        <v>4988</v>
      </c>
      <c r="F3951" s="82" t="s">
        <v>4989</v>
      </c>
      <c r="G3951" s="21" t="s">
        <v>62</v>
      </c>
      <c r="H3951" s="23" t="n">
        <v>421.65</v>
      </c>
      <c r="I3951" s="24"/>
    </row>
    <row r="3952" s="25" customFormat="true" ht="25.5" hidden="false" customHeight="false" outlineLevel="0" collapsed="false">
      <c r="A3952" s="19" t="n">
        <f aca="false">+A3951+1</f>
        <v>3945</v>
      </c>
      <c r="B3952" s="20" t="n">
        <v>397</v>
      </c>
      <c r="C3952" s="21" t="s">
        <v>4860</v>
      </c>
      <c r="D3952" s="58" t="s">
        <v>4861</v>
      </c>
      <c r="E3952" s="70" t="s">
        <v>4990</v>
      </c>
      <c r="F3952" s="82" t="s">
        <v>4991</v>
      </c>
      <c r="G3952" s="21" t="s">
        <v>62</v>
      </c>
      <c r="H3952" s="23" t="n">
        <v>611.93</v>
      </c>
      <c r="I3952" s="24"/>
    </row>
    <row r="3953" s="25" customFormat="true" ht="25.5" hidden="false" customHeight="false" outlineLevel="0" collapsed="false">
      <c r="A3953" s="19" t="n">
        <f aca="false">+A3952+1</f>
        <v>3946</v>
      </c>
      <c r="B3953" s="20" t="n">
        <v>397</v>
      </c>
      <c r="C3953" s="21" t="s">
        <v>4860</v>
      </c>
      <c r="D3953" s="58" t="s">
        <v>4861</v>
      </c>
      <c r="E3953" s="70" t="s">
        <v>4992</v>
      </c>
      <c r="F3953" s="82" t="s">
        <v>4993</v>
      </c>
      <c r="G3953" s="21" t="s">
        <v>62</v>
      </c>
      <c r="H3953" s="23" t="n">
        <v>3730.71</v>
      </c>
      <c r="I3953" s="24"/>
    </row>
    <row r="3954" s="25" customFormat="true" ht="25.5" hidden="false" customHeight="false" outlineLevel="0" collapsed="false">
      <c r="A3954" s="19" t="n">
        <f aca="false">+A3953+1</f>
        <v>3947</v>
      </c>
      <c r="B3954" s="20" t="n">
        <v>397</v>
      </c>
      <c r="C3954" s="21" t="s">
        <v>4860</v>
      </c>
      <c r="D3954" s="58" t="s">
        <v>4861</v>
      </c>
      <c r="E3954" s="70" t="s">
        <v>4994</v>
      </c>
      <c r="F3954" s="82" t="s">
        <v>4995</v>
      </c>
      <c r="G3954" s="21" t="s">
        <v>62</v>
      </c>
      <c r="H3954" s="23" t="n">
        <v>2271.46</v>
      </c>
      <c r="I3954" s="24"/>
    </row>
    <row r="3955" s="25" customFormat="true" ht="12.75" hidden="false" customHeight="false" outlineLevel="0" collapsed="false">
      <c r="A3955" s="19" t="n">
        <f aca="false">+A3954+1</f>
        <v>3948</v>
      </c>
      <c r="B3955" s="20" t="n">
        <v>397</v>
      </c>
      <c r="C3955" s="21" t="s">
        <v>4860</v>
      </c>
      <c r="D3955" s="58" t="s">
        <v>4861</v>
      </c>
      <c r="E3955" s="70" t="s">
        <v>4996</v>
      </c>
      <c r="F3955" s="82" t="s">
        <v>4997</v>
      </c>
      <c r="G3955" s="21" t="s">
        <v>62</v>
      </c>
      <c r="H3955" s="23" t="n">
        <v>943.51</v>
      </c>
      <c r="I3955" s="24"/>
    </row>
    <row r="3956" s="25" customFormat="true" ht="25.5" hidden="false" customHeight="false" outlineLevel="0" collapsed="false">
      <c r="A3956" s="19" t="n">
        <f aca="false">+A3955+1</f>
        <v>3949</v>
      </c>
      <c r="B3956" s="20" t="n">
        <v>397</v>
      </c>
      <c r="C3956" s="21" t="s">
        <v>4860</v>
      </c>
      <c r="D3956" s="58" t="s">
        <v>4861</v>
      </c>
      <c r="E3956" s="70" t="s">
        <v>4998</v>
      </c>
      <c r="F3956" s="82" t="s">
        <v>4999</v>
      </c>
      <c r="G3956" s="21" t="s">
        <v>62</v>
      </c>
      <c r="H3956" s="23" t="n">
        <v>2314.41</v>
      </c>
      <c r="I3956" s="24"/>
    </row>
    <row r="3957" s="25" customFormat="true" ht="25.5" hidden="false" customHeight="false" outlineLevel="0" collapsed="false">
      <c r="A3957" s="19" t="n">
        <f aca="false">+A3956+1</f>
        <v>3950</v>
      </c>
      <c r="B3957" s="20" t="n">
        <v>397</v>
      </c>
      <c r="C3957" s="21" t="s">
        <v>4860</v>
      </c>
      <c r="D3957" s="58" t="s">
        <v>4861</v>
      </c>
      <c r="E3957" s="70" t="s">
        <v>5000</v>
      </c>
      <c r="F3957" s="82" t="s">
        <v>5001</v>
      </c>
      <c r="G3957" s="21" t="s">
        <v>62</v>
      </c>
      <c r="H3957" s="23" t="n">
        <v>1719.02</v>
      </c>
      <c r="I3957" s="24"/>
    </row>
    <row r="3958" s="25" customFormat="true" ht="25.5" hidden="false" customHeight="false" outlineLevel="0" collapsed="false">
      <c r="A3958" s="19" t="n">
        <f aca="false">+A3957+1</f>
        <v>3951</v>
      </c>
      <c r="B3958" s="20" t="n">
        <v>397</v>
      </c>
      <c r="C3958" s="21" t="s">
        <v>4860</v>
      </c>
      <c r="D3958" s="58" t="s">
        <v>4861</v>
      </c>
      <c r="E3958" s="70" t="s">
        <v>5002</v>
      </c>
      <c r="F3958" s="82" t="s">
        <v>5003</v>
      </c>
      <c r="G3958" s="21" t="s">
        <v>62</v>
      </c>
      <c r="H3958" s="23" t="n">
        <v>326.38</v>
      </c>
      <c r="I3958" s="24"/>
    </row>
    <row r="3959" s="25" customFormat="true" ht="25.5" hidden="false" customHeight="false" outlineLevel="0" collapsed="false">
      <c r="A3959" s="19" t="n">
        <f aca="false">+A3958+1</f>
        <v>3952</v>
      </c>
      <c r="B3959" s="20" t="n">
        <v>397</v>
      </c>
      <c r="C3959" s="21" t="s">
        <v>4860</v>
      </c>
      <c r="D3959" s="58" t="s">
        <v>4861</v>
      </c>
      <c r="E3959" s="70" t="s">
        <v>5004</v>
      </c>
      <c r="F3959" s="82" t="s">
        <v>5005</v>
      </c>
      <c r="G3959" s="21" t="s">
        <v>62</v>
      </c>
      <c r="H3959" s="23" t="n">
        <v>688.14</v>
      </c>
      <c r="I3959" s="24"/>
    </row>
    <row r="3960" s="25" customFormat="true" ht="25.5" hidden="false" customHeight="false" outlineLevel="0" collapsed="false">
      <c r="A3960" s="19" t="n">
        <f aca="false">+A3959+1</f>
        <v>3953</v>
      </c>
      <c r="B3960" s="20" t="n">
        <v>397</v>
      </c>
      <c r="C3960" s="21" t="s">
        <v>4860</v>
      </c>
      <c r="D3960" s="58" t="s">
        <v>4861</v>
      </c>
      <c r="E3960" s="70" t="s">
        <v>5006</v>
      </c>
      <c r="F3960" s="82" t="s">
        <v>5007</v>
      </c>
      <c r="G3960" s="21" t="s">
        <v>62</v>
      </c>
      <c r="H3960" s="23" t="n">
        <v>2508.18</v>
      </c>
      <c r="I3960" s="24"/>
    </row>
    <row r="3961" s="25" customFormat="true" ht="25.5" hidden="false" customHeight="false" outlineLevel="0" collapsed="false">
      <c r="A3961" s="19" t="n">
        <f aca="false">+A3960+1</f>
        <v>3954</v>
      </c>
      <c r="B3961" s="20" t="n">
        <v>397</v>
      </c>
      <c r="C3961" s="21" t="s">
        <v>4860</v>
      </c>
      <c r="D3961" s="58" t="s">
        <v>4861</v>
      </c>
      <c r="E3961" s="70" t="s">
        <v>5008</v>
      </c>
      <c r="F3961" s="82" t="s">
        <v>5009</v>
      </c>
      <c r="G3961" s="21" t="s">
        <v>62</v>
      </c>
      <c r="H3961" s="23" t="n">
        <v>259.96</v>
      </c>
      <c r="I3961" s="24"/>
    </row>
    <row r="3962" s="25" customFormat="true" ht="25.5" hidden="false" customHeight="false" outlineLevel="0" collapsed="false">
      <c r="A3962" s="19" t="n">
        <f aca="false">+A3961+1</f>
        <v>3955</v>
      </c>
      <c r="B3962" s="20" t="n">
        <v>397</v>
      </c>
      <c r="C3962" s="21" t="s">
        <v>4860</v>
      </c>
      <c r="D3962" s="58" t="s">
        <v>4861</v>
      </c>
      <c r="E3962" s="70" t="s">
        <v>5010</v>
      </c>
      <c r="F3962" s="82" t="s">
        <v>5011</v>
      </c>
      <c r="G3962" s="21" t="s">
        <v>62</v>
      </c>
      <c r="H3962" s="23" t="n">
        <v>625.21</v>
      </c>
      <c r="I3962" s="24"/>
    </row>
    <row r="3963" s="25" customFormat="true" ht="25.5" hidden="false" customHeight="false" outlineLevel="0" collapsed="false">
      <c r="A3963" s="19" t="n">
        <f aca="false">+A3962+1</f>
        <v>3956</v>
      </c>
      <c r="B3963" s="20" t="n">
        <v>397</v>
      </c>
      <c r="C3963" s="21" t="s">
        <v>4860</v>
      </c>
      <c r="D3963" s="58" t="s">
        <v>4861</v>
      </c>
      <c r="E3963" s="70" t="s">
        <v>5012</v>
      </c>
      <c r="F3963" s="82" t="s">
        <v>5013</v>
      </c>
      <c r="G3963" s="21" t="s">
        <v>62</v>
      </c>
      <c r="H3963" s="23" t="n">
        <v>625.21</v>
      </c>
      <c r="I3963" s="24"/>
    </row>
    <row r="3964" s="25" customFormat="true" ht="12.75" hidden="false" customHeight="false" outlineLevel="0" collapsed="false">
      <c r="A3964" s="19" t="n">
        <f aca="false">+A3963+1</f>
        <v>3957</v>
      </c>
      <c r="B3964" s="20" t="n">
        <v>397</v>
      </c>
      <c r="C3964" s="21" t="s">
        <v>4860</v>
      </c>
      <c r="D3964" s="58" t="s">
        <v>4861</v>
      </c>
      <c r="E3964" s="70" t="s">
        <v>5014</v>
      </c>
      <c r="F3964" s="82" t="s">
        <v>5015</v>
      </c>
      <c r="G3964" s="21" t="s">
        <v>62</v>
      </c>
      <c r="H3964" s="23" t="n">
        <v>2203.04</v>
      </c>
      <c r="I3964" s="24"/>
    </row>
    <row r="3965" s="25" customFormat="true" ht="25.5" hidden="false" customHeight="false" outlineLevel="0" collapsed="false">
      <c r="A3965" s="19" t="n">
        <f aca="false">+A3964+1</f>
        <v>3958</v>
      </c>
      <c r="B3965" s="20" t="n">
        <v>397</v>
      </c>
      <c r="C3965" s="21" t="s">
        <v>4860</v>
      </c>
      <c r="D3965" s="58" t="s">
        <v>4861</v>
      </c>
      <c r="E3965" s="70" t="s">
        <v>5016</v>
      </c>
      <c r="F3965" s="82" t="s">
        <v>5017</v>
      </c>
      <c r="G3965" s="21" t="s">
        <v>62</v>
      </c>
      <c r="H3965" s="23" t="n">
        <v>3641.83</v>
      </c>
      <c r="I3965" s="24"/>
    </row>
    <row r="3966" s="25" customFormat="true" ht="25.5" hidden="false" customHeight="false" outlineLevel="0" collapsed="false">
      <c r="A3966" s="19" t="n">
        <f aca="false">+A3965+1</f>
        <v>3959</v>
      </c>
      <c r="B3966" s="20" t="n">
        <v>397</v>
      </c>
      <c r="C3966" s="21" t="s">
        <v>4860</v>
      </c>
      <c r="D3966" s="58" t="s">
        <v>4861</v>
      </c>
      <c r="E3966" s="70" t="s">
        <v>5018</v>
      </c>
      <c r="F3966" s="82" t="s">
        <v>5019</v>
      </c>
      <c r="G3966" s="21" t="s">
        <v>62</v>
      </c>
      <c r="H3966" s="23" t="n">
        <v>139.22</v>
      </c>
      <c r="I3966" s="24"/>
    </row>
    <row r="3967" s="25" customFormat="true" ht="12.75" hidden="false" customHeight="false" outlineLevel="0" collapsed="false">
      <c r="A3967" s="19" t="n">
        <f aca="false">+A3966+1</f>
        <v>3960</v>
      </c>
      <c r="B3967" s="20" t="n">
        <v>397</v>
      </c>
      <c r="C3967" s="21" t="s">
        <v>4860</v>
      </c>
      <c r="D3967" s="58" t="s">
        <v>4861</v>
      </c>
      <c r="E3967" s="70" t="s">
        <v>5020</v>
      </c>
      <c r="F3967" s="82" t="s">
        <v>5021</v>
      </c>
      <c r="G3967" s="21" t="s">
        <v>62</v>
      </c>
      <c r="H3967" s="23" t="n">
        <v>1550.35</v>
      </c>
      <c r="I3967" s="24"/>
    </row>
    <row r="3968" s="25" customFormat="true" ht="25.5" hidden="false" customHeight="false" outlineLevel="0" collapsed="false">
      <c r="A3968" s="19" t="n">
        <f aca="false">+A3967+1</f>
        <v>3961</v>
      </c>
      <c r="B3968" s="20" t="n">
        <v>397</v>
      </c>
      <c r="C3968" s="21" t="s">
        <v>4860</v>
      </c>
      <c r="D3968" s="58" t="s">
        <v>4861</v>
      </c>
      <c r="E3968" s="70" t="s">
        <v>5022</v>
      </c>
      <c r="F3968" s="82" t="s">
        <v>5023</v>
      </c>
      <c r="G3968" s="21" t="s">
        <v>62</v>
      </c>
      <c r="H3968" s="23" t="n">
        <v>78.21</v>
      </c>
      <c r="I3968" s="24"/>
    </row>
    <row r="3969" s="25" customFormat="true" ht="12.75" hidden="false" customHeight="false" outlineLevel="0" collapsed="false">
      <c r="A3969" s="19" t="n">
        <f aca="false">+A3968+1</f>
        <v>3962</v>
      </c>
      <c r="B3969" s="20" t="n">
        <v>397</v>
      </c>
      <c r="C3969" s="21" t="s">
        <v>4860</v>
      </c>
      <c r="D3969" s="58" t="s">
        <v>4861</v>
      </c>
      <c r="E3969" s="70" t="s">
        <v>5024</v>
      </c>
      <c r="F3969" s="82" t="s">
        <v>5025</v>
      </c>
      <c r="G3969" s="21" t="s">
        <v>62</v>
      </c>
      <c r="H3969" s="23" t="n">
        <v>394.43</v>
      </c>
      <c r="I3969" s="24"/>
    </row>
    <row r="3970" s="25" customFormat="true" ht="12.75" hidden="false" customHeight="false" outlineLevel="0" collapsed="false">
      <c r="A3970" s="19" t="n">
        <f aca="false">+A3969+1</f>
        <v>3963</v>
      </c>
      <c r="B3970" s="20" t="n">
        <v>397</v>
      </c>
      <c r="C3970" s="21" t="s">
        <v>4860</v>
      </c>
      <c r="D3970" s="58" t="s">
        <v>4861</v>
      </c>
      <c r="E3970" s="70" t="s">
        <v>5026</v>
      </c>
      <c r="F3970" s="82" t="s">
        <v>5027</v>
      </c>
      <c r="G3970" s="21" t="s">
        <v>62</v>
      </c>
      <c r="H3970" s="23" t="n">
        <v>3039.19</v>
      </c>
      <c r="I3970" s="24"/>
    </row>
    <row r="3971" s="25" customFormat="true" ht="25.5" hidden="false" customHeight="false" outlineLevel="0" collapsed="false">
      <c r="A3971" s="19" t="n">
        <f aca="false">+A3970+1</f>
        <v>3964</v>
      </c>
      <c r="B3971" s="20" t="n">
        <v>397</v>
      </c>
      <c r="C3971" s="21" t="s">
        <v>4860</v>
      </c>
      <c r="D3971" s="58" t="s">
        <v>4861</v>
      </c>
      <c r="E3971" s="70" t="s">
        <v>5028</v>
      </c>
      <c r="F3971" s="82" t="s">
        <v>5029</v>
      </c>
      <c r="G3971" s="21" t="s">
        <v>62</v>
      </c>
      <c r="H3971" s="23" t="n">
        <v>171.17</v>
      </c>
      <c r="I3971" s="24"/>
    </row>
    <row r="3972" s="25" customFormat="true" ht="25.5" hidden="false" customHeight="false" outlineLevel="0" collapsed="false">
      <c r="A3972" s="19" t="n">
        <f aca="false">+A3971+1</f>
        <v>3965</v>
      </c>
      <c r="B3972" s="20" t="n">
        <v>397</v>
      </c>
      <c r="C3972" s="21" t="s">
        <v>4860</v>
      </c>
      <c r="D3972" s="58" t="s">
        <v>4861</v>
      </c>
      <c r="E3972" s="70" t="s">
        <v>5030</v>
      </c>
      <c r="F3972" s="82" t="s">
        <v>5031</v>
      </c>
      <c r="G3972" s="21" t="s">
        <v>62</v>
      </c>
      <c r="H3972" s="23" t="n">
        <v>123.19</v>
      </c>
      <c r="I3972" s="24"/>
    </row>
    <row r="3973" s="25" customFormat="true" ht="25.5" hidden="false" customHeight="false" outlineLevel="0" collapsed="false">
      <c r="A3973" s="19" t="n">
        <f aca="false">+A3972+1</f>
        <v>3966</v>
      </c>
      <c r="B3973" s="20" t="n">
        <v>397</v>
      </c>
      <c r="C3973" s="21" t="s">
        <v>4860</v>
      </c>
      <c r="D3973" s="58" t="s">
        <v>4861</v>
      </c>
      <c r="E3973" s="70" t="s">
        <v>5032</v>
      </c>
      <c r="F3973" s="82" t="s">
        <v>5033</v>
      </c>
      <c r="G3973" s="21" t="s">
        <v>62</v>
      </c>
      <c r="H3973" s="23" t="n">
        <v>1120.01</v>
      </c>
      <c r="I3973" s="24"/>
    </row>
    <row r="3974" s="25" customFormat="true" ht="25.5" hidden="false" customHeight="false" outlineLevel="0" collapsed="false">
      <c r="A3974" s="19" t="n">
        <f aca="false">+A3973+1</f>
        <v>3967</v>
      </c>
      <c r="B3974" s="20" t="n">
        <v>397</v>
      </c>
      <c r="C3974" s="21" t="s">
        <v>4860</v>
      </c>
      <c r="D3974" s="58" t="s">
        <v>4861</v>
      </c>
      <c r="E3974" s="70" t="s">
        <v>5034</v>
      </c>
      <c r="F3974" s="82" t="s">
        <v>5035</v>
      </c>
      <c r="G3974" s="21" t="s">
        <v>62</v>
      </c>
      <c r="H3974" s="23" t="n">
        <v>2888.2</v>
      </c>
      <c r="I3974" s="24"/>
    </row>
    <row r="3975" s="25" customFormat="true" ht="25.5" hidden="false" customHeight="false" outlineLevel="0" collapsed="false">
      <c r="A3975" s="19" t="n">
        <f aca="false">+A3974+1</f>
        <v>3968</v>
      </c>
      <c r="B3975" s="20" t="n">
        <v>397</v>
      </c>
      <c r="C3975" s="21" t="s">
        <v>4860</v>
      </c>
      <c r="D3975" s="58" t="s">
        <v>4861</v>
      </c>
      <c r="E3975" s="70" t="s">
        <v>5036</v>
      </c>
      <c r="F3975" s="82" t="s">
        <v>5037</v>
      </c>
      <c r="G3975" s="21" t="s">
        <v>62</v>
      </c>
      <c r="H3975" s="23" t="n">
        <v>221.03</v>
      </c>
      <c r="I3975" s="24"/>
    </row>
    <row r="3976" s="25" customFormat="true" ht="12.75" hidden="false" customHeight="false" outlineLevel="0" collapsed="false">
      <c r="A3976" s="19" t="n">
        <f aca="false">+A3975+1</f>
        <v>3969</v>
      </c>
      <c r="B3976" s="20" t="n">
        <v>397</v>
      </c>
      <c r="C3976" s="21" t="s">
        <v>4860</v>
      </c>
      <c r="D3976" s="58" t="s">
        <v>4861</v>
      </c>
      <c r="E3976" s="70" t="s">
        <v>5038</v>
      </c>
      <c r="F3976" s="82" t="s">
        <v>5039</v>
      </c>
      <c r="G3976" s="21" t="s">
        <v>62</v>
      </c>
      <c r="H3976" s="23" t="n">
        <v>2993.68</v>
      </c>
      <c r="I3976" s="24"/>
    </row>
    <row r="3977" s="25" customFormat="true" ht="12.75" hidden="false" customHeight="false" outlineLevel="0" collapsed="false">
      <c r="A3977" s="19" t="n">
        <f aca="false">+A3976+1</f>
        <v>3970</v>
      </c>
      <c r="B3977" s="20" t="n">
        <v>397</v>
      </c>
      <c r="C3977" s="21" t="s">
        <v>4860</v>
      </c>
      <c r="D3977" s="58" t="s">
        <v>4861</v>
      </c>
      <c r="E3977" s="70" t="s">
        <v>5040</v>
      </c>
      <c r="F3977" s="82" t="s">
        <v>5041</v>
      </c>
      <c r="G3977" s="21" t="s">
        <v>62</v>
      </c>
      <c r="H3977" s="23" t="n">
        <v>587.11</v>
      </c>
      <c r="I3977" s="24"/>
    </row>
    <row r="3978" s="25" customFormat="true" ht="25.5" hidden="false" customHeight="false" outlineLevel="0" collapsed="false">
      <c r="A3978" s="19" t="n">
        <f aca="false">+A3977+1</f>
        <v>3971</v>
      </c>
      <c r="B3978" s="20" t="n">
        <v>397</v>
      </c>
      <c r="C3978" s="21" t="s">
        <v>4860</v>
      </c>
      <c r="D3978" s="58" t="s">
        <v>4861</v>
      </c>
      <c r="E3978" s="70" t="s">
        <v>5042</v>
      </c>
      <c r="F3978" s="82" t="s">
        <v>5043</v>
      </c>
      <c r="G3978" s="21" t="s">
        <v>62</v>
      </c>
      <c r="H3978" s="23" t="n">
        <v>2083.47</v>
      </c>
      <c r="I3978" s="24"/>
    </row>
    <row r="3979" s="25" customFormat="true" ht="25.5" hidden="false" customHeight="false" outlineLevel="0" collapsed="false">
      <c r="A3979" s="19" t="n">
        <f aca="false">+A3978+1</f>
        <v>3972</v>
      </c>
      <c r="B3979" s="20" t="n">
        <v>397</v>
      </c>
      <c r="C3979" s="21" t="s">
        <v>4860</v>
      </c>
      <c r="D3979" s="58" t="s">
        <v>4861</v>
      </c>
      <c r="E3979" s="70" t="s">
        <v>5044</v>
      </c>
      <c r="F3979" s="82" t="s">
        <v>5045</v>
      </c>
      <c r="G3979" s="21" t="s">
        <v>62</v>
      </c>
      <c r="H3979" s="23" t="n">
        <v>1084.1</v>
      </c>
      <c r="I3979" s="24"/>
    </row>
    <row r="3980" s="25" customFormat="true" ht="12.75" hidden="false" customHeight="false" outlineLevel="0" collapsed="false">
      <c r="A3980" s="19" t="n">
        <f aca="false">+A3979+1</f>
        <v>3973</v>
      </c>
      <c r="B3980" s="20" t="n">
        <v>397</v>
      </c>
      <c r="C3980" s="21" t="s">
        <v>4860</v>
      </c>
      <c r="D3980" s="58" t="s">
        <v>4861</v>
      </c>
      <c r="E3980" s="70" t="s">
        <v>5046</v>
      </c>
      <c r="F3980" s="82" t="s">
        <v>5047</v>
      </c>
      <c r="G3980" s="21" t="s">
        <v>62</v>
      </c>
      <c r="H3980" s="23" t="n">
        <v>3432.39</v>
      </c>
      <c r="I3980" s="24"/>
    </row>
    <row r="3981" s="25" customFormat="true" ht="25.5" hidden="false" customHeight="false" outlineLevel="0" collapsed="false">
      <c r="A3981" s="19" t="n">
        <f aca="false">+A3980+1</f>
        <v>3974</v>
      </c>
      <c r="B3981" s="20" t="n">
        <v>397</v>
      </c>
      <c r="C3981" s="21" t="s">
        <v>4860</v>
      </c>
      <c r="D3981" s="58" t="s">
        <v>4861</v>
      </c>
      <c r="E3981" s="70" t="s">
        <v>5048</v>
      </c>
      <c r="F3981" s="82" t="s">
        <v>5049</v>
      </c>
      <c r="G3981" s="21" t="s">
        <v>62</v>
      </c>
      <c r="H3981" s="23" t="n">
        <v>416.97</v>
      </c>
      <c r="I3981" s="24"/>
    </row>
    <row r="3982" s="25" customFormat="true" ht="25.5" hidden="false" customHeight="false" outlineLevel="0" collapsed="false">
      <c r="A3982" s="19" t="n">
        <f aca="false">+A3981+1</f>
        <v>3975</v>
      </c>
      <c r="B3982" s="20" t="n">
        <v>397</v>
      </c>
      <c r="C3982" s="21" t="s">
        <v>4860</v>
      </c>
      <c r="D3982" s="58" t="s">
        <v>4861</v>
      </c>
      <c r="E3982" s="70" t="s">
        <v>5050</v>
      </c>
      <c r="F3982" s="82" t="s">
        <v>5051</v>
      </c>
      <c r="G3982" s="21" t="s">
        <v>62</v>
      </c>
      <c r="H3982" s="23" t="n">
        <v>123.19</v>
      </c>
      <c r="I3982" s="24"/>
    </row>
    <row r="3983" s="25" customFormat="true" ht="25.5" hidden="false" customHeight="false" outlineLevel="0" collapsed="false">
      <c r="A3983" s="19" t="n">
        <f aca="false">+A3982+1</f>
        <v>3976</v>
      </c>
      <c r="B3983" s="20" t="n">
        <v>397</v>
      </c>
      <c r="C3983" s="21" t="s">
        <v>4860</v>
      </c>
      <c r="D3983" s="58" t="s">
        <v>4861</v>
      </c>
      <c r="E3983" s="70" t="s">
        <v>5052</v>
      </c>
      <c r="F3983" s="82" t="s">
        <v>5053</v>
      </c>
      <c r="G3983" s="21" t="s">
        <v>62</v>
      </c>
      <c r="H3983" s="23" t="n">
        <v>297.09</v>
      </c>
      <c r="I3983" s="24"/>
    </row>
    <row r="3984" s="25" customFormat="true" ht="12.75" hidden="false" customHeight="false" outlineLevel="0" collapsed="false">
      <c r="A3984" s="19" t="n">
        <f aca="false">+A3983+1</f>
        <v>3977</v>
      </c>
      <c r="B3984" s="20" t="n">
        <v>397</v>
      </c>
      <c r="C3984" s="21" t="s">
        <v>4860</v>
      </c>
      <c r="D3984" s="58" t="s">
        <v>4861</v>
      </c>
      <c r="E3984" s="70" t="s">
        <v>5054</v>
      </c>
      <c r="F3984" s="82" t="s">
        <v>5055</v>
      </c>
      <c r="G3984" s="21" t="s">
        <v>62</v>
      </c>
      <c r="H3984" s="23" t="n">
        <v>2397.93</v>
      </c>
      <c r="I3984" s="24"/>
    </row>
    <row r="3985" s="25" customFormat="true" ht="25.5" hidden="false" customHeight="false" outlineLevel="0" collapsed="false">
      <c r="A3985" s="19" t="n">
        <f aca="false">+A3984+1</f>
        <v>3978</v>
      </c>
      <c r="B3985" s="20" t="n">
        <v>397</v>
      </c>
      <c r="C3985" s="21" t="s">
        <v>4860</v>
      </c>
      <c r="D3985" s="58" t="s">
        <v>4861</v>
      </c>
      <c r="E3985" s="70" t="s">
        <v>5056</v>
      </c>
      <c r="F3985" s="82" t="s">
        <v>5057</v>
      </c>
      <c r="G3985" s="21" t="s">
        <v>62</v>
      </c>
      <c r="H3985" s="23" t="n">
        <v>223.03</v>
      </c>
      <c r="I3985" s="24"/>
    </row>
    <row r="3986" s="25" customFormat="true" ht="25.5" hidden="false" customHeight="false" outlineLevel="0" collapsed="false">
      <c r="A3986" s="19" t="n">
        <f aca="false">+A3985+1</f>
        <v>3979</v>
      </c>
      <c r="B3986" s="20" t="n">
        <v>397</v>
      </c>
      <c r="C3986" s="21" t="s">
        <v>4860</v>
      </c>
      <c r="D3986" s="58" t="s">
        <v>4861</v>
      </c>
      <c r="E3986" s="70" t="s">
        <v>5058</v>
      </c>
      <c r="F3986" s="82" t="s">
        <v>5059</v>
      </c>
      <c r="G3986" s="21" t="s">
        <v>62</v>
      </c>
      <c r="H3986" s="23" t="n">
        <v>1087.3</v>
      </c>
      <c r="I3986" s="24"/>
    </row>
    <row r="3987" s="25" customFormat="true" ht="25.5" hidden="false" customHeight="false" outlineLevel="0" collapsed="false">
      <c r="A3987" s="19" t="n">
        <f aca="false">+A3986+1</f>
        <v>3980</v>
      </c>
      <c r="B3987" s="20" t="n">
        <v>397</v>
      </c>
      <c r="C3987" s="21" t="s">
        <v>4860</v>
      </c>
      <c r="D3987" s="58" t="s">
        <v>4861</v>
      </c>
      <c r="E3987" s="70" t="s">
        <v>5060</v>
      </c>
      <c r="F3987" s="82" t="s">
        <v>5061</v>
      </c>
      <c r="G3987" s="21" t="s">
        <v>62</v>
      </c>
      <c r="H3987" s="23" t="n">
        <v>920.02</v>
      </c>
      <c r="I3987" s="24"/>
    </row>
    <row r="3988" s="25" customFormat="true" ht="25.5" hidden="false" customHeight="false" outlineLevel="0" collapsed="false">
      <c r="A3988" s="19" t="n">
        <f aca="false">+A3987+1</f>
        <v>3981</v>
      </c>
      <c r="B3988" s="20" t="n">
        <v>397</v>
      </c>
      <c r="C3988" s="21" t="s">
        <v>4860</v>
      </c>
      <c r="D3988" s="58" t="s">
        <v>4861</v>
      </c>
      <c r="E3988" s="70" t="s">
        <v>5062</v>
      </c>
      <c r="F3988" s="82" t="s">
        <v>5063</v>
      </c>
      <c r="G3988" s="21" t="s">
        <v>62</v>
      </c>
      <c r="H3988" s="23" t="n">
        <v>1113.73</v>
      </c>
      <c r="I3988" s="24"/>
    </row>
    <row r="3989" s="25" customFormat="true" ht="25.5" hidden="false" customHeight="false" outlineLevel="0" collapsed="false">
      <c r="A3989" s="19" t="n">
        <f aca="false">+A3988+1</f>
        <v>3982</v>
      </c>
      <c r="B3989" s="20" t="n">
        <v>397</v>
      </c>
      <c r="C3989" s="21" t="s">
        <v>4860</v>
      </c>
      <c r="D3989" s="58" t="s">
        <v>4861</v>
      </c>
      <c r="E3989" s="70" t="s">
        <v>5064</v>
      </c>
      <c r="F3989" s="82" t="s">
        <v>5065</v>
      </c>
      <c r="G3989" s="21" t="s">
        <v>62</v>
      </c>
      <c r="H3989" s="23" t="n">
        <v>13.1</v>
      </c>
      <c r="I3989" s="24"/>
    </row>
    <row r="3990" s="25" customFormat="true" ht="25.5" hidden="false" customHeight="false" outlineLevel="0" collapsed="false">
      <c r="A3990" s="19" t="n">
        <f aca="false">+A3989+1</f>
        <v>3983</v>
      </c>
      <c r="B3990" s="20" t="n">
        <v>397</v>
      </c>
      <c r="C3990" s="21" t="s">
        <v>4860</v>
      </c>
      <c r="D3990" s="58" t="s">
        <v>4861</v>
      </c>
      <c r="E3990" s="70" t="s">
        <v>5066</v>
      </c>
      <c r="F3990" s="82" t="s">
        <v>5067</v>
      </c>
      <c r="G3990" s="21" t="s">
        <v>62</v>
      </c>
      <c r="H3990" s="23" t="n">
        <v>423.97</v>
      </c>
      <c r="I3990" s="24"/>
    </row>
    <row r="3991" s="25" customFormat="true" ht="25.5" hidden="false" customHeight="false" outlineLevel="0" collapsed="false">
      <c r="A3991" s="19" t="n">
        <f aca="false">+A3990+1</f>
        <v>3984</v>
      </c>
      <c r="B3991" s="20" t="n">
        <v>397</v>
      </c>
      <c r="C3991" s="21" t="s">
        <v>4860</v>
      </c>
      <c r="D3991" s="58" t="s">
        <v>4861</v>
      </c>
      <c r="E3991" s="70" t="s">
        <v>5006</v>
      </c>
      <c r="F3991" s="82" t="s">
        <v>5068</v>
      </c>
      <c r="G3991" s="21" t="s">
        <v>62</v>
      </c>
      <c r="H3991" s="23" t="n">
        <v>3796.97</v>
      </c>
      <c r="I3991" s="24"/>
    </row>
    <row r="3992" s="25" customFormat="true" ht="25.5" hidden="false" customHeight="false" outlineLevel="0" collapsed="false">
      <c r="A3992" s="19" t="n">
        <f aca="false">+A3991+1</f>
        <v>3985</v>
      </c>
      <c r="B3992" s="20" t="n">
        <v>397</v>
      </c>
      <c r="C3992" s="21" t="s">
        <v>4860</v>
      </c>
      <c r="D3992" s="58" t="s">
        <v>4861</v>
      </c>
      <c r="E3992" s="70" t="s">
        <v>5069</v>
      </c>
      <c r="F3992" s="82" t="s">
        <v>5070</v>
      </c>
      <c r="G3992" s="21" t="s">
        <v>62</v>
      </c>
      <c r="H3992" s="23" t="n">
        <v>5.73</v>
      </c>
      <c r="I3992" s="24"/>
    </row>
    <row r="3993" s="25" customFormat="true" ht="25.5" hidden="false" customHeight="false" outlineLevel="0" collapsed="false">
      <c r="A3993" s="19" t="n">
        <f aca="false">+A3992+1</f>
        <v>3986</v>
      </c>
      <c r="B3993" s="20" t="n">
        <v>397</v>
      </c>
      <c r="C3993" s="21" t="s">
        <v>4860</v>
      </c>
      <c r="D3993" s="58" t="s">
        <v>4861</v>
      </c>
      <c r="E3993" s="70" t="s">
        <v>5071</v>
      </c>
      <c r="F3993" s="82" t="s">
        <v>5072</v>
      </c>
      <c r="G3993" s="21" t="s">
        <v>62</v>
      </c>
      <c r="H3993" s="23" t="n">
        <v>732.91</v>
      </c>
      <c r="I3993" s="24"/>
    </row>
    <row r="3994" s="25" customFormat="true" ht="25.5" hidden="false" customHeight="false" outlineLevel="0" collapsed="false">
      <c r="A3994" s="19" t="n">
        <f aca="false">+A3993+1</f>
        <v>3987</v>
      </c>
      <c r="B3994" s="20" t="n">
        <v>397</v>
      </c>
      <c r="C3994" s="21" t="s">
        <v>4860</v>
      </c>
      <c r="D3994" s="58" t="s">
        <v>4861</v>
      </c>
      <c r="E3994" s="70" t="s">
        <v>5073</v>
      </c>
      <c r="F3994" s="82" t="s">
        <v>5074</v>
      </c>
      <c r="G3994" s="21" t="s">
        <v>62</v>
      </c>
      <c r="H3994" s="23" t="n">
        <v>172.17</v>
      </c>
      <c r="I3994" s="24"/>
    </row>
    <row r="3995" s="25" customFormat="true" ht="25.5" hidden="false" customHeight="false" outlineLevel="0" collapsed="false">
      <c r="A3995" s="19" t="n">
        <f aca="false">+A3994+1</f>
        <v>3988</v>
      </c>
      <c r="B3995" s="20" t="n">
        <v>397</v>
      </c>
      <c r="C3995" s="21" t="s">
        <v>4860</v>
      </c>
      <c r="D3995" s="58" t="s">
        <v>4861</v>
      </c>
      <c r="E3995" s="70" t="s">
        <v>5075</v>
      </c>
      <c r="F3995" s="82" t="s">
        <v>5076</v>
      </c>
      <c r="G3995" s="21" t="s">
        <v>62</v>
      </c>
      <c r="H3995" s="23" t="n">
        <v>1775.18</v>
      </c>
      <c r="I3995" s="24"/>
    </row>
    <row r="3996" s="25" customFormat="true" ht="25.5" hidden="false" customHeight="false" outlineLevel="0" collapsed="false">
      <c r="A3996" s="19" t="n">
        <f aca="false">+A3995+1</f>
        <v>3989</v>
      </c>
      <c r="B3996" s="20" t="n">
        <v>397</v>
      </c>
      <c r="C3996" s="21" t="s">
        <v>4860</v>
      </c>
      <c r="D3996" s="58" t="s">
        <v>4861</v>
      </c>
      <c r="E3996" s="70" t="s">
        <v>5077</v>
      </c>
      <c r="F3996" s="82" t="s">
        <v>5078</v>
      </c>
      <c r="G3996" s="21" t="s">
        <v>62</v>
      </c>
      <c r="H3996" s="23" t="n">
        <v>1648.57</v>
      </c>
      <c r="I3996" s="24"/>
    </row>
    <row r="3997" s="25" customFormat="true" ht="25.5" hidden="false" customHeight="false" outlineLevel="0" collapsed="false">
      <c r="A3997" s="19" t="n">
        <f aca="false">+A3996+1</f>
        <v>3990</v>
      </c>
      <c r="B3997" s="20" t="n">
        <v>397</v>
      </c>
      <c r="C3997" s="21" t="s">
        <v>4860</v>
      </c>
      <c r="D3997" s="58" t="s">
        <v>4861</v>
      </c>
      <c r="E3997" s="70" t="s">
        <v>5079</v>
      </c>
      <c r="F3997" s="82" t="s">
        <v>5080</v>
      </c>
      <c r="G3997" s="21" t="s">
        <v>62</v>
      </c>
      <c r="H3997" s="23" t="n">
        <v>3027.76</v>
      </c>
      <c r="I3997" s="24"/>
    </row>
    <row r="3998" s="25" customFormat="true" ht="25.5" hidden="false" customHeight="false" outlineLevel="0" collapsed="false">
      <c r="A3998" s="19" t="n">
        <f aca="false">+A3997+1</f>
        <v>3991</v>
      </c>
      <c r="B3998" s="20" t="n">
        <v>397</v>
      </c>
      <c r="C3998" s="21" t="s">
        <v>4860</v>
      </c>
      <c r="D3998" s="58" t="s">
        <v>4861</v>
      </c>
      <c r="E3998" s="70" t="s">
        <v>5081</v>
      </c>
      <c r="F3998" s="82" t="s">
        <v>5082</v>
      </c>
      <c r="G3998" s="21" t="s">
        <v>62</v>
      </c>
      <c r="H3998" s="23" t="n">
        <v>1091.85</v>
      </c>
      <c r="I3998" s="24"/>
    </row>
    <row r="3999" s="25" customFormat="true" ht="25.5" hidden="false" customHeight="false" outlineLevel="0" collapsed="false">
      <c r="A3999" s="19" t="n">
        <f aca="false">+A3998+1</f>
        <v>3992</v>
      </c>
      <c r="B3999" s="20" t="n">
        <v>397</v>
      </c>
      <c r="C3999" s="21" t="s">
        <v>4860</v>
      </c>
      <c r="D3999" s="58" t="s">
        <v>4861</v>
      </c>
      <c r="E3999" s="70" t="s">
        <v>5083</v>
      </c>
      <c r="F3999" s="82" t="s">
        <v>5084</v>
      </c>
      <c r="G3999" s="21" t="s">
        <v>62</v>
      </c>
      <c r="H3999" s="23" t="n">
        <v>1652.36</v>
      </c>
      <c r="I3999" s="24"/>
    </row>
    <row r="4000" s="25" customFormat="true" ht="25.5" hidden="false" customHeight="false" outlineLevel="0" collapsed="false">
      <c r="A4000" s="19" t="n">
        <f aca="false">+A3999+1</f>
        <v>3993</v>
      </c>
      <c r="B4000" s="20" t="n">
        <v>397</v>
      </c>
      <c r="C4000" s="21" t="s">
        <v>4860</v>
      </c>
      <c r="D4000" s="58" t="s">
        <v>4861</v>
      </c>
      <c r="E4000" s="70" t="s">
        <v>5085</v>
      </c>
      <c r="F4000" s="82" t="s">
        <v>5086</v>
      </c>
      <c r="G4000" s="21" t="s">
        <v>62</v>
      </c>
      <c r="H4000" s="23" t="n">
        <v>886.7</v>
      </c>
      <c r="I4000" s="24"/>
    </row>
    <row r="4001" s="25" customFormat="true" ht="25.5" hidden="false" customHeight="false" outlineLevel="0" collapsed="false">
      <c r="A4001" s="19" t="n">
        <f aca="false">+A4000+1</f>
        <v>3994</v>
      </c>
      <c r="B4001" s="20" t="n">
        <v>397</v>
      </c>
      <c r="C4001" s="21" t="s">
        <v>4860</v>
      </c>
      <c r="D4001" s="58" t="s">
        <v>4861</v>
      </c>
      <c r="E4001" s="70" t="s">
        <v>5087</v>
      </c>
      <c r="F4001" s="82" t="s">
        <v>5088</v>
      </c>
      <c r="G4001" s="21" t="s">
        <v>62</v>
      </c>
      <c r="H4001" s="23" t="n">
        <v>1735.41</v>
      </c>
      <c r="I4001" s="24"/>
    </row>
    <row r="4002" s="25" customFormat="true" ht="25.5" hidden="false" customHeight="false" outlineLevel="0" collapsed="false">
      <c r="A4002" s="19" t="n">
        <f aca="false">+A4001+1</f>
        <v>3995</v>
      </c>
      <c r="B4002" s="20" t="n">
        <v>397</v>
      </c>
      <c r="C4002" s="21" t="s">
        <v>4860</v>
      </c>
      <c r="D4002" s="58" t="s">
        <v>4861</v>
      </c>
      <c r="E4002" s="70" t="s">
        <v>5089</v>
      </c>
      <c r="F4002" s="82" t="s">
        <v>5090</v>
      </c>
      <c r="G4002" s="21" t="s">
        <v>62</v>
      </c>
      <c r="H4002" s="23" t="n">
        <v>1441.56</v>
      </c>
      <c r="I4002" s="24"/>
    </row>
    <row r="4003" s="25" customFormat="true" ht="12.75" hidden="false" customHeight="false" outlineLevel="0" collapsed="false">
      <c r="A4003" s="19" t="n">
        <f aca="false">+A4002+1</f>
        <v>3996</v>
      </c>
      <c r="B4003" s="20" t="n">
        <v>397</v>
      </c>
      <c r="C4003" s="21" t="s">
        <v>4860</v>
      </c>
      <c r="D4003" s="58" t="s">
        <v>4861</v>
      </c>
      <c r="E4003" s="70" t="s">
        <v>5091</v>
      </c>
      <c r="F4003" s="82" t="s">
        <v>5092</v>
      </c>
      <c r="G4003" s="21" t="s">
        <v>62</v>
      </c>
      <c r="H4003" s="23" t="n">
        <v>979.25</v>
      </c>
      <c r="I4003" s="24"/>
    </row>
    <row r="4004" s="25" customFormat="true" ht="25.5" hidden="false" customHeight="false" outlineLevel="0" collapsed="false">
      <c r="A4004" s="19" t="n">
        <f aca="false">+A4003+1</f>
        <v>3997</v>
      </c>
      <c r="B4004" s="20" t="n">
        <v>397</v>
      </c>
      <c r="C4004" s="21" t="s">
        <v>4860</v>
      </c>
      <c r="D4004" s="58" t="s">
        <v>4861</v>
      </c>
      <c r="E4004" s="70" t="s">
        <v>5093</v>
      </c>
      <c r="F4004" s="82" t="s">
        <v>5094</v>
      </c>
      <c r="G4004" s="21" t="s">
        <v>62</v>
      </c>
      <c r="H4004" s="23" t="n">
        <v>1749.65</v>
      </c>
      <c r="I4004" s="24"/>
    </row>
    <row r="4005" s="25" customFormat="true" ht="25.5" hidden="false" customHeight="false" outlineLevel="0" collapsed="false">
      <c r="A4005" s="19" t="n">
        <f aca="false">+A4004+1</f>
        <v>3998</v>
      </c>
      <c r="B4005" s="20" t="n">
        <v>397</v>
      </c>
      <c r="C4005" s="21" t="s">
        <v>4860</v>
      </c>
      <c r="D4005" s="58" t="s">
        <v>4861</v>
      </c>
      <c r="E4005" s="70" t="s">
        <v>5095</v>
      </c>
      <c r="F4005" s="82" t="s">
        <v>5096</v>
      </c>
      <c r="G4005" s="21" t="s">
        <v>62</v>
      </c>
      <c r="H4005" s="23" t="n">
        <v>1712.88</v>
      </c>
      <c r="I4005" s="24"/>
    </row>
    <row r="4006" s="25" customFormat="true" ht="25.5" hidden="false" customHeight="false" outlineLevel="0" collapsed="false">
      <c r="A4006" s="19" t="n">
        <f aca="false">+A4005+1</f>
        <v>3999</v>
      </c>
      <c r="B4006" s="20" t="n">
        <v>397</v>
      </c>
      <c r="C4006" s="21" t="s">
        <v>4860</v>
      </c>
      <c r="D4006" s="58" t="s">
        <v>4861</v>
      </c>
      <c r="E4006" s="70" t="s">
        <v>5097</v>
      </c>
      <c r="F4006" s="82" t="s">
        <v>5098</v>
      </c>
      <c r="G4006" s="21" t="s">
        <v>62</v>
      </c>
      <c r="H4006" s="23" t="n">
        <v>686.82</v>
      </c>
      <c r="I4006" s="24"/>
    </row>
    <row r="4007" s="25" customFormat="true" ht="25.5" hidden="false" customHeight="false" outlineLevel="0" collapsed="false">
      <c r="A4007" s="19" t="n">
        <f aca="false">+A4006+1</f>
        <v>4000</v>
      </c>
      <c r="B4007" s="20" t="n">
        <v>397</v>
      </c>
      <c r="C4007" s="21" t="s">
        <v>4860</v>
      </c>
      <c r="D4007" s="58" t="s">
        <v>4861</v>
      </c>
      <c r="E4007" s="70" t="s">
        <v>5099</v>
      </c>
      <c r="F4007" s="82" t="s">
        <v>5100</v>
      </c>
      <c r="G4007" s="21" t="s">
        <v>62</v>
      </c>
      <c r="H4007" s="23" t="n">
        <v>1139.56</v>
      </c>
      <c r="I4007" s="24"/>
    </row>
    <row r="4008" s="25" customFormat="true" ht="25.5" hidden="false" customHeight="false" outlineLevel="0" collapsed="false">
      <c r="A4008" s="19" t="n">
        <f aca="false">+A4007+1</f>
        <v>4001</v>
      </c>
      <c r="B4008" s="20" t="n">
        <v>397</v>
      </c>
      <c r="C4008" s="21" t="s">
        <v>4860</v>
      </c>
      <c r="D4008" s="58" t="s">
        <v>4861</v>
      </c>
      <c r="E4008" s="70" t="s">
        <v>5101</v>
      </c>
      <c r="F4008" s="82" t="s">
        <v>5102</v>
      </c>
      <c r="G4008" s="21" t="s">
        <v>62</v>
      </c>
      <c r="H4008" s="23" t="n">
        <v>3658.37</v>
      </c>
      <c r="I4008" s="24"/>
    </row>
    <row r="4009" s="25" customFormat="true" ht="25.5" hidden="false" customHeight="false" outlineLevel="0" collapsed="false">
      <c r="A4009" s="19" t="n">
        <f aca="false">+A4008+1</f>
        <v>4002</v>
      </c>
      <c r="B4009" s="20" t="n">
        <v>397</v>
      </c>
      <c r="C4009" s="21" t="s">
        <v>4860</v>
      </c>
      <c r="D4009" s="58" t="s">
        <v>4861</v>
      </c>
      <c r="E4009" s="70" t="s">
        <v>5103</v>
      </c>
      <c r="F4009" s="82" t="s">
        <v>5104</v>
      </c>
      <c r="G4009" s="21" t="s">
        <v>62</v>
      </c>
      <c r="H4009" s="23" t="n">
        <v>540.55</v>
      </c>
      <c r="I4009" s="24"/>
    </row>
    <row r="4010" s="25" customFormat="true" ht="25.5" hidden="false" customHeight="false" outlineLevel="0" collapsed="false">
      <c r="A4010" s="19" t="n">
        <f aca="false">+A4009+1</f>
        <v>4003</v>
      </c>
      <c r="B4010" s="20" t="n">
        <v>397</v>
      </c>
      <c r="C4010" s="21" t="s">
        <v>4860</v>
      </c>
      <c r="D4010" s="58" t="s">
        <v>4861</v>
      </c>
      <c r="E4010" s="70" t="s">
        <v>5105</v>
      </c>
      <c r="F4010" s="82" t="s">
        <v>5106</v>
      </c>
      <c r="G4010" s="21" t="s">
        <v>62</v>
      </c>
      <c r="H4010" s="23" t="n">
        <v>649.64</v>
      </c>
      <c r="I4010" s="24"/>
    </row>
    <row r="4011" s="25" customFormat="true" ht="25.5" hidden="false" customHeight="false" outlineLevel="0" collapsed="false">
      <c r="A4011" s="19" t="n">
        <f aca="false">+A4010+1</f>
        <v>4004</v>
      </c>
      <c r="B4011" s="20" t="n">
        <v>397</v>
      </c>
      <c r="C4011" s="21" t="s">
        <v>4860</v>
      </c>
      <c r="D4011" s="58" t="s">
        <v>4861</v>
      </c>
      <c r="E4011" s="70" t="s">
        <v>5107</v>
      </c>
      <c r="F4011" s="82" t="s">
        <v>5108</v>
      </c>
      <c r="G4011" s="21" t="s">
        <v>62</v>
      </c>
      <c r="H4011" s="23" t="n">
        <v>459.06</v>
      </c>
      <c r="I4011" s="24"/>
    </row>
    <row r="4012" s="25" customFormat="true" ht="25.5" hidden="false" customHeight="false" outlineLevel="0" collapsed="false">
      <c r="A4012" s="19" t="n">
        <f aca="false">+A4011+1</f>
        <v>4005</v>
      </c>
      <c r="B4012" s="20" t="n">
        <v>397</v>
      </c>
      <c r="C4012" s="21" t="s">
        <v>4860</v>
      </c>
      <c r="D4012" s="58" t="s">
        <v>4861</v>
      </c>
      <c r="E4012" s="70" t="s">
        <v>5109</v>
      </c>
      <c r="F4012" s="82" t="s">
        <v>5110</v>
      </c>
      <c r="G4012" s="21" t="s">
        <v>62</v>
      </c>
      <c r="H4012" s="23" t="n">
        <v>3364.01</v>
      </c>
      <c r="I4012" s="24"/>
    </row>
    <row r="4013" s="25" customFormat="true" ht="25.5" hidden="false" customHeight="false" outlineLevel="0" collapsed="false">
      <c r="A4013" s="19" t="n">
        <f aca="false">+A4012+1</f>
        <v>4006</v>
      </c>
      <c r="B4013" s="20" t="n">
        <v>397</v>
      </c>
      <c r="C4013" s="21" t="s">
        <v>4860</v>
      </c>
      <c r="D4013" s="58" t="s">
        <v>4861</v>
      </c>
      <c r="E4013" s="70" t="s">
        <v>5111</v>
      </c>
      <c r="F4013" s="82" t="s">
        <v>5112</v>
      </c>
      <c r="G4013" s="21" t="s">
        <v>62</v>
      </c>
      <c r="H4013" s="23" t="n">
        <v>17.39</v>
      </c>
      <c r="I4013" s="24"/>
    </row>
    <row r="4014" s="25" customFormat="true" ht="25.5" hidden="false" customHeight="false" outlineLevel="0" collapsed="false">
      <c r="A4014" s="19" t="n">
        <f aca="false">+A4013+1</f>
        <v>4007</v>
      </c>
      <c r="B4014" s="20" t="n">
        <v>397</v>
      </c>
      <c r="C4014" s="21" t="s">
        <v>4860</v>
      </c>
      <c r="D4014" s="58" t="s">
        <v>4861</v>
      </c>
      <c r="E4014" s="70" t="s">
        <v>5113</v>
      </c>
      <c r="F4014" s="82" t="s">
        <v>5114</v>
      </c>
      <c r="G4014" s="21" t="s">
        <v>62</v>
      </c>
      <c r="H4014" s="23" t="n">
        <v>2373.69</v>
      </c>
      <c r="I4014" s="24"/>
    </row>
    <row r="4015" s="25" customFormat="true" ht="25.5" hidden="false" customHeight="false" outlineLevel="0" collapsed="false">
      <c r="A4015" s="19" t="n">
        <f aca="false">+A4014+1</f>
        <v>4008</v>
      </c>
      <c r="B4015" s="20" t="n">
        <v>397</v>
      </c>
      <c r="C4015" s="21" t="s">
        <v>4860</v>
      </c>
      <c r="D4015" s="58" t="s">
        <v>4861</v>
      </c>
      <c r="E4015" s="70" t="s">
        <v>5115</v>
      </c>
      <c r="F4015" s="82" t="s">
        <v>5116</v>
      </c>
      <c r="G4015" s="21" t="s">
        <v>62</v>
      </c>
      <c r="H4015" s="23" t="n">
        <v>104.38</v>
      </c>
      <c r="I4015" s="24"/>
    </row>
    <row r="4016" s="25" customFormat="true" ht="25.5" hidden="false" customHeight="false" outlineLevel="0" collapsed="false">
      <c r="A4016" s="19" t="n">
        <f aca="false">+A4015+1</f>
        <v>4009</v>
      </c>
      <c r="B4016" s="20" t="n">
        <v>397</v>
      </c>
      <c r="C4016" s="21" t="s">
        <v>4860</v>
      </c>
      <c r="D4016" s="58" t="s">
        <v>4861</v>
      </c>
      <c r="E4016" s="70" t="s">
        <v>5117</v>
      </c>
      <c r="F4016" s="82" t="s">
        <v>5118</v>
      </c>
      <c r="G4016" s="21" t="s">
        <v>62</v>
      </c>
      <c r="H4016" s="23" t="n">
        <v>52.56</v>
      </c>
      <c r="I4016" s="24"/>
    </row>
    <row r="4017" s="25" customFormat="true" ht="25.5" hidden="false" customHeight="false" outlineLevel="0" collapsed="false">
      <c r="A4017" s="19" t="n">
        <f aca="false">+A4016+1</f>
        <v>4010</v>
      </c>
      <c r="B4017" s="20" t="n">
        <v>397</v>
      </c>
      <c r="C4017" s="21" t="s">
        <v>4860</v>
      </c>
      <c r="D4017" s="58" t="s">
        <v>4861</v>
      </c>
      <c r="E4017" s="70" t="s">
        <v>5119</v>
      </c>
      <c r="F4017" s="82" t="s">
        <v>5120</v>
      </c>
      <c r="G4017" s="21" t="s">
        <v>62</v>
      </c>
      <c r="H4017" s="23" t="n">
        <v>1778.74</v>
      </c>
      <c r="I4017" s="24"/>
    </row>
    <row r="4018" s="25" customFormat="true" ht="25.5" hidden="false" customHeight="false" outlineLevel="0" collapsed="false">
      <c r="A4018" s="19" t="n">
        <f aca="false">+A4017+1</f>
        <v>4011</v>
      </c>
      <c r="B4018" s="20" t="n">
        <v>397</v>
      </c>
      <c r="C4018" s="21" t="s">
        <v>4860</v>
      </c>
      <c r="D4018" s="58" t="s">
        <v>4861</v>
      </c>
      <c r="E4018" s="70" t="s">
        <v>5121</v>
      </c>
      <c r="F4018" s="82" t="s">
        <v>5122</v>
      </c>
      <c r="G4018" s="21" t="s">
        <v>62</v>
      </c>
      <c r="H4018" s="23" t="n">
        <v>1431.5</v>
      </c>
      <c r="I4018" s="24"/>
    </row>
    <row r="4019" s="25" customFormat="true" ht="25.5" hidden="false" customHeight="false" outlineLevel="0" collapsed="false">
      <c r="A4019" s="19" t="n">
        <f aca="false">+A4018+1</f>
        <v>4012</v>
      </c>
      <c r="B4019" s="20" t="n">
        <v>397</v>
      </c>
      <c r="C4019" s="21" t="s">
        <v>4860</v>
      </c>
      <c r="D4019" s="58" t="s">
        <v>4861</v>
      </c>
      <c r="E4019" s="70" t="s">
        <v>5123</v>
      </c>
      <c r="F4019" s="82" t="s">
        <v>5124</v>
      </c>
      <c r="G4019" s="21" t="s">
        <v>62</v>
      </c>
      <c r="H4019" s="23" t="n">
        <v>9.62</v>
      </c>
      <c r="I4019" s="24"/>
    </row>
    <row r="4020" s="25" customFormat="true" ht="25.5" hidden="false" customHeight="false" outlineLevel="0" collapsed="false">
      <c r="A4020" s="19" t="n">
        <f aca="false">+A4019+1</f>
        <v>4013</v>
      </c>
      <c r="B4020" s="20" t="n">
        <v>397</v>
      </c>
      <c r="C4020" s="21" t="s">
        <v>4860</v>
      </c>
      <c r="D4020" s="58" t="s">
        <v>4861</v>
      </c>
      <c r="E4020" s="70" t="s">
        <v>5125</v>
      </c>
      <c r="F4020" s="82" t="s">
        <v>5126</v>
      </c>
      <c r="G4020" s="21" t="s">
        <v>62</v>
      </c>
      <c r="H4020" s="23" t="n">
        <v>3564.14</v>
      </c>
      <c r="I4020" s="24"/>
    </row>
    <row r="4021" s="25" customFormat="true" ht="25.5" hidden="false" customHeight="false" outlineLevel="0" collapsed="false">
      <c r="A4021" s="19" t="n">
        <f aca="false">+A4020+1</f>
        <v>4014</v>
      </c>
      <c r="B4021" s="20" t="n">
        <v>397</v>
      </c>
      <c r="C4021" s="21" t="s">
        <v>4860</v>
      </c>
      <c r="D4021" s="58" t="s">
        <v>4861</v>
      </c>
      <c r="E4021" s="70" t="s">
        <v>5127</v>
      </c>
      <c r="F4021" s="82" t="s">
        <v>5128</v>
      </c>
      <c r="G4021" s="21" t="s">
        <v>62</v>
      </c>
      <c r="H4021" s="23" t="n">
        <v>153.27</v>
      </c>
      <c r="I4021" s="24"/>
    </row>
    <row r="4022" s="25" customFormat="true" ht="25.5" hidden="false" customHeight="false" outlineLevel="0" collapsed="false">
      <c r="A4022" s="19" t="n">
        <f aca="false">+A4021+1</f>
        <v>4015</v>
      </c>
      <c r="B4022" s="20" t="n">
        <v>397</v>
      </c>
      <c r="C4022" s="21" t="s">
        <v>4860</v>
      </c>
      <c r="D4022" s="58" t="s">
        <v>4861</v>
      </c>
      <c r="E4022" s="70" t="s">
        <v>5129</v>
      </c>
      <c r="F4022" s="82" t="s">
        <v>5130</v>
      </c>
      <c r="G4022" s="21" t="s">
        <v>62</v>
      </c>
      <c r="H4022" s="23" t="n">
        <v>16.39</v>
      </c>
      <c r="I4022" s="24"/>
    </row>
    <row r="4023" s="25" customFormat="true" ht="25.5" hidden="false" customHeight="false" outlineLevel="0" collapsed="false">
      <c r="A4023" s="19" t="n">
        <f aca="false">+A4022+1</f>
        <v>4016</v>
      </c>
      <c r="B4023" s="20" t="n">
        <v>397</v>
      </c>
      <c r="C4023" s="21" t="s">
        <v>4860</v>
      </c>
      <c r="D4023" s="58" t="s">
        <v>4861</v>
      </c>
      <c r="E4023" s="70" t="s">
        <v>5131</v>
      </c>
      <c r="F4023" s="82" t="s">
        <v>5132</v>
      </c>
      <c r="G4023" s="21" t="s">
        <v>62</v>
      </c>
      <c r="H4023" s="23" t="n">
        <v>51.66</v>
      </c>
      <c r="I4023" s="24"/>
    </row>
    <row r="4024" s="25" customFormat="true" ht="25.5" hidden="false" customHeight="false" outlineLevel="0" collapsed="false">
      <c r="A4024" s="19" t="n">
        <f aca="false">+A4023+1</f>
        <v>4017</v>
      </c>
      <c r="B4024" s="20" t="n">
        <v>397</v>
      </c>
      <c r="C4024" s="21" t="s">
        <v>4860</v>
      </c>
      <c r="D4024" s="58" t="s">
        <v>4861</v>
      </c>
      <c r="E4024" s="70" t="s">
        <v>5133</v>
      </c>
      <c r="F4024" s="82" t="s">
        <v>5134</v>
      </c>
      <c r="G4024" s="21" t="s">
        <v>62</v>
      </c>
      <c r="H4024" s="23" t="n">
        <v>884.85</v>
      </c>
      <c r="I4024" s="24"/>
    </row>
    <row r="4025" s="25" customFormat="true" ht="25.5" hidden="false" customHeight="false" outlineLevel="0" collapsed="false">
      <c r="A4025" s="19" t="n">
        <f aca="false">+A4024+1</f>
        <v>4018</v>
      </c>
      <c r="B4025" s="20" t="n">
        <v>397</v>
      </c>
      <c r="C4025" s="21" t="s">
        <v>4860</v>
      </c>
      <c r="D4025" s="58" t="s">
        <v>4861</v>
      </c>
      <c r="E4025" s="70" t="s">
        <v>5135</v>
      </c>
      <c r="F4025" s="82" t="s">
        <v>5136</v>
      </c>
      <c r="G4025" s="21" t="s">
        <v>62</v>
      </c>
      <c r="H4025" s="23" t="n">
        <v>2169.46</v>
      </c>
      <c r="I4025" s="24"/>
    </row>
    <row r="4026" s="25" customFormat="true" ht="25.5" hidden="false" customHeight="false" outlineLevel="0" collapsed="false">
      <c r="A4026" s="19" t="n">
        <f aca="false">+A4025+1</f>
        <v>4019</v>
      </c>
      <c r="B4026" s="20" t="n">
        <v>397</v>
      </c>
      <c r="C4026" s="21" t="s">
        <v>4860</v>
      </c>
      <c r="D4026" s="58" t="s">
        <v>4861</v>
      </c>
      <c r="E4026" s="70" t="s">
        <v>5137</v>
      </c>
      <c r="F4026" s="82" t="s">
        <v>5138</v>
      </c>
      <c r="G4026" s="21" t="s">
        <v>62</v>
      </c>
      <c r="H4026" s="23" t="n">
        <v>3139.5</v>
      </c>
      <c r="I4026" s="24"/>
    </row>
    <row r="4027" s="25" customFormat="true" ht="25.5" hidden="false" customHeight="false" outlineLevel="0" collapsed="false">
      <c r="A4027" s="19" t="n">
        <f aca="false">+A4026+1</f>
        <v>4020</v>
      </c>
      <c r="B4027" s="20" t="n">
        <v>397</v>
      </c>
      <c r="C4027" s="21" t="s">
        <v>4860</v>
      </c>
      <c r="D4027" s="58" t="s">
        <v>4861</v>
      </c>
      <c r="E4027" s="70" t="s">
        <v>5139</v>
      </c>
      <c r="F4027" s="82" t="s">
        <v>5140</v>
      </c>
      <c r="G4027" s="21" t="s">
        <v>62</v>
      </c>
      <c r="H4027" s="23" t="n">
        <v>1255.34</v>
      </c>
      <c r="I4027" s="24"/>
    </row>
    <row r="4028" s="25" customFormat="true" ht="25.5" hidden="false" customHeight="false" outlineLevel="0" collapsed="false">
      <c r="A4028" s="19" t="n">
        <f aca="false">+A4027+1</f>
        <v>4021</v>
      </c>
      <c r="B4028" s="20" t="n">
        <v>397</v>
      </c>
      <c r="C4028" s="21" t="s">
        <v>4860</v>
      </c>
      <c r="D4028" s="58" t="s">
        <v>4861</v>
      </c>
      <c r="E4028" s="70" t="s">
        <v>5141</v>
      </c>
      <c r="F4028" s="82" t="s">
        <v>5142</v>
      </c>
      <c r="G4028" s="21" t="s">
        <v>62</v>
      </c>
      <c r="H4028" s="23" t="n">
        <v>684.23</v>
      </c>
      <c r="I4028" s="24"/>
    </row>
    <row r="4029" s="25" customFormat="true" ht="25.5" hidden="false" customHeight="false" outlineLevel="0" collapsed="false">
      <c r="A4029" s="19" t="n">
        <f aca="false">+A4028+1</f>
        <v>4022</v>
      </c>
      <c r="B4029" s="20" t="n">
        <v>397</v>
      </c>
      <c r="C4029" s="21" t="s">
        <v>4860</v>
      </c>
      <c r="D4029" s="58" t="s">
        <v>4861</v>
      </c>
      <c r="E4029" s="70" t="s">
        <v>5143</v>
      </c>
      <c r="F4029" s="82" t="s">
        <v>5144</v>
      </c>
      <c r="G4029" s="21" t="s">
        <v>62</v>
      </c>
      <c r="H4029" s="23" t="n">
        <v>2215.7</v>
      </c>
      <c r="I4029" s="24"/>
    </row>
    <row r="4030" s="25" customFormat="true" ht="25.5" hidden="false" customHeight="false" outlineLevel="0" collapsed="false">
      <c r="A4030" s="19" t="n">
        <f aca="false">+A4029+1</f>
        <v>4023</v>
      </c>
      <c r="B4030" s="20" t="n">
        <v>397</v>
      </c>
      <c r="C4030" s="21" t="s">
        <v>4860</v>
      </c>
      <c r="D4030" s="58" t="s">
        <v>4861</v>
      </c>
      <c r="E4030" s="70" t="s">
        <v>5145</v>
      </c>
      <c r="F4030" s="82" t="s">
        <v>5146</v>
      </c>
      <c r="G4030" s="21" t="s">
        <v>62</v>
      </c>
      <c r="H4030" s="23" t="n">
        <v>1014.72</v>
      </c>
      <c r="I4030" s="24"/>
    </row>
    <row r="4031" s="25" customFormat="true" ht="25.5" hidden="false" customHeight="false" outlineLevel="0" collapsed="false">
      <c r="A4031" s="19" t="n">
        <f aca="false">+A4030+1</f>
        <v>4024</v>
      </c>
      <c r="B4031" s="20" t="n">
        <v>397</v>
      </c>
      <c r="C4031" s="21" t="s">
        <v>4860</v>
      </c>
      <c r="D4031" s="58" t="s">
        <v>4861</v>
      </c>
      <c r="E4031" s="70" t="s">
        <v>5147</v>
      </c>
      <c r="F4031" s="82" t="s">
        <v>5148</v>
      </c>
      <c r="G4031" s="21" t="s">
        <v>62</v>
      </c>
      <c r="H4031" s="23" t="n">
        <v>304.39</v>
      </c>
      <c r="I4031" s="24"/>
    </row>
    <row r="4032" s="25" customFormat="true" ht="25.5" hidden="false" customHeight="false" outlineLevel="0" collapsed="false">
      <c r="A4032" s="19" t="n">
        <f aca="false">+A4031+1</f>
        <v>4025</v>
      </c>
      <c r="B4032" s="20" t="n">
        <v>510</v>
      </c>
      <c r="C4032" s="21" t="s">
        <v>5149</v>
      </c>
      <c r="D4032" s="58" t="s">
        <v>4861</v>
      </c>
      <c r="E4032" s="70" t="s">
        <v>5150</v>
      </c>
      <c r="F4032" s="83" t="n">
        <v>5650</v>
      </c>
      <c r="G4032" s="21" t="s">
        <v>5151</v>
      </c>
      <c r="H4032" s="23" t="n">
        <v>582</v>
      </c>
      <c r="I4032" s="24"/>
    </row>
    <row r="4033" s="25" customFormat="true" ht="25.5" hidden="false" customHeight="false" outlineLevel="0" collapsed="false">
      <c r="A4033" s="19" t="n">
        <f aca="false">+A4032+1</f>
        <v>4026</v>
      </c>
      <c r="B4033" s="20" t="n">
        <v>510</v>
      </c>
      <c r="C4033" s="21" t="s">
        <v>5149</v>
      </c>
      <c r="D4033" s="58" t="s">
        <v>4861</v>
      </c>
      <c r="E4033" s="70" t="s">
        <v>5152</v>
      </c>
      <c r="F4033" s="83" t="n">
        <v>5690</v>
      </c>
      <c r="G4033" s="21" t="s">
        <v>5151</v>
      </c>
      <c r="H4033" s="23" t="n">
        <v>250</v>
      </c>
      <c r="I4033" s="24"/>
    </row>
    <row r="4034" s="25" customFormat="true" ht="25.5" hidden="false" customHeight="false" outlineLevel="0" collapsed="false">
      <c r="A4034" s="19" t="n">
        <f aca="false">+A4033+1</f>
        <v>4027</v>
      </c>
      <c r="B4034" s="20" t="n">
        <v>510</v>
      </c>
      <c r="C4034" s="21" t="s">
        <v>5149</v>
      </c>
      <c r="D4034" s="58" t="s">
        <v>4861</v>
      </c>
      <c r="E4034" s="70" t="s">
        <v>5153</v>
      </c>
      <c r="F4034" s="83" t="n">
        <v>1503</v>
      </c>
      <c r="G4034" s="21" t="s">
        <v>5151</v>
      </c>
      <c r="H4034" s="23" t="n">
        <v>882</v>
      </c>
      <c r="I4034" s="24"/>
    </row>
    <row r="4035" s="25" customFormat="true" ht="25.5" hidden="false" customHeight="false" outlineLevel="0" collapsed="false">
      <c r="A4035" s="19" t="n">
        <f aca="false">+A4034+1</f>
        <v>4028</v>
      </c>
      <c r="B4035" s="20" t="n">
        <v>510</v>
      </c>
      <c r="C4035" s="21" t="s">
        <v>5149</v>
      </c>
      <c r="D4035" s="58" t="s">
        <v>4861</v>
      </c>
      <c r="E4035" s="70" t="s">
        <v>5154</v>
      </c>
      <c r="F4035" s="83" t="n">
        <v>261</v>
      </c>
      <c r="G4035" s="21" t="s">
        <v>5151</v>
      </c>
      <c r="H4035" s="23" t="n">
        <v>276</v>
      </c>
      <c r="I4035" s="24"/>
    </row>
    <row r="4036" s="25" customFormat="true" ht="25.5" hidden="false" customHeight="false" outlineLevel="0" collapsed="false">
      <c r="A4036" s="19" t="n">
        <f aca="false">+A4035+1</f>
        <v>4029</v>
      </c>
      <c r="B4036" s="20" t="n">
        <v>510</v>
      </c>
      <c r="C4036" s="21" t="s">
        <v>5149</v>
      </c>
      <c r="D4036" s="58" t="s">
        <v>4861</v>
      </c>
      <c r="E4036" s="70" t="s">
        <v>5155</v>
      </c>
      <c r="F4036" s="83" t="n">
        <v>1073</v>
      </c>
      <c r="G4036" s="21" t="s">
        <v>5151</v>
      </c>
      <c r="H4036" s="23" t="n">
        <v>2459.5</v>
      </c>
      <c r="I4036" s="24"/>
    </row>
    <row r="4037" s="25" customFormat="true" ht="12.75" hidden="false" customHeight="false" outlineLevel="0" collapsed="false">
      <c r="A4037" s="19" t="n">
        <f aca="false">+A4036+1</f>
        <v>4030</v>
      </c>
      <c r="B4037" s="20" t="n">
        <v>510</v>
      </c>
      <c r="C4037" s="21" t="s">
        <v>5149</v>
      </c>
      <c r="D4037" s="58" t="s">
        <v>4861</v>
      </c>
      <c r="E4037" s="70" t="s">
        <v>5156</v>
      </c>
      <c r="F4037" s="83" t="n">
        <v>706054</v>
      </c>
      <c r="G4037" s="21" t="s">
        <v>5157</v>
      </c>
      <c r="H4037" s="23" t="n">
        <v>76.9</v>
      </c>
      <c r="I4037" s="24"/>
    </row>
    <row r="4038" s="25" customFormat="true" ht="12.75" hidden="false" customHeight="false" outlineLevel="0" collapsed="false">
      <c r="A4038" s="19" t="n">
        <f aca="false">+A4037+1</f>
        <v>4031</v>
      </c>
      <c r="B4038" s="20" t="n">
        <v>510</v>
      </c>
      <c r="C4038" s="21" t="s">
        <v>5149</v>
      </c>
      <c r="D4038" s="58" t="s">
        <v>4861</v>
      </c>
      <c r="E4038" s="70" t="s">
        <v>5156</v>
      </c>
      <c r="F4038" s="83" t="n">
        <v>706096</v>
      </c>
      <c r="G4038" s="21" t="s">
        <v>5157</v>
      </c>
      <c r="H4038" s="23" t="n">
        <v>94.4</v>
      </c>
      <c r="I4038" s="24"/>
    </row>
    <row r="4039" s="25" customFormat="true" ht="12.75" hidden="false" customHeight="false" outlineLevel="0" collapsed="false">
      <c r="A4039" s="19" t="n">
        <f aca="false">+A4038+1</f>
        <v>4032</v>
      </c>
      <c r="B4039" s="20" t="n">
        <v>510</v>
      </c>
      <c r="C4039" s="21" t="s">
        <v>5149</v>
      </c>
      <c r="D4039" s="58" t="s">
        <v>4861</v>
      </c>
      <c r="E4039" s="70" t="s">
        <v>5156</v>
      </c>
      <c r="F4039" s="83" t="n">
        <v>964320</v>
      </c>
      <c r="G4039" s="21" t="s">
        <v>5157</v>
      </c>
      <c r="H4039" s="23" t="n">
        <v>102</v>
      </c>
      <c r="I4039" s="24"/>
    </row>
    <row r="4040" s="25" customFormat="true" ht="25.5" hidden="false" customHeight="false" outlineLevel="0" collapsed="false">
      <c r="A4040" s="19" t="n">
        <f aca="false">+A4039+1</f>
        <v>4033</v>
      </c>
      <c r="B4040" s="20" t="n">
        <v>510</v>
      </c>
      <c r="C4040" s="21" t="s">
        <v>5149</v>
      </c>
      <c r="D4040" s="58" t="s">
        <v>4861</v>
      </c>
      <c r="E4040" s="70" t="s">
        <v>5158</v>
      </c>
      <c r="F4040" s="83" t="n">
        <v>86974</v>
      </c>
      <c r="G4040" s="21" t="s">
        <v>5157</v>
      </c>
      <c r="H4040" s="23" t="n">
        <v>1250</v>
      </c>
      <c r="I4040" s="24"/>
    </row>
    <row r="4041" s="25" customFormat="true" ht="25.5" hidden="false" customHeight="false" outlineLevel="0" collapsed="false">
      <c r="A4041" s="19" t="n">
        <f aca="false">+A4040+1</f>
        <v>4034</v>
      </c>
      <c r="B4041" s="20" t="n">
        <v>510</v>
      </c>
      <c r="C4041" s="21" t="s">
        <v>5149</v>
      </c>
      <c r="D4041" s="58" t="s">
        <v>4861</v>
      </c>
      <c r="E4041" s="70" t="s">
        <v>5159</v>
      </c>
      <c r="F4041" s="83" t="n">
        <v>53180</v>
      </c>
      <c r="G4041" s="21" t="s">
        <v>5157</v>
      </c>
      <c r="H4041" s="23" t="n">
        <v>100</v>
      </c>
      <c r="I4041" s="24"/>
    </row>
    <row r="4042" s="25" customFormat="true" ht="25.5" hidden="false" customHeight="false" outlineLevel="0" collapsed="false">
      <c r="A4042" s="19" t="n">
        <f aca="false">+A4041+1</f>
        <v>4035</v>
      </c>
      <c r="B4042" s="20" t="n">
        <v>510</v>
      </c>
      <c r="C4042" s="21" t="s">
        <v>5149</v>
      </c>
      <c r="D4042" s="58" t="s">
        <v>4861</v>
      </c>
      <c r="E4042" s="70" t="s">
        <v>5159</v>
      </c>
      <c r="F4042" s="83" t="n">
        <v>54120</v>
      </c>
      <c r="G4042" s="21" t="s">
        <v>5157</v>
      </c>
      <c r="H4042" s="23" t="n">
        <v>500</v>
      </c>
      <c r="I4042" s="24"/>
    </row>
    <row r="4043" s="25" customFormat="true" ht="25.5" hidden="false" customHeight="false" outlineLevel="0" collapsed="false">
      <c r="A4043" s="19" t="n">
        <f aca="false">+A4042+1</f>
        <v>4036</v>
      </c>
      <c r="B4043" s="20" t="n">
        <v>1136</v>
      </c>
      <c r="C4043" s="21" t="s">
        <v>5160</v>
      </c>
      <c r="D4043" s="58" t="s">
        <v>4861</v>
      </c>
      <c r="E4043" s="70" t="s">
        <v>5161</v>
      </c>
      <c r="F4043" s="20" t="s">
        <v>5162</v>
      </c>
      <c r="G4043" s="21" t="s">
        <v>5163</v>
      </c>
      <c r="H4043" s="23" t="n">
        <v>2000</v>
      </c>
      <c r="I4043" s="24"/>
    </row>
    <row r="4044" s="25" customFormat="true" ht="25.5" hidden="false" customHeight="false" outlineLevel="0" collapsed="false">
      <c r="A4044" s="19" t="n">
        <f aca="false">+A4043+1</f>
        <v>4037</v>
      </c>
      <c r="B4044" s="20" t="n">
        <v>1136</v>
      </c>
      <c r="C4044" s="21" t="s">
        <v>5160</v>
      </c>
      <c r="D4044" s="58" t="s">
        <v>4861</v>
      </c>
      <c r="E4044" s="70" t="s">
        <v>5164</v>
      </c>
      <c r="F4044" s="20" t="s">
        <v>5165</v>
      </c>
      <c r="G4044" s="21" t="s">
        <v>5163</v>
      </c>
      <c r="H4044" s="23" t="n">
        <v>3638</v>
      </c>
      <c r="I4044" s="24"/>
    </row>
    <row r="4045" s="25" customFormat="true" ht="25.5" hidden="false" customHeight="false" outlineLevel="0" collapsed="false">
      <c r="A4045" s="19" t="n">
        <f aca="false">+A4044+1</f>
        <v>4038</v>
      </c>
      <c r="B4045" s="20" t="n">
        <v>1136</v>
      </c>
      <c r="C4045" s="21" t="s">
        <v>5160</v>
      </c>
      <c r="D4045" s="58" t="s">
        <v>4861</v>
      </c>
      <c r="E4045" s="70" t="s">
        <v>5166</v>
      </c>
      <c r="F4045" s="20" t="n">
        <v>4711</v>
      </c>
      <c r="G4045" s="21" t="s">
        <v>5163</v>
      </c>
      <c r="H4045" s="23" t="n">
        <v>978</v>
      </c>
      <c r="I4045" s="24"/>
    </row>
    <row r="4046" s="25" customFormat="true" ht="25.5" hidden="false" customHeight="false" outlineLevel="0" collapsed="false">
      <c r="A4046" s="19" t="n">
        <f aca="false">+A4045+1</f>
        <v>4039</v>
      </c>
      <c r="B4046" s="20" t="n">
        <v>1136</v>
      </c>
      <c r="C4046" s="21" t="s">
        <v>5160</v>
      </c>
      <c r="D4046" s="58" t="s">
        <v>4861</v>
      </c>
      <c r="E4046" s="70" t="s">
        <v>5167</v>
      </c>
      <c r="F4046" s="20" t="n">
        <v>1128</v>
      </c>
      <c r="G4046" s="21" t="s">
        <v>5163</v>
      </c>
      <c r="H4046" s="23" t="n">
        <v>1000</v>
      </c>
      <c r="I4046" s="24"/>
    </row>
    <row r="4047" s="25" customFormat="true" ht="25.5" hidden="false" customHeight="false" outlineLevel="0" collapsed="false">
      <c r="A4047" s="19" t="n">
        <f aca="false">+A4046+1</f>
        <v>4040</v>
      </c>
      <c r="B4047" s="20" t="n">
        <v>1136</v>
      </c>
      <c r="C4047" s="21" t="s">
        <v>5160</v>
      </c>
      <c r="D4047" s="58" t="s">
        <v>4861</v>
      </c>
      <c r="E4047" s="70" t="s">
        <v>5168</v>
      </c>
      <c r="F4047" s="20" t="n">
        <v>566</v>
      </c>
      <c r="G4047" s="21" t="s">
        <v>5163</v>
      </c>
      <c r="H4047" s="23" t="n">
        <v>4519</v>
      </c>
      <c r="I4047" s="24"/>
    </row>
    <row r="4048" s="25" customFormat="true" ht="25.5" hidden="false" customHeight="false" outlineLevel="0" collapsed="false">
      <c r="A4048" s="19" t="n">
        <f aca="false">+A4047+1</f>
        <v>4041</v>
      </c>
      <c r="B4048" s="20" t="n">
        <v>1136</v>
      </c>
      <c r="C4048" s="21" t="s">
        <v>5160</v>
      </c>
      <c r="D4048" s="58" t="s">
        <v>4861</v>
      </c>
      <c r="E4048" s="70" t="s">
        <v>5169</v>
      </c>
      <c r="F4048" s="20" t="s">
        <v>5170</v>
      </c>
      <c r="G4048" s="21" t="s">
        <v>5163</v>
      </c>
      <c r="H4048" s="23" t="n">
        <v>570</v>
      </c>
      <c r="I4048" s="24"/>
    </row>
    <row r="4049" s="25" customFormat="true" ht="25.5" hidden="false" customHeight="false" outlineLevel="0" collapsed="false">
      <c r="A4049" s="19" t="n">
        <f aca="false">+A4048+1</f>
        <v>4042</v>
      </c>
      <c r="B4049" s="20" t="n">
        <v>1136</v>
      </c>
      <c r="C4049" s="21" t="s">
        <v>5160</v>
      </c>
      <c r="D4049" s="58" t="s">
        <v>4861</v>
      </c>
      <c r="E4049" s="70" t="s">
        <v>5171</v>
      </c>
      <c r="F4049" s="20" t="n">
        <v>12134</v>
      </c>
      <c r="G4049" s="21" t="s">
        <v>5163</v>
      </c>
      <c r="H4049" s="23" t="n">
        <v>2000</v>
      </c>
      <c r="I4049" s="24"/>
    </row>
    <row r="4050" s="25" customFormat="true" ht="25.5" hidden="false" customHeight="false" outlineLevel="0" collapsed="false">
      <c r="A4050" s="19" t="n">
        <f aca="false">+A4049+1</f>
        <v>4043</v>
      </c>
      <c r="B4050" s="20" t="n">
        <v>1136</v>
      </c>
      <c r="C4050" s="21" t="s">
        <v>5160</v>
      </c>
      <c r="D4050" s="58" t="s">
        <v>4861</v>
      </c>
      <c r="E4050" s="70" t="s">
        <v>5172</v>
      </c>
      <c r="F4050" s="20" t="s">
        <v>5173</v>
      </c>
      <c r="G4050" s="21" t="s">
        <v>5163</v>
      </c>
      <c r="H4050" s="23" t="n">
        <v>870</v>
      </c>
      <c r="I4050" s="24"/>
    </row>
    <row r="4051" s="25" customFormat="true" ht="25.5" hidden="false" customHeight="false" outlineLevel="0" collapsed="false">
      <c r="A4051" s="19" t="n">
        <f aca="false">+A4050+1</f>
        <v>4044</v>
      </c>
      <c r="B4051" s="20" t="n">
        <v>1136</v>
      </c>
      <c r="C4051" s="21" t="s">
        <v>5160</v>
      </c>
      <c r="D4051" s="58" t="s">
        <v>4861</v>
      </c>
      <c r="E4051" s="70" t="s">
        <v>5174</v>
      </c>
      <c r="F4051" s="20" t="s">
        <v>853</v>
      </c>
      <c r="G4051" s="21" t="s">
        <v>5163</v>
      </c>
      <c r="H4051" s="23" t="n">
        <v>1271</v>
      </c>
      <c r="I4051" s="24"/>
    </row>
    <row r="4052" s="25" customFormat="true" ht="25.5" hidden="false" customHeight="false" outlineLevel="0" collapsed="false">
      <c r="A4052" s="19" t="n">
        <f aca="false">+A4051+1</f>
        <v>4045</v>
      </c>
      <c r="B4052" s="20" t="n">
        <v>1136</v>
      </c>
      <c r="C4052" s="21" t="s">
        <v>5160</v>
      </c>
      <c r="D4052" s="58" t="s">
        <v>4861</v>
      </c>
      <c r="E4052" s="70" t="s">
        <v>5175</v>
      </c>
      <c r="F4052" s="20" t="n">
        <v>4719</v>
      </c>
      <c r="G4052" s="21" t="s">
        <v>5163</v>
      </c>
      <c r="H4052" s="23" t="n">
        <v>348</v>
      </c>
      <c r="I4052" s="24"/>
    </row>
    <row r="4053" s="25" customFormat="true" ht="25.5" hidden="false" customHeight="false" outlineLevel="0" collapsed="false">
      <c r="A4053" s="19" t="n">
        <f aca="false">+A4052+1</f>
        <v>4046</v>
      </c>
      <c r="B4053" s="20" t="n">
        <v>1143</v>
      </c>
      <c r="C4053" s="21" t="s">
        <v>5176</v>
      </c>
      <c r="D4053" s="58" t="s">
        <v>4861</v>
      </c>
      <c r="E4053" s="70" t="s">
        <v>5177</v>
      </c>
      <c r="F4053" s="84" t="s">
        <v>5178</v>
      </c>
      <c r="G4053" s="21" t="s">
        <v>62</v>
      </c>
      <c r="H4053" s="23" t="n">
        <v>1242.59</v>
      </c>
      <c r="I4053" s="24"/>
    </row>
    <row r="4054" s="25" customFormat="true" ht="25.5" hidden="false" customHeight="false" outlineLevel="0" collapsed="false">
      <c r="A4054" s="19" t="n">
        <f aca="false">+A4053+1</f>
        <v>4047</v>
      </c>
      <c r="B4054" s="20" t="n">
        <v>1143</v>
      </c>
      <c r="C4054" s="21" t="s">
        <v>5176</v>
      </c>
      <c r="D4054" s="58" t="s">
        <v>4861</v>
      </c>
      <c r="E4054" s="70" t="s">
        <v>5179</v>
      </c>
      <c r="F4054" s="20" t="s">
        <v>5180</v>
      </c>
      <c r="G4054" s="21" t="s">
        <v>62</v>
      </c>
      <c r="H4054" s="23" t="n">
        <v>131.12</v>
      </c>
      <c r="I4054" s="24"/>
    </row>
    <row r="4055" s="25" customFormat="true" ht="25.5" hidden="false" customHeight="false" outlineLevel="0" collapsed="false">
      <c r="A4055" s="19" t="n">
        <f aca="false">+A4054+1</f>
        <v>4048</v>
      </c>
      <c r="B4055" s="20" t="n">
        <v>1143</v>
      </c>
      <c r="C4055" s="21" t="s">
        <v>5176</v>
      </c>
      <c r="D4055" s="58" t="s">
        <v>4861</v>
      </c>
      <c r="E4055" s="70" t="s">
        <v>5181</v>
      </c>
      <c r="F4055" s="20" t="s">
        <v>5182</v>
      </c>
      <c r="G4055" s="21" t="s">
        <v>62</v>
      </c>
      <c r="H4055" s="23" t="n">
        <v>1701.3</v>
      </c>
      <c r="I4055" s="24"/>
    </row>
    <row r="4056" s="25" customFormat="true" ht="25.5" hidden="false" customHeight="false" outlineLevel="0" collapsed="false">
      <c r="A4056" s="19" t="n">
        <f aca="false">+A4055+1</f>
        <v>4049</v>
      </c>
      <c r="B4056" s="20" t="n">
        <v>1143</v>
      </c>
      <c r="C4056" s="21" t="s">
        <v>5176</v>
      </c>
      <c r="D4056" s="58" t="s">
        <v>4861</v>
      </c>
      <c r="E4056" s="70" t="s">
        <v>5183</v>
      </c>
      <c r="F4056" s="20" t="s">
        <v>617</v>
      </c>
      <c r="G4056" s="21" t="s">
        <v>62</v>
      </c>
      <c r="H4056" s="23" t="n">
        <v>2374.87</v>
      </c>
      <c r="I4056" s="24"/>
    </row>
    <row r="4057" s="25" customFormat="true" ht="25.5" hidden="false" customHeight="false" outlineLevel="0" collapsed="false">
      <c r="A4057" s="19" t="n">
        <f aca="false">+A4056+1</f>
        <v>4050</v>
      </c>
      <c r="B4057" s="20" t="n">
        <v>1143</v>
      </c>
      <c r="C4057" s="21" t="s">
        <v>5176</v>
      </c>
      <c r="D4057" s="58" t="s">
        <v>4861</v>
      </c>
      <c r="E4057" s="70" t="s">
        <v>5184</v>
      </c>
      <c r="F4057" s="20" t="s">
        <v>5185</v>
      </c>
      <c r="G4057" s="21" t="s">
        <v>62</v>
      </c>
      <c r="H4057" s="23" t="n">
        <v>1634.37</v>
      </c>
      <c r="I4057" s="24"/>
    </row>
    <row r="4058" s="25" customFormat="true" ht="25.5" hidden="false" customHeight="false" outlineLevel="0" collapsed="false">
      <c r="A4058" s="19" t="n">
        <f aca="false">+A4057+1</f>
        <v>4051</v>
      </c>
      <c r="B4058" s="20" t="n">
        <v>1143</v>
      </c>
      <c r="C4058" s="21" t="s">
        <v>5176</v>
      </c>
      <c r="D4058" s="58" t="s">
        <v>4861</v>
      </c>
      <c r="E4058" s="70" t="s">
        <v>5186</v>
      </c>
      <c r="F4058" s="20" t="s">
        <v>5187</v>
      </c>
      <c r="G4058" s="21" t="s">
        <v>62</v>
      </c>
      <c r="H4058" s="23" t="n">
        <v>1165.52</v>
      </c>
      <c r="I4058" s="24"/>
    </row>
    <row r="4059" s="25" customFormat="true" ht="25.5" hidden="false" customHeight="false" outlineLevel="0" collapsed="false">
      <c r="A4059" s="19" t="n">
        <f aca="false">+A4058+1</f>
        <v>4052</v>
      </c>
      <c r="B4059" s="20" t="n">
        <v>1143</v>
      </c>
      <c r="C4059" s="21" t="s">
        <v>5176</v>
      </c>
      <c r="D4059" s="58" t="s">
        <v>4861</v>
      </c>
      <c r="E4059" s="70" t="s">
        <v>5188</v>
      </c>
      <c r="F4059" s="20" t="s">
        <v>5189</v>
      </c>
      <c r="G4059" s="21" t="s">
        <v>62</v>
      </c>
      <c r="H4059" s="23" t="n">
        <v>2729.73</v>
      </c>
      <c r="I4059" s="24"/>
    </row>
    <row r="4060" s="25" customFormat="true" ht="25.5" hidden="false" customHeight="false" outlineLevel="0" collapsed="false">
      <c r="A4060" s="19" t="n">
        <f aca="false">+A4059+1</f>
        <v>4053</v>
      </c>
      <c r="B4060" s="20" t="n">
        <v>1143</v>
      </c>
      <c r="C4060" s="21" t="s">
        <v>5176</v>
      </c>
      <c r="D4060" s="58" t="s">
        <v>4861</v>
      </c>
      <c r="E4060" s="70" t="s">
        <v>5190</v>
      </c>
      <c r="F4060" s="20" t="s">
        <v>5191</v>
      </c>
      <c r="G4060" s="21" t="s">
        <v>62</v>
      </c>
      <c r="H4060" s="23" t="n">
        <v>530.94</v>
      </c>
      <c r="I4060" s="24"/>
    </row>
    <row r="4061" s="25" customFormat="true" ht="25.5" hidden="false" customHeight="false" outlineLevel="0" collapsed="false">
      <c r="A4061" s="19" t="n">
        <f aca="false">+A4060+1</f>
        <v>4054</v>
      </c>
      <c r="B4061" s="20" t="n">
        <v>1143</v>
      </c>
      <c r="C4061" s="21" t="s">
        <v>5176</v>
      </c>
      <c r="D4061" s="58" t="s">
        <v>4861</v>
      </c>
      <c r="E4061" s="70" t="s">
        <v>5192</v>
      </c>
      <c r="F4061" s="20" t="s">
        <v>5193</v>
      </c>
      <c r="G4061" s="21" t="s">
        <v>62</v>
      </c>
      <c r="H4061" s="23" t="n">
        <v>2561.86</v>
      </c>
      <c r="I4061" s="24"/>
    </row>
    <row r="4062" s="25" customFormat="true" ht="25.5" hidden="false" customHeight="false" outlineLevel="0" collapsed="false">
      <c r="A4062" s="19" t="n">
        <f aca="false">+A4061+1</f>
        <v>4055</v>
      </c>
      <c r="B4062" s="20" t="n">
        <v>1143</v>
      </c>
      <c r="C4062" s="21" t="s">
        <v>5176</v>
      </c>
      <c r="D4062" s="58" t="s">
        <v>4861</v>
      </c>
      <c r="E4062" s="70" t="s">
        <v>5194</v>
      </c>
      <c r="F4062" s="20" t="s">
        <v>5195</v>
      </c>
      <c r="G4062" s="21" t="s">
        <v>62</v>
      </c>
      <c r="H4062" s="23" t="n">
        <v>297.47</v>
      </c>
      <c r="I4062" s="24"/>
    </row>
    <row r="4063" s="25" customFormat="true" ht="25.5" hidden="false" customHeight="false" outlineLevel="0" collapsed="false">
      <c r="A4063" s="19" t="n">
        <f aca="false">+A4062+1</f>
        <v>4056</v>
      </c>
      <c r="B4063" s="20" t="n">
        <v>1143</v>
      </c>
      <c r="C4063" s="21" t="s">
        <v>5176</v>
      </c>
      <c r="D4063" s="58" t="s">
        <v>4861</v>
      </c>
      <c r="E4063" s="70" t="s">
        <v>5196</v>
      </c>
      <c r="F4063" s="20" t="s">
        <v>5197</v>
      </c>
      <c r="G4063" s="21" t="s">
        <v>62</v>
      </c>
      <c r="H4063" s="23" t="n">
        <v>156.95</v>
      </c>
      <c r="I4063" s="24"/>
    </row>
    <row r="4064" s="25" customFormat="true" ht="25.5" hidden="false" customHeight="false" outlineLevel="0" collapsed="false">
      <c r="A4064" s="19" t="n">
        <f aca="false">+A4063+1</f>
        <v>4057</v>
      </c>
      <c r="B4064" s="20" t="n">
        <v>1143</v>
      </c>
      <c r="C4064" s="21" t="s">
        <v>5176</v>
      </c>
      <c r="D4064" s="58" t="s">
        <v>4861</v>
      </c>
      <c r="E4064" s="70" t="s">
        <v>5198</v>
      </c>
      <c r="F4064" s="20" t="s">
        <v>5199</v>
      </c>
      <c r="G4064" s="21" t="s">
        <v>62</v>
      </c>
      <c r="H4064" s="23" t="n">
        <v>2193.17</v>
      </c>
      <c r="I4064" s="24"/>
    </row>
    <row r="4065" s="25" customFormat="true" ht="25.5" hidden="false" customHeight="false" outlineLevel="0" collapsed="false">
      <c r="A4065" s="19" t="n">
        <f aca="false">+A4064+1</f>
        <v>4058</v>
      </c>
      <c r="B4065" s="20" t="n">
        <v>1143</v>
      </c>
      <c r="C4065" s="21" t="s">
        <v>5176</v>
      </c>
      <c r="D4065" s="58" t="s">
        <v>4861</v>
      </c>
      <c r="E4065" s="70" t="s">
        <v>5200</v>
      </c>
      <c r="F4065" s="20" t="s">
        <v>5201</v>
      </c>
      <c r="G4065" s="21" t="s">
        <v>62</v>
      </c>
      <c r="H4065" s="23" t="n">
        <v>2907.65</v>
      </c>
      <c r="I4065" s="24"/>
    </row>
    <row r="4066" s="25" customFormat="true" ht="25.5" hidden="false" customHeight="false" outlineLevel="0" collapsed="false">
      <c r="A4066" s="19" t="n">
        <f aca="false">+A4065+1</f>
        <v>4059</v>
      </c>
      <c r="B4066" s="20" t="n">
        <v>1143</v>
      </c>
      <c r="C4066" s="21" t="s">
        <v>5176</v>
      </c>
      <c r="D4066" s="58" t="s">
        <v>4861</v>
      </c>
      <c r="E4066" s="70" t="s">
        <v>5202</v>
      </c>
      <c r="F4066" s="20" t="s">
        <v>5203</v>
      </c>
      <c r="G4066" s="21" t="s">
        <v>62</v>
      </c>
      <c r="H4066" s="23" t="n">
        <v>575.93</v>
      </c>
      <c r="I4066" s="24"/>
    </row>
    <row r="4067" s="25" customFormat="true" ht="25.5" hidden="false" customHeight="false" outlineLevel="0" collapsed="false">
      <c r="A4067" s="19" t="n">
        <f aca="false">+A4066+1</f>
        <v>4060</v>
      </c>
      <c r="B4067" s="20" t="n">
        <v>1143</v>
      </c>
      <c r="C4067" s="21" t="s">
        <v>5176</v>
      </c>
      <c r="D4067" s="58" t="s">
        <v>4861</v>
      </c>
      <c r="E4067" s="70" t="s">
        <v>5204</v>
      </c>
      <c r="F4067" s="20" t="s">
        <v>5205</v>
      </c>
      <c r="G4067" s="21" t="s">
        <v>62</v>
      </c>
      <c r="H4067" s="23" t="n">
        <v>874.68</v>
      </c>
      <c r="I4067" s="24"/>
    </row>
    <row r="4068" s="25" customFormat="true" ht="25.5" hidden="false" customHeight="false" outlineLevel="0" collapsed="false">
      <c r="A4068" s="19" t="n">
        <f aca="false">+A4067+1</f>
        <v>4061</v>
      </c>
      <c r="B4068" s="20" t="n">
        <v>1143</v>
      </c>
      <c r="C4068" s="21" t="s">
        <v>5176</v>
      </c>
      <c r="D4068" s="58" t="s">
        <v>4861</v>
      </c>
      <c r="E4068" s="70" t="s">
        <v>5206</v>
      </c>
      <c r="F4068" s="20" t="s">
        <v>5207</v>
      </c>
      <c r="G4068" s="21" t="s">
        <v>62</v>
      </c>
      <c r="H4068" s="23" t="n">
        <v>1086.03</v>
      </c>
      <c r="I4068" s="24"/>
    </row>
    <row r="4069" s="25" customFormat="true" ht="25.5" hidden="false" customHeight="false" outlineLevel="0" collapsed="false">
      <c r="A4069" s="19" t="n">
        <f aca="false">+A4068+1</f>
        <v>4062</v>
      </c>
      <c r="B4069" s="20" t="n">
        <v>1143</v>
      </c>
      <c r="C4069" s="21" t="s">
        <v>5176</v>
      </c>
      <c r="D4069" s="58" t="s">
        <v>4861</v>
      </c>
      <c r="E4069" s="70" t="s">
        <v>5208</v>
      </c>
      <c r="F4069" s="20" t="s">
        <v>5209</v>
      </c>
      <c r="G4069" s="21" t="s">
        <v>62</v>
      </c>
      <c r="H4069" s="23" t="n">
        <v>1734.86</v>
      </c>
      <c r="I4069" s="24"/>
    </row>
    <row r="4070" s="25" customFormat="true" ht="25.5" hidden="false" customHeight="false" outlineLevel="0" collapsed="false">
      <c r="A4070" s="19" t="n">
        <f aca="false">+A4069+1</f>
        <v>4063</v>
      </c>
      <c r="B4070" s="20" t="n">
        <v>1143</v>
      </c>
      <c r="C4070" s="21" t="s">
        <v>5176</v>
      </c>
      <c r="D4070" s="58" t="s">
        <v>4861</v>
      </c>
      <c r="E4070" s="70" t="s">
        <v>5210</v>
      </c>
      <c r="F4070" s="20" t="s">
        <v>5211</v>
      </c>
      <c r="G4070" s="21" t="s">
        <v>62</v>
      </c>
      <c r="H4070" s="23" t="n">
        <v>1022.17</v>
      </c>
      <c r="I4070" s="24"/>
    </row>
    <row r="4071" s="25" customFormat="true" ht="25.5" hidden="false" customHeight="false" outlineLevel="0" collapsed="false">
      <c r="A4071" s="19" t="n">
        <f aca="false">+A4070+1</f>
        <v>4064</v>
      </c>
      <c r="B4071" s="20" t="n">
        <v>1143</v>
      </c>
      <c r="C4071" s="21" t="s">
        <v>5176</v>
      </c>
      <c r="D4071" s="58" t="s">
        <v>4861</v>
      </c>
      <c r="E4071" s="70" t="s">
        <v>5212</v>
      </c>
      <c r="F4071" s="20" t="s">
        <v>5213</v>
      </c>
      <c r="G4071" s="21" t="s">
        <v>62</v>
      </c>
      <c r="H4071" s="23" t="n">
        <v>1710.89</v>
      </c>
      <c r="I4071" s="24"/>
    </row>
    <row r="4072" s="25" customFormat="true" ht="25.5" hidden="false" customHeight="false" outlineLevel="0" collapsed="false">
      <c r="A4072" s="19" t="n">
        <f aca="false">+A4071+1</f>
        <v>4065</v>
      </c>
      <c r="B4072" s="20" t="n">
        <v>1143</v>
      </c>
      <c r="C4072" s="21" t="s">
        <v>5176</v>
      </c>
      <c r="D4072" s="58" t="s">
        <v>4861</v>
      </c>
      <c r="E4072" s="70" t="s">
        <v>5214</v>
      </c>
      <c r="F4072" s="20" t="s">
        <v>5215</v>
      </c>
      <c r="G4072" s="21" t="s">
        <v>62</v>
      </c>
      <c r="H4072" s="23" t="n">
        <v>2183.28</v>
      </c>
      <c r="I4072" s="24"/>
    </row>
    <row r="4073" s="25" customFormat="true" ht="25.5" hidden="false" customHeight="false" outlineLevel="0" collapsed="false">
      <c r="A4073" s="19" t="n">
        <f aca="false">+A4072+1</f>
        <v>4066</v>
      </c>
      <c r="B4073" s="20" t="n">
        <v>1143</v>
      </c>
      <c r="C4073" s="21" t="s">
        <v>5176</v>
      </c>
      <c r="D4073" s="58" t="s">
        <v>4861</v>
      </c>
      <c r="E4073" s="70" t="s">
        <v>5216</v>
      </c>
      <c r="F4073" s="20" t="s">
        <v>5217</v>
      </c>
      <c r="G4073" s="21" t="s">
        <v>62</v>
      </c>
      <c r="H4073" s="23" t="n">
        <v>416.16</v>
      </c>
      <c r="I4073" s="24"/>
    </row>
    <row r="4074" s="25" customFormat="true" ht="25.5" hidden="false" customHeight="false" outlineLevel="0" collapsed="false">
      <c r="A4074" s="19" t="n">
        <f aca="false">+A4073+1</f>
        <v>4067</v>
      </c>
      <c r="B4074" s="20" t="n">
        <v>1143</v>
      </c>
      <c r="C4074" s="21" t="s">
        <v>5176</v>
      </c>
      <c r="D4074" s="58" t="s">
        <v>4861</v>
      </c>
      <c r="E4074" s="70" t="s">
        <v>5218</v>
      </c>
      <c r="F4074" s="20" t="s">
        <v>5219</v>
      </c>
      <c r="G4074" s="21" t="s">
        <v>62</v>
      </c>
      <c r="H4074" s="23" t="n">
        <v>1019.77</v>
      </c>
      <c r="I4074" s="24"/>
    </row>
    <row r="4075" s="25" customFormat="true" ht="25.5" hidden="false" customHeight="false" outlineLevel="0" collapsed="false">
      <c r="A4075" s="19" t="n">
        <f aca="false">+A4074+1</f>
        <v>4068</v>
      </c>
      <c r="B4075" s="20" t="n">
        <v>1143</v>
      </c>
      <c r="C4075" s="21" t="s">
        <v>5176</v>
      </c>
      <c r="D4075" s="58" t="s">
        <v>4861</v>
      </c>
      <c r="E4075" s="70" t="s">
        <v>5220</v>
      </c>
      <c r="F4075" s="20" t="s">
        <v>5221</v>
      </c>
      <c r="G4075" s="21" t="s">
        <v>62</v>
      </c>
      <c r="H4075" s="23" t="n">
        <v>1594.15</v>
      </c>
      <c r="I4075" s="24"/>
    </row>
    <row r="4076" s="25" customFormat="true" ht="25.5" hidden="false" customHeight="false" outlineLevel="0" collapsed="false">
      <c r="A4076" s="19" t="n">
        <f aca="false">+A4075+1</f>
        <v>4069</v>
      </c>
      <c r="B4076" s="20" t="n">
        <v>1143</v>
      </c>
      <c r="C4076" s="21" t="s">
        <v>5176</v>
      </c>
      <c r="D4076" s="58" t="s">
        <v>4861</v>
      </c>
      <c r="E4076" s="70" t="s">
        <v>5222</v>
      </c>
      <c r="F4076" s="20" t="s">
        <v>5223</v>
      </c>
      <c r="G4076" s="21" t="s">
        <v>62</v>
      </c>
      <c r="H4076" s="23" t="n">
        <v>1866.45</v>
      </c>
      <c r="I4076" s="24"/>
    </row>
    <row r="4077" s="25" customFormat="true" ht="25.5" hidden="false" customHeight="false" outlineLevel="0" collapsed="false">
      <c r="A4077" s="19" t="n">
        <f aca="false">+A4076+1</f>
        <v>4070</v>
      </c>
      <c r="B4077" s="20" t="n">
        <v>1143</v>
      </c>
      <c r="C4077" s="21" t="s">
        <v>5176</v>
      </c>
      <c r="D4077" s="58" t="s">
        <v>4861</v>
      </c>
      <c r="E4077" s="70" t="s">
        <v>5224</v>
      </c>
      <c r="F4077" s="20" t="s">
        <v>5225</v>
      </c>
      <c r="G4077" s="21" t="s">
        <v>62</v>
      </c>
      <c r="H4077" s="23" t="n">
        <v>1604.65</v>
      </c>
      <c r="I4077" s="24"/>
    </row>
    <row r="4078" s="25" customFormat="true" ht="25.5" hidden="false" customHeight="false" outlineLevel="0" collapsed="false">
      <c r="A4078" s="19" t="n">
        <f aca="false">+A4077+1</f>
        <v>4071</v>
      </c>
      <c r="B4078" s="20" t="n">
        <v>1143</v>
      </c>
      <c r="C4078" s="21" t="s">
        <v>5176</v>
      </c>
      <c r="D4078" s="58" t="s">
        <v>4861</v>
      </c>
      <c r="E4078" s="70" t="s">
        <v>5226</v>
      </c>
      <c r="F4078" s="20" t="s">
        <v>5227</v>
      </c>
      <c r="G4078" s="21" t="s">
        <v>62</v>
      </c>
      <c r="H4078" s="23" t="n">
        <v>2685.26</v>
      </c>
      <c r="I4078" s="24"/>
    </row>
    <row r="4079" s="25" customFormat="true" ht="25.5" hidden="false" customHeight="false" outlineLevel="0" collapsed="false">
      <c r="A4079" s="19" t="n">
        <f aca="false">+A4078+1</f>
        <v>4072</v>
      </c>
      <c r="B4079" s="20" t="n">
        <v>1143</v>
      </c>
      <c r="C4079" s="21" t="s">
        <v>5176</v>
      </c>
      <c r="D4079" s="58" t="s">
        <v>4861</v>
      </c>
      <c r="E4079" s="70" t="s">
        <v>5228</v>
      </c>
      <c r="F4079" s="20" t="s">
        <v>5229</v>
      </c>
      <c r="G4079" s="21" t="s">
        <v>62</v>
      </c>
      <c r="H4079" s="23" t="n">
        <v>1361.7</v>
      </c>
      <c r="I4079" s="24"/>
    </row>
    <row r="4080" s="25" customFormat="true" ht="25.5" hidden="false" customHeight="false" outlineLevel="0" collapsed="false">
      <c r="A4080" s="19" t="n">
        <f aca="false">+A4079+1</f>
        <v>4073</v>
      </c>
      <c r="B4080" s="20" t="n">
        <v>1143</v>
      </c>
      <c r="C4080" s="21" t="s">
        <v>5176</v>
      </c>
      <c r="D4080" s="58" t="s">
        <v>4861</v>
      </c>
      <c r="E4080" s="70" t="s">
        <v>5230</v>
      </c>
      <c r="F4080" s="20" t="s">
        <v>5231</v>
      </c>
      <c r="G4080" s="21" t="s">
        <v>62</v>
      </c>
      <c r="H4080" s="23" t="n">
        <v>760.51</v>
      </c>
      <c r="I4080" s="24"/>
    </row>
    <row r="4081" s="25" customFormat="true" ht="25.5" hidden="false" customHeight="false" outlineLevel="0" collapsed="false">
      <c r="A4081" s="19" t="n">
        <f aca="false">+A4080+1</f>
        <v>4074</v>
      </c>
      <c r="B4081" s="20" t="n">
        <v>1143</v>
      </c>
      <c r="C4081" s="21" t="s">
        <v>5176</v>
      </c>
      <c r="D4081" s="58" t="s">
        <v>4861</v>
      </c>
      <c r="E4081" s="70" t="s">
        <v>5232</v>
      </c>
      <c r="F4081" s="20" t="s">
        <v>5233</v>
      </c>
      <c r="G4081" s="21" t="s">
        <v>62</v>
      </c>
      <c r="H4081" s="23" t="n">
        <v>3010.71</v>
      </c>
      <c r="I4081" s="24"/>
    </row>
    <row r="4082" s="25" customFormat="true" ht="25.5" hidden="false" customHeight="false" outlineLevel="0" collapsed="false">
      <c r="A4082" s="19" t="n">
        <f aca="false">+A4081+1</f>
        <v>4075</v>
      </c>
      <c r="B4082" s="20" t="n">
        <v>1143</v>
      </c>
      <c r="C4082" s="21" t="s">
        <v>5176</v>
      </c>
      <c r="D4082" s="58" t="s">
        <v>4861</v>
      </c>
      <c r="E4082" s="70" t="s">
        <v>5234</v>
      </c>
      <c r="F4082" s="20" t="s">
        <v>5235</v>
      </c>
      <c r="G4082" s="21" t="s">
        <v>62</v>
      </c>
      <c r="H4082" s="23" t="n">
        <v>2627</v>
      </c>
      <c r="I4082" s="24"/>
    </row>
    <row r="4083" s="25" customFormat="true" ht="25.5" hidden="false" customHeight="false" outlineLevel="0" collapsed="false">
      <c r="A4083" s="19" t="n">
        <f aca="false">+A4082+1</f>
        <v>4076</v>
      </c>
      <c r="B4083" s="20" t="n">
        <v>1143</v>
      </c>
      <c r="C4083" s="21" t="s">
        <v>5176</v>
      </c>
      <c r="D4083" s="58" t="s">
        <v>4861</v>
      </c>
      <c r="E4083" s="70" t="s">
        <v>5236</v>
      </c>
      <c r="F4083" s="20" t="s">
        <v>5237</v>
      </c>
      <c r="G4083" s="21" t="s">
        <v>62</v>
      </c>
      <c r="H4083" s="23" t="n">
        <v>2501.11</v>
      </c>
      <c r="I4083" s="24"/>
    </row>
    <row r="4084" s="25" customFormat="true" ht="25.5" hidden="false" customHeight="false" outlineLevel="0" collapsed="false">
      <c r="A4084" s="19" t="n">
        <f aca="false">+A4083+1</f>
        <v>4077</v>
      </c>
      <c r="B4084" s="20" t="n">
        <v>1143</v>
      </c>
      <c r="C4084" s="21" t="s">
        <v>5176</v>
      </c>
      <c r="D4084" s="58" t="s">
        <v>4861</v>
      </c>
      <c r="E4084" s="70" t="s">
        <v>5238</v>
      </c>
      <c r="F4084" s="20" t="s">
        <v>5239</v>
      </c>
      <c r="G4084" s="21" t="s">
        <v>62</v>
      </c>
      <c r="H4084" s="23" t="n">
        <v>2670.69</v>
      </c>
      <c r="I4084" s="24"/>
    </row>
    <row r="4085" s="25" customFormat="true" ht="25.5" hidden="false" customHeight="false" outlineLevel="0" collapsed="false">
      <c r="A4085" s="19" t="n">
        <f aca="false">+A4084+1</f>
        <v>4078</v>
      </c>
      <c r="B4085" s="20" t="n">
        <v>1143</v>
      </c>
      <c r="C4085" s="21" t="s">
        <v>5176</v>
      </c>
      <c r="D4085" s="58" t="s">
        <v>4861</v>
      </c>
      <c r="E4085" s="70" t="s">
        <v>5240</v>
      </c>
      <c r="F4085" s="20" t="s">
        <v>5241</v>
      </c>
      <c r="G4085" s="21" t="s">
        <v>62</v>
      </c>
      <c r="H4085" s="23" t="n">
        <v>1149.08</v>
      </c>
      <c r="I4085" s="24"/>
    </row>
    <row r="4086" s="25" customFormat="true" ht="25.5" hidden="false" customHeight="false" outlineLevel="0" collapsed="false">
      <c r="A4086" s="19" t="n">
        <f aca="false">+A4085+1</f>
        <v>4079</v>
      </c>
      <c r="B4086" s="20" t="n">
        <v>1143</v>
      </c>
      <c r="C4086" s="21" t="s">
        <v>5176</v>
      </c>
      <c r="D4086" s="58" t="s">
        <v>4861</v>
      </c>
      <c r="E4086" s="70" t="s">
        <v>5242</v>
      </c>
      <c r="F4086" s="20" t="s">
        <v>5243</v>
      </c>
      <c r="G4086" s="21" t="s">
        <v>62</v>
      </c>
      <c r="H4086" s="23" t="n">
        <v>776.88</v>
      </c>
      <c r="I4086" s="24"/>
    </row>
    <row r="4087" s="25" customFormat="true" ht="25.5" hidden="false" customHeight="false" outlineLevel="0" collapsed="false">
      <c r="A4087" s="19" t="n">
        <f aca="false">+A4086+1</f>
        <v>4080</v>
      </c>
      <c r="B4087" s="20" t="n">
        <v>1143</v>
      </c>
      <c r="C4087" s="21" t="s">
        <v>5176</v>
      </c>
      <c r="D4087" s="58" t="s">
        <v>4861</v>
      </c>
      <c r="E4087" s="70" t="s">
        <v>5244</v>
      </c>
      <c r="F4087" s="20" t="s">
        <v>5245</v>
      </c>
      <c r="G4087" s="21" t="s">
        <v>62</v>
      </c>
      <c r="H4087" s="23" t="n">
        <v>2184.96</v>
      </c>
      <c r="I4087" s="24"/>
    </row>
    <row r="4088" s="25" customFormat="true" ht="25.5" hidden="false" customHeight="false" outlineLevel="0" collapsed="false">
      <c r="A4088" s="19" t="n">
        <f aca="false">+A4087+1</f>
        <v>4081</v>
      </c>
      <c r="B4088" s="20" t="n">
        <v>1143</v>
      </c>
      <c r="C4088" s="21" t="s">
        <v>5176</v>
      </c>
      <c r="D4088" s="58" t="s">
        <v>4861</v>
      </c>
      <c r="E4088" s="70" t="s">
        <v>5246</v>
      </c>
      <c r="F4088" s="20" t="s">
        <v>5247</v>
      </c>
      <c r="G4088" s="21" t="s">
        <v>62</v>
      </c>
      <c r="H4088" s="23" t="n">
        <v>1772.56</v>
      </c>
      <c r="I4088" s="24"/>
    </row>
    <row r="4089" s="25" customFormat="true" ht="25.5" hidden="false" customHeight="false" outlineLevel="0" collapsed="false">
      <c r="A4089" s="19" t="n">
        <f aca="false">+A4088+1</f>
        <v>4082</v>
      </c>
      <c r="B4089" s="20" t="n">
        <v>1143</v>
      </c>
      <c r="C4089" s="21" t="s">
        <v>5176</v>
      </c>
      <c r="D4089" s="58" t="s">
        <v>4861</v>
      </c>
      <c r="E4089" s="70" t="s">
        <v>5248</v>
      </c>
      <c r="F4089" s="20" t="s">
        <v>5249</v>
      </c>
      <c r="G4089" s="21" t="s">
        <v>62</v>
      </c>
      <c r="H4089" s="23" t="n">
        <v>823.62</v>
      </c>
      <c r="I4089" s="24"/>
    </row>
    <row r="4090" s="25" customFormat="true" ht="25.5" hidden="false" customHeight="false" outlineLevel="0" collapsed="false">
      <c r="A4090" s="19" t="n">
        <f aca="false">+A4089+1</f>
        <v>4083</v>
      </c>
      <c r="B4090" s="20" t="n">
        <v>1143</v>
      </c>
      <c r="C4090" s="21" t="s">
        <v>5176</v>
      </c>
      <c r="D4090" s="58" t="s">
        <v>4861</v>
      </c>
      <c r="E4090" s="70" t="s">
        <v>5250</v>
      </c>
      <c r="F4090" s="20" t="s">
        <v>5251</v>
      </c>
      <c r="G4090" s="21" t="s">
        <v>62</v>
      </c>
      <c r="H4090" s="23" t="n">
        <v>2127.29</v>
      </c>
      <c r="I4090" s="24"/>
    </row>
    <row r="4091" s="25" customFormat="true" ht="25.5" hidden="false" customHeight="false" outlineLevel="0" collapsed="false">
      <c r="A4091" s="19" t="n">
        <f aca="false">+A4090+1</f>
        <v>4084</v>
      </c>
      <c r="B4091" s="20" t="n">
        <v>1143</v>
      </c>
      <c r="C4091" s="21" t="s">
        <v>5176</v>
      </c>
      <c r="D4091" s="58" t="s">
        <v>4861</v>
      </c>
      <c r="E4091" s="70" t="s">
        <v>5252</v>
      </c>
      <c r="F4091" s="20" t="s">
        <v>5253</v>
      </c>
      <c r="G4091" s="21" t="s">
        <v>62</v>
      </c>
      <c r="H4091" s="23" t="n">
        <v>1043.53</v>
      </c>
      <c r="I4091" s="24"/>
    </row>
    <row r="4092" s="25" customFormat="true" ht="25.5" hidden="false" customHeight="false" outlineLevel="0" collapsed="false">
      <c r="A4092" s="19" t="n">
        <f aca="false">+A4091+1</f>
        <v>4085</v>
      </c>
      <c r="B4092" s="20" t="n">
        <v>1143</v>
      </c>
      <c r="C4092" s="21" t="s">
        <v>5176</v>
      </c>
      <c r="D4092" s="58" t="s">
        <v>4861</v>
      </c>
      <c r="E4092" s="70" t="s">
        <v>5254</v>
      </c>
      <c r="F4092" s="20" t="s">
        <v>5255</v>
      </c>
      <c r="G4092" s="21" t="s">
        <v>62</v>
      </c>
      <c r="H4092" s="23" t="n">
        <v>2470.89</v>
      </c>
      <c r="I4092" s="24"/>
    </row>
    <row r="4093" s="25" customFormat="true" ht="25.5" hidden="false" customHeight="false" outlineLevel="0" collapsed="false">
      <c r="A4093" s="19" t="n">
        <f aca="false">+A4092+1</f>
        <v>4086</v>
      </c>
      <c r="B4093" s="20" t="n">
        <v>1143</v>
      </c>
      <c r="C4093" s="21" t="s">
        <v>5176</v>
      </c>
      <c r="D4093" s="58" t="s">
        <v>4861</v>
      </c>
      <c r="E4093" s="70" t="s">
        <v>5256</v>
      </c>
      <c r="F4093" s="20" t="s">
        <v>5257</v>
      </c>
      <c r="G4093" s="21" t="s">
        <v>62</v>
      </c>
      <c r="H4093" s="23" t="n">
        <v>431.12</v>
      </c>
      <c r="I4093" s="24"/>
    </row>
    <row r="4094" s="25" customFormat="true" ht="25.5" hidden="false" customHeight="false" outlineLevel="0" collapsed="false">
      <c r="A4094" s="19" t="n">
        <f aca="false">+A4093+1</f>
        <v>4087</v>
      </c>
      <c r="B4094" s="20" t="n">
        <v>1143</v>
      </c>
      <c r="C4094" s="21" t="s">
        <v>5176</v>
      </c>
      <c r="D4094" s="58" t="s">
        <v>4861</v>
      </c>
      <c r="E4094" s="70" t="s">
        <v>5258</v>
      </c>
      <c r="F4094" s="20" t="s">
        <v>5259</v>
      </c>
      <c r="G4094" s="21" t="s">
        <v>62</v>
      </c>
      <c r="H4094" s="23" t="n">
        <v>0</v>
      </c>
      <c r="I4094" s="24"/>
    </row>
    <row r="4095" s="25" customFormat="true" ht="25.5" hidden="false" customHeight="false" outlineLevel="0" collapsed="false">
      <c r="A4095" s="19" t="n">
        <f aca="false">+A4094+1</f>
        <v>4088</v>
      </c>
      <c r="B4095" s="20" t="n">
        <v>1143</v>
      </c>
      <c r="C4095" s="21" t="s">
        <v>5176</v>
      </c>
      <c r="D4095" s="58" t="s">
        <v>4861</v>
      </c>
      <c r="E4095" s="70" t="s">
        <v>5260</v>
      </c>
      <c r="F4095" s="20" t="s">
        <v>5261</v>
      </c>
      <c r="G4095" s="21" t="s">
        <v>62</v>
      </c>
      <c r="H4095" s="23" t="n">
        <v>1688.48</v>
      </c>
      <c r="I4095" s="24"/>
    </row>
    <row r="4096" s="25" customFormat="true" ht="25.5" hidden="false" customHeight="false" outlineLevel="0" collapsed="false">
      <c r="A4096" s="19" t="n">
        <f aca="false">+A4095+1</f>
        <v>4089</v>
      </c>
      <c r="B4096" s="20" t="n">
        <v>1143</v>
      </c>
      <c r="C4096" s="21" t="s">
        <v>5176</v>
      </c>
      <c r="D4096" s="58" t="s">
        <v>4861</v>
      </c>
      <c r="E4096" s="70" t="s">
        <v>5262</v>
      </c>
      <c r="F4096" s="20" t="s">
        <v>5263</v>
      </c>
      <c r="G4096" s="21" t="s">
        <v>62</v>
      </c>
      <c r="H4096" s="23" t="n">
        <v>1404.21</v>
      </c>
      <c r="I4096" s="24"/>
    </row>
    <row r="4097" s="25" customFormat="true" ht="25.5" hidden="false" customHeight="false" outlineLevel="0" collapsed="false">
      <c r="A4097" s="19" t="n">
        <f aca="false">+A4096+1</f>
        <v>4090</v>
      </c>
      <c r="B4097" s="20" t="n">
        <v>1143</v>
      </c>
      <c r="C4097" s="21" t="s">
        <v>5176</v>
      </c>
      <c r="D4097" s="58" t="s">
        <v>4861</v>
      </c>
      <c r="E4097" s="70" t="s">
        <v>5264</v>
      </c>
      <c r="F4097" s="20" t="s">
        <v>5265</v>
      </c>
      <c r="G4097" s="21" t="s">
        <v>62</v>
      </c>
      <c r="H4097" s="23" t="n">
        <v>1557.97</v>
      </c>
      <c r="I4097" s="24"/>
    </row>
    <row r="4098" s="25" customFormat="true" ht="25.5" hidden="false" customHeight="false" outlineLevel="0" collapsed="false">
      <c r="A4098" s="19" t="n">
        <f aca="false">+A4097+1</f>
        <v>4091</v>
      </c>
      <c r="B4098" s="20" t="n">
        <v>1143</v>
      </c>
      <c r="C4098" s="21" t="s">
        <v>5176</v>
      </c>
      <c r="D4098" s="58" t="s">
        <v>4861</v>
      </c>
      <c r="E4098" s="70" t="s">
        <v>5244</v>
      </c>
      <c r="F4098" s="20" t="s">
        <v>5266</v>
      </c>
      <c r="G4098" s="21" t="s">
        <v>62</v>
      </c>
      <c r="H4098" s="23" t="n">
        <v>1152.77</v>
      </c>
      <c r="I4098" s="24"/>
    </row>
    <row r="4099" s="25" customFormat="true" ht="25.5" hidden="false" customHeight="false" outlineLevel="0" collapsed="false">
      <c r="A4099" s="19" t="n">
        <f aca="false">+A4098+1</f>
        <v>4092</v>
      </c>
      <c r="B4099" s="20" t="n">
        <v>1143</v>
      </c>
      <c r="C4099" s="21" t="s">
        <v>5176</v>
      </c>
      <c r="D4099" s="58" t="s">
        <v>4861</v>
      </c>
      <c r="E4099" s="70" t="s">
        <v>5267</v>
      </c>
      <c r="F4099" s="20" t="s">
        <v>5268</v>
      </c>
      <c r="G4099" s="21" t="s">
        <v>62</v>
      </c>
      <c r="H4099" s="23" t="n">
        <v>2601.92</v>
      </c>
      <c r="I4099" s="24"/>
    </row>
    <row r="4100" s="25" customFormat="true" ht="25.5" hidden="false" customHeight="false" outlineLevel="0" collapsed="false">
      <c r="A4100" s="19" t="n">
        <f aca="false">+A4099+1</f>
        <v>4093</v>
      </c>
      <c r="B4100" s="20" t="n">
        <v>1143</v>
      </c>
      <c r="C4100" s="21" t="s">
        <v>5176</v>
      </c>
      <c r="D4100" s="58" t="s">
        <v>4861</v>
      </c>
      <c r="E4100" s="70" t="s">
        <v>5269</v>
      </c>
      <c r="F4100" s="20" t="s">
        <v>5270</v>
      </c>
      <c r="G4100" s="21" t="s">
        <v>62</v>
      </c>
      <c r="H4100" s="23" t="n">
        <v>2576.69</v>
      </c>
      <c r="I4100" s="24"/>
    </row>
    <row r="4101" s="25" customFormat="true" ht="25.5" hidden="false" customHeight="false" outlineLevel="0" collapsed="false">
      <c r="A4101" s="19" t="n">
        <f aca="false">+A4100+1</f>
        <v>4094</v>
      </c>
      <c r="B4101" s="20" t="n">
        <v>1143</v>
      </c>
      <c r="C4101" s="21" t="s">
        <v>5176</v>
      </c>
      <c r="D4101" s="58" t="s">
        <v>4861</v>
      </c>
      <c r="E4101" s="70" t="s">
        <v>5271</v>
      </c>
      <c r="F4101" s="20" t="s">
        <v>5272</v>
      </c>
      <c r="G4101" s="21" t="s">
        <v>62</v>
      </c>
      <c r="H4101" s="23" t="n">
        <v>3153.89</v>
      </c>
      <c r="I4101" s="24"/>
    </row>
    <row r="4102" s="25" customFormat="true" ht="25.5" hidden="false" customHeight="false" outlineLevel="0" collapsed="false">
      <c r="A4102" s="19" t="n">
        <f aca="false">+A4101+1</f>
        <v>4095</v>
      </c>
      <c r="B4102" s="20" t="n">
        <v>1147</v>
      </c>
      <c r="C4102" s="21" t="s">
        <v>5273</v>
      </c>
      <c r="D4102" s="58" t="s">
        <v>4861</v>
      </c>
      <c r="E4102" s="70" t="s">
        <v>5274</v>
      </c>
      <c r="F4102" s="20" t="s">
        <v>5275</v>
      </c>
      <c r="G4102" s="21" t="s">
        <v>62</v>
      </c>
      <c r="H4102" s="23" t="n">
        <v>1433.44</v>
      </c>
      <c r="I4102" s="24"/>
    </row>
    <row r="4103" s="25" customFormat="true" ht="25.5" hidden="false" customHeight="false" outlineLevel="0" collapsed="false">
      <c r="A4103" s="19" t="n">
        <f aca="false">+A4102+1</f>
        <v>4096</v>
      </c>
      <c r="B4103" s="20" t="n">
        <v>1147</v>
      </c>
      <c r="C4103" s="21" t="s">
        <v>5273</v>
      </c>
      <c r="D4103" s="58" t="s">
        <v>4861</v>
      </c>
      <c r="E4103" s="70" t="s">
        <v>5276</v>
      </c>
      <c r="F4103" s="20" t="s">
        <v>5277</v>
      </c>
      <c r="G4103" s="21" t="s">
        <v>62</v>
      </c>
      <c r="H4103" s="23" t="n">
        <v>1430.94</v>
      </c>
      <c r="I4103" s="24"/>
    </row>
    <row r="4104" s="25" customFormat="true" ht="25.5" hidden="false" customHeight="false" outlineLevel="0" collapsed="false">
      <c r="A4104" s="19" t="n">
        <f aca="false">+A4103+1</f>
        <v>4097</v>
      </c>
      <c r="B4104" s="20" t="n">
        <v>1165</v>
      </c>
      <c r="C4104" s="21" t="s">
        <v>5278</v>
      </c>
      <c r="D4104" s="58" t="s">
        <v>4861</v>
      </c>
      <c r="E4104" s="70" t="s">
        <v>5279</v>
      </c>
      <c r="F4104" s="20" t="n">
        <v>27370</v>
      </c>
      <c r="G4104" s="21" t="s">
        <v>614</v>
      </c>
      <c r="H4104" s="23" t="n">
        <v>1073</v>
      </c>
      <c r="I4104" s="24"/>
    </row>
    <row r="4105" s="25" customFormat="true" ht="12.75" hidden="false" customHeight="false" outlineLevel="0" collapsed="false">
      <c r="A4105" s="19" t="n">
        <f aca="false">+A4104+1</f>
        <v>4098</v>
      </c>
      <c r="B4105" s="20" t="n">
        <v>1165</v>
      </c>
      <c r="C4105" s="21" t="s">
        <v>5278</v>
      </c>
      <c r="D4105" s="58" t="s">
        <v>4861</v>
      </c>
      <c r="E4105" s="70" t="s">
        <v>5280</v>
      </c>
      <c r="F4105" s="20" t="n">
        <v>27501</v>
      </c>
      <c r="G4105" s="21" t="s">
        <v>614</v>
      </c>
      <c r="H4105" s="23" t="n">
        <v>28.8</v>
      </c>
      <c r="I4105" s="24"/>
    </row>
    <row r="4106" s="25" customFormat="true" ht="12.75" hidden="false" customHeight="false" outlineLevel="0" collapsed="false">
      <c r="A4106" s="19" t="n">
        <f aca="false">+A4105+1</f>
        <v>4099</v>
      </c>
      <c r="B4106" s="20" t="n">
        <v>1165</v>
      </c>
      <c r="C4106" s="21" t="s">
        <v>5278</v>
      </c>
      <c r="D4106" s="58" t="s">
        <v>4861</v>
      </c>
      <c r="E4106" s="70" t="s">
        <v>5281</v>
      </c>
      <c r="F4106" s="20" t="n">
        <v>27505</v>
      </c>
      <c r="G4106" s="21" t="s">
        <v>614</v>
      </c>
      <c r="H4106" s="23" t="n">
        <v>6.71</v>
      </c>
      <c r="I4106" s="24"/>
    </row>
    <row r="4107" s="25" customFormat="true" ht="12.75" hidden="false" customHeight="false" outlineLevel="0" collapsed="false">
      <c r="A4107" s="19" t="n">
        <f aca="false">+A4106+1</f>
        <v>4100</v>
      </c>
      <c r="B4107" s="20" t="n">
        <v>1165</v>
      </c>
      <c r="C4107" s="21" t="s">
        <v>5278</v>
      </c>
      <c r="D4107" s="58" t="s">
        <v>4861</v>
      </c>
      <c r="E4107" s="70" t="s">
        <v>5282</v>
      </c>
      <c r="F4107" s="20" t="n">
        <v>27513</v>
      </c>
      <c r="G4107" s="21" t="s">
        <v>614</v>
      </c>
      <c r="H4107" s="23" t="n">
        <v>64</v>
      </c>
      <c r="I4107" s="24"/>
    </row>
    <row r="4108" s="25" customFormat="true" ht="25.5" hidden="false" customHeight="false" outlineLevel="0" collapsed="false">
      <c r="A4108" s="19" t="n">
        <f aca="false">+A4107+1</f>
        <v>4101</v>
      </c>
      <c r="B4108" s="20" t="n">
        <v>1165</v>
      </c>
      <c r="C4108" s="21" t="s">
        <v>5278</v>
      </c>
      <c r="D4108" s="58" t="s">
        <v>4861</v>
      </c>
      <c r="E4108" s="70" t="s">
        <v>5283</v>
      </c>
      <c r="F4108" s="20" t="n">
        <v>27514</v>
      </c>
      <c r="G4108" s="21" t="s">
        <v>614</v>
      </c>
      <c r="H4108" s="23" t="n">
        <v>978</v>
      </c>
      <c r="I4108" s="24"/>
    </row>
    <row r="4109" s="25" customFormat="true" ht="25.5" hidden="false" customHeight="false" outlineLevel="0" collapsed="false">
      <c r="A4109" s="19" t="n">
        <f aca="false">+A4108+1</f>
        <v>4102</v>
      </c>
      <c r="B4109" s="20" t="n">
        <v>1165</v>
      </c>
      <c r="C4109" s="21" t="s">
        <v>5278</v>
      </c>
      <c r="D4109" s="58" t="s">
        <v>4861</v>
      </c>
      <c r="E4109" s="70" t="s">
        <v>5284</v>
      </c>
      <c r="F4109" s="20" t="n">
        <v>27515</v>
      </c>
      <c r="G4109" s="21" t="s">
        <v>614</v>
      </c>
      <c r="H4109" s="23" t="n">
        <v>978</v>
      </c>
      <c r="I4109" s="24"/>
    </row>
    <row r="4110" s="25" customFormat="true" ht="12.75" hidden="false" customHeight="false" outlineLevel="0" collapsed="false">
      <c r="A4110" s="19" t="n">
        <f aca="false">+A4109+1</f>
        <v>4103</v>
      </c>
      <c r="B4110" s="20" t="n">
        <v>1165</v>
      </c>
      <c r="C4110" s="21" t="s">
        <v>5278</v>
      </c>
      <c r="D4110" s="58" t="s">
        <v>4861</v>
      </c>
      <c r="E4110" s="70" t="s">
        <v>5285</v>
      </c>
      <c r="F4110" s="20" t="s">
        <v>5286</v>
      </c>
      <c r="G4110" s="21" t="s">
        <v>52</v>
      </c>
      <c r="H4110" s="23" t="n">
        <v>111</v>
      </c>
      <c r="I4110" s="24"/>
    </row>
    <row r="4111" s="25" customFormat="true" ht="12.75" hidden="false" customHeight="false" outlineLevel="0" collapsed="false">
      <c r="A4111" s="19" t="n">
        <f aca="false">+A4110+1</f>
        <v>4104</v>
      </c>
      <c r="B4111" s="20" t="n">
        <v>1165</v>
      </c>
      <c r="C4111" s="21" t="s">
        <v>5278</v>
      </c>
      <c r="D4111" s="58" t="s">
        <v>4861</v>
      </c>
      <c r="E4111" s="70" t="s">
        <v>5287</v>
      </c>
      <c r="F4111" s="20" t="s">
        <v>5288</v>
      </c>
      <c r="G4111" s="21" t="s">
        <v>52</v>
      </c>
      <c r="H4111" s="23" t="n">
        <v>500</v>
      </c>
      <c r="I4111" s="24"/>
    </row>
    <row r="4112" s="25" customFormat="true" ht="12.75" hidden="false" customHeight="false" outlineLevel="0" collapsed="false">
      <c r="A4112" s="19" t="n">
        <f aca="false">+A4111+1</f>
        <v>4105</v>
      </c>
      <c r="B4112" s="20" t="n">
        <v>1165</v>
      </c>
      <c r="C4112" s="21" t="s">
        <v>5278</v>
      </c>
      <c r="D4112" s="58" t="s">
        <v>4861</v>
      </c>
      <c r="E4112" s="70" t="s">
        <v>5289</v>
      </c>
      <c r="F4112" s="20" t="s">
        <v>5290</v>
      </c>
      <c r="G4112" s="21" t="s">
        <v>52</v>
      </c>
      <c r="H4112" s="23" t="n">
        <v>1000</v>
      </c>
      <c r="I4112" s="24"/>
    </row>
    <row r="4113" s="25" customFormat="true" ht="12.75" hidden="false" customHeight="false" outlineLevel="0" collapsed="false">
      <c r="A4113" s="19" t="n">
        <f aca="false">+A4112+1</f>
        <v>4106</v>
      </c>
      <c r="B4113" s="20" t="n">
        <v>1437</v>
      </c>
      <c r="C4113" s="21" t="s">
        <v>5291</v>
      </c>
      <c r="D4113" s="58" t="s">
        <v>4861</v>
      </c>
      <c r="E4113" s="70" t="s">
        <v>5292</v>
      </c>
      <c r="F4113" s="20" t="n">
        <v>652865</v>
      </c>
      <c r="G4113" s="21" t="s">
        <v>4006</v>
      </c>
      <c r="H4113" s="23" t="n">
        <v>1548.68</v>
      </c>
      <c r="I4113" s="24"/>
    </row>
    <row r="4114" s="25" customFormat="true" ht="12.75" hidden="false" customHeight="false" outlineLevel="0" collapsed="false">
      <c r="A4114" s="19" t="n">
        <f aca="false">+A4113+1</f>
        <v>4107</v>
      </c>
      <c r="B4114" s="20" t="n">
        <v>1437</v>
      </c>
      <c r="C4114" s="21" t="s">
        <v>5291</v>
      </c>
      <c r="D4114" s="58" t="s">
        <v>4861</v>
      </c>
      <c r="E4114" s="70" t="s">
        <v>5293</v>
      </c>
      <c r="F4114" s="20" t="n">
        <v>652875</v>
      </c>
      <c r="G4114" s="21" t="s">
        <v>4006</v>
      </c>
      <c r="H4114" s="23" t="n">
        <v>797.5</v>
      </c>
      <c r="I4114" s="24"/>
    </row>
    <row r="4115" s="25" customFormat="true" ht="12.75" hidden="false" customHeight="false" outlineLevel="0" collapsed="false">
      <c r="A4115" s="19" t="n">
        <f aca="false">+A4114+1</f>
        <v>4108</v>
      </c>
      <c r="B4115" s="20" t="n">
        <v>1437</v>
      </c>
      <c r="C4115" s="21" t="s">
        <v>5291</v>
      </c>
      <c r="D4115" s="58" t="s">
        <v>4861</v>
      </c>
      <c r="E4115" s="70" t="s">
        <v>5294</v>
      </c>
      <c r="F4115" s="20" t="n">
        <v>652876</v>
      </c>
      <c r="G4115" s="21" t="s">
        <v>4006</v>
      </c>
      <c r="H4115" s="23" t="n">
        <v>398.75</v>
      </c>
      <c r="I4115" s="24"/>
    </row>
    <row r="4116" s="25" customFormat="true" ht="12.75" hidden="false" customHeight="false" outlineLevel="0" collapsed="false">
      <c r="A4116" s="19" t="n">
        <f aca="false">+A4115+1</f>
        <v>4109</v>
      </c>
      <c r="B4116" s="20" t="n">
        <v>1437</v>
      </c>
      <c r="C4116" s="21" t="s">
        <v>5291</v>
      </c>
      <c r="D4116" s="58" t="s">
        <v>4861</v>
      </c>
      <c r="E4116" s="70" t="s">
        <v>5295</v>
      </c>
      <c r="F4116" s="20" t="n">
        <v>652877</v>
      </c>
      <c r="G4116" s="21" t="s">
        <v>4006</v>
      </c>
      <c r="H4116" s="23" t="n">
        <v>398.75</v>
      </c>
      <c r="I4116" s="24"/>
    </row>
    <row r="4117" s="25" customFormat="true" ht="12.75" hidden="false" customHeight="false" outlineLevel="0" collapsed="false">
      <c r="A4117" s="19" t="n">
        <f aca="false">+A4116+1</f>
        <v>4110</v>
      </c>
      <c r="B4117" s="20" t="n">
        <v>1437</v>
      </c>
      <c r="C4117" s="21" t="s">
        <v>5291</v>
      </c>
      <c r="D4117" s="58" t="s">
        <v>4861</v>
      </c>
      <c r="E4117" s="70" t="s">
        <v>5296</v>
      </c>
      <c r="F4117" s="20" t="n">
        <v>652878</v>
      </c>
      <c r="G4117" s="21" t="s">
        <v>4006</v>
      </c>
      <c r="H4117" s="23" t="n">
        <v>398.75</v>
      </c>
      <c r="I4117" s="24"/>
    </row>
    <row r="4118" s="25" customFormat="true" ht="12.75" hidden="false" customHeight="false" outlineLevel="0" collapsed="false">
      <c r="A4118" s="19" t="n">
        <f aca="false">+A4117+1</f>
        <v>4111</v>
      </c>
      <c r="B4118" s="20" t="n">
        <v>1437</v>
      </c>
      <c r="C4118" s="21" t="s">
        <v>5291</v>
      </c>
      <c r="D4118" s="58" t="s">
        <v>4861</v>
      </c>
      <c r="E4118" s="70" t="s">
        <v>5297</v>
      </c>
      <c r="F4118" s="20" t="n">
        <v>652879</v>
      </c>
      <c r="G4118" s="21" t="s">
        <v>4006</v>
      </c>
      <c r="H4118" s="23" t="n">
        <v>398.75</v>
      </c>
      <c r="I4118" s="24"/>
    </row>
    <row r="4119" s="25" customFormat="true" ht="25.5" hidden="false" customHeight="false" outlineLevel="0" collapsed="false">
      <c r="A4119" s="19" t="n">
        <f aca="false">+A4118+1</f>
        <v>4112</v>
      </c>
      <c r="B4119" s="20" t="n">
        <v>1476</v>
      </c>
      <c r="C4119" s="21" t="s">
        <v>5298</v>
      </c>
      <c r="D4119" s="58" t="s">
        <v>4861</v>
      </c>
      <c r="E4119" s="70" t="s">
        <v>5299</v>
      </c>
      <c r="F4119" s="20" t="s">
        <v>5300</v>
      </c>
      <c r="G4119" s="21" t="s">
        <v>52</v>
      </c>
      <c r="H4119" s="23" t="n">
        <v>200</v>
      </c>
      <c r="I4119" s="24"/>
    </row>
    <row r="4120" s="25" customFormat="true" ht="25.5" hidden="false" customHeight="false" outlineLevel="0" collapsed="false">
      <c r="A4120" s="19" t="n">
        <f aca="false">+A4119+1</f>
        <v>4113</v>
      </c>
      <c r="B4120" s="20" t="n">
        <v>1476</v>
      </c>
      <c r="C4120" s="21" t="s">
        <v>5298</v>
      </c>
      <c r="D4120" s="58" t="s">
        <v>4861</v>
      </c>
      <c r="E4120" s="70" t="s">
        <v>5301</v>
      </c>
      <c r="F4120" s="20" t="s">
        <v>5302</v>
      </c>
      <c r="G4120" s="21" t="s">
        <v>52</v>
      </c>
      <c r="H4120" s="23" t="n">
        <v>1100</v>
      </c>
      <c r="I4120" s="24"/>
    </row>
    <row r="4121" s="25" customFormat="true" ht="25.5" hidden="false" customHeight="false" outlineLevel="0" collapsed="false">
      <c r="A4121" s="19" t="n">
        <f aca="false">+A4120+1</f>
        <v>4114</v>
      </c>
      <c r="B4121" s="20" t="n">
        <v>1486</v>
      </c>
      <c r="C4121" s="21" t="s">
        <v>5303</v>
      </c>
      <c r="D4121" s="58" t="s">
        <v>4861</v>
      </c>
      <c r="E4121" s="70" t="s">
        <v>5304</v>
      </c>
      <c r="F4121" s="20" t="s">
        <v>5305</v>
      </c>
      <c r="G4121" s="21" t="s">
        <v>62</v>
      </c>
      <c r="H4121" s="23" t="n">
        <v>249.17</v>
      </c>
      <c r="I4121" s="24"/>
    </row>
    <row r="4122" s="25" customFormat="true" ht="25.5" hidden="false" customHeight="false" outlineLevel="0" collapsed="false">
      <c r="A4122" s="19" t="n">
        <f aca="false">+A4121+1</f>
        <v>4115</v>
      </c>
      <c r="B4122" s="20" t="n">
        <v>1486</v>
      </c>
      <c r="C4122" s="21" t="s">
        <v>5303</v>
      </c>
      <c r="D4122" s="58" t="s">
        <v>4861</v>
      </c>
      <c r="E4122" s="70" t="s">
        <v>5306</v>
      </c>
      <c r="F4122" s="20" t="s">
        <v>5307</v>
      </c>
      <c r="G4122" s="21" t="s">
        <v>62</v>
      </c>
      <c r="H4122" s="23" t="n">
        <v>450.99</v>
      </c>
      <c r="I4122" s="24"/>
    </row>
    <row r="4123" s="25" customFormat="true" ht="25.5" hidden="false" customHeight="false" outlineLevel="0" collapsed="false">
      <c r="A4123" s="19" t="n">
        <f aca="false">+A4122+1</f>
        <v>4116</v>
      </c>
      <c r="B4123" s="20" t="n">
        <v>1486</v>
      </c>
      <c r="C4123" s="21" t="s">
        <v>5303</v>
      </c>
      <c r="D4123" s="58" t="s">
        <v>4861</v>
      </c>
      <c r="E4123" s="70" t="s">
        <v>5308</v>
      </c>
      <c r="F4123" s="20" t="s">
        <v>5309</v>
      </c>
      <c r="G4123" s="21" t="s">
        <v>62</v>
      </c>
      <c r="H4123" s="23" t="n">
        <v>280.78</v>
      </c>
      <c r="I4123" s="24"/>
    </row>
    <row r="4124" s="25" customFormat="true" ht="25.5" hidden="false" customHeight="false" outlineLevel="0" collapsed="false">
      <c r="A4124" s="19" t="n">
        <f aca="false">+A4123+1</f>
        <v>4117</v>
      </c>
      <c r="B4124" s="20" t="n">
        <v>1486</v>
      </c>
      <c r="C4124" s="21" t="s">
        <v>5303</v>
      </c>
      <c r="D4124" s="58" t="s">
        <v>4861</v>
      </c>
      <c r="E4124" s="70" t="s">
        <v>5310</v>
      </c>
      <c r="F4124" s="20" t="s">
        <v>5311</v>
      </c>
      <c r="G4124" s="21" t="s">
        <v>62</v>
      </c>
      <c r="H4124" s="23" t="n">
        <v>469.14</v>
      </c>
      <c r="I4124" s="24"/>
    </row>
    <row r="4125" s="25" customFormat="true" ht="25.5" hidden="false" customHeight="false" outlineLevel="0" collapsed="false">
      <c r="A4125" s="19" t="n">
        <f aca="false">+A4124+1</f>
        <v>4118</v>
      </c>
      <c r="B4125" s="20" t="n">
        <v>1486</v>
      </c>
      <c r="C4125" s="21" t="s">
        <v>5303</v>
      </c>
      <c r="D4125" s="58" t="s">
        <v>4861</v>
      </c>
      <c r="E4125" s="70" t="s">
        <v>5312</v>
      </c>
      <c r="F4125" s="20" t="s">
        <v>5313</v>
      </c>
      <c r="G4125" s="21" t="s">
        <v>62</v>
      </c>
      <c r="H4125" s="23" t="n">
        <v>403.8</v>
      </c>
      <c r="I4125" s="24"/>
    </row>
    <row r="4126" s="25" customFormat="true" ht="25.5" hidden="false" customHeight="false" outlineLevel="0" collapsed="false">
      <c r="A4126" s="19" t="n">
        <f aca="false">+A4125+1</f>
        <v>4119</v>
      </c>
      <c r="B4126" s="20" t="n">
        <v>1486</v>
      </c>
      <c r="C4126" s="21" t="s">
        <v>5303</v>
      </c>
      <c r="D4126" s="58" t="s">
        <v>4861</v>
      </c>
      <c r="E4126" s="70" t="s">
        <v>5314</v>
      </c>
      <c r="F4126" s="20" t="s">
        <v>5315</v>
      </c>
      <c r="G4126" s="21" t="s">
        <v>62</v>
      </c>
      <c r="H4126" s="23" t="n">
        <v>1093.79</v>
      </c>
      <c r="I4126" s="24"/>
    </row>
    <row r="4127" s="25" customFormat="true" ht="25.5" hidden="false" customHeight="false" outlineLevel="0" collapsed="false">
      <c r="A4127" s="19" t="n">
        <f aca="false">+A4126+1</f>
        <v>4120</v>
      </c>
      <c r="B4127" s="20" t="n">
        <v>1486</v>
      </c>
      <c r="C4127" s="21" t="s">
        <v>5303</v>
      </c>
      <c r="D4127" s="58" t="s">
        <v>4861</v>
      </c>
      <c r="E4127" s="70" t="s">
        <v>5316</v>
      </c>
      <c r="F4127" s="20" t="s">
        <v>5317</v>
      </c>
      <c r="G4127" s="21" t="s">
        <v>62</v>
      </c>
      <c r="H4127" s="23" t="n">
        <v>270.28</v>
      </c>
      <c r="I4127" s="24"/>
    </row>
    <row r="4128" s="25" customFormat="true" ht="25.5" hidden="false" customHeight="false" outlineLevel="0" collapsed="false">
      <c r="A4128" s="19" t="n">
        <f aca="false">+A4127+1</f>
        <v>4121</v>
      </c>
      <c r="B4128" s="20" t="n">
        <v>1486</v>
      </c>
      <c r="C4128" s="21" t="s">
        <v>5303</v>
      </c>
      <c r="D4128" s="58" t="s">
        <v>4861</v>
      </c>
      <c r="E4128" s="70" t="s">
        <v>5318</v>
      </c>
      <c r="F4128" s="20" t="s">
        <v>5319</v>
      </c>
      <c r="G4128" s="21" t="s">
        <v>62</v>
      </c>
      <c r="H4128" s="23" t="n">
        <v>420.72</v>
      </c>
      <c r="I4128" s="24"/>
    </row>
    <row r="4129" s="25" customFormat="true" ht="25.5" hidden="false" customHeight="false" outlineLevel="0" collapsed="false">
      <c r="A4129" s="19" t="n">
        <f aca="false">+A4128+1</f>
        <v>4122</v>
      </c>
      <c r="B4129" s="20" t="n">
        <v>1486</v>
      </c>
      <c r="C4129" s="21" t="s">
        <v>5303</v>
      </c>
      <c r="D4129" s="58" t="s">
        <v>4861</v>
      </c>
      <c r="E4129" s="70" t="s">
        <v>5320</v>
      </c>
      <c r="F4129" s="20" t="s">
        <v>5321</v>
      </c>
      <c r="G4129" s="21" t="s">
        <v>62</v>
      </c>
      <c r="H4129" s="23" t="n">
        <v>198.97</v>
      </c>
      <c r="I4129" s="24"/>
    </row>
    <row r="4130" s="25" customFormat="true" ht="25.5" hidden="false" customHeight="false" outlineLevel="0" collapsed="false">
      <c r="A4130" s="19" t="n">
        <f aca="false">+A4129+1</f>
        <v>4123</v>
      </c>
      <c r="B4130" s="20" t="n">
        <v>1486</v>
      </c>
      <c r="C4130" s="21" t="s">
        <v>5303</v>
      </c>
      <c r="D4130" s="58" t="s">
        <v>4861</v>
      </c>
      <c r="E4130" s="70" t="s">
        <v>5322</v>
      </c>
      <c r="F4130" s="20" t="s">
        <v>5323</v>
      </c>
      <c r="G4130" s="21" t="s">
        <v>62</v>
      </c>
      <c r="H4130" s="23" t="n">
        <v>425.66</v>
      </c>
      <c r="I4130" s="24"/>
    </row>
    <row r="4131" s="25" customFormat="true" ht="25.5" hidden="false" customHeight="false" outlineLevel="0" collapsed="false">
      <c r="A4131" s="19" t="n">
        <f aca="false">+A4130+1</f>
        <v>4124</v>
      </c>
      <c r="B4131" s="20" t="n">
        <v>1486</v>
      </c>
      <c r="C4131" s="21" t="s">
        <v>5303</v>
      </c>
      <c r="D4131" s="58" t="s">
        <v>4861</v>
      </c>
      <c r="E4131" s="70" t="s">
        <v>5324</v>
      </c>
      <c r="F4131" s="20" t="s">
        <v>5325</v>
      </c>
      <c r="G4131" s="21" t="s">
        <v>62</v>
      </c>
      <c r="H4131" s="23" t="n">
        <v>239.97</v>
      </c>
      <c r="I4131" s="24"/>
    </row>
    <row r="4132" s="25" customFormat="true" ht="25.5" hidden="false" customHeight="false" outlineLevel="0" collapsed="false">
      <c r="A4132" s="19" t="n">
        <f aca="false">+A4131+1</f>
        <v>4125</v>
      </c>
      <c r="B4132" s="20" t="n">
        <v>1486</v>
      </c>
      <c r="C4132" s="21" t="s">
        <v>5303</v>
      </c>
      <c r="D4132" s="58" t="s">
        <v>4861</v>
      </c>
      <c r="E4132" s="70" t="s">
        <v>5326</v>
      </c>
      <c r="F4132" s="20" t="s">
        <v>5327</v>
      </c>
      <c r="G4132" s="21" t="s">
        <v>62</v>
      </c>
      <c r="H4132" s="23" t="n">
        <v>185</v>
      </c>
      <c r="I4132" s="24"/>
    </row>
    <row r="4133" s="25" customFormat="true" ht="25.5" hidden="false" customHeight="false" outlineLevel="0" collapsed="false">
      <c r="A4133" s="19" t="n">
        <f aca="false">+A4132+1</f>
        <v>4126</v>
      </c>
      <c r="B4133" s="20" t="n">
        <v>1486</v>
      </c>
      <c r="C4133" s="21" t="s">
        <v>5303</v>
      </c>
      <c r="D4133" s="58" t="s">
        <v>4861</v>
      </c>
      <c r="E4133" s="70" t="s">
        <v>5328</v>
      </c>
      <c r="F4133" s="20" t="s">
        <v>5329</v>
      </c>
      <c r="G4133" s="21" t="s">
        <v>62</v>
      </c>
      <c r="H4133" s="23" t="n">
        <v>247.54</v>
      </c>
      <c r="I4133" s="24"/>
    </row>
    <row r="4134" s="25" customFormat="true" ht="25.5" hidden="false" customHeight="false" outlineLevel="0" collapsed="false">
      <c r="A4134" s="19" t="n">
        <f aca="false">+A4133+1</f>
        <v>4127</v>
      </c>
      <c r="B4134" s="20" t="n">
        <v>1486</v>
      </c>
      <c r="C4134" s="21" t="s">
        <v>5303</v>
      </c>
      <c r="D4134" s="58" t="s">
        <v>4861</v>
      </c>
      <c r="E4134" s="70" t="s">
        <v>5330</v>
      </c>
      <c r="F4134" s="20" t="s">
        <v>5331</v>
      </c>
      <c r="G4134" s="21" t="s">
        <v>62</v>
      </c>
      <c r="H4134" s="23" t="n">
        <v>411.82</v>
      </c>
      <c r="I4134" s="24"/>
    </row>
    <row r="4135" s="25" customFormat="true" ht="25.5" hidden="false" customHeight="false" outlineLevel="0" collapsed="false">
      <c r="A4135" s="19" t="n">
        <f aca="false">+A4134+1</f>
        <v>4128</v>
      </c>
      <c r="B4135" s="20" t="n">
        <v>1486</v>
      </c>
      <c r="C4135" s="21" t="s">
        <v>5303</v>
      </c>
      <c r="D4135" s="58" t="s">
        <v>4861</v>
      </c>
      <c r="E4135" s="70" t="s">
        <v>5332</v>
      </c>
      <c r="F4135" s="20" t="s">
        <v>5333</v>
      </c>
      <c r="G4135" s="21" t="s">
        <v>62</v>
      </c>
      <c r="H4135" s="23" t="n">
        <v>1320.2</v>
      </c>
      <c r="I4135" s="24"/>
    </row>
    <row r="4136" s="25" customFormat="true" ht="25.5" hidden="false" customHeight="false" outlineLevel="0" collapsed="false">
      <c r="A4136" s="19" t="n">
        <f aca="false">+A4135+1</f>
        <v>4129</v>
      </c>
      <c r="B4136" s="20" t="n">
        <v>1486</v>
      </c>
      <c r="C4136" s="21" t="s">
        <v>5303</v>
      </c>
      <c r="D4136" s="58" t="s">
        <v>4861</v>
      </c>
      <c r="E4136" s="70" t="s">
        <v>5334</v>
      </c>
      <c r="F4136" s="20" t="s">
        <v>5335</v>
      </c>
      <c r="G4136" s="21" t="s">
        <v>62</v>
      </c>
      <c r="H4136" s="23" t="n">
        <v>1189.97</v>
      </c>
      <c r="I4136" s="24"/>
    </row>
    <row r="4137" s="25" customFormat="true" ht="25.5" hidden="false" customHeight="false" outlineLevel="0" collapsed="false">
      <c r="A4137" s="19" t="n">
        <f aca="false">+A4136+1</f>
        <v>4130</v>
      </c>
      <c r="B4137" s="20" t="n">
        <v>1486</v>
      </c>
      <c r="C4137" s="21" t="s">
        <v>5303</v>
      </c>
      <c r="D4137" s="58" t="s">
        <v>4861</v>
      </c>
      <c r="E4137" s="70" t="s">
        <v>5336</v>
      </c>
      <c r="F4137" s="20" t="s">
        <v>5337</v>
      </c>
      <c r="G4137" s="21" t="s">
        <v>62</v>
      </c>
      <c r="H4137" s="23" t="n">
        <v>1071.82</v>
      </c>
      <c r="I4137" s="24"/>
    </row>
    <row r="4138" s="25" customFormat="true" ht="25.5" hidden="false" customHeight="false" outlineLevel="0" collapsed="false">
      <c r="A4138" s="19" t="n">
        <f aca="false">+A4137+1</f>
        <v>4131</v>
      </c>
      <c r="B4138" s="20" t="n">
        <v>1486</v>
      </c>
      <c r="C4138" s="21" t="s">
        <v>5303</v>
      </c>
      <c r="D4138" s="58" t="s">
        <v>4861</v>
      </c>
      <c r="E4138" s="70" t="s">
        <v>5338</v>
      </c>
      <c r="F4138" s="20" t="s">
        <v>5339</v>
      </c>
      <c r="G4138" s="21" t="s">
        <v>62</v>
      </c>
      <c r="H4138" s="23" t="n">
        <v>77.58</v>
      </c>
      <c r="I4138" s="24"/>
    </row>
    <row r="4139" s="25" customFormat="true" ht="25.5" hidden="false" customHeight="false" outlineLevel="0" collapsed="false">
      <c r="A4139" s="19" t="n">
        <f aca="false">+A4138+1</f>
        <v>4132</v>
      </c>
      <c r="B4139" s="20" t="n">
        <v>1486</v>
      </c>
      <c r="C4139" s="21" t="s">
        <v>5303</v>
      </c>
      <c r="D4139" s="58" t="s">
        <v>4861</v>
      </c>
      <c r="E4139" s="70" t="s">
        <v>5340</v>
      </c>
      <c r="F4139" s="20" t="s">
        <v>5341</v>
      </c>
      <c r="G4139" s="21" t="s">
        <v>62</v>
      </c>
      <c r="H4139" s="23" t="n">
        <v>315.6</v>
      </c>
      <c r="I4139" s="24"/>
    </row>
    <row r="4140" s="25" customFormat="true" ht="25.5" hidden="false" customHeight="false" outlineLevel="0" collapsed="false">
      <c r="A4140" s="19" t="n">
        <f aca="false">+A4139+1</f>
        <v>4133</v>
      </c>
      <c r="B4140" s="20" t="n">
        <v>1486</v>
      </c>
      <c r="C4140" s="21" t="s">
        <v>5303</v>
      </c>
      <c r="D4140" s="58" t="s">
        <v>4861</v>
      </c>
      <c r="E4140" s="70" t="s">
        <v>5342</v>
      </c>
      <c r="F4140" s="20" t="s">
        <v>5343</v>
      </c>
      <c r="G4140" s="21" t="s">
        <v>62</v>
      </c>
      <c r="H4140" s="23" t="n">
        <v>870.02</v>
      </c>
      <c r="I4140" s="24"/>
    </row>
    <row r="4141" s="25" customFormat="true" ht="25.5" hidden="false" customHeight="false" outlineLevel="0" collapsed="false">
      <c r="A4141" s="19" t="n">
        <f aca="false">+A4140+1</f>
        <v>4134</v>
      </c>
      <c r="B4141" s="20" t="n">
        <v>1486</v>
      </c>
      <c r="C4141" s="21" t="s">
        <v>5303</v>
      </c>
      <c r="D4141" s="58" t="s">
        <v>4861</v>
      </c>
      <c r="E4141" s="70" t="s">
        <v>5344</v>
      </c>
      <c r="F4141" s="20" t="s">
        <v>5345</v>
      </c>
      <c r="G4141" s="21" t="s">
        <v>62</v>
      </c>
      <c r="H4141" s="23" t="n">
        <v>1655.28</v>
      </c>
      <c r="I4141" s="24"/>
    </row>
    <row r="4142" s="25" customFormat="true" ht="25.5" hidden="false" customHeight="false" outlineLevel="0" collapsed="false">
      <c r="A4142" s="19" t="n">
        <f aca="false">+A4141+1</f>
        <v>4135</v>
      </c>
      <c r="B4142" s="20" t="n">
        <v>1486</v>
      </c>
      <c r="C4142" s="21" t="s">
        <v>5303</v>
      </c>
      <c r="D4142" s="58" t="s">
        <v>4861</v>
      </c>
      <c r="E4142" s="70" t="s">
        <v>5346</v>
      </c>
      <c r="F4142" s="20" t="s">
        <v>5347</v>
      </c>
      <c r="G4142" s="21" t="s">
        <v>62</v>
      </c>
      <c r="H4142" s="23" t="n">
        <v>224.92</v>
      </c>
      <c r="I4142" s="24"/>
    </row>
    <row r="4143" s="25" customFormat="true" ht="25.5" hidden="false" customHeight="false" outlineLevel="0" collapsed="false">
      <c r="A4143" s="19" t="n">
        <f aca="false">+A4142+1</f>
        <v>4136</v>
      </c>
      <c r="B4143" s="20" t="n">
        <v>1486</v>
      </c>
      <c r="C4143" s="21" t="s">
        <v>5303</v>
      </c>
      <c r="D4143" s="58" t="s">
        <v>4861</v>
      </c>
      <c r="E4143" s="70" t="s">
        <v>5348</v>
      </c>
      <c r="F4143" s="20" t="s">
        <v>5349</v>
      </c>
      <c r="G4143" s="21" t="s">
        <v>62</v>
      </c>
      <c r="H4143" s="23" t="n">
        <v>766.02</v>
      </c>
      <c r="I4143" s="24"/>
    </row>
    <row r="4144" s="25" customFormat="true" ht="25.5" hidden="false" customHeight="false" outlineLevel="0" collapsed="false">
      <c r="A4144" s="19" t="n">
        <f aca="false">+A4143+1</f>
        <v>4137</v>
      </c>
      <c r="B4144" s="20" t="n">
        <v>1486</v>
      </c>
      <c r="C4144" s="21" t="s">
        <v>5303</v>
      </c>
      <c r="D4144" s="58" t="s">
        <v>4861</v>
      </c>
      <c r="E4144" s="70" t="s">
        <v>5350</v>
      </c>
      <c r="F4144" s="20" t="s">
        <v>5351</v>
      </c>
      <c r="G4144" s="21" t="s">
        <v>62</v>
      </c>
      <c r="H4144" s="23" t="n">
        <v>232.8</v>
      </c>
      <c r="I4144" s="24"/>
    </row>
    <row r="4145" s="25" customFormat="true" ht="25.5" hidden="false" customHeight="false" outlineLevel="0" collapsed="false">
      <c r="A4145" s="19" t="n">
        <f aca="false">+A4144+1</f>
        <v>4138</v>
      </c>
      <c r="B4145" s="20" t="n">
        <v>1486</v>
      </c>
      <c r="C4145" s="21" t="s">
        <v>5303</v>
      </c>
      <c r="D4145" s="58" t="s">
        <v>4861</v>
      </c>
      <c r="E4145" s="70" t="s">
        <v>5352</v>
      </c>
      <c r="F4145" s="20" t="s">
        <v>5353</v>
      </c>
      <c r="G4145" s="21" t="s">
        <v>62</v>
      </c>
      <c r="H4145" s="23" t="n">
        <v>400.8</v>
      </c>
      <c r="I4145" s="24"/>
    </row>
    <row r="4146" s="25" customFormat="true" ht="25.5" hidden="false" customHeight="false" outlineLevel="0" collapsed="false">
      <c r="A4146" s="19" t="n">
        <f aca="false">+A4145+1</f>
        <v>4139</v>
      </c>
      <c r="B4146" s="20" t="n">
        <v>1486</v>
      </c>
      <c r="C4146" s="21" t="s">
        <v>5303</v>
      </c>
      <c r="D4146" s="58" t="s">
        <v>4861</v>
      </c>
      <c r="E4146" s="70" t="s">
        <v>5354</v>
      </c>
      <c r="F4146" s="20" t="s">
        <v>5355</v>
      </c>
      <c r="G4146" s="21" t="s">
        <v>62</v>
      </c>
      <c r="H4146" s="23" t="n">
        <v>81.87</v>
      </c>
      <c r="I4146" s="24"/>
    </row>
    <row r="4147" s="25" customFormat="true" ht="25.5" hidden="false" customHeight="false" outlineLevel="0" collapsed="false">
      <c r="A4147" s="19" t="n">
        <f aca="false">+A4146+1</f>
        <v>4140</v>
      </c>
      <c r="B4147" s="20" t="n">
        <v>1486</v>
      </c>
      <c r="C4147" s="21" t="s">
        <v>5303</v>
      </c>
      <c r="D4147" s="58" t="s">
        <v>4861</v>
      </c>
      <c r="E4147" s="70" t="s">
        <v>5356</v>
      </c>
      <c r="F4147" s="20" t="s">
        <v>5357</v>
      </c>
      <c r="G4147" s="21" t="s">
        <v>62</v>
      </c>
      <c r="H4147" s="23" t="n">
        <v>1039.48</v>
      </c>
      <c r="I4147" s="24"/>
    </row>
    <row r="4148" s="25" customFormat="true" ht="25.5" hidden="false" customHeight="false" outlineLevel="0" collapsed="false">
      <c r="A4148" s="19" t="n">
        <f aca="false">+A4147+1</f>
        <v>4141</v>
      </c>
      <c r="B4148" s="20" t="n">
        <v>1486</v>
      </c>
      <c r="C4148" s="21" t="s">
        <v>5303</v>
      </c>
      <c r="D4148" s="58" t="s">
        <v>4861</v>
      </c>
      <c r="E4148" s="70" t="s">
        <v>5358</v>
      </c>
      <c r="F4148" s="20" t="s">
        <v>5359</v>
      </c>
      <c r="G4148" s="21" t="s">
        <v>62</v>
      </c>
      <c r="H4148" s="23" t="n">
        <v>32.95</v>
      </c>
      <c r="I4148" s="24"/>
    </row>
    <row r="4149" s="25" customFormat="true" ht="25.5" hidden="false" customHeight="false" outlineLevel="0" collapsed="false">
      <c r="A4149" s="19" t="n">
        <f aca="false">+A4148+1</f>
        <v>4142</v>
      </c>
      <c r="B4149" s="20" t="n">
        <v>1503</v>
      </c>
      <c r="C4149" s="21" t="s">
        <v>5360</v>
      </c>
      <c r="D4149" s="58" t="s">
        <v>4861</v>
      </c>
      <c r="E4149" s="70" t="s">
        <v>5361</v>
      </c>
      <c r="F4149" s="20" t="n">
        <v>881</v>
      </c>
      <c r="G4149" s="21" t="s">
        <v>62</v>
      </c>
      <c r="H4149" s="23" t="n">
        <v>3854.61</v>
      </c>
      <c r="I4149" s="24"/>
    </row>
    <row r="4150" s="25" customFormat="true" ht="25.5" hidden="false" customHeight="false" outlineLevel="0" collapsed="false">
      <c r="A4150" s="19" t="n">
        <f aca="false">+A4149+1</f>
        <v>4143</v>
      </c>
      <c r="B4150" s="20" t="n">
        <v>1503</v>
      </c>
      <c r="C4150" s="21" t="s">
        <v>5360</v>
      </c>
      <c r="D4150" s="58" t="s">
        <v>4861</v>
      </c>
      <c r="E4150" s="70" t="s">
        <v>5362</v>
      </c>
      <c r="F4150" s="20" t="n">
        <v>2091</v>
      </c>
      <c r="G4150" s="21" t="s">
        <v>611</v>
      </c>
      <c r="H4150" s="23" t="n">
        <v>74.16</v>
      </c>
      <c r="I4150" s="24"/>
    </row>
    <row r="4151" s="25" customFormat="true" ht="25.5" hidden="false" customHeight="false" outlineLevel="0" collapsed="false">
      <c r="A4151" s="19" t="n">
        <f aca="false">+A4150+1</f>
        <v>4144</v>
      </c>
      <c r="B4151" s="20" t="n">
        <v>1503</v>
      </c>
      <c r="C4151" s="21" t="s">
        <v>5360</v>
      </c>
      <c r="D4151" s="58" t="s">
        <v>4861</v>
      </c>
      <c r="E4151" s="70" t="s">
        <v>5363</v>
      </c>
      <c r="F4151" s="83" t="s">
        <v>5364</v>
      </c>
      <c r="G4151" s="21" t="s">
        <v>611</v>
      </c>
      <c r="H4151" s="23" t="n">
        <v>1389.45</v>
      </c>
      <c r="I4151" s="24"/>
    </row>
    <row r="4152" s="25" customFormat="true" ht="12.75" hidden="false" customHeight="false" outlineLevel="0" collapsed="false">
      <c r="A4152" s="19" t="n">
        <f aca="false">+A4151+1</f>
        <v>4145</v>
      </c>
      <c r="B4152" s="20" t="n">
        <v>1504</v>
      </c>
      <c r="C4152" s="21" t="s">
        <v>5365</v>
      </c>
      <c r="D4152" s="58" t="s">
        <v>4861</v>
      </c>
      <c r="E4152" s="70" t="s">
        <v>5366</v>
      </c>
      <c r="F4152" s="20" t="s">
        <v>5367</v>
      </c>
      <c r="G4152" s="21" t="s">
        <v>62</v>
      </c>
      <c r="H4152" s="23" t="n">
        <v>325.78</v>
      </c>
      <c r="I4152" s="24"/>
    </row>
    <row r="4153" s="25" customFormat="true" ht="12.75" hidden="false" customHeight="false" outlineLevel="0" collapsed="false">
      <c r="A4153" s="19" t="n">
        <f aca="false">+A4152+1</f>
        <v>4146</v>
      </c>
      <c r="B4153" s="20" t="n">
        <v>1504</v>
      </c>
      <c r="C4153" s="21" t="s">
        <v>5365</v>
      </c>
      <c r="D4153" s="58" t="s">
        <v>4861</v>
      </c>
      <c r="E4153" s="70" t="s">
        <v>5368</v>
      </c>
      <c r="F4153" s="20" t="s">
        <v>5369</v>
      </c>
      <c r="G4153" s="21" t="s">
        <v>62</v>
      </c>
      <c r="H4153" s="23" t="n">
        <v>1924.42</v>
      </c>
      <c r="I4153" s="24"/>
    </row>
    <row r="4154" s="25" customFormat="true" ht="12.75" hidden="false" customHeight="false" outlineLevel="0" collapsed="false">
      <c r="A4154" s="19" t="n">
        <f aca="false">+A4153+1</f>
        <v>4147</v>
      </c>
      <c r="B4154" s="20" t="n">
        <v>1504</v>
      </c>
      <c r="C4154" s="21" t="s">
        <v>5365</v>
      </c>
      <c r="D4154" s="58" t="s">
        <v>4861</v>
      </c>
      <c r="E4154" s="70" t="s">
        <v>5370</v>
      </c>
      <c r="F4154" s="20" t="s">
        <v>5371</v>
      </c>
      <c r="G4154" s="21" t="s">
        <v>62</v>
      </c>
      <c r="H4154" s="23" t="n">
        <v>64.45</v>
      </c>
      <c r="I4154" s="24"/>
    </row>
    <row r="4155" s="25" customFormat="true" ht="12.75" hidden="false" customHeight="false" outlineLevel="0" collapsed="false">
      <c r="A4155" s="19" t="n">
        <f aca="false">+A4154+1</f>
        <v>4148</v>
      </c>
      <c r="B4155" s="20" t="n">
        <v>1504</v>
      </c>
      <c r="C4155" s="21" t="s">
        <v>5365</v>
      </c>
      <c r="D4155" s="58" t="s">
        <v>4861</v>
      </c>
      <c r="E4155" s="70" t="s">
        <v>5372</v>
      </c>
      <c r="F4155" s="20" t="s">
        <v>5373</v>
      </c>
      <c r="G4155" s="21" t="s">
        <v>62</v>
      </c>
      <c r="H4155" s="23" t="n">
        <v>156.76</v>
      </c>
      <c r="I4155" s="24"/>
    </row>
    <row r="4156" s="25" customFormat="true" ht="12.75" hidden="false" customHeight="false" outlineLevel="0" collapsed="false">
      <c r="A4156" s="19" t="n">
        <f aca="false">+A4155+1</f>
        <v>4149</v>
      </c>
      <c r="B4156" s="20" t="n">
        <v>1504</v>
      </c>
      <c r="C4156" s="21" t="s">
        <v>5365</v>
      </c>
      <c r="D4156" s="58" t="s">
        <v>4861</v>
      </c>
      <c r="E4156" s="70" t="s">
        <v>5374</v>
      </c>
      <c r="F4156" s="20" t="s">
        <v>5375</v>
      </c>
      <c r="G4156" s="21" t="s">
        <v>62</v>
      </c>
      <c r="H4156" s="23" t="n">
        <v>3190.07</v>
      </c>
      <c r="I4156" s="24"/>
    </row>
    <row r="4157" s="25" customFormat="true" ht="12.75" hidden="false" customHeight="false" outlineLevel="0" collapsed="false">
      <c r="A4157" s="19" t="n">
        <f aca="false">+A4156+1</f>
        <v>4150</v>
      </c>
      <c r="B4157" s="20" t="n">
        <v>1504</v>
      </c>
      <c r="C4157" s="21" t="s">
        <v>5365</v>
      </c>
      <c r="D4157" s="58" t="s">
        <v>4861</v>
      </c>
      <c r="E4157" s="70" t="s">
        <v>5376</v>
      </c>
      <c r="F4157" s="20" t="s">
        <v>5377</v>
      </c>
      <c r="G4157" s="21" t="s">
        <v>62</v>
      </c>
      <c r="H4157" s="23" t="n">
        <v>1214.47</v>
      </c>
      <c r="I4157" s="24"/>
    </row>
    <row r="4158" s="25" customFormat="true" ht="12.75" hidden="false" customHeight="false" outlineLevel="0" collapsed="false">
      <c r="A4158" s="19" t="n">
        <f aca="false">+A4157+1</f>
        <v>4151</v>
      </c>
      <c r="B4158" s="20" t="n">
        <v>1505</v>
      </c>
      <c r="C4158" s="21" t="s">
        <v>5378</v>
      </c>
      <c r="D4158" s="58" t="s">
        <v>4861</v>
      </c>
      <c r="E4158" s="70" t="s">
        <v>5379</v>
      </c>
      <c r="F4158" s="83" t="n">
        <v>240969</v>
      </c>
      <c r="G4158" s="21" t="s">
        <v>5380</v>
      </c>
      <c r="H4158" s="23" t="n">
        <v>61</v>
      </c>
      <c r="I4158" s="24"/>
    </row>
    <row r="4159" s="25" customFormat="true" ht="25.5" hidden="false" customHeight="false" outlineLevel="0" collapsed="false">
      <c r="A4159" s="19" t="n">
        <f aca="false">+A4158+1</f>
        <v>4152</v>
      </c>
      <c r="B4159" s="20" t="n">
        <v>1505</v>
      </c>
      <c r="C4159" s="21" t="s">
        <v>5378</v>
      </c>
      <c r="D4159" s="58" t="s">
        <v>4861</v>
      </c>
      <c r="E4159" s="70" t="s">
        <v>5381</v>
      </c>
      <c r="F4159" s="83" t="n">
        <v>240970</v>
      </c>
      <c r="G4159" s="21" t="s">
        <v>5380</v>
      </c>
      <c r="H4159" s="23" t="n">
        <v>1017</v>
      </c>
      <c r="I4159" s="24"/>
    </row>
    <row r="4160" s="25" customFormat="true" ht="25.5" hidden="false" customHeight="false" outlineLevel="0" collapsed="false">
      <c r="A4160" s="19" t="n">
        <f aca="false">+A4159+1</f>
        <v>4153</v>
      </c>
      <c r="B4160" s="20" t="n">
        <v>1514</v>
      </c>
      <c r="C4160" s="21" t="s">
        <v>5382</v>
      </c>
      <c r="D4160" s="58" t="s">
        <v>4861</v>
      </c>
      <c r="E4160" s="70" t="s">
        <v>5383</v>
      </c>
      <c r="F4160" s="20" t="s">
        <v>5384</v>
      </c>
      <c r="G4160" s="21" t="s">
        <v>62</v>
      </c>
      <c r="H4160" s="23" t="n">
        <v>2236.81</v>
      </c>
      <c r="I4160" s="24"/>
    </row>
    <row r="4161" s="25" customFormat="true" ht="25.5" hidden="false" customHeight="false" outlineLevel="0" collapsed="false">
      <c r="A4161" s="19" t="n">
        <f aca="false">+A4160+1</f>
        <v>4154</v>
      </c>
      <c r="B4161" s="20" t="n">
        <v>1514</v>
      </c>
      <c r="C4161" s="21" t="s">
        <v>5382</v>
      </c>
      <c r="D4161" s="58" t="s">
        <v>4861</v>
      </c>
      <c r="E4161" s="70" t="s">
        <v>5385</v>
      </c>
      <c r="F4161" s="20" t="s">
        <v>5386</v>
      </c>
      <c r="G4161" s="21" t="s">
        <v>62</v>
      </c>
      <c r="H4161" s="23" t="n">
        <v>872.68</v>
      </c>
      <c r="I4161" s="24"/>
    </row>
    <row r="4162" s="25" customFormat="true" ht="25.5" hidden="false" customHeight="false" outlineLevel="0" collapsed="false">
      <c r="A4162" s="19" t="n">
        <f aca="false">+A4161+1</f>
        <v>4155</v>
      </c>
      <c r="B4162" s="20" t="n">
        <v>1514</v>
      </c>
      <c r="C4162" s="21" t="s">
        <v>5382</v>
      </c>
      <c r="D4162" s="58" t="s">
        <v>4861</v>
      </c>
      <c r="E4162" s="70" t="s">
        <v>5387</v>
      </c>
      <c r="F4162" s="20" t="s">
        <v>5388</v>
      </c>
      <c r="G4162" s="21" t="s">
        <v>62</v>
      </c>
      <c r="H4162" s="23" t="n">
        <v>298.74</v>
      </c>
      <c r="I4162" s="24"/>
    </row>
    <row r="4163" s="25" customFormat="true" ht="25.5" hidden="false" customHeight="false" outlineLevel="0" collapsed="false">
      <c r="A4163" s="19" t="n">
        <f aca="false">+A4162+1</f>
        <v>4156</v>
      </c>
      <c r="B4163" s="20" t="n">
        <v>1514</v>
      </c>
      <c r="C4163" s="21" t="s">
        <v>5382</v>
      </c>
      <c r="D4163" s="58" t="s">
        <v>4861</v>
      </c>
      <c r="E4163" s="70" t="s">
        <v>5389</v>
      </c>
      <c r="F4163" s="20" t="s">
        <v>5390</v>
      </c>
      <c r="G4163" s="21" t="s">
        <v>62</v>
      </c>
      <c r="H4163" s="23" t="n">
        <v>1801.03</v>
      </c>
      <c r="I4163" s="24"/>
    </row>
    <row r="4164" s="25" customFormat="true" ht="25.5" hidden="false" customHeight="false" outlineLevel="0" collapsed="false">
      <c r="A4164" s="19" t="n">
        <f aca="false">+A4163+1</f>
        <v>4157</v>
      </c>
      <c r="B4164" s="20" t="n">
        <v>1514</v>
      </c>
      <c r="C4164" s="21" t="s">
        <v>5382</v>
      </c>
      <c r="D4164" s="58" t="s">
        <v>4861</v>
      </c>
      <c r="E4164" s="70" t="s">
        <v>5391</v>
      </c>
      <c r="F4164" s="20" t="s">
        <v>5392</v>
      </c>
      <c r="G4164" s="21" t="s">
        <v>62</v>
      </c>
      <c r="H4164" s="23" t="n">
        <v>67.98</v>
      </c>
      <c r="I4164" s="24"/>
    </row>
    <row r="4165" s="25" customFormat="true" ht="25.5" hidden="false" customHeight="false" outlineLevel="0" collapsed="false">
      <c r="A4165" s="19" t="n">
        <f aca="false">+A4164+1</f>
        <v>4158</v>
      </c>
      <c r="B4165" s="20" t="n">
        <v>1514</v>
      </c>
      <c r="C4165" s="21" t="s">
        <v>5382</v>
      </c>
      <c r="D4165" s="58" t="s">
        <v>4861</v>
      </c>
      <c r="E4165" s="70" t="s">
        <v>5393</v>
      </c>
      <c r="F4165" s="20" t="s">
        <v>5394</v>
      </c>
      <c r="G4165" s="21" t="s">
        <v>62</v>
      </c>
      <c r="H4165" s="23" t="n">
        <v>241.86</v>
      </c>
      <c r="I4165" s="24"/>
    </row>
    <row r="4166" s="25" customFormat="true" ht="25.5" hidden="false" customHeight="false" outlineLevel="0" collapsed="false">
      <c r="A4166" s="19" t="n">
        <f aca="false">+A4165+1</f>
        <v>4159</v>
      </c>
      <c r="B4166" s="20" t="n">
        <v>1514</v>
      </c>
      <c r="C4166" s="21" t="s">
        <v>5382</v>
      </c>
      <c r="D4166" s="58" t="s">
        <v>4861</v>
      </c>
      <c r="E4166" s="70" t="s">
        <v>5395</v>
      </c>
      <c r="F4166" s="20" t="s">
        <v>5396</v>
      </c>
      <c r="G4166" s="21" t="s">
        <v>62</v>
      </c>
      <c r="H4166" s="23" t="n">
        <v>31.7</v>
      </c>
      <c r="I4166" s="24"/>
    </row>
    <row r="4167" s="25" customFormat="true" ht="12.75" hidden="false" customHeight="false" outlineLevel="0" collapsed="false">
      <c r="A4167" s="19" t="n">
        <f aca="false">+A4166+1</f>
        <v>4160</v>
      </c>
      <c r="B4167" s="20" t="n">
        <v>1514</v>
      </c>
      <c r="C4167" s="21" t="s">
        <v>5382</v>
      </c>
      <c r="D4167" s="58" t="s">
        <v>4861</v>
      </c>
      <c r="E4167" s="70" t="s">
        <v>5397</v>
      </c>
      <c r="F4167" s="20" t="s">
        <v>5398</v>
      </c>
      <c r="G4167" s="21" t="s">
        <v>62</v>
      </c>
      <c r="H4167" s="23" t="n">
        <v>120.84</v>
      </c>
      <c r="I4167" s="24"/>
    </row>
    <row r="4168" s="25" customFormat="true" ht="25.5" hidden="false" customHeight="false" outlineLevel="0" collapsed="false">
      <c r="A4168" s="19" t="n">
        <f aca="false">+A4167+1</f>
        <v>4161</v>
      </c>
      <c r="B4168" s="20" t="n">
        <v>1519</v>
      </c>
      <c r="C4168" s="21" t="s">
        <v>5399</v>
      </c>
      <c r="D4168" s="58" t="s">
        <v>4861</v>
      </c>
      <c r="E4168" s="70" t="s">
        <v>5400</v>
      </c>
      <c r="F4168" s="20" t="s">
        <v>5401</v>
      </c>
      <c r="G4168" s="21" t="s">
        <v>62</v>
      </c>
      <c r="H4168" s="23" t="n">
        <v>800</v>
      </c>
      <c r="I4168" s="24"/>
    </row>
    <row r="4169" s="25" customFormat="true" ht="25.5" hidden="false" customHeight="false" outlineLevel="0" collapsed="false">
      <c r="A4169" s="19" t="n">
        <f aca="false">+A4168+1</f>
        <v>4162</v>
      </c>
      <c r="B4169" s="20" t="n">
        <v>1519</v>
      </c>
      <c r="C4169" s="21" t="s">
        <v>5399</v>
      </c>
      <c r="D4169" s="58" t="s">
        <v>4861</v>
      </c>
      <c r="E4169" s="70" t="s">
        <v>5402</v>
      </c>
      <c r="F4169" s="20" t="s">
        <v>5403</v>
      </c>
      <c r="G4169" s="21" t="s">
        <v>62</v>
      </c>
      <c r="H4169" s="23" t="n">
        <v>2000</v>
      </c>
      <c r="I4169" s="24"/>
    </row>
    <row r="4170" s="25" customFormat="true" ht="25.5" hidden="false" customHeight="false" outlineLevel="0" collapsed="false">
      <c r="A4170" s="19" t="n">
        <f aca="false">+A4169+1</f>
        <v>4163</v>
      </c>
      <c r="B4170" s="20" t="n">
        <v>1519</v>
      </c>
      <c r="C4170" s="21" t="s">
        <v>5399</v>
      </c>
      <c r="D4170" s="58" t="s">
        <v>4861</v>
      </c>
      <c r="E4170" s="70" t="s">
        <v>5404</v>
      </c>
      <c r="F4170" s="20" t="s">
        <v>5405</v>
      </c>
      <c r="G4170" s="21" t="s">
        <v>62</v>
      </c>
      <c r="H4170" s="23" t="n">
        <v>100</v>
      </c>
      <c r="I4170" s="24"/>
    </row>
    <row r="4171" s="25" customFormat="true" ht="25.5" hidden="false" customHeight="false" outlineLevel="0" collapsed="false">
      <c r="A4171" s="19" t="n">
        <f aca="false">+A4170+1</f>
        <v>4164</v>
      </c>
      <c r="B4171" s="20" t="n">
        <v>1519</v>
      </c>
      <c r="C4171" s="21" t="s">
        <v>5399</v>
      </c>
      <c r="D4171" s="58" t="s">
        <v>4861</v>
      </c>
      <c r="E4171" s="70" t="s">
        <v>5406</v>
      </c>
      <c r="F4171" s="85" t="s">
        <v>5407</v>
      </c>
      <c r="G4171" s="86" t="s">
        <v>2866</v>
      </c>
      <c r="H4171" s="23" t="n">
        <v>232</v>
      </c>
      <c r="I4171" s="24"/>
    </row>
    <row r="4172" s="25" customFormat="true" ht="25.5" hidden="false" customHeight="false" outlineLevel="0" collapsed="false">
      <c r="A4172" s="19" t="n">
        <f aca="false">+A4171+1</f>
        <v>4165</v>
      </c>
      <c r="B4172" s="20" t="n">
        <v>1519</v>
      </c>
      <c r="C4172" s="21" t="s">
        <v>5399</v>
      </c>
      <c r="D4172" s="58" t="s">
        <v>4861</v>
      </c>
      <c r="E4172" s="70" t="s">
        <v>5408</v>
      </c>
      <c r="F4172" s="85" t="s">
        <v>5407</v>
      </c>
      <c r="G4172" s="86" t="s">
        <v>2866</v>
      </c>
      <c r="H4172" s="23" t="n">
        <v>1455</v>
      </c>
      <c r="I4172" s="24"/>
    </row>
    <row r="4173" s="25" customFormat="true" ht="25.5" hidden="false" customHeight="false" outlineLevel="0" collapsed="false">
      <c r="A4173" s="19" t="n">
        <f aca="false">+A4172+1</f>
        <v>4166</v>
      </c>
      <c r="B4173" s="20" t="n">
        <v>1519</v>
      </c>
      <c r="C4173" s="21" t="s">
        <v>5399</v>
      </c>
      <c r="D4173" s="58" t="s">
        <v>4861</v>
      </c>
      <c r="E4173" s="70" t="s">
        <v>5409</v>
      </c>
      <c r="F4173" s="20" t="n">
        <v>960</v>
      </c>
      <c r="G4173" s="21" t="s">
        <v>62</v>
      </c>
      <c r="H4173" s="23" t="n">
        <v>1250</v>
      </c>
      <c r="I4173" s="24"/>
    </row>
    <row r="4174" s="25" customFormat="true" ht="25.5" hidden="false" customHeight="false" outlineLevel="0" collapsed="false">
      <c r="A4174" s="19" t="n">
        <f aca="false">+A4173+1</f>
        <v>4167</v>
      </c>
      <c r="B4174" s="20" t="n">
        <v>1519</v>
      </c>
      <c r="C4174" s="21" t="s">
        <v>5399</v>
      </c>
      <c r="D4174" s="58" t="s">
        <v>4861</v>
      </c>
      <c r="E4174" s="70" t="s">
        <v>5409</v>
      </c>
      <c r="F4174" s="20" t="n">
        <v>960</v>
      </c>
      <c r="G4174" s="21" t="s">
        <v>62</v>
      </c>
      <c r="H4174" s="23" t="n">
        <v>645</v>
      </c>
      <c r="I4174" s="24"/>
    </row>
    <row r="4175" s="25" customFormat="true" ht="25.5" hidden="false" customHeight="false" outlineLevel="0" collapsed="false">
      <c r="A4175" s="19" t="n">
        <f aca="false">+A4174+1</f>
        <v>4168</v>
      </c>
      <c r="B4175" s="20" t="n">
        <v>1519</v>
      </c>
      <c r="C4175" s="21" t="s">
        <v>5399</v>
      </c>
      <c r="D4175" s="58" t="s">
        <v>4861</v>
      </c>
      <c r="E4175" s="70" t="s">
        <v>5409</v>
      </c>
      <c r="F4175" s="20" t="n">
        <v>960</v>
      </c>
      <c r="G4175" s="21" t="s">
        <v>62</v>
      </c>
      <c r="H4175" s="23" t="n">
        <v>1430</v>
      </c>
      <c r="I4175" s="24"/>
    </row>
    <row r="4176" s="25" customFormat="true" ht="25.5" hidden="false" customHeight="false" outlineLevel="0" collapsed="false">
      <c r="A4176" s="19" t="n">
        <f aca="false">+A4175+1</f>
        <v>4169</v>
      </c>
      <c r="B4176" s="20" t="n">
        <v>1519</v>
      </c>
      <c r="C4176" s="21" t="s">
        <v>5399</v>
      </c>
      <c r="D4176" s="58" t="s">
        <v>4861</v>
      </c>
      <c r="E4176" s="70" t="s">
        <v>5410</v>
      </c>
      <c r="F4176" s="87" t="s">
        <v>5407</v>
      </c>
      <c r="G4176" s="86" t="s">
        <v>2866</v>
      </c>
      <c r="H4176" s="23" t="n">
        <v>600</v>
      </c>
      <c r="I4176" s="24"/>
    </row>
    <row r="4177" s="25" customFormat="true" ht="25.5" hidden="false" customHeight="false" outlineLevel="0" collapsed="false">
      <c r="A4177" s="19" t="n">
        <f aca="false">+A4176+1</f>
        <v>4170</v>
      </c>
      <c r="B4177" s="20" t="n">
        <v>1554</v>
      </c>
      <c r="C4177" s="21" t="s">
        <v>5411</v>
      </c>
      <c r="D4177" s="58" t="s">
        <v>4861</v>
      </c>
      <c r="E4177" s="70" t="s">
        <v>5412</v>
      </c>
      <c r="F4177" s="82" t="s">
        <v>5413</v>
      </c>
      <c r="G4177" s="21" t="s">
        <v>62</v>
      </c>
      <c r="H4177" s="23" t="n">
        <v>19</v>
      </c>
      <c r="I4177" s="24"/>
    </row>
    <row r="4178" s="25" customFormat="true" ht="25.5" hidden="false" customHeight="false" outlineLevel="0" collapsed="false">
      <c r="A4178" s="19" t="n">
        <f aca="false">+A4177+1</f>
        <v>4171</v>
      </c>
      <c r="B4178" s="20" t="n">
        <v>1554</v>
      </c>
      <c r="C4178" s="21" t="s">
        <v>5411</v>
      </c>
      <c r="D4178" s="58" t="s">
        <v>4861</v>
      </c>
      <c r="E4178" s="70" t="s">
        <v>5414</v>
      </c>
      <c r="F4178" s="82" t="s">
        <v>5415</v>
      </c>
      <c r="G4178" s="21" t="s">
        <v>62</v>
      </c>
      <c r="H4178" s="23" t="n">
        <v>3</v>
      </c>
      <c r="I4178" s="24"/>
    </row>
    <row r="4179" s="25" customFormat="true" ht="25.5" hidden="false" customHeight="false" outlineLevel="0" collapsed="false">
      <c r="A4179" s="19" t="n">
        <f aca="false">+A4178+1</f>
        <v>4172</v>
      </c>
      <c r="B4179" s="20" t="n">
        <v>1554</v>
      </c>
      <c r="C4179" s="21" t="s">
        <v>5411</v>
      </c>
      <c r="D4179" s="58" t="s">
        <v>4861</v>
      </c>
      <c r="E4179" s="70" t="s">
        <v>5416</v>
      </c>
      <c r="F4179" s="82" t="s">
        <v>5417</v>
      </c>
      <c r="G4179" s="21" t="s">
        <v>62</v>
      </c>
      <c r="H4179" s="23" t="n">
        <v>50</v>
      </c>
      <c r="I4179" s="24"/>
    </row>
    <row r="4180" s="25" customFormat="true" ht="25.5" hidden="false" customHeight="false" outlineLevel="0" collapsed="false">
      <c r="A4180" s="19" t="n">
        <f aca="false">+A4179+1</f>
        <v>4173</v>
      </c>
      <c r="B4180" s="20" t="n">
        <v>1554</v>
      </c>
      <c r="C4180" s="21" t="s">
        <v>5411</v>
      </c>
      <c r="D4180" s="58" t="s">
        <v>4861</v>
      </c>
      <c r="E4180" s="70" t="s">
        <v>5418</v>
      </c>
      <c r="F4180" s="82" t="s">
        <v>5419</v>
      </c>
      <c r="G4180" s="21" t="s">
        <v>62</v>
      </c>
      <c r="H4180" s="23" t="n">
        <v>10</v>
      </c>
      <c r="I4180" s="24"/>
    </row>
    <row r="4181" s="25" customFormat="true" ht="25.5" hidden="false" customHeight="false" outlineLevel="0" collapsed="false">
      <c r="A4181" s="19" t="n">
        <f aca="false">+A4180+1</f>
        <v>4174</v>
      </c>
      <c r="B4181" s="20" t="n">
        <v>1554</v>
      </c>
      <c r="C4181" s="21" t="s">
        <v>5411</v>
      </c>
      <c r="D4181" s="58" t="s">
        <v>4861</v>
      </c>
      <c r="E4181" s="70" t="s">
        <v>5420</v>
      </c>
      <c r="F4181" s="82" t="s">
        <v>5421</v>
      </c>
      <c r="G4181" s="21" t="s">
        <v>62</v>
      </c>
      <c r="H4181" s="23" t="n">
        <v>10</v>
      </c>
      <c r="I4181" s="24"/>
    </row>
    <row r="4182" s="25" customFormat="true" ht="25.5" hidden="false" customHeight="false" outlineLevel="0" collapsed="false">
      <c r="A4182" s="19" t="n">
        <f aca="false">+A4181+1</f>
        <v>4175</v>
      </c>
      <c r="B4182" s="20" t="n">
        <v>1554</v>
      </c>
      <c r="C4182" s="21" t="s">
        <v>5411</v>
      </c>
      <c r="D4182" s="58" t="s">
        <v>4861</v>
      </c>
      <c r="E4182" s="70" t="s">
        <v>5422</v>
      </c>
      <c r="F4182" s="82" t="s">
        <v>5423</v>
      </c>
      <c r="G4182" s="21" t="s">
        <v>62</v>
      </c>
      <c r="H4182" s="23" t="n">
        <v>10</v>
      </c>
      <c r="I4182" s="24"/>
    </row>
    <row r="4183" s="25" customFormat="true" ht="38.25" hidden="false" customHeight="false" outlineLevel="0" collapsed="false">
      <c r="A4183" s="19" t="n">
        <f aca="false">+A4182+1</f>
        <v>4176</v>
      </c>
      <c r="B4183" s="20" t="n">
        <v>1554</v>
      </c>
      <c r="C4183" s="21" t="s">
        <v>5411</v>
      </c>
      <c r="D4183" s="58" t="s">
        <v>4861</v>
      </c>
      <c r="E4183" s="70" t="s">
        <v>5424</v>
      </c>
      <c r="F4183" s="82" t="s">
        <v>5425</v>
      </c>
      <c r="G4183" s="21" t="s">
        <v>62</v>
      </c>
      <c r="H4183" s="23" t="n">
        <v>10</v>
      </c>
      <c r="I4183" s="24"/>
    </row>
    <row r="4184" s="25" customFormat="true" ht="38.25" hidden="false" customHeight="false" outlineLevel="0" collapsed="false">
      <c r="A4184" s="19" t="n">
        <f aca="false">+A4183+1</f>
        <v>4177</v>
      </c>
      <c r="B4184" s="20" t="n">
        <v>1554</v>
      </c>
      <c r="C4184" s="21" t="s">
        <v>5411</v>
      </c>
      <c r="D4184" s="58" t="s">
        <v>4861</v>
      </c>
      <c r="E4184" s="70" t="s">
        <v>5426</v>
      </c>
      <c r="F4184" s="82" t="s">
        <v>5427</v>
      </c>
      <c r="G4184" s="21" t="s">
        <v>62</v>
      </c>
      <c r="H4184" s="23" t="n">
        <v>35</v>
      </c>
      <c r="I4184" s="24"/>
    </row>
    <row r="4185" s="25" customFormat="true" ht="25.5" hidden="false" customHeight="false" outlineLevel="0" collapsed="false">
      <c r="A4185" s="19" t="n">
        <f aca="false">+A4184+1</f>
        <v>4178</v>
      </c>
      <c r="B4185" s="20" t="n">
        <v>1554</v>
      </c>
      <c r="C4185" s="21" t="s">
        <v>5411</v>
      </c>
      <c r="D4185" s="58" t="s">
        <v>4861</v>
      </c>
      <c r="E4185" s="70" t="s">
        <v>5428</v>
      </c>
      <c r="F4185" s="82" t="s">
        <v>5429</v>
      </c>
      <c r="G4185" s="21" t="s">
        <v>62</v>
      </c>
      <c r="H4185" s="23" t="n">
        <v>10</v>
      </c>
      <c r="I4185" s="24"/>
    </row>
    <row r="4186" s="25" customFormat="true" ht="25.5" hidden="false" customHeight="false" outlineLevel="0" collapsed="false">
      <c r="A4186" s="19" t="n">
        <f aca="false">+A4185+1</f>
        <v>4179</v>
      </c>
      <c r="B4186" s="20" t="n">
        <v>1554</v>
      </c>
      <c r="C4186" s="21" t="s">
        <v>5411</v>
      </c>
      <c r="D4186" s="58" t="s">
        <v>4861</v>
      </c>
      <c r="E4186" s="70" t="s">
        <v>5430</v>
      </c>
      <c r="F4186" s="82" t="s">
        <v>5431</v>
      </c>
      <c r="G4186" s="21" t="s">
        <v>62</v>
      </c>
      <c r="H4186" s="23" t="n">
        <v>5</v>
      </c>
      <c r="I4186" s="24"/>
    </row>
    <row r="4187" s="25" customFormat="true" ht="25.5" hidden="false" customHeight="false" outlineLevel="0" collapsed="false">
      <c r="A4187" s="19" t="n">
        <f aca="false">+A4186+1</f>
        <v>4180</v>
      </c>
      <c r="B4187" s="20" t="n">
        <v>1554</v>
      </c>
      <c r="C4187" s="21" t="s">
        <v>5411</v>
      </c>
      <c r="D4187" s="58" t="s">
        <v>4861</v>
      </c>
      <c r="E4187" s="70" t="s">
        <v>5432</v>
      </c>
      <c r="F4187" s="82" t="s">
        <v>5433</v>
      </c>
      <c r="G4187" s="21" t="s">
        <v>62</v>
      </c>
      <c r="H4187" s="23" t="n">
        <v>66</v>
      </c>
      <c r="I4187" s="24"/>
    </row>
    <row r="4188" s="25" customFormat="true" ht="25.5" hidden="false" customHeight="false" outlineLevel="0" collapsed="false">
      <c r="A4188" s="19" t="n">
        <f aca="false">+A4187+1</f>
        <v>4181</v>
      </c>
      <c r="B4188" s="20" t="n">
        <v>1554</v>
      </c>
      <c r="C4188" s="21" t="s">
        <v>5411</v>
      </c>
      <c r="D4188" s="58" t="s">
        <v>4861</v>
      </c>
      <c r="E4188" s="70" t="s">
        <v>5434</v>
      </c>
      <c r="F4188" s="82" t="s">
        <v>5435</v>
      </c>
      <c r="G4188" s="21" t="s">
        <v>62</v>
      </c>
      <c r="H4188" s="23" t="n">
        <v>1</v>
      </c>
      <c r="I4188" s="24"/>
    </row>
    <row r="4189" s="25" customFormat="true" ht="25.5" hidden="false" customHeight="false" outlineLevel="0" collapsed="false">
      <c r="A4189" s="19" t="n">
        <f aca="false">+A4188+1</f>
        <v>4182</v>
      </c>
      <c r="B4189" s="20" t="n">
        <v>1554</v>
      </c>
      <c r="C4189" s="21" t="s">
        <v>5411</v>
      </c>
      <c r="D4189" s="58" t="s">
        <v>4861</v>
      </c>
      <c r="E4189" s="70" t="s">
        <v>5436</v>
      </c>
      <c r="F4189" s="82" t="s">
        <v>5437</v>
      </c>
      <c r="G4189" s="21" t="s">
        <v>62</v>
      </c>
      <c r="H4189" s="23" t="n">
        <v>8</v>
      </c>
      <c r="I4189" s="24"/>
    </row>
    <row r="4190" s="25" customFormat="true" ht="38.25" hidden="false" customHeight="false" outlineLevel="0" collapsed="false">
      <c r="A4190" s="19" t="n">
        <f aca="false">+A4189+1</f>
        <v>4183</v>
      </c>
      <c r="B4190" s="20" t="n">
        <v>1554</v>
      </c>
      <c r="C4190" s="21" t="s">
        <v>5411</v>
      </c>
      <c r="D4190" s="58" t="s">
        <v>4861</v>
      </c>
      <c r="E4190" s="70" t="s">
        <v>5438</v>
      </c>
      <c r="F4190" s="82" t="s">
        <v>5439</v>
      </c>
      <c r="G4190" s="21" t="s">
        <v>62</v>
      </c>
      <c r="H4190" s="23" t="n">
        <v>10</v>
      </c>
      <c r="I4190" s="24"/>
    </row>
    <row r="4191" s="25" customFormat="true" ht="38.25" hidden="false" customHeight="false" outlineLevel="0" collapsed="false">
      <c r="A4191" s="19" t="n">
        <f aca="false">+A4190+1</f>
        <v>4184</v>
      </c>
      <c r="B4191" s="20" t="n">
        <v>1554</v>
      </c>
      <c r="C4191" s="21" t="s">
        <v>5411</v>
      </c>
      <c r="D4191" s="58" t="s">
        <v>4861</v>
      </c>
      <c r="E4191" s="70" t="s">
        <v>5440</v>
      </c>
      <c r="F4191" s="82" t="s">
        <v>5441</v>
      </c>
      <c r="G4191" s="21" t="s">
        <v>62</v>
      </c>
      <c r="H4191" s="23" t="n">
        <v>10</v>
      </c>
      <c r="I4191" s="24"/>
    </row>
    <row r="4192" s="25" customFormat="true" ht="25.5" hidden="false" customHeight="false" outlineLevel="0" collapsed="false">
      <c r="A4192" s="19" t="n">
        <f aca="false">+A4191+1</f>
        <v>4185</v>
      </c>
      <c r="B4192" s="20" t="n">
        <v>1554</v>
      </c>
      <c r="C4192" s="21" t="s">
        <v>5411</v>
      </c>
      <c r="D4192" s="58" t="s">
        <v>4861</v>
      </c>
      <c r="E4192" s="70" t="s">
        <v>5442</v>
      </c>
      <c r="F4192" s="82" t="s">
        <v>5443</v>
      </c>
      <c r="G4192" s="21" t="s">
        <v>62</v>
      </c>
      <c r="H4192" s="23" t="n">
        <v>5</v>
      </c>
      <c r="I4192" s="24"/>
    </row>
    <row r="4193" s="25" customFormat="true" ht="25.5" hidden="false" customHeight="false" outlineLevel="0" collapsed="false">
      <c r="A4193" s="19" t="n">
        <f aca="false">+A4192+1</f>
        <v>4186</v>
      </c>
      <c r="B4193" s="20" t="n">
        <v>1554</v>
      </c>
      <c r="C4193" s="21" t="s">
        <v>5411</v>
      </c>
      <c r="D4193" s="58" t="s">
        <v>4861</v>
      </c>
      <c r="E4193" s="70" t="s">
        <v>5444</v>
      </c>
      <c r="F4193" s="82" t="s">
        <v>5445</v>
      </c>
      <c r="G4193" s="21" t="s">
        <v>62</v>
      </c>
      <c r="H4193" s="23" t="n">
        <v>10</v>
      </c>
      <c r="I4193" s="24"/>
    </row>
    <row r="4194" s="25" customFormat="true" ht="25.5" hidden="false" customHeight="false" outlineLevel="0" collapsed="false">
      <c r="A4194" s="19" t="n">
        <f aca="false">+A4193+1</f>
        <v>4187</v>
      </c>
      <c r="B4194" s="20" t="n">
        <v>1554</v>
      </c>
      <c r="C4194" s="21" t="s">
        <v>5411</v>
      </c>
      <c r="D4194" s="58" t="s">
        <v>4861</v>
      </c>
      <c r="E4194" s="70" t="s">
        <v>5446</v>
      </c>
      <c r="F4194" s="82" t="s">
        <v>5447</v>
      </c>
      <c r="G4194" s="21" t="s">
        <v>62</v>
      </c>
      <c r="H4194" s="23" t="n">
        <v>10</v>
      </c>
      <c r="I4194" s="24"/>
    </row>
    <row r="4195" s="25" customFormat="true" ht="25.5" hidden="false" customHeight="false" outlineLevel="0" collapsed="false">
      <c r="A4195" s="19" t="n">
        <f aca="false">+A4194+1</f>
        <v>4188</v>
      </c>
      <c r="B4195" s="20" t="n">
        <v>1554</v>
      </c>
      <c r="C4195" s="21" t="s">
        <v>5411</v>
      </c>
      <c r="D4195" s="58" t="s">
        <v>4861</v>
      </c>
      <c r="E4195" s="70" t="s">
        <v>5416</v>
      </c>
      <c r="F4195" s="82" t="s">
        <v>5448</v>
      </c>
      <c r="G4195" s="21" t="s">
        <v>62</v>
      </c>
      <c r="H4195" s="23" t="n">
        <v>30</v>
      </c>
      <c r="I4195" s="24"/>
    </row>
    <row r="4196" s="25" customFormat="true" ht="25.5" hidden="false" customHeight="false" outlineLevel="0" collapsed="false">
      <c r="A4196" s="19" t="n">
        <f aca="false">+A4195+1</f>
        <v>4189</v>
      </c>
      <c r="B4196" s="20" t="n">
        <v>1554</v>
      </c>
      <c r="C4196" s="21" t="s">
        <v>5411</v>
      </c>
      <c r="D4196" s="58" t="s">
        <v>4861</v>
      </c>
      <c r="E4196" s="70" t="s">
        <v>5449</v>
      </c>
      <c r="F4196" s="82" t="s">
        <v>5450</v>
      </c>
      <c r="G4196" s="21" t="s">
        <v>62</v>
      </c>
      <c r="H4196" s="23" t="n">
        <v>10</v>
      </c>
      <c r="I4196" s="24"/>
    </row>
    <row r="4197" s="25" customFormat="true" ht="25.5" hidden="false" customHeight="false" outlineLevel="0" collapsed="false">
      <c r="A4197" s="19" t="n">
        <f aca="false">+A4196+1</f>
        <v>4190</v>
      </c>
      <c r="B4197" s="20" t="n">
        <v>1554</v>
      </c>
      <c r="C4197" s="21" t="s">
        <v>5411</v>
      </c>
      <c r="D4197" s="58" t="s">
        <v>4861</v>
      </c>
      <c r="E4197" s="70" t="s">
        <v>5451</v>
      </c>
      <c r="F4197" s="82" t="s">
        <v>5452</v>
      </c>
      <c r="G4197" s="21" t="s">
        <v>62</v>
      </c>
      <c r="H4197" s="23" t="n">
        <v>10</v>
      </c>
      <c r="I4197" s="24"/>
    </row>
    <row r="4198" s="25" customFormat="true" ht="25.5" hidden="false" customHeight="false" outlineLevel="0" collapsed="false">
      <c r="A4198" s="19" t="n">
        <f aca="false">+A4197+1</f>
        <v>4191</v>
      </c>
      <c r="B4198" s="20" t="n">
        <v>1554</v>
      </c>
      <c r="C4198" s="21" t="s">
        <v>5411</v>
      </c>
      <c r="D4198" s="58" t="s">
        <v>4861</v>
      </c>
      <c r="E4198" s="70" t="s">
        <v>5453</v>
      </c>
      <c r="F4198" s="82" t="s">
        <v>5454</v>
      </c>
      <c r="G4198" s="21" t="s">
        <v>62</v>
      </c>
      <c r="H4198" s="23" t="n">
        <v>5</v>
      </c>
      <c r="I4198" s="24"/>
    </row>
    <row r="4199" s="25" customFormat="true" ht="38.25" hidden="false" customHeight="false" outlineLevel="0" collapsed="false">
      <c r="A4199" s="19" t="n">
        <f aca="false">+A4198+1</f>
        <v>4192</v>
      </c>
      <c r="B4199" s="20" t="n">
        <v>1554</v>
      </c>
      <c r="C4199" s="21" t="s">
        <v>5411</v>
      </c>
      <c r="D4199" s="58" t="s">
        <v>4861</v>
      </c>
      <c r="E4199" s="70" t="s">
        <v>5455</v>
      </c>
      <c r="F4199" s="82" t="s">
        <v>5456</v>
      </c>
      <c r="G4199" s="21" t="s">
        <v>62</v>
      </c>
      <c r="H4199" s="23" t="n">
        <v>10</v>
      </c>
      <c r="I4199" s="24"/>
    </row>
    <row r="4200" s="25" customFormat="true" ht="25.5" hidden="false" customHeight="false" outlineLevel="0" collapsed="false">
      <c r="A4200" s="19" t="n">
        <f aca="false">+A4199+1</f>
        <v>4193</v>
      </c>
      <c r="B4200" s="20" t="n">
        <v>1554</v>
      </c>
      <c r="C4200" s="21" t="s">
        <v>5411</v>
      </c>
      <c r="D4200" s="58" t="s">
        <v>4861</v>
      </c>
      <c r="E4200" s="70" t="s">
        <v>5457</v>
      </c>
      <c r="F4200" s="82" t="s">
        <v>5458</v>
      </c>
      <c r="G4200" s="21" t="s">
        <v>62</v>
      </c>
      <c r="H4200" s="23" t="n">
        <v>30</v>
      </c>
      <c r="I4200" s="24"/>
    </row>
    <row r="4201" s="25" customFormat="true" ht="25.5" hidden="false" customHeight="false" outlineLevel="0" collapsed="false">
      <c r="A4201" s="19" t="n">
        <f aca="false">+A4200+1</f>
        <v>4194</v>
      </c>
      <c r="B4201" s="20" t="n">
        <v>1554</v>
      </c>
      <c r="C4201" s="21" t="s">
        <v>5411</v>
      </c>
      <c r="D4201" s="58" t="s">
        <v>4861</v>
      </c>
      <c r="E4201" s="70" t="s">
        <v>5459</v>
      </c>
      <c r="F4201" s="83" t="s">
        <v>853</v>
      </c>
      <c r="G4201" s="21" t="s">
        <v>611</v>
      </c>
      <c r="H4201" s="23" t="n">
        <v>2120</v>
      </c>
      <c r="I4201" s="24"/>
    </row>
    <row r="4202" s="25" customFormat="true" ht="38.25" hidden="false" customHeight="false" outlineLevel="0" collapsed="false">
      <c r="A4202" s="19" t="n">
        <f aca="false">+A4201+1</f>
        <v>4195</v>
      </c>
      <c r="B4202" s="20" t="n">
        <v>1554</v>
      </c>
      <c r="C4202" s="21" t="s">
        <v>5411</v>
      </c>
      <c r="D4202" s="58" t="s">
        <v>4861</v>
      </c>
      <c r="E4202" s="70" t="s">
        <v>5460</v>
      </c>
      <c r="F4202" s="83" t="s">
        <v>853</v>
      </c>
      <c r="G4202" s="21" t="s">
        <v>611</v>
      </c>
      <c r="H4202" s="23" t="n">
        <v>2265</v>
      </c>
      <c r="I4202" s="24"/>
    </row>
    <row r="4203" s="25" customFormat="true" ht="25.5" hidden="false" customHeight="false" outlineLevel="0" collapsed="false">
      <c r="A4203" s="19" t="n">
        <f aca="false">+A4202+1</f>
        <v>4196</v>
      </c>
      <c r="B4203" s="20" t="n">
        <v>1554</v>
      </c>
      <c r="C4203" s="21" t="s">
        <v>5411</v>
      </c>
      <c r="D4203" s="58" t="s">
        <v>4861</v>
      </c>
      <c r="E4203" s="70" t="s">
        <v>5461</v>
      </c>
      <c r="F4203" s="83" t="s">
        <v>853</v>
      </c>
      <c r="G4203" s="21" t="s">
        <v>611</v>
      </c>
      <c r="H4203" s="23" t="n">
        <v>3967</v>
      </c>
      <c r="I4203" s="24"/>
    </row>
    <row r="4204" s="25" customFormat="true" ht="25.5" hidden="false" customHeight="false" outlineLevel="0" collapsed="false">
      <c r="A4204" s="19" t="n">
        <f aca="false">+A4203+1</f>
        <v>4197</v>
      </c>
      <c r="B4204" s="20" t="n">
        <v>1740</v>
      </c>
      <c r="C4204" s="88" t="s">
        <v>5462</v>
      </c>
      <c r="D4204" s="58" t="s">
        <v>4861</v>
      </c>
      <c r="E4204" s="70" t="s">
        <v>5463</v>
      </c>
      <c r="F4204" s="83" t="s">
        <v>5464</v>
      </c>
      <c r="G4204" s="21" t="s">
        <v>62</v>
      </c>
      <c r="H4204" s="23" t="n">
        <v>736.78</v>
      </c>
      <c r="I4204" s="24"/>
    </row>
    <row r="4205" s="25" customFormat="true" ht="25.5" hidden="false" customHeight="false" outlineLevel="0" collapsed="false">
      <c r="A4205" s="19" t="n">
        <f aca="false">+A4204+1</f>
        <v>4198</v>
      </c>
      <c r="B4205" s="20" t="n">
        <v>1740</v>
      </c>
      <c r="C4205" s="21" t="s">
        <v>5462</v>
      </c>
      <c r="D4205" s="58" t="s">
        <v>4861</v>
      </c>
      <c r="E4205" s="70" t="s">
        <v>5465</v>
      </c>
      <c r="F4205" s="83" t="s">
        <v>5466</v>
      </c>
      <c r="G4205" s="21" t="s">
        <v>62</v>
      </c>
      <c r="H4205" s="23" t="n">
        <v>1231.72</v>
      </c>
      <c r="I4205" s="24"/>
    </row>
    <row r="4206" s="25" customFormat="true" ht="25.5" hidden="false" customHeight="false" outlineLevel="0" collapsed="false">
      <c r="A4206" s="19" t="n">
        <f aca="false">+A4205+1</f>
        <v>4199</v>
      </c>
      <c r="B4206" s="20" t="n">
        <v>1740</v>
      </c>
      <c r="C4206" s="21" t="s">
        <v>5462</v>
      </c>
      <c r="D4206" s="58" t="s">
        <v>4861</v>
      </c>
      <c r="E4206" s="70" t="s">
        <v>5467</v>
      </c>
      <c r="F4206" s="83" t="s">
        <v>5468</v>
      </c>
      <c r="G4206" s="21" t="s">
        <v>62</v>
      </c>
      <c r="H4206" s="23" t="n">
        <v>1989.91</v>
      </c>
      <c r="I4206" s="24"/>
    </row>
    <row r="4207" s="25" customFormat="true" ht="25.5" hidden="false" customHeight="false" outlineLevel="0" collapsed="false">
      <c r="A4207" s="19" t="n">
        <f aca="false">+A4206+1</f>
        <v>4200</v>
      </c>
      <c r="B4207" s="20" t="n">
        <v>1740</v>
      </c>
      <c r="C4207" s="21" t="s">
        <v>5462</v>
      </c>
      <c r="D4207" s="58" t="s">
        <v>4861</v>
      </c>
      <c r="E4207" s="70" t="s">
        <v>5469</v>
      </c>
      <c r="F4207" s="83" t="s">
        <v>5470</v>
      </c>
      <c r="G4207" s="21" t="s">
        <v>62</v>
      </c>
      <c r="H4207" s="23" t="n">
        <v>28.66</v>
      </c>
      <c r="I4207" s="24"/>
    </row>
    <row r="4208" s="25" customFormat="true" ht="25.5" hidden="false" customHeight="false" outlineLevel="0" collapsed="false">
      <c r="A4208" s="19" t="n">
        <f aca="false">+A4207+1</f>
        <v>4201</v>
      </c>
      <c r="B4208" s="20" t="n">
        <v>1740</v>
      </c>
      <c r="C4208" s="21" t="s">
        <v>5462</v>
      </c>
      <c r="D4208" s="58" t="s">
        <v>4861</v>
      </c>
      <c r="E4208" s="70" t="s">
        <v>5471</v>
      </c>
      <c r="F4208" s="83" t="s">
        <v>5472</v>
      </c>
      <c r="G4208" s="21" t="s">
        <v>62</v>
      </c>
      <c r="H4208" s="23" t="n">
        <v>677.49</v>
      </c>
      <c r="I4208" s="24"/>
    </row>
    <row r="4209" s="25" customFormat="true" ht="25.5" hidden="false" customHeight="false" outlineLevel="0" collapsed="false">
      <c r="A4209" s="19" t="n">
        <f aca="false">+A4208+1</f>
        <v>4202</v>
      </c>
      <c r="B4209" s="20" t="n">
        <v>1740</v>
      </c>
      <c r="C4209" s="21" t="s">
        <v>5462</v>
      </c>
      <c r="D4209" s="58" t="s">
        <v>4861</v>
      </c>
      <c r="E4209" s="70" t="s">
        <v>5473</v>
      </c>
      <c r="F4209" s="83" t="s">
        <v>5474</v>
      </c>
      <c r="G4209" s="21" t="s">
        <v>62</v>
      </c>
      <c r="H4209" s="23" t="n">
        <v>1065.22</v>
      </c>
      <c r="I4209" s="24"/>
    </row>
    <row r="4210" s="25" customFormat="true" ht="25.5" hidden="false" customHeight="false" outlineLevel="0" collapsed="false">
      <c r="A4210" s="19" t="n">
        <f aca="false">+A4209+1</f>
        <v>4203</v>
      </c>
      <c r="B4210" s="20" t="n">
        <v>1740</v>
      </c>
      <c r="C4210" s="21" t="s">
        <v>5462</v>
      </c>
      <c r="D4210" s="58" t="s">
        <v>4861</v>
      </c>
      <c r="E4210" s="70" t="s">
        <v>5475</v>
      </c>
      <c r="F4210" s="83" t="s">
        <v>5476</v>
      </c>
      <c r="G4210" s="21" t="s">
        <v>62</v>
      </c>
      <c r="H4210" s="23" t="n">
        <v>447.59</v>
      </c>
      <c r="I4210" s="24"/>
    </row>
    <row r="4211" s="25" customFormat="true" ht="12.75" hidden="false" customHeight="false" outlineLevel="0" collapsed="false">
      <c r="A4211" s="19" t="n">
        <f aca="false">+A4210+1</f>
        <v>4204</v>
      </c>
      <c r="B4211" s="20" t="n">
        <v>1740</v>
      </c>
      <c r="C4211" s="21" t="s">
        <v>5462</v>
      </c>
      <c r="D4211" s="58" t="s">
        <v>4861</v>
      </c>
      <c r="E4211" s="70" t="s">
        <v>5477</v>
      </c>
      <c r="F4211" s="83" t="s">
        <v>5478</v>
      </c>
      <c r="G4211" s="21" t="s">
        <v>62</v>
      </c>
      <c r="H4211" s="23" t="n">
        <v>1043.38</v>
      </c>
      <c r="I4211" s="24"/>
    </row>
    <row r="4212" s="25" customFormat="true" ht="25.5" hidden="false" customHeight="false" outlineLevel="0" collapsed="false">
      <c r="A4212" s="19" t="n">
        <f aca="false">+A4211+1</f>
        <v>4205</v>
      </c>
      <c r="B4212" s="20" t="n">
        <v>1740</v>
      </c>
      <c r="C4212" s="21" t="s">
        <v>5462</v>
      </c>
      <c r="D4212" s="58" t="s">
        <v>4861</v>
      </c>
      <c r="E4212" s="70" t="s">
        <v>5479</v>
      </c>
      <c r="F4212" s="83" t="s">
        <v>5480</v>
      </c>
      <c r="G4212" s="21" t="s">
        <v>62</v>
      </c>
      <c r="H4212" s="23" t="n">
        <v>33.21</v>
      </c>
      <c r="I4212" s="24"/>
    </row>
    <row r="4213" s="25" customFormat="true" ht="25.5" hidden="false" customHeight="false" outlineLevel="0" collapsed="false">
      <c r="A4213" s="19" t="n">
        <f aca="false">+A4212+1</f>
        <v>4206</v>
      </c>
      <c r="B4213" s="20" t="n">
        <v>1740</v>
      </c>
      <c r="C4213" s="21" t="s">
        <v>5462</v>
      </c>
      <c r="D4213" s="58" t="s">
        <v>4861</v>
      </c>
      <c r="E4213" s="70" t="s">
        <v>5481</v>
      </c>
      <c r="F4213" s="83" t="s">
        <v>5482</v>
      </c>
      <c r="G4213" s="21" t="s">
        <v>62</v>
      </c>
      <c r="H4213" s="23" t="n">
        <v>2612.21</v>
      </c>
      <c r="I4213" s="24"/>
    </row>
    <row r="4214" s="25" customFormat="true" ht="12.75" hidden="false" customHeight="false" outlineLevel="0" collapsed="false">
      <c r="A4214" s="19" t="n">
        <f aca="false">+A4213+1</f>
        <v>4207</v>
      </c>
      <c r="B4214" s="20" t="n">
        <v>1914</v>
      </c>
      <c r="C4214" s="21" t="s">
        <v>5483</v>
      </c>
      <c r="D4214" s="58" t="s">
        <v>4861</v>
      </c>
      <c r="E4214" s="70" t="s">
        <v>5484</v>
      </c>
      <c r="F4214" s="20" t="s">
        <v>5485</v>
      </c>
      <c r="G4214" s="21" t="s">
        <v>611</v>
      </c>
      <c r="H4214" s="23" t="n">
        <v>2578.97</v>
      </c>
      <c r="I4214" s="24"/>
    </row>
    <row r="4215" s="25" customFormat="true" ht="12.75" hidden="false" customHeight="false" outlineLevel="0" collapsed="false">
      <c r="A4215" s="19" t="n">
        <f aca="false">+A4214+1</f>
        <v>4208</v>
      </c>
      <c r="B4215" s="20" t="n">
        <v>1914</v>
      </c>
      <c r="C4215" s="21" t="s">
        <v>5483</v>
      </c>
      <c r="D4215" s="58" t="s">
        <v>4861</v>
      </c>
      <c r="E4215" s="70" t="s">
        <v>5486</v>
      </c>
      <c r="F4215" s="20" t="s">
        <v>5487</v>
      </c>
      <c r="G4215" s="21" t="s">
        <v>611</v>
      </c>
      <c r="H4215" s="23" t="n">
        <v>3593.73</v>
      </c>
      <c r="I4215" s="24"/>
    </row>
    <row r="4216" s="25" customFormat="true" ht="12.75" hidden="false" customHeight="false" outlineLevel="0" collapsed="false">
      <c r="A4216" s="19" t="n">
        <f aca="false">+A4215+1</f>
        <v>4209</v>
      </c>
      <c r="B4216" s="20" t="n">
        <v>1914</v>
      </c>
      <c r="C4216" s="21" t="s">
        <v>5483</v>
      </c>
      <c r="D4216" s="58" t="s">
        <v>4861</v>
      </c>
      <c r="E4216" s="70" t="s">
        <v>5488</v>
      </c>
      <c r="F4216" s="20" t="s">
        <v>5489</v>
      </c>
      <c r="G4216" s="21" t="s">
        <v>611</v>
      </c>
      <c r="H4216" s="28" t="n">
        <v>1960.66</v>
      </c>
      <c r="I4216" s="24"/>
      <c r="J4216" s="24"/>
      <c r="K4216" s="24"/>
    </row>
    <row r="4217" s="25" customFormat="true" ht="12.75" hidden="false" customHeight="false" outlineLevel="0" collapsed="false">
      <c r="A4217" s="19" t="n">
        <f aca="false">+A4216+1</f>
        <v>4210</v>
      </c>
      <c r="B4217" s="20" t="n">
        <v>1914</v>
      </c>
      <c r="C4217" s="21" t="s">
        <v>5483</v>
      </c>
      <c r="D4217" s="58" t="s">
        <v>4861</v>
      </c>
      <c r="E4217" s="70" t="s">
        <v>5490</v>
      </c>
      <c r="F4217" s="20" t="s">
        <v>5491</v>
      </c>
      <c r="G4217" s="21" t="s">
        <v>611</v>
      </c>
      <c r="H4217" s="28" t="n">
        <v>974.78</v>
      </c>
      <c r="I4217" s="30"/>
      <c r="J4217" s="30"/>
      <c r="K4217" s="30"/>
    </row>
    <row r="4218" s="25" customFormat="true" ht="12.75" hidden="false" customHeight="false" outlineLevel="0" collapsed="false">
      <c r="A4218" s="19" t="n">
        <f aca="false">+A4217+1</f>
        <v>4211</v>
      </c>
      <c r="B4218" s="58" t="n">
        <v>898</v>
      </c>
      <c r="C4218" s="21" t="s">
        <v>5492</v>
      </c>
      <c r="D4218" s="58" t="s">
        <v>429</v>
      </c>
      <c r="E4218" s="33" t="s">
        <v>5493</v>
      </c>
      <c r="F4218" s="58" t="s">
        <v>5494</v>
      </c>
      <c r="G4218" s="89" t="s">
        <v>52</v>
      </c>
      <c r="H4218" s="28" t="n">
        <v>600</v>
      </c>
      <c r="I4218" s="24"/>
      <c r="J4218" s="24"/>
      <c r="K4218" s="24"/>
    </row>
    <row r="4219" s="25" customFormat="true" ht="12.75" hidden="false" customHeight="false" outlineLevel="0" collapsed="false">
      <c r="A4219" s="19" t="n">
        <f aca="false">+A4218+1</f>
        <v>4212</v>
      </c>
      <c r="B4219" s="58" t="n">
        <v>898</v>
      </c>
      <c r="C4219" s="21" t="s">
        <v>5492</v>
      </c>
      <c r="D4219" s="58" t="s">
        <v>429</v>
      </c>
      <c r="E4219" s="22" t="s">
        <v>5495</v>
      </c>
      <c r="F4219" s="20" t="n">
        <v>375749</v>
      </c>
      <c r="G4219" s="21" t="s">
        <v>613</v>
      </c>
      <c r="H4219" s="23" t="n">
        <v>20</v>
      </c>
      <c r="I4219" s="24"/>
    </row>
    <row r="4220" s="25" customFormat="true" ht="12.75" hidden="false" customHeight="false" outlineLevel="0" collapsed="false">
      <c r="A4220" s="19" t="n">
        <f aca="false">+A4219+1</f>
        <v>4213</v>
      </c>
      <c r="B4220" s="58" t="n">
        <v>1330</v>
      </c>
      <c r="C4220" s="21" t="s">
        <v>5496</v>
      </c>
      <c r="D4220" s="58" t="s">
        <v>429</v>
      </c>
      <c r="E4220" s="33" t="s">
        <v>5497</v>
      </c>
      <c r="F4220" s="58" t="n">
        <v>341870</v>
      </c>
      <c r="G4220" s="89" t="s">
        <v>52</v>
      </c>
      <c r="H4220" s="59" t="n">
        <v>71</v>
      </c>
      <c r="I4220" s="24"/>
    </row>
    <row r="4221" s="25" customFormat="true" ht="12.75" hidden="false" customHeight="false" outlineLevel="0" collapsed="false">
      <c r="A4221" s="19" t="n">
        <f aca="false">+A4220+1</f>
        <v>4214</v>
      </c>
      <c r="B4221" s="58" t="n">
        <v>696</v>
      </c>
      <c r="C4221" s="21" t="s">
        <v>5498</v>
      </c>
      <c r="D4221" s="58" t="s">
        <v>429</v>
      </c>
      <c r="E4221" s="33" t="s">
        <v>5499</v>
      </c>
      <c r="F4221" s="58" t="s">
        <v>5500</v>
      </c>
      <c r="G4221" s="89" t="s">
        <v>62</v>
      </c>
      <c r="H4221" s="59" t="n">
        <v>508</v>
      </c>
      <c r="I4221" s="24"/>
    </row>
    <row r="4222" s="25" customFormat="true" ht="12.75" hidden="false" customHeight="false" outlineLevel="0" collapsed="false">
      <c r="A4222" s="19" t="n">
        <f aca="false">+A4221+1</f>
        <v>4215</v>
      </c>
      <c r="B4222" s="90" t="n">
        <v>404</v>
      </c>
      <c r="C4222" s="21" t="s">
        <v>5501</v>
      </c>
      <c r="D4222" s="58" t="s">
        <v>429</v>
      </c>
      <c r="E4222" s="33" t="s">
        <v>5502</v>
      </c>
      <c r="F4222" s="58" t="s">
        <v>5503</v>
      </c>
      <c r="G4222" s="89" t="s">
        <v>62</v>
      </c>
      <c r="H4222" s="59" t="n">
        <v>1354</v>
      </c>
      <c r="I4222" s="24"/>
    </row>
    <row r="4223" s="25" customFormat="true" ht="12.75" hidden="false" customHeight="false" outlineLevel="0" collapsed="false">
      <c r="A4223" s="19" t="n">
        <f aca="false">+A4222+1</f>
        <v>4216</v>
      </c>
      <c r="B4223" s="90" t="n">
        <v>404</v>
      </c>
      <c r="C4223" s="21" t="s">
        <v>5501</v>
      </c>
      <c r="D4223" s="58" t="s">
        <v>429</v>
      </c>
      <c r="E4223" s="33" t="s">
        <v>5504</v>
      </c>
      <c r="F4223" s="58" t="s">
        <v>5505</v>
      </c>
      <c r="G4223" s="89" t="s">
        <v>62</v>
      </c>
      <c r="H4223" s="59" t="n">
        <v>1000</v>
      </c>
      <c r="I4223" s="24"/>
    </row>
    <row r="4224" s="25" customFormat="true" ht="12.75" hidden="false" customHeight="false" outlineLevel="0" collapsed="false">
      <c r="A4224" s="19" t="n">
        <f aca="false">+A4223+1</f>
        <v>4217</v>
      </c>
      <c r="B4224" s="58" t="n">
        <v>404</v>
      </c>
      <c r="C4224" s="21" t="s">
        <v>5501</v>
      </c>
      <c r="D4224" s="58" t="s">
        <v>429</v>
      </c>
      <c r="E4224" s="33" t="s">
        <v>5506</v>
      </c>
      <c r="F4224" s="58" t="s">
        <v>5507</v>
      </c>
      <c r="G4224" s="89" t="s">
        <v>62</v>
      </c>
      <c r="H4224" s="59" t="n">
        <v>10</v>
      </c>
      <c r="I4224" s="24"/>
    </row>
    <row r="4225" s="25" customFormat="true" ht="12.75" hidden="false" customHeight="false" outlineLevel="0" collapsed="false">
      <c r="A4225" s="19" t="n">
        <f aca="false">+A4224+1</f>
        <v>4218</v>
      </c>
      <c r="B4225" s="58" t="n">
        <v>404</v>
      </c>
      <c r="C4225" s="21" t="s">
        <v>5501</v>
      </c>
      <c r="D4225" s="58" t="s">
        <v>429</v>
      </c>
      <c r="E4225" s="33" t="s">
        <v>5508</v>
      </c>
      <c r="F4225" s="58" t="s">
        <v>5503</v>
      </c>
      <c r="G4225" s="89" t="s">
        <v>62</v>
      </c>
      <c r="H4225" s="59" t="n">
        <v>1354</v>
      </c>
      <c r="I4225" s="24"/>
    </row>
    <row r="4226" s="25" customFormat="true" ht="12.75" hidden="false" customHeight="false" outlineLevel="0" collapsed="false">
      <c r="A4226" s="19" t="n">
        <f aca="false">+A4225+1</f>
        <v>4219</v>
      </c>
      <c r="B4226" s="58" t="n">
        <v>404</v>
      </c>
      <c r="C4226" s="21" t="s">
        <v>5501</v>
      </c>
      <c r="D4226" s="58" t="s">
        <v>429</v>
      </c>
      <c r="E4226" s="33" t="s">
        <v>5509</v>
      </c>
      <c r="F4226" s="58" t="s">
        <v>5510</v>
      </c>
      <c r="G4226" s="89" t="s">
        <v>62</v>
      </c>
      <c r="H4226" s="59" t="n">
        <v>3066</v>
      </c>
      <c r="I4226" s="24"/>
    </row>
    <row r="4227" s="25" customFormat="true" ht="12.75" hidden="false" customHeight="false" outlineLevel="0" collapsed="false">
      <c r="A4227" s="19" t="n">
        <f aca="false">+A4226+1</f>
        <v>4220</v>
      </c>
      <c r="B4227" s="58" t="n">
        <v>404</v>
      </c>
      <c r="C4227" s="21" t="s">
        <v>5501</v>
      </c>
      <c r="D4227" s="58" t="s">
        <v>429</v>
      </c>
      <c r="E4227" s="33" t="s">
        <v>5502</v>
      </c>
      <c r="F4227" s="58" t="s">
        <v>5503</v>
      </c>
      <c r="G4227" s="89" t="s">
        <v>62</v>
      </c>
      <c r="H4227" s="59" t="n">
        <v>1354</v>
      </c>
      <c r="I4227" s="24"/>
    </row>
    <row r="4228" s="25" customFormat="true" ht="12.75" hidden="false" customHeight="false" outlineLevel="0" collapsed="false">
      <c r="A4228" s="19" t="n">
        <f aca="false">+A4227+1</f>
        <v>4221</v>
      </c>
      <c r="B4228" s="58" t="n">
        <v>404</v>
      </c>
      <c r="C4228" s="21" t="s">
        <v>5501</v>
      </c>
      <c r="D4228" s="58" t="s">
        <v>429</v>
      </c>
      <c r="E4228" s="33" t="s">
        <v>5502</v>
      </c>
      <c r="F4228" s="58" t="s">
        <v>5503</v>
      </c>
      <c r="G4228" s="89" t="s">
        <v>62</v>
      </c>
      <c r="H4228" s="59" t="n">
        <v>1354</v>
      </c>
      <c r="I4228" s="24"/>
    </row>
    <row r="4229" s="25" customFormat="true" ht="12.75" hidden="false" customHeight="false" outlineLevel="0" collapsed="false">
      <c r="A4229" s="19" t="n">
        <f aca="false">+A4228+1</f>
        <v>4222</v>
      </c>
      <c r="B4229" s="58" t="n">
        <v>404</v>
      </c>
      <c r="C4229" s="21" t="s">
        <v>5501</v>
      </c>
      <c r="D4229" s="58" t="s">
        <v>429</v>
      </c>
      <c r="E4229" s="33" t="s">
        <v>5511</v>
      </c>
      <c r="F4229" s="58" t="s">
        <v>5512</v>
      </c>
      <c r="G4229" s="89" t="s">
        <v>62</v>
      </c>
      <c r="H4229" s="59" t="n">
        <v>1100</v>
      </c>
      <c r="I4229" s="24"/>
    </row>
    <row r="4230" s="25" customFormat="true" ht="12.75" hidden="false" customHeight="false" outlineLevel="0" collapsed="false">
      <c r="A4230" s="19" t="n">
        <f aca="false">+A4229+1</f>
        <v>4223</v>
      </c>
      <c r="B4230" s="58" t="n">
        <v>404</v>
      </c>
      <c r="C4230" s="21" t="s">
        <v>5501</v>
      </c>
      <c r="D4230" s="58" t="s">
        <v>429</v>
      </c>
      <c r="E4230" s="33" t="s">
        <v>5513</v>
      </c>
      <c r="F4230" s="58" t="s">
        <v>5514</v>
      </c>
      <c r="G4230" s="89" t="s">
        <v>62</v>
      </c>
      <c r="H4230" s="59" t="n">
        <v>300</v>
      </c>
      <c r="I4230" s="24"/>
    </row>
    <row r="4231" s="25" customFormat="true" ht="12.75" hidden="false" customHeight="false" outlineLevel="0" collapsed="false">
      <c r="A4231" s="19" t="n">
        <f aca="false">+A4230+1</f>
        <v>4224</v>
      </c>
      <c r="B4231" s="58" t="n">
        <v>404</v>
      </c>
      <c r="C4231" s="21" t="s">
        <v>5501</v>
      </c>
      <c r="D4231" s="58" t="s">
        <v>429</v>
      </c>
      <c r="E4231" s="33" t="s">
        <v>5502</v>
      </c>
      <c r="F4231" s="58" t="s">
        <v>5503</v>
      </c>
      <c r="G4231" s="89" t="s">
        <v>62</v>
      </c>
      <c r="H4231" s="59" t="n">
        <v>1354</v>
      </c>
      <c r="I4231" s="24"/>
    </row>
    <row r="4232" s="25" customFormat="true" ht="12.75" hidden="false" customHeight="false" outlineLevel="0" collapsed="false">
      <c r="A4232" s="19" t="n">
        <f aca="false">+A4231+1</f>
        <v>4225</v>
      </c>
      <c r="B4232" s="58" t="n">
        <v>404</v>
      </c>
      <c r="C4232" s="21" t="s">
        <v>5501</v>
      </c>
      <c r="D4232" s="58" t="s">
        <v>429</v>
      </c>
      <c r="E4232" s="33" t="s">
        <v>5502</v>
      </c>
      <c r="F4232" s="58" t="s">
        <v>5503</v>
      </c>
      <c r="G4232" s="89" t="s">
        <v>62</v>
      </c>
      <c r="H4232" s="59" t="n">
        <v>1354</v>
      </c>
      <c r="I4232" s="24"/>
    </row>
    <row r="4233" s="25" customFormat="true" ht="12.75" hidden="false" customHeight="false" outlineLevel="0" collapsed="false">
      <c r="A4233" s="19" t="n">
        <f aca="false">+A4232+1</f>
        <v>4226</v>
      </c>
      <c r="B4233" s="58" t="n">
        <v>404</v>
      </c>
      <c r="C4233" s="21" t="s">
        <v>5501</v>
      </c>
      <c r="D4233" s="58" t="s">
        <v>429</v>
      </c>
      <c r="E4233" s="33" t="s">
        <v>5515</v>
      </c>
      <c r="F4233" s="58" t="s">
        <v>5516</v>
      </c>
      <c r="G4233" s="89" t="s">
        <v>62</v>
      </c>
      <c r="H4233" s="59" t="n">
        <v>955</v>
      </c>
      <c r="I4233" s="24"/>
    </row>
    <row r="4234" s="25" customFormat="true" ht="12.75" hidden="false" customHeight="false" outlineLevel="0" collapsed="false">
      <c r="A4234" s="19" t="n">
        <f aca="false">+A4233+1</f>
        <v>4227</v>
      </c>
      <c r="B4234" s="58" t="n">
        <v>404</v>
      </c>
      <c r="C4234" s="21" t="s">
        <v>5501</v>
      </c>
      <c r="D4234" s="58" t="s">
        <v>429</v>
      </c>
      <c r="E4234" s="33" t="s">
        <v>5502</v>
      </c>
      <c r="F4234" s="58" t="s">
        <v>5503</v>
      </c>
      <c r="G4234" s="89" t="s">
        <v>62</v>
      </c>
      <c r="H4234" s="59" t="n">
        <v>1354</v>
      </c>
      <c r="I4234" s="24"/>
    </row>
    <row r="4235" s="25" customFormat="true" ht="12.75" hidden="false" customHeight="false" outlineLevel="0" collapsed="false">
      <c r="A4235" s="19" t="n">
        <f aca="false">+A4234+1</f>
        <v>4228</v>
      </c>
      <c r="B4235" s="58" t="n">
        <v>404</v>
      </c>
      <c r="C4235" s="21" t="s">
        <v>5501</v>
      </c>
      <c r="D4235" s="58" t="s">
        <v>429</v>
      </c>
      <c r="E4235" s="33" t="s">
        <v>5517</v>
      </c>
      <c r="F4235" s="58" t="s">
        <v>5518</v>
      </c>
      <c r="G4235" s="89" t="s">
        <v>62</v>
      </c>
      <c r="H4235" s="59" t="n">
        <v>2064</v>
      </c>
      <c r="I4235" s="24"/>
    </row>
    <row r="4236" s="25" customFormat="true" ht="12.75" hidden="false" customHeight="false" outlineLevel="0" collapsed="false">
      <c r="A4236" s="19" t="n">
        <f aca="false">+A4235+1</f>
        <v>4229</v>
      </c>
      <c r="B4236" s="58" t="n">
        <v>404</v>
      </c>
      <c r="C4236" s="21" t="s">
        <v>5501</v>
      </c>
      <c r="D4236" s="58" t="s">
        <v>429</v>
      </c>
      <c r="E4236" s="33" t="s">
        <v>5502</v>
      </c>
      <c r="F4236" s="58" t="s">
        <v>5503</v>
      </c>
      <c r="G4236" s="89" t="s">
        <v>62</v>
      </c>
      <c r="H4236" s="59" t="n">
        <v>1354</v>
      </c>
      <c r="I4236" s="24"/>
    </row>
    <row r="4237" s="25" customFormat="true" ht="12.75" hidden="false" customHeight="false" outlineLevel="0" collapsed="false">
      <c r="A4237" s="19" t="n">
        <f aca="false">+A4236+1</f>
        <v>4230</v>
      </c>
      <c r="B4237" s="58" t="n">
        <v>404</v>
      </c>
      <c r="C4237" s="21" t="s">
        <v>5501</v>
      </c>
      <c r="D4237" s="58" t="s">
        <v>429</v>
      </c>
      <c r="E4237" s="33" t="s">
        <v>5519</v>
      </c>
      <c r="F4237" s="58" t="s">
        <v>513</v>
      </c>
      <c r="G4237" s="91" t="s">
        <v>62</v>
      </c>
      <c r="H4237" s="59" t="n">
        <v>241</v>
      </c>
      <c r="I4237" s="24"/>
    </row>
    <row r="4238" s="25" customFormat="true" ht="12.75" hidden="false" customHeight="false" outlineLevel="0" collapsed="false">
      <c r="A4238" s="19" t="n">
        <f aca="false">+A4237+1</f>
        <v>4231</v>
      </c>
      <c r="B4238" s="58" t="n">
        <v>404</v>
      </c>
      <c r="C4238" s="21" t="s">
        <v>5501</v>
      </c>
      <c r="D4238" s="58" t="s">
        <v>429</v>
      </c>
      <c r="E4238" s="33" t="s">
        <v>5519</v>
      </c>
      <c r="F4238" s="58" t="s">
        <v>5520</v>
      </c>
      <c r="G4238" s="91" t="s">
        <v>62</v>
      </c>
      <c r="H4238" s="59" t="n">
        <v>800</v>
      </c>
      <c r="I4238" s="24"/>
    </row>
    <row r="4239" s="25" customFormat="true" ht="12.75" hidden="false" customHeight="false" outlineLevel="0" collapsed="false">
      <c r="A4239" s="19" t="n">
        <f aca="false">+A4238+1</f>
        <v>4232</v>
      </c>
      <c r="B4239" s="58" t="n">
        <v>224</v>
      </c>
      <c r="C4239" s="21" t="s">
        <v>5521</v>
      </c>
      <c r="D4239" s="58" t="s">
        <v>429</v>
      </c>
      <c r="E4239" s="33" t="s">
        <v>5522</v>
      </c>
      <c r="F4239" s="58" t="s">
        <v>5523</v>
      </c>
      <c r="G4239" s="91" t="s">
        <v>62</v>
      </c>
      <c r="H4239" s="59" t="n">
        <v>84</v>
      </c>
      <c r="I4239" s="24"/>
    </row>
    <row r="4240" s="25" customFormat="true" ht="12.75" hidden="false" customHeight="false" outlineLevel="0" collapsed="false">
      <c r="A4240" s="19" t="n">
        <f aca="false">+A4239+1</f>
        <v>4233</v>
      </c>
      <c r="B4240" s="58" t="n">
        <v>224</v>
      </c>
      <c r="C4240" s="21" t="s">
        <v>5521</v>
      </c>
      <c r="D4240" s="58" t="s">
        <v>429</v>
      </c>
      <c r="E4240" s="33" t="s">
        <v>5524</v>
      </c>
      <c r="F4240" s="58" t="s">
        <v>5525</v>
      </c>
      <c r="G4240" s="91" t="s">
        <v>62</v>
      </c>
      <c r="H4240" s="59" t="n">
        <v>1815</v>
      </c>
      <c r="I4240" s="24"/>
    </row>
    <row r="4241" s="25" customFormat="true" ht="12.75" hidden="false" customHeight="false" outlineLevel="0" collapsed="false">
      <c r="A4241" s="19" t="n">
        <f aca="false">+A4240+1</f>
        <v>4234</v>
      </c>
      <c r="B4241" s="58" t="n">
        <v>224</v>
      </c>
      <c r="C4241" s="21" t="s">
        <v>5521</v>
      </c>
      <c r="D4241" s="58" t="s">
        <v>429</v>
      </c>
      <c r="E4241" s="33" t="s">
        <v>5526</v>
      </c>
      <c r="F4241" s="58" t="s">
        <v>5527</v>
      </c>
      <c r="G4241" s="91" t="s">
        <v>62</v>
      </c>
      <c r="H4241" s="59" t="n">
        <v>100</v>
      </c>
      <c r="I4241" s="24"/>
    </row>
    <row r="4242" s="25" customFormat="true" ht="12.75" hidden="false" customHeight="false" outlineLevel="0" collapsed="false">
      <c r="A4242" s="19" t="n">
        <f aca="false">+A4241+1</f>
        <v>4235</v>
      </c>
      <c r="B4242" s="58" t="n">
        <v>224</v>
      </c>
      <c r="C4242" s="21" t="s">
        <v>5521</v>
      </c>
      <c r="D4242" s="58" t="s">
        <v>429</v>
      </c>
      <c r="E4242" s="33" t="s">
        <v>5528</v>
      </c>
      <c r="F4242" s="58" t="s">
        <v>5529</v>
      </c>
      <c r="G4242" s="91" t="s">
        <v>62</v>
      </c>
      <c r="H4242" s="59" t="n">
        <v>1360</v>
      </c>
      <c r="I4242" s="24"/>
    </row>
    <row r="4243" s="25" customFormat="true" ht="12.75" hidden="false" customHeight="false" outlineLevel="0" collapsed="false">
      <c r="A4243" s="19" t="n">
        <f aca="false">+A4242+1</f>
        <v>4236</v>
      </c>
      <c r="B4243" s="58" t="n">
        <v>224</v>
      </c>
      <c r="C4243" s="21" t="s">
        <v>5521</v>
      </c>
      <c r="D4243" s="58" t="s">
        <v>429</v>
      </c>
      <c r="E4243" s="33" t="s">
        <v>5530</v>
      </c>
      <c r="F4243" s="58" t="s">
        <v>5531</v>
      </c>
      <c r="G4243" s="91" t="s">
        <v>62</v>
      </c>
      <c r="H4243" s="59" t="n">
        <v>55</v>
      </c>
      <c r="I4243" s="24"/>
    </row>
    <row r="4244" s="25" customFormat="true" ht="12.75" hidden="false" customHeight="false" outlineLevel="0" collapsed="false">
      <c r="A4244" s="19" t="n">
        <f aca="false">+A4243+1</f>
        <v>4237</v>
      </c>
      <c r="B4244" s="58" t="n">
        <v>224</v>
      </c>
      <c r="C4244" s="21" t="s">
        <v>5521</v>
      </c>
      <c r="D4244" s="58" t="s">
        <v>429</v>
      </c>
      <c r="E4244" s="33" t="s">
        <v>5532</v>
      </c>
      <c r="F4244" s="58" t="s">
        <v>5533</v>
      </c>
      <c r="G4244" s="91" t="s">
        <v>62</v>
      </c>
      <c r="H4244" s="59" t="n">
        <v>40</v>
      </c>
      <c r="I4244" s="24"/>
    </row>
    <row r="4245" s="25" customFormat="true" ht="12.75" hidden="false" customHeight="false" outlineLevel="0" collapsed="false">
      <c r="A4245" s="19" t="n">
        <f aca="false">+A4244+1</f>
        <v>4238</v>
      </c>
      <c r="B4245" s="58" t="n">
        <v>224</v>
      </c>
      <c r="C4245" s="21" t="s">
        <v>5521</v>
      </c>
      <c r="D4245" s="58" t="s">
        <v>429</v>
      </c>
      <c r="E4245" s="33" t="s">
        <v>5534</v>
      </c>
      <c r="F4245" s="58" t="s">
        <v>5535</v>
      </c>
      <c r="G4245" s="91" t="s">
        <v>62</v>
      </c>
      <c r="H4245" s="23" t="n">
        <v>396.78</v>
      </c>
      <c r="I4245" s="24"/>
    </row>
    <row r="4246" s="25" customFormat="true" ht="12.75" hidden="false" customHeight="false" outlineLevel="0" collapsed="false">
      <c r="A4246" s="19" t="n">
        <f aca="false">+A4245+1</f>
        <v>4239</v>
      </c>
      <c r="B4246" s="58" t="n">
        <v>224</v>
      </c>
      <c r="C4246" s="21" t="s">
        <v>5521</v>
      </c>
      <c r="D4246" s="58" t="s">
        <v>429</v>
      </c>
      <c r="E4246" s="33" t="s">
        <v>5536</v>
      </c>
      <c r="F4246" s="58" t="s">
        <v>5537</v>
      </c>
      <c r="G4246" s="91" t="s">
        <v>62</v>
      </c>
      <c r="H4246" s="59" t="n">
        <v>3253</v>
      </c>
      <c r="I4246" s="24"/>
    </row>
    <row r="4247" s="25" customFormat="true" ht="12.75" hidden="false" customHeight="false" outlineLevel="0" collapsed="false">
      <c r="A4247" s="19" t="n">
        <f aca="false">+A4246+1</f>
        <v>4240</v>
      </c>
      <c r="B4247" s="58" t="n">
        <v>224</v>
      </c>
      <c r="C4247" s="21" t="s">
        <v>5521</v>
      </c>
      <c r="D4247" s="58" t="s">
        <v>429</v>
      </c>
      <c r="E4247" s="33" t="s">
        <v>5538</v>
      </c>
      <c r="F4247" s="58" t="s">
        <v>5539</v>
      </c>
      <c r="G4247" s="91" t="s">
        <v>62</v>
      </c>
      <c r="H4247" s="23" t="n">
        <v>2517.08</v>
      </c>
      <c r="I4247" s="24"/>
    </row>
    <row r="4248" s="25" customFormat="true" ht="12.75" hidden="false" customHeight="false" outlineLevel="0" collapsed="false">
      <c r="A4248" s="19" t="n">
        <f aca="false">+A4247+1</f>
        <v>4241</v>
      </c>
      <c r="B4248" s="58" t="n">
        <v>224</v>
      </c>
      <c r="C4248" s="21" t="s">
        <v>5521</v>
      </c>
      <c r="D4248" s="58" t="s">
        <v>429</v>
      </c>
      <c r="E4248" s="33" t="s">
        <v>5540</v>
      </c>
      <c r="F4248" s="58" t="s">
        <v>5541</v>
      </c>
      <c r="G4248" s="91" t="s">
        <v>5542</v>
      </c>
      <c r="H4248" s="59" t="n">
        <v>3000</v>
      </c>
      <c r="I4248" s="24"/>
    </row>
    <row r="4249" s="25" customFormat="true" ht="12.75" hidden="false" customHeight="false" outlineLevel="0" collapsed="false">
      <c r="A4249" s="19" t="n">
        <f aca="false">+A4248+1</f>
        <v>4242</v>
      </c>
      <c r="B4249" s="58" t="n">
        <v>224</v>
      </c>
      <c r="C4249" s="21" t="s">
        <v>5521</v>
      </c>
      <c r="D4249" s="58" t="s">
        <v>429</v>
      </c>
      <c r="E4249" s="33" t="s">
        <v>5543</v>
      </c>
      <c r="F4249" s="58" t="s">
        <v>5544</v>
      </c>
      <c r="G4249" s="91" t="s">
        <v>5542</v>
      </c>
      <c r="H4249" s="23" t="n">
        <v>526</v>
      </c>
      <c r="I4249" s="24"/>
    </row>
    <row r="4250" s="25" customFormat="true" ht="12.75" hidden="false" customHeight="false" outlineLevel="0" collapsed="false">
      <c r="A4250" s="19" t="n">
        <f aca="false">+A4249+1</f>
        <v>4243</v>
      </c>
      <c r="B4250" s="58" t="n">
        <v>224</v>
      </c>
      <c r="C4250" s="21" t="s">
        <v>5521</v>
      </c>
      <c r="D4250" s="58" t="s">
        <v>429</v>
      </c>
      <c r="E4250" s="33" t="s">
        <v>5545</v>
      </c>
      <c r="F4250" s="58" t="s">
        <v>5546</v>
      </c>
      <c r="G4250" s="91" t="s">
        <v>62</v>
      </c>
      <c r="H4250" s="59" t="n">
        <v>750</v>
      </c>
      <c r="I4250" s="24"/>
    </row>
    <row r="4251" s="25" customFormat="true" ht="12.75" hidden="false" customHeight="false" outlineLevel="0" collapsed="false">
      <c r="A4251" s="19" t="n">
        <f aca="false">+A4250+1</f>
        <v>4244</v>
      </c>
      <c r="B4251" s="58" t="n">
        <v>224</v>
      </c>
      <c r="C4251" s="21" t="s">
        <v>5521</v>
      </c>
      <c r="D4251" s="58" t="s">
        <v>429</v>
      </c>
      <c r="E4251" s="33" t="s">
        <v>5547</v>
      </c>
      <c r="F4251" s="58" t="s">
        <v>5548</v>
      </c>
      <c r="G4251" s="91" t="s">
        <v>62</v>
      </c>
      <c r="H4251" s="23" t="n">
        <v>2755.86</v>
      </c>
      <c r="I4251" s="24"/>
    </row>
    <row r="4252" s="25" customFormat="true" ht="12.75" hidden="false" customHeight="false" outlineLevel="0" collapsed="false">
      <c r="A4252" s="19" t="n">
        <f aca="false">+A4251+1</f>
        <v>4245</v>
      </c>
      <c r="B4252" s="58" t="n">
        <v>224</v>
      </c>
      <c r="C4252" s="21" t="s">
        <v>5521</v>
      </c>
      <c r="D4252" s="58" t="s">
        <v>429</v>
      </c>
      <c r="E4252" s="33" t="s">
        <v>5549</v>
      </c>
      <c r="F4252" s="58" t="s">
        <v>5550</v>
      </c>
      <c r="G4252" s="91" t="s">
        <v>62</v>
      </c>
      <c r="H4252" s="59" t="n">
        <v>2075</v>
      </c>
      <c r="I4252" s="24"/>
    </row>
    <row r="4253" s="25" customFormat="true" ht="12.75" hidden="false" customHeight="false" outlineLevel="0" collapsed="false">
      <c r="A4253" s="19" t="n">
        <f aca="false">+A4252+1</f>
        <v>4246</v>
      </c>
      <c r="B4253" s="58" t="n">
        <v>224</v>
      </c>
      <c r="C4253" s="21" t="s">
        <v>5521</v>
      </c>
      <c r="D4253" s="58" t="s">
        <v>429</v>
      </c>
      <c r="E4253" s="33" t="s">
        <v>5551</v>
      </c>
      <c r="F4253" s="58" t="s">
        <v>5552</v>
      </c>
      <c r="G4253" s="91" t="s">
        <v>62</v>
      </c>
      <c r="H4253" s="23" t="n">
        <v>530</v>
      </c>
      <c r="I4253" s="24"/>
    </row>
    <row r="4254" s="25" customFormat="true" ht="12.75" hidden="false" customHeight="false" outlineLevel="0" collapsed="false">
      <c r="A4254" s="19" t="n">
        <f aca="false">+A4253+1</f>
        <v>4247</v>
      </c>
      <c r="B4254" s="58" t="n">
        <v>224</v>
      </c>
      <c r="C4254" s="21" t="s">
        <v>5521</v>
      </c>
      <c r="D4254" s="58" t="s">
        <v>429</v>
      </c>
      <c r="E4254" s="33" t="s">
        <v>5549</v>
      </c>
      <c r="F4254" s="58" t="s">
        <v>5550</v>
      </c>
      <c r="G4254" s="91" t="s">
        <v>62</v>
      </c>
      <c r="H4254" s="59" t="n">
        <v>2075</v>
      </c>
      <c r="I4254" s="24"/>
    </row>
    <row r="4255" s="25" customFormat="true" ht="12.75" hidden="false" customHeight="false" outlineLevel="0" collapsed="false">
      <c r="A4255" s="19" t="n">
        <f aca="false">+A4254+1</f>
        <v>4248</v>
      </c>
      <c r="B4255" s="58" t="n">
        <v>224</v>
      </c>
      <c r="C4255" s="21" t="s">
        <v>5521</v>
      </c>
      <c r="D4255" s="58" t="s">
        <v>429</v>
      </c>
      <c r="E4255" s="33" t="s">
        <v>5549</v>
      </c>
      <c r="F4255" s="58" t="s">
        <v>5550</v>
      </c>
      <c r="G4255" s="91" t="s">
        <v>62</v>
      </c>
      <c r="H4255" s="59" t="n">
        <v>2075</v>
      </c>
      <c r="I4255" s="24"/>
    </row>
    <row r="4256" s="25" customFormat="true" ht="12.75" hidden="false" customHeight="false" outlineLevel="0" collapsed="false">
      <c r="A4256" s="19" t="n">
        <f aca="false">+A4255+1</f>
        <v>4249</v>
      </c>
      <c r="B4256" s="58" t="n">
        <v>224</v>
      </c>
      <c r="C4256" s="21" t="s">
        <v>5521</v>
      </c>
      <c r="D4256" s="58" t="s">
        <v>429</v>
      </c>
      <c r="E4256" s="33" t="s">
        <v>5549</v>
      </c>
      <c r="F4256" s="58" t="s">
        <v>5553</v>
      </c>
      <c r="G4256" s="91" t="s">
        <v>62</v>
      </c>
      <c r="H4256" s="59" t="n">
        <v>1701</v>
      </c>
      <c r="I4256" s="24"/>
    </row>
    <row r="4257" s="25" customFormat="true" ht="12.75" hidden="false" customHeight="false" outlineLevel="0" collapsed="false">
      <c r="A4257" s="19" t="n">
        <f aca="false">+A4256+1</f>
        <v>4250</v>
      </c>
      <c r="B4257" s="58" t="n">
        <v>224</v>
      </c>
      <c r="C4257" s="21" t="s">
        <v>5521</v>
      </c>
      <c r="D4257" s="58" t="s">
        <v>429</v>
      </c>
      <c r="E4257" s="33" t="s">
        <v>5549</v>
      </c>
      <c r="F4257" s="58" t="s">
        <v>5550</v>
      </c>
      <c r="G4257" s="91" t="s">
        <v>62</v>
      </c>
      <c r="H4257" s="23" t="n">
        <v>2075</v>
      </c>
      <c r="I4257" s="24"/>
    </row>
    <row r="4258" s="25" customFormat="true" ht="12.75" hidden="false" customHeight="false" outlineLevel="0" collapsed="false">
      <c r="A4258" s="19" t="n">
        <f aca="false">+A4257+1</f>
        <v>4251</v>
      </c>
      <c r="B4258" s="58" t="n">
        <v>224</v>
      </c>
      <c r="C4258" s="21" t="s">
        <v>5521</v>
      </c>
      <c r="D4258" s="58" t="s">
        <v>429</v>
      </c>
      <c r="E4258" s="22" t="s">
        <v>5554</v>
      </c>
      <c r="F4258" s="58" t="n">
        <v>65610</v>
      </c>
      <c r="G4258" s="91" t="s">
        <v>62</v>
      </c>
      <c r="H4258" s="59" t="n">
        <v>1000</v>
      </c>
      <c r="I4258" s="24"/>
    </row>
    <row r="4259" s="25" customFormat="true" ht="12.75" hidden="false" customHeight="false" outlineLevel="0" collapsed="false">
      <c r="A4259" s="19" t="n">
        <f aca="false">+A4258+1</f>
        <v>4252</v>
      </c>
      <c r="B4259" s="58" t="n">
        <v>224</v>
      </c>
      <c r="C4259" s="21" t="s">
        <v>5521</v>
      </c>
      <c r="D4259" s="58" t="s">
        <v>429</v>
      </c>
      <c r="E4259" s="22" t="s">
        <v>5555</v>
      </c>
      <c r="F4259" s="58" t="s">
        <v>5556</v>
      </c>
      <c r="G4259" s="91" t="s">
        <v>5542</v>
      </c>
      <c r="H4259" s="23" t="n">
        <v>1904</v>
      </c>
      <c r="I4259" s="24"/>
    </row>
    <row r="4260" s="25" customFormat="true" ht="12.75" hidden="false" customHeight="false" outlineLevel="0" collapsed="false">
      <c r="A4260" s="19" t="n">
        <f aca="false">+A4259+1</f>
        <v>4253</v>
      </c>
      <c r="B4260" s="58" t="n">
        <v>224</v>
      </c>
      <c r="C4260" s="21" t="s">
        <v>5521</v>
      </c>
      <c r="D4260" s="58" t="s">
        <v>429</v>
      </c>
      <c r="E4260" s="22" t="s">
        <v>5549</v>
      </c>
      <c r="F4260" s="58" t="s">
        <v>5550</v>
      </c>
      <c r="G4260" s="91" t="s">
        <v>5557</v>
      </c>
      <c r="H4260" s="59" t="n">
        <v>2075</v>
      </c>
      <c r="I4260" s="24"/>
    </row>
    <row r="4261" s="25" customFormat="true" ht="12.75" hidden="false" customHeight="false" outlineLevel="0" collapsed="false">
      <c r="A4261" s="19" t="n">
        <f aca="false">+A4260+1</f>
        <v>4254</v>
      </c>
      <c r="B4261" s="58" t="n">
        <v>224</v>
      </c>
      <c r="C4261" s="21" t="s">
        <v>5521</v>
      </c>
      <c r="D4261" s="58" t="s">
        <v>429</v>
      </c>
      <c r="E4261" s="22" t="s">
        <v>5558</v>
      </c>
      <c r="F4261" s="58" t="s">
        <v>5559</v>
      </c>
      <c r="G4261" s="91" t="s">
        <v>5557</v>
      </c>
      <c r="H4261" s="23" t="n">
        <v>577</v>
      </c>
      <c r="I4261" s="24"/>
    </row>
    <row r="4262" s="25" customFormat="true" ht="12.75" hidden="false" customHeight="false" outlineLevel="0" collapsed="false">
      <c r="A4262" s="19" t="n">
        <f aca="false">+A4261+1</f>
        <v>4255</v>
      </c>
      <c r="B4262" s="58" t="n">
        <v>224</v>
      </c>
      <c r="C4262" s="21" t="s">
        <v>5521</v>
      </c>
      <c r="D4262" s="58" t="s">
        <v>429</v>
      </c>
      <c r="E4262" s="22" t="s">
        <v>5558</v>
      </c>
      <c r="F4262" s="58" t="s">
        <v>5559</v>
      </c>
      <c r="G4262" s="91" t="s">
        <v>5557</v>
      </c>
      <c r="H4262" s="59" t="n">
        <v>2656</v>
      </c>
      <c r="I4262" s="24"/>
    </row>
    <row r="4263" s="25" customFormat="true" ht="12.75" hidden="false" customHeight="false" outlineLevel="0" collapsed="false">
      <c r="A4263" s="19" t="n">
        <f aca="false">+A4262+1</f>
        <v>4256</v>
      </c>
      <c r="B4263" s="58" t="n">
        <v>224</v>
      </c>
      <c r="C4263" s="21" t="s">
        <v>5521</v>
      </c>
      <c r="D4263" s="58" t="s">
        <v>429</v>
      </c>
      <c r="E4263" s="22" t="s">
        <v>5560</v>
      </c>
      <c r="F4263" s="58" t="s">
        <v>5561</v>
      </c>
      <c r="G4263" s="91" t="s">
        <v>5542</v>
      </c>
      <c r="H4263" s="23" t="n">
        <v>625</v>
      </c>
      <c r="I4263" s="24"/>
    </row>
    <row r="4264" s="25" customFormat="true" ht="12.75" hidden="false" customHeight="false" outlineLevel="0" collapsed="false">
      <c r="A4264" s="19" t="n">
        <f aca="false">+A4263+1</f>
        <v>4257</v>
      </c>
      <c r="B4264" s="58" t="n">
        <v>224</v>
      </c>
      <c r="C4264" s="21" t="s">
        <v>5521</v>
      </c>
      <c r="D4264" s="58" t="s">
        <v>429</v>
      </c>
      <c r="E4264" s="22" t="s">
        <v>5549</v>
      </c>
      <c r="F4264" s="58" t="s">
        <v>5550</v>
      </c>
      <c r="G4264" s="91" t="s">
        <v>62</v>
      </c>
      <c r="H4264" s="59" t="n">
        <v>2075</v>
      </c>
      <c r="I4264" s="24"/>
    </row>
    <row r="4265" s="25" customFormat="true" ht="12.75" hidden="false" customHeight="false" outlineLevel="0" collapsed="false">
      <c r="A4265" s="19" t="n">
        <f aca="false">+A4264+1</f>
        <v>4258</v>
      </c>
      <c r="B4265" s="58" t="n">
        <v>224</v>
      </c>
      <c r="C4265" s="21" t="s">
        <v>5521</v>
      </c>
      <c r="D4265" s="58" t="s">
        <v>429</v>
      </c>
      <c r="E4265" s="22" t="s">
        <v>5562</v>
      </c>
      <c r="F4265" s="58" t="s">
        <v>5561</v>
      </c>
      <c r="G4265" s="91" t="s">
        <v>5542</v>
      </c>
      <c r="H4265" s="23" t="n">
        <v>625</v>
      </c>
      <c r="I4265" s="24"/>
    </row>
    <row r="4266" s="25" customFormat="true" ht="12.75" hidden="false" customHeight="false" outlineLevel="0" collapsed="false">
      <c r="A4266" s="19" t="n">
        <f aca="false">+A4265+1</f>
        <v>4259</v>
      </c>
      <c r="B4266" s="58" t="n">
        <v>224</v>
      </c>
      <c r="C4266" s="21" t="s">
        <v>5521</v>
      </c>
      <c r="D4266" s="58" t="s">
        <v>429</v>
      </c>
      <c r="E4266" s="22" t="s">
        <v>5563</v>
      </c>
      <c r="F4266" s="58" t="s">
        <v>5564</v>
      </c>
      <c r="G4266" s="91" t="s">
        <v>5542</v>
      </c>
      <c r="H4266" s="59" t="n">
        <v>323</v>
      </c>
      <c r="I4266" s="24"/>
    </row>
    <row r="4267" s="25" customFormat="true" ht="12.75" hidden="false" customHeight="false" outlineLevel="0" collapsed="false">
      <c r="A4267" s="19" t="n">
        <f aca="false">+A4266+1</f>
        <v>4260</v>
      </c>
      <c r="B4267" s="58" t="n">
        <v>224</v>
      </c>
      <c r="C4267" s="21" t="s">
        <v>5521</v>
      </c>
      <c r="D4267" s="58" t="s">
        <v>429</v>
      </c>
      <c r="E4267" s="22" t="s">
        <v>5549</v>
      </c>
      <c r="F4267" s="58" t="s">
        <v>5550</v>
      </c>
      <c r="G4267" s="91" t="s">
        <v>62</v>
      </c>
      <c r="H4267" s="23" t="n">
        <v>2075</v>
      </c>
      <c r="I4267" s="24"/>
    </row>
    <row r="4268" s="25" customFormat="true" ht="12.75" hidden="false" customHeight="false" outlineLevel="0" collapsed="false">
      <c r="A4268" s="19" t="n">
        <f aca="false">+A4267+1</f>
        <v>4261</v>
      </c>
      <c r="B4268" s="58" t="n">
        <v>224</v>
      </c>
      <c r="C4268" s="21" t="s">
        <v>5521</v>
      </c>
      <c r="D4268" s="58" t="s">
        <v>429</v>
      </c>
      <c r="E4268" s="22" t="s">
        <v>5565</v>
      </c>
      <c r="F4268" s="58" t="s">
        <v>5566</v>
      </c>
      <c r="G4268" s="91" t="s">
        <v>5542</v>
      </c>
      <c r="H4268" s="59" t="n">
        <v>2375</v>
      </c>
      <c r="I4268" s="24"/>
    </row>
    <row r="4269" s="25" customFormat="true" ht="12.75" hidden="false" customHeight="false" outlineLevel="0" collapsed="false">
      <c r="A4269" s="19" t="n">
        <f aca="false">+A4268+1</f>
        <v>4262</v>
      </c>
      <c r="B4269" s="58" t="n">
        <v>224</v>
      </c>
      <c r="C4269" s="21" t="s">
        <v>5521</v>
      </c>
      <c r="D4269" s="58" t="s">
        <v>429</v>
      </c>
      <c r="E4269" s="22" t="s">
        <v>5567</v>
      </c>
      <c r="F4269" s="58" t="s">
        <v>5568</v>
      </c>
      <c r="G4269" s="91" t="s">
        <v>5542</v>
      </c>
      <c r="H4269" s="23" t="n">
        <v>2075</v>
      </c>
      <c r="I4269" s="24"/>
    </row>
    <row r="4270" s="25" customFormat="true" ht="12.75" hidden="false" customHeight="false" outlineLevel="0" collapsed="false">
      <c r="A4270" s="19" t="n">
        <f aca="false">+A4269+1</f>
        <v>4263</v>
      </c>
      <c r="B4270" s="58" t="n">
        <v>224</v>
      </c>
      <c r="C4270" s="21" t="s">
        <v>5521</v>
      </c>
      <c r="D4270" s="58" t="s">
        <v>429</v>
      </c>
      <c r="E4270" s="22" t="s">
        <v>5569</v>
      </c>
      <c r="F4270" s="58" t="s">
        <v>5570</v>
      </c>
      <c r="G4270" s="91" t="s">
        <v>62</v>
      </c>
      <c r="H4270" s="59" t="n">
        <v>656</v>
      </c>
      <c r="I4270" s="24"/>
    </row>
    <row r="4271" s="25" customFormat="true" ht="12.75" hidden="false" customHeight="false" outlineLevel="0" collapsed="false">
      <c r="A4271" s="19" t="n">
        <f aca="false">+A4270+1</f>
        <v>4264</v>
      </c>
      <c r="B4271" s="58" t="n">
        <v>224</v>
      </c>
      <c r="C4271" s="21" t="s">
        <v>5521</v>
      </c>
      <c r="D4271" s="58" t="s">
        <v>429</v>
      </c>
      <c r="E4271" s="22" t="s">
        <v>5571</v>
      </c>
      <c r="F4271" s="58" t="s">
        <v>5572</v>
      </c>
      <c r="G4271" s="91" t="s">
        <v>62</v>
      </c>
      <c r="H4271" s="23" t="n">
        <v>480</v>
      </c>
      <c r="I4271" s="24"/>
    </row>
    <row r="4272" s="25" customFormat="true" ht="12.75" hidden="false" customHeight="false" outlineLevel="0" collapsed="false">
      <c r="A4272" s="19" t="n">
        <f aca="false">+A4271+1</f>
        <v>4265</v>
      </c>
      <c r="B4272" s="58" t="n">
        <v>224</v>
      </c>
      <c r="C4272" s="21" t="s">
        <v>5521</v>
      </c>
      <c r="D4272" s="58" t="s">
        <v>429</v>
      </c>
      <c r="E4272" s="22" t="s">
        <v>5573</v>
      </c>
      <c r="F4272" s="58" t="s">
        <v>5574</v>
      </c>
      <c r="G4272" s="91" t="s">
        <v>5542</v>
      </c>
      <c r="H4272" s="59" t="n">
        <v>3132</v>
      </c>
      <c r="I4272" s="24"/>
    </row>
    <row r="4273" s="25" customFormat="true" ht="12.75" hidden="false" customHeight="false" outlineLevel="0" collapsed="false">
      <c r="A4273" s="19" t="n">
        <f aca="false">+A4272+1</f>
        <v>4266</v>
      </c>
      <c r="B4273" s="58" t="n">
        <v>224</v>
      </c>
      <c r="C4273" s="21" t="s">
        <v>5521</v>
      </c>
      <c r="D4273" s="58" t="s">
        <v>429</v>
      </c>
      <c r="E4273" s="22" t="s">
        <v>5575</v>
      </c>
      <c r="F4273" s="58" t="s">
        <v>5576</v>
      </c>
      <c r="G4273" s="91" t="s">
        <v>5557</v>
      </c>
      <c r="H4273" s="23" t="n">
        <v>520</v>
      </c>
      <c r="I4273" s="24"/>
    </row>
    <row r="4274" s="25" customFormat="true" ht="12.75" hidden="false" customHeight="false" outlineLevel="0" collapsed="false">
      <c r="A4274" s="19" t="n">
        <f aca="false">+A4273+1</f>
        <v>4267</v>
      </c>
      <c r="B4274" s="58" t="n">
        <v>224</v>
      </c>
      <c r="C4274" s="21" t="s">
        <v>5521</v>
      </c>
      <c r="D4274" s="58" t="s">
        <v>429</v>
      </c>
      <c r="E4274" s="22" t="s">
        <v>5577</v>
      </c>
      <c r="F4274" s="58" t="n">
        <v>545026</v>
      </c>
      <c r="G4274" s="91" t="s">
        <v>5557</v>
      </c>
      <c r="H4274" s="23" t="n">
        <v>2988.8</v>
      </c>
      <c r="I4274" s="24"/>
    </row>
    <row r="4275" s="25" customFormat="true" ht="12.75" hidden="false" customHeight="false" outlineLevel="0" collapsed="false">
      <c r="A4275" s="19" t="n">
        <f aca="false">+A4274+1</f>
        <v>4268</v>
      </c>
      <c r="B4275" s="58" t="n">
        <v>224</v>
      </c>
      <c r="C4275" s="21" t="s">
        <v>5521</v>
      </c>
      <c r="D4275" s="58" t="s">
        <v>429</v>
      </c>
      <c r="E4275" s="22" t="s">
        <v>5578</v>
      </c>
      <c r="F4275" s="58" t="n">
        <v>289180</v>
      </c>
      <c r="G4275" s="91" t="s">
        <v>5557</v>
      </c>
      <c r="H4275" s="23" t="n">
        <v>523</v>
      </c>
      <c r="I4275" s="24"/>
    </row>
    <row r="4276" s="25" customFormat="true" ht="12.75" hidden="false" customHeight="false" outlineLevel="0" collapsed="false">
      <c r="A4276" s="19" t="n">
        <f aca="false">+A4275+1</f>
        <v>4269</v>
      </c>
      <c r="B4276" s="58" t="n">
        <v>224</v>
      </c>
      <c r="C4276" s="21" t="s">
        <v>5521</v>
      </c>
      <c r="D4276" s="58" t="s">
        <v>429</v>
      </c>
      <c r="E4276" s="22" t="s">
        <v>5579</v>
      </c>
      <c r="F4276" s="58" t="s">
        <v>5580</v>
      </c>
      <c r="G4276" s="91" t="s">
        <v>5542</v>
      </c>
      <c r="H4276" s="23" t="n">
        <v>2400</v>
      </c>
      <c r="I4276" s="24"/>
    </row>
    <row r="4277" s="25" customFormat="true" ht="12.75" hidden="false" customHeight="false" outlineLevel="0" collapsed="false">
      <c r="A4277" s="19" t="n">
        <f aca="false">+A4276+1</f>
        <v>4270</v>
      </c>
      <c r="B4277" s="58" t="n">
        <v>224</v>
      </c>
      <c r="C4277" s="21" t="s">
        <v>5521</v>
      </c>
      <c r="D4277" s="58" t="s">
        <v>429</v>
      </c>
      <c r="E4277" s="22" t="s">
        <v>5579</v>
      </c>
      <c r="F4277" s="58" t="s">
        <v>5581</v>
      </c>
      <c r="G4277" s="91" t="s">
        <v>5542</v>
      </c>
      <c r="H4277" s="23" t="n">
        <v>3229</v>
      </c>
      <c r="I4277" s="24"/>
    </row>
    <row r="4278" s="25" customFormat="true" ht="12.75" hidden="false" customHeight="false" outlineLevel="0" collapsed="false">
      <c r="A4278" s="19" t="n">
        <f aca="false">+A4277+1</f>
        <v>4271</v>
      </c>
      <c r="B4278" s="58" t="n">
        <v>224</v>
      </c>
      <c r="C4278" s="21" t="s">
        <v>5521</v>
      </c>
      <c r="D4278" s="58" t="s">
        <v>429</v>
      </c>
      <c r="E4278" s="22" t="s">
        <v>5579</v>
      </c>
      <c r="F4278" s="58" t="s">
        <v>5581</v>
      </c>
      <c r="G4278" s="91" t="s">
        <v>5542</v>
      </c>
      <c r="H4278" s="23" t="n">
        <v>1677</v>
      </c>
      <c r="I4278" s="24"/>
    </row>
    <row r="4279" s="25" customFormat="true" ht="12.75" hidden="false" customHeight="false" outlineLevel="0" collapsed="false">
      <c r="A4279" s="19" t="n">
        <f aca="false">+A4278+1</f>
        <v>4272</v>
      </c>
      <c r="B4279" s="58" t="n">
        <v>224</v>
      </c>
      <c r="C4279" s="21" t="s">
        <v>5521</v>
      </c>
      <c r="D4279" s="58" t="s">
        <v>429</v>
      </c>
      <c r="E4279" s="22" t="s">
        <v>5582</v>
      </c>
      <c r="F4279" s="58" t="s">
        <v>5583</v>
      </c>
      <c r="G4279" s="91" t="s">
        <v>5542</v>
      </c>
      <c r="H4279" s="23" t="n">
        <v>500</v>
      </c>
      <c r="I4279" s="24"/>
    </row>
    <row r="4280" s="25" customFormat="true" ht="12.75" hidden="false" customHeight="false" outlineLevel="0" collapsed="false">
      <c r="A4280" s="19" t="n">
        <f aca="false">+A4279+1</f>
        <v>4273</v>
      </c>
      <c r="B4280" s="58" t="n">
        <v>224</v>
      </c>
      <c r="C4280" s="21" t="s">
        <v>5521</v>
      </c>
      <c r="D4280" s="58" t="s">
        <v>429</v>
      </c>
      <c r="E4280" s="22" t="s">
        <v>5584</v>
      </c>
      <c r="F4280" s="58" t="s">
        <v>5585</v>
      </c>
      <c r="G4280" s="91" t="s">
        <v>5542</v>
      </c>
      <c r="H4280" s="23" t="n">
        <v>4246</v>
      </c>
      <c r="I4280" s="24"/>
    </row>
    <row r="4281" s="25" customFormat="true" ht="12.75" hidden="false" customHeight="false" outlineLevel="0" collapsed="false">
      <c r="A4281" s="19" t="n">
        <f aca="false">+A4280+1</f>
        <v>4274</v>
      </c>
      <c r="B4281" s="58" t="n">
        <v>224</v>
      </c>
      <c r="C4281" s="21" t="s">
        <v>5521</v>
      </c>
      <c r="D4281" s="58" t="s">
        <v>429</v>
      </c>
      <c r="E4281" s="22" t="s">
        <v>5586</v>
      </c>
      <c r="F4281" s="58" t="s">
        <v>5587</v>
      </c>
      <c r="G4281" s="91" t="s">
        <v>5542</v>
      </c>
      <c r="H4281" s="23" t="n">
        <v>2300</v>
      </c>
      <c r="I4281" s="24"/>
    </row>
    <row r="4282" s="25" customFormat="true" ht="12.75" hidden="false" customHeight="false" outlineLevel="0" collapsed="false">
      <c r="A4282" s="19" t="n">
        <f aca="false">+A4281+1</f>
        <v>4275</v>
      </c>
      <c r="B4282" s="58" t="n">
        <v>224</v>
      </c>
      <c r="C4282" s="21" t="s">
        <v>5521</v>
      </c>
      <c r="D4282" s="58" t="s">
        <v>429</v>
      </c>
      <c r="E4282" s="22" t="s">
        <v>5588</v>
      </c>
      <c r="F4282" s="58" t="s">
        <v>5589</v>
      </c>
      <c r="G4282" s="91" t="s">
        <v>5542</v>
      </c>
      <c r="H4282" s="23" t="n">
        <v>525</v>
      </c>
      <c r="I4282" s="24"/>
    </row>
    <row r="4283" s="25" customFormat="true" ht="12.75" hidden="false" customHeight="false" outlineLevel="0" collapsed="false">
      <c r="A4283" s="19" t="n">
        <f aca="false">+A4282+1</f>
        <v>4276</v>
      </c>
      <c r="B4283" s="58" t="n">
        <v>224</v>
      </c>
      <c r="C4283" s="21" t="s">
        <v>5521</v>
      </c>
      <c r="D4283" s="58" t="s">
        <v>429</v>
      </c>
      <c r="E4283" s="22" t="s">
        <v>1540</v>
      </c>
      <c r="F4283" s="58" t="s">
        <v>5590</v>
      </c>
      <c r="G4283" s="91" t="s">
        <v>5542</v>
      </c>
      <c r="H4283" s="23" t="n">
        <v>580</v>
      </c>
      <c r="I4283" s="24"/>
    </row>
    <row r="4284" s="25" customFormat="true" ht="12.75" hidden="false" customHeight="false" outlineLevel="0" collapsed="false">
      <c r="A4284" s="19" t="n">
        <f aca="false">+A4283+1</f>
        <v>4277</v>
      </c>
      <c r="B4284" s="58" t="n">
        <v>463</v>
      </c>
      <c r="C4284" s="21" t="s">
        <v>5591</v>
      </c>
      <c r="D4284" s="58" t="s">
        <v>429</v>
      </c>
      <c r="E4284" s="22" t="s">
        <v>5592</v>
      </c>
      <c r="F4284" s="58" t="s">
        <v>5593</v>
      </c>
      <c r="G4284" s="91" t="s">
        <v>5542</v>
      </c>
      <c r="H4284" s="23" t="n">
        <v>1120</v>
      </c>
      <c r="I4284" s="24"/>
    </row>
    <row r="4285" s="25" customFormat="true" ht="12.75" hidden="false" customHeight="false" outlineLevel="0" collapsed="false">
      <c r="A4285" s="19" t="n">
        <f aca="false">+A4284+1</f>
        <v>4278</v>
      </c>
      <c r="B4285" s="58" t="n">
        <v>463</v>
      </c>
      <c r="C4285" s="21" t="s">
        <v>5591</v>
      </c>
      <c r="D4285" s="58" t="s">
        <v>429</v>
      </c>
      <c r="E4285" s="22" t="s">
        <v>5594</v>
      </c>
      <c r="F4285" s="58" t="s">
        <v>5595</v>
      </c>
      <c r="G4285" s="91" t="s">
        <v>5542</v>
      </c>
      <c r="H4285" s="23" t="n">
        <v>876.05</v>
      </c>
      <c r="I4285" s="24"/>
    </row>
    <row r="4286" s="25" customFormat="true" ht="12.75" hidden="false" customHeight="false" outlineLevel="0" collapsed="false">
      <c r="A4286" s="19" t="n">
        <f aca="false">+A4285+1</f>
        <v>4279</v>
      </c>
      <c r="B4286" s="58" t="n">
        <v>463</v>
      </c>
      <c r="C4286" s="21" t="s">
        <v>5591</v>
      </c>
      <c r="D4286" s="58" t="s">
        <v>429</v>
      </c>
      <c r="E4286" s="22" t="s">
        <v>5596</v>
      </c>
      <c r="F4286" s="58" t="s">
        <v>5597</v>
      </c>
      <c r="G4286" s="91" t="s">
        <v>5542</v>
      </c>
      <c r="H4286" s="23" t="n">
        <v>305.94</v>
      </c>
      <c r="I4286" s="24"/>
    </row>
    <row r="4287" s="25" customFormat="true" ht="12.75" hidden="false" customHeight="false" outlineLevel="0" collapsed="false">
      <c r="A4287" s="19" t="n">
        <f aca="false">+A4286+1</f>
        <v>4280</v>
      </c>
      <c r="B4287" s="58" t="n">
        <v>463</v>
      </c>
      <c r="C4287" s="21" t="s">
        <v>5591</v>
      </c>
      <c r="D4287" s="58" t="s">
        <v>429</v>
      </c>
      <c r="E4287" s="22" t="s">
        <v>5598</v>
      </c>
      <c r="F4287" s="58" t="s">
        <v>5599</v>
      </c>
      <c r="G4287" s="91" t="s">
        <v>5542</v>
      </c>
      <c r="H4287" s="23" t="n">
        <v>1503</v>
      </c>
      <c r="I4287" s="24"/>
    </row>
    <row r="4288" s="25" customFormat="true" ht="12.75" hidden="false" customHeight="false" outlineLevel="0" collapsed="false">
      <c r="A4288" s="19" t="n">
        <f aca="false">+A4287+1</f>
        <v>4281</v>
      </c>
      <c r="B4288" s="58" t="n">
        <v>463</v>
      </c>
      <c r="C4288" s="21" t="s">
        <v>5591</v>
      </c>
      <c r="D4288" s="58" t="s">
        <v>429</v>
      </c>
      <c r="E4288" s="22" t="s">
        <v>5600</v>
      </c>
      <c r="F4288" s="58" t="s">
        <v>5601</v>
      </c>
      <c r="G4288" s="91" t="s">
        <v>5542</v>
      </c>
      <c r="H4288" s="23" t="n">
        <v>500</v>
      </c>
      <c r="I4288" s="24"/>
    </row>
    <row r="4289" s="25" customFormat="true" ht="12.75" hidden="false" customHeight="false" outlineLevel="0" collapsed="false">
      <c r="A4289" s="19" t="n">
        <f aca="false">+A4288+1</f>
        <v>4282</v>
      </c>
      <c r="B4289" s="58" t="n">
        <v>463</v>
      </c>
      <c r="C4289" s="21" t="s">
        <v>5591</v>
      </c>
      <c r="D4289" s="58" t="s">
        <v>429</v>
      </c>
      <c r="E4289" s="22" t="s">
        <v>5602</v>
      </c>
      <c r="F4289" s="58" t="s">
        <v>5603</v>
      </c>
      <c r="G4289" s="91" t="s">
        <v>5542</v>
      </c>
      <c r="H4289" s="23" t="n">
        <v>1359.6</v>
      </c>
      <c r="I4289" s="24"/>
    </row>
    <row r="4290" s="25" customFormat="true" ht="12.75" hidden="false" customHeight="false" outlineLevel="0" collapsed="false">
      <c r="A4290" s="19" t="n">
        <f aca="false">+A4289+1</f>
        <v>4283</v>
      </c>
      <c r="B4290" s="58" t="n">
        <v>463</v>
      </c>
      <c r="C4290" s="21" t="s">
        <v>5591</v>
      </c>
      <c r="D4290" s="58" t="s">
        <v>429</v>
      </c>
      <c r="E4290" s="22" t="s">
        <v>5604</v>
      </c>
      <c r="F4290" s="58" t="s">
        <v>5605</v>
      </c>
      <c r="G4290" s="91" t="s">
        <v>611</v>
      </c>
      <c r="H4290" s="23" t="n">
        <v>71.08</v>
      </c>
      <c r="I4290" s="24"/>
    </row>
    <row r="4291" s="25" customFormat="true" ht="12.75" hidden="false" customHeight="false" outlineLevel="0" collapsed="false">
      <c r="A4291" s="19" t="n">
        <f aca="false">+A4290+1</f>
        <v>4284</v>
      </c>
      <c r="B4291" s="58" t="n">
        <v>412</v>
      </c>
      <c r="C4291" s="21" t="s">
        <v>5606</v>
      </c>
      <c r="D4291" s="58" t="s">
        <v>429</v>
      </c>
      <c r="E4291" s="33" t="s">
        <v>5607</v>
      </c>
      <c r="F4291" s="58" t="s">
        <v>5608</v>
      </c>
      <c r="G4291" s="89" t="s">
        <v>62</v>
      </c>
      <c r="H4291" s="23" t="n">
        <v>221.5</v>
      </c>
      <c r="I4291" s="24"/>
    </row>
    <row r="4292" s="25" customFormat="true" ht="12.75" hidden="false" customHeight="false" outlineLevel="0" collapsed="false">
      <c r="A4292" s="19" t="n">
        <f aca="false">+A4291+1</f>
        <v>4285</v>
      </c>
      <c r="B4292" s="58" t="n">
        <v>412</v>
      </c>
      <c r="C4292" s="21" t="s">
        <v>5606</v>
      </c>
      <c r="D4292" s="58" t="s">
        <v>429</v>
      </c>
      <c r="E4292" s="22" t="s">
        <v>5609</v>
      </c>
      <c r="F4292" s="20" t="n">
        <v>14015</v>
      </c>
      <c r="G4292" s="91" t="s">
        <v>62</v>
      </c>
      <c r="H4292" s="23" t="n">
        <v>785</v>
      </c>
      <c r="I4292" s="24"/>
    </row>
    <row r="4293" s="25" customFormat="true" ht="12.75" hidden="false" customHeight="false" outlineLevel="0" collapsed="false">
      <c r="A4293" s="19" t="n">
        <f aca="false">+A4292+1</f>
        <v>4286</v>
      </c>
      <c r="B4293" s="58" t="n">
        <v>412</v>
      </c>
      <c r="C4293" s="21" t="s">
        <v>5606</v>
      </c>
      <c r="D4293" s="58" t="s">
        <v>429</v>
      </c>
      <c r="E4293" s="22" t="s">
        <v>5610</v>
      </c>
      <c r="F4293" s="58" t="s">
        <v>5611</v>
      </c>
      <c r="G4293" s="91" t="s">
        <v>62</v>
      </c>
      <c r="H4293" s="23" t="n">
        <v>3550</v>
      </c>
      <c r="I4293" s="24"/>
    </row>
    <row r="4294" s="25" customFormat="true" ht="12.75" hidden="false" customHeight="false" outlineLevel="0" collapsed="false">
      <c r="A4294" s="19" t="n">
        <f aca="false">+A4293+1</f>
        <v>4287</v>
      </c>
      <c r="B4294" s="58" t="n">
        <v>412</v>
      </c>
      <c r="C4294" s="21" t="s">
        <v>5606</v>
      </c>
      <c r="D4294" s="58" t="s">
        <v>429</v>
      </c>
      <c r="E4294" s="22" t="s">
        <v>5612</v>
      </c>
      <c r="F4294" s="58" t="s">
        <v>5613</v>
      </c>
      <c r="G4294" s="91" t="s">
        <v>62</v>
      </c>
      <c r="H4294" s="23" t="n">
        <v>555.54</v>
      </c>
      <c r="I4294" s="24"/>
    </row>
    <row r="4295" s="25" customFormat="true" ht="12.75" hidden="false" customHeight="false" outlineLevel="0" collapsed="false">
      <c r="A4295" s="19" t="n">
        <f aca="false">+A4294+1</f>
        <v>4288</v>
      </c>
      <c r="B4295" s="58" t="n">
        <v>233</v>
      </c>
      <c r="C4295" s="21" t="s">
        <v>5614</v>
      </c>
      <c r="D4295" s="58" t="s">
        <v>429</v>
      </c>
      <c r="E4295" s="22" t="s">
        <v>5615</v>
      </c>
      <c r="F4295" s="58" t="s">
        <v>5616</v>
      </c>
      <c r="G4295" s="91" t="s">
        <v>5542</v>
      </c>
      <c r="H4295" s="23" t="n">
        <v>1478.6</v>
      </c>
      <c r="I4295" s="24"/>
    </row>
    <row r="4296" s="25" customFormat="true" ht="12.75" hidden="false" customHeight="false" outlineLevel="0" collapsed="false">
      <c r="A4296" s="19" t="n">
        <f aca="false">+A4295+1</f>
        <v>4289</v>
      </c>
      <c r="B4296" s="58" t="n">
        <v>233</v>
      </c>
      <c r="C4296" s="21" t="s">
        <v>5614</v>
      </c>
      <c r="D4296" s="58" t="s">
        <v>429</v>
      </c>
      <c r="E4296" s="22" t="s">
        <v>5617</v>
      </c>
      <c r="F4296" s="58" t="s">
        <v>5618</v>
      </c>
      <c r="G4296" s="91" t="s">
        <v>5542</v>
      </c>
      <c r="H4296" s="23" t="n">
        <v>1040</v>
      </c>
      <c r="I4296" s="24"/>
    </row>
    <row r="4297" s="25" customFormat="true" ht="12.75" hidden="false" customHeight="false" outlineLevel="0" collapsed="false">
      <c r="A4297" s="19" t="n">
        <f aca="false">+A4296+1</f>
        <v>4290</v>
      </c>
      <c r="B4297" s="58" t="n">
        <v>233</v>
      </c>
      <c r="C4297" s="21" t="s">
        <v>5614</v>
      </c>
      <c r="D4297" s="58" t="s">
        <v>429</v>
      </c>
      <c r="E4297" s="22" t="s">
        <v>5619</v>
      </c>
      <c r="F4297" s="58" t="s">
        <v>5620</v>
      </c>
      <c r="G4297" s="91" t="s">
        <v>5542</v>
      </c>
      <c r="H4297" s="23" t="n">
        <v>467</v>
      </c>
      <c r="I4297" s="24"/>
    </row>
    <row r="4298" s="25" customFormat="true" ht="12.75" hidden="false" customHeight="false" outlineLevel="0" collapsed="false">
      <c r="A4298" s="19" t="n">
        <f aca="false">+A4297+1</f>
        <v>4291</v>
      </c>
      <c r="B4298" s="58" t="n">
        <v>233</v>
      </c>
      <c r="C4298" s="21" t="s">
        <v>5614</v>
      </c>
      <c r="D4298" s="58" t="s">
        <v>429</v>
      </c>
      <c r="E4298" s="22" t="s">
        <v>5621</v>
      </c>
      <c r="F4298" s="58" t="s">
        <v>5622</v>
      </c>
      <c r="G4298" s="91" t="s">
        <v>5542</v>
      </c>
      <c r="H4298" s="23" t="n">
        <v>1008</v>
      </c>
      <c r="I4298" s="24"/>
    </row>
    <row r="4299" s="25" customFormat="true" ht="12.75" hidden="false" customHeight="false" outlineLevel="0" collapsed="false">
      <c r="A4299" s="19" t="n">
        <f aca="false">+A4298+1</f>
        <v>4292</v>
      </c>
      <c r="B4299" s="58" t="n">
        <v>1697</v>
      </c>
      <c r="C4299" s="21" t="s">
        <v>5623</v>
      </c>
      <c r="D4299" s="58" t="s">
        <v>429</v>
      </c>
      <c r="E4299" s="22" t="s">
        <v>5624</v>
      </c>
      <c r="F4299" s="20" t="n">
        <v>304566</v>
      </c>
      <c r="G4299" s="89" t="s">
        <v>611</v>
      </c>
      <c r="H4299" s="23" t="n">
        <v>714.5</v>
      </c>
      <c r="I4299" s="24"/>
    </row>
    <row r="4300" s="25" customFormat="true" ht="12.75" hidden="false" customHeight="false" outlineLevel="0" collapsed="false">
      <c r="A4300" s="19" t="n">
        <f aca="false">+A4299+1</f>
        <v>4293</v>
      </c>
      <c r="B4300" s="58" t="n">
        <v>1697</v>
      </c>
      <c r="C4300" s="21" t="s">
        <v>5623</v>
      </c>
      <c r="D4300" s="58" t="s">
        <v>429</v>
      </c>
      <c r="E4300" s="22" t="s">
        <v>5625</v>
      </c>
      <c r="F4300" s="20" t="s">
        <v>5626</v>
      </c>
      <c r="G4300" s="91" t="s">
        <v>611</v>
      </c>
      <c r="H4300" s="23" t="n">
        <v>387</v>
      </c>
      <c r="I4300" s="24"/>
    </row>
    <row r="4301" s="25" customFormat="true" ht="12.75" hidden="false" customHeight="false" outlineLevel="0" collapsed="false">
      <c r="A4301" s="19" t="n">
        <f aca="false">+A4300+1</f>
        <v>4294</v>
      </c>
      <c r="B4301" s="58" t="n">
        <v>1697</v>
      </c>
      <c r="C4301" s="21" t="s">
        <v>5623</v>
      </c>
      <c r="D4301" s="58" t="s">
        <v>429</v>
      </c>
      <c r="E4301" s="22" t="s">
        <v>5627</v>
      </c>
      <c r="F4301" s="58" t="s">
        <v>5628</v>
      </c>
      <c r="G4301" s="91" t="s">
        <v>611</v>
      </c>
      <c r="H4301" s="23" t="n">
        <v>387</v>
      </c>
      <c r="I4301" s="24"/>
    </row>
    <row r="4302" s="25" customFormat="true" ht="12.75" hidden="false" customHeight="false" outlineLevel="0" collapsed="false">
      <c r="A4302" s="19" t="n">
        <f aca="false">+A4301+1</f>
        <v>4295</v>
      </c>
      <c r="B4302" s="58" t="n">
        <v>1697</v>
      </c>
      <c r="C4302" s="21" t="s">
        <v>5623</v>
      </c>
      <c r="D4302" s="58" t="s">
        <v>429</v>
      </c>
      <c r="E4302" s="22" t="s">
        <v>5627</v>
      </c>
      <c r="F4302" s="58" t="s">
        <v>5628</v>
      </c>
      <c r="G4302" s="91" t="s">
        <v>611</v>
      </c>
      <c r="H4302" s="23" t="n">
        <v>500</v>
      </c>
      <c r="I4302" s="24"/>
    </row>
    <row r="4303" s="25" customFormat="true" ht="12.75" hidden="false" customHeight="false" outlineLevel="0" collapsed="false">
      <c r="A4303" s="19" t="n">
        <f aca="false">+A4302+1</f>
        <v>4296</v>
      </c>
      <c r="B4303" s="58" t="n">
        <v>1697</v>
      </c>
      <c r="C4303" s="21" t="s">
        <v>5623</v>
      </c>
      <c r="D4303" s="58" t="s">
        <v>429</v>
      </c>
      <c r="E4303" s="22" t="s">
        <v>5629</v>
      </c>
      <c r="F4303" s="20" t="n">
        <v>192906</v>
      </c>
      <c r="G4303" s="89" t="s">
        <v>611</v>
      </c>
      <c r="H4303" s="23" t="n">
        <v>2000</v>
      </c>
      <c r="I4303" s="24"/>
    </row>
    <row r="4304" s="25" customFormat="true" ht="12.75" hidden="false" customHeight="false" outlineLevel="0" collapsed="false">
      <c r="A4304" s="19" t="n">
        <f aca="false">+A4303+1</f>
        <v>4297</v>
      </c>
      <c r="B4304" s="58" t="n">
        <v>1697</v>
      </c>
      <c r="C4304" s="21" t="s">
        <v>5623</v>
      </c>
      <c r="D4304" s="58" t="s">
        <v>429</v>
      </c>
      <c r="E4304" s="22" t="s">
        <v>5630</v>
      </c>
      <c r="F4304" s="20" t="n">
        <v>192693</v>
      </c>
      <c r="G4304" s="89" t="s">
        <v>611</v>
      </c>
      <c r="H4304" s="23" t="n">
        <v>1229</v>
      </c>
      <c r="I4304" s="24"/>
    </row>
    <row r="4305" s="25" customFormat="true" ht="12.75" hidden="false" customHeight="false" outlineLevel="0" collapsed="false">
      <c r="A4305" s="19" t="n">
        <f aca="false">+A4304+1</f>
        <v>4298</v>
      </c>
      <c r="B4305" s="58" t="n">
        <v>1697</v>
      </c>
      <c r="C4305" s="21" t="s">
        <v>5623</v>
      </c>
      <c r="D4305" s="58" t="s">
        <v>429</v>
      </c>
      <c r="E4305" s="22" t="s">
        <v>5631</v>
      </c>
      <c r="F4305" s="58" t="s">
        <v>5632</v>
      </c>
      <c r="G4305" s="91" t="s">
        <v>5542</v>
      </c>
      <c r="H4305" s="23" t="n">
        <v>1131</v>
      </c>
      <c r="I4305" s="24"/>
    </row>
    <row r="4306" s="25" customFormat="true" ht="12.75" hidden="false" customHeight="false" outlineLevel="0" collapsed="false">
      <c r="A4306" s="19" t="n">
        <f aca="false">+A4305+1</f>
        <v>4299</v>
      </c>
      <c r="B4306" s="58" t="n">
        <v>1697</v>
      </c>
      <c r="C4306" s="21" t="s">
        <v>5623</v>
      </c>
      <c r="D4306" s="58" t="s">
        <v>429</v>
      </c>
      <c r="E4306" s="22" t="s">
        <v>5633</v>
      </c>
      <c r="F4306" s="20" t="n">
        <v>346893</v>
      </c>
      <c r="G4306" s="91" t="s">
        <v>3041</v>
      </c>
      <c r="H4306" s="23" t="n">
        <v>2000</v>
      </c>
      <c r="I4306" s="24"/>
    </row>
    <row r="4307" s="25" customFormat="true" ht="12.75" hidden="false" customHeight="false" outlineLevel="0" collapsed="false">
      <c r="A4307" s="19" t="n">
        <f aca="false">+A4306+1</f>
        <v>4300</v>
      </c>
      <c r="B4307" s="58" t="n">
        <v>1697</v>
      </c>
      <c r="C4307" s="21" t="s">
        <v>5623</v>
      </c>
      <c r="D4307" s="58" t="s">
        <v>429</v>
      </c>
      <c r="E4307" s="22" t="s">
        <v>5633</v>
      </c>
      <c r="F4307" s="20" t="n">
        <v>544844</v>
      </c>
      <c r="G4307" s="91" t="s">
        <v>3041</v>
      </c>
      <c r="H4307" s="23" t="n">
        <v>1000</v>
      </c>
      <c r="I4307" s="24"/>
    </row>
    <row r="4308" s="25" customFormat="true" ht="12.75" hidden="false" customHeight="false" outlineLevel="0" collapsed="false">
      <c r="A4308" s="19" t="n">
        <f aca="false">+A4307+1</f>
        <v>4301</v>
      </c>
      <c r="B4308" s="58" t="n">
        <v>1697</v>
      </c>
      <c r="C4308" s="21" t="s">
        <v>5623</v>
      </c>
      <c r="D4308" s="58" t="s">
        <v>429</v>
      </c>
      <c r="E4308" s="22" t="s">
        <v>5633</v>
      </c>
      <c r="F4308" s="20" t="n">
        <v>246223</v>
      </c>
      <c r="G4308" s="91" t="s">
        <v>5634</v>
      </c>
      <c r="H4308" s="23" t="n">
        <v>2261.38</v>
      </c>
      <c r="I4308" s="24"/>
    </row>
    <row r="4309" s="25" customFormat="true" ht="12.75" hidden="false" customHeight="false" outlineLevel="0" collapsed="false">
      <c r="A4309" s="19" t="n">
        <f aca="false">+A4308+1</f>
        <v>4302</v>
      </c>
      <c r="B4309" s="58" t="n">
        <v>1697</v>
      </c>
      <c r="C4309" s="21" t="s">
        <v>5623</v>
      </c>
      <c r="D4309" s="58" t="s">
        <v>429</v>
      </c>
      <c r="E4309" s="22" t="s">
        <v>5635</v>
      </c>
      <c r="F4309" s="20" t="n">
        <v>277891</v>
      </c>
      <c r="G4309" s="91" t="s">
        <v>3041</v>
      </c>
      <c r="H4309" s="23" t="n">
        <v>130</v>
      </c>
      <c r="I4309" s="24"/>
    </row>
    <row r="4310" s="25" customFormat="true" ht="12.75" hidden="false" customHeight="false" outlineLevel="0" collapsed="false">
      <c r="A4310" s="19" t="n">
        <f aca="false">+A4309+1</f>
        <v>4303</v>
      </c>
      <c r="B4310" s="58" t="n">
        <v>1697</v>
      </c>
      <c r="C4310" s="21" t="s">
        <v>5623</v>
      </c>
      <c r="D4310" s="58" t="s">
        <v>429</v>
      </c>
      <c r="E4310" s="22" t="s">
        <v>5636</v>
      </c>
      <c r="F4310" s="20" t="n">
        <v>164454</v>
      </c>
      <c r="G4310" s="91" t="s">
        <v>3041</v>
      </c>
      <c r="H4310" s="23" t="n">
        <v>263</v>
      </c>
      <c r="I4310" s="24"/>
    </row>
    <row r="4311" s="25" customFormat="true" ht="12.75" hidden="false" customHeight="false" outlineLevel="0" collapsed="false">
      <c r="A4311" s="19" t="n">
        <f aca="false">+A4310+1</f>
        <v>4304</v>
      </c>
      <c r="B4311" s="58" t="n">
        <v>1697</v>
      </c>
      <c r="C4311" s="21" t="s">
        <v>5623</v>
      </c>
      <c r="D4311" s="58" t="s">
        <v>429</v>
      </c>
      <c r="E4311" s="22" t="s">
        <v>5636</v>
      </c>
      <c r="F4311" s="20" t="n">
        <v>164455</v>
      </c>
      <c r="G4311" s="91" t="s">
        <v>3041</v>
      </c>
      <c r="H4311" s="23" t="n">
        <v>292</v>
      </c>
      <c r="I4311" s="24"/>
    </row>
    <row r="4312" s="25" customFormat="true" ht="12.75" hidden="false" customHeight="false" outlineLevel="0" collapsed="false">
      <c r="A4312" s="19" t="n">
        <f aca="false">+A4311+1</f>
        <v>4305</v>
      </c>
      <c r="B4312" s="58" t="n">
        <v>1697</v>
      </c>
      <c r="C4312" s="21" t="s">
        <v>5623</v>
      </c>
      <c r="D4312" s="58" t="s">
        <v>429</v>
      </c>
      <c r="E4312" s="22" t="s">
        <v>5637</v>
      </c>
      <c r="F4312" s="20" t="n">
        <v>228984</v>
      </c>
      <c r="G4312" s="91" t="s">
        <v>3041</v>
      </c>
      <c r="H4312" s="23" t="n">
        <v>2600</v>
      </c>
      <c r="I4312" s="24"/>
    </row>
    <row r="4313" s="25" customFormat="true" ht="12.75" hidden="false" customHeight="false" outlineLevel="0" collapsed="false">
      <c r="A4313" s="19" t="n">
        <f aca="false">+A4312+1</f>
        <v>4306</v>
      </c>
      <c r="B4313" s="58" t="n">
        <v>1697</v>
      </c>
      <c r="C4313" s="21" t="s">
        <v>5623</v>
      </c>
      <c r="D4313" s="58" t="s">
        <v>429</v>
      </c>
      <c r="E4313" s="22" t="s">
        <v>5638</v>
      </c>
      <c r="F4313" s="20" t="n">
        <v>283077</v>
      </c>
      <c r="G4313" s="91" t="s">
        <v>5634</v>
      </c>
      <c r="H4313" s="23" t="n">
        <v>400</v>
      </c>
      <c r="I4313" s="24"/>
    </row>
    <row r="4314" s="25" customFormat="true" ht="12.75" hidden="false" customHeight="false" outlineLevel="0" collapsed="false">
      <c r="A4314" s="19" t="n">
        <f aca="false">+A4313+1</f>
        <v>4307</v>
      </c>
      <c r="B4314" s="58" t="n">
        <v>223</v>
      </c>
      <c r="C4314" s="21" t="s">
        <v>5639</v>
      </c>
      <c r="D4314" s="58" t="s">
        <v>429</v>
      </c>
      <c r="E4314" s="22" t="s">
        <v>5640</v>
      </c>
      <c r="F4314" s="20" t="n">
        <v>651152</v>
      </c>
      <c r="G4314" s="91" t="s">
        <v>614</v>
      </c>
      <c r="H4314" s="23" t="n">
        <v>33.05</v>
      </c>
      <c r="I4314" s="24"/>
    </row>
    <row r="4315" s="25" customFormat="true" ht="12.75" hidden="false" customHeight="false" outlineLevel="0" collapsed="false">
      <c r="A4315" s="19" t="n">
        <f aca="false">+A4314+1</f>
        <v>4308</v>
      </c>
      <c r="B4315" s="58" t="n">
        <v>223</v>
      </c>
      <c r="C4315" s="21" t="s">
        <v>5639</v>
      </c>
      <c r="D4315" s="58" t="s">
        <v>429</v>
      </c>
      <c r="E4315" s="22" t="s">
        <v>5641</v>
      </c>
      <c r="F4315" s="20" t="n">
        <v>651153</v>
      </c>
      <c r="G4315" s="91" t="s">
        <v>614</v>
      </c>
      <c r="H4315" s="23" t="n">
        <v>47</v>
      </c>
      <c r="I4315" s="24"/>
    </row>
    <row r="4316" s="25" customFormat="true" ht="12.75" hidden="false" customHeight="false" outlineLevel="0" collapsed="false">
      <c r="A4316" s="19" t="n">
        <f aca="false">+A4315+1</f>
        <v>4309</v>
      </c>
      <c r="B4316" s="58" t="n">
        <v>223</v>
      </c>
      <c r="C4316" s="21" t="s">
        <v>5639</v>
      </c>
      <c r="D4316" s="58" t="s">
        <v>429</v>
      </c>
      <c r="E4316" s="22" t="s">
        <v>5642</v>
      </c>
      <c r="F4316" s="20" t="n">
        <v>651154</v>
      </c>
      <c r="G4316" s="91" t="s">
        <v>614</v>
      </c>
      <c r="H4316" s="23" t="n">
        <v>33.05</v>
      </c>
      <c r="I4316" s="24"/>
    </row>
    <row r="4317" s="25" customFormat="true" ht="12.75" hidden="false" customHeight="false" outlineLevel="0" collapsed="false">
      <c r="A4317" s="19" t="n">
        <f aca="false">+A4316+1</f>
        <v>4310</v>
      </c>
      <c r="B4317" s="58" t="n">
        <v>223</v>
      </c>
      <c r="C4317" s="21" t="s">
        <v>5639</v>
      </c>
      <c r="D4317" s="58" t="s">
        <v>429</v>
      </c>
      <c r="E4317" s="22" t="s">
        <v>5643</v>
      </c>
      <c r="F4317" s="20" t="n">
        <v>651155</v>
      </c>
      <c r="G4317" s="91" t="s">
        <v>614</v>
      </c>
      <c r="H4317" s="23" t="n">
        <v>37.15</v>
      </c>
      <c r="I4317" s="24"/>
    </row>
    <row r="4318" s="25" customFormat="true" ht="12.75" hidden="false" customHeight="false" outlineLevel="0" collapsed="false">
      <c r="A4318" s="19" t="n">
        <f aca="false">+A4317+1</f>
        <v>4311</v>
      </c>
      <c r="B4318" s="58" t="n">
        <v>223</v>
      </c>
      <c r="C4318" s="21" t="s">
        <v>5639</v>
      </c>
      <c r="D4318" s="58" t="s">
        <v>429</v>
      </c>
      <c r="E4318" s="22" t="s">
        <v>5644</v>
      </c>
      <c r="F4318" s="20" t="n">
        <v>651157</v>
      </c>
      <c r="G4318" s="91" t="s">
        <v>614</v>
      </c>
      <c r="H4318" s="23" t="n">
        <v>32.35</v>
      </c>
      <c r="I4318" s="24"/>
    </row>
    <row r="4319" s="25" customFormat="true" ht="12.75" hidden="false" customHeight="false" outlineLevel="0" collapsed="false">
      <c r="A4319" s="19" t="n">
        <f aca="false">+A4318+1</f>
        <v>4312</v>
      </c>
      <c r="B4319" s="58" t="n">
        <v>223</v>
      </c>
      <c r="C4319" s="21" t="s">
        <v>5639</v>
      </c>
      <c r="D4319" s="58" t="s">
        <v>429</v>
      </c>
      <c r="E4319" s="22" t="s">
        <v>5645</v>
      </c>
      <c r="F4319" s="20" t="n">
        <v>651158</v>
      </c>
      <c r="G4319" s="91" t="s">
        <v>614</v>
      </c>
      <c r="H4319" s="23" t="n">
        <v>66.35</v>
      </c>
      <c r="I4319" s="24"/>
    </row>
    <row r="4320" s="25" customFormat="true" ht="12.75" hidden="false" customHeight="false" outlineLevel="0" collapsed="false">
      <c r="A4320" s="19" t="n">
        <f aca="false">+A4319+1</f>
        <v>4313</v>
      </c>
      <c r="B4320" s="58" t="n">
        <v>223</v>
      </c>
      <c r="C4320" s="21" t="s">
        <v>5639</v>
      </c>
      <c r="D4320" s="58" t="s">
        <v>429</v>
      </c>
      <c r="E4320" s="22" t="s">
        <v>5646</v>
      </c>
      <c r="F4320" s="20" t="n">
        <v>651163</v>
      </c>
      <c r="G4320" s="91" t="s">
        <v>614</v>
      </c>
      <c r="H4320" s="23" t="n">
        <v>3.5</v>
      </c>
      <c r="I4320" s="24"/>
    </row>
    <row r="4321" s="25" customFormat="true" ht="12.75" hidden="false" customHeight="false" outlineLevel="0" collapsed="false">
      <c r="A4321" s="19" t="n">
        <f aca="false">+A4320+1</f>
        <v>4314</v>
      </c>
      <c r="B4321" s="58" t="n">
        <v>223</v>
      </c>
      <c r="C4321" s="21" t="s">
        <v>5639</v>
      </c>
      <c r="D4321" s="58" t="s">
        <v>429</v>
      </c>
      <c r="E4321" s="22" t="s">
        <v>5647</v>
      </c>
      <c r="F4321" s="20" t="n">
        <v>651167</v>
      </c>
      <c r="G4321" s="91" t="s">
        <v>614</v>
      </c>
      <c r="H4321" s="23" t="n">
        <v>24</v>
      </c>
      <c r="I4321" s="24"/>
    </row>
    <row r="4322" s="25" customFormat="true" ht="12.75" hidden="false" customHeight="false" outlineLevel="0" collapsed="false">
      <c r="A4322" s="19" t="n">
        <f aca="false">+A4321+1</f>
        <v>4315</v>
      </c>
      <c r="B4322" s="58" t="n">
        <v>223</v>
      </c>
      <c r="C4322" s="21" t="s">
        <v>5639</v>
      </c>
      <c r="D4322" s="58" t="s">
        <v>429</v>
      </c>
      <c r="E4322" s="22" t="s">
        <v>5648</v>
      </c>
      <c r="F4322" s="20" t="n">
        <v>651168</v>
      </c>
      <c r="G4322" s="91" t="s">
        <v>614</v>
      </c>
      <c r="H4322" s="23" t="n">
        <v>1</v>
      </c>
      <c r="I4322" s="24"/>
    </row>
    <row r="4323" s="25" customFormat="true" ht="12.75" hidden="false" customHeight="false" outlineLevel="0" collapsed="false">
      <c r="A4323" s="19" t="n">
        <f aca="false">+A4322+1</f>
        <v>4316</v>
      </c>
      <c r="B4323" s="58" t="n">
        <v>223</v>
      </c>
      <c r="C4323" s="21" t="s">
        <v>5639</v>
      </c>
      <c r="D4323" s="58" t="s">
        <v>429</v>
      </c>
      <c r="E4323" s="22" t="s">
        <v>5649</v>
      </c>
      <c r="F4323" s="20" t="n">
        <v>651269</v>
      </c>
      <c r="G4323" s="91" t="s">
        <v>614</v>
      </c>
      <c r="H4323" s="23" t="n">
        <v>97.19</v>
      </c>
      <c r="I4323" s="24"/>
    </row>
    <row r="4324" s="25" customFormat="true" ht="12.75" hidden="false" customHeight="false" outlineLevel="0" collapsed="false">
      <c r="A4324" s="19" t="n">
        <f aca="false">+A4323+1</f>
        <v>4317</v>
      </c>
      <c r="B4324" s="58" t="n">
        <v>223</v>
      </c>
      <c r="C4324" s="21" t="s">
        <v>5639</v>
      </c>
      <c r="D4324" s="58" t="s">
        <v>429</v>
      </c>
      <c r="E4324" s="22" t="s">
        <v>5650</v>
      </c>
      <c r="F4324" s="20" t="n">
        <v>651802</v>
      </c>
      <c r="G4324" s="91" t="s">
        <v>614</v>
      </c>
      <c r="H4324" s="23" t="n">
        <v>14</v>
      </c>
      <c r="I4324" s="24"/>
    </row>
    <row r="4325" s="25" customFormat="true" ht="12.75" hidden="false" customHeight="false" outlineLevel="0" collapsed="false">
      <c r="A4325" s="19" t="n">
        <f aca="false">+A4324+1</f>
        <v>4318</v>
      </c>
      <c r="B4325" s="58" t="n">
        <v>223</v>
      </c>
      <c r="C4325" s="21" t="s">
        <v>5639</v>
      </c>
      <c r="D4325" s="58" t="s">
        <v>429</v>
      </c>
      <c r="E4325" s="22" t="s">
        <v>5651</v>
      </c>
      <c r="F4325" s="20" t="n">
        <v>651806</v>
      </c>
      <c r="G4325" s="21" t="s">
        <v>614</v>
      </c>
      <c r="H4325" s="23" t="n">
        <v>56</v>
      </c>
      <c r="I4325" s="24"/>
    </row>
    <row r="4326" s="25" customFormat="true" ht="12.75" hidden="false" customHeight="false" outlineLevel="0" collapsed="false">
      <c r="A4326" s="19" t="n">
        <f aca="false">+A4325+1</f>
        <v>4319</v>
      </c>
      <c r="B4326" s="58" t="n">
        <v>223</v>
      </c>
      <c r="C4326" s="21" t="s">
        <v>5639</v>
      </c>
      <c r="D4326" s="58" t="s">
        <v>429</v>
      </c>
      <c r="E4326" s="22" t="s">
        <v>5652</v>
      </c>
      <c r="F4326" s="20" t="n">
        <v>651807</v>
      </c>
      <c r="G4326" s="91" t="s">
        <v>614</v>
      </c>
      <c r="H4326" s="23" t="n">
        <v>80</v>
      </c>
      <c r="I4326" s="24"/>
    </row>
    <row r="4327" s="25" customFormat="true" ht="12.75" hidden="false" customHeight="false" outlineLevel="0" collapsed="false">
      <c r="A4327" s="19" t="n">
        <f aca="false">+A4326+1</f>
        <v>4320</v>
      </c>
      <c r="B4327" s="58" t="n">
        <v>223</v>
      </c>
      <c r="C4327" s="21" t="s">
        <v>5639</v>
      </c>
      <c r="D4327" s="58" t="s">
        <v>429</v>
      </c>
      <c r="E4327" s="22" t="s">
        <v>5653</v>
      </c>
      <c r="F4327" s="20" t="n">
        <v>651810</v>
      </c>
      <c r="G4327" s="91" t="s">
        <v>614</v>
      </c>
      <c r="H4327" s="23" t="n">
        <v>20</v>
      </c>
      <c r="I4327" s="24"/>
    </row>
    <row r="4328" s="25" customFormat="true" ht="12.75" hidden="false" customHeight="false" outlineLevel="0" collapsed="false">
      <c r="A4328" s="19" t="n">
        <f aca="false">+A4327+1</f>
        <v>4321</v>
      </c>
      <c r="B4328" s="58" t="n">
        <v>223</v>
      </c>
      <c r="C4328" s="21" t="s">
        <v>5639</v>
      </c>
      <c r="D4328" s="58" t="s">
        <v>429</v>
      </c>
      <c r="E4328" s="22" t="s">
        <v>5654</v>
      </c>
      <c r="F4328" s="20" t="n">
        <v>651812</v>
      </c>
      <c r="G4328" s="91" t="s">
        <v>614</v>
      </c>
      <c r="H4328" s="23" t="n">
        <v>100</v>
      </c>
      <c r="I4328" s="24"/>
    </row>
    <row r="4329" s="25" customFormat="true" ht="12.75" hidden="false" customHeight="false" outlineLevel="0" collapsed="false">
      <c r="A4329" s="19" t="n">
        <f aca="false">+A4328+1</f>
        <v>4322</v>
      </c>
      <c r="B4329" s="58" t="n">
        <v>223</v>
      </c>
      <c r="C4329" s="21" t="s">
        <v>5639</v>
      </c>
      <c r="D4329" s="58" t="s">
        <v>429</v>
      </c>
      <c r="E4329" s="22" t="s">
        <v>5655</v>
      </c>
      <c r="F4329" s="20" t="n">
        <v>651813</v>
      </c>
      <c r="G4329" s="91" t="s">
        <v>614</v>
      </c>
      <c r="H4329" s="23" t="n">
        <v>20</v>
      </c>
      <c r="I4329" s="24"/>
    </row>
    <row r="4330" s="25" customFormat="true" ht="12.75" hidden="false" customHeight="false" outlineLevel="0" collapsed="false">
      <c r="A4330" s="19" t="n">
        <f aca="false">+A4329+1</f>
        <v>4323</v>
      </c>
      <c r="B4330" s="58" t="n">
        <v>223</v>
      </c>
      <c r="C4330" s="21" t="s">
        <v>5639</v>
      </c>
      <c r="D4330" s="58" t="s">
        <v>429</v>
      </c>
      <c r="E4330" s="22"/>
      <c r="F4330" s="20" t="n">
        <v>651814</v>
      </c>
      <c r="G4330" s="91" t="s">
        <v>614</v>
      </c>
      <c r="H4330" s="23" t="n">
        <v>40</v>
      </c>
      <c r="I4330" s="24"/>
    </row>
    <row r="4331" s="25" customFormat="true" ht="12.75" hidden="false" customHeight="false" outlineLevel="0" collapsed="false">
      <c r="A4331" s="19" t="n">
        <f aca="false">+A4330+1</f>
        <v>4324</v>
      </c>
      <c r="B4331" s="58" t="n">
        <v>223</v>
      </c>
      <c r="C4331" s="21" t="s">
        <v>5639</v>
      </c>
      <c r="D4331" s="58" t="s">
        <v>429</v>
      </c>
      <c r="E4331" s="22" t="s">
        <v>5656</v>
      </c>
      <c r="F4331" s="20" t="n">
        <v>651816</v>
      </c>
      <c r="G4331" s="91" t="s">
        <v>614</v>
      </c>
      <c r="H4331" s="23" t="n">
        <v>24</v>
      </c>
      <c r="I4331" s="24"/>
    </row>
    <row r="4332" s="25" customFormat="true" ht="12.75" hidden="false" customHeight="false" outlineLevel="0" collapsed="false">
      <c r="A4332" s="19" t="n">
        <f aca="false">+A4331+1</f>
        <v>4325</v>
      </c>
      <c r="B4332" s="58" t="n">
        <v>223</v>
      </c>
      <c r="C4332" s="21" t="s">
        <v>5639</v>
      </c>
      <c r="D4332" s="58" t="s">
        <v>429</v>
      </c>
      <c r="E4332" s="22" t="s">
        <v>5657</v>
      </c>
      <c r="F4332" s="20" t="n">
        <v>651817</v>
      </c>
      <c r="G4332" s="91" t="s">
        <v>614</v>
      </c>
      <c r="H4332" s="23" t="n">
        <v>13</v>
      </c>
      <c r="I4332" s="24"/>
    </row>
    <row r="4333" s="25" customFormat="true" ht="12.75" hidden="false" customHeight="false" outlineLevel="0" collapsed="false">
      <c r="A4333" s="19" t="n">
        <f aca="false">+A4332+1</f>
        <v>4326</v>
      </c>
      <c r="B4333" s="58" t="n">
        <v>223</v>
      </c>
      <c r="C4333" s="21" t="s">
        <v>5639</v>
      </c>
      <c r="D4333" s="58" t="s">
        <v>429</v>
      </c>
      <c r="E4333" s="22" t="s">
        <v>5658</v>
      </c>
      <c r="F4333" s="20" t="n">
        <v>651820</v>
      </c>
      <c r="G4333" s="91" t="s">
        <v>614</v>
      </c>
      <c r="H4333" s="23" t="n">
        <v>100</v>
      </c>
      <c r="I4333" s="24"/>
    </row>
    <row r="4334" s="25" customFormat="true" ht="12.75" hidden="false" customHeight="false" outlineLevel="0" collapsed="false">
      <c r="A4334" s="19" t="n">
        <f aca="false">+A4333+1</f>
        <v>4327</v>
      </c>
      <c r="B4334" s="58" t="n">
        <v>223</v>
      </c>
      <c r="C4334" s="21" t="s">
        <v>5639</v>
      </c>
      <c r="D4334" s="58" t="s">
        <v>429</v>
      </c>
      <c r="E4334" s="22" t="s">
        <v>5659</v>
      </c>
      <c r="F4334" s="20" t="n">
        <v>651825</v>
      </c>
      <c r="G4334" s="91" t="s">
        <v>614</v>
      </c>
      <c r="H4334" s="23" t="n">
        <v>76</v>
      </c>
      <c r="I4334" s="24"/>
    </row>
    <row r="4335" s="25" customFormat="true" ht="12.75" hidden="false" customHeight="false" outlineLevel="0" collapsed="false">
      <c r="A4335" s="19" t="n">
        <f aca="false">+A4334+1</f>
        <v>4328</v>
      </c>
      <c r="B4335" s="58" t="n">
        <v>223</v>
      </c>
      <c r="C4335" s="21" t="s">
        <v>5639</v>
      </c>
      <c r="D4335" s="58" t="s">
        <v>429</v>
      </c>
      <c r="E4335" s="22" t="s">
        <v>5660</v>
      </c>
      <c r="F4335" s="20" t="n">
        <v>651827</v>
      </c>
      <c r="G4335" s="91" t="s">
        <v>614</v>
      </c>
      <c r="H4335" s="23" t="n">
        <v>50</v>
      </c>
      <c r="I4335" s="24"/>
    </row>
    <row r="4336" s="25" customFormat="true" ht="12.75" hidden="false" customHeight="false" outlineLevel="0" collapsed="false">
      <c r="A4336" s="19" t="n">
        <f aca="false">+A4335+1</f>
        <v>4329</v>
      </c>
      <c r="B4336" s="58" t="n">
        <v>223</v>
      </c>
      <c r="C4336" s="21" t="s">
        <v>5639</v>
      </c>
      <c r="D4336" s="58" t="s">
        <v>429</v>
      </c>
      <c r="E4336" s="22" t="s">
        <v>5661</v>
      </c>
      <c r="F4336" s="20" t="n">
        <v>651833</v>
      </c>
      <c r="G4336" s="91" t="s">
        <v>614</v>
      </c>
      <c r="H4336" s="23" t="n">
        <v>200</v>
      </c>
      <c r="I4336" s="24"/>
    </row>
    <row r="4337" s="25" customFormat="true" ht="12.75" hidden="false" customHeight="false" outlineLevel="0" collapsed="false">
      <c r="A4337" s="19" t="n">
        <f aca="false">+A4336+1</f>
        <v>4330</v>
      </c>
      <c r="B4337" s="58" t="n">
        <v>223</v>
      </c>
      <c r="C4337" s="21" t="s">
        <v>5639</v>
      </c>
      <c r="D4337" s="58" t="s">
        <v>429</v>
      </c>
      <c r="E4337" s="22" t="s">
        <v>5662</v>
      </c>
      <c r="F4337" s="20" t="n">
        <v>651836</v>
      </c>
      <c r="G4337" s="91" t="s">
        <v>614</v>
      </c>
      <c r="H4337" s="23" t="n">
        <v>100</v>
      </c>
      <c r="I4337" s="24"/>
    </row>
    <row r="4338" s="25" customFormat="true" ht="12.75" hidden="false" customHeight="false" outlineLevel="0" collapsed="false">
      <c r="A4338" s="19" t="n">
        <f aca="false">+A4337+1</f>
        <v>4331</v>
      </c>
      <c r="B4338" s="58" t="n">
        <v>223</v>
      </c>
      <c r="C4338" s="21" t="s">
        <v>5639</v>
      </c>
      <c r="D4338" s="58" t="s">
        <v>429</v>
      </c>
      <c r="E4338" s="22" t="s">
        <v>5663</v>
      </c>
      <c r="F4338" s="20" t="n">
        <v>651839</v>
      </c>
      <c r="G4338" s="91" t="s">
        <v>614</v>
      </c>
      <c r="H4338" s="23" t="n">
        <v>72</v>
      </c>
      <c r="I4338" s="24"/>
    </row>
    <row r="4339" s="25" customFormat="true" ht="12.75" hidden="false" customHeight="false" outlineLevel="0" collapsed="false">
      <c r="A4339" s="19" t="n">
        <f aca="false">+A4338+1</f>
        <v>4332</v>
      </c>
      <c r="B4339" s="58" t="n">
        <v>223</v>
      </c>
      <c r="C4339" s="21" t="s">
        <v>5639</v>
      </c>
      <c r="D4339" s="58" t="s">
        <v>429</v>
      </c>
      <c r="E4339" s="22" t="s">
        <v>5664</v>
      </c>
      <c r="F4339" s="20" t="n">
        <v>651840</v>
      </c>
      <c r="G4339" s="91" t="s">
        <v>614</v>
      </c>
      <c r="H4339" s="23" t="n">
        <v>36</v>
      </c>
      <c r="I4339" s="24"/>
    </row>
    <row r="4340" s="25" customFormat="true" ht="12.75" hidden="false" customHeight="false" outlineLevel="0" collapsed="false">
      <c r="A4340" s="19" t="n">
        <f aca="false">+A4339+1</f>
        <v>4333</v>
      </c>
      <c r="B4340" s="58" t="n">
        <v>223</v>
      </c>
      <c r="C4340" s="21" t="s">
        <v>5639</v>
      </c>
      <c r="D4340" s="58" t="s">
        <v>429</v>
      </c>
      <c r="E4340" s="22" t="s">
        <v>5665</v>
      </c>
      <c r="F4340" s="20" t="n">
        <v>651842</v>
      </c>
      <c r="G4340" s="91" t="s">
        <v>614</v>
      </c>
      <c r="H4340" s="23" t="n">
        <v>126</v>
      </c>
      <c r="I4340" s="24"/>
    </row>
    <row r="4341" s="25" customFormat="true" ht="12.75" hidden="false" customHeight="false" outlineLevel="0" collapsed="false">
      <c r="A4341" s="19" t="n">
        <f aca="false">+A4340+1</f>
        <v>4334</v>
      </c>
      <c r="B4341" s="58" t="n">
        <v>223</v>
      </c>
      <c r="C4341" s="21" t="s">
        <v>5639</v>
      </c>
      <c r="D4341" s="58" t="s">
        <v>429</v>
      </c>
      <c r="E4341" s="22" t="s">
        <v>5666</v>
      </c>
      <c r="F4341" s="20" t="n">
        <v>651844</v>
      </c>
      <c r="G4341" s="91" t="s">
        <v>614</v>
      </c>
      <c r="H4341" s="23" t="n">
        <v>30</v>
      </c>
      <c r="I4341" s="24"/>
    </row>
    <row r="4342" s="25" customFormat="true" ht="12.75" hidden="false" customHeight="false" outlineLevel="0" collapsed="false">
      <c r="A4342" s="19" t="n">
        <f aca="false">+A4341+1</f>
        <v>4335</v>
      </c>
      <c r="B4342" s="58" t="n">
        <v>223</v>
      </c>
      <c r="C4342" s="21" t="s">
        <v>5639</v>
      </c>
      <c r="D4342" s="58" t="s">
        <v>429</v>
      </c>
      <c r="E4342" s="22" t="s">
        <v>5667</v>
      </c>
      <c r="F4342" s="20" t="n">
        <v>651846</v>
      </c>
      <c r="G4342" s="91" t="s">
        <v>614</v>
      </c>
      <c r="H4342" s="23" t="n">
        <v>104</v>
      </c>
      <c r="I4342" s="24"/>
    </row>
    <row r="4343" s="25" customFormat="true" ht="12.75" hidden="false" customHeight="false" outlineLevel="0" collapsed="false">
      <c r="A4343" s="19" t="n">
        <f aca="false">+A4342+1</f>
        <v>4336</v>
      </c>
      <c r="B4343" s="58" t="n">
        <v>223</v>
      </c>
      <c r="C4343" s="21" t="s">
        <v>5639</v>
      </c>
      <c r="D4343" s="58" t="s">
        <v>429</v>
      </c>
      <c r="E4343" s="22" t="s">
        <v>4196</v>
      </c>
      <c r="F4343" s="20" t="n">
        <v>651848</v>
      </c>
      <c r="G4343" s="91" t="s">
        <v>614</v>
      </c>
      <c r="H4343" s="23" t="n">
        <v>50</v>
      </c>
      <c r="I4343" s="24"/>
    </row>
    <row r="4344" s="25" customFormat="true" ht="12.75" hidden="false" customHeight="false" outlineLevel="0" collapsed="false">
      <c r="A4344" s="19" t="n">
        <f aca="false">+A4343+1</f>
        <v>4337</v>
      </c>
      <c r="B4344" s="58" t="n">
        <v>223</v>
      </c>
      <c r="C4344" s="21" t="s">
        <v>5639</v>
      </c>
      <c r="D4344" s="58" t="s">
        <v>429</v>
      </c>
      <c r="E4344" s="22" t="s">
        <v>5668</v>
      </c>
      <c r="F4344" s="20" t="n">
        <v>651850</v>
      </c>
      <c r="G4344" s="91" t="s">
        <v>614</v>
      </c>
      <c r="H4344" s="23" t="n">
        <v>100</v>
      </c>
      <c r="I4344" s="24"/>
    </row>
    <row r="4345" s="25" customFormat="true" ht="12.75" hidden="false" customHeight="false" outlineLevel="0" collapsed="false">
      <c r="A4345" s="19" t="n">
        <f aca="false">+A4344+1</f>
        <v>4338</v>
      </c>
      <c r="B4345" s="58" t="n">
        <v>223</v>
      </c>
      <c r="C4345" s="21" t="s">
        <v>5639</v>
      </c>
      <c r="D4345" s="58" t="s">
        <v>429</v>
      </c>
      <c r="E4345" s="22" t="s">
        <v>5669</v>
      </c>
      <c r="F4345" s="20" t="n">
        <v>651852</v>
      </c>
      <c r="G4345" s="91" t="s">
        <v>614</v>
      </c>
      <c r="H4345" s="23" t="n">
        <v>8</v>
      </c>
      <c r="I4345" s="24"/>
    </row>
    <row r="4346" s="25" customFormat="true" ht="12.75" hidden="false" customHeight="false" outlineLevel="0" collapsed="false">
      <c r="A4346" s="19" t="n">
        <f aca="false">+A4345+1</f>
        <v>4339</v>
      </c>
      <c r="B4346" s="58" t="n">
        <v>223</v>
      </c>
      <c r="C4346" s="21" t="s">
        <v>5639</v>
      </c>
      <c r="D4346" s="58" t="s">
        <v>429</v>
      </c>
      <c r="E4346" s="22" t="s">
        <v>5670</v>
      </c>
      <c r="F4346" s="20" t="n">
        <v>651853</v>
      </c>
      <c r="G4346" s="21" t="s">
        <v>614</v>
      </c>
      <c r="H4346" s="23" t="n">
        <v>12</v>
      </c>
      <c r="I4346" s="24"/>
    </row>
    <row r="4347" s="25" customFormat="true" ht="12.75" hidden="false" customHeight="false" outlineLevel="0" collapsed="false">
      <c r="A4347" s="19" t="n">
        <f aca="false">+A4346+1</f>
        <v>4340</v>
      </c>
      <c r="B4347" s="58" t="n">
        <v>223</v>
      </c>
      <c r="C4347" s="21" t="s">
        <v>5639</v>
      </c>
      <c r="D4347" s="58" t="s">
        <v>429</v>
      </c>
      <c r="E4347" s="22" t="s">
        <v>5671</v>
      </c>
      <c r="F4347" s="20" t="n">
        <v>651855</v>
      </c>
      <c r="G4347" s="21" t="s">
        <v>614</v>
      </c>
      <c r="H4347" s="23" t="n">
        <v>16</v>
      </c>
      <c r="I4347" s="24"/>
    </row>
    <row r="4348" s="25" customFormat="true" ht="12.75" hidden="false" customHeight="false" outlineLevel="0" collapsed="false">
      <c r="A4348" s="19" t="n">
        <f aca="false">+A4347+1</f>
        <v>4341</v>
      </c>
      <c r="B4348" s="58" t="n">
        <v>223</v>
      </c>
      <c r="C4348" s="21" t="s">
        <v>5639</v>
      </c>
      <c r="D4348" s="58" t="s">
        <v>429</v>
      </c>
      <c r="E4348" s="22" t="s">
        <v>5672</v>
      </c>
      <c r="F4348" s="20" t="n">
        <v>651862</v>
      </c>
      <c r="G4348" s="21" t="s">
        <v>614</v>
      </c>
      <c r="H4348" s="23" t="n">
        <v>21</v>
      </c>
      <c r="I4348" s="24"/>
    </row>
    <row r="4349" s="25" customFormat="true" ht="12.75" hidden="false" customHeight="false" outlineLevel="0" collapsed="false">
      <c r="A4349" s="19" t="n">
        <f aca="false">+A4348+1</f>
        <v>4342</v>
      </c>
      <c r="B4349" s="58" t="n">
        <v>223</v>
      </c>
      <c r="C4349" s="21" t="s">
        <v>5639</v>
      </c>
      <c r="D4349" s="58" t="s">
        <v>429</v>
      </c>
      <c r="E4349" s="22" t="s">
        <v>5673</v>
      </c>
      <c r="F4349" s="20" t="n">
        <v>651863</v>
      </c>
      <c r="G4349" s="21" t="s">
        <v>614</v>
      </c>
      <c r="H4349" s="23" t="n">
        <v>28</v>
      </c>
      <c r="I4349" s="24"/>
    </row>
    <row r="4350" s="25" customFormat="true" ht="12.75" hidden="false" customHeight="false" outlineLevel="0" collapsed="false">
      <c r="A4350" s="19" t="n">
        <f aca="false">+A4349+1</f>
        <v>4343</v>
      </c>
      <c r="B4350" s="58" t="n">
        <v>223</v>
      </c>
      <c r="C4350" s="21" t="s">
        <v>5639</v>
      </c>
      <c r="D4350" s="58" t="s">
        <v>429</v>
      </c>
      <c r="E4350" s="22" t="s">
        <v>5674</v>
      </c>
      <c r="F4350" s="20" t="n">
        <v>651865</v>
      </c>
      <c r="G4350" s="21" t="s">
        <v>614</v>
      </c>
      <c r="H4350" s="23" t="n">
        <v>60</v>
      </c>
      <c r="I4350" s="24"/>
    </row>
    <row r="4351" s="25" customFormat="true" ht="12.75" hidden="false" customHeight="false" outlineLevel="0" collapsed="false">
      <c r="A4351" s="19" t="n">
        <f aca="false">+A4350+1</f>
        <v>4344</v>
      </c>
      <c r="B4351" s="58" t="n">
        <v>223</v>
      </c>
      <c r="C4351" s="21" t="s">
        <v>5639</v>
      </c>
      <c r="D4351" s="58" t="s">
        <v>429</v>
      </c>
      <c r="E4351" s="22" t="s">
        <v>5675</v>
      </c>
      <c r="F4351" s="20" t="n">
        <v>651867</v>
      </c>
      <c r="G4351" s="21" t="s">
        <v>614</v>
      </c>
      <c r="H4351" s="23" t="n">
        <v>100</v>
      </c>
      <c r="I4351" s="24"/>
    </row>
    <row r="4352" s="25" customFormat="true" ht="12.75" hidden="false" customHeight="false" outlineLevel="0" collapsed="false">
      <c r="A4352" s="19" t="n">
        <f aca="false">+A4351+1</f>
        <v>4345</v>
      </c>
      <c r="B4352" s="58" t="n">
        <v>223</v>
      </c>
      <c r="C4352" s="21" t="s">
        <v>5639</v>
      </c>
      <c r="D4352" s="58" t="s">
        <v>429</v>
      </c>
      <c r="E4352" s="22" t="s">
        <v>5676</v>
      </c>
      <c r="F4352" s="20" t="n">
        <v>651868</v>
      </c>
      <c r="G4352" s="21" t="s">
        <v>614</v>
      </c>
      <c r="H4352" s="23" t="n">
        <v>122</v>
      </c>
      <c r="I4352" s="24"/>
    </row>
    <row r="4353" s="25" customFormat="true" ht="12.75" hidden="false" customHeight="false" outlineLevel="0" collapsed="false">
      <c r="A4353" s="19" t="n">
        <f aca="false">+A4352+1</f>
        <v>4346</v>
      </c>
      <c r="B4353" s="58" t="n">
        <v>223</v>
      </c>
      <c r="C4353" s="21" t="s">
        <v>5639</v>
      </c>
      <c r="D4353" s="58" t="s">
        <v>429</v>
      </c>
      <c r="E4353" s="22" t="s">
        <v>5677</v>
      </c>
      <c r="F4353" s="20" t="n">
        <v>651870</v>
      </c>
      <c r="G4353" s="21" t="s">
        <v>614</v>
      </c>
      <c r="H4353" s="23" t="n">
        <v>20</v>
      </c>
      <c r="I4353" s="24"/>
    </row>
    <row r="4354" s="25" customFormat="true" ht="12.75" hidden="false" customHeight="false" outlineLevel="0" collapsed="false">
      <c r="A4354" s="19" t="n">
        <f aca="false">+A4353+1</f>
        <v>4347</v>
      </c>
      <c r="B4354" s="58" t="n">
        <v>223</v>
      </c>
      <c r="C4354" s="21" t="s">
        <v>5639</v>
      </c>
      <c r="D4354" s="58" t="s">
        <v>429</v>
      </c>
      <c r="E4354" s="22" t="s">
        <v>5678</v>
      </c>
      <c r="F4354" s="20" t="n">
        <v>651871</v>
      </c>
      <c r="G4354" s="21" t="s">
        <v>614</v>
      </c>
      <c r="H4354" s="23" t="n">
        <v>10</v>
      </c>
      <c r="I4354" s="24"/>
    </row>
    <row r="4355" s="25" customFormat="true" ht="12.75" hidden="false" customHeight="false" outlineLevel="0" collapsed="false">
      <c r="A4355" s="19" t="n">
        <f aca="false">+A4354+1</f>
        <v>4348</v>
      </c>
      <c r="B4355" s="58" t="n">
        <v>223</v>
      </c>
      <c r="C4355" s="21" t="s">
        <v>5639</v>
      </c>
      <c r="D4355" s="58" t="s">
        <v>429</v>
      </c>
      <c r="E4355" s="22" t="s">
        <v>5679</v>
      </c>
      <c r="F4355" s="20" t="n">
        <v>651872</v>
      </c>
      <c r="G4355" s="21" t="s">
        <v>614</v>
      </c>
      <c r="H4355" s="23" t="n">
        <v>100</v>
      </c>
      <c r="I4355" s="24"/>
    </row>
    <row r="4356" s="25" customFormat="true" ht="12.75" hidden="false" customHeight="false" outlineLevel="0" collapsed="false">
      <c r="A4356" s="19" t="n">
        <f aca="false">+A4355+1</f>
        <v>4349</v>
      </c>
      <c r="B4356" s="58" t="n">
        <v>223</v>
      </c>
      <c r="C4356" s="21" t="s">
        <v>5639</v>
      </c>
      <c r="D4356" s="58" t="s">
        <v>429</v>
      </c>
      <c r="E4356" s="22" t="s">
        <v>5680</v>
      </c>
      <c r="F4356" s="20" t="n">
        <v>651873</v>
      </c>
      <c r="G4356" s="21" t="s">
        <v>614</v>
      </c>
      <c r="H4356" s="23" t="n">
        <v>90</v>
      </c>
      <c r="I4356" s="24"/>
    </row>
    <row r="4357" s="25" customFormat="true" ht="12.75" hidden="false" customHeight="false" outlineLevel="0" collapsed="false">
      <c r="A4357" s="19" t="n">
        <f aca="false">+A4356+1</f>
        <v>4350</v>
      </c>
      <c r="B4357" s="58" t="n">
        <v>223</v>
      </c>
      <c r="C4357" s="21" t="s">
        <v>5639</v>
      </c>
      <c r="D4357" s="58" t="s">
        <v>429</v>
      </c>
      <c r="E4357" s="22" t="s">
        <v>5681</v>
      </c>
      <c r="F4357" s="20" t="n">
        <v>651876</v>
      </c>
      <c r="G4357" s="21" t="s">
        <v>614</v>
      </c>
      <c r="H4357" s="23" t="n">
        <v>140</v>
      </c>
      <c r="I4357" s="24"/>
    </row>
    <row r="4358" s="25" customFormat="true" ht="12.75" hidden="false" customHeight="false" outlineLevel="0" collapsed="false">
      <c r="A4358" s="19" t="n">
        <f aca="false">+A4357+1</f>
        <v>4351</v>
      </c>
      <c r="B4358" s="58" t="n">
        <v>223</v>
      </c>
      <c r="C4358" s="21" t="s">
        <v>5639</v>
      </c>
      <c r="D4358" s="58" t="s">
        <v>429</v>
      </c>
      <c r="E4358" s="22" t="s">
        <v>5682</v>
      </c>
      <c r="F4358" s="20" t="n">
        <v>651876</v>
      </c>
      <c r="G4358" s="21" t="s">
        <v>614</v>
      </c>
      <c r="H4358" s="23" t="n">
        <v>100</v>
      </c>
      <c r="I4358" s="24"/>
    </row>
    <row r="4359" s="25" customFormat="true" ht="12.75" hidden="false" customHeight="false" outlineLevel="0" collapsed="false">
      <c r="A4359" s="19" t="n">
        <f aca="false">+A4358+1</f>
        <v>4352</v>
      </c>
      <c r="B4359" s="58" t="n">
        <v>223</v>
      </c>
      <c r="C4359" s="21" t="s">
        <v>5639</v>
      </c>
      <c r="D4359" s="58" t="s">
        <v>429</v>
      </c>
      <c r="E4359" s="22" t="s">
        <v>5683</v>
      </c>
      <c r="F4359" s="20" t="n">
        <v>651880</v>
      </c>
      <c r="G4359" s="21" t="s">
        <v>614</v>
      </c>
      <c r="H4359" s="23" t="n">
        <v>22</v>
      </c>
      <c r="I4359" s="24"/>
    </row>
    <row r="4360" s="25" customFormat="true" ht="12.75" hidden="false" customHeight="false" outlineLevel="0" collapsed="false">
      <c r="A4360" s="19" t="n">
        <f aca="false">+A4359+1</f>
        <v>4353</v>
      </c>
      <c r="B4360" s="58" t="n">
        <v>223</v>
      </c>
      <c r="C4360" s="21" t="s">
        <v>5639</v>
      </c>
      <c r="D4360" s="58" t="s">
        <v>429</v>
      </c>
      <c r="E4360" s="22" t="s">
        <v>5678</v>
      </c>
      <c r="F4360" s="20" t="n">
        <v>651882</v>
      </c>
      <c r="G4360" s="21" t="s">
        <v>614</v>
      </c>
      <c r="H4360" s="23" t="n">
        <v>40</v>
      </c>
      <c r="I4360" s="24"/>
    </row>
    <row r="4361" s="25" customFormat="true" ht="12.75" hidden="false" customHeight="false" outlineLevel="0" collapsed="false">
      <c r="A4361" s="19" t="n">
        <f aca="false">+A4360+1</f>
        <v>4354</v>
      </c>
      <c r="B4361" s="58" t="n">
        <v>223</v>
      </c>
      <c r="C4361" s="21" t="s">
        <v>5639</v>
      </c>
      <c r="D4361" s="58" t="s">
        <v>429</v>
      </c>
      <c r="E4361" s="22" t="s">
        <v>5684</v>
      </c>
      <c r="F4361" s="20" t="n">
        <v>651884</v>
      </c>
      <c r="G4361" s="21" t="s">
        <v>614</v>
      </c>
      <c r="H4361" s="23" t="n">
        <v>60</v>
      </c>
      <c r="I4361" s="24"/>
    </row>
    <row r="4362" s="25" customFormat="true" ht="12.75" hidden="false" customHeight="false" outlineLevel="0" collapsed="false">
      <c r="A4362" s="19" t="n">
        <f aca="false">+A4361+1</f>
        <v>4355</v>
      </c>
      <c r="B4362" s="58" t="n">
        <v>223</v>
      </c>
      <c r="C4362" s="21" t="s">
        <v>5639</v>
      </c>
      <c r="D4362" s="58" t="s">
        <v>429</v>
      </c>
      <c r="E4362" s="22" t="s">
        <v>5685</v>
      </c>
      <c r="F4362" s="20" t="n">
        <v>651885</v>
      </c>
      <c r="G4362" s="21" t="s">
        <v>614</v>
      </c>
      <c r="H4362" s="23" t="n">
        <v>50</v>
      </c>
      <c r="I4362" s="24"/>
    </row>
    <row r="4363" s="25" customFormat="true" ht="12.75" hidden="false" customHeight="false" outlineLevel="0" collapsed="false">
      <c r="A4363" s="19" t="n">
        <f aca="false">+A4362+1</f>
        <v>4356</v>
      </c>
      <c r="B4363" s="58" t="n">
        <v>223</v>
      </c>
      <c r="C4363" s="21" t="s">
        <v>5639</v>
      </c>
      <c r="D4363" s="58" t="s">
        <v>429</v>
      </c>
      <c r="E4363" s="22" t="s">
        <v>5686</v>
      </c>
      <c r="F4363" s="20" t="n">
        <v>651629</v>
      </c>
      <c r="G4363" s="21" t="s">
        <v>613</v>
      </c>
      <c r="H4363" s="23" t="n">
        <v>1509</v>
      </c>
      <c r="I4363" s="24"/>
    </row>
    <row r="4364" s="25" customFormat="true" ht="12.75" hidden="false" customHeight="false" outlineLevel="0" collapsed="false">
      <c r="A4364" s="19" t="n">
        <f aca="false">+A4363+1</f>
        <v>4357</v>
      </c>
      <c r="B4364" s="58" t="n">
        <v>223</v>
      </c>
      <c r="C4364" s="21" t="s">
        <v>5639</v>
      </c>
      <c r="D4364" s="58" t="s">
        <v>429</v>
      </c>
      <c r="E4364" s="22" t="s">
        <v>5687</v>
      </c>
      <c r="F4364" s="20" t="n">
        <v>651641</v>
      </c>
      <c r="G4364" s="21" t="s">
        <v>613</v>
      </c>
      <c r="H4364" s="23" t="n">
        <v>475</v>
      </c>
      <c r="I4364" s="24"/>
    </row>
    <row r="4365" s="25" customFormat="true" ht="12.75" hidden="false" customHeight="false" outlineLevel="0" collapsed="false">
      <c r="A4365" s="19" t="n">
        <f aca="false">+A4364+1</f>
        <v>4358</v>
      </c>
      <c r="B4365" s="58" t="n">
        <v>223</v>
      </c>
      <c r="C4365" s="21" t="s">
        <v>5639</v>
      </c>
      <c r="D4365" s="58" t="s">
        <v>429</v>
      </c>
      <c r="E4365" s="22" t="s">
        <v>5688</v>
      </c>
      <c r="F4365" s="20" t="n">
        <v>651685</v>
      </c>
      <c r="G4365" s="21" t="s">
        <v>613</v>
      </c>
      <c r="H4365" s="23" t="n">
        <v>7</v>
      </c>
      <c r="I4365" s="24"/>
    </row>
    <row r="4366" s="25" customFormat="true" ht="12.75" hidden="false" customHeight="false" outlineLevel="0" collapsed="false">
      <c r="A4366" s="19" t="n">
        <f aca="false">+A4365+1</f>
        <v>4359</v>
      </c>
      <c r="B4366" s="58" t="n">
        <v>223</v>
      </c>
      <c r="C4366" s="21" t="s">
        <v>5639</v>
      </c>
      <c r="D4366" s="58" t="s">
        <v>429</v>
      </c>
      <c r="E4366" s="22" t="s">
        <v>5689</v>
      </c>
      <c r="F4366" s="20" t="s">
        <v>5690</v>
      </c>
      <c r="G4366" s="21" t="s">
        <v>52</v>
      </c>
      <c r="H4366" s="23" t="n">
        <v>960</v>
      </c>
      <c r="I4366" s="24"/>
    </row>
    <row r="4367" s="25" customFormat="true" ht="12.75" hidden="false" customHeight="false" outlineLevel="0" collapsed="false">
      <c r="A4367" s="19" t="n">
        <f aca="false">+A4366+1</f>
        <v>4360</v>
      </c>
      <c r="B4367" s="58" t="n">
        <v>223</v>
      </c>
      <c r="C4367" s="21" t="s">
        <v>5639</v>
      </c>
      <c r="D4367" s="58" t="s">
        <v>429</v>
      </c>
      <c r="E4367" s="22" t="s">
        <v>5689</v>
      </c>
      <c r="F4367" s="20" t="s">
        <v>5691</v>
      </c>
      <c r="G4367" s="21" t="s">
        <v>52</v>
      </c>
      <c r="H4367" s="23" t="n">
        <v>960</v>
      </c>
      <c r="I4367" s="24"/>
    </row>
    <row r="4368" s="25" customFormat="true" ht="12.75" hidden="false" customHeight="false" outlineLevel="0" collapsed="false">
      <c r="A4368" s="19" t="n">
        <f aca="false">+A4367+1</f>
        <v>4361</v>
      </c>
      <c r="B4368" s="58" t="n">
        <v>223</v>
      </c>
      <c r="C4368" s="21" t="s">
        <v>5639</v>
      </c>
      <c r="D4368" s="58" t="s">
        <v>429</v>
      </c>
      <c r="E4368" s="22" t="s">
        <v>5689</v>
      </c>
      <c r="F4368" s="20" t="s">
        <v>5692</v>
      </c>
      <c r="G4368" s="21" t="s">
        <v>52</v>
      </c>
      <c r="H4368" s="23" t="n">
        <v>960</v>
      </c>
      <c r="I4368" s="24"/>
    </row>
    <row r="4369" s="25" customFormat="true" ht="12.75" hidden="false" customHeight="false" outlineLevel="0" collapsed="false">
      <c r="A4369" s="19" t="n">
        <f aca="false">+A4368+1</f>
        <v>4362</v>
      </c>
      <c r="B4369" s="58" t="n">
        <v>223</v>
      </c>
      <c r="C4369" s="21" t="s">
        <v>5639</v>
      </c>
      <c r="D4369" s="58" t="s">
        <v>429</v>
      </c>
      <c r="E4369" s="22" t="s">
        <v>5693</v>
      </c>
      <c r="F4369" s="20" t="s">
        <v>5694</v>
      </c>
      <c r="G4369" s="21" t="s">
        <v>52</v>
      </c>
      <c r="H4369" s="23" t="n">
        <v>120</v>
      </c>
      <c r="I4369" s="24"/>
    </row>
    <row r="4370" s="25" customFormat="true" ht="12.75" hidden="false" customHeight="false" outlineLevel="0" collapsed="false">
      <c r="A4370" s="19" t="n">
        <f aca="false">+A4369+1</f>
        <v>4363</v>
      </c>
      <c r="B4370" s="58" t="n">
        <v>223</v>
      </c>
      <c r="C4370" s="21" t="s">
        <v>5639</v>
      </c>
      <c r="D4370" s="58" t="s">
        <v>429</v>
      </c>
      <c r="E4370" s="22" t="s">
        <v>5695</v>
      </c>
      <c r="F4370" s="20" t="s">
        <v>5696</v>
      </c>
      <c r="G4370" s="21" t="s">
        <v>52</v>
      </c>
      <c r="H4370" s="23" t="n">
        <v>950</v>
      </c>
      <c r="I4370" s="24"/>
    </row>
    <row r="4371" s="25" customFormat="true" ht="12.75" hidden="false" customHeight="false" outlineLevel="0" collapsed="false">
      <c r="A4371" s="19" t="n">
        <f aca="false">+A4370+1</f>
        <v>4364</v>
      </c>
      <c r="B4371" s="58" t="n">
        <v>223</v>
      </c>
      <c r="C4371" s="21" t="s">
        <v>5639</v>
      </c>
      <c r="D4371" s="58" t="s">
        <v>429</v>
      </c>
      <c r="E4371" s="22" t="s">
        <v>5697</v>
      </c>
      <c r="F4371" s="20" t="s">
        <v>5698</v>
      </c>
      <c r="G4371" s="21" t="s">
        <v>52</v>
      </c>
      <c r="H4371" s="23" t="n">
        <v>100</v>
      </c>
      <c r="I4371" s="24"/>
    </row>
    <row r="4372" s="25" customFormat="true" ht="12.75" hidden="false" customHeight="false" outlineLevel="0" collapsed="false">
      <c r="A4372" s="19" t="n">
        <f aca="false">+A4371+1</f>
        <v>4365</v>
      </c>
      <c r="B4372" s="58" t="n">
        <v>223</v>
      </c>
      <c r="C4372" s="21" t="s">
        <v>5639</v>
      </c>
      <c r="D4372" s="58" t="s">
        <v>429</v>
      </c>
      <c r="E4372" s="22" t="s">
        <v>5699</v>
      </c>
      <c r="F4372" s="20" t="s">
        <v>5700</v>
      </c>
      <c r="G4372" s="21" t="s">
        <v>52</v>
      </c>
      <c r="H4372" s="23" t="n">
        <v>920</v>
      </c>
      <c r="I4372" s="24"/>
    </row>
    <row r="4373" s="25" customFormat="true" ht="12.75" hidden="false" customHeight="false" outlineLevel="0" collapsed="false">
      <c r="A4373" s="19" t="n">
        <f aca="false">+A4372+1</f>
        <v>4366</v>
      </c>
      <c r="B4373" s="58" t="n">
        <v>223</v>
      </c>
      <c r="C4373" s="21" t="s">
        <v>5639</v>
      </c>
      <c r="D4373" s="58" t="s">
        <v>429</v>
      </c>
      <c r="E4373" s="22" t="s">
        <v>5701</v>
      </c>
      <c r="F4373" s="20" t="s">
        <v>5702</v>
      </c>
      <c r="G4373" s="21" t="s">
        <v>52</v>
      </c>
      <c r="H4373" s="23" t="n">
        <v>960</v>
      </c>
      <c r="I4373" s="24"/>
    </row>
    <row r="4374" s="25" customFormat="true" ht="12.75" hidden="false" customHeight="false" outlineLevel="0" collapsed="false">
      <c r="A4374" s="19" t="n">
        <f aca="false">+A4373+1</f>
        <v>4367</v>
      </c>
      <c r="B4374" s="58" t="n">
        <v>223</v>
      </c>
      <c r="C4374" s="21" t="s">
        <v>5639</v>
      </c>
      <c r="D4374" s="58" t="s">
        <v>429</v>
      </c>
      <c r="E4374" s="22" t="s">
        <v>5703</v>
      </c>
      <c r="F4374" s="20" t="s">
        <v>5704</v>
      </c>
      <c r="G4374" s="21" t="s">
        <v>52</v>
      </c>
      <c r="H4374" s="23" t="n">
        <v>600</v>
      </c>
      <c r="I4374" s="24"/>
    </row>
    <row r="4375" s="25" customFormat="true" ht="12.75" hidden="false" customHeight="false" outlineLevel="0" collapsed="false">
      <c r="A4375" s="19" t="n">
        <f aca="false">+A4374+1</f>
        <v>4368</v>
      </c>
      <c r="B4375" s="58" t="n">
        <v>223</v>
      </c>
      <c r="C4375" s="21" t="s">
        <v>5639</v>
      </c>
      <c r="D4375" s="58" t="s">
        <v>429</v>
      </c>
      <c r="E4375" s="22" t="s">
        <v>5705</v>
      </c>
      <c r="F4375" s="20" t="s">
        <v>5706</v>
      </c>
      <c r="G4375" s="21" t="s">
        <v>52</v>
      </c>
      <c r="H4375" s="23" t="n">
        <v>800</v>
      </c>
      <c r="I4375" s="24"/>
    </row>
    <row r="4376" s="25" customFormat="true" ht="12.75" hidden="false" customHeight="false" outlineLevel="0" collapsed="false">
      <c r="A4376" s="19" t="n">
        <f aca="false">+A4375+1</f>
        <v>4369</v>
      </c>
      <c r="B4376" s="58" t="n">
        <v>223</v>
      </c>
      <c r="C4376" s="21" t="s">
        <v>5639</v>
      </c>
      <c r="D4376" s="58" t="s">
        <v>429</v>
      </c>
      <c r="E4376" s="22" t="s">
        <v>5707</v>
      </c>
      <c r="F4376" s="20" t="s">
        <v>5708</v>
      </c>
      <c r="G4376" s="21" t="s">
        <v>52</v>
      </c>
      <c r="H4376" s="23" t="n">
        <v>3800</v>
      </c>
      <c r="I4376" s="24"/>
    </row>
    <row r="4377" s="25" customFormat="true" ht="12.75" hidden="false" customHeight="false" outlineLevel="0" collapsed="false">
      <c r="A4377" s="19" t="n">
        <f aca="false">+A4376+1</f>
        <v>4370</v>
      </c>
      <c r="B4377" s="58" t="n">
        <v>223</v>
      </c>
      <c r="C4377" s="21" t="s">
        <v>5639</v>
      </c>
      <c r="D4377" s="58" t="s">
        <v>429</v>
      </c>
      <c r="E4377" s="22" t="s">
        <v>5705</v>
      </c>
      <c r="F4377" s="20" t="s">
        <v>5709</v>
      </c>
      <c r="G4377" s="21" t="s">
        <v>52</v>
      </c>
      <c r="H4377" s="23" t="n">
        <v>300</v>
      </c>
      <c r="I4377" s="24"/>
    </row>
    <row r="4378" s="25" customFormat="true" ht="12.75" hidden="false" customHeight="false" outlineLevel="0" collapsed="false">
      <c r="A4378" s="19" t="n">
        <f aca="false">+A4377+1</f>
        <v>4371</v>
      </c>
      <c r="B4378" s="58" t="n">
        <v>223</v>
      </c>
      <c r="C4378" s="21" t="s">
        <v>5639</v>
      </c>
      <c r="D4378" s="58" t="s">
        <v>429</v>
      </c>
      <c r="E4378" s="22" t="s">
        <v>5710</v>
      </c>
      <c r="F4378" s="20" t="s">
        <v>5711</v>
      </c>
      <c r="G4378" s="21" t="s">
        <v>52</v>
      </c>
      <c r="H4378" s="23" t="n">
        <v>1368.4</v>
      </c>
      <c r="I4378" s="24"/>
    </row>
    <row r="4379" s="25" customFormat="true" ht="12.75" hidden="false" customHeight="false" outlineLevel="0" collapsed="false">
      <c r="A4379" s="19" t="n">
        <f aca="false">+A4378+1</f>
        <v>4372</v>
      </c>
      <c r="B4379" s="58" t="n">
        <v>223</v>
      </c>
      <c r="C4379" s="21" t="s">
        <v>5639</v>
      </c>
      <c r="D4379" s="58" t="s">
        <v>429</v>
      </c>
      <c r="E4379" s="22" t="s">
        <v>5712</v>
      </c>
      <c r="F4379" s="20" t="s">
        <v>5713</v>
      </c>
      <c r="G4379" s="21" t="s">
        <v>52</v>
      </c>
      <c r="H4379" s="23" t="n">
        <v>2528</v>
      </c>
      <c r="I4379" s="24"/>
    </row>
    <row r="4380" s="25" customFormat="true" ht="12.75" hidden="false" customHeight="false" outlineLevel="0" collapsed="false">
      <c r="A4380" s="19" t="n">
        <f aca="false">+A4379+1</f>
        <v>4373</v>
      </c>
      <c r="B4380" s="58" t="n">
        <v>223</v>
      </c>
      <c r="C4380" s="21" t="s">
        <v>5639</v>
      </c>
      <c r="D4380" s="58" t="s">
        <v>429</v>
      </c>
      <c r="E4380" s="22" t="s">
        <v>5714</v>
      </c>
      <c r="F4380" s="20" t="s">
        <v>5715</v>
      </c>
      <c r="G4380" s="21" t="s">
        <v>52</v>
      </c>
      <c r="H4380" s="23" t="n">
        <v>2528</v>
      </c>
      <c r="I4380" s="24"/>
    </row>
    <row r="4381" s="25" customFormat="true" ht="12.75" hidden="false" customHeight="false" outlineLevel="0" collapsed="false">
      <c r="A4381" s="19" t="n">
        <f aca="false">+A4380+1</f>
        <v>4374</v>
      </c>
      <c r="B4381" s="58" t="n">
        <v>223</v>
      </c>
      <c r="C4381" s="21" t="s">
        <v>5639</v>
      </c>
      <c r="D4381" s="58" t="s">
        <v>429</v>
      </c>
      <c r="E4381" s="22" t="s">
        <v>5714</v>
      </c>
      <c r="F4381" s="20" t="s">
        <v>5716</v>
      </c>
      <c r="G4381" s="21" t="s">
        <v>52</v>
      </c>
      <c r="H4381" s="23" t="n">
        <v>1264</v>
      </c>
      <c r="I4381" s="24"/>
    </row>
    <row r="4382" s="25" customFormat="true" ht="12.75" hidden="false" customHeight="false" outlineLevel="0" collapsed="false">
      <c r="A4382" s="19" t="n">
        <f aca="false">+A4381+1</f>
        <v>4375</v>
      </c>
      <c r="B4382" s="58" t="n">
        <v>223</v>
      </c>
      <c r="C4382" s="21" t="s">
        <v>5639</v>
      </c>
      <c r="D4382" s="58" t="s">
        <v>429</v>
      </c>
      <c r="E4382" s="22" t="s">
        <v>5717</v>
      </c>
      <c r="F4382" s="20" t="s">
        <v>5718</v>
      </c>
      <c r="G4382" s="21" t="s">
        <v>52</v>
      </c>
      <c r="H4382" s="23" t="n">
        <v>100</v>
      </c>
      <c r="I4382" s="24"/>
    </row>
    <row r="4383" s="25" customFormat="true" ht="12.75" hidden="false" customHeight="false" outlineLevel="0" collapsed="false">
      <c r="A4383" s="19" t="n">
        <f aca="false">+A4382+1</f>
        <v>4376</v>
      </c>
      <c r="B4383" s="58" t="n">
        <v>223</v>
      </c>
      <c r="C4383" s="21" t="s">
        <v>5639</v>
      </c>
      <c r="D4383" s="58" t="s">
        <v>429</v>
      </c>
      <c r="E4383" s="22" t="s">
        <v>5719</v>
      </c>
      <c r="F4383" s="20" t="s">
        <v>5720</v>
      </c>
      <c r="G4383" s="21" t="s">
        <v>52</v>
      </c>
      <c r="H4383" s="23" t="n">
        <v>100</v>
      </c>
      <c r="I4383" s="24"/>
    </row>
    <row r="4384" s="25" customFormat="true" ht="12.75" hidden="false" customHeight="false" outlineLevel="0" collapsed="false">
      <c r="A4384" s="19" t="n">
        <f aca="false">+A4383+1</f>
        <v>4377</v>
      </c>
      <c r="B4384" s="58" t="n">
        <v>223</v>
      </c>
      <c r="C4384" s="21" t="s">
        <v>5639</v>
      </c>
      <c r="D4384" s="58" t="s">
        <v>429</v>
      </c>
      <c r="E4384" s="22" t="s">
        <v>5721</v>
      </c>
      <c r="F4384" s="20" t="s">
        <v>5722</v>
      </c>
      <c r="G4384" s="21" t="s">
        <v>52</v>
      </c>
      <c r="H4384" s="23" t="n">
        <v>300</v>
      </c>
      <c r="I4384" s="24"/>
    </row>
    <row r="4385" s="25" customFormat="true" ht="12.75" hidden="false" customHeight="false" outlineLevel="0" collapsed="false">
      <c r="A4385" s="19" t="n">
        <f aca="false">+A4384+1</f>
        <v>4378</v>
      </c>
      <c r="B4385" s="58" t="n">
        <v>223</v>
      </c>
      <c r="C4385" s="21" t="s">
        <v>5639</v>
      </c>
      <c r="D4385" s="58" t="s">
        <v>429</v>
      </c>
      <c r="E4385" s="22" t="s">
        <v>5721</v>
      </c>
      <c r="F4385" s="20" t="s">
        <v>5723</v>
      </c>
      <c r="G4385" s="21" t="s">
        <v>52</v>
      </c>
      <c r="H4385" s="23" t="n">
        <v>300</v>
      </c>
      <c r="I4385" s="24"/>
    </row>
    <row r="4386" s="25" customFormat="true" ht="12.75" hidden="false" customHeight="false" outlineLevel="0" collapsed="false">
      <c r="A4386" s="19" t="n">
        <f aca="false">+A4385+1</f>
        <v>4379</v>
      </c>
      <c r="B4386" s="58" t="n">
        <v>223</v>
      </c>
      <c r="C4386" s="21" t="s">
        <v>5639</v>
      </c>
      <c r="D4386" s="58" t="s">
        <v>429</v>
      </c>
      <c r="E4386" s="22" t="s">
        <v>5721</v>
      </c>
      <c r="F4386" s="20" t="s">
        <v>5724</v>
      </c>
      <c r="G4386" s="21" t="s">
        <v>52</v>
      </c>
      <c r="H4386" s="28" t="n">
        <v>600</v>
      </c>
      <c r="I4386" s="24"/>
      <c r="J4386" s="24"/>
      <c r="K4386" s="24"/>
    </row>
    <row r="4387" s="25" customFormat="true" ht="12.75" hidden="false" customHeight="false" outlineLevel="0" collapsed="false">
      <c r="A4387" s="19" t="n">
        <f aca="false">+A4386+1</f>
        <v>4380</v>
      </c>
      <c r="B4387" s="58" t="n">
        <v>223</v>
      </c>
      <c r="C4387" s="21" t="s">
        <v>5639</v>
      </c>
      <c r="D4387" s="58" t="s">
        <v>429</v>
      </c>
      <c r="E4387" s="22" t="s">
        <v>5721</v>
      </c>
      <c r="F4387" s="20" t="s">
        <v>5725</v>
      </c>
      <c r="G4387" s="21" t="s">
        <v>52</v>
      </c>
      <c r="H4387" s="28" t="n">
        <v>300</v>
      </c>
      <c r="I4387" s="30"/>
      <c r="J4387" s="30"/>
      <c r="K4387" s="30"/>
    </row>
    <row r="4388" s="25" customFormat="true" ht="12.75" hidden="false" customHeight="false" outlineLevel="0" collapsed="false">
      <c r="A4388" s="19" t="n">
        <f aca="false">+A4387+1</f>
        <v>4381</v>
      </c>
      <c r="B4388" s="20" t="n">
        <v>154</v>
      </c>
      <c r="C4388" s="21" t="s">
        <v>5726</v>
      </c>
      <c r="D4388" s="20" t="s">
        <v>12</v>
      </c>
      <c r="E4388" s="22" t="s">
        <v>5727</v>
      </c>
      <c r="F4388" s="20" t="s">
        <v>5728</v>
      </c>
      <c r="G4388" s="21" t="s">
        <v>2691</v>
      </c>
      <c r="H4388" s="52" t="n">
        <v>1900</v>
      </c>
      <c r="I4388" s="24"/>
    </row>
    <row r="4389" s="25" customFormat="true" ht="12.75" hidden="false" customHeight="false" outlineLevel="0" collapsed="false">
      <c r="A4389" s="19" t="n">
        <f aca="false">+A4388+1</f>
        <v>4382</v>
      </c>
      <c r="B4389" s="20" t="n">
        <v>154</v>
      </c>
      <c r="C4389" s="21" t="s">
        <v>5726</v>
      </c>
      <c r="D4389" s="20" t="s">
        <v>12</v>
      </c>
      <c r="E4389" s="22" t="s">
        <v>5729</v>
      </c>
      <c r="F4389" s="20" t="s">
        <v>5730</v>
      </c>
      <c r="G4389" s="21" t="s">
        <v>2691</v>
      </c>
      <c r="H4389" s="52" t="n">
        <v>256</v>
      </c>
      <c r="I4389" s="24"/>
    </row>
    <row r="4390" s="25" customFormat="true" ht="12.75" hidden="false" customHeight="false" outlineLevel="0" collapsed="false">
      <c r="A4390" s="19" t="n">
        <f aca="false">+A4389+1</f>
        <v>4383</v>
      </c>
      <c r="B4390" s="20" t="n">
        <v>154</v>
      </c>
      <c r="C4390" s="21" t="s">
        <v>5726</v>
      </c>
      <c r="D4390" s="20" t="s">
        <v>12</v>
      </c>
      <c r="E4390" s="22" t="s">
        <v>5731</v>
      </c>
      <c r="F4390" s="20" t="s">
        <v>5732</v>
      </c>
      <c r="G4390" s="21" t="s">
        <v>2691</v>
      </c>
      <c r="H4390" s="52" t="n">
        <v>1900</v>
      </c>
      <c r="I4390" s="24"/>
    </row>
    <row r="4391" s="25" customFormat="true" ht="12.75" hidden="false" customHeight="false" outlineLevel="0" collapsed="false">
      <c r="A4391" s="19" t="n">
        <f aca="false">+A4390+1</f>
        <v>4384</v>
      </c>
      <c r="B4391" s="20" t="n">
        <v>154</v>
      </c>
      <c r="C4391" s="21" t="s">
        <v>5726</v>
      </c>
      <c r="D4391" s="20" t="s">
        <v>12</v>
      </c>
      <c r="E4391" s="22" t="s">
        <v>5733</v>
      </c>
      <c r="F4391" s="20" t="s">
        <v>5734</v>
      </c>
      <c r="G4391" s="21" t="s">
        <v>2691</v>
      </c>
      <c r="H4391" s="52" t="n">
        <v>464</v>
      </c>
      <c r="I4391" s="24"/>
    </row>
    <row r="4392" s="25" customFormat="true" ht="12.75" hidden="false" customHeight="false" outlineLevel="0" collapsed="false">
      <c r="A4392" s="19" t="n">
        <f aca="false">+A4391+1</f>
        <v>4385</v>
      </c>
      <c r="B4392" s="20" t="n">
        <v>154</v>
      </c>
      <c r="C4392" s="21" t="s">
        <v>5726</v>
      </c>
      <c r="D4392" s="20" t="s">
        <v>12</v>
      </c>
      <c r="E4392" s="22" t="s">
        <v>5735</v>
      </c>
      <c r="F4392" s="20" t="s">
        <v>5736</v>
      </c>
      <c r="G4392" s="21" t="s">
        <v>2691</v>
      </c>
      <c r="H4392" s="52" t="n">
        <v>2000</v>
      </c>
      <c r="I4392" s="24"/>
    </row>
    <row r="4393" s="25" customFormat="true" ht="12.75" hidden="false" customHeight="false" outlineLevel="0" collapsed="false">
      <c r="A4393" s="19" t="n">
        <f aca="false">+A4392+1</f>
        <v>4386</v>
      </c>
      <c r="B4393" s="20" t="n">
        <v>154</v>
      </c>
      <c r="C4393" s="21" t="s">
        <v>5726</v>
      </c>
      <c r="D4393" s="20" t="s">
        <v>12</v>
      </c>
      <c r="E4393" s="22" t="s">
        <v>5737</v>
      </c>
      <c r="F4393" s="20" t="s">
        <v>5738</v>
      </c>
      <c r="G4393" s="21" t="s">
        <v>2691</v>
      </c>
      <c r="H4393" s="52" t="n">
        <v>1465</v>
      </c>
      <c r="I4393" s="24"/>
    </row>
    <row r="4394" s="25" customFormat="true" ht="12.75" hidden="false" customHeight="false" outlineLevel="0" collapsed="false">
      <c r="A4394" s="19" t="n">
        <f aca="false">+A4393+1</f>
        <v>4387</v>
      </c>
      <c r="B4394" s="20" t="n">
        <v>154</v>
      </c>
      <c r="C4394" s="21" t="s">
        <v>5726</v>
      </c>
      <c r="D4394" s="20" t="s">
        <v>12</v>
      </c>
      <c r="E4394" s="22" t="s">
        <v>5739</v>
      </c>
      <c r="F4394" s="20" t="s">
        <v>5740</v>
      </c>
      <c r="G4394" s="21" t="s">
        <v>2691</v>
      </c>
      <c r="H4394" s="52" t="n">
        <v>1097</v>
      </c>
      <c r="I4394" s="24"/>
    </row>
    <row r="4395" s="25" customFormat="true" ht="12.75" hidden="false" customHeight="false" outlineLevel="0" collapsed="false">
      <c r="A4395" s="19" t="n">
        <f aca="false">+A4394+1</f>
        <v>4388</v>
      </c>
      <c r="B4395" s="20" t="n">
        <v>154</v>
      </c>
      <c r="C4395" s="21" t="s">
        <v>5726</v>
      </c>
      <c r="D4395" s="20" t="s">
        <v>12</v>
      </c>
      <c r="E4395" s="22" t="s">
        <v>5741</v>
      </c>
      <c r="F4395" s="20"/>
      <c r="G4395" s="21"/>
      <c r="H4395" s="52" t="n">
        <v>675</v>
      </c>
      <c r="I4395" s="24"/>
    </row>
    <row r="4396" s="25" customFormat="true" ht="12.75" hidden="false" customHeight="false" outlineLevel="0" collapsed="false">
      <c r="A4396" s="19" t="n">
        <f aca="false">+A4395+1</f>
        <v>4389</v>
      </c>
      <c r="B4396" s="20" t="n">
        <v>158</v>
      </c>
      <c r="C4396" s="21" t="s">
        <v>5742</v>
      </c>
      <c r="D4396" s="20" t="s">
        <v>12</v>
      </c>
      <c r="E4396" s="22" t="s">
        <v>5743</v>
      </c>
      <c r="F4396" s="20" t="n">
        <v>105642</v>
      </c>
      <c r="G4396" s="92" t="s">
        <v>128</v>
      </c>
      <c r="H4396" s="52" t="n">
        <v>2500</v>
      </c>
      <c r="I4396" s="24"/>
    </row>
    <row r="4397" s="25" customFormat="true" ht="12.75" hidden="false" customHeight="false" outlineLevel="0" collapsed="false">
      <c r="A4397" s="19" t="n">
        <f aca="false">+A4396+1</f>
        <v>4390</v>
      </c>
      <c r="B4397" s="20" t="n">
        <v>158</v>
      </c>
      <c r="C4397" s="21" t="s">
        <v>5742</v>
      </c>
      <c r="D4397" s="20" t="s">
        <v>12</v>
      </c>
      <c r="E4397" s="22" t="s">
        <v>5744</v>
      </c>
      <c r="F4397" s="20" t="n">
        <v>656484</v>
      </c>
      <c r="G4397" s="92" t="s">
        <v>128</v>
      </c>
      <c r="H4397" s="52" t="n">
        <v>487.5</v>
      </c>
      <c r="I4397" s="24"/>
    </row>
    <row r="4398" s="25" customFormat="true" ht="12.75" hidden="false" customHeight="false" outlineLevel="0" collapsed="false">
      <c r="A4398" s="19" t="n">
        <f aca="false">+A4397+1</f>
        <v>4391</v>
      </c>
      <c r="B4398" s="20" t="n">
        <v>158</v>
      </c>
      <c r="C4398" s="21" t="s">
        <v>5742</v>
      </c>
      <c r="D4398" s="20" t="s">
        <v>12</v>
      </c>
      <c r="E4398" s="22" t="s">
        <v>5745</v>
      </c>
      <c r="F4398" s="20" t="n">
        <v>65602</v>
      </c>
      <c r="G4398" s="92" t="s">
        <v>128</v>
      </c>
      <c r="H4398" s="52" t="n">
        <v>131</v>
      </c>
      <c r="I4398" s="24"/>
    </row>
    <row r="4399" s="25" customFormat="true" ht="12.75" hidden="false" customHeight="false" outlineLevel="0" collapsed="false">
      <c r="A4399" s="19" t="n">
        <f aca="false">+A4398+1</f>
        <v>4392</v>
      </c>
      <c r="B4399" s="20" t="n">
        <v>158</v>
      </c>
      <c r="C4399" s="21" t="s">
        <v>5742</v>
      </c>
      <c r="D4399" s="20" t="s">
        <v>12</v>
      </c>
      <c r="E4399" s="22" t="s">
        <v>5746</v>
      </c>
      <c r="F4399" s="20" t="n">
        <v>656505</v>
      </c>
      <c r="G4399" s="92" t="s">
        <v>128</v>
      </c>
      <c r="H4399" s="52" t="n">
        <v>2019</v>
      </c>
      <c r="I4399" s="24"/>
    </row>
    <row r="4400" s="25" customFormat="true" ht="12.75" hidden="false" customHeight="false" outlineLevel="0" collapsed="false">
      <c r="A4400" s="19" t="n">
        <f aca="false">+A4399+1</f>
        <v>4393</v>
      </c>
      <c r="B4400" s="20" t="n">
        <v>158</v>
      </c>
      <c r="C4400" s="21" t="s">
        <v>5742</v>
      </c>
      <c r="D4400" s="20" t="s">
        <v>12</v>
      </c>
      <c r="E4400" s="22" t="s">
        <v>5747</v>
      </c>
      <c r="F4400" s="20" t="n">
        <v>656507</v>
      </c>
      <c r="G4400" s="92" t="s">
        <v>128</v>
      </c>
      <c r="H4400" s="52" t="n">
        <v>176</v>
      </c>
      <c r="I4400" s="24"/>
    </row>
    <row r="4401" s="25" customFormat="true" ht="12.75" hidden="false" customHeight="false" outlineLevel="0" collapsed="false">
      <c r="A4401" s="19" t="n">
        <f aca="false">+A4400+1</f>
        <v>4394</v>
      </c>
      <c r="B4401" s="20" t="n">
        <v>158</v>
      </c>
      <c r="C4401" s="21" t="s">
        <v>5742</v>
      </c>
      <c r="D4401" s="20" t="s">
        <v>12</v>
      </c>
      <c r="E4401" s="22" t="s">
        <v>5748</v>
      </c>
      <c r="F4401" s="20" t="n">
        <v>656534</v>
      </c>
      <c r="G4401" s="92" t="s">
        <v>128</v>
      </c>
      <c r="H4401" s="52" t="n">
        <v>367.2</v>
      </c>
      <c r="I4401" s="24"/>
    </row>
    <row r="4402" s="25" customFormat="true" ht="12.75" hidden="false" customHeight="false" outlineLevel="0" collapsed="false">
      <c r="A4402" s="19" t="n">
        <f aca="false">+A4401+1</f>
        <v>4395</v>
      </c>
      <c r="B4402" s="20" t="n">
        <v>158</v>
      </c>
      <c r="C4402" s="21" t="s">
        <v>5742</v>
      </c>
      <c r="D4402" s="20" t="s">
        <v>12</v>
      </c>
      <c r="E4402" s="22" t="s">
        <v>5749</v>
      </c>
      <c r="F4402" s="20" t="n">
        <v>13399</v>
      </c>
      <c r="G4402" s="92" t="s">
        <v>128</v>
      </c>
      <c r="H4402" s="52" t="n">
        <v>490</v>
      </c>
      <c r="I4402" s="24"/>
    </row>
    <row r="4403" s="25" customFormat="true" ht="12.75" hidden="false" customHeight="false" outlineLevel="0" collapsed="false">
      <c r="A4403" s="19" t="n">
        <f aca="false">+A4402+1</f>
        <v>4396</v>
      </c>
      <c r="B4403" s="20" t="n">
        <v>158</v>
      </c>
      <c r="C4403" s="21" t="s">
        <v>5742</v>
      </c>
      <c r="D4403" s="20" t="s">
        <v>12</v>
      </c>
      <c r="E4403" s="22" t="s">
        <v>5750</v>
      </c>
      <c r="F4403" s="20" t="n">
        <v>163947</v>
      </c>
      <c r="G4403" s="92" t="s">
        <v>128</v>
      </c>
      <c r="H4403" s="52" t="n">
        <v>100</v>
      </c>
      <c r="I4403" s="24"/>
    </row>
    <row r="4404" s="25" customFormat="true" ht="12.75" hidden="false" customHeight="false" outlineLevel="0" collapsed="false">
      <c r="A4404" s="19" t="n">
        <f aca="false">+A4403+1</f>
        <v>4397</v>
      </c>
      <c r="B4404" s="20" t="n">
        <v>158</v>
      </c>
      <c r="C4404" s="21" t="s">
        <v>5742</v>
      </c>
      <c r="D4404" s="20" t="s">
        <v>12</v>
      </c>
      <c r="E4404" s="22" t="s">
        <v>5751</v>
      </c>
      <c r="F4404" s="20" t="n">
        <v>1862</v>
      </c>
      <c r="G4404" s="92" t="s">
        <v>128</v>
      </c>
      <c r="H4404" s="52" t="n">
        <v>4102</v>
      </c>
      <c r="I4404" s="24"/>
    </row>
    <row r="4405" s="25" customFormat="true" ht="12.75" hidden="false" customHeight="false" outlineLevel="0" collapsed="false">
      <c r="A4405" s="19" t="n">
        <f aca="false">+A4404+1</f>
        <v>4398</v>
      </c>
      <c r="B4405" s="20" t="n">
        <v>158</v>
      </c>
      <c r="C4405" s="21" t="s">
        <v>5742</v>
      </c>
      <c r="D4405" s="20" t="s">
        <v>12</v>
      </c>
      <c r="E4405" s="22" t="s">
        <v>5752</v>
      </c>
      <c r="F4405" s="20" t="n">
        <v>187012</v>
      </c>
      <c r="G4405" s="92" t="s">
        <v>128</v>
      </c>
      <c r="H4405" s="52" t="n">
        <v>4180</v>
      </c>
      <c r="I4405" s="24"/>
    </row>
    <row r="4406" s="25" customFormat="true" ht="12.75" hidden="false" customHeight="false" outlineLevel="0" collapsed="false">
      <c r="A4406" s="19" t="n">
        <f aca="false">+A4405+1</f>
        <v>4399</v>
      </c>
      <c r="B4406" s="20" t="n">
        <v>158</v>
      </c>
      <c r="C4406" s="21" t="s">
        <v>5742</v>
      </c>
      <c r="D4406" s="20" t="s">
        <v>12</v>
      </c>
      <c r="E4406" s="22" t="s">
        <v>5753</v>
      </c>
      <c r="F4406" s="20" t="n">
        <v>604299</v>
      </c>
      <c r="G4406" s="92" t="s">
        <v>128</v>
      </c>
      <c r="H4406" s="52" t="n">
        <v>500</v>
      </c>
      <c r="I4406" s="24"/>
    </row>
    <row r="4407" s="25" customFormat="true" ht="12.75" hidden="false" customHeight="false" outlineLevel="0" collapsed="false">
      <c r="A4407" s="19" t="n">
        <f aca="false">+A4406+1</f>
        <v>4400</v>
      </c>
      <c r="B4407" s="20" t="n">
        <v>158</v>
      </c>
      <c r="C4407" s="21" t="s">
        <v>5742</v>
      </c>
      <c r="D4407" s="20" t="s">
        <v>12</v>
      </c>
      <c r="E4407" s="22" t="s">
        <v>5754</v>
      </c>
      <c r="F4407" s="20" t="n">
        <v>18794</v>
      </c>
      <c r="G4407" s="92" t="s">
        <v>128</v>
      </c>
      <c r="H4407" s="52" t="n">
        <v>1794.5</v>
      </c>
      <c r="I4407" s="24"/>
    </row>
    <row r="4408" s="25" customFormat="true" ht="12.75" hidden="false" customHeight="false" outlineLevel="0" collapsed="false">
      <c r="A4408" s="19" t="n">
        <f aca="false">+A4407+1</f>
        <v>4401</v>
      </c>
      <c r="B4408" s="20" t="n">
        <v>158</v>
      </c>
      <c r="C4408" s="21" t="s">
        <v>5742</v>
      </c>
      <c r="D4408" s="20" t="s">
        <v>12</v>
      </c>
      <c r="E4408" s="22" t="s">
        <v>5755</v>
      </c>
      <c r="F4408" s="20" t="n">
        <v>1196642</v>
      </c>
      <c r="G4408" s="92" t="s">
        <v>128</v>
      </c>
      <c r="H4408" s="52" t="n">
        <v>230.05</v>
      </c>
      <c r="I4408" s="24"/>
    </row>
    <row r="4409" s="25" customFormat="true" ht="12.75" hidden="false" customHeight="false" outlineLevel="0" collapsed="false">
      <c r="A4409" s="19" t="n">
        <f aca="false">+A4408+1</f>
        <v>4402</v>
      </c>
      <c r="B4409" s="20" t="n">
        <v>158</v>
      </c>
      <c r="C4409" s="21" t="s">
        <v>5742</v>
      </c>
      <c r="D4409" s="20" t="s">
        <v>12</v>
      </c>
      <c r="E4409" s="22" t="s">
        <v>5756</v>
      </c>
      <c r="F4409" s="20" t="n">
        <v>44188</v>
      </c>
      <c r="G4409" s="92" t="s">
        <v>128</v>
      </c>
      <c r="H4409" s="52" t="n">
        <v>169</v>
      </c>
      <c r="I4409" s="24"/>
    </row>
    <row r="4410" s="25" customFormat="true" ht="12.75" hidden="false" customHeight="false" outlineLevel="0" collapsed="false">
      <c r="A4410" s="19" t="n">
        <f aca="false">+A4409+1</f>
        <v>4403</v>
      </c>
      <c r="B4410" s="20" t="n">
        <v>158</v>
      </c>
      <c r="C4410" s="21" t="s">
        <v>5742</v>
      </c>
      <c r="D4410" s="20" t="s">
        <v>12</v>
      </c>
      <c r="E4410" s="22" t="s">
        <v>5757</v>
      </c>
      <c r="F4410" s="27"/>
      <c r="G4410" s="92" t="s">
        <v>1761</v>
      </c>
      <c r="H4410" s="52" t="n">
        <v>1455.4</v>
      </c>
      <c r="I4410" s="24"/>
    </row>
    <row r="4411" s="25" customFormat="true" ht="12.75" hidden="false" customHeight="false" outlineLevel="0" collapsed="false">
      <c r="A4411" s="19" t="n">
        <f aca="false">+A4410+1</f>
        <v>4404</v>
      </c>
      <c r="B4411" s="20" t="n">
        <v>189</v>
      </c>
      <c r="C4411" s="21" t="s">
        <v>5758</v>
      </c>
      <c r="D4411" s="20" t="s">
        <v>12</v>
      </c>
      <c r="E4411" s="22" t="s">
        <v>5759</v>
      </c>
      <c r="F4411" s="92" t="s">
        <v>5760</v>
      </c>
      <c r="G4411" s="21" t="s">
        <v>404</v>
      </c>
      <c r="H4411" s="52" t="n">
        <v>350</v>
      </c>
      <c r="I4411" s="24"/>
    </row>
    <row r="4412" s="25" customFormat="true" ht="12.75" hidden="false" customHeight="false" outlineLevel="0" collapsed="false">
      <c r="A4412" s="19" t="n">
        <f aca="false">+A4411+1</f>
        <v>4405</v>
      </c>
      <c r="B4412" s="20" t="n">
        <v>189</v>
      </c>
      <c r="C4412" s="21" t="s">
        <v>5758</v>
      </c>
      <c r="D4412" s="20" t="s">
        <v>12</v>
      </c>
      <c r="E4412" s="22" t="s">
        <v>5761</v>
      </c>
      <c r="F4412" s="92" t="s">
        <v>5762</v>
      </c>
      <c r="G4412" s="21" t="s">
        <v>404</v>
      </c>
      <c r="H4412" s="52" t="n">
        <v>150</v>
      </c>
      <c r="I4412" s="24"/>
    </row>
    <row r="4413" s="25" customFormat="true" ht="25.5" hidden="false" customHeight="false" outlineLevel="0" collapsed="false">
      <c r="A4413" s="19" t="n">
        <f aca="false">+A4412+1</f>
        <v>4406</v>
      </c>
      <c r="B4413" s="20" t="n">
        <v>189</v>
      </c>
      <c r="C4413" s="21" t="s">
        <v>5758</v>
      </c>
      <c r="D4413" s="20" t="s">
        <v>12</v>
      </c>
      <c r="E4413" s="22" t="s">
        <v>5763</v>
      </c>
      <c r="F4413" s="92" t="s">
        <v>5764</v>
      </c>
      <c r="G4413" s="21" t="s">
        <v>404</v>
      </c>
      <c r="H4413" s="52" t="n">
        <v>200</v>
      </c>
      <c r="I4413" s="24"/>
    </row>
    <row r="4414" s="25" customFormat="true" ht="25.5" hidden="false" customHeight="false" outlineLevel="0" collapsed="false">
      <c r="A4414" s="19" t="n">
        <f aca="false">+A4413+1</f>
        <v>4407</v>
      </c>
      <c r="B4414" s="20" t="n">
        <v>189</v>
      </c>
      <c r="C4414" s="21" t="s">
        <v>5758</v>
      </c>
      <c r="D4414" s="20" t="s">
        <v>12</v>
      </c>
      <c r="E4414" s="22" t="s">
        <v>5763</v>
      </c>
      <c r="F4414" s="92" t="s">
        <v>5765</v>
      </c>
      <c r="G4414" s="21" t="s">
        <v>404</v>
      </c>
      <c r="H4414" s="52" t="n">
        <v>280</v>
      </c>
      <c r="I4414" s="24"/>
    </row>
    <row r="4415" s="25" customFormat="true" ht="12.75" hidden="false" customHeight="false" outlineLevel="0" collapsed="false">
      <c r="A4415" s="19" t="n">
        <f aca="false">+A4414+1</f>
        <v>4408</v>
      </c>
      <c r="B4415" s="20" t="n">
        <v>189</v>
      </c>
      <c r="C4415" s="21" t="s">
        <v>5758</v>
      </c>
      <c r="D4415" s="20" t="s">
        <v>12</v>
      </c>
      <c r="E4415" s="22" t="s">
        <v>5766</v>
      </c>
      <c r="F4415" s="92" t="s">
        <v>5767</v>
      </c>
      <c r="G4415" s="21" t="s">
        <v>404</v>
      </c>
      <c r="H4415" s="52" t="n">
        <v>70</v>
      </c>
      <c r="I4415" s="24"/>
    </row>
    <row r="4416" s="25" customFormat="true" ht="12.75" hidden="false" customHeight="false" outlineLevel="0" collapsed="false">
      <c r="A4416" s="19" t="n">
        <f aca="false">+A4415+1</f>
        <v>4409</v>
      </c>
      <c r="B4416" s="20" t="n">
        <v>189</v>
      </c>
      <c r="C4416" s="21" t="s">
        <v>5758</v>
      </c>
      <c r="D4416" s="20" t="s">
        <v>12</v>
      </c>
      <c r="E4416" s="22" t="s">
        <v>5766</v>
      </c>
      <c r="F4416" s="92" t="s">
        <v>5768</v>
      </c>
      <c r="G4416" s="21" t="s">
        <v>404</v>
      </c>
      <c r="H4416" s="52" t="n">
        <v>200</v>
      </c>
      <c r="I4416" s="24"/>
    </row>
    <row r="4417" s="25" customFormat="true" ht="12.75" hidden="false" customHeight="false" outlineLevel="0" collapsed="false">
      <c r="A4417" s="19" t="n">
        <f aca="false">+A4416+1</f>
        <v>4410</v>
      </c>
      <c r="B4417" s="20" t="n">
        <v>189</v>
      </c>
      <c r="C4417" s="21" t="s">
        <v>5758</v>
      </c>
      <c r="D4417" s="20" t="s">
        <v>12</v>
      </c>
      <c r="E4417" s="22" t="s">
        <v>5766</v>
      </c>
      <c r="F4417" s="92" t="s">
        <v>5769</v>
      </c>
      <c r="G4417" s="21" t="s">
        <v>404</v>
      </c>
      <c r="H4417" s="52" t="n">
        <v>268</v>
      </c>
      <c r="I4417" s="24"/>
    </row>
    <row r="4418" s="25" customFormat="true" ht="12.75" hidden="false" customHeight="false" outlineLevel="0" collapsed="false">
      <c r="A4418" s="19" t="n">
        <f aca="false">+A4417+1</f>
        <v>4411</v>
      </c>
      <c r="B4418" s="20" t="n">
        <v>208</v>
      </c>
      <c r="C4418" s="21" t="s">
        <v>5770</v>
      </c>
      <c r="D4418" s="20" t="s">
        <v>12</v>
      </c>
      <c r="E4418" s="22" t="s">
        <v>5771</v>
      </c>
      <c r="F4418" s="20" t="s">
        <v>5772</v>
      </c>
      <c r="G4418" s="92" t="s">
        <v>5773</v>
      </c>
      <c r="H4418" s="52" t="n">
        <v>143</v>
      </c>
      <c r="I4418" s="24"/>
    </row>
    <row r="4419" s="25" customFormat="true" ht="12.75" hidden="false" customHeight="false" outlineLevel="0" collapsed="false">
      <c r="A4419" s="19" t="n">
        <f aca="false">+A4418+1</f>
        <v>4412</v>
      </c>
      <c r="B4419" s="20" t="n">
        <v>274</v>
      </c>
      <c r="C4419" s="21" t="s">
        <v>5774</v>
      </c>
      <c r="D4419" s="20" t="s">
        <v>12</v>
      </c>
      <c r="E4419" s="22" t="s">
        <v>5775</v>
      </c>
      <c r="F4419" s="20" t="s">
        <v>5776</v>
      </c>
      <c r="G4419" s="92" t="s">
        <v>5777</v>
      </c>
      <c r="H4419" s="52" t="n">
        <v>2146</v>
      </c>
      <c r="I4419" s="24"/>
    </row>
    <row r="4420" s="25" customFormat="true" ht="12.75" hidden="false" customHeight="false" outlineLevel="0" collapsed="false">
      <c r="A4420" s="19" t="n">
        <f aca="false">+A4419+1</f>
        <v>4413</v>
      </c>
      <c r="B4420" s="20" t="n">
        <v>274</v>
      </c>
      <c r="C4420" s="21" t="s">
        <v>5774</v>
      </c>
      <c r="D4420" s="20" t="s">
        <v>12</v>
      </c>
      <c r="E4420" s="22" t="s">
        <v>5778</v>
      </c>
      <c r="F4420" s="20" t="s">
        <v>5779</v>
      </c>
      <c r="G4420" s="92" t="s">
        <v>5780</v>
      </c>
      <c r="H4420" s="52" t="n">
        <v>1419.32</v>
      </c>
      <c r="I4420" s="24"/>
    </row>
    <row r="4421" s="25" customFormat="true" ht="12.75" hidden="false" customHeight="false" outlineLevel="0" collapsed="false">
      <c r="A4421" s="19" t="n">
        <f aca="false">+A4420+1</f>
        <v>4414</v>
      </c>
      <c r="B4421" s="20" t="n">
        <v>274</v>
      </c>
      <c r="C4421" s="21" t="s">
        <v>5774</v>
      </c>
      <c r="D4421" s="20" t="s">
        <v>12</v>
      </c>
      <c r="E4421" s="22" t="s">
        <v>5781</v>
      </c>
      <c r="F4421" s="20" t="s">
        <v>5782</v>
      </c>
      <c r="G4421" s="92" t="s">
        <v>5783</v>
      </c>
      <c r="H4421" s="52" t="n">
        <v>3042.65</v>
      </c>
      <c r="I4421" s="24"/>
    </row>
    <row r="4422" s="25" customFormat="true" ht="12.75" hidden="false" customHeight="false" outlineLevel="0" collapsed="false">
      <c r="A4422" s="19" t="n">
        <f aca="false">+A4421+1</f>
        <v>4415</v>
      </c>
      <c r="B4422" s="20" t="n">
        <v>274</v>
      </c>
      <c r="C4422" s="21" t="s">
        <v>5774</v>
      </c>
      <c r="D4422" s="20" t="s">
        <v>12</v>
      </c>
      <c r="E4422" s="22" t="s">
        <v>5784</v>
      </c>
      <c r="F4422" s="20" t="s">
        <v>5785</v>
      </c>
      <c r="G4422" s="92" t="s">
        <v>5786</v>
      </c>
      <c r="H4422" s="52" t="n">
        <v>393.41</v>
      </c>
      <c r="I4422" s="24"/>
    </row>
    <row r="4423" s="25" customFormat="true" ht="12.75" hidden="false" customHeight="false" outlineLevel="0" collapsed="false">
      <c r="A4423" s="19" t="n">
        <f aca="false">+A4422+1</f>
        <v>4416</v>
      </c>
      <c r="B4423" s="20" t="n">
        <v>274</v>
      </c>
      <c r="C4423" s="21" t="s">
        <v>5774</v>
      </c>
      <c r="D4423" s="20" t="s">
        <v>12</v>
      </c>
      <c r="E4423" s="22" t="s">
        <v>5775</v>
      </c>
      <c r="F4423" s="20" t="s">
        <v>5787</v>
      </c>
      <c r="G4423" s="92" t="s">
        <v>5788</v>
      </c>
      <c r="H4423" s="52" t="n">
        <v>1870.06</v>
      </c>
      <c r="I4423" s="24"/>
    </row>
    <row r="4424" s="25" customFormat="true" ht="12.75" hidden="false" customHeight="false" outlineLevel="0" collapsed="false">
      <c r="A4424" s="19" t="n">
        <f aca="false">+A4423+1</f>
        <v>4417</v>
      </c>
      <c r="B4424" s="20" t="n">
        <v>274</v>
      </c>
      <c r="C4424" s="21" t="s">
        <v>5774</v>
      </c>
      <c r="D4424" s="20" t="s">
        <v>12</v>
      </c>
      <c r="E4424" s="22" t="s">
        <v>5789</v>
      </c>
      <c r="F4424" s="20" t="s">
        <v>5790</v>
      </c>
      <c r="G4424" s="92" t="s">
        <v>5791</v>
      </c>
      <c r="H4424" s="52" t="n">
        <v>1359.81</v>
      </c>
      <c r="I4424" s="24"/>
    </row>
    <row r="4425" s="25" customFormat="true" ht="12.75" hidden="false" customHeight="false" outlineLevel="0" collapsed="false">
      <c r="A4425" s="19" t="n">
        <f aca="false">+A4424+1</f>
        <v>4418</v>
      </c>
      <c r="B4425" s="20" t="n">
        <v>274</v>
      </c>
      <c r="C4425" s="21" t="s">
        <v>5774</v>
      </c>
      <c r="D4425" s="20" t="s">
        <v>12</v>
      </c>
      <c r="E4425" s="22" t="s">
        <v>5792</v>
      </c>
      <c r="F4425" s="20" t="s">
        <v>5793</v>
      </c>
      <c r="G4425" s="92" t="s">
        <v>5794</v>
      </c>
      <c r="H4425" s="52" t="n">
        <v>974.07</v>
      </c>
      <c r="I4425" s="24"/>
    </row>
    <row r="4426" s="25" customFormat="true" ht="12.75" hidden="false" customHeight="false" outlineLevel="0" collapsed="false">
      <c r="A4426" s="19" t="n">
        <f aca="false">+A4425+1</f>
        <v>4419</v>
      </c>
      <c r="B4426" s="20" t="n">
        <v>274</v>
      </c>
      <c r="C4426" s="21" t="s">
        <v>5774</v>
      </c>
      <c r="D4426" s="20" t="s">
        <v>12</v>
      </c>
      <c r="E4426" s="22" t="s">
        <v>5795</v>
      </c>
      <c r="F4426" s="20" t="s">
        <v>5796</v>
      </c>
      <c r="G4426" s="92" t="s">
        <v>5797</v>
      </c>
      <c r="H4426" s="52" t="n">
        <v>935.43</v>
      </c>
      <c r="I4426" s="24"/>
    </row>
    <row r="4427" s="25" customFormat="true" ht="12.75" hidden="false" customHeight="false" outlineLevel="0" collapsed="false">
      <c r="A4427" s="19" t="n">
        <f aca="false">+A4426+1</f>
        <v>4420</v>
      </c>
      <c r="B4427" s="20" t="n">
        <v>274</v>
      </c>
      <c r="C4427" s="21" t="s">
        <v>5774</v>
      </c>
      <c r="D4427" s="20" t="s">
        <v>12</v>
      </c>
      <c r="E4427" s="22" t="s">
        <v>5798</v>
      </c>
      <c r="F4427" s="20" t="s">
        <v>5799</v>
      </c>
      <c r="G4427" s="92" t="s">
        <v>5800</v>
      </c>
      <c r="H4427" s="52" t="n">
        <v>1192.6</v>
      </c>
      <c r="I4427" s="24"/>
    </row>
    <row r="4428" s="25" customFormat="true" ht="12.75" hidden="false" customHeight="false" outlineLevel="0" collapsed="false">
      <c r="A4428" s="19" t="n">
        <f aca="false">+A4427+1</f>
        <v>4421</v>
      </c>
      <c r="B4428" s="20" t="n">
        <v>274</v>
      </c>
      <c r="C4428" s="21" t="s">
        <v>5774</v>
      </c>
      <c r="D4428" s="20" t="s">
        <v>12</v>
      </c>
      <c r="E4428" s="22" t="s">
        <v>5801</v>
      </c>
      <c r="F4428" s="20" t="s">
        <v>5802</v>
      </c>
      <c r="G4428" s="92" t="s">
        <v>5803</v>
      </c>
      <c r="H4428" s="52" t="n">
        <v>1436.13</v>
      </c>
      <c r="I4428" s="24"/>
    </row>
    <row r="4429" s="25" customFormat="true" ht="12.75" hidden="false" customHeight="false" outlineLevel="0" collapsed="false">
      <c r="A4429" s="19" t="n">
        <f aca="false">+A4428+1</f>
        <v>4422</v>
      </c>
      <c r="B4429" s="20" t="n">
        <v>274</v>
      </c>
      <c r="C4429" s="21" t="s">
        <v>5774</v>
      </c>
      <c r="D4429" s="20" t="s">
        <v>12</v>
      </c>
      <c r="E4429" s="22" t="s">
        <v>5804</v>
      </c>
      <c r="F4429" s="20" t="s">
        <v>5805</v>
      </c>
      <c r="G4429" s="92" t="s">
        <v>5806</v>
      </c>
      <c r="H4429" s="52" t="n">
        <v>2421.58</v>
      </c>
      <c r="I4429" s="24"/>
    </row>
    <row r="4430" s="25" customFormat="true" ht="12.75" hidden="false" customHeight="false" outlineLevel="0" collapsed="false">
      <c r="A4430" s="19" t="n">
        <f aca="false">+A4429+1</f>
        <v>4423</v>
      </c>
      <c r="B4430" s="20" t="n">
        <v>274</v>
      </c>
      <c r="C4430" s="21" t="s">
        <v>5774</v>
      </c>
      <c r="D4430" s="20" t="s">
        <v>12</v>
      </c>
      <c r="E4430" s="22" t="s">
        <v>5807</v>
      </c>
      <c r="F4430" s="20" t="s">
        <v>5808</v>
      </c>
      <c r="G4430" s="92" t="s">
        <v>5809</v>
      </c>
      <c r="H4430" s="52" t="n">
        <v>3121.05</v>
      </c>
      <c r="I4430" s="24"/>
    </row>
    <row r="4431" s="25" customFormat="true" ht="12.75" hidden="false" customHeight="false" outlineLevel="0" collapsed="false">
      <c r="A4431" s="19" t="n">
        <f aca="false">+A4430+1</f>
        <v>4424</v>
      </c>
      <c r="B4431" s="20" t="n">
        <v>274</v>
      </c>
      <c r="C4431" s="21" t="s">
        <v>5774</v>
      </c>
      <c r="D4431" s="20" t="s">
        <v>12</v>
      </c>
      <c r="E4431" s="22" t="s">
        <v>5810</v>
      </c>
      <c r="F4431" s="20" t="s">
        <v>5811</v>
      </c>
      <c r="G4431" s="92" t="s">
        <v>5812</v>
      </c>
      <c r="H4431" s="52" t="n">
        <v>857.65</v>
      </c>
      <c r="I4431" s="24"/>
    </row>
    <row r="4432" s="25" customFormat="true" ht="12.75" hidden="false" customHeight="false" outlineLevel="0" collapsed="false">
      <c r="A4432" s="19" t="n">
        <f aca="false">+A4431+1</f>
        <v>4425</v>
      </c>
      <c r="B4432" s="20" t="n">
        <v>274</v>
      </c>
      <c r="C4432" s="21" t="s">
        <v>5774</v>
      </c>
      <c r="D4432" s="20" t="s">
        <v>12</v>
      </c>
      <c r="E4432" s="22" t="s">
        <v>5813</v>
      </c>
      <c r="F4432" s="20" t="s">
        <v>5814</v>
      </c>
      <c r="G4432" s="92" t="s">
        <v>5815</v>
      </c>
      <c r="H4432" s="52" t="n">
        <v>1042.51</v>
      </c>
      <c r="I4432" s="24"/>
    </row>
    <row r="4433" s="25" customFormat="true" ht="12.75" hidden="false" customHeight="false" outlineLevel="0" collapsed="false">
      <c r="A4433" s="19" t="n">
        <f aca="false">+A4432+1</f>
        <v>4426</v>
      </c>
      <c r="B4433" s="20" t="n">
        <v>274</v>
      </c>
      <c r="C4433" s="21" t="s">
        <v>5774</v>
      </c>
      <c r="D4433" s="20" t="s">
        <v>12</v>
      </c>
      <c r="E4433" s="22" t="s">
        <v>5816</v>
      </c>
      <c r="F4433" s="20" t="s">
        <v>5817</v>
      </c>
      <c r="G4433" s="92" t="s">
        <v>5818</v>
      </c>
      <c r="H4433" s="52" t="n">
        <v>2700.43</v>
      </c>
      <c r="I4433" s="24"/>
    </row>
    <row r="4434" s="25" customFormat="true" ht="12.75" hidden="false" customHeight="false" outlineLevel="0" collapsed="false">
      <c r="A4434" s="19" t="n">
        <f aca="false">+A4433+1</f>
        <v>4427</v>
      </c>
      <c r="B4434" s="20" t="n">
        <v>274</v>
      </c>
      <c r="C4434" s="21" t="s">
        <v>5774</v>
      </c>
      <c r="D4434" s="20" t="s">
        <v>12</v>
      </c>
      <c r="E4434" s="22" t="s">
        <v>5819</v>
      </c>
      <c r="F4434" s="20" t="s">
        <v>5820</v>
      </c>
      <c r="G4434" s="92" t="s">
        <v>5821</v>
      </c>
      <c r="H4434" s="52" t="n">
        <v>738.37</v>
      </c>
      <c r="I4434" s="24"/>
    </row>
    <row r="4435" s="25" customFormat="true" ht="12.75" hidden="false" customHeight="false" outlineLevel="0" collapsed="false">
      <c r="A4435" s="19" t="n">
        <f aca="false">+A4434+1</f>
        <v>4428</v>
      </c>
      <c r="B4435" s="20" t="n">
        <v>274</v>
      </c>
      <c r="C4435" s="21" t="s">
        <v>5774</v>
      </c>
      <c r="D4435" s="20" t="s">
        <v>12</v>
      </c>
      <c r="E4435" s="22" t="s">
        <v>5822</v>
      </c>
      <c r="F4435" s="20" t="s">
        <v>5823</v>
      </c>
      <c r="G4435" s="93" t="s">
        <v>5824</v>
      </c>
      <c r="H4435" s="52" t="n">
        <v>2657.86</v>
      </c>
      <c r="I4435" s="24"/>
    </row>
    <row r="4436" s="25" customFormat="true" ht="12.75" hidden="false" customHeight="false" outlineLevel="0" collapsed="false">
      <c r="A4436" s="19" t="n">
        <f aca="false">+A4435+1</f>
        <v>4429</v>
      </c>
      <c r="B4436" s="20" t="n">
        <v>274</v>
      </c>
      <c r="C4436" s="21" t="s">
        <v>5774</v>
      </c>
      <c r="D4436" s="20" t="s">
        <v>12</v>
      </c>
      <c r="E4436" s="22" t="s">
        <v>5825</v>
      </c>
      <c r="F4436" s="20" t="s">
        <v>5826</v>
      </c>
      <c r="G4436" s="92" t="s">
        <v>5827</v>
      </c>
      <c r="H4436" s="52" t="n">
        <v>1332.3</v>
      </c>
      <c r="I4436" s="24"/>
    </row>
    <row r="4437" s="25" customFormat="true" ht="12.75" hidden="false" customHeight="false" outlineLevel="0" collapsed="false">
      <c r="A4437" s="19" t="n">
        <f aca="false">+A4436+1</f>
        <v>4430</v>
      </c>
      <c r="B4437" s="20" t="n">
        <v>274</v>
      </c>
      <c r="C4437" s="21" t="s">
        <v>5774</v>
      </c>
      <c r="D4437" s="20" t="s">
        <v>12</v>
      </c>
      <c r="E4437" s="22" t="s">
        <v>5828</v>
      </c>
      <c r="F4437" s="20" t="s">
        <v>5829</v>
      </c>
      <c r="G4437" s="92" t="s">
        <v>5830</v>
      </c>
      <c r="H4437" s="52" t="n">
        <v>1291.75</v>
      </c>
      <c r="I4437" s="24"/>
    </row>
    <row r="4438" s="25" customFormat="true" ht="12.75" hidden="false" customHeight="false" outlineLevel="0" collapsed="false">
      <c r="A4438" s="19" t="n">
        <f aca="false">+A4437+1</f>
        <v>4431</v>
      </c>
      <c r="B4438" s="20" t="n">
        <v>274</v>
      </c>
      <c r="C4438" s="21" t="s">
        <v>5774</v>
      </c>
      <c r="D4438" s="20" t="s">
        <v>12</v>
      </c>
      <c r="E4438" s="22" t="s">
        <v>5801</v>
      </c>
      <c r="F4438" s="20" t="s">
        <v>5831</v>
      </c>
      <c r="G4438" s="92" t="s">
        <v>5832</v>
      </c>
      <c r="H4438" s="52" t="n">
        <v>1109.75</v>
      </c>
      <c r="I4438" s="24"/>
    </row>
    <row r="4439" s="25" customFormat="true" ht="12.75" hidden="false" customHeight="false" outlineLevel="0" collapsed="false">
      <c r="A4439" s="19" t="n">
        <f aca="false">+A4438+1</f>
        <v>4432</v>
      </c>
      <c r="B4439" s="20" t="n">
        <v>434</v>
      </c>
      <c r="C4439" s="21" t="s">
        <v>5833</v>
      </c>
      <c r="D4439" s="20" t="s">
        <v>12</v>
      </c>
      <c r="E4439" s="22" t="s">
        <v>5834</v>
      </c>
      <c r="F4439" s="20" t="s">
        <v>5835</v>
      </c>
      <c r="G4439" s="92" t="s">
        <v>5836</v>
      </c>
      <c r="H4439" s="52" t="n">
        <v>500</v>
      </c>
      <c r="I4439" s="24"/>
    </row>
    <row r="4440" s="25" customFormat="true" ht="12.75" hidden="false" customHeight="false" outlineLevel="0" collapsed="false">
      <c r="A4440" s="19" t="n">
        <f aca="false">+A4439+1</f>
        <v>4433</v>
      </c>
      <c r="B4440" s="20" t="n">
        <v>434</v>
      </c>
      <c r="C4440" s="21" t="s">
        <v>5833</v>
      </c>
      <c r="D4440" s="20" t="s">
        <v>12</v>
      </c>
      <c r="E4440" s="22" t="s">
        <v>5837</v>
      </c>
      <c r="F4440" s="20" t="n">
        <v>896884</v>
      </c>
      <c r="G4440" s="92" t="s">
        <v>5838</v>
      </c>
      <c r="H4440" s="52" t="n">
        <v>3250</v>
      </c>
      <c r="I4440" s="24"/>
    </row>
    <row r="4441" s="25" customFormat="true" ht="12.75" hidden="false" customHeight="false" outlineLevel="0" collapsed="false">
      <c r="A4441" s="19" t="n">
        <f aca="false">+A4440+1</f>
        <v>4434</v>
      </c>
      <c r="B4441" s="20" t="n">
        <v>434</v>
      </c>
      <c r="C4441" s="21" t="s">
        <v>5833</v>
      </c>
      <c r="D4441" s="20" t="s">
        <v>12</v>
      </c>
      <c r="E4441" s="22" t="s">
        <v>5839</v>
      </c>
      <c r="F4441" s="20" t="s">
        <v>5840</v>
      </c>
      <c r="G4441" s="92" t="s">
        <v>5841</v>
      </c>
      <c r="H4441" s="52" t="n">
        <v>600</v>
      </c>
      <c r="I4441" s="24"/>
    </row>
    <row r="4442" s="25" customFormat="true" ht="12.75" hidden="false" customHeight="false" outlineLevel="0" collapsed="false">
      <c r="A4442" s="19" t="n">
        <f aca="false">+A4441+1</f>
        <v>4435</v>
      </c>
      <c r="B4442" s="20" t="n">
        <v>434</v>
      </c>
      <c r="C4442" s="21" t="s">
        <v>5833</v>
      </c>
      <c r="D4442" s="20" t="s">
        <v>12</v>
      </c>
      <c r="E4442" s="22" t="s">
        <v>5839</v>
      </c>
      <c r="F4442" s="20" t="s">
        <v>5842</v>
      </c>
      <c r="G4442" s="92" t="s">
        <v>5843</v>
      </c>
      <c r="H4442" s="52" t="n">
        <v>600</v>
      </c>
      <c r="I4442" s="24"/>
    </row>
    <row r="4443" s="25" customFormat="true" ht="12.75" hidden="false" customHeight="false" outlineLevel="0" collapsed="false">
      <c r="A4443" s="19" t="n">
        <f aca="false">+A4442+1</f>
        <v>4436</v>
      </c>
      <c r="B4443" s="20" t="n">
        <v>434</v>
      </c>
      <c r="C4443" s="21" t="s">
        <v>5833</v>
      </c>
      <c r="D4443" s="20" t="s">
        <v>12</v>
      </c>
      <c r="E4443" s="22" t="s">
        <v>5844</v>
      </c>
      <c r="F4443" s="20" t="s">
        <v>5845</v>
      </c>
      <c r="G4443" s="92" t="s">
        <v>5846</v>
      </c>
      <c r="H4443" s="52" t="n">
        <v>50</v>
      </c>
      <c r="I4443" s="24"/>
    </row>
    <row r="4444" s="25" customFormat="true" ht="12.75" hidden="false" customHeight="false" outlineLevel="0" collapsed="false">
      <c r="A4444" s="19" t="n">
        <f aca="false">+A4443+1</f>
        <v>4437</v>
      </c>
      <c r="B4444" s="20" t="n">
        <v>434</v>
      </c>
      <c r="C4444" s="21" t="s">
        <v>5833</v>
      </c>
      <c r="D4444" s="20" t="s">
        <v>12</v>
      </c>
      <c r="E4444" s="22" t="s">
        <v>5847</v>
      </c>
      <c r="F4444" s="20" t="s">
        <v>5848</v>
      </c>
      <c r="G4444" s="92" t="s">
        <v>5849</v>
      </c>
      <c r="H4444" s="52" t="n">
        <v>300</v>
      </c>
      <c r="I4444" s="24"/>
    </row>
    <row r="4445" s="25" customFormat="true" ht="12.75" hidden="false" customHeight="false" outlineLevel="0" collapsed="false">
      <c r="A4445" s="19" t="n">
        <f aca="false">+A4444+1</f>
        <v>4438</v>
      </c>
      <c r="B4445" s="20" t="n">
        <v>434</v>
      </c>
      <c r="C4445" s="21" t="s">
        <v>5833</v>
      </c>
      <c r="D4445" s="20" t="s">
        <v>12</v>
      </c>
      <c r="E4445" s="22" t="s">
        <v>5850</v>
      </c>
      <c r="F4445" s="20" t="s">
        <v>5851</v>
      </c>
      <c r="G4445" s="92" t="s">
        <v>5852</v>
      </c>
      <c r="H4445" s="52" t="n">
        <v>400</v>
      </c>
      <c r="I4445" s="24"/>
    </row>
    <row r="4446" s="25" customFormat="true" ht="12.75" hidden="false" customHeight="false" outlineLevel="0" collapsed="false">
      <c r="A4446" s="19" t="n">
        <f aca="false">+A4445+1</f>
        <v>4439</v>
      </c>
      <c r="B4446" s="20" t="n">
        <v>434</v>
      </c>
      <c r="C4446" s="21" t="s">
        <v>5833</v>
      </c>
      <c r="D4446" s="20" t="s">
        <v>12</v>
      </c>
      <c r="E4446" s="22" t="s">
        <v>5853</v>
      </c>
      <c r="F4446" s="20" t="s">
        <v>5854</v>
      </c>
      <c r="G4446" s="92" t="s">
        <v>5855</v>
      </c>
      <c r="H4446" s="52" t="n">
        <v>960</v>
      </c>
      <c r="I4446" s="24"/>
    </row>
    <row r="4447" s="25" customFormat="true" ht="12.75" hidden="false" customHeight="false" outlineLevel="0" collapsed="false">
      <c r="A4447" s="19" t="n">
        <f aca="false">+A4446+1</f>
        <v>4440</v>
      </c>
      <c r="B4447" s="20" t="n">
        <v>434</v>
      </c>
      <c r="C4447" s="21" t="s">
        <v>5833</v>
      </c>
      <c r="D4447" s="20" t="s">
        <v>12</v>
      </c>
      <c r="E4447" s="22" t="s">
        <v>5856</v>
      </c>
      <c r="F4447" s="20" t="s">
        <v>5857</v>
      </c>
      <c r="G4447" s="92" t="s">
        <v>5858</v>
      </c>
      <c r="H4447" s="52" t="n">
        <v>960</v>
      </c>
      <c r="I4447" s="24"/>
    </row>
    <row r="4448" s="25" customFormat="true" ht="12.75" hidden="false" customHeight="false" outlineLevel="0" collapsed="false">
      <c r="A4448" s="19" t="n">
        <f aca="false">+A4447+1</f>
        <v>4441</v>
      </c>
      <c r="B4448" s="20" t="n">
        <v>434</v>
      </c>
      <c r="C4448" s="21" t="s">
        <v>5833</v>
      </c>
      <c r="D4448" s="20" t="s">
        <v>12</v>
      </c>
      <c r="E4448" s="22" t="s">
        <v>5850</v>
      </c>
      <c r="F4448" s="20" t="s">
        <v>5859</v>
      </c>
      <c r="G4448" s="92" t="s">
        <v>5860</v>
      </c>
      <c r="H4448" s="52" t="n">
        <v>90</v>
      </c>
      <c r="I4448" s="24"/>
    </row>
    <row r="4449" s="25" customFormat="true" ht="12.75" hidden="false" customHeight="false" outlineLevel="0" collapsed="false">
      <c r="A4449" s="19" t="n">
        <f aca="false">+A4448+1</f>
        <v>4442</v>
      </c>
      <c r="B4449" s="20" t="n">
        <v>487</v>
      </c>
      <c r="C4449" s="21" t="s">
        <v>5861</v>
      </c>
      <c r="D4449" s="20" t="s">
        <v>12</v>
      </c>
      <c r="E4449" s="22" t="s">
        <v>5862</v>
      </c>
      <c r="F4449" s="20" t="s">
        <v>5863</v>
      </c>
      <c r="G4449" s="92" t="s">
        <v>5864</v>
      </c>
      <c r="H4449" s="52" t="n">
        <v>1000</v>
      </c>
      <c r="I4449" s="24"/>
    </row>
    <row r="4450" s="25" customFormat="true" ht="12.75" hidden="false" customHeight="false" outlineLevel="0" collapsed="false">
      <c r="A4450" s="19" t="n">
        <f aca="false">+A4449+1</f>
        <v>4443</v>
      </c>
      <c r="B4450" s="20" t="n">
        <v>487</v>
      </c>
      <c r="C4450" s="21" t="s">
        <v>5861</v>
      </c>
      <c r="D4450" s="20" t="s">
        <v>12</v>
      </c>
      <c r="E4450" s="22" t="s">
        <v>5865</v>
      </c>
      <c r="F4450" s="20" t="n">
        <v>3201</v>
      </c>
      <c r="G4450" s="92" t="s">
        <v>5866</v>
      </c>
      <c r="H4450" s="52" t="n">
        <v>162</v>
      </c>
      <c r="I4450" s="24"/>
    </row>
    <row r="4451" s="25" customFormat="true" ht="12.75" hidden="false" customHeight="false" outlineLevel="0" collapsed="false">
      <c r="A4451" s="19" t="n">
        <f aca="false">+A4450+1</f>
        <v>4444</v>
      </c>
      <c r="B4451" s="20" t="n">
        <v>487</v>
      </c>
      <c r="C4451" s="21" t="s">
        <v>5861</v>
      </c>
      <c r="D4451" s="20" t="s">
        <v>12</v>
      </c>
      <c r="E4451" s="22" t="s">
        <v>5867</v>
      </c>
      <c r="F4451" s="20" t="s">
        <v>5868</v>
      </c>
      <c r="G4451" s="92" t="s">
        <v>5869</v>
      </c>
      <c r="H4451" s="52" t="n">
        <v>50</v>
      </c>
      <c r="I4451" s="24"/>
    </row>
    <row r="4452" s="25" customFormat="true" ht="12.75" hidden="false" customHeight="false" outlineLevel="0" collapsed="false">
      <c r="A4452" s="19" t="n">
        <f aca="false">+A4451+1</f>
        <v>4445</v>
      </c>
      <c r="B4452" s="20" t="n">
        <v>487</v>
      </c>
      <c r="C4452" s="21" t="s">
        <v>5861</v>
      </c>
      <c r="D4452" s="20" t="s">
        <v>12</v>
      </c>
      <c r="E4452" s="22" t="s">
        <v>5870</v>
      </c>
      <c r="F4452" s="20" t="n">
        <v>84876</v>
      </c>
      <c r="G4452" s="92" t="s">
        <v>5871</v>
      </c>
      <c r="H4452" s="52" t="n">
        <v>1000</v>
      </c>
      <c r="I4452" s="24"/>
    </row>
    <row r="4453" s="25" customFormat="true" ht="12.75" hidden="false" customHeight="false" outlineLevel="0" collapsed="false">
      <c r="A4453" s="19" t="n">
        <f aca="false">+A4452+1</f>
        <v>4446</v>
      </c>
      <c r="B4453" s="20" t="n">
        <v>487</v>
      </c>
      <c r="C4453" s="21" t="s">
        <v>5861</v>
      </c>
      <c r="D4453" s="20" t="s">
        <v>12</v>
      </c>
      <c r="E4453" s="22" t="s">
        <v>5872</v>
      </c>
      <c r="F4453" s="20" t="n">
        <v>63407</v>
      </c>
      <c r="G4453" s="92" t="s">
        <v>5873</v>
      </c>
      <c r="H4453" s="52" t="n">
        <v>200</v>
      </c>
      <c r="I4453" s="24"/>
    </row>
    <row r="4454" s="25" customFormat="true" ht="12.75" hidden="false" customHeight="false" outlineLevel="0" collapsed="false">
      <c r="A4454" s="19" t="n">
        <f aca="false">+A4453+1</f>
        <v>4447</v>
      </c>
      <c r="B4454" s="20" t="n">
        <v>487</v>
      </c>
      <c r="C4454" s="21" t="s">
        <v>5861</v>
      </c>
      <c r="D4454" s="20" t="s">
        <v>12</v>
      </c>
      <c r="E4454" s="22" t="s">
        <v>5874</v>
      </c>
      <c r="F4454" s="20" t="s">
        <v>5875</v>
      </c>
      <c r="G4454" s="92" t="s">
        <v>5876</v>
      </c>
      <c r="H4454" s="52" t="n">
        <v>100</v>
      </c>
      <c r="I4454" s="24"/>
    </row>
    <row r="4455" s="25" customFormat="true" ht="12.75" hidden="false" customHeight="false" outlineLevel="0" collapsed="false">
      <c r="A4455" s="19" t="n">
        <f aca="false">+A4454+1</f>
        <v>4448</v>
      </c>
      <c r="B4455" s="20" t="n">
        <v>487</v>
      </c>
      <c r="C4455" s="21" t="s">
        <v>5861</v>
      </c>
      <c r="D4455" s="20" t="s">
        <v>12</v>
      </c>
      <c r="E4455" s="22" t="s">
        <v>5877</v>
      </c>
      <c r="F4455" s="20" t="s">
        <v>5878</v>
      </c>
      <c r="G4455" s="92" t="s">
        <v>5879</v>
      </c>
      <c r="H4455" s="52" t="n">
        <v>365</v>
      </c>
      <c r="I4455" s="24"/>
    </row>
    <row r="4456" s="25" customFormat="true" ht="12.75" hidden="false" customHeight="false" outlineLevel="0" collapsed="false">
      <c r="A4456" s="19" t="n">
        <f aca="false">+A4455+1</f>
        <v>4449</v>
      </c>
      <c r="B4456" s="20" t="n">
        <v>487</v>
      </c>
      <c r="C4456" s="21" t="s">
        <v>5861</v>
      </c>
      <c r="D4456" s="20" t="s">
        <v>12</v>
      </c>
      <c r="E4456" s="22" t="s">
        <v>5880</v>
      </c>
      <c r="F4456" s="20" t="n">
        <v>2575</v>
      </c>
      <c r="G4456" s="92" t="s">
        <v>5881</v>
      </c>
      <c r="H4456" s="52" t="n">
        <v>2000</v>
      </c>
      <c r="I4456" s="24"/>
    </row>
    <row r="4457" s="25" customFormat="true" ht="12.75" hidden="false" customHeight="false" outlineLevel="0" collapsed="false">
      <c r="A4457" s="19" t="n">
        <f aca="false">+A4456+1</f>
        <v>4450</v>
      </c>
      <c r="B4457" s="20" t="n">
        <v>487</v>
      </c>
      <c r="C4457" s="21" t="s">
        <v>5861</v>
      </c>
      <c r="D4457" s="20" t="s">
        <v>12</v>
      </c>
      <c r="E4457" s="22" t="s">
        <v>5882</v>
      </c>
      <c r="F4457" s="20" t="n">
        <v>12313</v>
      </c>
      <c r="G4457" s="92" t="s">
        <v>5883</v>
      </c>
      <c r="H4457" s="52" t="n">
        <v>1015.08</v>
      </c>
      <c r="I4457" s="24"/>
    </row>
    <row r="4458" s="25" customFormat="true" ht="12.75" hidden="false" customHeight="false" outlineLevel="0" collapsed="false">
      <c r="A4458" s="19" t="n">
        <f aca="false">+A4457+1</f>
        <v>4451</v>
      </c>
      <c r="B4458" s="20" t="n">
        <v>487</v>
      </c>
      <c r="C4458" s="21" t="s">
        <v>5861</v>
      </c>
      <c r="D4458" s="20" t="s">
        <v>12</v>
      </c>
      <c r="E4458" s="22" t="s">
        <v>5884</v>
      </c>
      <c r="F4458" s="20" t="n">
        <v>70</v>
      </c>
      <c r="G4458" s="92" t="s">
        <v>5885</v>
      </c>
      <c r="H4458" s="52" t="n">
        <v>1611</v>
      </c>
      <c r="I4458" s="24"/>
    </row>
    <row r="4459" s="25" customFormat="true" ht="12.75" hidden="false" customHeight="false" outlineLevel="0" collapsed="false">
      <c r="A4459" s="19" t="n">
        <f aca="false">+A4458+1</f>
        <v>4452</v>
      </c>
      <c r="B4459" s="20" t="n">
        <v>487</v>
      </c>
      <c r="C4459" s="21" t="s">
        <v>5861</v>
      </c>
      <c r="D4459" s="20" t="s">
        <v>12</v>
      </c>
      <c r="E4459" s="22" t="s">
        <v>5886</v>
      </c>
      <c r="F4459" s="20" t="s">
        <v>5887</v>
      </c>
      <c r="G4459" s="92" t="s">
        <v>5888</v>
      </c>
      <c r="H4459" s="52" t="n">
        <v>276</v>
      </c>
      <c r="I4459" s="24"/>
    </row>
    <row r="4460" s="25" customFormat="true" ht="12.75" hidden="false" customHeight="false" outlineLevel="0" collapsed="false">
      <c r="A4460" s="19" t="n">
        <f aca="false">+A4459+1</f>
        <v>4453</v>
      </c>
      <c r="B4460" s="20" t="n">
        <v>487</v>
      </c>
      <c r="C4460" s="21" t="s">
        <v>5861</v>
      </c>
      <c r="D4460" s="20" t="s">
        <v>12</v>
      </c>
      <c r="E4460" s="22" t="s">
        <v>5889</v>
      </c>
      <c r="F4460" s="20" t="n">
        <v>45679</v>
      </c>
      <c r="G4460" s="92" t="s">
        <v>5890</v>
      </c>
      <c r="H4460" s="52" t="n">
        <v>922</v>
      </c>
      <c r="I4460" s="24"/>
    </row>
    <row r="4461" s="25" customFormat="true" ht="12.75" hidden="false" customHeight="false" outlineLevel="0" collapsed="false">
      <c r="A4461" s="19" t="n">
        <f aca="false">+A4460+1</f>
        <v>4454</v>
      </c>
      <c r="B4461" s="20" t="n">
        <v>487</v>
      </c>
      <c r="C4461" s="21" t="s">
        <v>5861</v>
      </c>
      <c r="D4461" s="20" t="s">
        <v>12</v>
      </c>
      <c r="E4461" s="22" t="s">
        <v>5891</v>
      </c>
      <c r="F4461" s="20" t="n">
        <v>355296</v>
      </c>
      <c r="G4461" s="92" t="s">
        <v>5892</v>
      </c>
      <c r="H4461" s="52" t="n">
        <v>1459</v>
      </c>
      <c r="I4461" s="24"/>
    </row>
    <row r="4462" s="25" customFormat="true" ht="12.75" hidden="false" customHeight="false" outlineLevel="0" collapsed="false">
      <c r="A4462" s="19" t="n">
        <f aca="false">+A4461+1</f>
        <v>4455</v>
      </c>
      <c r="B4462" s="20" t="n">
        <v>487</v>
      </c>
      <c r="C4462" s="21" t="s">
        <v>5861</v>
      </c>
      <c r="D4462" s="20" t="s">
        <v>12</v>
      </c>
      <c r="E4462" s="22" t="s">
        <v>5893</v>
      </c>
      <c r="F4462" s="20" t="n">
        <v>12659</v>
      </c>
      <c r="G4462" s="92" t="s">
        <v>5894</v>
      </c>
      <c r="H4462" s="52" t="n">
        <v>500</v>
      </c>
      <c r="I4462" s="24"/>
    </row>
    <row r="4463" s="25" customFormat="true" ht="12.75" hidden="false" customHeight="false" outlineLevel="0" collapsed="false">
      <c r="A4463" s="19" t="n">
        <f aca="false">+A4462+1</f>
        <v>4456</v>
      </c>
      <c r="B4463" s="20" t="n">
        <v>487</v>
      </c>
      <c r="C4463" s="21" t="s">
        <v>5861</v>
      </c>
      <c r="D4463" s="20" t="s">
        <v>12</v>
      </c>
      <c r="E4463" s="22" t="s">
        <v>5895</v>
      </c>
      <c r="F4463" s="20" t="n">
        <v>66483</v>
      </c>
      <c r="G4463" s="92" t="s">
        <v>5896</v>
      </c>
      <c r="H4463" s="52" t="n">
        <v>4500</v>
      </c>
      <c r="I4463" s="24"/>
    </row>
    <row r="4464" s="25" customFormat="true" ht="12.75" hidden="false" customHeight="false" outlineLevel="0" collapsed="false">
      <c r="A4464" s="19" t="n">
        <f aca="false">+A4463+1</f>
        <v>4457</v>
      </c>
      <c r="B4464" s="20" t="n">
        <v>487</v>
      </c>
      <c r="C4464" s="21" t="s">
        <v>5861</v>
      </c>
      <c r="D4464" s="20" t="s">
        <v>12</v>
      </c>
      <c r="E4464" s="22" t="s">
        <v>5897</v>
      </c>
      <c r="F4464" s="20" t="n">
        <v>133633</v>
      </c>
      <c r="G4464" s="92" t="s">
        <v>5898</v>
      </c>
      <c r="H4464" s="52" t="n">
        <v>1896</v>
      </c>
      <c r="I4464" s="24"/>
    </row>
    <row r="4465" s="25" customFormat="true" ht="12.75" hidden="false" customHeight="false" outlineLevel="0" collapsed="false">
      <c r="A4465" s="19" t="n">
        <f aca="false">+A4464+1</f>
        <v>4458</v>
      </c>
      <c r="B4465" s="20" t="n">
        <v>487</v>
      </c>
      <c r="C4465" s="21" t="s">
        <v>5861</v>
      </c>
      <c r="D4465" s="20" t="s">
        <v>12</v>
      </c>
      <c r="E4465" s="22" t="s">
        <v>5899</v>
      </c>
      <c r="F4465" s="20" t="n">
        <v>60116</v>
      </c>
      <c r="G4465" s="92" t="s">
        <v>5900</v>
      </c>
      <c r="H4465" s="52" t="n">
        <v>900</v>
      </c>
      <c r="I4465" s="24"/>
    </row>
    <row r="4466" s="25" customFormat="true" ht="12.75" hidden="false" customHeight="false" outlineLevel="0" collapsed="false">
      <c r="A4466" s="19" t="n">
        <f aca="false">+A4465+1</f>
        <v>4459</v>
      </c>
      <c r="B4466" s="20" t="n">
        <v>487</v>
      </c>
      <c r="C4466" s="21" t="s">
        <v>5861</v>
      </c>
      <c r="D4466" s="20" t="s">
        <v>12</v>
      </c>
      <c r="E4466" s="22" t="s">
        <v>5901</v>
      </c>
      <c r="F4466" s="20" t="n">
        <v>88768</v>
      </c>
      <c r="G4466" s="92" t="s">
        <v>5902</v>
      </c>
      <c r="H4466" s="52" t="n">
        <v>4196.05</v>
      </c>
      <c r="I4466" s="24"/>
    </row>
    <row r="4467" s="25" customFormat="true" ht="12.75" hidden="false" customHeight="false" outlineLevel="0" collapsed="false">
      <c r="A4467" s="19" t="n">
        <f aca="false">+A4466+1</f>
        <v>4460</v>
      </c>
      <c r="B4467" s="20" t="n">
        <v>487</v>
      </c>
      <c r="C4467" s="21" t="s">
        <v>5861</v>
      </c>
      <c r="D4467" s="20" t="s">
        <v>12</v>
      </c>
      <c r="E4467" s="22" t="s">
        <v>5903</v>
      </c>
      <c r="F4467" s="20" t="n">
        <v>3577</v>
      </c>
      <c r="G4467" s="92" t="s">
        <v>5904</v>
      </c>
      <c r="H4467" s="52" t="n">
        <v>3000</v>
      </c>
      <c r="I4467" s="24"/>
    </row>
    <row r="4468" s="25" customFormat="true" ht="12.75" hidden="false" customHeight="false" outlineLevel="0" collapsed="false">
      <c r="A4468" s="19" t="n">
        <f aca="false">+A4467+1</f>
        <v>4461</v>
      </c>
      <c r="B4468" s="20" t="n">
        <v>487</v>
      </c>
      <c r="C4468" s="21" t="s">
        <v>5861</v>
      </c>
      <c r="D4468" s="20" t="s">
        <v>12</v>
      </c>
      <c r="E4468" s="22" t="s">
        <v>5905</v>
      </c>
      <c r="F4468" s="20" t="n">
        <v>1244</v>
      </c>
      <c r="G4468" s="92" t="s">
        <v>5906</v>
      </c>
      <c r="H4468" s="52" t="n">
        <v>200</v>
      </c>
      <c r="I4468" s="24"/>
    </row>
    <row r="4469" s="25" customFormat="true" ht="12.75" hidden="false" customHeight="false" outlineLevel="0" collapsed="false">
      <c r="A4469" s="19" t="n">
        <f aca="false">+A4468+1</f>
        <v>4462</v>
      </c>
      <c r="B4469" s="20" t="n">
        <v>487</v>
      </c>
      <c r="C4469" s="21" t="s">
        <v>5861</v>
      </c>
      <c r="D4469" s="20" t="s">
        <v>12</v>
      </c>
      <c r="E4469" s="22" t="s">
        <v>5907</v>
      </c>
      <c r="F4469" s="20" t="n">
        <v>58127</v>
      </c>
      <c r="G4469" s="92" t="s">
        <v>5908</v>
      </c>
      <c r="H4469" s="52" t="n">
        <v>500</v>
      </c>
      <c r="I4469" s="24"/>
    </row>
    <row r="4470" s="25" customFormat="true" ht="12.75" hidden="false" customHeight="false" outlineLevel="0" collapsed="false">
      <c r="A4470" s="19" t="n">
        <f aca="false">+A4469+1</f>
        <v>4463</v>
      </c>
      <c r="B4470" s="20" t="n">
        <v>487</v>
      </c>
      <c r="C4470" s="21" t="s">
        <v>5861</v>
      </c>
      <c r="D4470" s="20" t="s">
        <v>12</v>
      </c>
      <c r="E4470" s="22" t="s">
        <v>5909</v>
      </c>
      <c r="F4470" s="20" t="n">
        <v>86277</v>
      </c>
      <c r="G4470" s="92" t="s">
        <v>5910</v>
      </c>
      <c r="H4470" s="52" t="n">
        <v>545</v>
      </c>
      <c r="I4470" s="24"/>
    </row>
    <row r="4471" s="25" customFormat="true" ht="12.75" hidden="false" customHeight="false" outlineLevel="0" collapsed="false">
      <c r="A4471" s="19" t="n">
        <f aca="false">+A4470+1</f>
        <v>4464</v>
      </c>
      <c r="B4471" s="20" t="n">
        <v>487</v>
      </c>
      <c r="C4471" s="21" t="s">
        <v>5861</v>
      </c>
      <c r="D4471" s="20" t="s">
        <v>12</v>
      </c>
      <c r="E4471" s="22" t="s">
        <v>5911</v>
      </c>
      <c r="F4471" s="20" t="n">
        <v>12627</v>
      </c>
      <c r="G4471" s="92" t="s">
        <v>5912</v>
      </c>
      <c r="H4471" s="52" t="n">
        <v>900</v>
      </c>
      <c r="I4471" s="24"/>
    </row>
    <row r="4472" s="25" customFormat="true" ht="12.75" hidden="false" customHeight="false" outlineLevel="0" collapsed="false">
      <c r="A4472" s="19" t="n">
        <f aca="false">+A4471+1</f>
        <v>4465</v>
      </c>
      <c r="B4472" s="20" t="n">
        <v>487</v>
      </c>
      <c r="C4472" s="21" t="s">
        <v>5861</v>
      </c>
      <c r="D4472" s="20" t="s">
        <v>12</v>
      </c>
      <c r="E4472" s="22" t="s">
        <v>5913</v>
      </c>
      <c r="F4472" s="20" t="n">
        <v>1381</v>
      </c>
      <c r="G4472" s="92" t="s">
        <v>5914</v>
      </c>
      <c r="H4472" s="52" t="n">
        <v>1000</v>
      </c>
      <c r="I4472" s="24"/>
    </row>
    <row r="4473" s="25" customFormat="true" ht="12.75" hidden="false" customHeight="false" outlineLevel="0" collapsed="false">
      <c r="A4473" s="19" t="n">
        <f aca="false">+A4472+1</f>
        <v>4466</v>
      </c>
      <c r="B4473" s="20" t="n">
        <v>487</v>
      </c>
      <c r="C4473" s="21" t="s">
        <v>5861</v>
      </c>
      <c r="D4473" s="20" t="s">
        <v>12</v>
      </c>
      <c r="E4473" s="22" t="s">
        <v>5915</v>
      </c>
      <c r="F4473" s="20" t="n">
        <v>60116</v>
      </c>
      <c r="G4473" s="92" t="s">
        <v>5900</v>
      </c>
      <c r="H4473" s="52" t="n">
        <v>900</v>
      </c>
      <c r="I4473" s="24"/>
    </row>
    <row r="4474" s="25" customFormat="true" ht="12.75" hidden="false" customHeight="false" outlineLevel="0" collapsed="false">
      <c r="A4474" s="19" t="n">
        <f aca="false">+A4473+1</f>
        <v>4467</v>
      </c>
      <c r="B4474" s="20" t="n">
        <v>487</v>
      </c>
      <c r="C4474" s="21" t="s">
        <v>5861</v>
      </c>
      <c r="D4474" s="20" t="s">
        <v>12</v>
      </c>
      <c r="E4474" s="22" t="s">
        <v>5916</v>
      </c>
      <c r="F4474" s="20" t="n">
        <v>58955</v>
      </c>
      <c r="G4474" s="94" t="s">
        <v>5917</v>
      </c>
      <c r="H4474" s="52" t="n">
        <v>285</v>
      </c>
      <c r="I4474" s="24"/>
    </row>
    <row r="4475" s="25" customFormat="true" ht="12.75" hidden="false" customHeight="false" outlineLevel="0" collapsed="false">
      <c r="A4475" s="19" t="n">
        <f aca="false">+A4474+1</f>
        <v>4468</v>
      </c>
      <c r="B4475" s="20" t="n">
        <v>487</v>
      </c>
      <c r="C4475" s="21" t="s">
        <v>5861</v>
      </c>
      <c r="D4475" s="20" t="s">
        <v>12</v>
      </c>
      <c r="E4475" s="22" t="s">
        <v>5918</v>
      </c>
      <c r="F4475" s="20" t="n">
        <v>105569</v>
      </c>
      <c r="G4475" s="92" t="s">
        <v>5919</v>
      </c>
      <c r="H4475" s="23" t="n">
        <v>3200</v>
      </c>
      <c r="I4475" s="24"/>
    </row>
    <row r="4476" s="25" customFormat="true" ht="12.75" hidden="false" customHeight="false" outlineLevel="0" collapsed="false">
      <c r="A4476" s="19" t="n">
        <f aca="false">+A4475+1</f>
        <v>4469</v>
      </c>
      <c r="B4476" s="20" t="n">
        <v>487</v>
      </c>
      <c r="C4476" s="21" t="s">
        <v>5861</v>
      </c>
      <c r="D4476" s="20" t="s">
        <v>12</v>
      </c>
      <c r="E4476" s="22" t="s">
        <v>5915</v>
      </c>
      <c r="F4476" s="20" t="n">
        <v>60115</v>
      </c>
      <c r="G4476" s="92" t="s">
        <v>5920</v>
      </c>
      <c r="H4476" s="23" t="n">
        <v>900</v>
      </c>
      <c r="I4476" s="24"/>
    </row>
    <row r="4477" s="25" customFormat="true" ht="12.75" hidden="false" customHeight="false" outlineLevel="0" collapsed="false">
      <c r="A4477" s="19" t="n">
        <f aca="false">+A4476+1</f>
        <v>4470</v>
      </c>
      <c r="B4477" s="20" t="n">
        <v>487</v>
      </c>
      <c r="C4477" s="21" t="s">
        <v>5861</v>
      </c>
      <c r="D4477" s="20" t="s">
        <v>12</v>
      </c>
      <c r="E4477" s="22" t="s">
        <v>5921</v>
      </c>
      <c r="F4477" s="20" t="n">
        <v>48559</v>
      </c>
      <c r="G4477" s="92" t="s">
        <v>5922</v>
      </c>
      <c r="H4477" s="23" t="n">
        <v>358</v>
      </c>
      <c r="I4477" s="24"/>
    </row>
    <row r="4478" s="25" customFormat="true" ht="12.75" hidden="false" customHeight="false" outlineLevel="0" collapsed="false">
      <c r="A4478" s="19" t="n">
        <f aca="false">+A4477+1</f>
        <v>4471</v>
      </c>
      <c r="B4478" s="20" t="n">
        <v>487</v>
      </c>
      <c r="C4478" s="21" t="s">
        <v>5861</v>
      </c>
      <c r="D4478" s="20" t="s">
        <v>12</v>
      </c>
      <c r="E4478" s="22" t="s">
        <v>5923</v>
      </c>
      <c r="F4478" s="20" t="n">
        <v>144493</v>
      </c>
      <c r="G4478" s="92" t="s">
        <v>5924</v>
      </c>
      <c r="H4478" s="23" t="n">
        <v>3000</v>
      </c>
      <c r="I4478" s="24"/>
    </row>
    <row r="4479" s="25" customFormat="true" ht="12.75" hidden="false" customHeight="false" outlineLevel="0" collapsed="false">
      <c r="A4479" s="19" t="n">
        <f aca="false">+A4478+1</f>
        <v>4472</v>
      </c>
      <c r="B4479" s="20" t="n">
        <v>487</v>
      </c>
      <c r="C4479" s="21" t="s">
        <v>5861</v>
      </c>
      <c r="D4479" s="20" t="s">
        <v>12</v>
      </c>
      <c r="E4479" s="22" t="s">
        <v>5925</v>
      </c>
      <c r="F4479" s="20" t="n">
        <v>4731</v>
      </c>
      <c r="G4479" s="92" t="s">
        <v>5926</v>
      </c>
      <c r="H4479" s="23" t="n">
        <v>831</v>
      </c>
      <c r="I4479" s="24"/>
    </row>
    <row r="4480" s="25" customFormat="true" ht="12.75" hidden="false" customHeight="false" outlineLevel="0" collapsed="false">
      <c r="A4480" s="19" t="n">
        <f aca="false">+A4479+1</f>
        <v>4473</v>
      </c>
      <c r="B4480" s="20" t="n">
        <v>487</v>
      </c>
      <c r="C4480" s="21" t="s">
        <v>5861</v>
      </c>
      <c r="D4480" s="20" t="s">
        <v>12</v>
      </c>
      <c r="E4480" s="22" t="s">
        <v>5927</v>
      </c>
      <c r="F4480" s="20" t="s">
        <v>5928</v>
      </c>
      <c r="G4480" s="93" t="s">
        <v>5929</v>
      </c>
      <c r="H4480" s="23" t="n">
        <v>1290</v>
      </c>
      <c r="I4480" s="24"/>
    </row>
    <row r="4481" s="25" customFormat="true" ht="12.75" hidden="false" customHeight="false" outlineLevel="0" collapsed="false">
      <c r="A4481" s="19" t="n">
        <f aca="false">+A4480+1</f>
        <v>4474</v>
      </c>
      <c r="B4481" s="20" t="n">
        <v>487</v>
      </c>
      <c r="C4481" s="21" t="s">
        <v>5861</v>
      </c>
      <c r="D4481" s="20" t="s">
        <v>12</v>
      </c>
      <c r="E4481" s="22" t="s">
        <v>5870</v>
      </c>
      <c r="F4481" s="20" t="s">
        <v>5930</v>
      </c>
      <c r="G4481" s="93" t="s">
        <v>5931</v>
      </c>
      <c r="H4481" s="23" t="n">
        <v>3000</v>
      </c>
      <c r="I4481" s="24"/>
    </row>
    <row r="4482" s="25" customFormat="true" ht="12.75" hidden="false" customHeight="false" outlineLevel="0" collapsed="false">
      <c r="A4482" s="19" t="n">
        <f aca="false">+A4481+1</f>
        <v>4475</v>
      </c>
      <c r="B4482" s="20" t="n">
        <v>487</v>
      </c>
      <c r="C4482" s="21" t="s">
        <v>5861</v>
      </c>
      <c r="D4482" s="20" t="s">
        <v>12</v>
      </c>
      <c r="E4482" s="22" t="s">
        <v>5932</v>
      </c>
      <c r="F4482" s="20" t="n">
        <v>32894</v>
      </c>
      <c r="G4482" s="92" t="s">
        <v>5933</v>
      </c>
      <c r="H4482" s="23" t="n">
        <v>140</v>
      </c>
      <c r="I4482" s="24"/>
    </row>
    <row r="4483" s="25" customFormat="true" ht="12.75" hidden="false" customHeight="false" outlineLevel="0" collapsed="false">
      <c r="A4483" s="19" t="n">
        <f aca="false">+A4482+1</f>
        <v>4476</v>
      </c>
      <c r="B4483" s="20" t="n">
        <v>487</v>
      </c>
      <c r="C4483" s="21" t="s">
        <v>5861</v>
      </c>
      <c r="D4483" s="20" t="s">
        <v>12</v>
      </c>
      <c r="E4483" s="22" t="s">
        <v>5934</v>
      </c>
      <c r="F4483" s="20" t="n">
        <v>130473</v>
      </c>
      <c r="G4483" s="92" t="s">
        <v>5935</v>
      </c>
      <c r="H4483" s="23" t="n">
        <v>1521</v>
      </c>
      <c r="I4483" s="24"/>
    </row>
    <row r="4484" s="25" customFormat="true" ht="12.75" hidden="false" customHeight="false" outlineLevel="0" collapsed="false">
      <c r="A4484" s="19" t="n">
        <f aca="false">+A4483+1</f>
        <v>4477</v>
      </c>
      <c r="B4484" s="20" t="n">
        <v>487</v>
      </c>
      <c r="C4484" s="21" t="s">
        <v>5861</v>
      </c>
      <c r="D4484" s="20" t="s">
        <v>12</v>
      </c>
      <c r="E4484" s="22" t="s">
        <v>5936</v>
      </c>
      <c r="F4484" s="20" t="n">
        <v>116476</v>
      </c>
      <c r="G4484" s="92" t="s">
        <v>5937</v>
      </c>
      <c r="H4484" s="23" t="n">
        <v>2000</v>
      </c>
      <c r="I4484" s="24"/>
    </row>
    <row r="4485" s="25" customFormat="true" ht="12.75" hidden="false" customHeight="false" outlineLevel="0" collapsed="false">
      <c r="A4485" s="19" t="n">
        <f aca="false">+A4484+1</f>
        <v>4478</v>
      </c>
      <c r="B4485" s="20" t="n">
        <v>487</v>
      </c>
      <c r="C4485" s="21" t="s">
        <v>5861</v>
      </c>
      <c r="D4485" s="20" t="s">
        <v>12</v>
      </c>
      <c r="E4485" s="22" t="s">
        <v>5938</v>
      </c>
      <c r="F4485" s="20" t="n">
        <v>513</v>
      </c>
      <c r="G4485" s="92" t="s">
        <v>5939</v>
      </c>
      <c r="H4485" s="23" t="n">
        <v>458</v>
      </c>
      <c r="I4485" s="24"/>
    </row>
    <row r="4486" s="25" customFormat="true" ht="12.75" hidden="false" customHeight="false" outlineLevel="0" collapsed="false">
      <c r="A4486" s="19" t="n">
        <f aca="false">+A4485+1</f>
        <v>4479</v>
      </c>
      <c r="B4486" s="20" t="n">
        <v>609</v>
      </c>
      <c r="C4486" s="21" t="s">
        <v>5940</v>
      </c>
      <c r="D4486" s="20" t="s">
        <v>12</v>
      </c>
      <c r="E4486" s="22" t="s">
        <v>5941</v>
      </c>
      <c r="F4486" s="20" t="n">
        <v>5853</v>
      </c>
      <c r="G4486" s="92" t="s">
        <v>5942</v>
      </c>
      <c r="H4486" s="23" t="n">
        <v>100</v>
      </c>
      <c r="I4486" s="24"/>
    </row>
    <row r="4487" s="25" customFormat="true" ht="12.75" hidden="false" customHeight="false" outlineLevel="0" collapsed="false">
      <c r="A4487" s="19" t="n">
        <f aca="false">+A4486+1</f>
        <v>4480</v>
      </c>
      <c r="B4487" s="20" t="n">
        <v>609</v>
      </c>
      <c r="C4487" s="21" t="s">
        <v>5940</v>
      </c>
      <c r="D4487" s="20" t="s">
        <v>12</v>
      </c>
      <c r="E4487" s="22" t="s">
        <v>5943</v>
      </c>
      <c r="F4487" s="20" t="n">
        <v>5853</v>
      </c>
      <c r="G4487" s="92" t="s">
        <v>5942</v>
      </c>
      <c r="H4487" s="23" t="n">
        <v>1316</v>
      </c>
      <c r="I4487" s="24"/>
    </row>
    <row r="4488" s="25" customFormat="true" ht="12.75" hidden="false" customHeight="false" outlineLevel="0" collapsed="false">
      <c r="A4488" s="19" t="n">
        <f aca="false">+A4487+1</f>
        <v>4481</v>
      </c>
      <c r="B4488" s="20" t="n">
        <v>609</v>
      </c>
      <c r="C4488" s="21" t="s">
        <v>5940</v>
      </c>
      <c r="D4488" s="20" t="s">
        <v>12</v>
      </c>
      <c r="E4488" s="22" t="s">
        <v>5944</v>
      </c>
      <c r="F4488" s="27"/>
      <c r="G4488" s="95" t="s">
        <v>1761</v>
      </c>
      <c r="H4488" s="23" t="n">
        <v>698</v>
      </c>
      <c r="I4488" s="24"/>
    </row>
    <row r="4489" s="25" customFormat="true" ht="12.75" hidden="false" customHeight="false" outlineLevel="0" collapsed="false">
      <c r="A4489" s="19" t="n">
        <f aca="false">+A4488+1</f>
        <v>4482</v>
      </c>
      <c r="B4489" s="20" t="n">
        <v>609</v>
      </c>
      <c r="C4489" s="21" t="s">
        <v>5940</v>
      </c>
      <c r="D4489" s="20" t="s">
        <v>12</v>
      </c>
      <c r="E4489" s="22" t="s">
        <v>5945</v>
      </c>
      <c r="F4489" s="20" t="n">
        <v>599</v>
      </c>
      <c r="G4489" s="92" t="s">
        <v>5946</v>
      </c>
      <c r="H4489" s="23" t="n">
        <v>150</v>
      </c>
      <c r="I4489" s="24"/>
    </row>
    <row r="4490" s="25" customFormat="true" ht="12.75" hidden="false" customHeight="false" outlineLevel="0" collapsed="false">
      <c r="A4490" s="19" t="n">
        <f aca="false">+A4489+1</f>
        <v>4483</v>
      </c>
      <c r="B4490" s="20" t="n">
        <v>609</v>
      </c>
      <c r="C4490" s="21" t="s">
        <v>5940</v>
      </c>
      <c r="D4490" s="20" t="s">
        <v>12</v>
      </c>
      <c r="E4490" s="22" t="s">
        <v>5947</v>
      </c>
      <c r="F4490" s="20" t="n">
        <v>3157</v>
      </c>
      <c r="G4490" s="92" t="s">
        <v>5948</v>
      </c>
      <c r="H4490" s="23" t="n">
        <v>3000</v>
      </c>
      <c r="I4490" s="24"/>
    </row>
    <row r="4491" s="25" customFormat="true" ht="12.75" hidden="false" customHeight="false" outlineLevel="0" collapsed="false">
      <c r="A4491" s="19" t="n">
        <f aca="false">+A4490+1</f>
        <v>4484</v>
      </c>
      <c r="B4491" s="20" t="n">
        <v>609</v>
      </c>
      <c r="C4491" s="21" t="s">
        <v>5940</v>
      </c>
      <c r="D4491" s="20" t="s">
        <v>12</v>
      </c>
      <c r="E4491" s="22" t="s">
        <v>5949</v>
      </c>
      <c r="F4491" s="27"/>
      <c r="G4491" s="93" t="s">
        <v>1761</v>
      </c>
      <c r="H4491" s="23" t="n">
        <v>408</v>
      </c>
      <c r="I4491" s="24"/>
    </row>
    <row r="4492" s="25" customFormat="true" ht="12.75" hidden="false" customHeight="false" outlineLevel="0" collapsed="false">
      <c r="A4492" s="19" t="n">
        <f aca="false">+A4491+1</f>
        <v>4485</v>
      </c>
      <c r="B4492" s="20" t="n">
        <v>609</v>
      </c>
      <c r="C4492" s="21" t="s">
        <v>5940</v>
      </c>
      <c r="D4492" s="20" t="s">
        <v>12</v>
      </c>
      <c r="E4492" s="22" t="s">
        <v>5950</v>
      </c>
      <c r="F4492" s="20" t="n">
        <v>4541</v>
      </c>
      <c r="G4492" s="92" t="s">
        <v>5951</v>
      </c>
      <c r="H4492" s="23" t="n">
        <v>3000</v>
      </c>
      <c r="I4492" s="24"/>
    </row>
    <row r="4493" s="25" customFormat="true" ht="12.75" hidden="false" customHeight="false" outlineLevel="0" collapsed="false">
      <c r="A4493" s="19" t="n">
        <f aca="false">+A4492+1</f>
        <v>4486</v>
      </c>
      <c r="B4493" s="20" t="n">
        <v>609</v>
      </c>
      <c r="C4493" s="21" t="s">
        <v>5940</v>
      </c>
      <c r="D4493" s="20" t="s">
        <v>12</v>
      </c>
      <c r="E4493" s="22" t="s">
        <v>5952</v>
      </c>
      <c r="F4493" s="20" t="n">
        <v>633</v>
      </c>
      <c r="G4493" s="92" t="s">
        <v>5953</v>
      </c>
      <c r="H4493" s="23" t="n">
        <v>528</v>
      </c>
      <c r="I4493" s="24"/>
    </row>
    <row r="4494" s="25" customFormat="true" ht="12.75" hidden="false" customHeight="false" outlineLevel="0" collapsed="false">
      <c r="A4494" s="19" t="n">
        <f aca="false">+A4493+1</f>
        <v>4487</v>
      </c>
      <c r="B4494" s="20" t="n">
        <v>609</v>
      </c>
      <c r="C4494" s="21" t="s">
        <v>5940</v>
      </c>
      <c r="D4494" s="20" t="s">
        <v>12</v>
      </c>
      <c r="E4494" s="22" t="s">
        <v>5954</v>
      </c>
      <c r="F4494" s="20" t="n">
        <v>1545</v>
      </c>
      <c r="G4494" s="92" t="s">
        <v>5955</v>
      </c>
      <c r="H4494" s="23" t="n">
        <v>505</v>
      </c>
      <c r="I4494" s="24"/>
    </row>
    <row r="4495" s="25" customFormat="true" ht="12.75" hidden="false" customHeight="false" outlineLevel="0" collapsed="false">
      <c r="A4495" s="19" t="n">
        <f aca="false">+A4494+1</f>
        <v>4488</v>
      </c>
      <c r="B4495" s="20" t="n">
        <v>609</v>
      </c>
      <c r="C4495" s="21" t="s">
        <v>5940</v>
      </c>
      <c r="D4495" s="20" t="s">
        <v>12</v>
      </c>
      <c r="E4495" s="22" t="s">
        <v>5956</v>
      </c>
      <c r="F4495" s="20" t="n">
        <v>189</v>
      </c>
      <c r="G4495" s="92" t="s">
        <v>5957</v>
      </c>
      <c r="H4495" s="23" t="n">
        <v>50</v>
      </c>
      <c r="I4495" s="24"/>
    </row>
    <row r="4496" s="25" customFormat="true" ht="12.75" hidden="false" customHeight="false" outlineLevel="0" collapsed="false">
      <c r="A4496" s="19" t="n">
        <f aca="false">+A4495+1</f>
        <v>4489</v>
      </c>
      <c r="B4496" s="20" t="n">
        <v>609</v>
      </c>
      <c r="C4496" s="21" t="s">
        <v>5940</v>
      </c>
      <c r="D4496" s="20" t="s">
        <v>12</v>
      </c>
      <c r="E4496" s="22" t="s">
        <v>5958</v>
      </c>
      <c r="F4496" s="20" t="n">
        <v>1492</v>
      </c>
      <c r="G4496" s="92" t="s">
        <v>5959</v>
      </c>
      <c r="H4496" s="23" t="n">
        <v>300</v>
      </c>
      <c r="I4496" s="24"/>
    </row>
    <row r="4497" s="25" customFormat="true" ht="12.75" hidden="false" customHeight="false" outlineLevel="0" collapsed="false">
      <c r="A4497" s="19" t="n">
        <f aca="false">+A4496+1</f>
        <v>4490</v>
      </c>
      <c r="B4497" s="20" t="n">
        <v>609</v>
      </c>
      <c r="C4497" s="21" t="s">
        <v>5940</v>
      </c>
      <c r="D4497" s="20" t="s">
        <v>12</v>
      </c>
      <c r="E4497" s="22" t="s">
        <v>5960</v>
      </c>
      <c r="F4497" s="20" t="n">
        <v>4841</v>
      </c>
      <c r="G4497" s="92" t="s">
        <v>5961</v>
      </c>
      <c r="H4497" s="23" t="n">
        <v>1500</v>
      </c>
      <c r="I4497" s="24"/>
    </row>
    <row r="4498" s="25" customFormat="true" ht="12.75" hidden="false" customHeight="false" outlineLevel="0" collapsed="false">
      <c r="A4498" s="19" t="n">
        <f aca="false">+A4497+1</f>
        <v>4491</v>
      </c>
      <c r="B4498" s="20" t="n">
        <v>609</v>
      </c>
      <c r="C4498" s="21" t="s">
        <v>5940</v>
      </c>
      <c r="D4498" s="20" t="s">
        <v>12</v>
      </c>
      <c r="E4498" s="22" t="s">
        <v>5962</v>
      </c>
      <c r="F4498" s="27"/>
      <c r="G4498" s="92" t="s">
        <v>5963</v>
      </c>
      <c r="H4498" s="23" t="n">
        <v>126</v>
      </c>
      <c r="I4498" s="24"/>
    </row>
    <row r="4499" s="25" customFormat="true" ht="12.75" hidden="false" customHeight="false" outlineLevel="0" collapsed="false">
      <c r="A4499" s="19" t="n">
        <f aca="false">+A4498+1</f>
        <v>4492</v>
      </c>
      <c r="B4499" s="20" t="n">
        <v>609</v>
      </c>
      <c r="C4499" s="21" t="s">
        <v>5940</v>
      </c>
      <c r="D4499" s="20" t="s">
        <v>12</v>
      </c>
      <c r="E4499" s="22" t="s">
        <v>5964</v>
      </c>
      <c r="F4499" s="27"/>
      <c r="G4499" s="92" t="s">
        <v>5963</v>
      </c>
      <c r="H4499" s="23" t="n">
        <v>2100</v>
      </c>
      <c r="I4499" s="24"/>
    </row>
    <row r="4500" s="25" customFormat="true" ht="12.75" hidden="false" customHeight="false" outlineLevel="0" collapsed="false">
      <c r="A4500" s="19" t="n">
        <f aca="false">+A4499+1</f>
        <v>4493</v>
      </c>
      <c r="B4500" s="20" t="n">
        <v>609</v>
      </c>
      <c r="C4500" s="21" t="s">
        <v>5940</v>
      </c>
      <c r="D4500" s="20" t="s">
        <v>12</v>
      </c>
      <c r="E4500" s="22" t="s">
        <v>5965</v>
      </c>
      <c r="F4500" s="20" t="n">
        <v>78580</v>
      </c>
      <c r="G4500" s="92" t="s">
        <v>5966</v>
      </c>
      <c r="H4500" s="23" t="n">
        <v>2970</v>
      </c>
      <c r="I4500" s="24"/>
    </row>
    <row r="4501" s="25" customFormat="true" ht="12.75" hidden="false" customHeight="false" outlineLevel="0" collapsed="false">
      <c r="A4501" s="19" t="n">
        <f aca="false">+A4500+1</f>
        <v>4494</v>
      </c>
      <c r="B4501" s="20" t="n">
        <v>609</v>
      </c>
      <c r="C4501" s="21" t="s">
        <v>5940</v>
      </c>
      <c r="D4501" s="20" t="s">
        <v>12</v>
      </c>
      <c r="E4501" s="22" t="s">
        <v>5967</v>
      </c>
      <c r="F4501" s="20" t="n">
        <v>10889</v>
      </c>
      <c r="G4501" s="92" t="s">
        <v>5968</v>
      </c>
      <c r="H4501" s="23" t="n">
        <v>3000</v>
      </c>
      <c r="I4501" s="24"/>
    </row>
    <row r="4502" s="25" customFormat="true" ht="12.75" hidden="false" customHeight="false" outlineLevel="0" collapsed="false">
      <c r="A4502" s="19" t="n">
        <f aca="false">+A4501+1</f>
        <v>4495</v>
      </c>
      <c r="B4502" s="20" t="n">
        <v>609</v>
      </c>
      <c r="C4502" s="21" t="s">
        <v>5940</v>
      </c>
      <c r="D4502" s="20" t="s">
        <v>12</v>
      </c>
      <c r="E4502" s="22" t="s">
        <v>5969</v>
      </c>
      <c r="F4502" s="20" t="n">
        <v>74619</v>
      </c>
      <c r="G4502" s="92" t="s">
        <v>5970</v>
      </c>
      <c r="H4502" s="23" t="n">
        <v>1000</v>
      </c>
      <c r="I4502" s="24"/>
    </row>
    <row r="4503" s="25" customFormat="true" ht="12.75" hidden="false" customHeight="false" outlineLevel="0" collapsed="false">
      <c r="A4503" s="19" t="n">
        <f aca="false">+A4502+1</f>
        <v>4496</v>
      </c>
      <c r="B4503" s="20" t="n">
        <v>609</v>
      </c>
      <c r="C4503" s="21" t="s">
        <v>5940</v>
      </c>
      <c r="D4503" s="20" t="s">
        <v>12</v>
      </c>
      <c r="E4503" s="22" t="s">
        <v>5971</v>
      </c>
      <c r="F4503" s="20" t="n">
        <v>6284</v>
      </c>
      <c r="G4503" s="92" t="s">
        <v>5972</v>
      </c>
      <c r="H4503" s="23" t="n">
        <v>800</v>
      </c>
      <c r="I4503" s="24"/>
    </row>
    <row r="4504" s="25" customFormat="true" ht="12.75" hidden="false" customHeight="false" outlineLevel="0" collapsed="false">
      <c r="A4504" s="19" t="n">
        <f aca="false">+A4503+1</f>
        <v>4497</v>
      </c>
      <c r="B4504" s="20" t="n">
        <v>609</v>
      </c>
      <c r="C4504" s="21" t="s">
        <v>5940</v>
      </c>
      <c r="D4504" s="20" t="s">
        <v>12</v>
      </c>
      <c r="E4504" s="22" t="s">
        <v>5973</v>
      </c>
      <c r="F4504" s="20" t="n">
        <v>1674</v>
      </c>
      <c r="G4504" s="92" t="s">
        <v>5974</v>
      </c>
      <c r="H4504" s="23" t="n">
        <v>282.43</v>
      </c>
      <c r="I4504" s="24"/>
    </row>
    <row r="4505" s="25" customFormat="true" ht="12.75" hidden="false" customHeight="false" outlineLevel="0" collapsed="false">
      <c r="A4505" s="19" t="n">
        <f aca="false">+A4504+1</f>
        <v>4498</v>
      </c>
      <c r="B4505" s="20" t="n">
        <v>609</v>
      </c>
      <c r="C4505" s="21" t="s">
        <v>5940</v>
      </c>
      <c r="D4505" s="20" t="s">
        <v>12</v>
      </c>
      <c r="E4505" s="22" t="s">
        <v>5975</v>
      </c>
      <c r="F4505" s="20" t="n">
        <v>29210</v>
      </c>
      <c r="G4505" s="92" t="s">
        <v>5976</v>
      </c>
      <c r="H4505" s="23" t="n">
        <v>1204.31</v>
      </c>
      <c r="I4505" s="24"/>
    </row>
    <row r="4506" s="25" customFormat="true" ht="12.75" hidden="false" customHeight="false" outlineLevel="0" collapsed="false">
      <c r="A4506" s="19" t="n">
        <f aca="false">+A4505+1</f>
        <v>4499</v>
      </c>
      <c r="B4506" s="20" t="n">
        <v>609</v>
      </c>
      <c r="C4506" s="21" t="s">
        <v>5940</v>
      </c>
      <c r="D4506" s="20" t="s">
        <v>12</v>
      </c>
      <c r="E4506" s="22" t="s">
        <v>5977</v>
      </c>
      <c r="F4506" s="20" t="n">
        <v>42992</v>
      </c>
      <c r="G4506" s="92" t="s">
        <v>5978</v>
      </c>
      <c r="H4506" s="23" t="n">
        <v>180.53</v>
      </c>
      <c r="I4506" s="24"/>
    </row>
    <row r="4507" s="25" customFormat="true" ht="12.75" hidden="false" customHeight="false" outlineLevel="0" collapsed="false">
      <c r="A4507" s="19" t="n">
        <f aca="false">+A4506+1</f>
        <v>4500</v>
      </c>
      <c r="B4507" s="20" t="n">
        <v>609</v>
      </c>
      <c r="C4507" s="21" t="s">
        <v>5940</v>
      </c>
      <c r="D4507" s="20" t="s">
        <v>12</v>
      </c>
      <c r="E4507" s="22" t="s">
        <v>5958</v>
      </c>
      <c r="F4507" s="20" t="n">
        <v>52989</v>
      </c>
      <c r="G4507" s="92" t="s">
        <v>5979</v>
      </c>
      <c r="H4507" s="23" t="n">
        <v>1263.96</v>
      </c>
      <c r="I4507" s="24"/>
    </row>
    <row r="4508" s="25" customFormat="true" ht="12.75" hidden="false" customHeight="false" outlineLevel="0" collapsed="false">
      <c r="A4508" s="19" t="n">
        <f aca="false">+A4507+1</f>
        <v>4501</v>
      </c>
      <c r="B4508" s="20" t="n">
        <v>609</v>
      </c>
      <c r="C4508" s="21" t="s">
        <v>5940</v>
      </c>
      <c r="D4508" s="20" t="s">
        <v>12</v>
      </c>
      <c r="E4508" s="22" t="s">
        <v>5980</v>
      </c>
      <c r="F4508" s="20" t="n">
        <v>60335</v>
      </c>
      <c r="G4508" s="92" t="s">
        <v>5981</v>
      </c>
      <c r="H4508" s="23" t="n">
        <v>1023.67</v>
      </c>
      <c r="I4508" s="24"/>
    </row>
    <row r="4509" s="25" customFormat="true" ht="12.75" hidden="false" customHeight="false" outlineLevel="0" collapsed="false">
      <c r="A4509" s="19" t="n">
        <f aca="false">+A4508+1</f>
        <v>4502</v>
      </c>
      <c r="B4509" s="20" t="n">
        <v>609</v>
      </c>
      <c r="C4509" s="21" t="s">
        <v>5940</v>
      </c>
      <c r="D4509" s="20" t="s">
        <v>12</v>
      </c>
      <c r="E4509" s="22" t="s">
        <v>5982</v>
      </c>
      <c r="F4509" s="20" t="n">
        <v>60414</v>
      </c>
      <c r="G4509" s="92" t="s">
        <v>5983</v>
      </c>
      <c r="H4509" s="23" t="n">
        <v>1034.92</v>
      </c>
      <c r="I4509" s="24"/>
    </row>
    <row r="4510" s="25" customFormat="true" ht="12.75" hidden="false" customHeight="false" outlineLevel="0" collapsed="false">
      <c r="A4510" s="19" t="n">
        <f aca="false">+A4509+1</f>
        <v>4503</v>
      </c>
      <c r="B4510" s="20" t="n">
        <v>609</v>
      </c>
      <c r="C4510" s="21" t="s">
        <v>5940</v>
      </c>
      <c r="D4510" s="20" t="s">
        <v>12</v>
      </c>
      <c r="E4510" s="22" t="s">
        <v>5984</v>
      </c>
      <c r="F4510" s="20" t="n">
        <v>61052</v>
      </c>
      <c r="G4510" s="92" t="s">
        <v>5985</v>
      </c>
      <c r="H4510" s="23" t="n">
        <v>997.74</v>
      </c>
      <c r="I4510" s="24"/>
    </row>
    <row r="4511" s="25" customFormat="true" ht="12.75" hidden="false" customHeight="false" outlineLevel="0" collapsed="false">
      <c r="A4511" s="19" t="n">
        <f aca="false">+A4510+1</f>
        <v>4504</v>
      </c>
      <c r="B4511" s="20" t="n">
        <v>609</v>
      </c>
      <c r="C4511" s="21" t="s">
        <v>5940</v>
      </c>
      <c r="D4511" s="20" t="s">
        <v>12</v>
      </c>
      <c r="E4511" s="22" t="s">
        <v>5986</v>
      </c>
      <c r="F4511" s="20" t="n">
        <v>61174</v>
      </c>
      <c r="G4511" s="92" t="s">
        <v>5987</v>
      </c>
      <c r="H4511" s="23" t="n">
        <v>660.38</v>
      </c>
      <c r="I4511" s="24"/>
    </row>
    <row r="4512" s="25" customFormat="true" ht="12.75" hidden="false" customHeight="false" outlineLevel="0" collapsed="false">
      <c r="A4512" s="19" t="n">
        <f aca="false">+A4511+1</f>
        <v>4505</v>
      </c>
      <c r="B4512" s="20" t="n">
        <v>609</v>
      </c>
      <c r="C4512" s="21" t="s">
        <v>5940</v>
      </c>
      <c r="D4512" s="20" t="s">
        <v>12</v>
      </c>
      <c r="E4512" s="22" t="s">
        <v>5988</v>
      </c>
      <c r="F4512" s="20" t="n">
        <v>62380</v>
      </c>
      <c r="G4512" s="92" t="s">
        <v>5989</v>
      </c>
      <c r="H4512" s="23" t="n">
        <v>1364.55</v>
      </c>
      <c r="I4512" s="24"/>
    </row>
    <row r="4513" s="25" customFormat="true" ht="12.75" hidden="false" customHeight="false" outlineLevel="0" collapsed="false">
      <c r="A4513" s="19" t="n">
        <f aca="false">+A4512+1</f>
        <v>4506</v>
      </c>
      <c r="B4513" s="20" t="n">
        <v>609</v>
      </c>
      <c r="C4513" s="21" t="s">
        <v>5940</v>
      </c>
      <c r="D4513" s="20" t="s">
        <v>12</v>
      </c>
      <c r="E4513" s="22" t="s">
        <v>5990</v>
      </c>
      <c r="F4513" s="20" t="n">
        <v>71187</v>
      </c>
      <c r="G4513" s="92" t="s">
        <v>5991</v>
      </c>
      <c r="H4513" s="23" t="n">
        <v>1002.38</v>
      </c>
      <c r="I4513" s="24"/>
    </row>
    <row r="4514" s="25" customFormat="true" ht="12.75" hidden="false" customHeight="false" outlineLevel="0" collapsed="false">
      <c r="A4514" s="19" t="n">
        <f aca="false">+A4513+1</f>
        <v>4507</v>
      </c>
      <c r="B4514" s="20" t="n">
        <v>609</v>
      </c>
      <c r="C4514" s="21" t="s">
        <v>5940</v>
      </c>
      <c r="D4514" s="20" t="s">
        <v>12</v>
      </c>
      <c r="E4514" s="22" t="s">
        <v>5992</v>
      </c>
      <c r="F4514" s="20" t="n">
        <v>71432</v>
      </c>
      <c r="G4514" s="92" t="s">
        <v>5993</v>
      </c>
      <c r="H4514" s="23" t="n">
        <v>1327.04</v>
      </c>
      <c r="I4514" s="24"/>
    </row>
    <row r="4515" s="25" customFormat="true" ht="12.75" hidden="false" customHeight="false" outlineLevel="0" collapsed="false">
      <c r="A4515" s="19" t="n">
        <f aca="false">+A4514+1</f>
        <v>4508</v>
      </c>
      <c r="B4515" s="20" t="n">
        <v>609</v>
      </c>
      <c r="C4515" s="21" t="s">
        <v>5940</v>
      </c>
      <c r="D4515" s="20" t="s">
        <v>12</v>
      </c>
      <c r="E4515" s="22" t="s">
        <v>5994</v>
      </c>
      <c r="F4515" s="20" t="n">
        <v>72062</v>
      </c>
      <c r="G4515" s="92" t="s">
        <v>5995</v>
      </c>
      <c r="H4515" s="23" t="n">
        <v>2823.26</v>
      </c>
      <c r="I4515" s="24"/>
    </row>
    <row r="4516" s="25" customFormat="true" ht="12.75" hidden="false" customHeight="false" outlineLevel="0" collapsed="false">
      <c r="A4516" s="19" t="n">
        <f aca="false">+A4515+1</f>
        <v>4509</v>
      </c>
      <c r="B4516" s="20" t="n">
        <v>609</v>
      </c>
      <c r="C4516" s="21" t="s">
        <v>5940</v>
      </c>
      <c r="D4516" s="20" t="s">
        <v>12</v>
      </c>
      <c r="E4516" s="22" t="s">
        <v>5996</v>
      </c>
      <c r="F4516" s="20" t="n">
        <v>73670</v>
      </c>
      <c r="G4516" s="92" t="s">
        <v>5997</v>
      </c>
      <c r="H4516" s="23" t="n">
        <v>373.27</v>
      </c>
      <c r="I4516" s="24"/>
    </row>
    <row r="4517" s="25" customFormat="true" ht="12.75" hidden="false" customHeight="false" outlineLevel="0" collapsed="false">
      <c r="A4517" s="19" t="n">
        <f aca="false">+A4516+1</f>
        <v>4510</v>
      </c>
      <c r="B4517" s="20" t="n">
        <v>609</v>
      </c>
      <c r="C4517" s="21" t="s">
        <v>5940</v>
      </c>
      <c r="D4517" s="20" t="s">
        <v>12</v>
      </c>
      <c r="E4517" s="22" t="s">
        <v>5998</v>
      </c>
      <c r="F4517" s="20" t="n">
        <v>79710</v>
      </c>
      <c r="G4517" s="92" t="s">
        <v>5999</v>
      </c>
      <c r="H4517" s="23" t="n">
        <v>282.11</v>
      </c>
      <c r="I4517" s="24"/>
    </row>
    <row r="4518" s="25" customFormat="true" ht="12.75" hidden="false" customHeight="false" outlineLevel="0" collapsed="false">
      <c r="A4518" s="19" t="n">
        <f aca="false">+A4517+1</f>
        <v>4511</v>
      </c>
      <c r="B4518" s="20" t="n">
        <v>609</v>
      </c>
      <c r="C4518" s="21" t="s">
        <v>5940</v>
      </c>
      <c r="D4518" s="20" t="s">
        <v>12</v>
      </c>
      <c r="E4518" s="22" t="s">
        <v>6000</v>
      </c>
      <c r="F4518" s="20" t="n">
        <v>604134</v>
      </c>
      <c r="G4518" s="92" t="s">
        <v>6001</v>
      </c>
      <c r="H4518" s="23" t="n">
        <v>1487.63</v>
      </c>
      <c r="I4518" s="24"/>
    </row>
    <row r="4519" s="25" customFormat="true" ht="12.75" hidden="false" customHeight="false" outlineLevel="0" collapsed="false">
      <c r="A4519" s="19" t="n">
        <f aca="false">+A4518+1</f>
        <v>4512</v>
      </c>
      <c r="B4519" s="20" t="n">
        <v>609</v>
      </c>
      <c r="C4519" s="21" t="s">
        <v>5940</v>
      </c>
      <c r="D4519" s="20" t="s">
        <v>12</v>
      </c>
      <c r="E4519" s="22" t="s">
        <v>6002</v>
      </c>
      <c r="F4519" s="20" t="n">
        <v>604465</v>
      </c>
      <c r="G4519" s="92" t="s">
        <v>6003</v>
      </c>
      <c r="H4519" s="23" t="n">
        <v>1086.36</v>
      </c>
      <c r="I4519" s="24"/>
    </row>
    <row r="4520" s="25" customFormat="true" ht="12.75" hidden="false" customHeight="false" outlineLevel="0" collapsed="false">
      <c r="A4520" s="19" t="n">
        <f aca="false">+A4519+1</f>
        <v>4513</v>
      </c>
      <c r="B4520" s="20" t="n">
        <v>609</v>
      </c>
      <c r="C4520" s="21" t="s">
        <v>5940</v>
      </c>
      <c r="D4520" s="20" t="s">
        <v>12</v>
      </c>
      <c r="E4520" s="22" t="s">
        <v>6004</v>
      </c>
      <c r="F4520" s="20" t="n">
        <v>606679</v>
      </c>
      <c r="G4520" s="92" t="s">
        <v>6005</v>
      </c>
      <c r="H4520" s="23" t="n">
        <v>1476.1</v>
      </c>
      <c r="I4520" s="24"/>
    </row>
    <row r="4521" s="25" customFormat="true" ht="12.75" hidden="false" customHeight="false" outlineLevel="0" collapsed="false">
      <c r="A4521" s="19" t="n">
        <f aca="false">+A4520+1</f>
        <v>4514</v>
      </c>
      <c r="B4521" s="20" t="n">
        <v>662</v>
      </c>
      <c r="C4521" s="21" t="s">
        <v>6006</v>
      </c>
      <c r="D4521" s="20" t="s">
        <v>12</v>
      </c>
      <c r="E4521" s="22" t="s">
        <v>6007</v>
      </c>
      <c r="F4521" s="20" t="n">
        <v>1848</v>
      </c>
      <c r="G4521" s="92" t="s">
        <v>6008</v>
      </c>
      <c r="H4521" s="23" t="n">
        <v>1050</v>
      </c>
      <c r="I4521" s="24"/>
    </row>
    <row r="4522" s="25" customFormat="true" ht="12.75" hidden="false" customHeight="false" outlineLevel="0" collapsed="false">
      <c r="A4522" s="19" t="n">
        <f aca="false">+A4521+1</f>
        <v>4515</v>
      </c>
      <c r="B4522" s="20" t="n">
        <v>662</v>
      </c>
      <c r="C4522" s="21" t="s">
        <v>6006</v>
      </c>
      <c r="D4522" s="20" t="s">
        <v>12</v>
      </c>
      <c r="E4522" s="22" t="s">
        <v>6009</v>
      </c>
      <c r="F4522" s="27"/>
      <c r="G4522" s="93" t="s">
        <v>5963</v>
      </c>
      <c r="H4522" s="23" t="n">
        <v>1811</v>
      </c>
      <c r="I4522" s="24"/>
    </row>
    <row r="4523" s="25" customFormat="true" ht="12.75" hidden="false" customHeight="false" outlineLevel="0" collapsed="false">
      <c r="A4523" s="19" t="n">
        <f aca="false">+A4522+1</f>
        <v>4516</v>
      </c>
      <c r="B4523" s="20" t="n">
        <v>662</v>
      </c>
      <c r="C4523" s="21" t="s">
        <v>6006</v>
      </c>
      <c r="D4523" s="20" t="s">
        <v>12</v>
      </c>
      <c r="E4523" s="22" t="s">
        <v>6010</v>
      </c>
      <c r="F4523" s="20" t="n">
        <v>531</v>
      </c>
      <c r="G4523" s="92" t="s">
        <v>6011</v>
      </c>
      <c r="H4523" s="23" t="n">
        <v>2651</v>
      </c>
      <c r="I4523" s="24"/>
    </row>
    <row r="4524" s="25" customFormat="true" ht="12.75" hidden="false" customHeight="false" outlineLevel="0" collapsed="false">
      <c r="A4524" s="19" t="n">
        <f aca="false">+A4523+1</f>
        <v>4517</v>
      </c>
      <c r="B4524" s="20" t="n">
        <v>662</v>
      </c>
      <c r="C4524" s="21" t="s">
        <v>6006</v>
      </c>
      <c r="D4524" s="20" t="s">
        <v>12</v>
      </c>
      <c r="E4524" s="22" t="s">
        <v>6012</v>
      </c>
      <c r="F4524" s="20" t="n">
        <v>13296</v>
      </c>
      <c r="G4524" s="92" t="s">
        <v>6013</v>
      </c>
      <c r="H4524" s="23" t="n">
        <v>2000</v>
      </c>
      <c r="I4524" s="24"/>
    </row>
    <row r="4525" s="25" customFormat="true" ht="12.75" hidden="false" customHeight="false" outlineLevel="0" collapsed="false">
      <c r="A4525" s="19" t="n">
        <f aca="false">+A4524+1</f>
        <v>4518</v>
      </c>
      <c r="B4525" s="20" t="n">
        <v>662</v>
      </c>
      <c r="C4525" s="21" t="s">
        <v>6006</v>
      </c>
      <c r="D4525" s="20" t="s">
        <v>12</v>
      </c>
      <c r="E4525" s="22" t="s">
        <v>6014</v>
      </c>
      <c r="F4525" s="20" t="n">
        <v>2099</v>
      </c>
      <c r="G4525" s="92" t="s">
        <v>6015</v>
      </c>
      <c r="H4525" s="23" t="n">
        <v>3000</v>
      </c>
      <c r="I4525" s="24"/>
    </row>
    <row r="4526" s="25" customFormat="true" ht="12.75" hidden="false" customHeight="false" outlineLevel="0" collapsed="false">
      <c r="A4526" s="19" t="n">
        <f aca="false">+A4525+1</f>
        <v>4519</v>
      </c>
      <c r="B4526" s="20" t="n">
        <v>662</v>
      </c>
      <c r="C4526" s="21" t="s">
        <v>6006</v>
      </c>
      <c r="D4526" s="20" t="s">
        <v>12</v>
      </c>
      <c r="E4526" s="22" t="s">
        <v>6016</v>
      </c>
      <c r="F4526" s="20" t="n">
        <v>1528</v>
      </c>
      <c r="G4526" s="92" t="s">
        <v>6017</v>
      </c>
      <c r="H4526" s="23" t="n">
        <v>1200</v>
      </c>
      <c r="I4526" s="24"/>
    </row>
    <row r="4527" s="25" customFormat="true" ht="12.75" hidden="false" customHeight="false" outlineLevel="0" collapsed="false">
      <c r="A4527" s="19" t="n">
        <f aca="false">+A4526+1</f>
        <v>4520</v>
      </c>
      <c r="B4527" s="20" t="n">
        <v>662</v>
      </c>
      <c r="C4527" s="21" t="s">
        <v>6006</v>
      </c>
      <c r="D4527" s="20" t="s">
        <v>12</v>
      </c>
      <c r="E4527" s="22" t="s">
        <v>6018</v>
      </c>
      <c r="F4527" s="20" t="n">
        <v>202466</v>
      </c>
      <c r="G4527" s="92" t="s">
        <v>6019</v>
      </c>
      <c r="H4527" s="23" t="n">
        <v>1200</v>
      </c>
      <c r="I4527" s="24"/>
    </row>
    <row r="4528" s="25" customFormat="true" ht="12.75" hidden="false" customHeight="false" outlineLevel="0" collapsed="false">
      <c r="A4528" s="19" t="n">
        <f aca="false">+A4527+1</f>
        <v>4521</v>
      </c>
      <c r="B4528" s="20" t="n">
        <v>662</v>
      </c>
      <c r="C4528" s="21" t="s">
        <v>6006</v>
      </c>
      <c r="D4528" s="20" t="s">
        <v>12</v>
      </c>
      <c r="E4528" s="22" t="s">
        <v>6020</v>
      </c>
      <c r="F4528" s="20" t="n">
        <v>17152</v>
      </c>
      <c r="G4528" s="92" t="s">
        <v>6021</v>
      </c>
      <c r="H4528" s="23" t="n">
        <v>400</v>
      </c>
      <c r="I4528" s="24"/>
    </row>
    <row r="4529" s="25" customFormat="true" ht="12.75" hidden="false" customHeight="false" outlineLevel="0" collapsed="false">
      <c r="A4529" s="19" t="n">
        <f aca="false">+A4528+1</f>
        <v>4522</v>
      </c>
      <c r="B4529" s="20" t="n">
        <v>662</v>
      </c>
      <c r="C4529" s="21" t="s">
        <v>6006</v>
      </c>
      <c r="D4529" s="20" t="s">
        <v>12</v>
      </c>
      <c r="E4529" s="22" t="s">
        <v>6022</v>
      </c>
      <c r="F4529" s="20" t="n">
        <v>110497</v>
      </c>
      <c r="G4529" s="92" t="s">
        <v>6023</v>
      </c>
      <c r="H4529" s="23" t="n">
        <v>4416.95</v>
      </c>
      <c r="I4529" s="24"/>
    </row>
    <row r="4530" s="25" customFormat="true" ht="12.75" hidden="false" customHeight="false" outlineLevel="0" collapsed="false">
      <c r="A4530" s="19" t="n">
        <f aca="false">+A4529+1</f>
        <v>4523</v>
      </c>
      <c r="B4530" s="20" t="n">
        <v>662</v>
      </c>
      <c r="C4530" s="21" t="s">
        <v>6006</v>
      </c>
      <c r="D4530" s="20" t="s">
        <v>12</v>
      </c>
      <c r="E4530" s="22" t="s">
        <v>6024</v>
      </c>
      <c r="F4530" s="20" t="n">
        <v>29152</v>
      </c>
      <c r="G4530" s="92" t="s">
        <v>6025</v>
      </c>
      <c r="H4530" s="23" t="n">
        <v>150</v>
      </c>
      <c r="I4530" s="24"/>
    </row>
    <row r="4531" s="25" customFormat="true" ht="12.75" hidden="false" customHeight="false" outlineLevel="0" collapsed="false">
      <c r="A4531" s="19" t="n">
        <f aca="false">+A4530+1</f>
        <v>4524</v>
      </c>
      <c r="B4531" s="20" t="n">
        <v>662</v>
      </c>
      <c r="C4531" s="21" t="s">
        <v>6006</v>
      </c>
      <c r="D4531" s="20" t="s">
        <v>12</v>
      </c>
      <c r="E4531" s="22" t="s">
        <v>6026</v>
      </c>
      <c r="F4531" s="20" t="n">
        <v>179533</v>
      </c>
      <c r="G4531" s="92" t="s">
        <v>6027</v>
      </c>
      <c r="H4531" s="23" t="n">
        <v>337</v>
      </c>
      <c r="I4531" s="24"/>
    </row>
    <row r="4532" s="25" customFormat="true" ht="12.75" hidden="false" customHeight="false" outlineLevel="0" collapsed="false">
      <c r="A4532" s="19" t="n">
        <f aca="false">+A4531+1</f>
        <v>4525</v>
      </c>
      <c r="B4532" s="20" t="n">
        <v>662</v>
      </c>
      <c r="C4532" s="21" t="s">
        <v>6006</v>
      </c>
      <c r="D4532" s="20" t="s">
        <v>12</v>
      </c>
      <c r="E4532" s="22" t="s">
        <v>6028</v>
      </c>
      <c r="F4532" s="20" t="n">
        <v>94801</v>
      </c>
      <c r="G4532" s="92" t="s">
        <v>6029</v>
      </c>
      <c r="H4532" s="23" t="n">
        <v>2965</v>
      </c>
      <c r="I4532" s="24"/>
    </row>
    <row r="4533" s="25" customFormat="true" ht="12.75" hidden="false" customHeight="false" outlineLevel="0" collapsed="false">
      <c r="A4533" s="19" t="n">
        <f aca="false">+A4532+1</f>
        <v>4526</v>
      </c>
      <c r="B4533" s="20" t="n">
        <v>662</v>
      </c>
      <c r="C4533" s="21" t="s">
        <v>6006</v>
      </c>
      <c r="D4533" s="20" t="s">
        <v>12</v>
      </c>
      <c r="E4533" s="22" t="s">
        <v>6030</v>
      </c>
      <c r="F4533" s="20" t="n">
        <v>24949</v>
      </c>
      <c r="G4533" s="92" t="s">
        <v>6031</v>
      </c>
      <c r="H4533" s="23" t="n">
        <v>500</v>
      </c>
      <c r="I4533" s="24"/>
    </row>
    <row r="4534" s="25" customFormat="true" ht="12.75" hidden="false" customHeight="false" outlineLevel="0" collapsed="false">
      <c r="A4534" s="19" t="n">
        <f aca="false">+A4533+1</f>
        <v>4527</v>
      </c>
      <c r="B4534" s="20" t="n">
        <v>662</v>
      </c>
      <c r="C4534" s="21" t="s">
        <v>6006</v>
      </c>
      <c r="D4534" s="20" t="s">
        <v>12</v>
      </c>
      <c r="E4534" s="22" t="s">
        <v>6032</v>
      </c>
      <c r="F4534" s="20" t="n">
        <v>170</v>
      </c>
      <c r="G4534" s="92" t="s">
        <v>6033</v>
      </c>
      <c r="H4534" s="23" t="n">
        <v>1175</v>
      </c>
      <c r="I4534" s="24"/>
    </row>
    <row r="4535" s="25" customFormat="true" ht="12.75" hidden="false" customHeight="false" outlineLevel="0" collapsed="false">
      <c r="A4535" s="19" t="n">
        <f aca="false">+A4534+1</f>
        <v>4528</v>
      </c>
      <c r="B4535" s="20" t="n">
        <v>662</v>
      </c>
      <c r="C4535" s="21" t="s">
        <v>6006</v>
      </c>
      <c r="D4535" s="20" t="s">
        <v>12</v>
      </c>
      <c r="E4535" s="22" t="s">
        <v>6034</v>
      </c>
      <c r="F4535" s="20" t="n">
        <v>182766</v>
      </c>
      <c r="G4535" s="92" t="s">
        <v>6035</v>
      </c>
      <c r="H4535" s="23" t="n">
        <v>50</v>
      </c>
      <c r="I4535" s="24"/>
    </row>
    <row r="4536" s="25" customFormat="true" ht="12.75" hidden="false" customHeight="false" outlineLevel="0" collapsed="false">
      <c r="A4536" s="19" t="n">
        <f aca="false">+A4535+1</f>
        <v>4529</v>
      </c>
      <c r="B4536" s="20" t="n">
        <v>662</v>
      </c>
      <c r="C4536" s="21" t="s">
        <v>6006</v>
      </c>
      <c r="D4536" s="20" t="s">
        <v>12</v>
      </c>
      <c r="E4536" s="22" t="s">
        <v>6036</v>
      </c>
      <c r="F4536" s="20" t="n">
        <v>18759</v>
      </c>
      <c r="G4536" s="92" t="s">
        <v>6037</v>
      </c>
      <c r="H4536" s="23" t="n">
        <v>2765</v>
      </c>
      <c r="I4536" s="24"/>
    </row>
    <row r="4537" s="25" customFormat="true" ht="12.75" hidden="false" customHeight="false" outlineLevel="0" collapsed="false">
      <c r="A4537" s="19" t="n">
        <f aca="false">+A4536+1</f>
        <v>4530</v>
      </c>
      <c r="B4537" s="20" t="n">
        <v>662</v>
      </c>
      <c r="C4537" s="21" t="s">
        <v>6006</v>
      </c>
      <c r="D4537" s="20" t="s">
        <v>12</v>
      </c>
      <c r="E4537" s="22" t="s">
        <v>6038</v>
      </c>
      <c r="F4537" s="20" t="n">
        <v>2389</v>
      </c>
      <c r="G4537" s="92" t="s">
        <v>6039</v>
      </c>
      <c r="H4537" s="23" t="n">
        <v>2890</v>
      </c>
      <c r="I4537" s="24"/>
    </row>
    <row r="4538" s="25" customFormat="true" ht="12.75" hidden="false" customHeight="false" outlineLevel="0" collapsed="false">
      <c r="A4538" s="19" t="n">
        <f aca="false">+A4537+1</f>
        <v>4531</v>
      </c>
      <c r="B4538" s="20" t="n">
        <v>662</v>
      </c>
      <c r="C4538" s="21" t="s">
        <v>6006</v>
      </c>
      <c r="D4538" s="20" t="s">
        <v>12</v>
      </c>
      <c r="E4538" s="22" t="s">
        <v>6040</v>
      </c>
      <c r="F4538" s="20" t="n">
        <v>24949</v>
      </c>
      <c r="G4538" s="92" t="s">
        <v>6031</v>
      </c>
      <c r="H4538" s="23" t="n">
        <v>200</v>
      </c>
      <c r="I4538" s="24"/>
    </row>
    <row r="4539" s="25" customFormat="true" ht="12.75" hidden="false" customHeight="false" outlineLevel="0" collapsed="false">
      <c r="A4539" s="19" t="n">
        <f aca="false">+A4538+1</f>
        <v>4532</v>
      </c>
      <c r="B4539" s="20" t="n">
        <v>662</v>
      </c>
      <c r="C4539" s="21" t="s">
        <v>6006</v>
      </c>
      <c r="D4539" s="20" t="s">
        <v>12</v>
      </c>
      <c r="E4539" s="22" t="s">
        <v>6041</v>
      </c>
      <c r="F4539" s="20" t="n">
        <v>4433</v>
      </c>
      <c r="G4539" s="92" t="s">
        <v>6042</v>
      </c>
      <c r="H4539" s="23" t="n">
        <v>700</v>
      </c>
      <c r="I4539" s="24"/>
    </row>
    <row r="4540" s="25" customFormat="true" ht="12.75" hidden="false" customHeight="false" outlineLevel="0" collapsed="false">
      <c r="A4540" s="19" t="n">
        <f aca="false">+A4539+1</f>
        <v>4533</v>
      </c>
      <c r="B4540" s="20" t="n">
        <v>662</v>
      </c>
      <c r="C4540" s="21" t="s">
        <v>6006</v>
      </c>
      <c r="D4540" s="20" t="s">
        <v>12</v>
      </c>
      <c r="E4540" s="22" t="s">
        <v>6043</v>
      </c>
      <c r="F4540" s="20" t="n">
        <v>105953</v>
      </c>
      <c r="G4540" s="92" t="s">
        <v>6044</v>
      </c>
      <c r="H4540" s="23" t="n">
        <v>100</v>
      </c>
      <c r="I4540" s="24"/>
    </row>
    <row r="4541" s="25" customFormat="true" ht="12.75" hidden="false" customHeight="false" outlineLevel="0" collapsed="false">
      <c r="A4541" s="19" t="n">
        <f aca="false">+A4540+1</f>
        <v>4534</v>
      </c>
      <c r="B4541" s="20" t="n">
        <v>662</v>
      </c>
      <c r="C4541" s="21" t="s">
        <v>6006</v>
      </c>
      <c r="D4541" s="20" t="s">
        <v>12</v>
      </c>
      <c r="E4541" s="22" t="s">
        <v>6045</v>
      </c>
      <c r="F4541" s="20" t="n">
        <v>206722</v>
      </c>
      <c r="G4541" s="92" t="s">
        <v>6046</v>
      </c>
      <c r="H4541" s="23" t="n">
        <v>4500</v>
      </c>
      <c r="I4541" s="24"/>
    </row>
    <row r="4542" s="25" customFormat="true" ht="12.75" hidden="false" customHeight="false" outlineLevel="0" collapsed="false">
      <c r="A4542" s="19" t="n">
        <f aca="false">+A4541+1</f>
        <v>4535</v>
      </c>
      <c r="B4542" s="20" t="n">
        <v>662</v>
      </c>
      <c r="C4542" s="21" t="s">
        <v>6006</v>
      </c>
      <c r="D4542" s="20" t="s">
        <v>12</v>
      </c>
      <c r="E4542" s="22" t="s">
        <v>6047</v>
      </c>
      <c r="F4542" s="20" t="n">
        <v>2176</v>
      </c>
      <c r="G4542" s="92" t="s">
        <v>6048</v>
      </c>
      <c r="H4542" s="23" t="n">
        <v>2500</v>
      </c>
      <c r="I4542" s="24"/>
    </row>
    <row r="4543" s="25" customFormat="true" ht="12.75" hidden="false" customHeight="false" outlineLevel="0" collapsed="false">
      <c r="A4543" s="19" t="n">
        <f aca="false">+A4542+1</f>
        <v>4536</v>
      </c>
      <c r="B4543" s="20" t="n">
        <v>662</v>
      </c>
      <c r="C4543" s="21" t="s">
        <v>6006</v>
      </c>
      <c r="D4543" s="20" t="s">
        <v>12</v>
      </c>
      <c r="E4543" s="22" t="s">
        <v>6049</v>
      </c>
      <c r="F4543" s="20" t="n">
        <v>4875</v>
      </c>
      <c r="G4543" s="92" t="s">
        <v>6050</v>
      </c>
      <c r="H4543" s="23" t="n">
        <v>4000</v>
      </c>
      <c r="I4543" s="24"/>
    </row>
    <row r="4544" s="25" customFormat="true" ht="12.75" hidden="false" customHeight="false" outlineLevel="0" collapsed="false">
      <c r="A4544" s="19" t="n">
        <f aca="false">+A4543+1</f>
        <v>4537</v>
      </c>
      <c r="B4544" s="20" t="n">
        <v>662</v>
      </c>
      <c r="C4544" s="21" t="s">
        <v>6006</v>
      </c>
      <c r="D4544" s="20" t="s">
        <v>12</v>
      </c>
      <c r="E4544" s="22" t="s">
        <v>6051</v>
      </c>
      <c r="F4544" s="20" t="n">
        <v>28984</v>
      </c>
      <c r="G4544" s="92" t="s">
        <v>6052</v>
      </c>
      <c r="H4544" s="23" t="n">
        <v>500</v>
      </c>
      <c r="I4544" s="24"/>
    </row>
    <row r="4545" s="25" customFormat="true" ht="12.75" hidden="false" customHeight="false" outlineLevel="0" collapsed="false">
      <c r="A4545" s="19" t="n">
        <f aca="false">+A4544+1</f>
        <v>4538</v>
      </c>
      <c r="B4545" s="20" t="n">
        <v>662</v>
      </c>
      <c r="C4545" s="21" t="s">
        <v>6006</v>
      </c>
      <c r="D4545" s="20" t="s">
        <v>12</v>
      </c>
      <c r="E4545" s="22" t="s">
        <v>6053</v>
      </c>
      <c r="F4545" s="20" t="n">
        <v>154404</v>
      </c>
      <c r="G4545" s="92" t="s">
        <v>6054</v>
      </c>
      <c r="H4545" s="23" t="n">
        <v>1000</v>
      </c>
      <c r="I4545" s="24"/>
    </row>
    <row r="4546" s="25" customFormat="true" ht="12.75" hidden="false" customHeight="false" outlineLevel="0" collapsed="false">
      <c r="A4546" s="19" t="n">
        <f aca="false">+A4545+1</f>
        <v>4539</v>
      </c>
      <c r="B4546" s="20" t="n">
        <v>662</v>
      </c>
      <c r="C4546" s="21" t="s">
        <v>6006</v>
      </c>
      <c r="D4546" s="20" t="s">
        <v>12</v>
      </c>
      <c r="E4546" s="22" t="s">
        <v>6055</v>
      </c>
      <c r="F4546" s="20" t="n">
        <v>159527</v>
      </c>
      <c r="G4546" s="92" t="s">
        <v>6056</v>
      </c>
      <c r="H4546" s="23" t="n">
        <v>4840</v>
      </c>
      <c r="I4546" s="24"/>
    </row>
    <row r="4547" s="25" customFormat="true" ht="12.75" hidden="false" customHeight="false" outlineLevel="0" collapsed="false">
      <c r="A4547" s="19" t="n">
        <f aca="false">+A4546+1</f>
        <v>4540</v>
      </c>
      <c r="B4547" s="20" t="n">
        <v>662</v>
      </c>
      <c r="C4547" s="21" t="s">
        <v>6006</v>
      </c>
      <c r="D4547" s="20" t="s">
        <v>12</v>
      </c>
      <c r="E4547" s="22" t="s">
        <v>6057</v>
      </c>
      <c r="F4547" s="20" t="n">
        <v>1958</v>
      </c>
      <c r="G4547" s="92" t="s">
        <v>6058</v>
      </c>
      <c r="H4547" s="23" t="n">
        <v>50</v>
      </c>
      <c r="I4547" s="24"/>
    </row>
    <row r="4548" s="25" customFormat="true" ht="12.75" hidden="false" customHeight="false" outlineLevel="0" collapsed="false">
      <c r="A4548" s="19" t="n">
        <f aca="false">+A4547+1</f>
        <v>4541</v>
      </c>
      <c r="B4548" s="20" t="n">
        <v>662</v>
      </c>
      <c r="C4548" s="21" t="s">
        <v>6006</v>
      </c>
      <c r="D4548" s="20" t="s">
        <v>12</v>
      </c>
      <c r="E4548" s="22" t="s">
        <v>6059</v>
      </c>
      <c r="F4548" s="20" t="n">
        <v>2066</v>
      </c>
      <c r="G4548" s="92" t="s">
        <v>6060</v>
      </c>
      <c r="H4548" s="23" t="n">
        <v>1500</v>
      </c>
      <c r="I4548" s="24"/>
    </row>
    <row r="4549" s="25" customFormat="true" ht="12.75" hidden="false" customHeight="false" outlineLevel="0" collapsed="false">
      <c r="A4549" s="19" t="n">
        <f aca="false">+A4548+1</f>
        <v>4542</v>
      </c>
      <c r="B4549" s="20" t="n">
        <v>662</v>
      </c>
      <c r="C4549" s="21" t="s">
        <v>6006</v>
      </c>
      <c r="D4549" s="20" t="s">
        <v>12</v>
      </c>
      <c r="E4549" s="22" t="s">
        <v>6061</v>
      </c>
      <c r="F4549" s="20" t="n">
        <v>202332</v>
      </c>
      <c r="G4549" s="92" t="s">
        <v>6062</v>
      </c>
      <c r="H4549" s="23" t="n">
        <v>159.45</v>
      </c>
      <c r="I4549" s="24"/>
    </row>
    <row r="4550" s="25" customFormat="true" ht="12.75" hidden="false" customHeight="false" outlineLevel="0" collapsed="false">
      <c r="A4550" s="19" t="n">
        <f aca="false">+A4549+1</f>
        <v>4543</v>
      </c>
      <c r="B4550" s="20" t="n">
        <v>662</v>
      </c>
      <c r="C4550" s="21" t="s">
        <v>6006</v>
      </c>
      <c r="D4550" s="20" t="s">
        <v>12</v>
      </c>
      <c r="E4550" s="22" t="s">
        <v>6063</v>
      </c>
      <c r="F4550" s="20" t="n">
        <v>106836</v>
      </c>
      <c r="G4550" s="92" t="s">
        <v>6064</v>
      </c>
      <c r="H4550" s="23" t="n">
        <v>2723</v>
      </c>
      <c r="I4550" s="24"/>
    </row>
    <row r="4551" s="25" customFormat="true" ht="12.75" hidden="false" customHeight="false" outlineLevel="0" collapsed="false">
      <c r="A4551" s="19" t="n">
        <f aca="false">+A4550+1</f>
        <v>4544</v>
      </c>
      <c r="B4551" s="20" t="n">
        <v>814</v>
      </c>
      <c r="C4551" s="21" t="s">
        <v>6065</v>
      </c>
      <c r="D4551" s="20" t="s">
        <v>12</v>
      </c>
      <c r="E4551" s="22" t="s">
        <v>6066</v>
      </c>
      <c r="F4551" s="20" t="s">
        <v>6067</v>
      </c>
      <c r="G4551" s="93" t="s">
        <v>6068</v>
      </c>
      <c r="H4551" s="23" t="n">
        <v>3785.35</v>
      </c>
      <c r="I4551" s="24"/>
    </row>
    <row r="4552" s="25" customFormat="true" ht="12.75" hidden="false" customHeight="false" outlineLevel="0" collapsed="false">
      <c r="A4552" s="19" t="n">
        <f aca="false">+A4551+1</f>
        <v>4545</v>
      </c>
      <c r="B4552" s="20" t="n">
        <v>814</v>
      </c>
      <c r="C4552" s="21" t="s">
        <v>6065</v>
      </c>
      <c r="D4552" s="20" t="s">
        <v>12</v>
      </c>
      <c r="E4552" s="22" t="s">
        <v>6069</v>
      </c>
      <c r="F4552" s="27"/>
      <c r="G4552" s="92" t="s">
        <v>1761</v>
      </c>
      <c r="H4552" s="23" t="n">
        <v>755</v>
      </c>
      <c r="I4552" s="24"/>
    </row>
    <row r="4553" s="25" customFormat="true" ht="12.75" hidden="false" customHeight="false" outlineLevel="0" collapsed="false">
      <c r="A4553" s="19" t="n">
        <f aca="false">+A4552+1</f>
        <v>4546</v>
      </c>
      <c r="B4553" s="20" t="n">
        <v>814</v>
      </c>
      <c r="C4553" s="21" t="s">
        <v>6065</v>
      </c>
      <c r="D4553" s="20" t="s">
        <v>12</v>
      </c>
      <c r="E4553" s="22" t="s">
        <v>6070</v>
      </c>
      <c r="F4553" s="27"/>
      <c r="G4553" s="92" t="s">
        <v>1761</v>
      </c>
      <c r="H4553" s="23" t="n">
        <v>720</v>
      </c>
      <c r="I4553" s="24"/>
    </row>
    <row r="4554" s="25" customFormat="true" ht="12.75" hidden="false" customHeight="false" outlineLevel="0" collapsed="false">
      <c r="A4554" s="19" t="n">
        <f aca="false">+A4553+1</f>
        <v>4547</v>
      </c>
      <c r="B4554" s="20" t="n">
        <v>814</v>
      </c>
      <c r="C4554" s="21" t="s">
        <v>6065</v>
      </c>
      <c r="D4554" s="20" t="s">
        <v>12</v>
      </c>
      <c r="E4554" s="22" t="s">
        <v>6071</v>
      </c>
      <c r="F4554" s="27"/>
      <c r="G4554" s="92" t="s">
        <v>1761</v>
      </c>
      <c r="H4554" s="23" t="n">
        <v>755</v>
      </c>
      <c r="I4554" s="24"/>
    </row>
    <row r="4555" s="25" customFormat="true" ht="12.75" hidden="false" customHeight="false" outlineLevel="0" collapsed="false">
      <c r="A4555" s="19" t="n">
        <f aca="false">+A4554+1</f>
        <v>4548</v>
      </c>
      <c r="B4555" s="20" t="n">
        <v>814</v>
      </c>
      <c r="C4555" s="21" t="s">
        <v>6065</v>
      </c>
      <c r="D4555" s="20" t="s">
        <v>12</v>
      </c>
      <c r="E4555" s="22" t="s">
        <v>6072</v>
      </c>
      <c r="F4555" s="20" t="n">
        <v>8129</v>
      </c>
      <c r="G4555" s="92" t="s">
        <v>6073</v>
      </c>
      <c r="H4555" s="23" t="n">
        <v>3003</v>
      </c>
      <c r="I4555" s="24"/>
    </row>
    <row r="4556" s="25" customFormat="true" ht="12.75" hidden="false" customHeight="false" outlineLevel="0" collapsed="false">
      <c r="A4556" s="19" t="n">
        <f aca="false">+A4555+1</f>
        <v>4549</v>
      </c>
      <c r="B4556" s="20" t="n">
        <v>814</v>
      </c>
      <c r="C4556" s="21" t="s">
        <v>6065</v>
      </c>
      <c r="D4556" s="20" t="s">
        <v>12</v>
      </c>
      <c r="E4556" s="22" t="s">
        <v>6074</v>
      </c>
      <c r="F4556" s="27"/>
      <c r="G4556" s="92" t="s">
        <v>5963</v>
      </c>
      <c r="H4556" s="23" t="n">
        <v>97.51</v>
      </c>
      <c r="I4556" s="24"/>
    </row>
    <row r="4557" s="25" customFormat="true" ht="12.75" hidden="false" customHeight="false" outlineLevel="0" collapsed="false">
      <c r="A4557" s="19" t="n">
        <f aca="false">+A4556+1</f>
        <v>4550</v>
      </c>
      <c r="B4557" s="20" t="n">
        <v>814</v>
      </c>
      <c r="C4557" s="21" t="s">
        <v>6065</v>
      </c>
      <c r="D4557" s="20" t="s">
        <v>12</v>
      </c>
      <c r="E4557" s="22" t="s">
        <v>6075</v>
      </c>
      <c r="F4557" s="27"/>
      <c r="G4557" s="92" t="s">
        <v>5963</v>
      </c>
      <c r="H4557" s="23" t="n">
        <v>1000</v>
      </c>
      <c r="I4557" s="24"/>
    </row>
    <row r="4558" s="25" customFormat="true" ht="12.75" hidden="false" customHeight="false" outlineLevel="0" collapsed="false">
      <c r="A4558" s="19" t="n">
        <f aca="false">+A4557+1</f>
        <v>4551</v>
      </c>
      <c r="B4558" s="20" t="n">
        <v>814</v>
      </c>
      <c r="C4558" s="21" t="s">
        <v>6065</v>
      </c>
      <c r="D4558" s="20" t="s">
        <v>12</v>
      </c>
      <c r="E4558" s="22" t="s">
        <v>6076</v>
      </c>
      <c r="F4558" s="27"/>
      <c r="G4558" s="92" t="s">
        <v>5963</v>
      </c>
      <c r="H4558" s="23" t="n">
        <v>4369</v>
      </c>
      <c r="I4558" s="24"/>
    </row>
    <row r="4559" s="25" customFormat="true" ht="12.75" hidden="false" customHeight="false" outlineLevel="0" collapsed="false">
      <c r="A4559" s="19" t="n">
        <f aca="false">+A4558+1</f>
        <v>4552</v>
      </c>
      <c r="B4559" s="20" t="n">
        <v>814</v>
      </c>
      <c r="C4559" s="21" t="s">
        <v>6065</v>
      </c>
      <c r="D4559" s="20" t="s">
        <v>12</v>
      </c>
      <c r="E4559" s="22" t="s">
        <v>6077</v>
      </c>
      <c r="F4559" s="20" t="n">
        <v>2662</v>
      </c>
      <c r="G4559" s="92" t="s">
        <v>6078</v>
      </c>
      <c r="H4559" s="23" t="n">
        <v>600</v>
      </c>
      <c r="I4559" s="24"/>
    </row>
    <row r="4560" s="25" customFormat="true" ht="12.75" hidden="false" customHeight="false" outlineLevel="0" collapsed="false">
      <c r="A4560" s="19" t="n">
        <f aca="false">+A4559+1</f>
        <v>4553</v>
      </c>
      <c r="B4560" s="20" t="n">
        <v>814</v>
      </c>
      <c r="C4560" s="21" t="s">
        <v>6065</v>
      </c>
      <c r="D4560" s="20" t="s">
        <v>12</v>
      </c>
      <c r="E4560" s="22" t="s">
        <v>6079</v>
      </c>
      <c r="F4560" s="27"/>
      <c r="G4560" s="92" t="s">
        <v>5963</v>
      </c>
      <c r="H4560" s="23" t="n">
        <v>2297</v>
      </c>
      <c r="I4560" s="24"/>
    </row>
    <row r="4561" s="25" customFormat="true" ht="12.75" hidden="false" customHeight="false" outlineLevel="0" collapsed="false">
      <c r="A4561" s="19" t="n">
        <f aca="false">+A4560+1</f>
        <v>4554</v>
      </c>
      <c r="B4561" s="20" t="n">
        <v>814</v>
      </c>
      <c r="C4561" s="21" t="s">
        <v>6065</v>
      </c>
      <c r="D4561" s="20" t="s">
        <v>12</v>
      </c>
      <c r="E4561" s="22" t="s">
        <v>6080</v>
      </c>
      <c r="F4561" s="27"/>
      <c r="G4561" s="92" t="s">
        <v>5963</v>
      </c>
      <c r="H4561" s="23" t="n">
        <v>491</v>
      </c>
      <c r="I4561" s="24"/>
    </row>
    <row r="4562" s="25" customFormat="true" ht="12.75" hidden="false" customHeight="false" outlineLevel="0" collapsed="false">
      <c r="A4562" s="19" t="n">
        <f aca="false">+A4561+1</f>
        <v>4555</v>
      </c>
      <c r="B4562" s="20" t="n">
        <v>814</v>
      </c>
      <c r="C4562" s="21" t="s">
        <v>6065</v>
      </c>
      <c r="D4562" s="20" t="s">
        <v>12</v>
      </c>
      <c r="E4562" s="22" t="s">
        <v>6081</v>
      </c>
      <c r="F4562" s="20" t="s">
        <v>6082</v>
      </c>
      <c r="G4562" s="92" t="s">
        <v>6083</v>
      </c>
      <c r="H4562" s="23" t="n">
        <v>91.75</v>
      </c>
      <c r="I4562" s="24"/>
    </row>
    <row r="4563" s="25" customFormat="true" ht="12.75" hidden="false" customHeight="false" outlineLevel="0" collapsed="false">
      <c r="A4563" s="19" t="n">
        <f aca="false">+A4562+1</f>
        <v>4556</v>
      </c>
      <c r="B4563" s="20" t="n">
        <v>814</v>
      </c>
      <c r="C4563" s="21" t="s">
        <v>6065</v>
      </c>
      <c r="D4563" s="20" t="s">
        <v>12</v>
      </c>
      <c r="E4563" s="22" t="s">
        <v>6084</v>
      </c>
      <c r="F4563" s="27"/>
      <c r="G4563" s="92" t="s">
        <v>1761</v>
      </c>
      <c r="H4563" s="23" t="n">
        <v>1050</v>
      </c>
      <c r="I4563" s="24"/>
    </row>
    <row r="4564" s="25" customFormat="true" ht="12.75" hidden="false" customHeight="false" outlineLevel="0" collapsed="false">
      <c r="A4564" s="19" t="n">
        <f aca="false">+A4563+1</f>
        <v>4557</v>
      </c>
      <c r="B4564" s="20" t="n">
        <v>814</v>
      </c>
      <c r="C4564" s="21" t="s">
        <v>6065</v>
      </c>
      <c r="D4564" s="20" t="s">
        <v>12</v>
      </c>
      <c r="E4564" s="22" t="s">
        <v>6084</v>
      </c>
      <c r="F4564" s="27"/>
      <c r="G4564" s="92" t="s">
        <v>1761</v>
      </c>
      <c r="H4564" s="23" t="n">
        <v>1050</v>
      </c>
      <c r="I4564" s="24"/>
    </row>
    <row r="4565" s="25" customFormat="true" ht="12.75" hidden="false" customHeight="false" outlineLevel="0" collapsed="false">
      <c r="A4565" s="19" t="n">
        <f aca="false">+A4564+1</f>
        <v>4558</v>
      </c>
      <c r="B4565" s="20" t="n">
        <v>814</v>
      </c>
      <c r="C4565" s="21" t="s">
        <v>6065</v>
      </c>
      <c r="D4565" s="20" t="s">
        <v>12</v>
      </c>
      <c r="E4565" s="22" t="s">
        <v>6085</v>
      </c>
      <c r="F4565" s="20" t="s">
        <v>6086</v>
      </c>
      <c r="G4565" s="92" t="s">
        <v>6087</v>
      </c>
      <c r="H4565" s="23" t="n">
        <v>9</v>
      </c>
      <c r="I4565" s="24"/>
    </row>
    <row r="4566" s="25" customFormat="true" ht="12.75" hidden="false" customHeight="false" outlineLevel="0" collapsed="false">
      <c r="A4566" s="19" t="n">
        <f aca="false">+A4565+1</f>
        <v>4559</v>
      </c>
      <c r="B4566" s="20" t="n">
        <v>814</v>
      </c>
      <c r="C4566" s="21" t="s">
        <v>6065</v>
      </c>
      <c r="D4566" s="20" t="s">
        <v>12</v>
      </c>
      <c r="E4566" s="22" t="s">
        <v>6088</v>
      </c>
      <c r="F4566" s="20" t="s">
        <v>6089</v>
      </c>
      <c r="G4566" s="92" t="s">
        <v>6090</v>
      </c>
      <c r="H4566" s="23" t="n">
        <v>2269</v>
      </c>
      <c r="I4566" s="24"/>
    </row>
    <row r="4567" s="25" customFormat="true" ht="12.75" hidden="false" customHeight="false" outlineLevel="0" collapsed="false">
      <c r="A4567" s="19" t="n">
        <f aca="false">+A4566+1</f>
        <v>4560</v>
      </c>
      <c r="B4567" s="20" t="n">
        <v>814</v>
      </c>
      <c r="C4567" s="21" t="s">
        <v>6065</v>
      </c>
      <c r="D4567" s="20" t="s">
        <v>12</v>
      </c>
      <c r="E4567" s="22" t="s">
        <v>6091</v>
      </c>
      <c r="F4567" s="20" t="n">
        <v>764</v>
      </c>
      <c r="G4567" s="92" t="s">
        <v>6092</v>
      </c>
      <c r="H4567" s="23" t="n">
        <v>969</v>
      </c>
      <c r="I4567" s="24"/>
    </row>
    <row r="4568" s="25" customFormat="true" ht="12.75" hidden="false" customHeight="false" outlineLevel="0" collapsed="false">
      <c r="A4568" s="19" t="n">
        <f aca="false">+A4567+1</f>
        <v>4561</v>
      </c>
      <c r="B4568" s="20" t="n">
        <v>814</v>
      </c>
      <c r="C4568" s="21" t="s">
        <v>6065</v>
      </c>
      <c r="D4568" s="20" t="s">
        <v>12</v>
      </c>
      <c r="E4568" s="22" t="s">
        <v>6093</v>
      </c>
      <c r="F4568" s="20" t="s">
        <v>6094</v>
      </c>
      <c r="G4568" s="92" t="s">
        <v>6095</v>
      </c>
      <c r="H4568" s="23" t="n">
        <v>2297</v>
      </c>
      <c r="I4568" s="24"/>
    </row>
    <row r="4569" s="25" customFormat="true" ht="12.75" hidden="false" customHeight="false" outlineLevel="0" collapsed="false">
      <c r="A4569" s="19" t="n">
        <f aca="false">+A4568+1</f>
        <v>4562</v>
      </c>
      <c r="B4569" s="20" t="n">
        <v>814</v>
      </c>
      <c r="C4569" s="21" t="s">
        <v>6065</v>
      </c>
      <c r="D4569" s="20" t="s">
        <v>12</v>
      </c>
      <c r="E4569" s="22" t="s">
        <v>6096</v>
      </c>
      <c r="F4569" s="27"/>
      <c r="G4569" s="92" t="s">
        <v>1761</v>
      </c>
      <c r="H4569" s="23" t="n">
        <v>3310</v>
      </c>
      <c r="I4569" s="24"/>
    </row>
    <row r="4570" s="25" customFormat="true" ht="12.75" hidden="false" customHeight="false" outlineLevel="0" collapsed="false">
      <c r="A4570" s="19" t="n">
        <f aca="false">+A4569+1</f>
        <v>4563</v>
      </c>
      <c r="B4570" s="20" t="n">
        <v>814</v>
      </c>
      <c r="C4570" s="21" t="s">
        <v>6065</v>
      </c>
      <c r="D4570" s="20" t="s">
        <v>12</v>
      </c>
      <c r="E4570" s="22" t="s">
        <v>6097</v>
      </c>
      <c r="F4570" s="20" t="s">
        <v>6098</v>
      </c>
      <c r="G4570" s="92" t="s">
        <v>6099</v>
      </c>
      <c r="H4570" s="23" t="n">
        <v>99</v>
      </c>
      <c r="I4570" s="24"/>
    </row>
    <row r="4571" s="25" customFormat="true" ht="12.75" hidden="false" customHeight="false" outlineLevel="0" collapsed="false">
      <c r="A4571" s="19" t="n">
        <f aca="false">+A4570+1</f>
        <v>4564</v>
      </c>
      <c r="B4571" s="20" t="n">
        <v>814</v>
      </c>
      <c r="C4571" s="21" t="s">
        <v>6065</v>
      </c>
      <c r="D4571" s="20" t="s">
        <v>12</v>
      </c>
      <c r="E4571" s="22" t="s">
        <v>6100</v>
      </c>
      <c r="F4571" s="27"/>
      <c r="G4571" s="92" t="s">
        <v>1761</v>
      </c>
      <c r="H4571" s="23" t="n">
        <v>1500</v>
      </c>
      <c r="I4571" s="24"/>
    </row>
    <row r="4572" s="25" customFormat="true" ht="12.75" hidden="false" customHeight="false" outlineLevel="0" collapsed="false">
      <c r="A4572" s="19" t="n">
        <f aca="false">+A4571+1</f>
        <v>4565</v>
      </c>
      <c r="B4572" s="20" t="n">
        <v>814</v>
      </c>
      <c r="C4572" s="21" t="s">
        <v>6065</v>
      </c>
      <c r="D4572" s="20" t="s">
        <v>12</v>
      </c>
      <c r="E4572" s="22" t="s">
        <v>6101</v>
      </c>
      <c r="F4572" s="27"/>
      <c r="G4572" s="92" t="s">
        <v>1761</v>
      </c>
      <c r="H4572" s="23" t="n">
        <v>125</v>
      </c>
      <c r="I4572" s="24"/>
    </row>
    <row r="4573" s="25" customFormat="true" ht="12.75" hidden="false" customHeight="false" outlineLevel="0" collapsed="false">
      <c r="A4573" s="19" t="n">
        <f aca="false">+A4572+1</f>
        <v>4566</v>
      </c>
      <c r="B4573" s="20" t="n">
        <v>814</v>
      </c>
      <c r="C4573" s="21" t="s">
        <v>6065</v>
      </c>
      <c r="D4573" s="20" t="s">
        <v>12</v>
      </c>
      <c r="E4573" s="22" t="s">
        <v>6102</v>
      </c>
      <c r="F4573" s="27"/>
      <c r="G4573" s="92" t="s">
        <v>1761</v>
      </c>
      <c r="H4573" s="23" t="n">
        <v>125</v>
      </c>
      <c r="I4573" s="24"/>
    </row>
    <row r="4574" s="25" customFormat="true" ht="12.75" hidden="false" customHeight="false" outlineLevel="0" collapsed="false">
      <c r="A4574" s="19" t="n">
        <f aca="false">+A4573+1</f>
        <v>4567</v>
      </c>
      <c r="B4574" s="20" t="n">
        <v>814</v>
      </c>
      <c r="C4574" s="21" t="s">
        <v>6065</v>
      </c>
      <c r="D4574" s="20" t="s">
        <v>12</v>
      </c>
      <c r="E4574" s="22" t="s">
        <v>6103</v>
      </c>
      <c r="F4574" s="27"/>
      <c r="G4574" s="92" t="s">
        <v>1761</v>
      </c>
      <c r="H4574" s="23" t="n">
        <v>96.9</v>
      </c>
      <c r="I4574" s="24"/>
    </row>
    <row r="4575" s="25" customFormat="true" ht="12.75" hidden="false" customHeight="false" outlineLevel="0" collapsed="false">
      <c r="A4575" s="19" t="n">
        <f aca="false">+A4574+1</f>
        <v>4568</v>
      </c>
      <c r="B4575" s="20" t="n">
        <v>814</v>
      </c>
      <c r="C4575" s="21" t="s">
        <v>6065</v>
      </c>
      <c r="D4575" s="20" t="s">
        <v>12</v>
      </c>
      <c r="E4575" s="22" t="s">
        <v>6104</v>
      </c>
      <c r="F4575" s="20" t="n">
        <v>9090</v>
      </c>
      <c r="G4575" s="92" t="s">
        <v>6105</v>
      </c>
      <c r="H4575" s="23" t="n">
        <v>200</v>
      </c>
      <c r="I4575" s="24"/>
    </row>
    <row r="4576" s="25" customFormat="true" ht="12.75" hidden="false" customHeight="false" outlineLevel="0" collapsed="false">
      <c r="A4576" s="19" t="n">
        <f aca="false">+A4575+1</f>
        <v>4569</v>
      </c>
      <c r="B4576" s="20" t="n">
        <v>814</v>
      </c>
      <c r="C4576" s="21" t="s">
        <v>6065</v>
      </c>
      <c r="D4576" s="20" t="s">
        <v>12</v>
      </c>
      <c r="E4576" s="22" t="s">
        <v>6106</v>
      </c>
      <c r="F4576" s="20" t="s">
        <v>6107</v>
      </c>
      <c r="G4576" s="92" t="s">
        <v>6108</v>
      </c>
      <c r="H4576" s="23" t="n">
        <v>1000</v>
      </c>
      <c r="I4576" s="24"/>
    </row>
    <row r="4577" s="25" customFormat="true" ht="12.75" hidden="false" customHeight="false" outlineLevel="0" collapsed="false">
      <c r="A4577" s="19" t="n">
        <f aca="false">+A4576+1</f>
        <v>4570</v>
      </c>
      <c r="B4577" s="20" t="n">
        <v>814</v>
      </c>
      <c r="C4577" s="21" t="s">
        <v>6065</v>
      </c>
      <c r="D4577" s="20" t="s">
        <v>12</v>
      </c>
      <c r="E4577" s="22" t="s">
        <v>6109</v>
      </c>
      <c r="F4577" s="20" t="n">
        <v>10649</v>
      </c>
      <c r="G4577" s="92" t="s">
        <v>6110</v>
      </c>
      <c r="H4577" s="23" t="n">
        <v>2000</v>
      </c>
      <c r="I4577" s="24"/>
    </row>
    <row r="4578" s="25" customFormat="true" ht="12.75" hidden="false" customHeight="false" outlineLevel="0" collapsed="false">
      <c r="A4578" s="19" t="n">
        <f aca="false">+A4577+1</f>
        <v>4571</v>
      </c>
      <c r="B4578" s="20" t="n">
        <v>814</v>
      </c>
      <c r="C4578" s="21" t="s">
        <v>6065</v>
      </c>
      <c r="D4578" s="20" t="s">
        <v>12</v>
      </c>
      <c r="E4578" s="22" t="s">
        <v>6109</v>
      </c>
      <c r="F4578" s="27"/>
      <c r="G4578" s="92" t="s">
        <v>1761</v>
      </c>
      <c r="H4578" s="23" t="n">
        <v>1500</v>
      </c>
      <c r="I4578" s="24"/>
    </row>
    <row r="4579" s="25" customFormat="true" ht="12.75" hidden="false" customHeight="false" outlineLevel="0" collapsed="false">
      <c r="A4579" s="19" t="n">
        <f aca="false">+A4578+1</f>
        <v>4572</v>
      </c>
      <c r="B4579" s="20" t="n">
        <v>814</v>
      </c>
      <c r="C4579" s="21" t="s">
        <v>6065</v>
      </c>
      <c r="D4579" s="20" t="s">
        <v>12</v>
      </c>
      <c r="E4579" s="22" t="s">
        <v>6111</v>
      </c>
      <c r="F4579" s="20" t="n">
        <v>357</v>
      </c>
      <c r="G4579" s="92" t="s">
        <v>6112</v>
      </c>
      <c r="H4579" s="23" t="n">
        <v>1515.4</v>
      </c>
      <c r="I4579" s="24"/>
    </row>
    <row r="4580" s="25" customFormat="true" ht="12.75" hidden="false" customHeight="false" outlineLevel="0" collapsed="false">
      <c r="A4580" s="19" t="n">
        <f aca="false">+A4579+1</f>
        <v>4573</v>
      </c>
      <c r="B4580" s="20" t="n">
        <v>814</v>
      </c>
      <c r="C4580" s="21" t="s">
        <v>6065</v>
      </c>
      <c r="D4580" s="20" t="s">
        <v>12</v>
      </c>
      <c r="E4580" s="22" t="s">
        <v>6113</v>
      </c>
      <c r="F4580" s="27"/>
      <c r="G4580" s="92" t="s">
        <v>1761</v>
      </c>
      <c r="H4580" s="23" t="n">
        <v>1722</v>
      </c>
      <c r="I4580" s="24"/>
    </row>
    <row r="4581" s="25" customFormat="true" ht="12.75" hidden="false" customHeight="false" outlineLevel="0" collapsed="false">
      <c r="A4581" s="19" t="n">
        <f aca="false">+A4580+1</f>
        <v>4574</v>
      </c>
      <c r="B4581" s="20" t="n">
        <v>814</v>
      </c>
      <c r="C4581" s="21" t="s">
        <v>6065</v>
      </c>
      <c r="D4581" s="20" t="s">
        <v>12</v>
      </c>
      <c r="E4581" s="22" t="s">
        <v>6114</v>
      </c>
      <c r="F4581" s="20" t="n">
        <v>414320</v>
      </c>
      <c r="G4581" s="92" t="s">
        <v>6115</v>
      </c>
      <c r="H4581" s="23" t="n">
        <v>510</v>
      </c>
      <c r="I4581" s="24"/>
    </row>
    <row r="4582" s="25" customFormat="true" ht="12.75" hidden="false" customHeight="false" outlineLevel="0" collapsed="false">
      <c r="A4582" s="19" t="n">
        <f aca="false">+A4581+1</f>
        <v>4575</v>
      </c>
      <c r="B4582" s="20" t="n">
        <v>814</v>
      </c>
      <c r="C4582" s="21" t="s">
        <v>6065</v>
      </c>
      <c r="D4582" s="20" t="s">
        <v>12</v>
      </c>
      <c r="E4582" s="22" t="s">
        <v>6116</v>
      </c>
      <c r="F4582" s="27"/>
      <c r="G4582" s="92" t="s">
        <v>1761</v>
      </c>
      <c r="H4582" s="23" t="n">
        <v>3231</v>
      </c>
      <c r="I4582" s="24"/>
    </row>
    <row r="4583" s="25" customFormat="true" ht="12.75" hidden="false" customHeight="false" outlineLevel="0" collapsed="false">
      <c r="A4583" s="19" t="n">
        <f aca="false">+A4582+1</f>
        <v>4576</v>
      </c>
      <c r="B4583" s="20" t="n">
        <v>814</v>
      </c>
      <c r="C4583" s="21" t="s">
        <v>6065</v>
      </c>
      <c r="D4583" s="20" t="s">
        <v>12</v>
      </c>
      <c r="E4583" s="22" t="s">
        <v>6117</v>
      </c>
      <c r="F4583" s="20" t="n">
        <v>65146</v>
      </c>
      <c r="G4583" s="92" t="s">
        <v>6118</v>
      </c>
      <c r="H4583" s="23" t="n">
        <v>900</v>
      </c>
      <c r="I4583" s="24"/>
    </row>
    <row r="4584" s="25" customFormat="true" ht="12.75" hidden="false" customHeight="false" outlineLevel="0" collapsed="false">
      <c r="A4584" s="19" t="n">
        <f aca="false">+A4583+1</f>
        <v>4577</v>
      </c>
      <c r="B4584" s="20" t="n">
        <v>814</v>
      </c>
      <c r="C4584" s="21" t="s">
        <v>6065</v>
      </c>
      <c r="D4584" s="20" t="s">
        <v>12</v>
      </c>
      <c r="E4584" s="22" t="s">
        <v>6119</v>
      </c>
      <c r="F4584" s="20" t="n">
        <v>8479</v>
      </c>
      <c r="G4584" s="92" t="s">
        <v>6120</v>
      </c>
      <c r="H4584" s="23" t="n">
        <v>493</v>
      </c>
      <c r="I4584" s="24"/>
    </row>
    <row r="4585" s="25" customFormat="true" ht="12.75" hidden="false" customHeight="false" outlineLevel="0" collapsed="false">
      <c r="A4585" s="19" t="n">
        <f aca="false">+A4584+1</f>
        <v>4578</v>
      </c>
      <c r="B4585" s="20" t="n">
        <v>814</v>
      </c>
      <c r="C4585" s="21" t="s">
        <v>6065</v>
      </c>
      <c r="D4585" s="20" t="s">
        <v>12</v>
      </c>
      <c r="E4585" s="22" t="s">
        <v>6121</v>
      </c>
      <c r="F4585" s="20" t="n">
        <v>5081</v>
      </c>
      <c r="G4585" s="92" t="s">
        <v>6122</v>
      </c>
      <c r="H4585" s="23" t="n">
        <v>2950</v>
      </c>
      <c r="I4585" s="24"/>
    </row>
    <row r="4586" s="25" customFormat="true" ht="12.75" hidden="false" customHeight="false" outlineLevel="0" collapsed="false">
      <c r="A4586" s="19" t="n">
        <f aca="false">+A4585+1</f>
        <v>4579</v>
      </c>
      <c r="B4586" s="20" t="n">
        <v>814</v>
      </c>
      <c r="C4586" s="21" t="s">
        <v>6065</v>
      </c>
      <c r="D4586" s="20" t="s">
        <v>12</v>
      </c>
      <c r="E4586" s="22" t="s">
        <v>6123</v>
      </c>
      <c r="F4586" s="27"/>
      <c r="G4586" s="92" t="s">
        <v>1761</v>
      </c>
      <c r="H4586" s="23" t="n">
        <v>1958</v>
      </c>
      <c r="I4586" s="24"/>
    </row>
    <row r="4587" s="25" customFormat="true" ht="12.75" hidden="false" customHeight="false" outlineLevel="0" collapsed="false">
      <c r="A4587" s="19" t="n">
        <f aca="false">+A4586+1</f>
        <v>4580</v>
      </c>
      <c r="B4587" s="20" t="n">
        <v>814</v>
      </c>
      <c r="C4587" s="21" t="s">
        <v>6065</v>
      </c>
      <c r="D4587" s="20" t="s">
        <v>12</v>
      </c>
      <c r="E4587" s="22" t="s">
        <v>6124</v>
      </c>
      <c r="F4587" s="20" t="n">
        <v>745</v>
      </c>
      <c r="G4587" s="92" t="s">
        <v>6125</v>
      </c>
      <c r="H4587" s="23" t="n">
        <v>105</v>
      </c>
      <c r="I4587" s="24"/>
    </row>
    <row r="4588" s="25" customFormat="true" ht="12.75" hidden="false" customHeight="false" outlineLevel="0" collapsed="false">
      <c r="A4588" s="19" t="n">
        <f aca="false">+A4587+1</f>
        <v>4581</v>
      </c>
      <c r="B4588" s="20" t="n">
        <v>814</v>
      </c>
      <c r="C4588" s="21" t="s">
        <v>6065</v>
      </c>
      <c r="D4588" s="20" t="s">
        <v>12</v>
      </c>
      <c r="E4588" s="22" t="s">
        <v>6126</v>
      </c>
      <c r="F4588" s="20" t="s">
        <v>6127</v>
      </c>
      <c r="G4588" s="92" t="s">
        <v>6128</v>
      </c>
      <c r="H4588" s="23" t="n">
        <v>1850</v>
      </c>
      <c r="I4588" s="24"/>
    </row>
    <row r="4589" s="25" customFormat="true" ht="12.75" hidden="false" customHeight="false" outlineLevel="0" collapsed="false">
      <c r="A4589" s="19" t="n">
        <f aca="false">+A4588+1</f>
        <v>4582</v>
      </c>
      <c r="B4589" s="20" t="n">
        <v>814</v>
      </c>
      <c r="C4589" s="21" t="s">
        <v>6065</v>
      </c>
      <c r="D4589" s="20" t="s">
        <v>12</v>
      </c>
      <c r="E4589" s="22" t="s">
        <v>6129</v>
      </c>
      <c r="F4589" s="20" t="s">
        <v>6130</v>
      </c>
      <c r="G4589" s="92" t="s">
        <v>6131</v>
      </c>
      <c r="H4589" s="23" t="n">
        <v>500</v>
      </c>
      <c r="I4589" s="24"/>
    </row>
    <row r="4590" s="25" customFormat="true" ht="12.75" hidden="false" customHeight="false" outlineLevel="0" collapsed="false">
      <c r="A4590" s="19" t="n">
        <f aca="false">+A4589+1</f>
        <v>4583</v>
      </c>
      <c r="B4590" s="20" t="n">
        <v>814</v>
      </c>
      <c r="C4590" s="21" t="s">
        <v>6065</v>
      </c>
      <c r="D4590" s="20" t="s">
        <v>12</v>
      </c>
      <c r="E4590" s="22" t="s">
        <v>6132</v>
      </c>
      <c r="F4590" s="27"/>
      <c r="G4590" s="92" t="s">
        <v>1761</v>
      </c>
      <c r="H4590" s="23" t="n">
        <v>1500</v>
      </c>
      <c r="I4590" s="24"/>
    </row>
    <row r="4591" s="25" customFormat="true" ht="12.75" hidden="false" customHeight="false" outlineLevel="0" collapsed="false">
      <c r="A4591" s="19" t="n">
        <f aca="false">+A4590+1</f>
        <v>4584</v>
      </c>
      <c r="B4591" s="20" t="n">
        <v>814</v>
      </c>
      <c r="C4591" s="21" t="s">
        <v>6065</v>
      </c>
      <c r="D4591" s="20" t="s">
        <v>12</v>
      </c>
      <c r="E4591" s="22" t="s">
        <v>6133</v>
      </c>
      <c r="F4591" s="20" t="s">
        <v>6134</v>
      </c>
      <c r="G4591" s="92" t="s">
        <v>6135</v>
      </c>
      <c r="H4591" s="23" t="n">
        <v>300</v>
      </c>
      <c r="I4591" s="24"/>
    </row>
    <row r="4592" s="25" customFormat="true" ht="12.75" hidden="false" customHeight="false" outlineLevel="0" collapsed="false">
      <c r="A4592" s="19" t="n">
        <f aca="false">+A4591+1</f>
        <v>4585</v>
      </c>
      <c r="B4592" s="20" t="n">
        <v>814</v>
      </c>
      <c r="C4592" s="21" t="s">
        <v>6065</v>
      </c>
      <c r="D4592" s="20" t="s">
        <v>12</v>
      </c>
      <c r="E4592" s="22" t="s">
        <v>6093</v>
      </c>
      <c r="F4592" s="20" t="n">
        <v>5331</v>
      </c>
      <c r="G4592" s="92" t="s">
        <v>6136</v>
      </c>
      <c r="H4592" s="23" t="n">
        <v>2987</v>
      </c>
      <c r="I4592" s="24"/>
    </row>
    <row r="4593" s="25" customFormat="true" ht="12.75" hidden="false" customHeight="false" outlineLevel="0" collapsed="false">
      <c r="A4593" s="19" t="n">
        <f aca="false">+A4592+1</f>
        <v>4586</v>
      </c>
      <c r="B4593" s="20" t="n">
        <v>814</v>
      </c>
      <c r="C4593" s="21" t="s">
        <v>6065</v>
      </c>
      <c r="D4593" s="20" t="s">
        <v>12</v>
      </c>
      <c r="E4593" s="22" t="s">
        <v>6137</v>
      </c>
      <c r="F4593" s="20" t="n">
        <v>12776</v>
      </c>
      <c r="G4593" s="92" t="s">
        <v>6138</v>
      </c>
      <c r="H4593" s="23" t="n">
        <v>2090</v>
      </c>
      <c r="I4593" s="24"/>
    </row>
    <row r="4594" s="25" customFormat="true" ht="12.75" hidden="false" customHeight="false" outlineLevel="0" collapsed="false">
      <c r="A4594" s="19" t="n">
        <f aca="false">+A4593+1</f>
        <v>4587</v>
      </c>
      <c r="B4594" s="20" t="n">
        <v>814</v>
      </c>
      <c r="C4594" s="21" t="s">
        <v>6065</v>
      </c>
      <c r="D4594" s="20" t="s">
        <v>12</v>
      </c>
      <c r="E4594" s="22" t="s">
        <v>6139</v>
      </c>
      <c r="F4594" s="27"/>
      <c r="G4594" s="92" t="s">
        <v>1761</v>
      </c>
      <c r="H4594" s="23" t="n">
        <v>3388</v>
      </c>
      <c r="I4594" s="24"/>
    </row>
    <row r="4595" s="25" customFormat="true" ht="12.75" hidden="false" customHeight="false" outlineLevel="0" collapsed="false">
      <c r="A4595" s="19" t="n">
        <f aca="false">+A4594+1</f>
        <v>4588</v>
      </c>
      <c r="B4595" s="20" t="n">
        <v>814</v>
      </c>
      <c r="C4595" s="21" t="s">
        <v>6065</v>
      </c>
      <c r="D4595" s="20" t="s">
        <v>12</v>
      </c>
      <c r="E4595" s="22" t="s">
        <v>6084</v>
      </c>
      <c r="F4595" s="27"/>
      <c r="G4595" s="92" t="s">
        <v>1761</v>
      </c>
      <c r="H4595" s="23" t="n">
        <v>1065</v>
      </c>
      <c r="I4595" s="24"/>
    </row>
    <row r="4596" s="25" customFormat="true" ht="12.75" hidden="false" customHeight="false" outlineLevel="0" collapsed="false">
      <c r="A4596" s="19" t="n">
        <f aca="false">+A4595+1</f>
        <v>4589</v>
      </c>
      <c r="B4596" s="20" t="n">
        <v>814</v>
      </c>
      <c r="C4596" s="21" t="s">
        <v>6065</v>
      </c>
      <c r="D4596" s="20" t="s">
        <v>12</v>
      </c>
      <c r="E4596" s="22" t="s">
        <v>6085</v>
      </c>
      <c r="F4596" s="20" t="s">
        <v>6086</v>
      </c>
      <c r="G4596" s="92" t="s">
        <v>6087</v>
      </c>
      <c r="H4596" s="23" t="n">
        <v>9.25</v>
      </c>
      <c r="I4596" s="24"/>
    </row>
    <row r="4597" s="25" customFormat="true" ht="12.75" hidden="false" customHeight="false" outlineLevel="0" collapsed="false">
      <c r="A4597" s="19" t="n">
        <f aca="false">+A4596+1</f>
        <v>4590</v>
      </c>
      <c r="B4597" s="20" t="n">
        <v>814</v>
      </c>
      <c r="C4597" s="21" t="s">
        <v>6065</v>
      </c>
      <c r="D4597" s="20" t="s">
        <v>12</v>
      </c>
      <c r="E4597" s="22" t="s">
        <v>6084</v>
      </c>
      <c r="F4597" s="27"/>
      <c r="G4597" s="92" t="s">
        <v>1761</v>
      </c>
      <c r="H4597" s="23" t="n">
        <v>1065</v>
      </c>
      <c r="I4597" s="24"/>
    </row>
    <row r="4598" s="25" customFormat="true" ht="12.75" hidden="false" customHeight="false" outlineLevel="0" collapsed="false">
      <c r="A4598" s="19" t="n">
        <f aca="false">+A4597+1</f>
        <v>4591</v>
      </c>
      <c r="B4598" s="20" t="n">
        <v>814</v>
      </c>
      <c r="C4598" s="21" t="s">
        <v>6065</v>
      </c>
      <c r="D4598" s="20" t="s">
        <v>12</v>
      </c>
      <c r="E4598" s="22" t="s">
        <v>6140</v>
      </c>
      <c r="F4598" s="27"/>
      <c r="G4598" s="92" t="s">
        <v>1761</v>
      </c>
      <c r="H4598" s="23" t="n">
        <v>2000</v>
      </c>
      <c r="I4598" s="24"/>
    </row>
    <row r="4599" s="25" customFormat="true" ht="12.75" hidden="false" customHeight="false" outlineLevel="0" collapsed="false">
      <c r="A4599" s="19" t="n">
        <f aca="false">+A4598+1</f>
        <v>4592</v>
      </c>
      <c r="B4599" s="20" t="n">
        <v>814</v>
      </c>
      <c r="C4599" s="21" t="s">
        <v>6065</v>
      </c>
      <c r="D4599" s="20" t="s">
        <v>12</v>
      </c>
      <c r="E4599" s="22" t="s">
        <v>6141</v>
      </c>
      <c r="F4599" s="27"/>
      <c r="G4599" s="92" t="s">
        <v>1761</v>
      </c>
      <c r="H4599" s="23" t="n">
        <v>3098</v>
      </c>
      <c r="I4599" s="24"/>
    </row>
    <row r="4600" s="25" customFormat="true" ht="12.75" hidden="false" customHeight="false" outlineLevel="0" collapsed="false">
      <c r="A4600" s="19" t="n">
        <f aca="false">+A4599+1</f>
        <v>4593</v>
      </c>
      <c r="B4600" s="20" t="n">
        <v>814</v>
      </c>
      <c r="C4600" s="21" t="s">
        <v>6065</v>
      </c>
      <c r="D4600" s="20" t="s">
        <v>12</v>
      </c>
      <c r="E4600" s="22" t="s">
        <v>6142</v>
      </c>
      <c r="F4600" s="27"/>
      <c r="G4600" s="92" t="s">
        <v>1761</v>
      </c>
      <c r="H4600" s="23" t="n">
        <v>204</v>
      </c>
      <c r="I4600" s="24"/>
    </row>
    <row r="4601" s="25" customFormat="true" ht="12.75" hidden="false" customHeight="false" outlineLevel="0" collapsed="false">
      <c r="A4601" s="19" t="n">
        <f aca="false">+A4600+1</f>
        <v>4594</v>
      </c>
      <c r="B4601" s="20" t="n">
        <v>814</v>
      </c>
      <c r="C4601" s="21" t="s">
        <v>6065</v>
      </c>
      <c r="D4601" s="20" t="s">
        <v>12</v>
      </c>
      <c r="E4601" s="22" t="s">
        <v>6143</v>
      </c>
      <c r="F4601" s="20" t="n">
        <v>14063</v>
      </c>
      <c r="G4601" s="92" t="s">
        <v>6144</v>
      </c>
      <c r="H4601" s="23" t="n">
        <v>1209</v>
      </c>
      <c r="I4601" s="24"/>
    </row>
    <row r="4602" s="25" customFormat="true" ht="12.75" hidden="false" customHeight="false" outlineLevel="0" collapsed="false">
      <c r="A4602" s="19" t="n">
        <f aca="false">+A4601+1</f>
        <v>4595</v>
      </c>
      <c r="B4602" s="20" t="n">
        <v>814</v>
      </c>
      <c r="C4602" s="21" t="s">
        <v>6065</v>
      </c>
      <c r="D4602" s="20" t="s">
        <v>12</v>
      </c>
      <c r="E4602" s="22" t="s">
        <v>6145</v>
      </c>
      <c r="F4602" s="27"/>
      <c r="G4602" s="92" t="s">
        <v>1761</v>
      </c>
      <c r="H4602" s="23" t="n">
        <v>3965</v>
      </c>
      <c r="I4602" s="24"/>
    </row>
    <row r="4603" s="25" customFormat="true" ht="12.75" hidden="false" customHeight="false" outlineLevel="0" collapsed="false">
      <c r="A4603" s="19" t="n">
        <f aca="false">+A4602+1</f>
        <v>4596</v>
      </c>
      <c r="B4603" s="20" t="n">
        <v>814</v>
      </c>
      <c r="C4603" s="21" t="s">
        <v>6065</v>
      </c>
      <c r="D4603" s="20" t="s">
        <v>12</v>
      </c>
      <c r="E4603" s="22" t="s">
        <v>6146</v>
      </c>
      <c r="F4603" s="20" t="s">
        <v>6147</v>
      </c>
      <c r="G4603" s="92" t="s">
        <v>6148</v>
      </c>
      <c r="H4603" s="23" t="n">
        <v>100</v>
      </c>
      <c r="I4603" s="24"/>
    </row>
    <row r="4604" s="25" customFormat="true" ht="12.75" hidden="false" customHeight="false" outlineLevel="0" collapsed="false">
      <c r="A4604" s="19" t="n">
        <f aca="false">+A4603+1</f>
        <v>4597</v>
      </c>
      <c r="B4604" s="20" t="n">
        <v>814</v>
      </c>
      <c r="C4604" s="21" t="s">
        <v>6065</v>
      </c>
      <c r="D4604" s="20" t="s">
        <v>12</v>
      </c>
      <c r="E4604" s="22" t="s">
        <v>6149</v>
      </c>
      <c r="F4604" s="20" t="s">
        <v>6150</v>
      </c>
      <c r="G4604" s="92" t="s">
        <v>6151</v>
      </c>
      <c r="H4604" s="23" t="n">
        <v>3000</v>
      </c>
      <c r="I4604" s="24"/>
    </row>
    <row r="4605" s="25" customFormat="true" ht="12.75" hidden="false" customHeight="false" outlineLevel="0" collapsed="false">
      <c r="A4605" s="19" t="n">
        <f aca="false">+A4604+1</f>
        <v>4598</v>
      </c>
      <c r="B4605" s="20" t="n">
        <v>814</v>
      </c>
      <c r="C4605" s="21" t="s">
        <v>6065</v>
      </c>
      <c r="D4605" s="20" t="s">
        <v>12</v>
      </c>
      <c r="E4605" s="22" t="s">
        <v>6152</v>
      </c>
      <c r="F4605" s="20" t="s">
        <v>6086</v>
      </c>
      <c r="G4605" s="92" t="s">
        <v>6153</v>
      </c>
      <c r="H4605" s="23" t="n">
        <v>9.25</v>
      </c>
      <c r="I4605" s="24"/>
    </row>
    <row r="4606" s="25" customFormat="true" ht="12.75" hidden="false" customHeight="false" outlineLevel="0" collapsed="false">
      <c r="A4606" s="19" t="n">
        <f aca="false">+A4605+1</f>
        <v>4599</v>
      </c>
      <c r="B4606" s="20" t="n">
        <v>814</v>
      </c>
      <c r="C4606" s="21" t="s">
        <v>6065</v>
      </c>
      <c r="D4606" s="20" t="s">
        <v>12</v>
      </c>
      <c r="E4606" s="22" t="s">
        <v>6154</v>
      </c>
      <c r="F4606" s="27"/>
      <c r="G4606" s="92" t="s">
        <v>1761</v>
      </c>
      <c r="H4606" s="23" t="n">
        <v>2988</v>
      </c>
      <c r="I4606" s="24"/>
    </row>
    <row r="4607" s="25" customFormat="true" ht="12.75" hidden="false" customHeight="false" outlineLevel="0" collapsed="false">
      <c r="A4607" s="19" t="n">
        <f aca="false">+A4606+1</f>
        <v>4600</v>
      </c>
      <c r="B4607" s="20" t="n">
        <v>814</v>
      </c>
      <c r="C4607" s="21" t="s">
        <v>6065</v>
      </c>
      <c r="D4607" s="20" t="s">
        <v>12</v>
      </c>
      <c r="E4607" s="22" t="s">
        <v>6155</v>
      </c>
      <c r="F4607" s="27"/>
      <c r="G4607" s="92" t="s">
        <v>1761</v>
      </c>
      <c r="H4607" s="23" t="n">
        <v>125</v>
      </c>
      <c r="I4607" s="24"/>
    </row>
    <row r="4608" s="25" customFormat="true" ht="12.75" hidden="false" customHeight="false" outlineLevel="0" collapsed="false">
      <c r="A4608" s="19" t="n">
        <f aca="false">+A4607+1</f>
        <v>4601</v>
      </c>
      <c r="B4608" s="20" t="n">
        <v>814</v>
      </c>
      <c r="C4608" s="21" t="s">
        <v>6065</v>
      </c>
      <c r="D4608" s="20" t="s">
        <v>12</v>
      </c>
      <c r="E4608" s="22" t="s">
        <v>6156</v>
      </c>
      <c r="F4608" s="27"/>
      <c r="G4608" s="92" t="s">
        <v>1761</v>
      </c>
      <c r="H4608" s="23" t="n">
        <v>3500</v>
      </c>
      <c r="I4608" s="24"/>
    </row>
    <row r="4609" s="25" customFormat="true" ht="12.75" hidden="false" customHeight="false" outlineLevel="0" collapsed="false">
      <c r="A4609" s="19" t="n">
        <f aca="false">+A4608+1</f>
        <v>4602</v>
      </c>
      <c r="B4609" s="20" t="n">
        <v>814</v>
      </c>
      <c r="C4609" s="21" t="s">
        <v>6065</v>
      </c>
      <c r="D4609" s="20" t="s">
        <v>12</v>
      </c>
      <c r="E4609" s="22" t="s">
        <v>6157</v>
      </c>
      <c r="F4609" s="20" t="n">
        <v>10835</v>
      </c>
      <c r="G4609" s="92" t="s">
        <v>6158</v>
      </c>
      <c r="H4609" s="23" t="n">
        <v>135</v>
      </c>
      <c r="I4609" s="24"/>
    </row>
    <row r="4610" s="25" customFormat="true" ht="12.75" hidden="false" customHeight="false" outlineLevel="0" collapsed="false">
      <c r="A4610" s="19" t="n">
        <f aca="false">+A4609+1</f>
        <v>4603</v>
      </c>
      <c r="B4610" s="20" t="n">
        <v>814</v>
      </c>
      <c r="C4610" s="21" t="s">
        <v>6065</v>
      </c>
      <c r="D4610" s="20" t="s">
        <v>12</v>
      </c>
      <c r="E4610" s="22" t="s">
        <v>6159</v>
      </c>
      <c r="F4610" s="20" t="s">
        <v>6160</v>
      </c>
      <c r="G4610" s="92" t="s">
        <v>6161</v>
      </c>
      <c r="H4610" s="23" t="n">
        <v>1600</v>
      </c>
      <c r="I4610" s="24"/>
    </row>
    <row r="4611" s="25" customFormat="true" ht="12.75" hidden="false" customHeight="false" outlineLevel="0" collapsed="false">
      <c r="A4611" s="19" t="n">
        <f aca="false">+A4610+1</f>
        <v>4604</v>
      </c>
      <c r="B4611" s="20" t="n">
        <v>814</v>
      </c>
      <c r="C4611" s="21" t="s">
        <v>6065</v>
      </c>
      <c r="D4611" s="20" t="s">
        <v>12</v>
      </c>
      <c r="E4611" s="22" t="s">
        <v>6162</v>
      </c>
      <c r="F4611" s="20" t="n">
        <v>9090</v>
      </c>
      <c r="G4611" s="92" t="s">
        <v>6105</v>
      </c>
      <c r="H4611" s="23" t="n">
        <v>250</v>
      </c>
      <c r="I4611" s="24"/>
    </row>
    <row r="4612" s="25" customFormat="true" ht="12.75" hidden="false" customHeight="false" outlineLevel="0" collapsed="false">
      <c r="A4612" s="19" t="n">
        <f aca="false">+A4611+1</f>
        <v>4605</v>
      </c>
      <c r="B4612" s="20" t="n">
        <v>814</v>
      </c>
      <c r="C4612" s="21" t="s">
        <v>6065</v>
      </c>
      <c r="D4612" s="20" t="s">
        <v>12</v>
      </c>
      <c r="E4612" s="22" t="s">
        <v>6163</v>
      </c>
      <c r="F4612" s="20" t="n">
        <v>5325</v>
      </c>
      <c r="G4612" s="92" t="s">
        <v>6164</v>
      </c>
      <c r="H4612" s="23" t="n">
        <v>2639.6</v>
      </c>
      <c r="I4612" s="24"/>
    </row>
    <row r="4613" s="25" customFormat="true" ht="12.75" hidden="false" customHeight="false" outlineLevel="0" collapsed="false">
      <c r="A4613" s="19" t="n">
        <f aca="false">+A4612+1</f>
        <v>4606</v>
      </c>
      <c r="B4613" s="20" t="n">
        <v>814</v>
      </c>
      <c r="C4613" s="21" t="s">
        <v>6065</v>
      </c>
      <c r="D4613" s="20" t="s">
        <v>12</v>
      </c>
      <c r="E4613" s="22" t="s">
        <v>6165</v>
      </c>
      <c r="F4613" s="20" t="n">
        <v>33953</v>
      </c>
      <c r="G4613" s="92" t="s">
        <v>6166</v>
      </c>
      <c r="H4613" s="23" t="n">
        <v>3056.01</v>
      </c>
      <c r="I4613" s="24"/>
    </row>
    <row r="4614" s="25" customFormat="true" ht="12.75" hidden="false" customHeight="false" outlineLevel="0" collapsed="false">
      <c r="A4614" s="19" t="n">
        <f aca="false">+A4613+1</f>
        <v>4607</v>
      </c>
      <c r="B4614" s="20" t="n">
        <v>814</v>
      </c>
      <c r="C4614" s="21" t="s">
        <v>6065</v>
      </c>
      <c r="D4614" s="20" t="s">
        <v>12</v>
      </c>
      <c r="E4614" s="22" t="s">
        <v>6167</v>
      </c>
      <c r="F4614" s="20" t="s">
        <v>6168</v>
      </c>
      <c r="G4614" s="92" t="s">
        <v>6169</v>
      </c>
      <c r="H4614" s="23" t="n">
        <v>2157.8</v>
      </c>
      <c r="I4614" s="24"/>
    </row>
    <row r="4615" s="25" customFormat="true" ht="12.75" hidden="false" customHeight="false" outlineLevel="0" collapsed="false">
      <c r="A4615" s="19" t="n">
        <f aca="false">+A4614+1</f>
        <v>4608</v>
      </c>
      <c r="B4615" s="20" t="n">
        <v>814</v>
      </c>
      <c r="C4615" s="21" t="s">
        <v>6065</v>
      </c>
      <c r="D4615" s="20" t="s">
        <v>12</v>
      </c>
      <c r="E4615" s="22" t="s">
        <v>6170</v>
      </c>
      <c r="F4615" s="27"/>
      <c r="G4615" s="92" t="s">
        <v>1761</v>
      </c>
      <c r="H4615" s="23" t="n">
        <v>1130.7</v>
      </c>
      <c r="I4615" s="24"/>
    </row>
    <row r="4616" s="25" customFormat="true" ht="12.75" hidden="false" customHeight="false" outlineLevel="0" collapsed="false">
      <c r="A4616" s="19" t="n">
        <f aca="false">+A4615+1</f>
        <v>4609</v>
      </c>
      <c r="B4616" s="20" t="n">
        <v>814</v>
      </c>
      <c r="C4616" s="21" t="s">
        <v>6065</v>
      </c>
      <c r="D4616" s="20" t="s">
        <v>12</v>
      </c>
      <c r="E4616" s="22" t="s">
        <v>6171</v>
      </c>
      <c r="F4616" s="27"/>
      <c r="G4616" s="92" t="s">
        <v>1761</v>
      </c>
      <c r="H4616" s="23" t="n">
        <v>317</v>
      </c>
      <c r="I4616" s="24"/>
    </row>
    <row r="4617" s="25" customFormat="true" ht="12.75" hidden="false" customHeight="false" outlineLevel="0" collapsed="false">
      <c r="A4617" s="19" t="n">
        <f aca="false">+A4616+1</f>
        <v>4610</v>
      </c>
      <c r="B4617" s="20" t="n">
        <v>814</v>
      </c>
      <c r="C4617" s="21" t="s">
        <v>6065</v>
      </c>
      <c r="D4617" s="20" t="s">
        <v>12</v>
      </c>
      <c r="E4617" s="22" t="s">
        <v>6172</v>
      </c>
      <c r="F4617" s="20" t="n">
        <v>6361</v>
      </c>
      <c r="G4617" s="92" t="s">
        <v>6173</v>
      </c>
      <c r="H4617" s="23" t="n">
        <v>200</v>
      </c>
      <c r="I4617" s="24"/>
    </row>
    <row r="4618" s="25" customFormat="true" ht="12.75" hidden="false" customHeight="false" outlineLevel="0" collapsed="false">
      <c r="A4618" s="19" t="n">
        <f aca="false">+A4617+1</f>
        <v>4611</v>
      </c>
      <c r="B4618" s="20" t="n">
        <v>814</v>
      </c>
      <c r="C4618" s="21" t="s">
        <v>6065</v>
      </c>
      <c r="D4618" s="20" t="s">
        <v>12</v>
      </c>
      <c r="E4618" s="22" t="s">
        <v>6174</v>
      </c>
      <c r="F4618" s="27"/>
      <c r="G4618" s="92" t="s">
        <v>1761</v>
      </c>
      <c r="H4618" s="23" t="n">
        <v>3770</v>
      </c>
      <c r="I4618" s="24"/>
    </row>
    <row r="4619" s="25" customFormat="true" ht="12.75" hidden="false" customHeight="false" outlineLevel="0" collapsed="false">
      <c r="A4619" s="19" t="n">
        <f aca="false">+A4618+1</f>
        <v>4612</v>
      </c>
      <c r="B4619" s="20" t="n">
        <v>814</v>
      </c>
      <c r="C4619" s="21" t="s">
        <v>6065</v>
      </c>
      <c r="D4619" s="20" t="s">
        <v>12</v>
      </c>
      <c r="E4619" s="22" t="s">
        <v>6175</v>
      </c>
      <c r="F4619" s="20" t="n">
        <v>3715</v>
      </c>
      <c r="G4619" s="92" t="s">
        <v>6176</v>
      </c>
      <c r="H4619" s="23" t="n">
        <v>3862</v>
      </c>
      <c r="I4619" s="24"/>
    </row>
    <row r="4620" s="25" customFormat="true" ht="12.75" hidden="false" customHeight="false" outlineLevel="0" collapsed="false">
      <c r="A4620" s="19" t="n">
        <f aca="false">+A4619+1</f>
        <v>4613</v>
      </c>
      <c r="B4620" s="20" t="n">
        <v>814</v>
      </c>
      <c r="C4620" s="21" t="s">
        <v>6065</v>
      </c>
      <c r="D4620" s="20" t="s">
        <v>12</v>
      </c>
      <c r="E4620" s="22" t="s">
        <v>5964</v>
      </c>
      <c r="F4620" s="20" t="n">
        <v>414320</v>
      </c>
      <c r="G4620" s="92" t="s">
        <v>6177</v>
      </c>
      <c r="H4620" s="23" t="n">
        <v>2645</v>
      </c>
      <c r="I4620" s="24"/>
    </row>
    <row r="4621" s="25" customFormat="true" ht="12.75" hidden="false" customHeight="false" outlineLevel="0" collapsed="false">
      <c r="A4621" s="19" t="n">
        <f aca="false">+A4620+1</f>
        <v>4614</v>
      </c>
      <c r="B4621" s="20" t="n">
        <v>814</v>
      </c>
      <c r="C4621" s="21" t="s">
        <v>6065</v>
      </c>
      <c r="D4621" s="20" t="s">
        <v>12</v>
      </c>
      <c r="E4621" s="22" t="s">
        <v>6178</v>
      </c>
      <c r="F4621" s="20" t="n">
        <v>7436</v>
      </c>
      <c r="G4621" s="92" t="s">
        <v>6179</v>
      </c>
      <c r="H4621" s="23" t="n">
        <v>100</v>
      </c>
      <c r="I4621" s="24"/>
    </row>
    <row r="4622" s="25" customFormat="true" ht="12.75" hidden="false" customHeight="false" outlineLevel="0" collapsed="false">
      <c r="A4622" s="19" t="n">
        <f aca="false">+A4621+1</f>
        <v>4615</v>
      </c>
      <c r="B4622" s="20" t="n">
        <v>814</v>
      </c>
      <c r="C4622" s="21" t="s">
        <v>6065</v>
      </c>
      <c r="D4622" s="20" t="s">
        <v>12</v>
      </c>
      <c r="E4622" s="22" t="s">
        <v>6180</v>
      </c>
      <c r="F4622" s="27"/>
      <c r="G4622" s="92" t="s">
        <v>1761</v>
      </c>
      <c r="H4622" s="23" t="n">
        <v>130</v>
      </c>
      <c r="I4622" s="24"/>
    </row>
    <row r="4623" s="25" customFormat="true" ht="12.75" hidden="false" customHeight="false" outlineLevel="0" collapsed="false">
      <c r="A4623" s="19" t="n">
        <f aca="false">+A4622+1</f>
        <v>4616</v>
      </c>
      <c r="B4623" s="20" t="n">
        <v>814</v>
      </c>
      <c r="C4623" s="21" t="s">
        <v>6065</v>
      </c>
      <c r="D4623" s="20" t="s">
        <v>12</v>
      </c>
      <c r="E4623" s="22" t="s">
        <v>6181</v>
      </c>
      <c r="F4623" s="27"/>
      <c r="G4623" s="92" t="s">
        <v>1761</v>
      </c>
      <c r="H4623" s="23" t="n">
        <v>372</v>
      </c>
      <c r="I4623" s="24"/>
    </row>
    <row r="4624" s="25" customFormat="true" ht="12.75" hidden="false" customHeight="false" outlineLevel="0" collapsed="false">
      <c r="A4624" s="19" t="n">
        <f aca="false">+A4623+1</f>
        <v>4617</v>
      </c>
      <c r="B4624" s="20" t="n">
        <v>814</v>
      </c>
      <c r="C4624" s="21" t="s">
        <v>6065</v>
      </c>
      <c r="D4624" s="20" t="s">
        <v>12</v>
      </c>
      <c r="E4624" s="22" t="s">
        <v>6182</v>
      </c>
      <c r="F4624" s="20" t="n">
        <v>61220</v>
      </c>
      <c r="G4624" s="92" t="s">
        <v>6183</v>
      </c>
      <c r="H4624" s="23" t="n">
        <v>3607.3</v>
      </c>
      <c r="I4624" s="24"/>
    </row>
    <row r="4625" s="25" customFormat="true" ht="12.75" hidden="false" customHeight="false" outlineLevel="0" collapsed="false">
      <c r="A4625" s="19" t="n">
        <f aca="false">+A4624+1</f>
        <v>4618</v>
      </c>
      <c r="B4625" s="20" t="n">
        <v>814</v>
      </c>
      <c r="C4625" s="21" t="s">
        <v>6065</v>
      </c>
      <c r="D4625" s="20" t="s">
        <v>12</v>
      </c>
      <c r="E4625" s="22" t="s">
        <v>6181</v>
      </c>
      <c r="F4625" s="20" t="s">
        <v>6184</v>
      </c>
      <c r="G4625" s="92" t="s">
        <v>6185</v>
      </c>
      <c r="H4625" s="23" t="n">
        <v>128</v>
      </c>
      <c r="I4625" s="24"/>
    </row>
    <row r="4626" s="25" customFormat="true" ht="12.75" hidden="false" customHeight="false" outlineLevel="0" collapsed="false">
      <c r="A4626" s="19" t="n">
        <f aca="false">+A4625+1</f>
        <v>4619</v>
      </c>
      <c r="B4626" s="20" t="n">
        <v>814</v>
      </c>
      <c r="C4626" s="21" t="s">
        <v>6065</v>
      </c>
      <c r="D4626" s="20" t="s">
        <v>12</v>
      </c>
      <c r="E4626" s="22" t="s">
        <v>6186</v>
      </c>
      <c r="F4626" s="27"/>
      <c r="G4626" s="92" t="s">
        <v>1761</v>
      </c>
      <c r="H4626" s="23" t="n">
        <v>1119</v>
      </c>
      <c r="I4626" s="24"/>
    </row>
    <row r="4627" s="25" customFormat="true" ht="12.75" hidden="false" customHeight="false" outlineLevel="0" collapsed="false">
      <c r="A4627" s="19" t="n">
        <f aca="false">+A4626+1</f>
        <v>4620</v>
      </c>
      <c r="B4627" s="20" t="n">
        <v>814</v>
      </c>
      <c r="C4627" s="21" t="s">
        <v>6065</v>
      </c>
      <c r="D4627" s="20" t="s">
        <v>12</v>
      </c>
      <c r="E4627" s="22" t="s">
        <v>6187</v>
      </c>
      <c r="F4627" s="20" t="s">
        <v>6086</v>
      </c>
      <c r="G4627" s="92" t="s">
        <v>6087</v>
      </c>
      <c r="H4627" s="23" t="n">
        <v>9.75</v>
      </c>
      <c r="I4627" s="24"/>
    </row>
    <row r="4628" s="25" customFormat="true" ht="12.75" hidden="false" customHeight="false" outlineLevel="0" collapsed="false">
      <c r="A4628" s="19" t="n">
        <f aca="false">+A4627+1</f>
        <v>4621</v>
      </c>
      <c r="B4628" s="20" t="n">
        <v>814</v>
      </c>
      <c r="C4628" s="21" t="s">
        <v>6065</v>
      </c>
      <c r="D4628" s="20" t="s">
        <v>12</v>
      </c>
      <c r="E4628" s="22" t="s">
        <v>6188</v>
      </c>
      <c r="F4628" s="20" t="s">
        <v>6189</v>
      </c>
      <c r="G4628" s="92" t="s">
        <v>6190</v>
      </c>
      <c r="H4628" s="23" t="n">
        <v>100</v>
      </c>
      <c r="I4628" s="24"/>
    </row>
    <row r="4629" s="25" customFormat="true" ht="12.75" hidden="false" customHeight="false" outlineLevel="0" collapsed="false">
      <c r="A4629" s="19" t="n">
        <f aca="false">+A4628+1</f>
        <v>4622</v>
      </c>
      <c r="B4629" s="20" t="n">
        <v>814</v>
      </c>
      <c r="C4629" s="21" t="s">
        <v>6065</v>
      </c>
      <c r="D4629" s="20" t="s">
        <v>12</v>
      </c>
      <c r="E4629" s="22" t="s">
        <v>6191</v>
      </c>
      <c r="F4629" s="20" t="n">
        <v>6378</v>
      </c>
      <c r="G4629" s="92" t="s">
        <v>6192</v>
      </c>
      <c r="H4629" s="23" t="n">
        <v>3125.4</v>
      </c>
      <c r="I4629" s="24"/>
    </row>
    <row r="4630" s="25" customFormat="true" ht="12.75" hidden="false" customHeight="false" outlineLevel="0" collapsed="false">
      <c r="A4630" s="19" t="n">
        <f aca="false">+A4629+1</f>
        <v>4623</v>
      </c>
      <c r="B4630" s="20" t="n">
        <v>814</v>
      </c>
      <c r="C4630" s="21" t="s">
        <v>6065</v>
      </c>
      <c r="D4630" s="20" t="s">
        <v>12</v>
      </c>
      <c r="E4630" s="22" t="s">
        <v>6193</v>
      </c>
      <c r="F4630" s="20" t="n">
        <v>1824</v>
      </c>
      <c r="G4630" s="92" t="s">
        <v>6194</v>
      </c>
      <c r="H4630" s="23" t="n">
        <v>2336</v>
      </c>
      <c r="I4630" s="24"/>
    </row>
    <row r="4631" s="25" customFormat="true" ht="12.75" hidden="false" customHeight="false" outlineLevel="0" collapsed="false">
      <c r="A4631" s="19" t="n">
        <f aca="false">+A4630+1</f>
        <v>4624</v>
      </c>
      <c r="B4631" s="20" t="n">
        <v>814</v>
      </c>
      <c r="C4631" s="21" t="s">
        <v>6065</v>
      </c>
      <c r="D4631" s="20" t="s">
        <v>12</v>
      </c>
      <c r="E4631" s="22" t="s">
        <v>6167</v>
      </c>
      <c r="F4631" s="27"/>
      <c r="G4631" s="92" t="s">
        <v>1761</v>
      </c>
      <c r="H4631" s="23" t="n">
        <v>2253.8</v>
      </c>
      <c r="I4631" s="24"/>
    </row>
    <row r="4632" s="25" customFormat="true" ht="12.75" hidden="false" customHeight="false" outlineLevel="0" collapsed="false">
      <c r="A4632" s="19" t="n">
        <f aca="false">+A4631+1</f>
        <v>4625</v>
      </c>
      <c r="B4632" s="20" t="n">
        <v>814</v>
      </c>
      <c r="C4632" s="21" t="s">
        <v>6065</v>
      </c>
      <c r="D4632" s="20" t="s">
        <v>12</v>
      </c>
      <c r="E4632" s="22" t="s">
        <v>6195</v>
      </c>
      <c r="F4632" s="20" t="n">
        <v>1082</v>
      </c>
      <c r="G4632" s="92" t="s">
        <v>6196</v>
      </c>
      <c r="H4632" s="23" t="n">
        <v>1880</v>
      </c>
      <c r="I4632" s="24"/>
    </row>
    <row r="4633" s="25" customFormat="true" ht="12.75" hidden="false" customHeight="false" outlineLevel="0" collapsed="false">
      <c r="A4633" s="19" t="n">
        <f aca="false">+A4632+1</f>
        <v>4626</v>
      </c>
      <c r="B4633" s="20" t="n">
        <v>814</v>
      </c>
      <c r="C4633" s="21" t="s">
        <v>6065</v>
      </c>
      <c r="D4633" s="20" t="s">
        <v>12</v>
      </c>
      <c r="E4633" s="22" t="s">
        <v>6197</v>
      </c>
      <c r="F4633" s="27"/>
      <c r="G4633" s="92" t="s">
        <v>1761</v>
      </c>
      <c r="H4633" s="23" t="n">
        <v>202</v>
      </c>
      <c r="I4633" s="24"/>
    </row>
    <row r="4634" s="25" customFormat="true" ht="12.75" hidden="false" customHeight="false" outlineLevel="0" collapsed="false">
      <c r="A4634" s="19" t="n">
        <f aca="false">+A4633+1</f>
        <v>4627</v>
      </c>
      <c r="B4634" s="20" t="n">
        <v>814</v>
      </c>
      <c r="C4634" s="21" t="s">
        <v>6065</v>
      </c>
      <c r="D4634" s="20" t="s">
        <v>12</v>
      </c>
      <c r="E4634" s="22" t="s">
        <v>6198</v>
      </c>
      <c r="F4634" s="20" t="n">
        <v>441</v>
      </c>
      <c r="G4634" s="92" t="s">
        <v>6199</v>
      </c>
      <c r="H4634" s="23" t="n">
        <v>4960</v>
      </c>
      <c r="I4634" s="24"/>
    </row>
    <row r="4635" s="25" customFormat="true" ht="12.75" hidden="false" customHeight="false" outlineLevel="0" collapsed="false">
      <c r="A4635" s="19" t="n">
        <f aca="false">+A4634+1</f>
        <v>4628</v>
      </c>
      <c r="B4635" s="20" t="n">
        <v>814</v>
      </c>
      <c r="C4635" s="21" t="s">
        <v>6065</v>
      </c>
      <c r="D4635" s="20" t="s">
        <v>12</v>
      </c>
      <c r="E4635" s="22" t="s">
        <v>6200</v>
      </c>
      <c r="F4635" s="20" t="n">
        <v>100977</v>
      </c>
      <c r="G4635" s="92" t="s">
        <v>6201</v>
      </c>
      <c r="H4635" s="23" t="n">
        <v>500</v>
      </c>
      <c r="I4635" s="24"/>
    </row>
    <row r="4636" s="25" customFormat="true" ht="12.75" hidden="false" customHeight="false" outlineLevel="0" collapsed="false">
      <c r="A4636" s="19" t="n">
        <f aca="false">+A4635+1</f>
        <v>4629</v>
      </c>
      <c r="B4636" s="20" t="n">
        <v>814</v>
      </c>
      <c r="C4636" s="21" t="s">
        <v>6065</v>
      </c>
      <c r="D4636" s="20" t="s">
        <v>12</v>
      </c>
      <c r="E4636" s="22" t="s">
        <v>6202</v>
      </c>
      <c r="F4636" s="20" t="n">
        <v>60977</v>
      </c>
      <c r="G4636" s="92" t="s">
        <v>6203</v>
      </c>
      <c r="H4636" s="23" t="n">
        <v>490</v>
      </c>
      <c r="I4636" s="24"/>
    </row>
    <row r="4637" s="25" customFormat="true" ht="12.75" hidden="false" customHeight="false" outlineLevel="0" collapsed="false">
      <c r="A4637" s="19" t="n">
        <f aca="false">+A4636+1</f>
        <v>4630</v>
      </c>
      <c r="B4637" s="20" t="n">
        <v>814</v>
      </c>
      <c r="C4637" s="21" t="s">
        <v>6065</v>
      </c>
      <c r="D4637" s="20" t="s">
        <v>12</v>
      </c>
      <c r="E4637" s="22" t="s">
        <v>6204</v>
      </c>
      <c r="F4637" s="20" t="s">
        <v>6205</v>
      </c>
      <c r="G4637" s="92" t="s">
        <v>6206</v>
      </c>
      <c r="H4637" s="23" t="n">
        <v>4212.75</v>
      </c>
      <c r="I4637" s="24"/>
    </row>
    <row r="4638" s="25" customFormat="true" ht="12.75" hidden="false" customHeight="false" outlineLevel="0" collapsed="false">
      <c r="A4638" s="19" t="n">
        <f aca="false">+A4637+1</f>
        <v>4631</v>
      </c>
      <c r="B4638" s="20" t="n">
        <v>814</v>
      </c>
      <c r="C4638" s="21" t="s">
        <v>6065</v>
      </c>
      <c r="D4638" s="20" t="s">
        <v>12</v>
      </c>
      <c r="E4638" s="22" t="s">
        <v>6207</v>
      </c>
      <c r="F4638" s="20" t="s">
        <v>6208</v>
      </c>
      <c r="G4638" s="92" t="s">
        <v>6209</v>
      </c>
      <c r="H4638" s="23" t="n">
        <v>28.5</v>
      </c>
      <c r="I4638" s="24"/>
    </row>
    <row r="4639" s="25" customFormat="true" ht="12.75" hidden="false" customHeight="false" outlineLevel="0" collapsed="false">
      <c r="A4639" s="19" t="n">
        <f aca="false">+A4638+1</f>
        <v>4632</v>
      </c>
      <c r="B4639" s="20" t="n">
        <v>886</v>
      </c>
      <c r="C4639" s="21" t="s">
        <v>6210</v>
      </c>
      <c r="D4639" s="20" t="s">
        <v>12</v>
      </c>
      <c r="E4639" s="22" t="s">
        <v>6211</v>
      </c>
      <c r="F4639" s="20" t="s">
        <v>6212</v>
      </c>
      <c r="G4639" s="92" t="s">
        <v>6213</v>
      </c>
      <c r="H4639" s="23" t="n">
        <v>767.97</v>
      </c>
      <c r="I4639" s="24"/>
    </row>
    <row r="4640" s="25" customFormat="true" ht="12.75" hidden="false" customHeight="false" outlineLevel="0" collapsed="false">
      <c r="A4640" s="19" t="n">
        <f aca="false">+A4639+1</f>
        <v>4633</v>
      </c>
      <c r="B4640" s="20" t="n">
        <v>886</v>
      </c>
      <c r="C4640" s="21" t="s">
        <v>6210</v>
      </c>
      <c r="D4640" s="20" t="s">
        <v>12</v>
      </c>
      <c r="E4640" s="22" t="s">
        <v>6214</v>
      </c>
      <c r="F4640" s="20" t="s">
        <v>6215</v>
      </c>
      <c r="G4640" s="92" t="s">
        <v>6216</v>
      </c>
      <c r="H4640" s="23" t="n">
        <v>452.96</v>
      </c>
      <c r="I4640" s="24"/>
    </row>
    <row r="4641" s="25" customFormat="true" ht="18" hidden="false" customHeight="true" outlineLevel="0" collapsed="false">
      <c r="A4641" s="19" t="n">
        <f aca="false">+A4640+1</f>
        <v>4634</v>
      </c>
      <c r="B4641" s="96" t="n">
        <v>886</v>
      </c>
      <c r="C4641" s="97" t="s">
        <v>6210</v>
      </c>
      <c r="D4641" s="96" t="s">
        <v>12</v>
      </c>
      <c r="E4641" s="98" t="s">
        <v>6217</v>
      </c>
      <c r="F4641" s="96" t="s">
        <v>6218</v>
      </c>
      <c r="G4641" s="99" t="s">
        <v>6219</v>
      </c>
      <c r="H4641" s="100" t="n">
        <v>358.26</v>
      </c>
      <c r="I4641" s="24"/>
    </row>
    <row r="4642" s="25" customFormat="true" ht="18" hidden="false" customHeight="true" outlineLevel="0" collapsed="false">
      <c r="A4642" s="19" t="n">
        <f aca="false">+A4641+1</f>
        <v>4635</v>
      </c>
      <c r="B4642" s="96" t="n">
        <v>886</v>
      </c>
      <c r="C4642" s="97" t="s">
        <v>6210</v>
      </c>
      <c r="D4642" s="96" t="s">
        <v>12</v>
      </c>
      <c r="E4642" s="98" t="s">
        <v>6220</v>
      </c>
      <c r="F4642" s="96" t="s">
        <v>6221</v>
      </c>
      <c r="G4642" s="99" t="s">
        <v>6222</v>
      </c>
      <c r="H4642" s="100" t="n">
        <v>1233.23</v>
      </c>
      <c r="I4642" s="24"/>
    </row>
    <row r="4643" s="25" customFormat="true" ht="18" hidden="false" customHeight="true" outlineLevel="0" collapsed="false">
      <c r="A4643" s="19" t="n">
        <f aca="false">+A4642+1</f>
        <v>4636</v>
      </c>
      <c r="B4643" s="96" t="n">
        <v>886</v>
      </c>
      <c r="C4643" s="97" t="s">
        <v>6210</v>
      </c>
      <c r="D4643" s="96" t="s">
        <v>12</v>
      </c>
      <c r="E4643" s="98" t="s">
        <v>6223</v>
      </c>
      <c r="F4643" s="96" t="s">
        <v>6224</v>
      </c>
      <c r="G4643" s="99" t="s">
        <v>6225</v>
      </c>
      <c r="H4643" s="100" t="n">
        <v>621.87</v>
      </c>
      <c r="I4643" s="24"/>
    </row>
    <row r="4644" s="25" customFormat="true" ht="18" hidden="false" customHeight="true" outlineLevel="0" collapsed="false">
      <c r="A4644" s="19" t="n">
        <f aca="false">+A4643+1</f>
        <v>4637</v>
      </c>
      <c r="B4644" s="96" t="n">
        <v>886</v>
      </c>
      <c r="C4644" s="97" t="s">
        <v>6210</v>
      </c>
      <c r="D4644" s="96" t="s">
        <v>12</v>
      </c>
      <c r="E4644" s="98" t="s">
        <v>6226</v>
      </c>
      <c r="F4644" s="96" t="s">
        <v>6227</v>
      </c>
      <c r="G4644" s="99" t="s">
        <v>6228</v>
      </c>
      <c r="H4644" s="100" t="n">
        <v>1693.87</v>
      </c>
      <c r="I4644" s="24"/>
    </row>
    <row r="4645" s="25" customFormat="true" ht="18" hidden="false" customHeight="true" outlineLevel="0" collapsed="false">
      <c r="A4645" s="19" t="n">
        <f aca="false">+A4644+1</f>
        <v>4638</v>
      </c>
      <c r="B4645" s="96" t="n">
        <v>886</v>
      </c>
      <c r="C4645" s="97" t="s">
        <v>6210</v>
      </c>
      <c r="D4645" s="96" t="s">
        <v>12</v>
      </c>
      <c r="E4645" s="98" t="s">
        <v>6229</v>
      </c>
      <c r="F4645" s="96" t="s">
        <v>6230</v>
      </c>
      <c r="G4645" s="99" t="s">
        <v>6231</v>
      </c>
      <c r="H4645" s="100" t="n">
        <v>2223.3</v>
      </c>
      <c r="I4645" s="24"/>
    </row>
    <row r="4646" s="25" customFormat="true" ht="18" hidden="false" customHeight="true" outlineLevel="0" collapsed="false">
      <c r="A4646" s="19" t="n">
        <f aca="false">+A4645+1</f>
        <v>4639</v>
      </c>
      <c r="B4646" s="96" t="n">
        <v>886</v>
      </c>
      <c r="C4646" s="97" t="s">
        <v>6210</v>
      </c>
      <c r="D4646" s="96" t="s">
        <v>12</v>
      </c>
      <c r="E4646" s="98" t="s">
        <v>6232</v>
      </c>
      <c r="F4646" s="96" t="s">
        <v>6233</v>
      </c>
      <c r="G4646" s="99" t="s">
        <v>6234</v>
      </c>
      <c r="H4646" s="100" t="n">
        <v>2090.95</v>
      </c>
      <c r="I4646" s="24"/>
    </row>
    <row r="4647" s="25" customFormat="true" ht="18" hidden="false" customHeight="true" outlineLevel="0" collapsed="false">
      <c r="A4647" s="19" t="n">
        <f aca="false">+A4646+1</f>
        <v>4640</v>
      </c>
      <c r="B4647" s="96" t="n">
        <v>886</v>
      </c>
      <c r="C4647" s="97" t="s">
        <v>6210</v>
      </c>
      <c r="D4647" s="96" t="s">
        <v>12</v>
      </c>
      <c r="E4647" s="98" t="s">
        <v>6235</v>
      </c>
      <c r="F4647" s="96" t="s">
        <v>6236</v>
      </c>
      <c r="G4647" s="99" t="s">
        <v>6237</v>
      </c>
      <c r="H4647" s="100" t="n">
        <v>1440.92</v>
      </c>
      <c r="I4647" s="24"/>
    </row>
    <row r="4648" s="25" customFormat="true" ht="18" hidden="false" customHeight="true" outlineLevel="0" collapsed="false">
      <c r="A4648" s="19" t="n">
        <f aca="false">+A4647+1</f>
        <v>4641</v>
      </c>
      <c r="B4648" s="96" t="n">
        <v>886</v>
      </c>
      <c r="C4648" s="97" t="s">
        <v>6210</v>
      </c>
      <c r="D4648" s="96" t="s">
        <v>12</v>
      </c>
      <c r="E4648" s="98" t="s">
        <v>6238</v>
      </c>
      <c r="F4648" s="96" t="s">
        <v>6239</v>
      </c>
      <c r="G4648" s="99" t="s">
        <v>6240</v>
      </c>
      <c r="H4648" s="100" t="n">
        <v>1430.58</v>
      </c>
      <c r="I4648" s="24"/>
    </row>
    <row r="4649" s="25" customFormat="true" ht="18" hidden="false" customHeight="true" outlineLevel="0" collapsed="false">
      <c r="A4649" s="19" t="n">
        <f aca="false">+A4648+1</f>
        <v>4642</v>
      </c>
      <c r="B4649" s="96" t="n">
        <v>886</v>
      </c>
      <c r="C4649" s="97" t="s">
        <v>6210</v>
      </c>
      <c r="D4649" s="96" t="s">
        <v>12</v>
      </c>
      <c r="E4649" s="98" t="s">
        <v>6241</v>
      </c>
      <c r="F4649" s="96" t="s">
        <v>6242</v>
      </c>
      <c r="G4649" s="99" t="s">
        <v>6243</v>
      </c>
      <c r="H4649" s="100" t="n">
        <v>1788.97</v>
      </c>
      <c r="I4649" s="24"/>
    </row>
    <row r="4650" s="25" customFormat="true" ht="18" hidden="false" customHeight="true" outlineLevel="0" collapsed="false">
      <c r="A4650" s="19" t="n">
        <f aca="false">+A4649+1</f>
        <v>4643</v>
      </c>
      <c r="B4650" s="96" t="n">
        <v>886</v>
      </c>
      <c r="C4650" s="97" t="s">
        <v>6210</v>
      </c>
      <c r="D4650" s="96" t="s">
        <v>12</v>
      </c>
      <c r="E4650" s="98" t="s">
        <v>6244</v>
      </c>
      <c r="F4650" s="96" t="s">
        <v>6245</v>
      </c>
      <c r="G4650" s="99" t="s">
        <v>6246</v>
      </c>
      <c r="H4650" s="100" t="n">
        <v>1779.58</v>
      </c>
      <c r="I4650" s="24"/>
    </row>
    <row r="4651" s="25" customFormat="true" ht="18" hidden="false" customHeight="true" outlineLevel="0" collapsed="false">
      <c r="A4651" s="19" t="n">
        <f aca="false">+A4650+1</f>
        <v>4644</v>
      </c>
      <c r="B4651" s="96" t="n">
        <v>886</v>
      </c>
      <c r="C4651" s="97" t="s">
        <v>6210</v>
      </c>
      <c r="D4651" s="96" t="s">
        <v>12</v>
      </c>
      <c r="E4651" s="98" t="s">
        <v>6247</v>
      </c>
      <c r="F4651" s="96" t="s">
        <v>6248</v>
      </c>
      <c r="G4651" s="99" t="s">
        <v>6249</v>
      </c>
      <c r="H4651" s="100" t="n">
        <v>695.39</v>
      </c>
      <c r="I4651" s="24"/>
    </row>
    <row r="4652" s="25" customFormat="true" ht="18" hidden="false" customHeight="true" outlineLevel="0" collapsed="false">
      <c r="A4652" s="19" t="n">
        <f aca="false">+A4651+1</f>
        <v>4645</v>
      </c>
      <c r="B4652" s="96" t="n">
        <v>886</v>
      </c>
      <c r="C4652" s="97" t="s">
        <v>6210</v>
      </c>
      <c r="D4652" s="96" t="s">
        <v>12</v>
      </c>
      <c r="E4652" s="98" t="s">
        <v>6250</v>
      </c>
      <c r="F4652" s="96" t="s">
        <v>6251</v>
      </c>
      <c r="G4652" s="99" t="s">
        <v>6252</v>
      </c>
      <c r="H4652" s="100" t="n">
        <v>1565.96</v>
      </c>
      <c r="I4652" s="24"/>
    </row>
    <row r="4653" s="25" customFormat="true" ht="18" hidden="false" customHeight="true" outlineLevel="0" collapsed="false">
      <c r="A4653" s="19" t="n">
        <f aca="false">+A4652+1</f>
        <v>4646</v>
      </c>
      <c r="B4653" s="96" t="n">
        <v>886</v>
      </c>
      <c r="C4653" s="97" t="s">
        <v>6210</v>
      </c>
      <c r="D4653" s="96" t="s">
        <v>12</v>
      </c>
      <c r="E4653" s="98" t="s">
        <v>6253</v>
      </c>
      <c r="F4653" s="96" t="s">
        <v>6254</v>
      </c>
      <c r="G4653" s="99" t="s">
        <v>6255</v>
      </c>
      <c r="H4653" s="100" t="n">
        <v>250.1</v>
      </c>
      <c r="I4653" s="24"/>
    </row>
    <row r="4654" s="25" customFormat="true" ht="18" hidden="false" customHeight="true" outlineLevel="0" collapsed="false">
      <c r="A4654" s="19" t="n">
        <f aca="false">+A4653+1</f>
        <v>4647</v>
      </c>
      <c r="B4654" s="96" t="n">
        <v>886</v>
      </c>
      <c r="C4654" s="97" t="s">
        <v>6210</v>
      </c>
      <c r="D4654" s="96" t="s">
        <v>12</v>
      </c>
      <c r="E4654" s="98" t="s">
        <v>6256</v>
      </c>
      <c r="F4654" s="96" t="s">
        <v>6257</v>
      </c>
      <c r="G4654" s="99" t="s">
        <v>6258</v>
      </c>
      <c r="H4654" s="100" t="n">
        <v>1317.73</v>
      </c>
      <c r="I4654" s="24"/>
    </row>
    <row r="4655" s="25" customFormat="true" ht="18" hidden="false" customHeight="true" outlineLevel="0" collapsed="false">
      <c r="A4655" s="19" t="n">
        <f aca="false">+A4654+1</f>
        <v>4648</v>
      </c>
      <c r="B4655" s="96" t="n">
        <v>886</v>
      </c>
      <c r="C4655" s="97" t="s">
        <v>6210</v>
      </c>
      <c r="D4655" s="96" t="s">
        <v>12</v>
      </c>
      <c r="E4655" s="98" t="s">
        <v>6259</v>
      </c>
      <c r="F4655" s="96" t="s">
        <v>6260</v>
      </c>
      <c r="G4655" s="99" t="s">
        <v>6261</v>
      </c>
      <c r="H4655" s="100" t="n">
        <v>1357.55</v>
      </c>
      <c r="I4655" s="24"/>
    </row>
    <row r="4656" s="25" customFormat="true" ht="18" hidden="false" customHeight="true" outlineLevel="0" collapsed="false">
      <c r="A4656" s="19" t="n">
        <f aca="false">+A4655+1</f>
        <v>4649</v>
      </c>
      <c r="B4656" s="96" t="n">
        <v>886</v>
      </c>
      <c r="C4656" s="97" t="s">
        <v>6210</v>
      </c>
      <c r="D4656" s="96" t="s">
        <v>12</v>
      </c>
      <c r="E4656" s="98" t="s">
        <v>6262</v>
      </c>
      <c r="F4656" s="96" t="s">
        <v>6263</v>
      </c>
      <c r="G4656" s="99" t="s">
        <v>6264</v>
      </c>
      <c r="H4656" s="100" t="n">
        <v>1606.24</v>
      </c>
      <c r="I4656" s="24"/>
    </row>
    <row r="4657" s="25" customFormat="true" ht="18" hidden="false" customHeight="true" outlineLevel="0" collapsed="false">
      <c r="A4657" s="19" t="n">
        <f aca="false">+A4656+1</f>
        <v>4650</v>
      </c>
      <c r="B4657" s="96" t="n">
        <v>886</v>
      </c>
      <c r="C4657" s="97" t="s">
        <v>6210</v>
      </c>
      <c r="D4657" s="96" t="s">
        <v>12</v>
      </c>
      <c r="E4657" s="98" t="s">
        <v>6265</v>
      </c>
      <c r="F4657" s="96" t="s">
        <v>6266</v>
      </c>
      <c r="G4657" s="99" t="s">
        <v>6267</v>
      </c>
      <c r="H4657" s="100" t="n">
        <v>418.87</v>
      </c>
      <c r="I4657" s="24"/>
    </row>
    <row r="4658" s="25" customFormat="true" ht="18" hidden="false" customHeight="true" outlineLevel="0" collapsed="false">
      <c r="A4658" s="19" t="n">
        <f aca="false">+A4657+1</f>
        <v>4651</v>
      </c>
      <c r="B4658" s="96" t="n">
        <v>886</v>
      </c>
      <c r="C4658" s="97" t="s">
        <v>6210</v>
      </c>
      <c r="D4658" s="96" t="s">
        <v>12</v>
      </c>
      <c r="E4658" s="98" t="s">
        <v>6268</v>
      </c>
      <c r="F4658" s="96" t="s">
        <v>6269</v>
      </c>
      <c r="G4658" s="99" t="s">
        <v>6270</v>
      </c>
      <c r="H4658" s="100" t="n">
        <v>1049.46</v>
      </c>
      <c r="I4658" s="24"/>
    </row>
    <row r="4659" s="25" customFormat="true" ht="18" hidden="false" customHeight="true" outlineLevel="0" collapsed="false">
      <c r="A4659" s="19" t="n">
        <f aca="false">+A4658+1</f>
        <v>4652</v>
      </c>
      <c r="B4659" s="96" t="n">
        <v>886</v>
      </c>
      <c r="C4659" s="97" t="s">
        <v>6210</v>
      </c>
      <c r="D4659" s="96" t="s">
        <v>12</v>
      </c>
      <c r="E4659" s="98" t="s">
        <v>6271</v>
      </c>
      <c r="F4659" s="96" t="s">
        <v>6272</v>
      </c>
      <c r="G4659" s="99" t="s">
        <v>6273</v>
      </c>
      <c r="H4659" s="100" t="n">
        <v>751.71</v>
      </c>
      <c r="I4659" s="24"/>
    </row>
    <row r="4660" s="25" customFormat="true" ht="18" hidden="false" customHeight="true" outlineLevel="0" collapsed="false">
      <c r="A4660" s="19" t="n">
        <f aca="false">+A4659+1</f>
        <v>4653</v>
      </c>
      <c r="B4660" s="96" t="n">
        <v>886</v>
      </c>
      <c r="C4660" s="97" t="s">
        <v>6210</v>
      </c>
      <c r="D4660" s="96" t="s">
        <v>12</v>
      </c>
      <c r="E4660" s="98" t="s">
        <v>6274</v>
      </c>
      <c r="F4660" s="96" t="s">
        <v>6275</v>
      </c>
      <c r="G4660" s="99" t="s">
        <v>6276</v>
      </c>
      <c r="H4660" s="100" t="n">
        <v>1141.9</v>
      </c>
      <c r="I4660" s="24"/>
    </row>
    <row r="4661" s="25" customFormat="true" ht="18" hidden="false" customHeight="true" outlineLevel="0" collapsed="false">
      <c r="A4661" s="19" t="n">
        <f aca="false">+A4660+1</f>
        <v>4654</v>
      </c>
      <c r="B4661" s="96" t="n">
        <v>925</v>
      </c>
      <c r="C4661" s="97" t="s">
        <v>6277</v>
      </c>
      <c r="D4661" s="96" t="s">
        <v>12</v>
      </c>
      <c r="E4661" s="98" t="s">
        <v>6278</v>
      </c>
      <c r="F4661" s="101"/>
      <c r="G4661" s="102" t="s">
        <v>5963</v>
      </c>
      <c r="H4661" s="100" t="n">
        <v>492</v>
      </c>
      <c r="I4661" s="24"/>
    </row>
    <row r="4662" s="25" customFormat="true" ht="12.75" hidden="false" customHeight="false" outlineLevel="0" collapsed="false">
      <c r="A4662" s="19" t="n">
        <f aca="false">+A4661+1</f>
        <v>4655</v>
      </c>
      <c r="B4662" s="20" t="n">
        <v>925</v>
      </c>
      <c r="C4662" s="21" t="s">
        <v>6277</v>
      </c>
      <c r="D4662" s="20" t="s">
        <v>12</v>
      </c>
      <c r="E4662" s="22" t="s">
        <v>6279</v>
      </c>
      <c r="F4662" s="27"/>
      <c r="G4662" s="93" t="s">
        <v>5963</v>
      </c>
      <c r="H4662" s="23" t="n">
        <v>2222</v>
      </c>
      <c r="I4662" s="24"/>
    </row>
    <row r="4663" s="25" customFormat="true" ht="12.75" hidden="false" customHeight="false" outlineLevel="0" collapsed="false">
      <c r="A4663" s="19" t="n">
        <f aca="false">+A4662+1</f>
        <v>4656</v>
      </c>
      <c r="B4663" s="20" t="n">
        <v>995</v>
      </c>
      <c r="C4663" s="21" t="s">
        <v>6280</v>
      </c>
      <c r="D4663" s="20" t="s">
        <v>12</v>
      </c>
      <c r="E4663" s="22" t="s">
        <v>6281</v>
      </c>
      <c r="F4663" s="20" t="s">
        <v>6282</v>
      </c>
      <c r="G4663" s="92" t="s">
        <v>6283</v>
      </c>
      <c r="H4663" s="23" t="n">
        <v>2420.73</v>
      </c>
      <c r="I4663" s="24"/>
    </row>
    <row r="4664" s="25" customFormat="true" ht="12.75" hidden="false" customHeight="false" outlineLevel="0" collapsed="false">
      <c r="A4664" s="19" t="n">
        <f aca="false">+A4663+1</f>
        <v>4657</v>
      </c>
      <c r="B4664" s="20" t="n">
        <v>995</v>
      </c>
      <c r="C4664" s="21" t="s">
        <v>6280</v>
      </c>
      <c r="D4664" s="20" t="s">
        <v>12</v>
      </c>
      <c r="E4664" s="22" t="s">
        <v>6284</v>
      </c>
      <c r="F4664" s="20" t="s">
        <v>6285</v>
      </c>
      <c r="G4664" s="92" t="s">
        <v>6286</v>
      </c>
      <c r="H4664" s="23" t="n">
        <v>1548.68</v>
      </c>
      <c r="I4664" s="24"/>
    </row>
    <row r="4665" s="25" customFormat="true" ht="12.75" hidden="false" customHeight="false" outlineLevel="0" collapsed="false">
      <c r="A4665" s="19" t="n">
        <f aca="false">+A4664+1</f>
        <v>4658</v>
      </c>
      <c r="B4665" s="20" t="n">
        <v>995</v>
      </c>
      <c r="C4665" s="21" t="s">
        <v>6280</v>
      </c>
      <c r="D4665" s="20" t="s">
        <v>12</v>
      </c>
      <c r="E4665" s="22" t="s">
        <v>6287</v>
      </c>
      <c r="F4665" s="20" t="s">
        <v>6288</v>
      </c>
      <c r="G4665" s="92" t="s">
        <v>6289</v>
      </c>
      <c r="H4665" s="23" t="n">
        <v>1309.59</v>
      </c>
      <c r="I4665" s="24"/>
    </row>
    <row r="4666" s="25" customFormat="true" ht="12.75" hidden="false" customHeight="false" outlineLevel="0" collapsed="false">
      <c r="A4666" s="19" t="n">
        <f aca="false">+A4665+1</f>
        <v>4659</v>
      </c>
      <c r="B4666" s="20" t="n">
        <v>995</v>
      </c>
      <c r="C4666" s="21" t="s">
        <v>6280</v>
      </c>
      <c r="D4666" s="20" t="s">
        <v>12</v>
      </c>
      <c r="E4666" s="22" t="s">
        <v>6290</v>
      </c>
      <c r="F4666" s="20" t="s">
        <v>3879</v>
      </c>
      <c r="G4666" s="92" t="s">
        <v>6291</v>
      </c>
      <c r="H4666" s="23" t="n">
        <v>2290.9</v>
      </c>
      <c r="I4666" s="24"/>
    </row>
    <row r="4667" s="25" customFormat="true" ht="12.75" hidden="false" customHeight="false" outlineLevel="0" collapsed="false">
      <c r="A4667" s="19" t="n">
        <f aca="false">+A4666+1</f>
        <v>4660</v>
      </c>
      <c r="B4667" s="20" t="n">
        <v>995</v>
      </c>
      <c r="C4667" s="21" t="s">
        <v>6280</v>
      </c>
      <c r="D4667" s="20" t="s">
        <v>12</v>
      </c>
      <c r="E4667" s="22" t="s">
        <v>6292</v>
      </c>
      <c r="F4667" s="20" t="s">
        <v>6293</v>
      </c>
      <c r="G4667" s="92" t="s">
        <v>6294</v>
      </c>
      <c r="H4667" s="23" t="n">
        <v>3164.73</v>
      </c>
      <c r="I4667" s="24"/>
    </row>
    <row r="4668" s="25" customFormat="true" ht="12.75" hidden="false" customHeight="false" outlineLevel="0" collapsed="false">
      <c r="A4668" s="19" t="n">
        <f aca="false">+A4667+1</f>
        <v>4661</v>
      </c>
      <c r="B4668" s="20" t="n">
        <v>995</v>
      </c>
      <c r="C4668" s="21" t="s">
        <v>6280</v>
      </c>
      <c r="D4668" s="20" t="s">
        <v>12</v>
      </c>
      <c r="E4668" s="22" t="s">
        <v>6295</v>
      </c>
      <c r="F4668" s="20" t="s">
        <v>6296</v>
      </c>
      <c r="G4668" s="92" t="s">
        <v>6297</v>
      </c>
      <c r="H4668" s="23" t="n">
        <v>802.05</v>
      </c>
      <c r="I4668" s="24"/>
    </row>
    <row r="4669" s="25" customFormat="true" ht="12.75" hidden="false" customHeight="false" outlineLevel="0" collapsed="false">
      <c r="A4669" s="19" t="n">
        <f aca="false">+A4668+1</f>
        <v>4662</v>
      </c>
      <c r="B4669" s="20" t="n">
        <v>995</v>
      </c>
      <c r="C4669" s="21" t="s">
        <v>6280</v>
      </c>
      <c r="D4669" s="20" t="s">
        <v>12</v>
      </c>
      <c r="E4669" s="22" t="s">
        <v>6298</v>
      </c>
      <c r="F4669" s="20" t="s">
        <v>6299</v>
      </c>
      <c r="G4669" s="92" t="s">
        <v>6300</v>
      </c>
      <c r="H4669" s="23" t="n">
        <v>670.63</v>
      </c>
      <c r="I4669" s="24"/>
    </row>
    <row r="4670" s="25" customFormat="true" ht="12.75" hidden="false" customHeight="false" outlineLevel="0" collapsed="false">
      <c r="A4670" s="19" t="n">
        <f aca="false">+A4669+1</f>
        <v>4663</v>
      </c>
      <c r="B4670" s="20" t="n">
        <v>995</v>
      </c>
      <c r="C4670" s="21" t="s">
        <v>6280</v>
      </c>
      <c r="D4670" s="20" t="s">
        <v>12</v>
      </c>
      <c r="E4670" s="22" t="s">
        <v>6301</v>
      </c>
      <c r="F4670" s="20" t="s">
        <v>6302</v>
      </c>
      <c r="G4670" s="92" t="s">
        <v>6303</v>
      </c>
      <c r="H4670" s="23" t="n">
        <v>888.97</v>
      </c>
      <c r="I4670" s="24"/>
    </row>
    <row r="4671" s="25" customFormat="true" ht="12.75" hidden="false" customHeight="false" outlineLevel="0" collapsed="false">
      <c r="A4671" s="19" t="n">
        <f aca="false">+A4670+1</f>
        <v>4664</v>
      </c>
      <c r="B4671" s="20" t="n">
        <v>995</v>
      </c>
      <c r="C4671" s="21" t="s">
        <v>6280</v>
      </c>
      <c r="D4671" s="20" t="s">
        <v>12</v>
      </c>
      <c r="E4671" s="22" t="s">
        <v>6304</v>
      </c>
      <c r="F4671" s="20" t="s">
        <v>6305</v>
      </c>
      <c r="G4671" s="92" t="s">
        <v>6306</v>
      </c>
      <c r="H4671" s="23" t="n">
        <v>1641.79</v>
      </c>
      <c r="I4671" s="24"/>
    </row>
    <row r="4672" s="25" customFormat="true" ht="12.75" hidden="false" customHeight="false" outlineLevel="0" collapsed="false">
      <c r="A4672" s="19" t="n">
        <f aca="false">+A4671+1</f>
        <v>4665</v>
      </c>
      <c r="B4672" s="20" t="n">
        <v>995</v>
      </c>
      <c r="C4672" s="21" t="s">
        <v>6280</v>
      </c>
      <c r="D4672" s="20" t="s">
        <v>12</v>
      </c>
      <c r="E4672" s="22" t="s">
        <v>6307</v>
      </c>
      <c r="F4672" s="20" t="s">
        <v>6308</v>
      </c>
      <c r="G4672" s="92" t="s">
        <v>6309</v>
      </c>
      <c r="H4672" s="23" t="n">
        <v>202.83</v>
      </c>
      <c r="I4672" s="24"/>
    </row>
    <row r="4673" s="25" customFormat="true" ht="12.75" hidden="false" customHeight="false" outlineLevel="0" collapsed="false">
      <c r="A4673" s="19" t="n">
        <f aca="false">+A4672+1</f>
        <v>4666</v>
      </c>
      <c r="B4673" s="20" t="n">
        <v>995</v>
      </c>
      <c r="C4673" s="21" t="s">
        <v>6280</v>
      </c>
      <c r="D4673" s="20" t="s">
        <v>12</v>
      </c>
      <c r="E4673" s="22" t="s">
        <v>6310</v>
      </c>
      <c r="F4673" s="20" t="s">
        <v>6311</v>
      </c>
      <c r="G4673" s="92" t="s">
        <v>6312</v>
      </c>
      <c r="H4673" s="23" t="n">
        <v>408.64</v>
      </c>
      <c r="I4673" s="24"/>
    </row>
    <row r="4674" s="25" customFormat="true" ht="12.75" hidden="false" customHeight="false" outlineLevel="0" collapsed="false">
      <c r="A4674" s="19" t="n">
        <f aca="false">+A4673+1</f>
        <v>4667</v>
      </c>
      <c r="B4674" s="20" t="n">
        <v>995</v>
      </c>
      <c r="C4674" s="21" t="s">
        <v>6280</v>
      </c>
      <c r="D4674" s="20" t="s">
        <v>12</v>
      </c>
      <c r="E4674" s="22" t="s">
        <v>6313</v>
      </c>
      <c r="F4674" s="20" t="s">
        <v>6314</v>
      </c>
      <c r="G4674" s="92" t="s">
        <v>6315</v>
      </c>
      <c r="H4674" s="23" t="n">
        <v>985.23</v>
      </c>
      <c r="I4674" s="24"/>
    </row>
    <row r="4675" s="25" customFormat="true" ht="12.75" hidden="false" customHeight="false" outlineLevel="0" collapsed="false">
      <c r="A4675" s="19" t="n">
        <f aca="false">+A4674+1</f>
        <v>4668</v>
      </c>
      <c r="B4675" s="20" t="n">
        <v>995</v>
      </c>
      <c r="C4675" s="21" t="s">
        <v>6280</v>
      </c>
      <c r="D4675" s="20" t="s">
        <v>12</v>
      </c>
      <c r="E4675" s="22" t="s">
        <v>6316</v>
      </c>
      <c r="F4675" s="20" t="s">
        <v>6317</v>
      </c>
      <c r="G4675" s="92" t="s">
        <v>6318</v>
      </c>
      <c r="H4675" s="23" t="n">
        <v>1504.38</v>
      </c>
      <c r="I4675" s="24"/>
    </row>
    <row r="4676" s="25" customFormat="true" ht="12.75" hidden="false" customHeight="false" outlineLevel="0" collapsed="false">
      <c r="A4676" s="19" t="n">
        <f aca="false">+A4675+1</f>
        <v>4669</v>
      </c>
      <c r="B4676" s="20" t="n">
        <v>995</v>
      </c>
      <c r="C4676" s="21" t="s">
        <v>6280</v>
      </c>
      <c r="D4676" s="20" t="s">
        <v>12</v>
      </c>
      <c r="E4676" s="22" t="s">
        <v>6319</v>
      </c>
      <c r="F4676" s="20" t="s">
        <v>6320</v>
      </c>
      <c r="G4676" s="92" t="s">
        <v>6321</v>
      </c>
      <c r="H4676" s="23" t="n">
        <v>186.15</v>
      </c>
      <c r="I4676" s="24"/>
    </row>
    <row r="4677" s="25" customFormat="true" ht="12.75" hidden="false" customHeight="false" outlineLevel="0" collapsed="false">
      <c r="A4677" s="19" t="n">
        <f aca="false">+A4676+1</f>
        <v>4670</v>
      </c>
      <c r="B4677" s="20" t="n">
        <v>1110</v>
      </c>
      <c r="C4677" s="21" t="s">
        <v>6322</v>
      </c>
      <c r="D4677" s="20" t="s">
        <v>12</v>
      </c>
      <c r="E4677" s="22" t="s">
        <v>6323</v>
      </c>
      <c r="F4677" s="20" t="s">
        <v>6324</v>
      </c>
      <c r="G4677" s="92" t="s">
        <v>6325</v>
      </c>
      <c r="H4677" s="23" t="n">
        <v>1902.03</v>
      </c>
      <c r="I4677" s="24"/>
    </row>
    <row r="4678" s="25" customFormat="true" ht="12.75" hidden="false" customHeight="false" outlineLevel="0" collapsed="false">
      <c r="A4678" s="19" t="n">
        <f aca="false">+A4677+1</f>
        <v>4671</v>
      </c>
      <c r="B4678" s="20" t="n">
        <v>1110</v>
      </c>
      <c r="C4678" s="21" t="s">
        <v>6322</v>
      </c>
      <c r="D4678" s="20" t="s">
        <v>12</v>
      </c>
      <c r="E4678" s="22" t="s">
        <v>6326</v>
      </c>
      <c r="F4678" s="20" t="s">
        <v>6327</v>
      </c>
      <c r="G4678" s="92" t="s">
        <v>6328</v>
      </c>
      <c r="H4678" s="23" t="n">
        <v>1950</v>
      </c>
      <c r="I4678" s="24"/>
    </row>
    <row r="4679" s="25" customFormat="true" ht="12.75" hidden="false" customHeight="false" outlineLevel="0" collapsed="false">
      <c r="A4679" s="19" t="n">
        <f aca="false">+A4678+1</f>
        <v>4672</v>
      </c>
      <c r="B4679" s="20" t="n">
        <v>1110</v>
      </c>
      <c r="C4679" s="21" t="s">
        <v>6322</v>
      </c>
      <c r="D4679" s="20" t="s">
        <v>12</v>
      </c>
      <c r="E4679" s="22" t="s">
        <v>6329</v>
      </c>
      <c r="F4679" s="20" t="s">
        <v>6330</v>
      </c>
      <c r="G4679" s="92" t="s">
        <v>6331</v>
      </c>
      <c r="H4679" s="23" t="n">
        <v>3500</v>
      </c>
      <c r="I4679" s="24"/>
    </row>
    <row r="4680" s="25" customFormat="true" ht="12.75" hidden="false" customHeight="false" outlineLevel="0" collapsed="false">
      <c r="A4680" s="19" t="n">
        <f aca="false">+A4679+1</f>
        <v>4673</v>
      </c>
      <c r="B4680" s="20" t="n">
        <v>1110</v>
      </c>
      <c r="C4680" s="21" t="s">
        <v>6322</v>
      </c>
      <c r="D4680" s="20" t="s">
        <v>12</v>
      </c>
      <c r="E4680" s="22" t="s">
        <v>6332</v>
      </c>
      <c r="F4680" s="20" t="s">
        <v>6333</v>
      </c>
      <c r="G4680" s="92" t="s">
        <v>6334</v>
      </c>
      <c r="H4680" s="23" t="n">
        <v>100</v>
      </c>
      <c r="I4680" s="24"/>
    </row>
    <row r="4681" s="25" customFormat="true" ht="12.75" hidden="false" customHeight="false" outlineLevel="0" collapsed="false">
      <c r="A4681" s="19" t="n">
        <f aca="false">+A4680+1</f>
        <v>4674</v>
      </c>
      <c r="B4681" s="20" t="n">
        <v>1110</v>
      </c>
      <c r="C4681" s="21" t="s">
        <v>6322</v>
      </c>
      <c r="D4681" s="20" t="s">
        <v>12</v>
      </c>
      <c r="E4681" s="22" t="s">
        <v>6335</v>
      </c>
      <c r="F4681" s="20" t="s">
        <v>6336</v>
      </c>
      <c r="G4681" s="92" t="s">
        <v>6337</v>
      </c>
      <c r="H4681" s="23" t="n">
        <v>3000</v>
      </c>
      <c r="I4681" s="24"/>
    </row>
    <row r="4682" s="25" customFormat="true" ht="12.75" hidden="false" customHeight="false" outlineLevel="0" collapsed="false">
      <c r="A4682" s="19" t="n">
        <f aca="false">+A4681+1</f>
        <v>4675</v>
      </c>
      <c r="B4682" s="20" t="n">
        <v>1110</v>
      </c>
      <c r="C4682" s="21" t="s">
        <v>6322</v>
      </c>
      <c r="D4682" s="20" t="s">
        <v>12</v>
      </c>
      <c r="E4682" s="22" t="s">
        <v>6338</v>
      </c>
      <c r="F4682" s="20" t="s">
        <v>6339</v>
      </c>
      <c r="G4682" s="92" t="s">
        <v>6340</v>
      </c>
      <c r="H4682" s="23" t="n">
        <v>875</v>
      </c>
      <c r="I4682" s="24"/>
    </row>
    <row r="4683" s="25" customFormat="true" ht="12.75" hidden="false" customHeight="false" outlineLevel="0" collapsed="false">
      <c r="A4683" s="19" t="n">
        <f aca="false">+A4682+1</f>
        <v>4676</v>
      </c>
      <c r="B4683" s="20" t="n">
        <v>1110</v>
      </c>
      <c r="C4683" s="21" t="s">
        <v>6322</v>
      </c>
      <c r="D4683" s="20" t="s">
        <v>12</v>
      </c>
      <c r="E4683" s="22" t="s">
        <v>6341</v>
      </c>
      <c r="F4683" s="20" t="s">
        <v>6342</v>
      </c>
      <c r="G4683" s="92" t="s">
        <v>6343</v>
      </c>
      <c r="H4683" s="23" t="n">
        <v>800</v>
      </c>
      <c r="I4683" s="24"/>
    </row>
    <row r="4684" s="25" customFormat="true" ht="12.75" hidden="false" customHeight="false" outlineLevel="0" collapsed="false">
      <c r="A4684" s="19" t="n">
        <f aca="false">+A4683+1</f>
        <v>4677</v>
      </c>
      <c r="B4684" s="20" t="n">
        <v>1110</v>
      </c>
      <c r="C4684" s="21" t="s">
        <v>6322</v>
      </c>
      <c r="D4684" s="20" t="s">
        <v>12</v>
      </c>
      <c r="E4684" s="22" t="s">
        <v>6344</v>
      </c>
      <c r="F4684" s="20" t="s">
        <v>6345</v>
      </c>
      <c r="G4684" s="92" t="s">
        <v>6346</v>
      </c>
      <c r="H4684" s="23" t="n">
        <v>3901</v>
      </c>
      <c r="I4684" s="24"/>
    </row>
    <row r="4685" s="25" customFormat="true" ht="12.75" hidden="false" customHeight="false" outlineLevel="0" collapsed="false">
      <c r="A4685" s="19" t="n">
        <f aca="false">+A4684+1</f>
        <v>4678</v>
      </c>
      <c r="B4685" s="20" t="n">
        <v>1110</v>
      </c>
      <c r="C4685" s="21" t="s">
        <v>6322</v>
      </c>
      <c r="D4685" s="20" t="s">
        <v>12</v>
      </c>
      <c r="E4685" s="22" t="s">
        <v>6347</v>
      </c>
      <c r="F4685" s="20" t="s">
        <v>6348</v>
      </c>
      <c r="G4685" s="92" t="s">
        <v>6349</v>
      </c>
      <c r="H4685" s="23" t="n">
        <v>500</v>
      </c>
      <c r="I4685" s="24"/>
    </row>
    <row r="4686" s="25" customFormat="true" ht="12.75" hidden="false" customHeight="false" outlineLevel="0" collapsed="false">
      <c r="A4686" s="19" t="n">
        <f aca="false">+A4685+1</f>
        <v>4679</v>
      </c>
      <c r="B4686" s="20" t="n">
        <v>1110</v>
      </c>
      <c r="C4686" s="21" t="s">
        <v>6322</v>
      </c>
      <c r="D4686" s="20" t="s">
        <v>12</v>
      </c>
      <c r="E4686" s="22" t="s">
        <v>6350</v>
      </c>
      <c r="F4686" s="20" t="s">
        <v>6351</v>
      </c>
      <c r="G4686" s="92" t="s">
        <v>6352</v>
      </c>
      <c r="H4686" s="23" t="n">
        <v>2100</v>
      </c>
      <c r="I4686" s="24"/>
    </row>
    <row r="4687" s="25" customFormat="true" ht="12.75" hidden="false" customHeight="false" outlineLevel="0" collapsed="false">
      <c r="A4687" s="19" t="n">
        <f aca="false">+A4686+1</f>
        <v>4680</v>
      </c>
      <c r="B4687" s="20" t="n">
        <v>1110</v>
      </c>
      <c r="C4687" s="21" t="s">
        <v>6322</v>
      </c>
      <c r="D4687" s="20" t="s">
        <v>12</v>
      </c>
      <c r="E4687" s="22" t="s">
        <v>6353</v>
      </c>
      <c r="F4687" s="20" t="s">
        <v>6354</v>
      </c>
      <c r="G4687" s="92" t="s">
        <v>6355</v>
      </c>
      <c r="H4687" s="23" t="n">
        <v>1688</v>
      </c>
      <c r="I4687" s="24"/>
    </row>
    <row r="4688" s="25" customFormat="true" ht="12.75" hidden="false" customHeight="false" outlineLevel="0" collapsed="false">
      <c r="A4688" s="19" t="n">
        <f aca="false">+A4687+1</f>
        <v>4681</v>
      </c>
      <c r="B4688" s="20" t="n">
        <v>1110</v>
      </c>
      <c r="C4688" s="21" t="s">
        <v>6322</v>
      </c>
      <c r="D4688" s="20" t="s">
        <v>12</v>
      </c>
      <c r="E4688" s="22" t="s">
        <v>6356</v>
      </c>
      <c r="F4688" s="20" t="s">
        <v>6357</v>
      </c>
      <c r="G4688" s="92" t="s">
        <v>6358</v>
      </c>
      <c r="H4688" s="23" t="n">
        <v>3000</v>
      </c>
      <c r="I4688" s="24"/>
    </row>
    <row r="4689" s="25" customFormat="true" ht="12.75" hidden="false" customHeight="false" outlineLevel="0" collapsed="false">
      <c r="A4689" s="19" t="n">
        <f aca="false">+A4688+1</f>
        <v>4682</v>
      </c>
      <c r="B4689" s="20" t="n">
        <v>1110</v>
      </c>
      <c r="C4689" s="21" t="s">
        <v>6322</v>
      </c>
      <c r="D4689" s="20" t="s">
        <v>12</v>
      </c>
      <c r="E4689" s="22" t="s">
        <v>6359</v>
      </c>
      <c r="F4689" s="20" t="s">
        <v>6360</v>
      </c>
      <c r="G4689" s="92" t="s">
        <v>6361</v>
      </c>
      <c r="H4689" s="23" t="n">
        <v>875</v>
      </c>
      <c r="I4689" s="24"/>
    </row>
    <row r="4690" s="25" customFormat="true" ht="12.75" hidden="false" customHeight="false" outlineLevel="0" collapsed="false">
      <c r="A4690" s="19" t="n">
        <f aca="false">+A4689+1</f>
        <v>4683</v>
      </c>
      <c r="B4690" s="20" t="n">
        <v>1110</v>
      </c>
      <c r="C4690" s="21" t="s">
        <v>6322</v>
      </c>
      <c r="D4690" s="20" t="s">
        <v>12</v>
      </c>
      <c r="E4690" s="22" t="s">
        <v>6362</v>
      </c>
      <c r="F4690" s="20" t="s">
        <v>6363</v>
      </c>
      <c r="G4690" s="92" t="s">
        <v>6364</v>
      </c>
      <c r="H4690" s="23" t="n">
        <v>2771.66</v>
      </c>
      <c r="I4690" s="24"/>
    </row>
    <row r="4691" s="25" customFormat="true" ht="12.75" hidden="false" customHeight="false" outlineLevel="0" collapsed="false">
      <c r="A4691" s="19" t="n">
        <f aca="false">+A4690+1</f>
        <v>4684</v>
      </c>
      <c r="B4691" s="20" t="n">
        <v>1110</v>
      </c>
      <c r="C4691" s="21" t="s">
        <v>6322</v>
      </c>
      <c r="D4691" s="20" t="s">
        <v>12</v>
      </c>
      <c r="E4691" s="22" t="s">
        <v>6365</v>
      </c>
      <c r="F4691" s="20" t="s">
        <v>6366</v>
      </c>
      <c r="G4691" s="92" t="s">
        <v>6367</v>
      </c>
      <c r="H4691" s="23" t="n">
        <v>100</v>
      </c>
      <c r="I4691" s="24"/>
    </row>
    <row r="4692" s="25" customFormat="true" ht="12.75" hidden="false" customHeight="false" outlineLevel="0" collapsed="false">
      <c r="A4692" s="19" t="n">
        <f aca="false">+A4691+1</f>
        <v>4685</v>
      </c>
      <c r="B4692" s="20" t="n">
        <v>1110</v>
      </c>
      <c r="C4692" s="21" t="s">
        <v>6322</v>
      </c>
      <c r="D4692" s="20" t="s">
        <v>12</v>
      </c>
      <c r="E4692" s="22" t="s">
        <v>6368</v>
      </c>
      <c r="F4692" s="20" t="s">
        <v>6369</v>
      </c>
      <c r="G4692" s="92" t="s">
        <v>6370</v>
      </c>
      <c r="H4692" s="23" t="n">
        <v>1000</v>
      </c>
      <c r="I4692" s="24"/>
    </row>
    <row r="4693" s="25" customFormat="true" ht="12.75" hidden="false" customHeight="false" outlineLevel="0" collapsed="false">
      <c r="A4693" s="19" t="n">
        <f aca="false">+A4692+1</f>
        <v>4686</v>
      </c>
      <c r="B4693" s="20" t="n">
        <v>1110</v>
      </c>
      <c r="C4693" s="21" t="s">
        <v>6322</v>
      </c>
      <c r="D4693" s="20" t="s">
        <v>12</v>
      </c>
      <c r="E4693" s="22" t="s">
        <v>6371</v>
      </c>
      <c r="F4693" s="20" t="s">
        <v>6372</v>
      </c>
      <c r="G4693" s="92" t="s">
        <v>6373</v>
      </c>
      <c r="H4693" s="23" t="n">
        <v>500</v>
      </c>
      <c r="I4693" s="24"/>
    </row>
    <row r="4694" s="25" customFormat="true" ht="12.75" hidden="false" customHeight="false" outlineLevel="0" collapsed="false">
      <c r="A4694" s="19" t="n">
        <f aca="false">+A4693+1</f>
        <v>4687</v>
      </c>
      <c r="B4694" s="20" t="n">
        <v>1110</v>
      </c>
      <c r="C4694" s="21" t="s">
        <v>6322</v>
      </c>
      <c r="D4694" s="20" t="s">
        <v>12</v>
      </c>
      <c r="E4694" s="22" t="s">
        <v>6374</v>
      </c>
      <c r="F4694" s="20" t="s">
        <v>6375</v>
      </c>
      <c r="G4694" s="92" t="s">
        <v>6376</v>
      </c>
      <c r="H4694" s="23" t="n">
        <v>2000</v>
      </c>
      <c r="I4694" s="24"/>
    </row>
    <row r="4695" s="25" customFormat="true" ht="12.75" hidden="false" customHeight="false" outlineLevel="0" collapsed="false">
      <c r="A4695" s="19" t="n">
        <f aca="false">+A4694+1</f>
        <v>4688</v>
      </c>
      <c r="B4695" s="20" t="n">
        <v>1110</v>
      </c>
      <c r="C4695" s="21" t="s">
        <v>6322</v>
      </c>
      <c r="D4695" s="20" t="s">
        <v>12</v>
      </c>
      <c r="E4695" s="22" t="s">
        <v>6377</v>
      </c>
      <c r="F4695" s="20" t="s">
        <v>6378</v>
      </c>
      <c r="G4695" s="92" t="s">
        <v>6379</v>
      </c>
      <c r="H4695" s="23" t="n">
        <v>440</v>
      </c>
      <c r="I4695" s="24"/>
    </row>
    <row r="4696" s="25" customFormat="true" ht="12.75" hidden="false" customHeight="false" outlineLevel="0" collapsed="false">
      <c r="A4696" s="19" t="n">
        <f aca="false">+A4695+1</f>
        <v>4689</v>
      </c>
      <c r="B4696" s="20" t="n">
        <v>1110</v>
      </c>
      <c r="C4696" s="21" t="s">
        <v>6322</v>
      </c>
      <c r="D4696" s="20" t="s">
        <v>12</v>
      </c>
      <c r="E4696" s="22" t="s">
        <v>6377</v>
      </c>
      <c r="F4696" s="20" t="s">
        <v>6378</v>
      </c>
      <c r="G4696" s="92" t="s">
        <v>6379</v>
      </c>
      <c r="H4696" s="23" t="n">
        <v>625</v>
      </c>
      <c r="I4696" s="24"/>
    </row>
    <row r="4697" s="25" customFormat="true" ht="12.75" hidden="false" customHeight="false" outlineLevel="0" collapsed="false">
      <c r="A4697" s="19" t="n">
        <f aca="false">+A4696+1</f>
        <v>4690</v>
      </c>
      <c r="B4697" s="20" t="n">
        <v>1110</v>
      </c>
      <c r="C4697" s="21" t="s">
        <v>6322</v>
      </c>
      <c r="D4697" s="20" t="s">
        <v>12</v>
      </c>
      <c r="E4697" s="22" t="s">
        <v>6380</v>
      </c>
      <c r="F4697" s="20" t="s">
        <v>6381</v>
      </c>
      <c r="G4697" s="92" t="s">
        <v>6382</v>
      </c>
      <c r="H4697" s="23" t="n">
        <v>120</v>
      </c>
      <c r="I4697" s="24"/>
    </row>
    <row r="4698" s="25" customFormat="true" ht="12.75" hidden="false" customHeight="false" outlineLevel="0" collapsed="false">
      <c r="A4698" s="19" t="n">
        <f aca="false">+A4697+1</f>
        <v>4691</v>
      </c>
      <c r="B4698" s="20" t="n">
        <v>1110</v>
      </c>
      <c r="C4698" s="21" t="s">
        <v>6322</v>
      </c>
      <c r="D4698" s="20" t="s">
        <v>12</v>
      </c>
      <c r="E4698" s="22" t="s">
        <v>6383</v>
      </c>
      <c r="F4698" s="20" t="s">
        <v>6384</v>
      </c>
      <c r="G4698" s="92" t="s">
        <v>6385</v>
      </c>
      <c r="H4698" s="23" t="n">
        <v>1325</v>
      </c>
      <c r="I4698" s="24"/>
    </row>
    <row r="4699" s="25" customFormat="true" ht="12.75" hidden="false" customHeight="false" outlineLevel="0" collapsed="false">
      <c r="A4699" s="19" t="n">
        <f aca="false">+A4698+1</f>
        <v>4692</v>
      </c>
      <c r="B4699" s="20" t="n">
        <v>1110</v>
      </c>
      <c r="C4699" s="21" t="s">
        <v>6322</v>
      </c>
      <c r="D4699" s="20" t="s">
        <v>12</v>
      </c>
      <c r="E4699" s="22" t="s">
        <v>6386</v>
      </c>
      <c r="F4699" s="20" t="s">
        <v>6387</v>
      </c>
      <c r="G4699" s="92" t="s">
        <v>6388</v>
      </c>
      <c r="H4699" s="23" t="n">
        <v>4931</v>
      </c>
      <c r="I4699" s="24"/>
    </row>
    <row r="4700" s="25" customFormat="true" ht="12.75" hidden="false" customHeight="false" outlineLevel="0" collapsed="false">
      <c r="A4700" s="19" t="n">
        <f aca="false">+A4699+1</f>
        <v>4693</v>
      </c>
      <c r="B4700" s="20" t="n">
        <v>1110</v>
      </c>
      <c r="C4700" s="21" t="s">
        <v>6322</v>
      </c>
      <c r="D4700" s="20" t="s">
        <v>12</v>
      </c>
      <c r="E4700" s="22" t="s">
        <v>6389</v>
      </c>
      <c r="F4700" s="20" t="s">
        <v>6390</v>
      </c>
      <c r="G4700" s="92" t="s">
        <v>6391</v>
      </c>
      <c r="H4700" s="23" t="n">
        <v>1350</v>
      </c>
      <c r="I4700" s="24"/>
    </row>
    <row r="4701" s="25" customFormat="true" ht="12.75" hidden="false" customHeight="false" outlineLevel="0" collapsed="false">
      <c r="A4701" s="19" t="n">
        <f aca="false">+A4700+1</f>
        <v>4694</v>
      </c>
      <c r="B4701" s="20" t="n">
        <v>1110</v>
      </c>
      <c r="C4701" s="21" t="s">
        <v>6322</v>
      </c>
      <c r="D4701" s="20" t="s">
        <v>12</v>
      </c>
      <c r="E4701" s="22" t="s">
        <v>6392</v>
      </c>
      <c r="F4701" s="20" t="s">
        <v>6393</v>
      </c>
      <c r="G4701" s="92" t="s">
        <v>6394</v>
      </c>
      <c r="H4701" s="23" t="n">
        <v>91.43</v>
      </c>
      <c r="I4701" s="24"/>
    </row>
    <row r="4702" s="25" customFormat="true" ht="12.75" hidden="false" customHeight="false" outlineLevel="0" collapsed="false">
      <c r="A4702" s="19" t="n">
        <f aca="false">+A4701+1</f>
        <v>4695</v>
      </c>
      <c r="B4702" s="20" t="n">
        <v>1110</v>
      </c>
      <c r="C4702" s="21" t="s">
        <v>6322</v>
      </c>
      <c r="D4702" s="20" t="s">
        <v>12</v>
      </c>
      <c r="E4702" s="22" t="s">
        <v>6395</v>
      </c>
      <c r="F4702" s="20" t="s">
        <v>6396</v>
      </c>
      <c r="G4702" s="92" t="s">
        <v>6397</v>
      </c>
      <c r="H4702" s="23" t="n">
        <v>2000</v>
      </c>
      <c r="I4702" s="24"/>
    </row>
    <row r="4703" s="25" customFormat="true" ht="12.75" hidden="false" customHeight="false" outlineLevel="0" collapsed="false">
      <c r="A4703" s="19" t="n">
        <f aca="false">+A4702+1</f>
        <v>4696</v>
      </c>
      <c r="B4703" s="20" t="n">
        <v>1110</v>
      </c>
      <c r="C4703" s="21" t="s">
        <v>6322</v>
      </c>
      <c r="D4703" s="20" t="s">
        <v>12</v>
      </c>
      <c r="E4703" s="22" t="s">
        <v>6398</v>
      </c>
      <c r="F4703" s="20" t="s">
        <v>6399</v>
      </c>
      <c r="G4703" s="92" t="s">
        <v>6400</v>
      </c>
      <c r="H4703" s="23" t="n">
        <v>188</v>
      </c>
      <c r="I4703" s="24"/>
    </row>
    <row r="4704" s="25" customFormat="true" ht="12.75" hidden="false" customHeight="false" outlineLevel="0" collapsed="false">
      <c r="A4704" s="19" t="n">
        <f aca="false">+A4703+1</f>
        <v>4697</v>
      </c>
      <c r="B4704" s="20" t="n">
        <v>1110</v>
      </c>
      <c r="C4704" s="21" t="s">
        <v>6322</v>
      </c>
      <c r="D4704" s="20" t="s">
        <v>12</v>
      </c>
      <c r="E4704" s="22" t="s">
        <v>6401</v>
      </c>
      <c r="F4704" s="20" t="s">
        <v>6402</v>
      </c>
      <c r="G4704" s="92" t="s">
        <v>6403</v>
      </c>
      <c r="H4704" s="23" t="n">
        <v>2700</v>
      </c>
      <c r="I4704" s="24"/>
    </row>
    <row r="4705" s="25" customFormat="true" ht="12.75" hidden="false" customHeight="false" outlineLevel="0" collapsed="false">
      <c r="A4705" s="19" t="n">
        <f aca="false">+A4704+1</f>
        <v>4698</v>
      </c>
      <c r="B4705" s="20" t="n">
        <v>1110</v>
      </c>
      <c r="C4705" s="21" t="s">
        <v>6322</v>
      </c>
      <c r="D4705" s="20" t="s">
        <v>12</v>
      </c>
      <c r="E4705" s="22" t="s">
        <v>6404</v>
      </c>
      <c r="F4705" s="20" t="s">
        <v>6405</v>
      </c>
      <c r="G4705" s="92" t="s">
        <v>6406</v>
      </c>
      <c r="H4705" s="23" t="n">
        <v>2000</v>
      </c>
      <c r="I4705" s="24"/>
    </row>
    <row r="4706" s="25" customFormat="true" ht="12.75" hidden="false" customHeight="false" outlineLevel="0" collapsed="false">
      <c r="A4706" s="19" t="n">
        <f aca="false">+A4705+1</f>
        <v>4699</v>
      </c>
      <c r="B4706" s="20" t="n">
        <v>1110</v>
      </c>
      <c r="C4706" s="21" t="s">
        <v>6322</v>
      </c>
      <c r="D4706" s="20" t="s">
        <v>12</v>
      </c>
      <c r="E4706" s="22" t="s">
        <v>6380</v>
      </c>
      <c r="F4706" s="20" t="s">
        <v>6407</v>
      </c>
      <c r="G4706" s="92" t="s">
        <v>6408</v>
      </c>
      <c r="H4706" s="23" t="n">
        <v>1425</v>
      </c>
      <c r="I4706" s="24"/>
    </row>
    <row r="4707" s="25" customFormat="true" ht="12.75" hidden="false" customHeight="false" outlineLevel="0" collapsed="false">
      <c r="A4707" s="19" t="n">
        <f aca="false">+A4706+1</f>
        <v>4700</v>
      </c>
      <c r="B4707" s="20" t="n">
        <v>1110</v>
      </c>
      <c r="C4707" s="21" t="s">
        <v>6322</v>
      </c>
      <c r="D4707" s="20" t="s">
        <v>12</v>
      </c>
      <c r="E4707" s="22" t="s">
        <v>6409</v>
      </c>
      <c r="F4707" s="20" t="s">
        <v>6410</v>
      </c>
      <c r="G4707" s="92" t="s">
        <v>6411</v>
      </c>
      <c r="H4707" s="23" t="n">
        <v>500</v>
      </c>
      <c r="I4707" s="24"/>
    </row>
    <row r="4708" s="25" customFormat="true" ht="12.75" hidden="false" customHeight="false" outlineLevel="0" collapsed="false">
      <c r="A4708" s="19" t="n">
        <f aca="false">+A4707+1</f>
        <v>4701</v>
      </c>
      <c r="B4708" s="20" t="n">
        <v>1110</v>
      </c>
      <c r="C4708" s="21" t="s">
        <v>6322</v>
      </c>
      <c r="D4708" s="20" t="s">
        <v>12</v>
      </c>
      <c r="E4708" s="22" t="s">
        <v>6412</v>
      </c>
      <c r="F4708" s="20" t="s">
        <v>6413</v>
      </c>
      <c r="G4708" s="92" t="s">
        <v>6414</v>
      </c>
      <c r="H4708" s="23" t="n">
        <v>3900</v>
      </c>
      <c r="I4708" s="24"/>
    </row>
    <row r="4709" s="25" customFormat="true" ht="12.75" hidden="false" customHeight="false" outlineLevel="0" collapsed="false">
      <c r="A4709" s="19" t="n">
        <f aca="false">+A4708+1</f>
        <v>4702</v>
      </c>
      <c r="B4709" s="20" t="n">
        <v>1110</v>
      </c>
      <c r="C4709" s="21" t="s">
        <v>6322</v>
      </c>
      <c r="D4709" s="20" t="s">
        <v>12</v>
      </c>
      <c r="E4709" s="22" t="s">
        <v>6415</v>
      </c>
      <c r="F4709" s="20" t="s">
        <v>6416</v>
      </c>
      <c r="G4709" s="92" t="s">
        <v>6417</v>
      </c>
      <c r="H4709" s="23" t="n">
        <v>2666.25</v>
      </c>
      <c r="I4709" s="24"/>
    </row>
    <row r="4710" s="25" customFormat="true" ht="12.75" hidden="false" customHeight="false" outlineLevel="0" collapsed="false">
      <c r="A4710" s="19" t="n">
        <f aca="false">+A4709+1</f>
        <v>4703</v>
      </c>
      <c r="B4710" s="20" t="n">
        <v>1110</v>
      </c>
      <c r="C4710" s="21" t="s">
        <v>6322</v>
      </c>
      <c r="D4710" s="20" t="s">
        <v>12</v>
      </c>
      <c r="E4710" s="22" t="s">
        <v>6418</v>
      </c>
      <c r="F4710" s="20" t="s">
        <v>6419</v>
      </c>
      <c r="G4710" s="92" t="s">
        <v>6420</v>
      </c>
      <c r="H4710" s="23" t="n">
        <v>1675</v>
      </c>
      <c r="I4710" s="24"/>
    </row>
    <row r="4711" s="25" customFormat="true" ht="12.75" hidden="false" customHeight="false" outlineLevel="0" collapsed="false">
      <c r="A4711" s="19" t="n">
        <f aca="false">+A4710+1</f>
        <v>4704</v>
      </c>
      <c r="B4711" s="20" t="n">
        <v>1110</v>
      </c>
      <c r="C4711" s="21" t="s">
        <v>6322</v>
      </c>
      <c r="D4711" s="20" t="s">
        <v>12</v>
      </c>
      <c r="E4711" s="22" t="s">
        <v>6421</v>
      </c>
      <c r="F4711" s="20" t="s">
        <v>6422</v>
      </c>
      <c r="G4711" s="92" t="s">
        <v>6423</v>
      </c>
      <c r="H4711" s="23" t="n">
        <v>4023.65</v>
      </c>
      <c r="I4711" s="24"/>
    </row>
    <row r="4712" s="25" customFormat="true" ht="12.75" hidden="false" customHeight="false" outlineLevel="0" collapsed="false">
      <c r="A4712" s="19" t="n">
        <f aca="false">+A4711+1</f>
        <v>4705</v>
      </c>
      <c r="B4712" s="20" t="n">
        <v>1110</v>
      </c>
      <c r="C4712" s="21" t="s">
        <v>6322</v>
      </c>
      <c r="D4712" s="20" t="s">
        <v>12</v>
      </c>
      <c r="E4712" s="22" t="s">
        <v>6424</v>
      </c>
      <c r="F4712" s="20" t="s">
        <v>6425</v>
      </c>
      <c r="G4712" s="92" t="s">
        <v>6426</v>
      </c>
      <c r="H4712" s="23" t="n">
        <v>1735.06</v>
      </c>
      <c r="I4712" s="24"/>
    </row>
    <row r="4713" s="25" customFormat="true" ht="12.75" hidden="false" customHeight="false" outlineLevel="0" collapsed="false">
      <c r="A4713" s="19" t="n">
        <f aca="false">+A4712+1</f>
        <v>4706</v>
      </c>
      <c r="B4713" s="20" t="n">
        <v>1110</v>
      </c>
      <c r="C4713" s="21" t="s">
        <v>6322</v>
      </c>
      <c r="D4713" s="20" t="s">
        <v>12</v>
      </c>
      <c r="E4713" s="22" t="s">
        <v>6427</v>
      </c>
      <c r="F4713" s="20" t="s">
        <v>6428</v>
      </c>
      <c r="G4713" s="92" t="s">
        <v>6429</v>
      </c>
      <c r="H4713" s="23" t="n">
        <v>1100</v>
      </c>
      <c r="I4713" s="24"/>
    </row>
    <row r="4714" s="25" customFormat="true" ht="12.75" hidden="false" customHeight="false" outlineLevel="0" collapsed="false">
      <c r="A4714" s="19" t="n">
        <f aca="false">+A4713+1</f>
        <v>4707</v>
      </c>
      <c r="B4714" s="20" t="n">
        <v>1110</v>
      </c>
      <c r="C4714" s="21" t="s">
        <v>6322</v>
      </c>
      <c r="D4714" s="20" t="s">
        <v>12</v>
      </c>
      <c r="E4714" s="22" t="s">
        <v>6430</v>
      </c>
      <c r="F4714" s="20" t="s">
        <v>6431</v>
      </c>
      <c r="G4714" s="92" t="s">
        <v>6432</v>
      </c>
      <c r="H4714" s="23" t="n">
        <v>2754</v>
      </c>
      <c r="I4714" s="24"/>
    </row>
    <row r="4715" s="25" customFormat="true" ht="12.75" hidden="false" customHeight="false" outlineLevel="0" collapsed="false">
      <c r="A4715" s="19" t="n">
        <f aca="false">+A4714+1</f>
        <v>4708</v>
      </c>
      <c r="B4715" s="20" t="n">
        <v>1110</v>
      </c>
      <c r="C4715" s="21" t="s">
        <v>6322</v>
      </c>
      <c r="D4715" s="20" t="s">
        <v>12</v>
      </c>
      <c r="E4715" s="22" t="s">
        <v>6433</v>
      </c>
      <c r="F4715" s="20" t="s">
        <v>6434</v>
      </c>
      <c r="G4715" s="92" t="s">
        <v>6435</v>
      </c>
      <c r="H4715" s="23" t="n">
        <v>1000</v>
      </c>
      <c r="I4715" s="24"/>
    </row>
    <row r="4716" s="25" customFormat="true" ht="12.75" hidden="false" customHeight="false" outlineLevel="0" collapsed="false">
      <c r="A4716" s="19" t="n">
        <f aca="false">+A4715+1</f>
        <v>4709</v>
      </c>
      <c r="B4716" s="20" t="n">
        <v>1110</v>
      </c>
      <c r="C4716" s="21" t="s">
        <v>6322</v>
      </c>
      <c r="D4716" s="20" t="s">
        <v>12</v>
      </c>
      <c r="E4716" s="22" t="s">
        <v>6436</v>
      </c>
      <c r="F4716" s="20" t="s">
        <v>6437</v>
      </c>
      <c r="G4716" s="92" t="s">
        <v>6438</v>
      </c>
      <c r="H4716" s="23" t="n">
        <v>2727.54</v>
      </c>
      <c r="I4716" s="24"/>
    </row>
    <row r="4717" s="25" customFormat="true" ht="12.75" hidden="false" customHeight="false" outlineLevel="0" collapsed="false">
      <c r="A4717" s="19" t="n">
        <f aca="false">+A4716+1</f>
        <v>4710</v>
      </c>
      <c r="B4717" s="20" t="n">
        <v>1110</v>
      </c>
      <c r="C4717" s="21" t="s">
        <v>6322</v>
      </c>
      <c r="D4717" s="20" t="s">
        <v>12</v>
      </c>
      <c r="E4717" s="22" t="s">
        <v>6436</v>
      </c>
      <c r="F4717" s="20" t="s">
        <v>6437</v>
      </c>
      <c r="G4717" s="92" t="s">
        <v>6439</v>
      </c>
      <c r="H4717" s="23" t="n">
        <v>1080</v>
      </c>
      <c r="I4717" s="24"/>
    </row>
    <row r="4718" s="25" customFormat="true" ht="12.75" hidden="false" customHeight="false" outlineLevel="0" collapsed="false">
      <c r="A4718" s="19" t="n">
        <f aca="false">+A4717+1</f>
        <v>4711</v>
      </c>
      <c r="B4718" s="20" t="n">
        <v>1110</v>
      </c>
      <c r="C4718" s="21" t="s">
        <v>6322</v>
      </c>
      <c r="D4718" s="20" t="s">
        <v>12</v>
      </c>
      <c r="E4718" s="22" t="s">
        <v>6440</v>
      </c>
      <c r="F4718" s="20" t="s">
        <v>6441</v>
      </c>
      <c r="G4718" s="92" t="s">
        <v>6442</v>
      </c>
      <c r="H4718" s="23" t="n">
        <v>1500</v>
      </c>
      <c r="I4718" s="24"/>
    </row>
    <row r="4719" s="25" customFormat="true" ht="12.75" hidden="false" customHeight="false" outlineLevel="0" collapsed="false">
      <c r="A4719" s="19" t="n">
        <f aca="false">+A4718+1</f>
        <v>4712</v>
      </c>
      <c r="B4719" s="20" t="n">
        <v>1110</v>
      </c>
      <c r="C4719" s="21" t="s">
        <v>6322</v>
      </c>
      <c r="D4719" s="20" t="s">
        <v>12</v>
      </c>
      <c r="E4719" s="22" t="s">
        <v>6443</v>
      </c>
      <c r="F4719" s="20" t="s">
        <v>6444</v>
      </c>
      <c r="G4719" s="92" t="s">
        <v>6445</v>
      </c>
      <c r="H4719" s="23" t="n">
        <v>1665</v>
      </c>
      <c r="I4719" s="24"/>
    </row>
    <row r="4720" s="25" customFormat="true" ht="12.75" hidden="false" customHeight="false" outlineLevel="0" collapsed="false">
      <c r="A4720" s="19" t="n">
        <f aca="false">+A4719+1</f>
        <v>4713</v>
      </c>
      <c r="B4720" s="20" t="n">
        <v>1110</v>
      </c>
      <c r="C4720" s="21" t="s">
        <v>6322</v>
      </c>
      <c r="D4720" s="20" t="s">
        <v>12</v>
      </c>
      <c r="E4720" s="22" t="s">
        <v>6140</v>
      </c>
      <c r="F4720" s="20" t="s">
        <v>6446</v>
      </c>
      <c r="G4720" s="92" t="s">
        <v>6447</v>
      </c>
      <c r="H4720" s="23" t="n">
        <v>117</v>
      </c>
      <c r="I4720" s="24"/>
    </row>
    <row r="4721" s="25" customFormat="true" ht="12.75" hidden="false" customHeight="false" outlineLevel="0" collapsed="false">
      <c r="A4721" s="19" t="n">
        <f aca="false">+A4720+1</f>
        <v>4714</v>
      </c>
      <c r="B4721" s="20" t="n">
        <v>1124</v>
      </c>
      <c r="C4721" s="21" t="s">
        <v>6448</v>
      </c>
      <c r="D4721" s="20" t="s">
        <v>12</v>
      </c>
      <c r="E4721" s="22" t="s">
        <v>6449</v>
      </c>
      <c r="F4721" s="27"/>
      <c r="G4721" s="93" t="s">
        <v>1761</v>
      </c>
      <c r="H4721" s="23" t="n">
        <v>3000</v>
      </c>
      <c r="I4721" s="24"/>
    </row>
    <row r="4722" s="25" customFormat="true" ht="12.75" hidden="false" customHeight="false" outlineLevel="0" collapsed="false">
      <c r="A4722" s="19" t="n">
        <f aca="false">+A4721+1</f>
        <v>4715</v>
      </c>
      <c r="B4722" s="20" t="n">
        <v>1124</v>
      </c>
      <c r="C4722" s="21" t="s">
        <v>6448</v>
      </c>
      <c r="D4722" s="20" t="s">
        <v>12</v>
      </c>
      <c r="E4722" s="22" t="s">
        <v>6450</v>
      </c>
      <c r="F4722" s="27"/>
      <c r="G4722" s="93" t="s">
        <v>1761</v>
      </c>
      <c r="H4722" s="23" t="n">
        <v>3600</v>
      </c>
      <c r="I4722" s="24"/>
    </row>
    <row r="4723" s="25" customFormat="true" ht="12.75" hidden="false" customHeight="false" outlineLevel="0" collapsed="false">
      <c r="A4723" s="19" t="n">
        <f aca="false">+A4722+1</f>
        <v>4716</v>
      </c>
      <c r="B4723" s="20" t="n">
        <v>1124</v>
      </c>
      <c r="C4723" s="21" t="s">
        <v>6448</v>
      </c>
      <c r="D4723" s="20" t="s">
        <v>12</v>
      </c>
      <c r="E4723" s="22" t="s">
        <v>6451</v>
      </c>
      <c r="F4723" s="27"/>
      <c r="G4723" s="93" t="s">
        <v>1761</v>
      </c>
      <c r="H4723" s="23" t="n">
        <v>2000</v>
      </c>
      <c r="I4723" s="24"/>
    </row>
    <row r="4724" s="25" customFormat="true" ht="12.75" hidden="false" customHeight="false" outlineLevel="0" collapsed="false">
      <c r="A4724" s="19" t="n">
        <f aca="false">+A4723+1</f>
        <v>4717</v>
      </c>
      <c r="B4724" s="20" t="n">
        <v>1124</v>
      </c>
      <c r="C4724" s="21" t="s">
        <v>6448</v>
      </c>
      <c r="D4724" s="20" t="s">
        <v>12</v>
      </c>
      <c r="E4724" s="22" t="s">
        <v>6452</v>
      </c>
      <c r="F4724" s="27"/>
      <c r="G4724" s="93" t="s">
        <v>1761</v>
      </c>
      <c r="H4724" s="23" t="n">
        <v>326</v>
      </c>
      <c r="I4724" s="24"/>
    </row>
    <row r="4725" s="25" customFormat="true" ht="12.75" hidden="false" customHeight="false" outlineLevel="0" collapsed="false">
      <c r="A4725" s="19" t="n">
        <f aca="false">+A4724+1</f>
        <v>4718</v>
      </c>
      <c r="B4725" s="20" t="n">
        <v>1124</v>
      </c>
      <c r="C4725" s="21" t="s">
        <v>6448</v>
      </c>
      <c r="D4725" s="20" t="s">
        <v>12</v>
      </c>
      <c r="E4725" s="22" t="s">
        <v>6453</v>
      </c>
      <c r="F4725" s="27"/>
      <c r="G4725" s="93" t="s">
        <v>1761</v>
      </c>
      <c r="H4725" s="23" t="n">
        <v>500</v>
      </c>
      <c r="I4725" s="24"/>
    </row>
    <row r="4726" s="25" customFormat="true" ht="12.75" hidden="false" customHeight="false" outlineLevel="0" collapsed="false">
      <c r="A4726" s="19" t="n">
        <f aca="false">+A4725+1</f>
        <v>4719</v>
      </c>
      <c r="B4726" s="20" t="n">
        <v>1124</v>
      </c>
      <c r="C4726" s="21" t="s">
        <v>6448</v>
      </c>
      <c r="D4726" s="20" t="s">
        <v>12</v>
      </c>
      <c r="E4726" s="22" t="s">
        <v>6454</v>
      </c>
      <c r="F4726" s="27"/>
      <c r="G4726" s="93" t="s">
        <v>1761</v>
      </c>
      <c r="H4726" s="23" t="n">
        <v>300</v>
      </c>
      <c r="I4726" s="24"/>
    </row>
    <row r="4727" s="25" customFormat="true" ht="12.75" hidden="false" customHeight="false" outlineLevel="0" collapsed="false">
      <c r="A4727" s="19" t="n">
        <f aca="false">+A4726+1</f>
        <v>4720</v>
      </c>
      <c r="B4727" s="20" t="n">
        <v>1124</v>
      </c>
      <c r="C4727" s="21" t="s">
        <v>6448</v>
      </c>
      <c r="D4727" s="20" t="s">
        <v>12</v>
      </c>
      <c r="E4727" s="22" t="s">
        <v>6455</v>
      </c>
      <c r="F4727" s="27"/>
      <c r="G4727" s="93" t="s">
        <v>1761</v>
      </c>
      <c r="H4727" s="23" t="n">
        <v>525</v>
      </c>
      <c r="I4727" s="24"/>
    </row>
    <row r="4728" s="25" customFormat="true" ht="12.75" hidden="false" customHeight="false" outlineLevel="0" collapsed="false">
      <c r="A4728" s="19" t="n">
        <f aca="false">+A4727+1</f>
        <v>4721</v>
      </c>
      <c r="B4728" s="20" t="n">
        <v>1124</v>
      </c>
      <c r="C4728" s="21" t="s">
        <v>6448</v>
      </c>
      <c r="D4728" s="20" t="s">
        <v>12</v>
      </c>
      <c r="E4728" s="22" t="s">
        <v>6456</v>
      </c>
      <c r="F4728" s="27"/>
      <c r="G4728" s="93" t="s">
        <v>1761</v>
      </c>
      <c r="H4728" s="23" t="n">
        <v>150</v>
      </c>
      <c r="I4728" s="24"/>
    </row>
    <row r="4729" s="25" customFormat="true" ht="12.75" hidden="false" customHeight="false" outlineLevel="0" collapsed="false">
      <c r="A4729" s="19" t="n">
        <f aca="false">+A4728+1</f>
        <v>4722</v>
      </c>
      <c r="B4729" s="20" t="n">
        <v>1124</v>
      </c>
      <c r="C4729" s="21" t="s">
        <v>6448</v>
      </c>
      <c r="D4729" s="20" t="s">
        <v>12</v>
      </c>
      <c r="E4729" s="22" t="s">
        <v>6457</v>
      </c>
      <c r="F4729" s="27"/>
      <c r="G4729" s="93" t="s">
        <v>1761</v>
      </c>
      <c r="H4729" s="23" t="n">
        <v>646</v>
      </c>
      <c r="I4729" s="24"/>
    </row>
    <row r="4730" s="25" customFormat="true" ht="12.75" hidden="false" customHeight="false" outlineLevel="0" collapsed="false">
      <c r="A4730" s="19" t="n">
        <f aca="false">+A4729+1</f>
        <v>4723</v>
      </c>
      <c r="B4730" s="20" t="n">
        <v>1124</v>
      </c>
      <c r="C4730" s="21" t="s">
        <v>6448</v>
      </c>
      <c r="D4730" s="20" t="s">
        <v>12</v>
      </c>
      <c r="E4730" s="22" t="s">
        <v>6458</v>
      </c>
      <c r="F4730" s="27"/>
      <c r="G4730" s="93" t="s">
        <v>1761</v>
      </c>
      <c r="H4730" s="23" t="n">
        <v>3714.9</v>
      </c>
      <c r="I4730" s="24"/>
    </row>
    <row r="4731" s="25" customFormat="true" ht="12.75" hidden="false" customHeight="false" outlineLevel="0" collapsed="false">
      <c r="A4731" s="19" t="n">
        <f aca="false">+A4730+1</f>
        <v>4724</v>
      </c>
      <c r="B4731" s="20" t="n">
        <v>1124</v>
      </c>
      <c r="C4731" s="21" t="s">
        <v>6448</v>
      </c>
      <c r="D4731" s="20" t="s">
        <v>12</v>
      </c>
      <c r="E4731" s="22" t="s">
        <v>6459</v>
      </c>
      <c r="F4731" s="27"/>
      <c r="G4731" s="93" t="s">
        <v>1761</v>
      </c>
      <c r="H4731" s="23" t="n">
        <v>200</v>
      </c>
      <c r="I4731" s="24"/>
    </row>
    <row r="4732" s="25" customFormat="true" ht="12.75" hidden="false" customHeight="false" outlineLevel="0" collapsed="false">
      <c r="A4732" s="19" t="n">
        <f aca="false">+A4731+1</f>
        <v>4725</v>
      </c>
      <c r="B4732" s="20" t="n">
        <v>1124</v>
      </c>
      <c r="C4732" s="21" t="s">
        <v>6448</v>
      </c>
      <c r="D4732" s="20" t="s">
        <v>12</v>
      </c>
      <c r="E4732" s="22" t="s">
        <v>6460</v>
      </c>
      <c r="F4732" s="27"/>
      <c r="G4732" s="93" t="s">
        <v>1761</v>
      </c>
      <c r="H4732" s="23" t="n">
        <v>200</v>
      </c>
      <c r="I4732" s="24"/>
    </row>
    <row r="4733" s="25" customFormat="true" ht="12.75" hidden="false" customHeight="false" outlineLevel="0" collapsed="false">
      <c r="A4733" s="19" t="n">
        <f aca="false">+A4732+1</f>
        <v>4726</v>
      </c>
      <c r="B4733" s="20" t="n">
        <v>1124</v>
      </c>
      <c r="C4733" s="21" t="s">
        <v>6448</v>
      </c>
      <c r="D4733" s="20" t="s">
        <v>12</v>
      </c>
      <c r="E4733" s="22" t="s">
        <v>6461</v>
      </c>
      <c r="F4733" s="27"/>
      <c r="G4733" s="93" t="s">
        <v>1761</v>
      </c>
      <c r="H4733" s="23" t="n">
        <v>200</v>
      </c>
      <c r="I4733" s="24"/>
    </row>
    <row r="4734" s="25" customFormat="true" ht="12.75" hidden="false" customHeight="false" outlineLevel="0" collapsed="false">
      <c r="A4734" s="19" t="n">
        <f aca="false">+A4733+1</f>
        <v>4727</v>
      </c>
      <c r="B4734" s="20" t="n">
        <v>1124</v>
      </c>
      <c r="C4734" s="21" t="s">
        <v>6448</v>
      </c>
      <c r="D4734" s="20" t="s">
        <v>12</v>
      </c>
      <c r="E4734" s="22" t="s">
        <v>6462</v>
      </c>
      <c r="F4734" s="27"/>
      <c r="G4734" s="93" t="s">
        <v>1761</v>
      </c>
      <c r="H4734" s="23" t="n">
        <v>200</v>
      </c>
      <c r="I4734" s="24"/>
    </row>
    <row r="4735" s="25" customFormat="true" ht="12.75" hidden="false" customHeight="false" outlineLevel="0" collapsed="false">
      <c r="A4735" s="19" t="n">
        <f aca="false">+A4734+1</f>
        <v>4728</v>
      </c>
      <c r="B4735" s="20" t="n">
        <v>1124</v>
      </c>
      <c r="C4735" s="21" t="s">
        <v>6448</v>
      </c>
      <c r="D4735" s="20" t="s">
        <v>12</v>
      </c>
      <c r="E4735" s="22" t="s">
        <v>6463</v>
      </c>
      <c r="F4735" s="27"/>
      <c r="G4735" s="93" t="s">
        <v>1761</v>
      </c>
      <c r="H4735" s="23" t="n">
        <v>297.5</v>
      </c>
      <c r="I4735" s="24"/>
    </row>
    <row r="4736" s="25" customFormat="true" ht="12.75" hidden="false" customHeight="false" outlineLevel="0" collapsed="false">
      <c r="A4736" s="19" t="n">
        <f aca="false">+A4735+1</f>
        <v>4729</v>
      </c>
      <c r="B4736" s="20" t="n">
        <v>1124</v>
      </c>
      <c r="C4736" s="21" t="s">
        <v>6448</v>
      </c>
      <c r="D4736" s="20" t="s">
        <v>12</v>
      </c>
      <c r="E4736" s="22" t="s">
        <v>6464</v>
      </c>
      <c r="F4736" s="27"/>
      <c r="G4736" s="93" t="s">
        <v>1761</v>
      </c>
      <c r="H4736" s="23" t="n">
        <v>200</v>
      </c>
      <c r="I4736" s="24"/>
    </row>
    <row r="4737" s="25" customFormat="true" ht="12.75" hidden="false" customHeight="false" outlineLevel="0" collapsed="false">
      <c r="A4737" s="19" t="n">
        <f aca="false">+A4736+1</f>
        <v>4730</v>
      </c>
      <c r="B4737" s="20" t="n">
        <v>1171</v>
      </c>
      <c r="C4737" s="21" t="s">
        <v>6465</v>
      </c>
      <c r="D4737" s="20" t="s">
        <v>12</v>
      </c>
      <c r="E4737" s="22" t="s">
        <v>6466</v>
      </c>
      <c r="F4737" s="20" t="s">
        <v>6467</v>
      </c>
      <c r="G4737" s="93" t="s">
        <v>6468</v>
      </c>
      <c r="H4737" s="23" t="n">
        <v>390</v>
      </c>
      <c r="I4737" s="24"/>
    </row>
    <row r="4738" s="25" customFormat="true" ht="12.75" hidden="false" customHeight="false" outlineLevel="0" collapsed="false">
      <c r="A4738" s="19" t="n">
        <f aca="false">+A4737+1</f>
        <v>4731</v>
      </c>
      <c r="B4738" s="20" t="n">
        <v>1171</v>
      </c>
      <c r="C4738" s="21" t="s">
        <v>6465</v>
      </c>
      <c r="D4738" s="20" t="s">
        <v>12</v>
      </c>
      <c r="E4738" s="22" t="s">
        <v>6469</v>
      </c>
      <c r="F4738" s="20" t="s">
        <v>6470</v>
      </c>
      <c r="G4738" s="93" t="s">
        <v>6471</v>
      </c>
      <c r="H4738" s="23" t="n">
        <v>880</v>
      </c>
      <c r="I4738" s="24"/>
    </row>
    <row r="4739" s="25" customFormat="true" ht="12.75" hidden="false" customHeight="false" outlineLevel="0" collapsed="false">
      <c r="A4739" s="19" t="n">
        <f aca="false">+A4738+1</f>
        <v>4732</v>
      </c>
      <c r="B4739" s="20" t="n">
        <v>1171</v>
      </c>
      <c r="C4739" s="21" t="s">
        <v>6465</v>
      </c>
      <c r="D4739" s="20" t="s">
        <v>12</v>
      </c>
      <c r="E4739" s="22" t="s">
        <v>6472</v>
      </c>
      <c r="F4739" s="20" t="s">
        <v>6473</v>
      </c>
      <c r="G4739" s="93" t="s">
        <v>6474</v>
      </c>
      <c r="H4739" s="23" t="n">
        <v>357</v>
      </c>
      <c r="I4739" s="24"/>
    </row>
    <row r="4740" s="25" customFormat="true" ht="12.75" hidden="false" customHeight="false" outlineLevel="0" collapsed="false">
      <c r="A4740" s="19" t="n">
        <f aca="false">+A4739+1</f>
        <v>4733</v>
      </c>
      <c r="B4740" s="20" t="n">
        <v>1171</v>
      </c>
      <c r="C4740" s="21" t="s">
        <v>6465</v>
      </c>
      <c r="D4740" s="20" t="s">
        <v>12</v>
      </c>
      <c r="E4740" s="22" t="s">
        <v>6475</v>
      </c>
      <c r="F4740" s="20" t="s">
        <v>6476</v>
      </c>
      <c r="G4740" s="93" t="s">
        <v>6477</v>
      </c>
      <c r="H4740" s="23" t="n">
        <v>176</v>
      </c>
      <c r="I4740" s="24"/>
    </row>
    <row r="4741" s="25" customFormat="true" ht="12.75" hidden="false" customHeight="false" outlineLevel="0" collapsed="false">
      <c r="A4741" s="19" t="n">
        <f aca="false">+A4740+1</f>
        <v>4734</v>
      </c>
      <c r="B4741" s="20" t="n">
        <v>1171</v>
      </c>
      <c r="C4741" s="21" t="s">
        <v>6465</v>
      </c>
      <c r="D4741" s="20" t="s">
        <v>12</v>
      </c>
      <c r="E4741" s="22" t="s">
        <v>6478</v>
      </c>
      <c r="F4741" s="20" t="s">
        <v>6479</v>
      </c>
      <c r="G4741" s="93" t="s">
        <v>6480</v>
      </c>
      <c r="H4741" s="23" t="n">
        <v>114</v>
      </c>
      <c r="I4741" s="24"/>
    </row>
    <row r="4742" s="25" customFormat="true" ht="12.75" hidden="false" customHeight="false" outlineLevel="0" collapsed="false">
      <c r="A4742" s="19" t="n">
        <f aca="false">+A4741+1</f>
        <v>4735</v>
      </c>
      <c r="B4742" s="20" t="n">
        <v>1171</v>
      </c>
      <c r="C4742" s="21" t="s">
        <v>6465</v>
      </c>
      <c r="D4742" s="20" t="s">
        <v>12</v>
      </c>
      <c r="E4742" s="22" t="s">
        <v>6481</v>
      </c>
      <c r="F4742" s="20" t="s">
        <v>6482</v>
      </c>
      <c r="G4742" s="93" t="s">
        <v>6483</v>
      </c>
      <c r="H4742" s="23" t="n">
        <v>1086</v>
      </c>
      <c r="I4742" s="24"/>
    </row>
    <row r="4743" s="25" customFormat="true" ht="12.75" hidden="false" customHeight="false" outlineLevel="0" collapsed="false">
      <c r="A4743" s="19" t="n">
        <f aca="false">+A4742+1</f>
        <v>4736</v>
      </c>
      <c r="B4743" s="20" t="n">
        <v>1171</v>
      </c>
      <c r="C4743" s="21" t="s">
        <v>6465</v>
      </c>
      <c r="D4743" s="20" t="s">
        <v>12</v>
      </c>
      <c r="E4743" s="22" t="s">
        <v>6484</v>
      </c>
      <c r="F4743" s="20" t="s">
        <v>6485</v>
      </c>
      <c r="G4743" s="93" t="s">
        <v>6486</v>
      </c>
      <c r="H4743" s="23" t="n">
        <v>319</v>
      </c>
      <c r="I4743" s="24"/>
    </row>
    <row r="4744" s="25" customFormat="true" ht="12.75" hidden="false" customHeight="false" outlineLevel="0" collapsed="false">
      <c r="A4744" s="19" t="n">
        <f aca="false">+A4743+1</f>
        <v>4737</v>
      </c>
      <c r="B4744" s="20" t="n">
        <v>1171</v>
      </c>
      <c r="C4744" s="21" t="s">
        <v>6465</v>
      </c>
      <c r="D4744" s="20" t="s">
        <v>12</v>
      </c>
      <c r="E4744" s="22" t="s">
        <v>6487</v>
      </c>
      <c r="F4744" s="20" t="s">
        <v>6488</v>
      </c>
      <c r="G4744" s="93" t="s">
        <v>6489</v>
      </c>
      <c r="H4744" s="23" t="n">
        <v>1091</v>
      </c>
      <c r="I4744" s="24"/>
    </row>
    <row r="4745" s="25" customFormat="true" ht="12.75" hidden="false" customHeight="false" outlineLevel="0" collapsed="false">
      <c r="A4745" s="19" t="n">
        <f aca="false">+A4744+1</f>
        <v>4738</v>
      </c>
      <c r="B4745" s="20" t="n">
        <v>1171</v>
      </c>
      <c r="C4745" s="21" t="s">
        <v>6465</v>
      </c>
      <c r="D4745" s="20" t="s">
        <v>12</v>
      </c>
      <c r="E4745" s="22" t="s">
        <v>6490</v>
      </c>
      <c r="F4745" s="20" t="s">
        <v>6491</v>
      </c>
      <c r="G4745" s="93" t="s">
        <v>6492</v>
      </c>
      <c r="H4745" s="23" t="n">
        <v>935</v>
      </c>
      <c r="I4745" s="24"/>
    </row>
    <row r="4746" s="25" customFormat="true" ht="12.75" hidden="false" customHeight="false" outlineLevel="0" collapsed="false">
      <c r="A4746" s="19" t="n">
        <f aca="false">+A4745+1</f>
        <v>4739</v>
      </c>
      <c r="B4746" s="20" t="n">
        <v>1171</v>
      </c>
      <c r="C4746" s="21" t="s">
        <v>6465</v>
      </c>
      <c r="D4746" s="20" t="s">
        <v>12</v>
      </c>
      <c r="E4746" s="22" t="s">
        <v>6493</v>
      </c>
      <c r="F4746" s="20" t="s">
        <v>6494</v>
      </c>
      <c r="G4746" s="93" t="s">
        <v>6495</v>
      </c>
      <c r="H4746" s="23" t="n">
        <v>1174</v>
      </c>
      <c r="I4746" s="24"/>
    </row>
    <row r="4747" s="25" customFormat="true" ht="12.75" hidden="false" customHeight="false" outlineLevel="0" collapsed="false">
      <c r="A4747" s="19" t="n">
        <f aca="false">+A4746+1</f>
        <v>4740</v>
      </c>
      <c r="B4747" s="20" t="n">
        <v>1205</v>
      </c>
      <c r="C4747" s="21" t="s">
        <v>6496</v>
      </c>
      <c r="D4747" s="20" t="s">
        <v>12</v>
      </c>
      <c r="E4747" s="22" t="s">
        <v>6497</v>
      </c>
      <c r="F4747" s="27"/>
      <c r="G4747" s="21" t="s">
        <v>52</v>
      </c>
      <c r="H4747" s="23" t="n">
        <v>3280</v>
      </c>
      <c r="I4747" s="24"/>
    </row>
    <row r="4748" s="25" customFormat="true" ht="12.75" hidden="false" customHeight="false" outlineLevel="0" collapsed="false">
      <c r="A4748" s="19" t="n">
        <f aca="false">+A4747+1</f>
        <v>4741</v>
      </c>
      <c r="B4748" s="20" t="n">
        <v>1205</v>
      </c>
      <c r="C4748" s="21" t="s">
        <v>6496</v>
      </c>
      <c r="D4748" s="20" t="s">
        <v>12</v>
      </c>
      <c r="E4748" s="22" t="s">
        <v>6498</v>
      </c>
      <c r="F4748" s="27"/>
      <c r="G4748" s="21" t="s">
        <v>52</v>
      </c>
      <c r="H4748" s="23" t="n">
        <v>500</v>
      </c>
      <c r="I4748" s="24"/>
    </row>
    <row r="4749" s="25" customFormat="true" ht="12.75" hidden="false" customHeight="false" outlineLevel="0" collapsed="false">
      <c r="A4749" s="19" t="n">
        <f aca="false">+A4748+1</f>
        <v>4742</v>
      </c>
      <c r="B4749" s="20" t="n">
        <v>1205</v>
      </c>
      <c r="C4749" s="21" t="s">
        <v>6496</v>
      </c>
      <c r="D4749" s="20" t="s">
        <v>12</v>
      </c>
      <c r="E4749" s="22" t="s">
        <v>6499</v>
      </c>
      <c r="F4749" s="27"/>
      <c r="G4749" s="21" t="s">
        <v>52</v>
      </c>
      <c r="H4749" s="23" t="n">
        <v>248</v>
      </c>
      <c r="I4749" s="24"/>
    </row>
    <row r="4750" s="25" customFormat="true" ht="12.75" hidden="false" customHeight="false" outlineLevel="0" collapsed="false">
      <c r="A4750" s="19" t="n">
        <f aca="false">+A4749+1</f>
        <v>4743</v>
      </c>
      <c r="B4750" s="20" t="n">
        <v>1205</v>
      </c>
      <c r="C4750" s="21" t="s">
        <v>6496</v>
      </c>
      <c r="D4750" s="20" t="s">
        <v>12</v>
      </c>
      <c r="E4750" s="22" t="s">
        <v>6500</v>
      </c>
      <c r="F4750" s="27"/>
      <c r="G4750" s="21" t="s">
        <v>52</v>
      </c>
      <c r="H4750" s="23" t="n">
        <v>4222.53</v>
      </c>
      <c r="I4750" s="24"/>
    </row>
    <row r="4751" s="25" customFormat="true" ht="12.75" hidden="false" customHeight="false" outlineLevel="0" collapsed="false">
      <c r="A4751" s="19" t="n">
        <f aca="false">+A4750+1</f>
        <v>4744</v>
      </c>
      <c r="B4751" s="20" t="n">
        <v>1205</v>
      </c>
      <c r="C4751" s="21" t="s">
        <v>6496</v>
      </c>
      <c r="D4751" s="20" t="s">
        <v>12</v>
      </c>
      <c r="E4751" s="22" t="s">
        <v>6501</v>
      </c>
      <c r="F4751" s="27"/>
      <c r="G4751" s="21" t="s">
        <v>52</v>
      </c>
      <c r="H4751" s="23" t="n">
        <v>100</v>
      </c>
      <c r="I4751" s="24"/>
    </row>
    <row r="4752" s="25" customFormat="true" ht="12.75" hidden="false" customHeight="false" outlineLevel="0" collapsed="false">
      <c r="A4752" s="19" t="n">
        <f aca="false">+A4751+1</f>
        <v>4745</v>
      </c>
      <c r="B4752" s="20" t="n">
        <v>1205</v>
      </c>
      <c r="C4752" s="21" t="s">
        <v>6496</v>
      </c>
      <c r="D4752" s="20" t="s">
        <v>12</v>
      </c>
      <c r="E4752" s="22" t="s">
        <v>6502</v>
      </c>
      <c r="F4752" s="27"/>
      <c r="G4752" s="21" t="s">
        <v>52</v>
      </c>
      <c r="H4752" s="23" t="n">
        <v>100</v>
      </c>
      <c r="I4752" s="24"/>
    </row>
    <row r="4753" s="25" customFormat="true" ht="12.75" hidden="false" customHeight="false" outlineLevel="0" collapsed="false">
      <c r="A4753" s="19" t="n">
        <f aca="false">+A4752+1</f>
        <v>4746</v>
      </c>
      <c r="B4753" s="20" t="n">
        <v>1205</v>
      </c>
      <c r="C4753" s="21" t="s">
        <v>6496</v>
      </c>
      <c r="D4753" s="20" t="s">
        <v>12</v>
      </c>
      <c r="E4753" s="22" t="s">
        <v>6503</v>
      </c>
      <c r="F4753" s="27"/>
      <c r="G4753" s="21" t="s">
        <v>52</v>
      </c>
      <c r="H4753" s="23" t="n">
        <v>100</v>
      </c>
      <c r="I4753" s="24"/>
    </row>
    <row r="4754" s="25" customFormat="true" ht="12.75" hidden="false" customHeight="false" outlineLevel="0" collapsed="false">
      <c r="A4754" s="19" t="n">
        <f aca="false">+A4753+1</f>
        <v>4747</v>
      </c>
      <c r="B4754" s="20" t="n">
        <v>1205</v>
      </c>
      <c r="C4754" s="21" t="s">
        <v>6496</v>
      </c>
      <c r="D4754" s="20" t="s">
        <v>12</v>
      </c>
      <c r="E4754" s="22" t="s">
        <v>6504</v>
      </c>
      <c r="F4754" s="27"/>
      <c r="G4754" s="21" t="s">
        <v>52</v>
      </c>
      <c r="H4754" s="23" t="n">
        <v>100</v>
      </c>
      <c r="I4754" s="24"/>
    </row>
    <row r="4755" s="25" customFormat="true" ht="12.75" hidden="false" customHeight="false" outlineLevel="0" collapsed="false">
      <c r="A4755" s="19" t="n">
        <f aca="false">+A4754+1</f>
        <v>4748</v>
      </c>
      <c r="B4755" s="20" t="n">
        <v>1205</v>
      </c>
      <c r="C4755" s="21" t="s">
        <v>6496</v>
      </c>
      <c r="D4755" s="20" t="s">
        <v>12</v>
      </c>
      <c r="E4755" s="22" t="s">
        <v>6504</v>
      </c>
      <c r="F4755" s="27"/>
      <c r="G4755" s="21" t="s">
        <v>52</v>
      </c>
      <c r="H4755" s="23" t="n">
        <v>100</v>
      </c>
      <c r="I4755" s="24"/>
    </row>
    <row r="4756" s="25" customFormat="true" ht="12.75" hidden="false" customHeight="false" outlineLevel="0" collapsed="false">
      <c r="A4756" s="19" t="n">
        <f aca="false">+A4755+1</f>
        <v>4749</v>
      </c>
      <c r="B4756" s="20" t="n">
        <v>1205</v>
      </c>
      <c r="C4756" s="21" t="s">
        <v>6496</v>
      </c>
      <c r="D4756" s="20" t="s">
        <v>12</v>
      </c>
      <c r="E4756" s="22" t="s">
        <v>6505</v>
      </c>
      <c r="F4756" s="27"/>
      <c r="G4756" s="21" t="s">
        <v>52</v>
      </c>
      <c r="H4756" s="23" t="n">
        <v>100</v>
      </c>
      <c r="I4756" s="24"/>
    </row>
    <row r="4757" s="25" customFormat="true" ht="12.75" hidden="false" customHeight="false" outlineLevel="0" collapsed="false">
      <c r="A4757" s="19" t="n">
        <f aca="false">+A4756+1</f>
        <v>4750</v>
      </c>
      <c r="B4757" s="20" t="n">
        <v>1205</v>
      </c>
      <c r="C4757" s="21" t="s">
        <v>6496</v>
      </c>
      <c r="D4757" s="20" t="s">
        <v>12</v>
      </c>
      <c r="E4757" s="22" t="s">
        <v>6506</v>
      </c>
      <c r="F4757" s="27"/>
      <c r="G4757" s="21" t="s">
        <v>52</v>
      </c>
      <c r="H4757" s="23" t="n">
        <v>100</v>
      </c>
      <c r="I4757" s="24"/>
    </row>
    <row r="4758" s="25" customFormat="true" ht="12.75" hidden="false" customHeight="false" outlineLevel="0" collapsed="false">
      <c r="A4758" s="19" t="n">
        <f aca="false">+A4757+1</f>
        <v>4751</v>
      </c>
      <c r="B4758" s="20" t="n">
        <v>1205</v>
      </c>
      <c r="C4758" s="21" t="s">
        <v>6496</v>
      </c>
      <c r="D4758" s="20" t="s">
        <v>12</v>
      </c>
      <c r="E4758" s="22" t="s">
        <v>6506</v>
      </c>
      <c r="F4758" s="27"/>
      <c r="G4758" s="21" t="s">
        <v>52</v>
      </c>
      <c r="H4758" s="23" t="n">
        <v>100</v>
      </c>
      <c r="I4758" s="24"/>
    </row>
    <row r="4759" s="25" customFormat="true" ht="12.75" hidden="false" customHeight="false" outlineLevel="0" collapsed="false">
      <c r="A4759" s="19" t="n">
        <f aca="false">+A4758+1</f>
        <v>4752</v>
      </c>
      <c r="B4759" s="20" t="n">
        <v>1205</v>
      </c>
      <c r="C4759" s="21" t="s">
        <v>6496</v>
      </c>
      <c r="D4759" s="20" t="s">
        <v>12</v>
      </c>
      <c r="E4759" s="22" t="s">
        <v>6506</v>
      </c>
      <c r="F4759" s="27"/>
      <c r="G4759" s="21" t="s">
        <v>52</v>
      </c>
      <c r="H4759" s="23" t="n">
        <v>100</v>
      </c>
      <c r="I4759" s="24"/>
    </row>
    <row r="4760" s="25" customFormat="true" ht="12.75" hidden="false" customHeight="false" outlineLevel="0" collapsed="false">
      <c r="A4760" s="19" t="n">
        <f aca="false">+A4759+1</f>
        <v>4753</v>
      </c>
      <c r="B4760" s="20" t="n">
        <v>1205</v>
      </c>
      <c r="C4760" s="21" t="s">
        <v>6496</v>
      </c>
      <c r="D4760" s="20" t="s">
        <v>12</v>
      </c>
      <c r="E4760" s="22" t="s">
        <v>6507</v>
      </c>
      <c r="F4760" s="27"/>
      <c r="G4760" s="21" t="s">
        <v>52</v>
      </c>
      <c r="H4760" s="23" t="n">
        <v>1260</v>
      </c>
      <c r="I4760" s="24"/>
    </row>
    <row r="4761" s="25" customFormat="true" ht="12.75" hidden="false" customHeight="false" outlineLevel="0" collapsed="false">
      <c r="A4761" s="19" t="n">
        <f aca="false">+A4760+1</f>
        <v>4754</v>
      </c>
      <c r="B4761" s="20" t="n">
        <v>1205</v>
      </c>
      <c r="C4761" s="21" t="s">
        <v>6496</v>
      </c>
      <c r="D4761" s="20" t="s">
        <v>12</v>
      </c>
      <c r="E4761" s="22" t="s">
        <v>6508</v>
      </c>
      <c r="F4761" s="27"/>
      <c r="G4761" s="21" t="s">
        <v>52</v>
      </c>
      <c r="H4761" s="23" t="n">
        <v>928.4</v>
      </c>
      <c r="I4761" s="24"/>
    </row>
    <row r="4762" s="25" customFormat="true" ht="12.75" hidden="false" customHeight="false" outlineLevel="0" collapsed="false">
      <c r="A4762" s="19" t="n">
        <f aca="false">+A4761+1</f>
        <v>4755</v>
      </c>
      <c r="B4762" s="20" t="n">
        <v>1234</v>
      </c>
      <c r="C4762" s="21" t="s">
        <v>6509</v>
      </c>
      <c r="D4762" s="20" t="s">
        <v>12</v>
      </c>
      <c r="E4762" s="22" t="s">
        <v>6510</v>
      </c>
      <c r="F4762" s="20" t="s">
        <v>6511</v>
      </c>
      <c r="G4762" s="93" t="s">
        <v>6512</v>
      </c>
      <c r="H4762" s="23" t="n">
        <v>1462.26</v>
      </c>
      <c r="I4762" s="24"/>
    </row>
    <row r="4763" s="25" customFormat="true" ht="12.75" hidden="false" customHeight="false" outlineLevel="0" collapsed="false">
      <c r="A4763" s="19" t="n">
        <f aca="false">+A4762+1</f>
        <v>4756</v>
      </c>
      <c r="B4763" s="20" t="n">
        <v>1234</v>
      </c>
      <c r="C4763" s="21" t="s">
        <v>6509</v>
      </c>
      <c r="D4763" s="20" t="s">
        <v>12</v>
      </c>
      <c r="E4763" s="22" t="s">
        <v>6513</v>
      </c>
      <c r="F4763" s="20" t="s">
        <v>6514</v>
      </c>
      <c r="G4763" s="93" t="s">
        <v>6515</v>
      </c>
      <c r="H4763" s="23" t="n">
        <v>3036.69</v>
      </c>
      <c r="I4763" s="24"/>
    </row>
    <row r="4764" s="25" customFormat="true" ht="12.75" hidden="false" customHeight="false" outlineLevel="0" collapsed="false">
      <c r="A4764" s="19" t="n">
        <f aca="false">+A4763+1</f>
        <v>4757</v>
      </c>
      <c r="B4764" s="20" t="n">
        <v>1234</v>
      </c>
      <c r="C4764" s="21" t="s">
        <v>6509</v>
      </c>
      <c r="D4764" s="20" t="s">
        <v>12</v>
      </c>
      <c r="E4764" s="22" t="s">
        <v>6516</v>
      </c>
      <c r="F4764" s="20" t="s">
        <v>6517</v>
      </c>
      <c r="G4764" s="93" t="s">
        <v>6518</v>
      </c>
      <c r="H4764" s="23" t="n">
        <v>1987.37</v>
      </c>
      <c r="I4764" s="24"/>
    </row>
    <row r="4765" s="25" customFormat="true" ht="12.75" hidden="false" customHeight="false" outlineLevel="0" collapsed="false">
      <c r="A4765" s="19" t="n">
        <f aca="false">+A4764+1</f>
        <v>4758</v>
      </c>
      <c r="B4765" s="20" t="n">
        <v>1234</v>
      </c>
      <c r="C4765" s="21" t="s">
        <v>6509</v>
      </c>
      <c r="D4765" s="20" t="s">
        <v>12</v>
      </c>
      <c r="E4765" s="22" t="s">
        <v>6519</v>
      </c>
      <c r="F4765" s="20" t="s">
        <v>6520</v>
      </c>
      <c r="G4765" s="93" t="s">
        <v>6521</v>
      </c>
      <c r="H4765" s="23" t="n">
        <v>1044.42</v>
      </c>
      <c r="I4765" s="24"/>
    </row>
    <row r="4766" s="25" customFormat="true" ht="12.75" hidden="false" customHeight="false" outlineLevel="0" collapsed="false">
      <c r="A4766" s="19" t="n">
        <f aca="false">+A4765+1</f>
        <v>4759</v>
      </c>
      <c r="B4766" s="20" t="n">
        <v>1234</v>
      </c>
      <c r="C4766" s="21" t="s">
        <v>6509</v>
      </c>
      <c r="D4766" s="20" t="s">
        <v>12</v>
      </c>
      <c r="E4766" s="22" t="s">
        <v>6522</v>
      </c>
      <c r="F4766" s="20" t="s">
        <v>6523</v>
      </c>
      <c r="G4766" s="93" t="s">
        <v>6524</v>
      </c>
      <c r="H4766" s="23" t="n">
        <v>1414.03</v>
      </c>
      <c r="I4766" s="24"/>
    </row>
    <row r="4767" s="25" customFormat="true" ht="12.75" hidden="false" customHeight="false" outlineLevel="0" collapsed="false">
      <c r="A4767" s="19" t="n">
        <f aca="false">+A4766+1</f>
        <v>4760</v>
      </c>
      <c r="B4767" s="20" t="n">
        <v>1234</v>
      </c>
      <c r="C4767" s="21" t="s">
        <v>6509</v>
      </c>
      <c r="D4767" s="20" t="s">
        <v>12</v>
      </c>
      <c r="E4767" s="22" t="s">
        <v>6525</v>
      </c>
      <c r="F4767" s="20" t="s">
        <v>6526</v>
      </c>
      <c r="G4767" s="93" t="s">
        <v>6527</v>
      </c>
      <c r="H4767" s="23" t="n">
        <v>1019.88</v>
      </c>
      <c r="I4767" s="24"/>
    </row>
    <row r="4768" s="25" customFormat="true" ht="12.75" hidden="false" customHeight="false" outlineLevel="0" collapsed="false">
      <c r="A4768" s="19" t="n">
        <f aca="false">+A4767+1</f>
        <v>4761</v>
      </c>
      <c r="B4768" s="20" t="n">
        <v>1234</v>
      </c>
      <c r="C4768" s="21" t="s">
        <v>6509</v>
      </c>
      <c r="D4768" s="20" t="s">
        <v>12</v>
      </c>
      <c r="E4768" s="22" t="s">
        <v>6528</v>
      </c>
      <c r="F4768" s="20" t="s">
        <v>6529</v>
      </c>
      <c r="G4768" s="93" t="s">
        <v>6530</v>
      </c>
      <c r="H4768" s="23" t="n">
        <v>275.24</v>
      </c>
      <c r="I4768" s="24"/>
    </row>
    <row r="4769" s="25" customFormat="true" ht="12.75" hidden="false" customHeight="false" outlineLevel="0" collapsed="false">
      <c r="A4769" s="19" t="n">
        <f aca="false">+A4768+1</f>
        <v>4762</v>
      </c>
      <c r="B4769" s="20" t="n">
        <v>1234</v>
      </c>
      <c r="C4769" s="21" t="s">
        <v>6509</v>
      </c>
      <c r="D4769" s="20" t="s">
        <v>12</v>
      </c>
      <c r="E4769" s="22" t="s">
        <v>6531</v>
      </c>
      <c r="F4769" s="20" t="s">
        <v>6532</v>
      </c>
      <c r="G4769" s="93" t="s">
        <v>6533</v>
      </c>
      <c r="H4769" s="23" t="n">
        <v>844.05</v>
      </c>
      <c r="I4769" s="24"/>
    </row>
    <row r="4770" s="25" customFormat="true" ht="12.75" hidden="false" customHeight="false" outlineLevel="0" collapsed="false">
      <c r="A4770" s="19" t="n">
        <f aca="false">+A4769+1</f>
        <v>4763</v>
      </c>
      <c r="B4770" s="20" t="n">
        <v>1236</v>
      </c>
      <c r="C4770" s="21" t="s">
        <v>6534</v>
      </c>
      <c r="D4770" s="20" t="s">
        <v>12</v>
      </c>
      <c r="E4770" s="22" t="s">
        <v>6535</v>
      </c>
      <c r="F4770" s="27"/>
      <c r="G4770" s="93" t="s">
        <v>4006</v>
      </c>
      <c r="H4770" s="23" t="n">
        <v>10</v>
      </c>
      <c r="I4770" s="24"/>
    </row>
    <row r="4771" s="25" customFormat="true" ht="12.75" hidden="false" customHeight="false" outlineLevel="0" collapsed="false">
      <c r="A4771" s="19" t="n">
        <f aca="false">+A4770+1</f>
        <v>4764</v>
      </c>
      <c r="B4771" s="20" t="n">
        <v>1236</v>
      </c>
      <c r="C4771" s="21" t="s">
        <v>6534</v>
      </c>
      <c r="D4771" s="20" t="s">
        <v>12</v>
      </c>
      <c r="E4771" s="22" t="s">
        <v>6536</v>
      </c>
      <c r="F4771" s="27"/>
      <c r="G4771" s="93" t="s">
        <v>4006</v>
      </c>
      <c r="H4771" s="23" t="n">
        <v>100</v>
      </c>
      <c r="I4771" s="24"/>
    </row>
    <row r="4772" s="25" customFormat="true" ht="12.75" hidden="false" customHeight="false" outlineLevel="0" collapsed="false">
      <c r="A4772" s="19" t="n">
        <f aca="false">+A4771+1</f>
        <v>4765</v>
      </c>
      <c r="B4772" s="20" t="n">
        <v>1236</v>
      </c>
      <c r="C4772" s="21" t="s">
        <v>6534</v>
      </c>
      <c r="D4772" s="20" t="s">
        <v>12</v>
      </c>
      <c r="E4772" s="22" t="s">
        <v>6537</v>
      </c>
      <c r="F4772" s="27"/>
      <c r="G4772" s="93" t="s">
        <v>4006</v>
      </c>
      <c r="H4772" s="23" t="n">
        <v>3995</v>
      </c>
      <c r="I4772" s="24"/>
    </row>
    <row r="4773" s="25" customFormat="true" ht="12.75" hidden="false" customHeight="false" outlineLevel="0" collapsed="false">
      <c r="A4773" s="19" t="n">
        <f aca="false">+A4772+1</f>
        <v>4766</v>
      </c>
      <c r="B4773" s="20" t="n">
        <v>1236</v>
      </c>
      <c r="C4773" s="21" t="s">
        <v>6534</v>
      </c>
      <c r="D4773" s="20" t="s">
        <v>12</v>
      </c>
      <c r="E4773" s="22" t="s">
        <v>6538</v>
      </c>
      <c r="F4773" s="27"/>
      <c r="G4773" s="93" t="s">
        <v>4006</v>
      </c>
      <c r="H4773" s="23" t="n">
        <v>4</v>
      </c>
      <c r="I4773" s="24"/>
    </row>
    <row r="4774" s="25" customFormat="true" ht="12.75" hidden="false" customHeight="false" outlineLevel="0" collapsed="false">
      <c r="A4774" s="19" t="n">
        <f aca="false">+A4773+1</f>
        <v>4767</v>
      </c>
      <c r="B4774" s="20" t="n">
        <v>1236</v>
      </c>
      <c r="C4774" s="21" t="s">
        <v>6534</v>
      </c>
      <c r="D4774" s="20" t="s">
        <v>12</v>
      </c>
      <c r="E4774" s="22" t="s">
        <v>6539</v>
      </c>
      <c r="F4774" s="27"/>
      <c r="G4774" s="93" t="s">
        <v>4006</v>
      </c>
      <c r="H4774" s="23" t="n">
        <v>200</v>
      </c>
      <c r="I4774" s="24"/>
    </row>
    <row r="4775" s="25" customFormat="true" ht="12.75" hidden="false" customHeight="false" outlineLevel="0" collapsed="false">
      <c r="A4775" s="19" t="n">
        <f aca="false">+A4774+1</f>
        <v>4768</v>
      </c>
      <c r="B4775" s="20" t="n">
        <v>1236</v>
      </c>
      <c r="C4775" s="21" t="s">
        <v>6534</v>
      </c>
      <c r="D4775" s="20" t="s">
        <v>12</v>
      </c>
      <c r="E4775" s="22" t="s">
        <v>6540</v>
      </c>
      <c r="F4775" s="27"/>
      <c r="G4775" s="93" t="s">
        <v>4006</v>
      </c>
      <c r="H4775" s="23" t="n">
        <v>629</v>
      </c>
      <c r="I4775" s="24"/>
    </row>
    <row r="4776" s="25" customFormat="true" ht="12.75" hidden="false" customHeight="false" outlineLevel="0" collapsed="false">
      <c r="A4776" s="19" t="n">
        <f aca="false">+A4775+1</f>
        <v>4769</v>
      </c>
      <c r="B4776" s="20" t="n">
        <v>1236</v>
      </c>
      <c r="C4776" s="21" t="s">
        <v>6534</v>
      </c>
      <c r="D4776" s="20" t="s">
        <v>12</v>
      </c>
      <c r="E4776" s="22" t="s">
        <v>6540</v>
      </c>
      <c r="F4776" s="27"/>
      <c r="G4776" s="93" t="s">
        <v>4006</v>
      </c>
      <c r="H4776" s="23" t="n">
        <v>629</v>
      </c>
      <c r="I4776" s="24"/>
    </row>
    <row r="4777" s="25" customFormat="true" ht="12.75" hidden="false" customHeight="false" outlineLevel="0" collapsed="false">
      <c r="A4777" s="19" t="n">
        <f aca="false">+A4776+1</f>
        <v>4770</v>
      </c>
      <c r="B4777" s="20" t="n">
        <v>1236</v>
      </c>
      <c r="C4777" s="21" t="s">
        <v>6534</v>
      </c>
      <c r="D4777" s="20" t="s">
        <v>12</v>
      </c>
      <c r="E4777" s="22" t="s">
        <v>6540</v>
      </c>
      <c r="F4777" s="27"/>
      <c r="G4777" s="93" t="s">
        <v>4006</v>
      </c>
      <c r="H4777" s="23" t="n">
        <v>629</v>
      </c>
      <c r="I4777" s="24"/>
    </row>
    <row r="4778" s="25" customFormat="true" ht="12.75" hidden="false" customHeight="false" outlineLevel="0" collapsed="false">
      <c r="A4778" s="19" t="n">
        <f aca="false">+A4777+1</f>
        <v>4771</v>
      </c>
      <c r="B4778" s="20" t="n">
        <v>1236</v>
      </c>
      <c r="C4778" s="21" t="s">
        <v>6534</v>
      </c>
      <c r="D4778" s="20" t="s">
        <v>12</v>
      </c>
      <c r="E4778" s="22" t="s">
        <v>6540</v>
      </c>
      <c r="F4778" s="27"/>
      <c r="G4778" s="93" t="s">
        <v>4006</v>
      </c>
      <c r="H4778" s="23" t="n">
        <v>629</v>
      </c>
      <c r="I4778" s="24"/>
    </row>
    <row r="4779" s="25" customFormat="true" ht="12.75" hidden="false" customHeight="false" outlineLevel="0" collapsed="false">
      <c r="A4779" s="19" t="n">
        <f aca="false">+A4778+1</f>
        <v>4772</v>
      </c>
      <c r="B4779" s="20" t="n">
        <v>1236</v>
      </c>
      <c r="C4779" s="21" t="s">
        <v>6534</v>
      </c>
      <c r="D4779" s="20" t="s">
        <v>12</v>
      </c>
      <c r="E4779" s="22" t="s">
        <v>6541</v>
      </c>
      <c r="F4779" s="27"/>
      <c r="G4779" s="93" t="s">
        <v>4006</v>
      </c>
      <c r="H4779" s="23" t="n">
        <v>184.24</v>
      </c>
      <c r="I4779" s="24"/>
    </row>
    <row r="4780" s="25" customFormat="true" ht="12.75" hidden="false" customHeight="false" outlineLevel="0" collapsed="false">
      <c r="A4780" s="19" t="n">
        <f aca="false">+A4779+1</f>
        <v>4773</v>
      </c>
      <c r="B4780" s="20" t="n">
        <v>1236</v>
      </c>
      <c r="C4780" s="21" t="s">
        <v>6534</v>
      </c>
      <c r="D4780" s="20" t="s">
        <v>12</v>
      </c>
      <c r="E4780" s="22" t="s">
        <v>6542</v>
      </c>
      <c r="F4780" s="27"/>
      <c r="G4780" s="93" t="s">
        <v>4006</v>
      </c>
      <c r="H4780" s="23" t="n">
        <v>288</v>
      </c>
      <c r="I4780" s="24"/>
    </row>
    <row r="4781" s="25" customFormat="true" ht="12.75" hidden="false" customHeight="false" outlineLevel="0" collapsed="false">
      <c r="A4781" s="19" t="n">
        <f aca="false">+A4780+1</f>
        <v>4774</v>
      </c>
      <c r="B4781" s="20" t="n">
        <v>1236</v>
      </c>
      <c r="C4781" s="21" t="s">
        <v>6534</v>
      </c>
      <c r="D4781" s="20" t="s">
        <v>12</v>
      </c>
      <c r="E4781" s="22" t="s">
        <v>6543</v>
      </c>
      <c r="F4781" s="27"/>
      <c r="G4781" s="93" t="s">
        <v>4006</v>
      </c>
      <c r="H4781" s="23" t="n">
        <v>106</v>
      </c>
      <c r="I4781" s="24"/>
    </row>
    <row r="4782" s="25" customFormat="true" ht="12.75" hidden="false" customHeight="false" outlineLevel="0" collapsed="false">
      <c r="A4782" s="19" t="n">
        <f aca="false">+A4781+1</f>
        <v>4775</v>
      </c>
      <c r="B4782" s="20" t="n">
        <v>1236</v>
      </c>
      <c r="C4782" s="21" t="s">
        <v>6534</v>
      </c>
      <c r="D4782" s="20" t="s">
        <v>12</v>
      </c>
      <c r="E4782" s="22" t="s">
        <v>6544</v>
      </c>
      <c r="F4782" s="27"/>
      <c r="G4782" s="93" t="s">
        <v>4006</v>
      </c>
      <c r="H4782" s="23" t="n">
        <v>10</v>
      </c>
      <c r="I4782" s="24"/>
    </row>
    <row r="4783" s="25" customFormat="true" ht="12.75" hidden="false" customHeight="false" outlineLevel="0" collapsed="false">
      <c r="A4783" s="19" t="n">
        <f aca="false">+A4782+1</f>
        <v>4776</v>
      </c>
      <c r="B4783" s="20" t="n">
        <v>1236</v>
      </c>
      <c r="C4783" s="21" t="s">
        <v>6534</v>
      </c>
      <c r="D4783" s="20" t="s">
        <v>12</v>
      </c>
      <c r="E4783" s="22" t="s">
        <v>6545</v>
      </c>
      <c r="F4783" s="27"/>
      <c r="G4783" s="93" t="s">
        <v>4006</v>
      </c>
      <c r="H4783" s="23" t="n">
        <v>6.6</v>
      </c>
      <c r="I4783" s="24"/>
    </row>
    <row r="4784" s="25" customFormat="true" ht="12.75" hidden="false" customHeight="false" outlineLevel="0" collapsed="false">
      <c r="A4784" s="19" t="n">
        <f aca="false">+A4783+1</f>
        <v>4777</v>
      </c>
      <c r="B4784" s="20" t="n">
        <v>1236</v>
      </c>
      <c r="C4784" s="21" t="s">
        <v>6534</v>
      </c>
      <c r="D4784" s="20" t="s">
        <v>12</v>
      </c>
      <c r="E4784" s="22" t="s">
        <v>6546</v>
      </c>
      <c r="F4784" s="27"/>
      <c r="G4784" s="93" t="s">
        <v>4006</v>
      </c>
      <c r="H4784" s="23" t="n">
        <v>20</v>
      </c>
      <c r="I4784" s="24"/>
    </row>
    <row r="4785" s="25" customFormat="true" ht="12.75" hidden="false" customHeight="false" outlineLevel="0" collapsed="false">
      <c r="A4785" s="19" t="n">
        <f aca="false">+A4784+1</f>
        <v>4778</v>
      </c>
      <c r="B4785" s="20" t="n">
        <v>1236</v>
      </c>
      <c r="C4785" s="21" t="s">
        <v>6534</v>
      </c>
      <c r="D4785" s="20" t="s">
        <v>12</v>
      </c>
      <c r="E4785" s="22" t="s">
        <v>6547</v>
      </c>
      <c r="F4785" s="27"/>
      <c r="G4785" s="93" t="s">
        <v>4006</v>
      </c>
      <c r="H4785" s="23" t="n">
        <v>55</v>
      </c>
      <c r="I4785" s="24"/>
    </row>
    <row r="4786" s="25" customFormat="true" ht="12.75" hidden="false" customHeight="false" outlineLevel="0" collapsed="false">
      <c r="A4786" s="19" t="n">
        <f aca="false">+A4785+1</f>
        <v>4779</v>
      </c>
      <c r="B4786" s="20" t="n">
        <v>1236</v>
      </c>
      <c r="C4786" s="21" t="s">
        <v>6534</v>
      </c>
      <c r="D4786" s="20" t="s">
        <v>12</v>
      </c>
      <c r="E4786" s="22" t="s">
        <v>6548</v>
      </c>
      <c r="F4786" s="27"/>
      <c r="G4786" s="93" t="s">
        <v>4006</v>
      </c>
      <c r="H4786" s="23" t="n">
        <v>66.25</v>
      </c>
      <c r="I4786" s="24"/>
    </row>
    <row r="4787" s="25" customFormat="true" ht="12.75" hidden="false" customHeight="false" outlineLevel="0" collapsed="false">
      <c r="A4787" s="19" t="n">
        <f aca="false">+A4786+1</f>
        <v>4780</v>
      </c>
      <c r="B4787" s="20" t="n">
        <v>1236</v>
      </c>
      <c r="C4787" s="21" t="s">
        <v>6534</v>
      </c>
      <c r="D4787" s="20" t="s">
        <v>12</v>
      </c>
      <c r="E4787" s="22" t="s">
        <v>6549</v>
      </c>
      <c r="F4787" s="27"/>
      <c r="G4787" s="93" t="s">
        <v>4006</v>
      </c>
      <c r="H4787" s="23" t="n">
        <v>1</v>
      </c>
      <c r="I4787" s="24"/>
    </row>
    <row r="4788" s="25" customFormat="true" ht="12.75" hidden="false" customHeight="false" outlineLevel="0" collapsed="false">
      <c r="A4788" s="19" t="n">
        <f aca="false">+A4787+1</f>
        <v>4781</v>
      </c>
      <c r="B4788" s="20" t="n">
        <v>1236</v>
      </c>
      <c r="C4788" s="21" t="s">
        <v>6534</v>
      </c>
      <c r="D4788" s="20" t="s">
        <v>12</v>
      </c>
      <c r="E4788" s="22" t="s">
        <v>6550</v>
      </c>
      <c r="F4788" s="27"/>
      <c r="G4788" s="93" t="s">
        <v>4006</v>
      </c>
      <c r="H4788" s="23" t="n">
        <v>52</v>
      </c>
      <c r="I4788" s="24"/>
    </row>
    <row r="4789" s="25" customFormat="true" ht="12.75" hidden="false" customHeight="false" outlineLevel="0" collapsed="false">
      <c r="A4789" s="19" t="n">
        <f aca="false">+A4788+1</f>
        <v>4782</v>
      </c>
      <c r="B4789" s="20" t="n">
        <v>1236</v>
      </c>
      <c r="C4789" s="21" t="s">
        <v>6534</v>
      </c>
      <c r="D4789" s="20" t="s">
        <v>12</v>
      </c>
      <c r="E4789" s="22" t="s">
        <v>6550</v>
      </c>
      <c r="F4789" s="27"/>
      <c r="G4789" s="93" t="s">
        <v>4006</v>
      </c>
      <c r="H4789" s="23" t="n">
        <v>25</v>
      </c>
      <c r="I4789" s="24"/>
    </row>
    <row r="4790" s="25" customFormat="true" ht="12.75" hidden="false" customHeight="false" outlineLevel="0" collapsed="false">
      <c r="A4790" s="19" t="n">
        <f aca="false">+A4789+1</f>
        <v>4783</v>
      </c>
      <c r="B4790" s="20" t="n">
        <v>1236</v>
      </c>
      <c r="C4790" s="21" t="s">
        <v>6534</v>
      </c>
      <c r="D4790" s="20" t="s">
        <v>12</v>
      </c>
      <c r="E4790" s="22" t="s">
        <v>6551</v>
      </c>
      <c r="F4790" s="27"/>
      <c r="G4790" s="93" t="s">
        <v>52</v>
      </c>
      <c r="H4790" s="23" t="n">
        <v>825</v>
      </c>
      <c r="I4790" s="24"/>
    </row>
    <row r="4791" s="25" customFormat="true" ht="12.75" hidden="false" customHeight="false" outlineLevel="0" collapsed="false">
      <c r="A4791" s="19" t="n">
        <f aca="false">+A4790+1</f>
        <v>4784</v>
      </c>
      <c r="B4791" s="20" t="n">
        <v>1236</v>
      </c>
      <c r="C4791" s="21" t="s">
        <v>6534</v>
      </c>
      <c r="D4791" s="20" t="s">
        <v>12</v>
      </c>
      <c r="E4791" s="22" t="s">
        <v>6551</v>
      </c>
      <c r="F4791" s="27"/>
      <c r="G4791" s="93" t="s">
        <v>52</v>
      </c>
      <c r="H4791" s="23" t="n">
        <v>865</v>
      </c>
      <c r="I4791" s="24"/>
    </row>
    <row r="4792" s="25" customFormat="true" ht="12.75" hidden="false" customHeight="false" outlineLevel="0" collapsed="false">
      <c r="A4792" s="19" t="n">
        <f aca="false">+A4791+1</f>
        <v>4785</v>
      </c>
      <c r="B4792" s="20" t="n">
        <v>1236</v>
      </c>
      <c r="C4792" s="21" t="s">
        <v>6534</v>
      </c>
      <c r="D4792" s="20" t="s">
        <v>12</v>
      </c>
      <c r="E4792" s="22" t="s">
        <v>6551</v>
      </c>
      <c r="F4792" s="27"/>
      <c r="G4792" s="93" t="s">
        <v>52</v>
      </c>
      <c r="H4792" s="23" t="n">
        <v>183.6</v>
      </c>
      <c r="I4792" s="24"/>
    </row>
    <row r="4793" s="25" customFormat="true" ht="12.75" hidden="false" customHeight="false" outlineLevel="0" collapsed="false">
      <c r="A4793" s="19" t="n">
        <f aca="false">+A4792+1</f>
        <v>4786</v>
      </c>
      <c r="B4793" s="20" t="n">
        <v>1236</v>
      </c>
      <c r="C4793" s="21" t="s">
        <v>6534</v>
      </c>
      <c r="D4793" s="20" t="s">
        <v>12</v>
      </c>
      <c r="E4793" s="22" t="s">
        <v>6540</v>
      </c>
      <c r="F4793" s="27"/>
      <c r="G4793" s="93" t="s">
        <v>52</v>
      </c>
      <c r="H4793" s="23" t="n">
        <v>70</v>
      </c>
      <c r="I4793" s="24"/>
    </row>
    <row r="4794" s="25" customFormat="true" ht="12.75" hidden="false" customHeight="false" outlineLevel="0" collapsed="false">
      <c r="A4794" s="19" t="n">
        <f aca="false">+A4793+1</f>
        <v>4787</v>
      </c>
      <c r="B4794" s="20" t="n">
        <v>1236</v>
      </c>
      <c r="C4794" s="21" t="s">
        <v>6534</v>
      </c>
      <c r="D4794" s="20" t="s">
        <v>12</v>
      </c>
      <c r="E4794" s="22" t="s">
        <v>6552</v>
      </c>
      <c r="F4794" s="27"/>
      <c r="G4794" s="93" t="s">
        <v>52</v>
      </c>
      <c r="H4794" s="23" t="n">
        <v>100</v>
      </c>
      <c r="I4794" s="24"/>
    </row>
    <row r="4795" s="25" customFormat="true" ht="12.75" hidden="false" customHeight="false" outlineLevel="0" collapsed="false">
      <c r="A4795" s="19" t="n">
        <f aca="false">+A4794+1</f>
        <v>4788</v>
      </c>
      <c r="B4795" s="20" t="n">
        <v>1236</v>
      </c>
      <c r="C4795" s="21" t="s">
        <v>6534</v>
      </c>
      <c r="D4795" s="20" t="s">
        <v>12</v>
      </c>
      <c r="E4795" s="22" t="s">
        <v>6553</v>
      </c>
      <c r="F4795" s="27"/>
      <c r="G4795" s="93" t="s">
        <v>52</v>
      </c>
      <c r="H4795" s="23" t="n">
        <v>100</v>
      </c>
      <c r="I4795" s="24"/>
    </row>
    <row r="4796" s="25" customFormat="true" ht="12.75" hidden="false" customHeight="false" outlineLevel="0" collapsed="false">
      <c r="A4796" s="19" t="n">
        <f aca="false">+A4795+1</f>
        <v>4789</v>
      </c>
      <c r="B4796" s="20" t="n">
        <v>1236</v>
      </c>
      <c r="C4796" s="21" t="s">
        <v>6534</v>
      </c>
      <c r="D4796" s="20" t="s">
        <v>12</v>
      </c>
      <c r="E4796" s="22" t="s">
        <v>6554</v>
      </c>
      <c r="F4796" s="27"/>
      <c r="G4796" s="93" t="s">
        <v>52</v>
      </c>
      <c r="H4796" s="23" t="n">
        <v>75</v>
      </c>
      <c r="I4796" s="24"/>
    </row>
    <row r="4797" s="25" customFormat="true" ht="12.75" hidden="false" customHeight="false" outlineLevel="0" collapsed="false">
      <c r="A4797" s="19" t="n">
        <f aca="false">+A4796+1</f>
        <v>4790</v>
      </c>
      <c r="B4797" s="20" t="n">
        <v>1236</v>
      </c>
      <c r="C4797" s="21" t="s">
        <v>6534</v>
      </c>
      <c r="D4797" s="20" t="s">
        <v>12</v>
      </c>
      <c r="E4797" s="22" t="s">
        <v>6555</v>
      </c>
      <c r="F4797" s="27"/>
      <c r="G4797" s="93" t="s">
        <v>52</v>
      </c>
      <c r="H4797" s="23" t="n">
        <v>105</v>
      </c>
      <c r="I4797" s="24"/>
    </row>
    <row r="4798" s="25" customFormat="true" ht="12.75" hidden="false" customHeight="false" outlineLevel="0" collapsed="false">
      <c r="A4798" s="19" t="n">
        <f aca="false">+A4797+1</f>
        <v>4791</v>
      </c>
      <c r="B4798" s="20" t="n">
        <v>1236</v>
      </c>
      <c r="C4798" s="21" t="s">
        <v>6534</v>
      </c>
      <c r="D4798" s="20" t="s">
        <v>12</v>
      </c>
      <c r="E4798" s="22" t="s">
        <v>6539</v>
      </c>
      <c r="F4798" s="27"/>
      <c r="G4798" s="93" t="s">
        <v>52</v>
      </c>
      <c r="H4798" s="23" t="n">
        <v>900</v>
      </c>
      <c r="I4798" s="24"/>
    </row>
    <row r="4799" s="25" customFormat="true" ht="12.75" hidden="false" customHeight="false" outlineLevel="0" collapsed="false">
      <c r="A4799" s="19" t="n">
        <f aca="false">+A4798+1</f>
        <v>4792</v>
      </c>
      <c r="B4799" s="20" t="n">
        <v>1236</v>
      </c>
      <c r="C4799" s="21" t="s">
        <v>6534</v>
      </c>
      <c r="D4799" s="20" t="s">
        <v>12</v>
      </c>
      <c r="E4799" s="22" t="s">
        <v>6556</v>
      </c>
      <c r="F4799" s="27"/>
      <c r="G4799" s="93" t="s">
        <v>52</v>
      </c>
      <c r="H4799" s="23" t="n">
        <v>50</v>
      </c>
      <c r="I4799" s="24"/>
    </row>
    <row r="4800" s="25" customFormat="true" ht="12.75" hidden="false" customHeight="false" outlineLevel="0" collapsed="false">
      <c r="A4800" s="19" t="n">
        <f aca="false">+A4799+1</f>
        <v>4793</v>
      </c>
      <c r="B4800" s="20" t="n">
        <v>1236</v>
      </c>
      <c r="C4800" s="21" t="s">
        <v>6534</v>
      </c>
      <c r="D4800" s="20" t="s">
        <v>12</v>
      </c>
      <c r="E4800" s="22" t="s">
        <v>6557</v>
      </c>
      <c r="F4800" s="27"/>
      <c r="G4800" s="93" t="s">
        <v>52</v>
      </c>
      <c r="H4800" s="23" t="n">
        <v>60</v>
      </c>
      <c r="I4800" s="24"/>
    </row>
    <row r="4801" s="25" customFormat="true" ht="12.75" hidden="false" customHeight="false" outlineLevel="0" collapsed="false">
      <c r="A4801" s="19" t="n">
        <f aca="false">+A4800+1</f>
        <v>4794</v>
      </c>
      <c r="B4801" s="20" t="n">
        <v>1236</v>
      </c>
      <c r="C4801" s="21" t="s">
        <v>6534</v>
      </c>
      <c r="D4801" s="20" t="s">
        <v>12</v>
      </c>
      <c r="E4801" s="22" t="s">
        <v>6556</v>
      </c>
      <c r="F4801" s="27"/>
      <c r="G4801" s="93" t="s">
        <v>52</v>
      </c>
      <c r="H4801" s="23" t="n">
        <v>50</v>
      </c>
      <c r="I4801" s="24"/>
    </row>
    <row r="4802" s="25" customFormat="true" ht="12.75" hidden="false" customHeight="false" outlineLevel="0" collapsed="false">
      <c r="A4802" s="19" t="n">
        <f aca="false">+A4801+1</f>
        <v>4795</v>
      </c>
      <c r="B4802" s="20" t="n">
        <v>1236</v>
      </c>
      <c r="C4802" s="21" t="s">
        <v>6534</v>
      </c>
      <c r="D4802" s="20" t="s">
        <v>12</v>
      </c>
      <c r="E4802" s="22" t="s">
        <v>6558</v>
      </c>
      <c r="F4802" s="27"/>
      <c r="G4802" s="93" t="s">
        <v>52</v>
      </c>
      <c r="H4802" s="23" t="n">
        <v>2</v>
      </c>
      <c r="I4802" s="24"/>
    </row>
    <row r="4803" s="25" customFormat="true" ht="12.75" hidden="false" customHeight="false" outlineLevel="0" collapsed="false">
      <c r="A4803" s="19" t="n">
        <f aca="false">+A4802+1</f>
        <v>4796</v>
      </c>
      <c r="B4803" s="20" t="n">
        <v>1236</v>
      </c>
      <c r="C4803" s="21" t="s">
        <v>6534</v>
      </c>
      <c r="D4803" s="20" t="s">
        <v>12</v>
      </c>
      <c r="E4803" s="22" t="s">
        <v>6559</v>
      </c>
      <c r="F4803" s="27"/>
      <c r="G4803" s="93" t="s">
        <v>52</v>
      </c>
      <c r="H4803" s="23" t="n">
        <v>625</v>
      </c>
      <c r="I4803" s="24"/>
    </row>
    <row r="4804" s="25" customFormat="true" ht="12.75" hidden="false" customHeight="false" outlineLevel="0" collapsed="false">
      <c r="A4804" s="19" t="n">
        <f aca="false">+A4803+1</f>
        <v>4797</v>
      </c>
      <c r="B4804" s="20" t="n">
        <v>1236</v>
      </c>
      <c r="C4804" s="21" t="s">
        <v>6534</v>
      </c>
      <c r="D4804" s="20" t="s">
        <v>12</v>
      </c>
      <c r="E4804" s="22" t="s">
        <v>6560</v>
      </c>
      <c r="F4804" s="27"/>
      <c r="G4804" s="93" t="s">
        <v>52</v>
      </c>
      <c r="H4804" s="23" t="n">
        <v>300</v>
      </c>
      <c r="I4804" s="24"/>
    </row>
    <row r="4805" s="25" customFormat="true" ht="12.75" hidden="false" customHeight="false" outlineLevel="0" collapsed="false">
      <c r="A4805" s="19" t="n">
        <f aca="false">+A4804+1</f>
        <v>4798</v>
      </c>
      <c r="B4805" s="20" t="n">
        <v>1236</v>
      </c>
      <c r="C4805" s="21" t="s">
        <v>6534</v>
      </c>
      <c r="D4805" s="20" t="s">
        <v>12</v>
      </c>
      <c r="E4805" s="22" t="s">
        <v>6561</v>
      </c>
      <c r="F4805" s="27"/>
      <c r="G4805" s="93" t="s">
        <v>52</v>
      </c>
      <c r="H4805" s="23" t="n">
        <v>798.5</v>
      </c>
      <c r="I4805" s="24"/>
    </row>
    <row r="4806" s="25" customFormat="true" ht="12.75" hidden="false" customHeight="false" outlineLevel="0" collapsed="false">
      <c r="A4806" s="19" t="n">
        <f aca="false">+A4805+1</f>
        <v>4799</v>
      </c>
      <c r="B4806" s="20" t="n">
        <v>1236</v>
      </c>
      <c r="C4806" s="21" t="s">
        <v>6534</v>
      </c>
      <c r="D4806" s="20" t="s">
        <v>12</v>
      </c>
      <c r="E4806" s="22" t="s">
        <v>6562</v>
      </c>
      <c r="F4806" s="20" t="s">
        <v>6563</v>
      </c>
      <c r="G4806" s="93" t="s">
        <v>6564</v>
      </c>
      <c r="H4806" s="23" t="n">
        <v>120</v>
      </c>
      <c r="I4806" s="24"/>
    </row>
    <row r="4807" s="25" customFormat="true" ht="12.75" hidden="false" customHeight="false" outlineLevel="0" collapsed="false">
      <c r="A4807" s="19" t="n">
        <f aca="false">+A4806+1</f>
        <v>4800</v>
      </c>
      <c r="B4807" s="20" t="n">
        <v>1236</v>
      </c>
      <c r="C4807" s="21" t="s">
        <v>6534</v>
      </c>
      <c r="D4807" s="20" t="s">
        <v>12</v>
      </c>
      <c r="E4807" s="22" t="s">
        <v>6565</v>
      </c>
      <c r="F4807" s="20" t="s">
        <v>6566</v>
      </c>
      <c r="G4807" s="93" t="s">
        <v>6567</v>
      </c>
      <c r="H4807" s="23" t="n">
        <v>1843</v>
      </c>
      <c r="I4807" s="24"/>
    </row>
    <row r="4808" s="25" customFormat="true" ht="12.75" hidden="false" customHeight="false" outlineLevel="0" collapsed="false">
      <c r="A4808" s="19" t="n">
        <f aca="false">+A4807+1</f>
        <v>4801</v>
      </c>
      <c r="B4808" s="20" t="n">
        <v>1236</v>
      </c>
      <c r="C4808" s="21" t="s">
        <v>6534</v>
      </c>
      <c r="D4808" s="20" t="s">
        <v>12</v>
      </c>
      <c r="E4808" s="22" t="s">
        <v>6568</v>
      </c>
      <c r="F4808" s="27"/>
      <c r="G4808" s="93" t="s">
        <v>1761</v>
      </c>
      <c r="H4808" s="23" t="n">
        <v>35</v>
      </c>
      <c r="I4808" s="24"/>
    </row>
    <row r="4809" s="25" customFormat="true" ht="12.75" hidden="false" customHeight="false" outlineLevel="0" collapsed="false">
      <c r="A4809" s="19" t="n">
        <f aca="false">+A4808+1</f>
        <v>4802</v>
      </c>
      <c r="B4809" s="20" t="n">
        <v>1236</v>
      </c>
      <c r="C4809" s="21" t="s">
        <v>6534</v>
      </c>
      <c r="D4809" s="20" t="s">
        <v>12</v>
      </c>
      <c r="E4809" s="22" t="s">
        <v>6569</v>
      </c>
      <c r="F4809" s="27"/>
      <c r="G4809" s="93" t="s">
        <v>1761</v>
      </c>
      <c r="H4809" s="23" t="n">
        <v>3100</v>
      </c>
      <c r="I4809" s="24"/>
    </row>
    <row r="4810" s="25" customFormat="true" ht="12.75" hidden="false" customHeight="false" outlineLevel="0" collapsed="false">
      <c r="A4810" s="19" t="n">
        <f aca="false">+A4809+1</f>
        <v>4803</v>
      </c>
      <c r="B4810" s="20" t="n">
        <v>1236</v>
      </c>
      <c r="C4810" s="21" t="s">
        <v>6534</v>
      </c>
      <c r="D4810" s="20" t="s">
        <v>12</v>
      </c>
      <c r="E4810" s="22" t="s">
        <v>6570</v>
      </c>
      <c r="F4810" s="20" t="s">
        <v>6571</v>
      </c>
      <c r="G4810" s="93" t="s">
        <v>6572</v>
      </c>
      <c r="H4810" s="23" t="n">
        <v>951</v>
      </c>
      <c r="I4810" s="24"/>
    </row>
    <row r="4811" s="25" customFormat="true" ht="12.75" hidden="false" customHeight="false" outlineLevel="0" collapsed="false">
      <c r="A4811" s="19" t="n">
        <f aca="false">+A4810+1</f>
        <v>4804</v>
      </c>
      <c r="B4811" s="20" t="n">
        <v>1236</v>
      </c>
      <c r="C4811" s="21" t="s">
        <v>6534</v>
      </c>
      <c r="D4811" s="20" t="s">
        <v>12</v>
      </c>
      <c r="E4811" s="22" t="s">
        <v>6573</v>
      </c>
      <c r="F4811" s="20" t="s">
        <v>6574</v>
      </c>
      <c r="G4811" s="93" t="s">
        <v>6575</v>
      </c>
      <c r="H4811" s="23" t="n">
        <v>367</v>
      </c>
      <c r="I4811" s="24"/>
    </row>
    <row r="4812" s="25" customFormat="true" ht="12.75" hidden="false" customHeight="false" outlineLevel="0" collapsed="false">
      <c r="A4812" s="19" t="n">
        <f aca="false">+A4811+1</f>
        <v>4805</v>
      </c>
      <c r="B4812" s="20" t="n">
        <v>1236</v>
      </c>
      <c r="C4812" s="21" t="s">
        <v>6534</v>
      </c>
      <c r="D4812" s="20" t="s">
        <v>12</v>
      </c>
      <c r="E4812" s="22" t="s">
        <v>6576</v>
      </c>
      <c r="F4812" s="20" t="s">
        <v>6577</v>
      </c>
      <c r="G4812" s="93" t="s">
        <v>6578</v>
      </c>
      <c r="H4812" s="23" t="n">
        <v>723</v>
      </c>
      <c r="I4812" s="24"/>
    </row>
    <row r="4813" s="25" customFormat="true" ht="12.75" hidden="false" customHeight="false" outlineLevel="0" collapsed="false">
      <c r="A4813" s="19" t="n">
        <f aca="false">+A4812+1</f>
        <v>4806</v>
      </c>
      <c r="B4813" s="20" t="n">
        <v>1236</v>
      </c>
      <c r="C4813" s="21" t="s">
        <v>6534</v>
      </c>
      <c r="D4813" s="20" t="s">
        <v>12</v>
      </c>
      <c r="E4813" s="22" t="s">
        <v>6579</v>
      </c>
      <c r="F4813" s="20" t="s">
        <v>6580</v>
      </c>
      <c r="G4813" s="93" t="s">
        <v>6581</v>
      </c>
      <c r="H4813" s="23" t="n">
        <v>553</v>
      </c>
      <c r="I4813" s="24"/>
    </row>
    <row r="4814" s="25" customFormat="true" ht="12.75" hidden="false" customHeight="false" outlineLevel="0" collapsed="false">
      <c r="A4814" s="19" t="n">
        <f aca="false">+A4813+1</f>
        <v>4807</v>
      </c>
      <c r="B4814" s="20" t="n">
        <v>1236</v>
      </c>
      <c r="C4814" s="21" t="s">
        <v>6534</v>
      </c>
      <c r="D4814" s="20" t="s">
        <v>12</v>
      </c>
      <c r="E4814" s="22" t="s">
        <v>6582</v>
      </c>
      <c r="F4814" s="20" t="s">
        <v>6583</v>
      </c>
      <c r="G4814" s="93" t="s">
        <v>6584</v>
      </c>
      <c r="H4814" s="23" t="n">
        <v>2500</v>
      </c>
      <c r="I4814" s="24"/>
    </row>
    <row r="4815" s="25" customFormat="true" ht="12.75" hidden="false" customHeight="false" outlineLevel="0" collapsed="false">
      <c r="A4815" s="19" t="n">
        <f aca="false">+A4814+1</f>
        <v>4808</v>
      </c>
      <c r="B4815" s="20" t="n">
        <v>1236</v>
      </c>
      <c r="C4815" s="21" t="s">
        <v>6534</v>
      </c>
      <c r="D4815" s="20" t="s">
        <v>12</v>
      </c>
      <c r="E4815" s="22" t="s">
        <v>6585</v>
      </c>
      <c r="F4815" s="27"/>
      <c r="G4815" s="93" t="s">
        <v>1761</v>
      </c>
      <c r="H4815" s="23" t="n">
        <v>845</v>
      </c>
      <c r="I4815" s="24"/>
    </row>
    <row r="4816" s="25" customFormat="true" ht="12.75" hidden="false" customHeight="false" outlineLevel="0" collapsed="false">
      <c r="A4816" s="19" t="n">
        <f aca="false">+A4815+1</f>
        <v>4809</v>
      </c>
      <c r="B4816" s="20" t="n">
        <v>1236</v>
      </c>
      <c r="C4816" s="21" t="s">
        <v>6534</v>
      </c>
      <c r="D4816" s="20" t="s">
        <v>12</v>
      </c>
      <c r="E4816" s="22" t="s">
        <v>6586</v>
      </c>
      <c r="F4816" s="27"/>
      <c r="G4816" s="93" t="s">
        <v>1761</v>
      </c>
      <c r="H4816" s="23" t="n">
        <v>4186</v>
      </c>
      <c r="I4816" s="24"/>
    </row>
    <row r="4817" s="25" customFormat="true" ht="12.75" hidden="false" customHeight="false" outlineLevel="0" collapsed="false">
      <c r="A4817" s="19" t="n">
        <f aca="false">+A4816+1</f>
        <v>4810</v>
      </c>
      <c r="B4817" s="20" t="n">
        <v>1236</v>
      </c>
      <c r="C4817" s="21" t="s">
        <v>6534</v>
      </c>
      <c r="D4817" s="20" t="s">
        <v>12</v>
      </c>
      <c r="E4817" s="22" t="s">
        <v>6587</v>
      </c>
      <c r="F4817" s="20" t="s">
        <v>6588</v>
      </c>
      <c r="G4817" s="93" t="s">
        <v>6589</v>
      </c>
      <c r="H4817" s="23" t="n">
        <v>2150</v>
      </c>
      <c r="I4817" s="24"/>
    </row>
    <row r="4818" s="25" customFormat="true" ht="12.75" hidden="false" customHeight="false" outlineLevel="0" collapsed="false">
      <c r="A4818" s="19" t="n">
        <f aca="false">+A4817+1</f>
        <v>4811</v>
      </c>
      <c r="B4818" s="20" t="n">
        <v>1236</v>
      </c>
      <c r="C4818" s="21" t="s">
        <v>6534</v>
      </c>
      <c r="D4818" s="20" t="s">
        <v>12</v>
      </c>
      <c r="E4818" s="22" t="s">
        <v>6590</v>
      </c>
      <c r="F4818" s="27"/>
      <c r="G4818" s="93" t="s">
        <v>1761</v>
      </c>
      <c r="H4818" s="23" t="n">
        <v>2193</v>
      </c>
      <c r="I4818" s="24"/>
    </row>
    <row r="4819" s="25" customFormat="true" ht="12.75" hidden="false" customHeight="false" outlineLevel="0" collapsed="false">
      <c r="A4819" s="19" t="n">
        <f aca="false">+A4818+1</f>
        <v>4812</v>
      </c>
      <c r="B4819" s="20" t="n">
        <v>1236</v>
      </c>
      <c r="C4819" s="21" t="s">
        <v>6534</v>
      </c>
      <c r="D4819" s="20" t="s">
        <v>12</v>
      </c>
      <c r="E4819" s="22" t="s">
        <v>6591</v>
      </c>
      <c r="F4819" s="20" t="s">
        <v>6592</v>
      </c>
      <c r="G4819" s="93" t="s">
        <v>6593</v>
      </c>
      <c r="H4819" s="23" t="n">
        <v>85</v>
      </c>
      <c r="I4819" s="24"/>
    </row>
    <row r="4820" s="25" customFormat="true" ht="12.75" hidden="false" customHeight="false" outlineLevel="0" collapsed="false">
      <c r="A4820" s="19" t="n">
        <f aca="false">+A4819+1</f>
        <v>4813</v>
      </c>
      <c r="B4820" s="20" t="n">
        <v>1236</v>
      </c>
      <c r="C4820" s="21" t="s">
        <v>6534</v>
      </c>
      <c r="D4820" s="20" t="s">
        <v>12</v>
      </c>
      <c r="E4820" s="22" t="s">
        <v>6594</v>
      </c>
      <c r="F4820" s="20" t="s">
        <v>6595</v>
      </c>
      <c r="G4820" s="93" t="s">
        <v>6596</v>
      </c>
      <c r="H4820" s="23" t="n">
        <v>11</v>
      </c>
      <c r="I4820" s="24"/>
    </row>
    <row r="4821" s="25" customFormat="true" ht="12.75" hidden="false" customHeight="false" outlineLevel="0" collapsed="false">
      <c r="A4821" s="19" t="n">
        <f aca="false">+A4820+1</f>
        <v>4814</v>
      </c>
      <c r="B4821" s="20" t="n">
        <v>1236</v>
      </c>
      <c r="C4821" s="21" t="s">
        <v>6534</v>
      </c>
      <c r="D4821" s="20" t="s">
        <v>12</v>
      </c>
      <c r="E4821" s="22" t="s">
        <v>6597</v>
      </c>
      <c r="F4821" s="20" t="s">
        <v>6598</v>
      </c>
      <c r="G4821" s="93" t="s">
        <v>6599</v>
      </c>
      <c r="H4821" s="23" t="n">
        <v>1000</v>
      </c>
      <c r="I4821" s="24"/>
    </row>
    <row r="4822" s="25" customFormat="true" ht="12.75" hidden="false" customHeight="false" outlineLevel="0" collapsed="false">
      <c r="A4822" s="19" t="n">
        <f aca="false">+A4821+1</f>
        <v>4815</v>
      </c>
      <c r="B4822" s="20" t="n">
        <v>1236</v>
      </c>
      <c r="C4822" s="21" t="s">
        <v>6534</v>
      </c>
      <c r="D4822" s="20" t="s">
        <v>12</v>
      </c>
      <c r="E4822" s="22" t="s">
        <v>6600</v>
      </c>
      <c r="F4822" s="20" t="s">
        <v>6598</v>
      </c>
      <c r="G4822" s="93" t="s">
        <v>6599</v>
      </c>
      <c r="H4822" s="23" t="n">
        <v>1000</v>
      </c>
      <c r="I4822" s="24"/>
    </row>
    <row r="4823" s="25" customFormat="true" ht="12.75" hidden="false" customHeight="false" outlineLevel="0" collapsed="false">
      <c r="A4823" s="19" t="n">
        <f aca="false">+A4822+1</f>
        <v>4816</v>
      </c>
      <c r="B4823" s="20" t="n">
        <v>1236</v>
      </c>
      <c r="C4823" s="21" t="s">
        <v>6534</v>
      </c>
      <c r="D4823" s="20" t="s">
        <v>12</v>
      </c>
      <c r="E4823" s="22" t="s">
        <v>6601</v>
      </c>
      <c r="F4823" s="20" t="s">
        <v>6602</v>
      </c>
      <c r="G4823" s="93" t="s">
        <v>6603</v>
      </c>
      <c r="H4823" s="23" t="n">
        <v>100</v>
      </c>
      <c r="I4823" s="24"/>
    </row>
    <row r="4824" s="25" customFormat="true" ht="12.75" hidden="false" customHeight="false" outlineLevel="0" collapsed="false">
      <c r="A4824" s="19" t="n">
        <f aca="false">+A4823+1</f>
        <v>4817</v>
      </c>
      <c r="B4824" s="20" t="n">
        <v>1236</v>
      </c>
      <c r="C4824" s="21" t="s">
        <v>6534</v>
      </c>
      <c r="D4824" s="20" t="s">
        <v>12</v>
      </c>
      <c r="E4824" s="22" t="s">
        <v>6604</v>
      </c>
      <c r="F4824" s="20" t="s">
        <v>6605</v>
      </c>
      <c r="G4824" s="93" t="s">
        <v>6606</v>
      </c>
      <c r="H4824" s="23" t="n">
        <v>500</v>
      </c>
      <c r="I4824" s="24"/>
    </row>
    <row r="4825" s="25" customFormat="true" ht="12.75" hidden="false" customHeight="false" outlineLevel="0" collapsed="false">
      <c r="A4825" s="19" t="n">
        <f aca="false">+A4824+1</f>
        <v>4818</v>
      </c>
      <c r="B4825" s="20" t="n">
        <v>1236</v>
      </c>
      <c r="C4825" s="21" t="s">
        <v>6534</v>
      </c>
      <c r="D4825" s="20" t="s">
        <v>12</v>
      </c>
      <c r="E4825" s="22" t="s">
        <v>6607</v>
      </c>
      <c r="F4825" s="20" t="s">
        <v>6608</v>
      </c>
      <c r="G4825" s="93" t="s">
        <v>6609</v>
      </c>
      <c r="H4825" s="23" t="n">
        <v>626</v>
      </c>
      <c r="I4825" s="24"/>
    </row>
    <row r="4826" s="25" customFormat="true" ht="12.75" hidden="false" customHeight="false" outlineLevel="0" collapsed="false">
      <c r="A4826" s="19" t="n">
        <f aca="false">+A4825+1</f>
        <v>4819</v>
      </c>
      <c r="B4826" s="20" t="n">
        <v>1236</v>
      </c>
      <c r="C4826" s="21" t="s">
        <v>6534</v>
      </c>
      <c r="D4826" s="20" t="s">
        <v>12</v>
      </c>
      <c r="E4826" s="22" t="s">
        <v>6610</v>
      </c>
      <c r="F4826" s="20" t="s">
        <v>6611</v>
      </c>
      <c r="G4826" s="93" t="s">
        <v>6612</v>
      </c>
      <c r="H4826" s="23" t="n">
        <v>260</v>
      </c>
      <c r="I4826" s="24"/>
    </row>
    <row r="4827" s="25" customFormat="true" ht="12.75" hidden="false" customHeight="false" outlineLevel="0" collapsed="false">
      <c r="A4827" s="19" t="n">
        <f aca="false">+A4826+1</f>
        <v>4820</v>
      </c>
      <c r="B4827" s="20" t="n">
        <v>1236</v>
      </c>
      <c r="C4827" s="21" t="s">
        <v>6534</v>
      </c>
      <c r="D4827" s="20" t="s">
        <v>12</v>
      </c>
      <c r="E4827" s="22" t="s">
        <v>6613</v>
      </c>
      <c r="F4827" s="20" t="s">
        <v>6614</v>
      </c>
      <c r="G4827" s="93" t="s">
        <v>6615</v>
      </c>
      <c r="H4827" s="23" t="n">
        <v>3934</v>
      </c>
      <c r="I4827" s="24"/>
    </row>
    <row r="4828" s="25" customFormat="true" ht="12.75" hidden="false" customHeight="false" outlineLevel="0" collapsed="false">
      <c r="A4828" s="19" t="n">
        <f aca="false">+A4827+1</f>
        <v>4821</v>
      </c>
      <c r="B4828" s="20" t="n">
        <v>1236</v>
      </c>
      <c r="C4828" s="21" t="s">
        <v>6534</v>
      </c>
      <c r="D4828" s="20" t="s">
        <v>12</v>
      </c>
      <c r="E4828" s="22" t="s">
        <v>6274</v>
      </c>
      <c r="F4828" s="20" t="s">
        <v>6616</v>
      </c>
      <c r="G4828" s="93" t="s">
        <v>6617</v>
      </c>
      <c r="H4828" s="23" t="n">
        <v>2637.93</v>
      </c>
      <c r="I4828" s="24"/>
    </row>
    <row r="4829" s="25" customFormat="true" ht="12.75" hidden="false" customHeight="false" outlineLevel="0" collapsed="false">
      <c r="A4829" s="19" t="n">
        <f aca="false">+A4828+1</f>
        <v>4822</v>
      </c>
      <c r="B4829" s="20" t="n">
        <v>1236</v>
      </c>
      <c r="C4829" s="21" t="s">
        <v>6534</v>
      </c>
      <c r="D4829" s="20" t="s">
        <v>12</v>
      </c>
      <c r="E4829" s="22" t="s">
        <v>6618</v>
      </c>
      <c r="F4829" s="20" t="s">
        <v>6619</v>
      </c>
      <c r="G4829" s="93" t="s">
        <v>6620</v>
      </c>
      <c r="H4829" s="23" t="n">
        <v>1259</v>
      </c>
      <c r="I4829" s="24"/>
    </row>
    <row r="4830" s="25" customFormat="true" ht="12.75" hidden="false" customHeight="false" outlineLevel="0" collapsed="false">
      <c r="A4830" s="19" t="n">
        <f aca="false">+A4829+1</f>
        <v>4823</v>
      </c>
      <c r="B4830" s="20" t="n">
        <v>1236</v>
      </c>
      <c r="C4830" s="21" t="s">
        <v>6534</v>
      </c>
      <c r="D4830" s="20" t="s">
        <v>12</v>
      </c>
      <c r="E4830" s="22" t="s">
        <v>6621</v>
      </c>
      <c r="F4830" s="20" t="s">
        <v>6622</v>
      </c>
      <c r="G4830" s="93" t="s">
        <v>6623</v>
      </c>
      <c r="H4830" s="23" t="n">
        <v>100</v>
      </c>
      <c r="I4830" s="24"/>
    </row>
    <row r="4831" s="25" customFormat="true" ht="12.75" hidden="false" customHeight="false" outlineLevel="0" collapsed="false">
      <c r="A4831" s="19" t="n">
        <f aca="false">+A4830+1</f>
        <v>4824</v>
      </c>
      <c r="B4831" s="20" t="n">
        <v>1236</v>
      </c>
      <c r="C4831" s="21" t="s">
        <v>6534</v>
      </c>
      <c r="D4831" s="20" t="s">
        <v>12</v>
      </c>
      <c r="E4831" s="22" t="s">
        <v>6624</v>
      </c>
      <c r="F4831" s="20" t="s">
        <v>6625</v>
      </c>
      <c r="G4831" s="93" t="s">
        <v>6626</v>
      </c>
      <c r="H4831" s="23" t="n">
        <v>1300.9</v>
      </c>
      <c r="I4831" s="24"/>
    </row>
    <row r="4832" s="25" customFormat="true" ht="12.75" hidden="false" customHeight="false" outlineLevel="0" collapsed="false">
      <c r="A4832" s="19" t="n">
        <f aca="false">+A4831+1</f>
        <v>4825</v>
      </c>
      <c r="B4832" s="20" t="n">
        <v>1236</v>
      </c>
      <c r="C4832" s="21" t="s">
        <v>6534</v>
      </c>
      <c r="D4832" s="20" t="s">
        <v>12</v>
      </c>
      <c r="E4832" s="22" t="s">
        <v>6627</v>
      </c>
      <c r="F4832" s="20" t="s">
        <v>6628</v>
      </c>
      <c r="G4832" s="93" t="s">
        <v>6629</v>
      </c>
      <c r="H4832" s="23" t="n">
        <v>76</v>
      </c>
      <c r="I4832" s="24"/>
    </row>
    <row r="4833" s="25" customFormat="true" ht="12.75" hidden="false" customHeight="false" outlineLevel="0" collapsed="false">
      <c r="A4833" s="19" t="n">
        <f aca="false">+A4832+1</f>
        <v>4826</v>
      </c>
      <c r="B4833" s="20" t="n">
        <v>1236</v>
      </c>
      <c r="C4833" s="21" t="s">
        <v>6534</v>
      </c>
      <c r="D4833" s="20" t="s">
        <v>12</v>
      </c>
      <c r="E4833" s="22" t="s">
        <v>6630</v>
      </c>
      <c r="F4833" s="20" t="s">
        <v>6631</v>
      </c>
      <c r="G4833" s="93" t="s">
        <v>6632</v>
      </c>
      <c r="H4833" s="23" t="n">
        <v>622</v>
      </c>
      <c r="I4833" s="24"/>
    </row>
    <row r="4834" s="25" customFormat="true" ht="12.75" hidden="false" customHeight="false" outlineLevel="0" collapsed="false">
      <c r="A4834" s="19" t="n">
        <f aca="false">+A4833+1</f>
        <v>4827</v>
      </c>
      <c r="B4834" s="20" t="n">
        <v>1236</v>
      </c>
      <c r="C4834" s="21" t="s">
        <v>6534</v>
      </c>
      <c r="D4834" s="20" t="s">
        <v>12</v>
      </c>
      <c r="E4834" s="22" t="s">
        <v>6097</v>
      </c>
      <c r="F4834" s="20" t="s">
        <v>6633</v>
      </c>
      <c r="G4834" s="93" t="s">
        <v>6634</v>
      </c>
      <c r="H4834" s="23" t="n">
        <v>3153</v>
      </c>
      <c r="I4834" s="24"/>
    </row>
    <row r="4835" s="25" customFormat="true" ht="12.75" hidden="false" customHeight="false" outlineLevel="0" collapsed="false">
      <c r="A4835" s="19" t="n">
        <f aca="false">+A4834+1</f>
        <v>4828</v>
      </c>
      <c r="B4835" s="20" t="n">
        <v>1236</v>
      </c>
      <c r="C4835" s="21" t="s">
        <v>6534</v>
      </c>
      <c r="D4835" s="20" t="s">
        <v>12</v>
      </c>
      <c r="E4835" s="22" t="s">
        <v>6635</v>
      </c>
      <c r="F4835" s="20" t="s">
        <v>6636</v>
      </c>
      <c r="G4835" s="93" t="s">
        <v>6637</v>
      </c>
      <c r="H4835" s="23" t="n">
        <v>1800</v>
      </c>
      <c r="I4835" s="24"/>
    </row>
    <row r="4836" s="25" customFormat="true" ht="12.75" hidden="false" customHeight="false" outlineLevel="0" collapsed="false">
      <c r="A4836" s="19" t="n">
        <f aca="false">+A4835+1</f>
        <v>4829</v>
      </c>
      <c r="B4836" s="20" t="n">
        <v>1236</v>
      </c>
      <c r="C4836" s="21" t="s">
        <v>6534</v>
      </c>
      <c r="D4836" s="20" t="s">
        <v>12</v>
      </c>
      <c r="E4836" s="22" t="s">
        <v>6638</v>
      </c>
      <c r="F4836" s="20" t="s">
        <v>6639</v>
      </c>
      <c r="G4836" s="93" t="s">
        <v>6640</v>
      </c>
      <c r="H4836" s="23" t="n">
        <v>1432.88</v>
      </c>
      <c r="I4836" s="24"/>
    </row>
    <row r="4837" s="25" customFormat="true" ht="12.75" hidden="false" customHeight="false" outlineLevel="0" collapsed="false">
      <c r="A4837" s="19" t="n">
        <f aca="false">+A4836+1</f>
        <v>4830</v>
      </c>
      <c r="B4837" s="20" t="n">
        <v>1236</v>
      </c>
      <c r="C4837" s="21" t="s">
        <v>6534</v>
      </c>
      <c r="D4837" s="20" t="s">
        <v>12</v>
      </c>
      <c r="E4837" s="22" t="s">
        <v>6641</v>
      </c>
      <c r="F4837" s="20" t="s">
        <v>6642</v>
      </c>
      <c r="G4837" s="93" t="s">
        <v>6643</v>
      </c>
      <c r="H4837" s="23" t="n">
        <v>34</v>
      </c>
      <c r="I4837" s="24"/>
    </row>
    <row r="4838" s="25" customFormat="true" ht="12.75" hidden="false" customHeight="false" outlineLevel="0" collapsed="false">
      <c r="A4838" s="19" t="n">
        <f aca="false">+A4837+1</f>
        <v>4831</v>
      </c>
      <c r="B4838" s="20" t="n">
        <v>1301</v>
      </c>
      <c r="C4838" s="21" t="s">
        <v>6644</v>
      </c>
      <c r="D4838" s="20" t="s">
        <v>12</v>
      </c>
      <c r="E4838" s="22" t="s">
        <v>6645</v>
      </c>
      <c r="F4838" s="27"/>
      <c r="G4838" s="93" t="s">
        <v>1761</v>
      </c>
      <c r="H4838" s="23" t="n">
        <v>3500</v>
      </c>
      <c r="I4838" s="24"/>
    </row>
    <row r="4839" s="25" customFormat="true" ht="12.75" hidden="false" customHeight="false" outlineLevel="0" collapsed="false">
      <c r="A4839" s="19" t="n">
        <f aca="false">+A4838+1</f>
        <v>4832</v>
      </c>
      <c r="B4839" s="20" t="n">
        <v>1301</v>
      </c>
      <c r="C4839" s="21" t="s">
        <v>6644</v>
      </c>
      <c r="D4839" s="20" t="s">
        <v>12</v>
      </c>
      <c r="E4839" s="22" t="s">
        <v>6646</v>
      </c>
      <c r="F4839" s="27"/>
      <c r="G4839" s="93" t="s">
        <v>1761</v>
      </c>
      <c r="H4839" s="23" t="n">
        <v>3100</v>
      </c>
      <c r="I4839" s="24"/>
    </row>
    <row r="4840" s="25" customFormat="true" ht="12.75" hidden="false" customHeight="false" outlineLevel="0" collapsed="false">
      <c r="A4840" s="19" t="n">
        <f aca="false">+A4839+1</f>
        <v>4833</v>
      </c>
      <c r="B4840" s="20" t="n">
        <v>1301</v>
      </c>
      <c r="C4840" s="21" t="s">
        <v>6644</v>
      </c>
      <c r="D4840" s="20" t="s">
        <v>12</v>
      </c>
      <c r="E4840" s="22" t="s">
        <v>6647</v>
      </c>
      <c r="F4840" s="27"/>
      <c r="G4840" s="93" t="s">
        <v>1761</v>
      </c>
      <c r="H4840" s="23" t="n">
        <v>553</v>
      </c>
      <c r="I4840" s="24"/>
    </row>
    <row r="4841" s="25" customFormat="true" ht="12.75" hidden="false" customHeight="false" outlineLevel="0" collapsed="false">
      <c r="A4841" s="19" t="n">
        <f aca="false">+A4840+1</f>
        <v>4834</v>
      </c>
      <c r="B4841" s="20" t="n">
        <v>1301</v>
      </c>
      <c r="C4841" s="21" t="s">
        <v>6644</v>
      </c>
      <c r="D4841" s="20" t="s">
        <v>12</v>
      </c>
      <c r="E4841" s="22" t="s">
        <v>6648</v>
      </c>
      <c r="F4841" s="20" t="s">
        <v>6649</v>
      </c>
      <c r="G4841" s="93" t="s">
        <v>6650</v>
      </c>
      <c r="H4841" s="23" t="n">
        <v>100</v>
      </c>
      <c r="I4841" s="24"/>
    </row>
    <row r="4842" s="25" customFormat="true" ht="12.75" hidden="false" customHeight="false" outlineLevel="0" collapsed="false">
      <c r="A4842" s="19" t="n">
        <f aca="false">+A4841+1</f>
        <v>4835</v>
      </c>
      <c r="B4842" s="20" t="n">
        <v>1301</v>
      </c>
      <c r="C4842" s="21" t="s">
        <v>6644</v>
      </c>
      <c r="D4842" s="20" t="s">
        <v>12</v>
      </c>
      <c r="E4842" s="22" t="s">
        <v>6651</v>
      </c>
      <c r="F4842" s="27"/>
      <c r="G4842" s="93" t="s">
        <v>1761</v>
      </c>
      <c r="H4842" s="23" t="n">
        <v>1000</v>
      </c>
      <c r="I4842" s="24"/>
    </row>
    <row r="4843" s="25" customFormat="true" ht="12.75" hidden="false" customHeight="false" outlineLevel="0" collapsed="false">
      <c r="A4843" s="19" t="n">
        <f aca="false">+A4842+1</f>
        <v>4836</v>
      </c>
      <c r="B4843" s="20" t="n">
        <v>1301</v>
      </c>
      <c r="C4843" s="21" t="s">
        <v>6644</v>
      </c>
      <c r="D4843" s="20" t="s">
        <v>12</v>
      </c>
      <c r="E4843" s="22" t="s">
        <v>6651</v>
      </c>
      <c r="F4843" s="27"/>
      <c r="G4843" s="93" t="s">
        <v>1761</v>
      </c>
      <c r="H4843" s="23" t="n">
        <v>700</v>
      </c>
      <c r="I4843" s="24"/>
    </row>
    <row r="4844" s="25" customFormat="true" ht="12.75" hidden="false" customHeight="false" outlineLevel="0" collapsed="false">
      <c r="A4844" s="19" t="n">
        <f aca="false">+A4843+1</f>
        <v>4837</v>
      </c>
      <c r="B4844" s="20" t="n">
        <v>1301</v>
      </c>
      <c r="C4844" s="21" t="s">
        <v>6644</v>
      </c>
      <c r="D4844" s="20" t="s">
        <v>12</v>
      </c>
      <c r="E4844" s="22" t="s">
        <v>6652</v>
      </c>
      <c r="F4844" s="27"/>
      <c r="G4844" s="93" t="s">
        <v>1761</v>
      </c>
      <c r="H4844" s="23" t="n">
        <v>3000</v>
      </c>
      <c r="I4844" s="24"/>
    </row>
    <row r="4845" s="25" customFormat="true" ht="12.75" hidden="false" customHeight="false" outlineLevel="0" collapsed="false">
      <c r="A4845" s="19" t="n">
        <f aca="false">+A4844+1</f>
        <v>4838</v>
      </c>
      <c r="B4845" s="20" t="n">
        <v>1301</v>
      </c>
      <c r="C4845" s="21" t="s">
        <v>6644</v>
      </c>
      <c r="D4845" s="20" t="s">
        <v>12</v>
      </c>
      <c r="E4845" s="22" t="s">
        <v>6648</v>
      </c>
      <c r="F4845" s="20" t="s">
        <v>6649</v>
      </c>
      <c r="G4845" s="93" t="s">
        <v>6650</v>
      </c>
      <c r="H4845" s="23" t="n">
        <v>300</v>
      </c>
      <c r="I4845" s="24"/>
    </row>
    <row r="4846" s="25" customFormat="true" ht="12.75" hidden="false" customHeight="false" outlineLevel="0" collapsed="false">
      <c r="A4846" s="19" t="n">
        <f aca="false">+A4845+1</f>
        <v>4839</v>
      </c>
      <c r="B4846" s="20" t="n">
        <v>1301</v>
      </c>
      <c r="C4846" s="21" t="s">
        <v>6644</v>
      </c>
      <c r="D4846" s="20" t="s">
        <v>12</v>
      </c>
      <c r="E4846" s="22" t="s">
        <v>6653</v>
      </c>
      <c r="F4846" s="20" t="s">
        <v>6654</v>
      </c>
      <c r="G4846" s="93" t="s">
        <v>6655</v>
      </c>
      <c r="H4846" s="23" t="n">
        <v>1292</v>
      </c>
      <c r="I4846" s="24"/>
    </row>
    <row r="4847" s="25" customFormat="true" ht="12.75" hidden="false" customHeight="false" outlineLevel="0" collapsed="false">
      <c r="A4847" s="19" t="n">
        <f aca="false">+A4846+1</f>
        <v>4840</v>
      </c>
      <c r="B4847" s="20" t="n">
        <v>1301</v>
      </c>
      <c r="C4847" s="21" t="s">
        <v>6644</v>
      </c>
      <c r="D4847" s="20" t="s">
        <v>12</v>
      </c>
      <c r="E4847" s="22" t="s">
        <v>6656</v>
      </c>
      <c r="F4847" s="20" t="s">
        <v>6657</v>
      </c>
      <c r="G4847" s="93" t="s">
        <v>6658</v>
      </c>
      <c r="H4847" s="23" t="n">
        <v>1860</v>
      </c>
      <c r="I4847" s="24"/>
    </row>
    <row r="4848" s="25" customFormat="true" ht="12.75" hidden="false" customHeight="false" outlineLevel="0" collapsed="false">
      <c r="A4848" s="19" t="n">
        <f aca="false">+A4847+1</f>
        <v>4841</v>
      </c>
      <c r="B4848" s="20" t="n">
        <v>1301</v>
      </c>
      <c r="C4848" s="21" t="s">
        <v>6644</v>
      </c>
      <c r="D4848" s="20" t="s">
        <v>12</v>
      </c>
      <c r="E4848" s="22" t="s">
        <v>6659</v>
      </c>
      <c r="F4848" s="20" t="s">
        <v>6660</v>
      </c>
      <c r="G4848" s="93" t="s">
        <v>6661</v>
      </c>
      <c r="H4848" s="23" t="n">
        <v>500</v>
      </c>
      <c r="I4848" s="24"/>
    </row>
    <row r="4849" s="25" customFormat="true" ht="25.5" hidden="false" customHeight="false" outlineLevel="0" collapsed="false">
      <c r="A4849" s="19" t="n">
        <f aca="false">+A4848+1</f>
        <v>4842</v>
      </c>
      <c r="B4849" s="20" t="n">
        <v>1308</v>
      </c>
      <c r="C4849" s="21" t="s">
        <v>6662</v>
      </c>
      <c r="D4849" s="20" t="s">
        <v>12</v>
      </c>
      <c r="E4849" s="22" t="s">
        <v>6663</v>
      </c>
      <c r="F4849" s="20" t="s">
        <v>6664</v>
      </c>
      <c r="G4849" s="93" t="s">
        <v>6665</v>
      </c>
      <c r="H4849" s="23" t="n">
        <v>1725.2</v>
      </c>
      <c r="I4849" s="24"/>
    </row>
    <row r="4850" s="25" customFormat="true" ht="12.75" hidden="false" customHeight="false" outlineLevel="0" collapsed="false">
      <c r="A4850" s="19" t="n">
        <f aca="false">+A4849+1</f>
        <v>4843</v>
      </c>
      <c r="B4850" s="20" t="n">
        <v>1308</v>
      </c>
      <c r="C4850" s="21" t="s">
        <v>6662</v>
      </c>
      <c r="D4850" s="20" t="s">
        <v>12</v>
      </c>
      <c r="E4850" s="22" t="s">
        <v>6415</v>
      </c>
      <c r="F4850" s="20" t="s">
        <v>6666</v>
      </c>
      <c r="G4850" s="93" t="s">
        <v>6667</v>
      </c>
      <c r="H4850" s="23" t="n">
        <v>553.9</v>
      </c>
      <c r="I4850" s="24"/>
    </row>
    <row r="4851" s="25" customFormat="true" ht="12.75" hidden="false" customHeight="false" outlineLevel="0" collapsed="false">
      <c r="A4851" s="19" t="n">
        <f aca="false">+A4850+1</f>
        <v>4844</v>
      </c>
      <c r="B4851" s="20" t="n">
        <v>1308</v>
      </c>
      <c r="C4851" s="21" t="s">
        <v>6662</v>
      </c>
      <c r="D4851" s="20" t="s">
        <v>12</v>
      </c>
      <c r="E4851" s="22" t="s">
        <v>6668</v>
      </c>
      <c r="F4851" s="20" t="s">
        <v>6669</v>
      </c>
      <c r="G4851" s="93" t="s">
        <v>6670</v>
      </c>
      <c r="H4851" s="23" t="n">
        <v>798.18</v>
      </c>
      <c r="I4851" s="24"/>
    </row>
    <row r="4852" s="25" customFormat="true" ht="12.75" hidden="false" customHeight="false" outlineLevel="0" collapsed="false">
      <c r="A4852" s="19" t="n">
        <f aca="false">+A4851+1</f>
        <v>4845</v>
      </c>
      <c r="B4852" s="20" t="n">
        <v>1600</v>
      </c>
      <c r="C4852" s="21" t="s">
        <v>6671</v>
      </c>
      <c r="D4852" s="20" t="s">
        <v>12</v>
      </c>
      <c r="E4852" s="22" t="s">
        <v>6672</v>
      </c>
      <c r="F4852" s="20" t="s">
        <v>6673</v>
      </c>
      <c r="G4852" s="93" t="s">
        <v>6674</v>
      </c>
      <c r="H4852" s="23" t="n">
        <v>76.88</v>
      </c>
      <c r="I4852" s="24"/>
    </row>
    <row r="4853" s="25" customFormat="true" ht="12.75" hidden="false" customHeight="false" outlineLevel="0" collapsed="false">
      <c r="A4853" s="19" t="n">
        <f aca="false">+A4852+1</f>
        <v>4846</v>
      </c>
      <c r="B4853" s="20" t="n">
        <v>1600</v>
      </c>
      <c r="C4853" s="21" t="s">
        <v>6671</v>
      </c>
      <c r="D4853" s="20" t="s">
        <v>12</v>
      </c>
      <c r="E4853" s="22" t="s">
        <v>6675</v>
      </c>
      <c r="F4853" s="20" t="s">
        <v>6676</v>
      </c>
      <c r="G4853" s="93" t="s">
        <v>6677</v>
      </c>
      <c r="H4853" s="23" t="n">
        <v>476.77</v>
      </c>
      <c r="I4853" s="24"/>
    </row>
    <row r="4854" s="25" customFormat="true" ht="12.75" hidden="false" customHeight="false" outlineLevel="0" collapsed="false">
      <c r="A4854" s="19" t="n">
        <f aca="false">+A4853+1</f>
        <v>4847</v>
      </c>
      <c r="B4854" s="20" t="n">
        <v>1600</v>
      </c>
      <c r="C4854" s="21" t="s">
        <v>6671</v>
      </c>
      <c r="D4854" s="20" t="s">
        <v>12</v>
      </c>
      <c r="E4854" s="22" t="s">
        <v>6678</v>
      </c>
      <c r="F4854" s="20" t="s">
        <v>6679</v>
      </c>
      <c r="G4854" s="93" t="s">
        <v>6680</v>
      </c>
      <c r="H4854" s="23" t="n">
        <v>318.66</v>
      </c>
      <c r="I4854" s="24"/>
    </row>
    <row r="4855" s="25" customFormat="true" ht="12.75" hidden="false" customHeight="false" outlineLevel="0" collapsed="false">
      <c r="A4855" s="19" t="n">
        <f aca="false">+A4854+1</f>
        <v>4848</v>
      </c>
      <c r="B4855" s="20" t="n">
        <v>1600</v>
      </c>
      <c r="C4855" s="21" t="s">
        <v>6671</v>
      </c>
      <c r="D4855" s="20" t="s">
        <v>12</v>
      </c>
      <c r="E4855" s="22" t="s">
        <v>6681</v>
      </c>
      <c r="F4855" s="20" t="s">
        <v>6682</v>
      </c>
      <c r="G4855" s="93" t="s">
        <v>6683</v>
      </c>
      <c r="H4855" s="23" t="n">
        <v>674.65</v>
      </c>
      <c r="I4855" s="24"/>
    </row>
    <row r="4856" s="25" customFormat="true" ht="12.75" hidden="false" customHeight="false" outlineLevel="0" collapsed="false">
      <c r="A4856" s="19" t="n">
        <f aca="false">+A4855+1</f>
        <v>4849</v>
      </c>
      <c r="B4856" s="20" t="n">
        <v>1600</v>
      </c>
      <c r="C4856" s="21" t="s">
        <v>6671</v>
      </c>
      <c r="D4856" s="20" t="s">
        <v>12</v>
      </c>
      <c r="E4856" s="22" t="s">
        <v>6684</v>
      </c>
      <c r="F4856" s="20" t="s">
        <v>6685</v>
      </c>
      <c r="G4856" s="93" t="s">
        <v>6686</v>
      </c>
      <c r="H4856" s="23" t="n">
        <v>592.23</v>
      </c>
      <c r="I4856" s="24"/>
    </row>
    <row r="4857" s="25" customFormat="true" ht="12.75" hidden="false" customHeight="false" outlineLevel="0" collapsed="false">
      <c r="A4857" s="19" t="n">
        <f aca="false">+A4856+1</f>
        <v>4850</v>
      </c>
      <c r="B4857" s="20" t="n">
        <v>1600</v>
      </c>
      <c r="C4857" s="21" t="s">
        <v>6671</v>
      </c>
      <c r="D4857" s="20" t="s">
        <v>12</v>
      </c>
      <c r="E4857" s="22" t="s">
        <v>6687</v>
      </c>
      <c r="F4857" s="20" t="s">
        <v>6688</v>
      </c>
      <c r="G4857" s="93" t="s">
        <v>6689</v>
      </c>
      <c r="H4857" s="23" t="n">
        <v>381.13</v>
      </c>
      <c r="I4857" s="24"/>
    </row>
    <row r="4858" s="25" customFormat="true" ht="12.75" hidden="false" customHeight="false" outlineLevel="0" collapsed="false">
      <c r="A4858" s="19" t="n">
        <f aca="false">+A4857+1</f>
        <v>4851</v>
      </c>
      <c r="B4858" s="20" t="n">
        <v>1600</v>
      </c>
      <c r="C4858" s="21" t="s">
        <v>6671</v>
      </c>
      <c r="D4858" s="20" t="s">
        <v>12</v>
      </c>
      <c r="E4858" s="22" t="s">
        <v>6690</v>
      </c>
      <c r="F4858" s="20" t="n">
        <v>2009</v>
      </c>
      <c r="G4858" s="92" t="s">
        <v>6691</v>
      </c>
      <c r="H4858" s="23" t="n">
        <v>1688.53</v>
      </c>
      <c r="I4858" s="24"/>
    </row>
    <row r="4859" s="25" customFormat="true" ht="12.75" hidden="false" customHeight="false" outlineLevel="0" collapsed="false">
      <c r="A4859" s="19" t="n">
        <f aca="false">+A4858+1</f>
        <v>4852</v>
      </c>
      <c r="B4859" s="20" t="n">
        <v>1600</v>
      </c>
      <c r="C4859" s="21" t="s">
        <v>6671</v>
      </c>
      <c r="D4859" s="20" t="s">
        <v>12</v>
      </c>
      <c r="E4859" s="22" t="s">
        <v>6692</v>
      </c>
      <c r="F4859" s="20" t="n">
        <v>719</v>
      </c>
      <c r="G4859" s="92" t="s">
        <v>6693</v>
      </c>
      <c r="H4859" s="23" t="n">
        <v>1050.56</v>
      </c>
      <c r="I4859" s="24"/>
    </row>
    <row r="4860" s="25" customFormat="true" ht="12.75" hidden="false" customHeight="false" outlineLevel="0" collapsed="false">
      <c r="A4860" s="19" t="n">
        <f aca="false">+A4859+1</f>
        <v>4853</v>
      </c>
      <c r="B4860" s="20" t="n">
        <v>1600</v>
      </c>
      <c r="C4860" s="21" t="s">
        <v>6671</v>
      </c>
      <c r="D4860" s="20" t="s">
        <v>12</v>
      </c>
      <c r="E4860" s="22" t="s">
        <v>6692</v>
      </c>
      <c r="F4860" s="20" t="n">
        <v>759</v>
      </c>
      <c r="G4860" s="92" t="s">
        <v>6694</v>
      </c>
      <c r="H4860" s="23" t="n">
        <v>935.49</v>
      </c>
      <c r="I4860" s="24"/>
    </row>
    <row r="4861" s="25" customFormat="true" ht="12.75" hidden="false" customHeight="false" outlineLevel="0" collapsed="false">
      <c r="A4861" s="19" t="n">
        <f aca="false">+A4860+1</f>
        <v>4854</v>
      </c>
      <c r="B4861" s="20" t="n">
        <v>1600</v>
      </c>
      <c r="C4861" s="21" t="s">
        <v>6671</v>
      </c>
      <c r="D4861" s="20" t="s">
        <v>12</v>
      </c>
      <c r="E4861" s="22" t="s">
        <v>6695</v>
      </c>
      <c r="F4861" s="20" t="n">
        <v>936</v>
      </c>
      <c r="G4861" s="92" t="s">
        <v>6696</v>
      </c>
      <c r="H4861" s="23" t="n">
        <v>2957.25</v>
      </c>
      <c r="I4861" s="24"/>
    </row>
    <row r="4862" s="25" customFormat="true" ht="12.75" hidden="false" customHeight="false" outlineLevel="0" collapsed="false">
      <c r="A4862" s="19" t="n">
        <f aca="false">+A4861+1</f>
        <v>4855</v>
      </c>
      <c r="B4862" s="20" t="n">
        <v>1600</v>
      </c>
      <c r="C4862" s="21" t="s">
        <v>6671</v>
      </c>
      <c r="D4862" s="20" t="s">
        <v>12</v>
      </c>
      <c r="E4862" s="22" t="s">
        <v>6697</v>
      </c>
      <c r="F4862" s="20" t="n">
        <v>2544</v>
      </c>
      <c r="G4862" s="92" t="s">
        <v>6698</v>
      </c>
      <c r="H4862" s="23" t="n">
        <v>938.7</v>
      </c>
      <c r="I4862" s="24"/>
    </row>
    <row r="4863" s="25" customFormat="true" ht="12.75" hidden="false" customHeight="false" outlineLevel="0" collapsed="false">
      <c r="A4863" s="19" t="n">
        <f aca="false">+A4862+1</f>
        <v>4856</v>
      </c>
      <c r="B4863" s="20" t="n">
        <v>1600</v>
      </c>
      <c r="C4863" s="21" t="s">
        <v>6671</v>
      </c>
      <c r="D4863" s="20" t="s">
        <v>12</v>
      </c>
      <c r="E4863" s="22" t="s">
        <v>6699</v>
      </c>
      <c r="F4863" s="20" t="n">
        <v>24779</v>
      </c>
      <c r="G4863" s="92" t="s">
        <v>6700</v>
      </c>
      <c r="H4863" s="23" t="n">
        <v>3046.92</v>
      </c>
      <c r="I4863" s="24"/>
    </row>
    <row r="4864" s="25" customFormat="true" ht="12.75" hidden="false" customHeight="false" outlineLevel="0" collapsed="false">
      <c r="A4864" s="19" t="n">
        <f aca="false">+A4863+1</f>
        <v>4857</v>
      </c>
      <c r="B4864" s="20" t="n">
        <v>1600</v>
      </c>
      <c r="C4864" s="21" t="s">
        <v>6671</v>
      </c>
      <c r="D4864" s="20" t="s">
        <v>12</v>
      </c>
      <c r="E4864" s="22" t="s">
        <v>6701</v>
      </c>
      <c r="F4864" s="20" t="n">
        <v>2589</v>
      </c>
      <c r="G4864" s="92" t="s">
        <v>6702</v>
      </c>
      <c r="H4864" s="23" t="n">
        <v>1675.23</v>
      </c>
      <c r="I4864" s="24"/>
    </row>
    <row r="4865" s="25" customFormat="true" ht="12.75" hidden="false" customHeight="false" outlineLevel="0" collapsed="false">
      <c r="A4865" s="19" t="n">
        <f aca="false">+A4864+1</f>
        <v>4858</v>
      </c>
      <c r="B4865" s="20" t="n">
        <v>1600</v>
      </c>
      <c r="C4865" s="21" t="s">
        <v>6671</v>
      </c>
      <c r="D4865" s="20" t="s">
        <v>12</v>
      </c>
      <c r="E4865" s="22" t="s">
        <v>6703</v>
      </c>
      <c r="F4865" s="20" t="n">
        <v>2673</v>
      </c>
      <c r="G4865" s="92" t="s">
        <v>6704</v>
      </c>
      <c r="H4865" s="23" t="n">
        <v>2498.35</v>
      </c>
      <c r="I4865" s="24"/>
    </row>
    <row r="4866" s="25" customFormat="true" ht="12.75" hidden="false" customHeight="false" outlineLevel="0" collapsed="false">
      <c r="A4866" s="19" t="n">
        <f aca="false">+A4865+1</f>
        <v>4859</v>
      </c>
      <c r="B4866" s="20" t="n">
        <v>1600</v>
      </c>
      <c r="C4866" s="21" t="s">
        <v>6671</v>
      </c>
      <c r="D4866" s="20" t="s">
        <v>12</v>
      </c>
      <c r="E4866" s="22" t="s">
        <v>6705</v>
      </c>
      <c r="F4866" s="20" t="n">
        <v>3258</v>
      </c>
      <c r="G4866" s="92" t="s">
        <v>6706</v>
      </c>
      <c r="H4866" s="23" t="n">
        <v>1221.13</v>
      </c>
      <c r="I4866" s="24"/>
    </row>
    <row r="4867" s="25" customFormat="true" ht="12.75" hidden="false" customHeight="false" outlineLevel="0" collapsed="false">
      <c r="A4867" s="19" t="n">
        <f aca="false">+A4866+1</f>
        <v>4860</v>
      </c>
      <c r="B4867" s="20" t="n">
        <v>1600</v>
      </c>
      <c r="C4867" s="21" t="s">
        <v>6671</v>
      </c>
      <c r="D4867" s="20" t="s">
        <v>12</v>
      </c>
      <c r="E4867" s="22" t="s">
        <v>6707</v>
      </c>
      <c r="F4867" s="20" t="n">
        <v>6363</v>
      </c>
      <c r="G4867" s="92" t="s">
        <v>6708</v>
      </c>
      <c r="H4867" s="23" t="n">
        <v>2217.03</v>
      </c>
      <c r="I4867" s="24"/>
    </row>
    <row r="4868" s="25" customFormat="true" ht="12.75" hidden="false" customHeight="false" outlineLevel="0" collapsed="false">
      <c r="A4868" s="19" t="n">
        <f aca="false">+A4867+1</f>
        <v>4861</v>
      </c>
      <c r="B4868" s="20" t="n">
        <v>1600</v>
      </c>
      <c r="C4868" s="21" t="s">
        <v>6671</v>
      </c>
      <c r="D4868" s="20" t="s">
        <v>12</v>
      </c>
      <c r="E4868" s="22" t="s">
        <v>6709</v>
      </c>
      <c r="F4868" s="20" t="n">
        <v>4419</v>
      </c>
      <c r="G4868" s="92" t="s">
        <v>6710</v>
      </c>
      <c r="H4868" s="23" t="n">
        <v>1070.07</v>
      </c>
      <c r="I4868" s="24"/>
    </row>
    <row r="4869" s="25" customFormat="true" ht="12.75" hidden="false" customHeight="false" outlineLevel="0" collapsed="false">
      <c r="A4869" s="19" t="n">
        <f aca="false">+A4868+1</f>
        <v>4862</v>
      </c>
      <c r="B4869" s="20" t="n">
        <v>1600</v>
      </c>
      <c r="C4869" s="21" t="s">
        <v>6671</v>
      </c>
      <c r="D4869" s="20" t="s">
        <v>12</v>
      </c>
      <c r="E4869" s="22" t="s">
        <v>6711</v>
      </c>
      <c r="F4869" s="20" t="n">
        <v>5093</v>
      </c>
      <c r="G4869" s="92" t="s">
        <v>6712</v>
      </c>
      <c r="H4869" s="23" t="n">
        <v>2526.15</v>
      </c>
      <c r="I4869" s="24"/>
    </row>
    <row r="4870" s="25" customFormat="true" ht="12.75" hidden="false" customHeight="false" outlineLevel="0" collapsed="false">
      <c r="A4870" s="19" t="n">
        <f aca="false">+A4869+1</f>
        <v>4863</v>
      </c>
      <c r="B4870" s="20" t="n">
        <v>1600</v>
      </c>
      <c r="C4870" s="21" t="s">
        <v>6671</v>
      </c>
      <c r="D4870" s="20" t="s">
        <v>12</v>
      </c>
      <c r="E4870" s="22" t="s">
        <v>6713</v>
      </c>
      <c r="F4870" s="20" t="n">
        <v>5206</v>
      </c>
      <c r="G4870" s="92" t="s">
        <v>6714</v>
      </c>
      <c r="H4870" s="23" t="n">
        <v>2559.61</v>
      </c>
      <c r="I4870" s="24"/>
    </row>
    <row r="4871" s="25" customFormat="true" ht="12.75" hidden="false" customHeight="false" outlineLevel="0" collapsed="false">
      <c r="A4871" s="19" t="n">
        <f aca="false">+A4870+1</f>
        <v>4864</v>
      </c>
      <c r="B4871" s="20" t="n">
        <v>1600</v>
      </c>
      <c r="C4871" s="21" t="s">
        <v>6671</v>
      </c>
      <c r="D4871" s="20" t="s">
        <v>12</v>
      </c>
      <c r="E4871" s="22" t="s">
        <v>6528</v>
      </c>
      <c r="F4871" s="20" t="n">
        <v>5418</v>
      </c>
      <c r="G4871" s="92" t="s">
        <v>6715</v>
      </c>
      <c r="H4871" s="23" t="n">
        <v>1324.58</v>
      </c>
      <c r="I4871" s="24"/>
    </row>
    <row r="4872" s="25" customFormat="true" ht="12.75" hidden="false" customHeight="false" outlineLevel="0" collapsed="false">
      <c r="A4872" s="19" t="n">
        <f aca="false">+A4871+1</f>
        <v>4865</v>
      </c>
      <c r="B4872" s="20" t="n">
        <v>1600</v>
      </c>
      <c r="C4872" s="21" t="s">
        <v>6671</v>
      </c>
      <c r="D4872" s="20" t="s">
        <v>12</v>
      </c>
      <c r="E4872" s="22" t="s">
        <v>6716</v>
      </c>
      <c r="F4872" s="20" t="s">
        <v>6717</v>
      </c>
      <c r="G4872" s="93" t="s">
        <v>6718</v>
      </c>
      <c r="H4872" s="23" t="n">
        <v>3279.57</v>
      </c>
      <c r="I4872" s="24"/>
    </row>
    <row r="4873" s="25" customFormat="true" ht="12.75" hidden="false" customHeight="false" outlineLevel="0" collapsed="false">
      <c r="A4873" s="19" t="n">
        <f aca="false">+A4872+1</f>
        <v>4866</v>
      </c>
      <c r="B4873" s="20" t="n">
        <v>1790</v>
      </c>
      <c r="C4873" s="21" t="s">
        <v>6719</v>
      </c>
      <c r="D4873" s="20" t="s">
        <v>12</v>
      </c>
      <c r="E4873" s="22" t="s">
        <v>6720</v>
      </c>
      <c r="F4873" s="20" t="n">
        <v>4158</v>
      </c>
      <c r="G4873" s="92" t="s">
        <v>6721</v>
      </c>
      <c r="H4873" s="23" t="n">
        <v>1000</v>
      </c>
      <c r="I4873" s="24"/>
    </row>
    <row r="4874" s="25" customFormat="true" ht="12.75" hidden="false" customHeight="false" outlineLevel="0" collapsed="false">
      <c r="A4874" s="19" t="n">
        <f aca="false">+A4873+1</f>
        <v>4867</v>
      </c>
      <c r="B4874" s="20" t="n">
        <v>1790</v>
      </c>
      <c r="C4874" s="21" t="s">
        <v>6719</v>
      </c>
      <c r="D4874" s="20" t="s">
        <v>12</v>
      </c>
      <c r="E4874" s="22" t="s">
        <v>6722</v>
      </c>
      <c r="F4874" s="20" t="s">
        <v>6723</v>
      </c>
      <c r="G4874" s="92" t="s">
        <v>6724</v>
      </c>
      <c r="H4874" s="23" t="n">
        <v>3242.4</v>
      </c>
      <c r="I4874" s="24"/>
    </row>
    <row r="4875" s="25" customFormat="true" ht="12.75" hidden="false" customHeight="false" outlineLevel="0" collapsed="false">
      <c r="A4875" s="19" t="n">
        <f aca="false">+A4874+1</f>
        <v>4868</v>
      </c>
      <c r="B4875" s="20" t="n">
        <v>1790</v>
      </c>
      <c r="C4875" s="21" t="s">
        <v>6719</v>
      </c>
      <c r="D4875" s="20" t="s">
        <v>12</v>
      </c>
      <c r="E4875" s="22" t="s">
        <v>6725</v>
      </c>
      <c r="F4875" s="20" t="s">
        <v>6726</v>
      </c>
      <c r="G4875" s="92" t="s">
        <v>6727</v>
      </c>
      <c r="H4875" s="23" t="n">
        <v>138</v>
      </c>
      <c r="I4875" s="24"/>
    </row>
    <row r="4876" s="25" customFormat="true" ht="12.75" hidden="false" customHeight="false" outlineLevel="0" collapsed="false">
      <c r="A4876" s="19" t="n">
        <f aca="false">+A4875+1</f>
        <v>4869</v>
      </c>
      <c r="B4876" s="20" t="n">
        <v>1790</v>
      </c>
      <c r="C4876" s="21" t="s">
        <v>6719</v>
      </c>
      <c r="D4876" s="20" t="s">
        <v>12</v>
      </c>
      <c r="E4876" s="22" t="s">
        <v>6728</v>
      </c>
      <c r="F4876" s="20" t="n">
        <v>52284</v>
      </c>
      <c r="G4876" s="92" t="s">
        <v>6729</v>
      </c>
      <c r="H4876" s="23" t="n">
        <v>300</v>
      </c>
      <c r="I4876" s="24"/>
    </row>
    <row r="4877" s="25" customFormat="true" ht="12.75" hidden="false" customHeight="false" outlineLevel="0" collapsed="false">
      <c r="A4877" s="19" t="n">
        <f aca="false">+A4876+1</f>
        <v>4870</v>
      </c>
      <c r="B4877" s="20" t="n">
        <v>1790</v>
      </c>
      <c r="C4877" s="21" t="s">
        <v>6719</v>
      </c>
      <c r="D4877" s="20" t="s">
        <v>12</v>
      </c>
      <c r="E4877" s="22" t="s">
        <v>6730</v>
      </c>
      <c r="F4877" s="27"/>
      <c r="G4877" s="92" t="s">
        <v>1761</v>
      </c>
      <c r="H4877" s="23" t="n">
        <v>1000</v>
      </c>
      <c r="I4877" s="24"/>
    </row>
    <row r="4878" s="25" customFormat="true" ht="12.75" hidden="false" customHeight="false" outlineLevel="0" collapsed="false">
      <c r="A4878" s="19" t="n">
        <f aca="false">+A4877+1</f>
        <v>4871</v>
      </c>
      <c r="B4878" s="20" t="n">
        <v>1790</v>
      </c>
      <c r="C4878" s="21" t="s">
        <v>6719</v>
      </c>
      <c r="D4878" s="20" t="s">
        <v>12</v>
      </c>
      <c r="E4878" s="22" t="s">
        <v>6731</v>
      </c>
      <c r="F4878" s="27"/>
      <c r="G4878" s="92" t="s">
        <v>1761</v>
      </c>
      <c r="H4878" s="23" t="n">
        <v>69</v>
      </c>
      <c r="I4878" s="24"/>
    </row>
    <row r="4879" s="25" customFormat="true" ht="12.75" hidden="false" customHeight="false" outlineLevel="0" collapsed="false">
      <c r="A4879" s="19" t="n">
        <f aca="false">+A4878+1</f>
        <v>4872</v>
      </c>
      <c r="B4879" s="20" t="n">
        <v>1790</v>
      </c>
      <c r="C4879" s="21" t="s">
        <v>6719</v>
      </c>
      <c r="D4879" s="20" t="s">
        <v>12</v>
      </c>
      <c r="E4879" s="22" t="s">
        <v>6587</v>
      </c>
      <c r="F4879" s="20" t="n">
        <v>3642</v>
      </c>
      <c r="G4879" s="92" t="s">
        <v>6732</v>
      </c>
      <c r="H4879" s="23" t="n">
        <v>1002</v>
      </c>
      <c r="I4879" s="24"/>
    </row>
    <row r="4880" s="25" customFormat="true" ht="12.75" hidden="false" customHeight="false" outlineLevel="0" collapsed="false">
      <c r="A4880" s="19" t="n">
        <f aca="false">+A4879+1</f>
        <v>4873</v>
      </c>
      <c r="B4880" s="20" t="n">
        <v>1790</v>
      </c>
      <c r="C4880" s="21" t="s">
        <v>6719</v>
      </c>
      <c r="D4880" s="20" t="s">
        <v>12</v>
      </c>
      <c r="E4880" s="22" t="s">
        <v>6733</v>
      </c>
      <c r="F4880" s="20" t="s">
        <v>6734</v>
      </c>
      <c r="G4880" s="92" t="s">
        <v>6735</v>
      </c>
      <c r="H4880" s="23" t="n">
        <v>694</v>
      </c>
      <c r="I4880" s="24"/>
    </row>
    <row r="4881" s="25" customFormat="true" ht="12.75" hidden="false" customHeight="false" outlineLevel="0" collapsed="false">
      <c r="A4881" s="19" t="n">
        <f aca="false">+A4880+1</f>
        <v>4874</v>
      </c>
      <c r="B4881" s="20" t="n">
        <v>1790</v>
      </c>
      <c r="C4881" s="21" t="s">
        <v>6719</v>
      </c>
      <c r="D4881" s="20" t="s">
        <v>12</v>
      </c>
      <c r="E4881" s="22" t="s">
        <v>6736</v>
      </c>
      <c r="F4881" s="20" t="n">
        <v>5583</v>
      </c>
      <c r="G4881" s="92" t="s">
        <v>6737</v>
      </c>
      <c r="H4881" s="23" t="n">
        <v>1000</v>
      </c>
      <c r="I4881" s="24"/>
    </row>
    <row r="4882" s="25" customFormat="true" ht="12.75" hidden="false" customHeight="false" outlineLevel="0" collapsed="false">
      <c r="A4882" s="19" t="n">
        <f aca="false">+A4881+1</f>
        <v>4875</v>
      </c>
      <c r="B4882" s="20" t="n">
        <v>1790</v>
      </c>
      <c r="C4882" s="21" t="s">
        <v>6719</v>
      </c>
      <c r="D4882" s="20" t="s">
        <v>12</v>
      </c>
      <c r="E4882" s="22" t="s">
        <v>6487</v>
      </c>
      <c r="F4882" s="27"/>
      <c r="G4882" s="93" t="s">
        <v>1761</v>
      </c>
      <c r="H4882" s="23" t="n">
        <v>2300</v>
      </c>
      <c r="I4882" s="24"/>
    </row>
    <row r="4883" s="25" customFormat="true" ht="12.75" hidden="false" customHeight="false" outlineLevel="0" collapsed="false">
      <c r="A4883" s="19" t="n">
        <f aca="false">+A4882+1</f>
        <v>4876</v>
      </c>
      <c r="B4883" s="20" t="n">
        <v>1872</v>
      </c>
      <c r="C4883" s="21" t="s">
        <v>6738</v>
      </c>
      <c r="D4883" s="20" t="s">
        <v>12</v>
      </c>
      <c r="E4883" s="22" t="s">
        <v>6672</v>
      </c>
      <c r="F4883" s="27"/>
      <c r="G4883" s="93" t="s">
        <v>1761</v>
      </c>
      <c r="H4883" s="28" t="n">
        <v>986.83</v>
      </c>
      <c r="I4883" s="24"/>
      <c r="J4883" s="24"/>
      <c r="K4883" s="24"/>
    </row>
    <row r="4884" s="25" customFormat="true" ht="12.75" hidden="false" customHeight="false" outlineLevel="0" collapsed="false">
      <c r="A4884" s="19" t="n">
        <f aca="false">+A4883+1</f>
        <v>4877</v>
      </c>
      <c r="B4884" s="20" t="n">
        <v>1872</v>
      </c>
      <c r="C4884" s="21" t="s">
        <v>6738</v>
      </c>
      <c r="D4884" s="20" t="s">
        <v>12</v>
      </c>
      <c r="E4884" s="22" t="s">
        <v>6217</v>
      </c>
      <c r="F4884" s="27"/>
      <c r="G4884" s="93" t="s">
        <v>1761</v>
      </c>
      <c r="H4884" s="28" t="n">
        <v>2336.55</v>
      </c>
      <c r="I4884" s="30"/>
      <c r="J4884" s="30"/>
      <c r="K4884" s="30"/>
    </row>
    <row r="4885" s="25" customFormat="true" ht="12.75" hidden="false" customHeight="false" outlineLevel="0" collapsed="false">
      <c r="A4885" s="19" t="n">
        <f aca="false">+A4884+1</f>
        <v>4878</v>
      </c>
      <c r="B4885" s="20" t="s">
        <v>6739</v>
      </c>
      <c r="C4885" s="103" t="s">
        <v>6740</v>
      </c>
      <c r="D4885" s="20" t="s">
        <v>136</v>
      </c>
      <c r="E4885" s="70" t="s">
        <v>6741</v>
      </c>
      <c r="F4885" s="20" t="s">
        <v>6742</v>
      </c>
      <c r="G4885" s="49" t="s">
        <v>52</v>
      </c>
      <c r="H4885" s="28" t="n">
        <v>65</v>
      </c>
      <c r="I4885" s="24"/>
      <c r="J4885" s="24"/>
      <c r="K4885" s="24"/>
    </row>
    <row r="4886" s="25" customFormat="true" ht="12.75" hidden="false" customHeight="false" outlineLevel="0" collapsed="false">
      <c r="A4886" s="19" t="n">
        <f aca="false">+A4885+1</f>
        <v>4879</v>
      </c>
      <c r="B4886" s="20" t="s">
        <v>6739</v>
      </c>
      <c r="C4886" s="103" t="s">
        <v>6740</v>
      </c>
      <c r="D4886" s="20" t="s">
        <v>136</v>
      </c>
      <c r="E4886" s="70" t="s">
        <v>6743</v>
      </c>
      <c r="F4886" s="20" t="s">
        <v>6744</v>
      </c>
      <c r="G4886" s="49" t="s">
        <v>52</v>
      </c>
      <c r="H4886" s="23" t="n">
        <v>150</v>
      </c>
      <c r="I4886" s="24"/>
    </row>
    <row r="4887" s="25" customFormat="true" ht="12.75" hidden="false" customHeight="false" outlineLevel="0" collapsed="false">
      <c r="A4887" s="19" t="n">
        <f aca="false">+A4886+1</f>
        <v>4880</v>
      </c>
      <c r="B4887" s="20" t="s">
        <v>6739</v>
      </c>
      <c r="C4887" s="103" t="s">
        <v>6740</v>
      </c>
      <c r="D4887" s="20" t="s">
        <v>136</v>
      </c>
      <c r="E4887" s="70" t="s">
        <v>6745</v>
      </c>
      <c r="F4887" s="20" t="s">
        <v>6746</v>
      </c>
      <c r="G4887" s="49" t="s">
        <v>52</v>
      </c>
      <c r="H4887" s="23" t="n">
        <v>100</v>
      </c>
      <c r="I4887" s="24"/>
    </row>
    <row r="4888" s="25" customFormat="true" ht="12.75" hidden="false" customHeight="false" outlineLevel="0" collapsed="false">
      <c r="A4888" s="19" t="n">
        <f aca="false">+A4887+1</f>
        <v>4881</v>
      </c>
      <c r="B4888" s="20" t="s">
        <v>6739</v>
      </c>
      <c r="C4888" s="103" t="s">
        <v>6740</v>
      </c>
      <c r="D4888" s="20" t="s">
        <v>136</v>
      </c>
      <c r="E4888" s="70" t="s">
        <v>6747</v>
      </c>
      <c r="F4888" s="20" t="s">
        <v>6748</v>
      </c>
      <c r="G4888" s="49" t="s">
        <v>52</v>
      </c>
      <c r="H4888" s="23" t="n">
        <v>125</v>
      </c>
      <c r="I4888" s="24"/>
    </row>
    <row r="4889" s="25" customFormat="true" ht="12.75" hidden="false" customHeight="false" outlineLevel="0" collapsed="false">
      <c r="A4889" s="19" t="n">
        <f aca="false">+A4888+1</f>
        <v>4882</v>
      </c>
      <c r="B4889" s="20" t="s">
        <v>6739</v>
      </c>
      <c r="C4889" s="103" t="s">
        <v>6740</v>
      </c>
      <c r="D4889" s="20" t="s">
        <v>136</v>
      </c>
      <c r="E4889" s="70" t="s">
        <v>6747</v>
      </c>
      <c r="F4889" s="20" t="s">
        <v>6749</v>
      </c>
      <c r="G4889" s="49" t="s">
        <v>52</v>
      </c>
      <c r="H4889" s="23" t="n">
        <v>125</v>
      </c>
      <c r="I4889" s="24"/>
    </row>
    <row r="4890" s="25" customFormat="true" ht="12.75" hidden="false" customHeight="false" outlineLevel="0" collapsed="false">
      <c r="A4890" s="19" t="n">
        <f aca="false">+A4889+1</f>
        <v>4883</v>
      </c>
      <c r="B4890" s="20" t="s">
        <v>6739</v>
      </c>
      <c r="C4890" s="103" t="s">
        <v>6740</v>
      </c>
      <c r="D4890" s="20" t="s">
        <v>136</v>
      </c>
      <c r="E4890" s="70" t="s">
        <v>6750</v>
      </c>
      <c r="F4890" s="20" t="s">
        <v>6751</v>
      </c>
      <c r="G4890" s="49" t="s">
        <v>52</v>
      </c>
      <c r="H4890" s="23" t="n">
        <v>4000</v>
      </c>
      <c r="I4890" s="24"/>
    </row>
    <row r="4891" s="25" customFormat="true" ht="12.75" hidden="false" customHeight="false" outlineLevel="0" collapsed="false">
      <c r="A4891" s="19" t="n">
        <f aca="false">+A4890+1</f>
        <v>4884</v>
      </c>
      <c r="B4891" s="20" t="s">
        <v>6739</v>
      </c>
      <c r="C4891" s="103" t="s">
        <v>6740</v>
      </c>
      <c r="D4891" s="20" t="s">
        <v>136</v>
      </c>
      <c r="E4891" s="70" t="s">
        <v>6752</v>
      </c>
      <c r="F4891" s="20" t="n">
        <v>90421</v>
      </c>
      <c r="G4891" s="49" t="s">
        <v>4006</v>
      </c>
      <c r="H4891" s="23" t="n">
        <v>281.53</v>
      </c>
      <c r="I4891" s="24"/>
    </row>
    <row r="4892" s="25" customFormat="true" ht="12.75" hidden="false" customHeight="false" outlineLevel="0" collapsed="false">
      <c r="A4892" s="19" t="n">
        <f aca="false">+A4891+1</f>
        <v>4885</v>
      </c>
      <c r="B4892" s="20" t="s">
        <v>6739</v>
      </c>
      <c r="C4892" s="103" t="s">
        <v>6740</v>
      </c>
      <c r="D4892" s="20" t="s">
        <v>136</v>
      </c>
      <c r="E4892" s="70" t="s">
        <v>6753</v>
      </c>
      <c r="F4892" s="20" t="n">
        <v>237188</v>
      </c>
      <c r="G4892" s="49" t="s">
        <v>4006</v>
      </c>
      <c r="H4892" s="23" t="n">
        <v>400</v>
      </c>
      <c r="I4892" s="24"/>
    </row>
    <row r="4893" s="25" customFormat="true" ht="12.75" hidden="false" customHeight="false" outlineLevel="0" collapsed="false">
      <c r="A4893" s="19" t="n">
        <f aca="false">+A4892+1</f>
        <v>4886</v>
      </c>
      <c r="B4893" s="20" t="s">
        <v>6739</v>
      </c>
      <c r="C4893" s="103" t="s">
        <v>6740</v>
      </c>
      <c r="D4893" s="20" t="s">
        <v>136</v>
      </c>
      <c r="E4893" s="70" t="s">
        <v>6754</v>
      </c>
      <c r="F4893" s="20" t="n">
        <v>237189</v>
      </c>
      <c r="G4893" s="49" t="s">
        <v>4006</v>
      </c>
      <c r="H4893" s="23" t="n">
        <v>150</v>
      </c>
      <c r="I4893" s="24"/>
    </row>
    <row r="4894" s="25" customFormat="true" ht="12.75" hidden="false" customHeight="false" outlineLevel="0" collapsed="false">
      <c r="A4894" s="19" t="n">
        <f aca="false">+A4893+1</f>
        <v>4887</v>
      </c>
      <c r="B4894" s="20" t="s">
        <v>6739</v>
      </c>
      <c r="C4894" s="103" t="s">
        <v>6740</v>
      </c>
      <c r="D4894" s="20" t="s">
        <v>136</v>
      </c>
      <c r="E4894" s="70" t="s">
        <v>6755</v>
      </c>
      <c r="F4894" s="20" t="n">
        <v>237219</v>
      </c>
      <c r="G4894" s="49" t="s">
        <v>4006</v>
      </c>
      <c r="H4894" s="23" t="n">
        <v>289</v>
      </c>
      <c r="I4894" s="24"/>
    </row>
    <row r="4895" s="25" customFormat="true" ht="12.75" hidden="false" customHeight="false" outlineLevel="0" collapsed="false">
      <c r="A4895" s="19" t="n">
        <f aca="false">+A4894+1</f>
        <v>4888</v>
      </c>
      <c r="B4895" s="20" t="s">
        <v>6739</v>
      </c>
      <c r="C4895" s="103" t="s">
        <v>6740</v>
      </c>
      <c r="D4895" s="20" t="s">
        <v>136</v>
      </c>
      <c r="E4895" s="70" t="s">
        <v>6756</v>
      </c>
      <c r="F4895" s="20" t="n">
        <v>237454</v>
      </c>
      <c r="G4895" s="49" t="s">
        <v>4006</v>
      </c>
      <c r="H4895" s="23" t="n">
        <v>30</v>
      </c>
      <c r="I4895" s="24"/>
    </row>
    <row r="4896" s="25" customFormat="true" ht="12.75" hidden="false" customHeight="false" outlineLevel="0" collapsed="false">
      <c r="A4896" s="19" t="n">
        <f aca="false">+A4895+1</f>
        <v>4889</v>
      </c>
      <c r="B4896" s="20" t="s">
        <v>6739</v>
      </c>
      <c r="C4896" s="103" t="s">
        <v>6740</v>
      </c>
      <c r="D4896" s="20" t="s">
        <v>136</v>
      </c>
      <c r="E4896" s="70" t="s">
        <v>6757</v>
      </c>
      <c r="F4896" s="20" t="n">
        <v>285494</v>
      </c>
      <c r="G4896" s="49" t="s">
        <v>4006</v>
      </c>
      <c r="H4896" s="23" t="n">
        <v>250</v>
      </c>
      <c r="I4896" s="24"/>
    </row>
    <row r="4897" s="25" customFormat="true" ht="12.75" hidden="false" customHeight="false" outlineLevel="0" collapsed="false">
      <c r="A4897" s="19" t="n">
        <f aca="false">+A4896+1</f>
        <v>4890</v>
      </c>
      <c r="B4897" s="20" t="s">
        <v>6739</v>
      </c>
      <c r="C4897" s="103" t="s">
        <v>6740</v>
      </c>
      <c r="D4897" s="20" t="s">
        <v>136</v>
      </c>
      <c r="E4897" s="70" t="s">
        <v>6758</v>
      </c>
      <c r="F4897" s="20" t="n">
        <v>971642</v>
      </c>
      <c r="G4897" s="49" t="s">
        <v>4006</v>
      </c>
      <c r="H4897" s="23" t="n">
        <v>150</v>
      </c>
      <c r="I4897" s="24"/>
    </row>
    <row r="4898" s="25" customFormat="true" ht="12.75" hidden="false" customHeight="false" outlineLevel="0" collapsed="false">
      <c r="A4898" s="19" t="n">
        <f aca="false">+A4897+1</f>
        <v>4891</v>
      </c>
      <c r="B4898" s="20" t="s">
        <v>6739</v>
      </c>
      <c r="C4898" s="103" t="s">
        <v>6740</v>
      </c>
      <c r="D4898" s="20" t="s">
        <v>136</v>
      </c>
      <c r="E4898" s="70" t="s">
        <v>6759</v>
      </c>
      <c r="F4898" s="20" t="n">
        <v>972032</v>
      </c>
      <c r="G4898" s="49" t="s">
        <v>4006</v>
      </c>
      <c r="H4898" s="23" t="n">
        <v>1000</v>
      </c>
      <c r="I4898" s="24"/>
    </row>
    <row r="4899" s="25" customFormat="true" ht="12.75" hidden="false" customHeight="false" outlineLevel="0" collapsed="false">
      <c r="A4899" s="19" t="n">
        <f aca="false">+A4898+1</f>
        <v>4892</v>
      </c>
      <c r="B4899" s="20" t="s">
        <v>6739</v>
      </c>
      <c r="C4899" s="103" t="s">
        <v>6740</v>
      </c>
      <c r="D4899" s="20" t="s">
        <v>136</v>
      </c>
      <c r="E4899" s="70" t="s">
        <v>6760</v>
      </c>
      <c r="F4899" s="20" t="n">
        <v>913816</v>
      </c>
      <c r="G4899" s="49" t="s">
        <v>4006</v>
      </c>
      <c r="H4899" s="23" t="n">
        <v>2510</v>
      </c>
      <c r="I4899" s="24"/>
    </row>
    <row r="4900" s="25" customFormat="true" ht="12.75" hidden="false" customHeight="false" outlineLevel="0" collapsed="false">
      <c r="A4900" s="19" t="n">
        <f aca="false">+A4899+1</f>
        <v>4893</v>
      </c>
      <c r="B4900" s="20" t="s">
        <v>6739</v>
      </c>
      <c r="C4900" s="103" t="s">
        <v>6740</v>
      </c>
      <c r="D4900" s="20" t="s">
        <v>136</v>
      </c>
      <c r="E4900" s="70" t="s">
        <v>6761</v>
      </c>
      <c r="F4900" s="20" t="n">
        <v>913820</v>
      </c>
      <c r="G4900" s="49" t="s">
        <v>4006</v>
      </c>
      <c r="H4900" s="23" t="n">
        <v>2628</v>
      </c>
      <c r="I4900" s="24"/>
    </row>
    <row r="4901" s="25" customFormat="true" ht="12.75" hidden="false" customHeight="false" outlineLevel="0" collapsed="false">
      <c r="A4901" s="19" t="n">
        <f aca="false">+A4900+1</f>
        <v>4894</v>
      </c>
      <c r="B4901" s="20" t="s">
        <v>6739</v>
      </c>
      <c r="C4901" s="103" t="s">
        <v>6740</v>
      </c>
      <c r="D4901" s="20" t="s">
        <v>136</v>
      </c>
      <c r="E4901" s="70" t="s">
        <v>6762</v>
      </c>
      <c r="F4901" s="20" t="n">
        <v>913821</v>
      </c>
      <c r="G4901" s="49" t="s">
        <v>4006</v>
      </c>
      <c r="H4901" s="23" t="n">
        <v>1206</v>
      </c>
      <c r="I4901" s="24"/>
    </row>
    <row r="4902" s="25" customFormat="true" ht="12.75" hidden="false" customHeight="false" outlineLevel="0" collapsed="false">
      <c r="A4902" s="19" t="n">
        <f aca="false">+A4901+1</f>
        <v>4895</v>
      </c>
      <c r="B4902" s="20" t="s">
        <v>6739</v>
      </c>
      <c r="C4902" s="103" t="s">
        <v>6740</v>
      </c>
      <c r="D4902" s="20" t="s">
        <v>136</v>
      </c>
      <c r="E4902" s="70" t="s">
        <v>6763</v>
      </c>
      <c r="F4902" s="20" t="n">
        <v>913922</v>
      </c>
      <c r="G4902" s="49" t="s">
        <v>4006</v>
      </c>
      <c r="H4902" s="23" t="n">
        <v>66.5</v>
      </c>
      <c r="I4902" s="24"/>
    </row>
    <row r="4903" s="25" customFormat="true" ht="12.75" hidden="false" customHeight="false" outlineLevel="0" collapsed="false">
      <c r="A4903" s="19" t="n">
        <f aca="false">+A4902+1</f>
        <v>4896</v>
      </c>
      <c r="B4903" s="20" t="s">
        <v>6739</v>
      </c>
      <c r="C4903" s="103" t="s">
        <v>6740</v>
      </c>
      <c r="D4903" s="20" t="s">
        <v>136</v>
      </c>
      <c r="E4903" s="70" t="s">
        <v>6764</v>
      </c>
      <c r="F4903" s="20" t="n">
        <v>913823</v>
      </c>
      <c r="G4903" s="49" t="s">
        <v>4006</v>
      </c>
      <c r="H4903" s="23" t="n">
        <v>66.5</v>
      </c>
      <c r="I4903" s="24"/>
    </row>
    <row r="4904" s="25" customFormat="true" ht="12.75" hidden="false" customHeight="false" outlineLevel="0" collapsed="false">
      <c r="A4904" s="19" t="n">
        <f aca="false">+A4903+1</f>
        <v>4897</v>
      </c>
      <c r="B4904" s="20" t="s">
        <v>6739</v>
      </c>
      <c r="C4904" s="103" t="s">
        <v>6740</v>
      </c>
      <c r="D4904" s="20" t="s">
        <v>136</v>
      </c>
      <c r="E4904" s="70" t="s">
        <v>6765</v>
      </c>
      <c r="F4904" s="20" t="s">
        <v>6766</v>
      </c>
      <c r="G4904" s="49" t="s">
        <v>52</v>
      </c>
      <c r="H4904" s="23" t="n">
        <v>100</v>
      </c>
      <c r="I4904" s="24"/>
    </row>
    <row r="4905" s="25" customFormat="true" ht="12.75" hidden="false" customHeight="false" outlineLevel="0" collapsed="false">
      <c r="A4905" s="19" t="n">
        <f aca="false">+A4904+1</f>
        <v>4898</v>
      </c>
      <c r="B4905" s="20" t="s">
        <v>6739</v>
      </c>
      <c r="C4905" s="103" t="s">
        <v>6740</v>
      </c>
      <c r="D4905" s="20" t="s">
        <v>136</v>
      </c>
      <c r="E4905" s="70" t="s">
        <v>6767</v>
      </c>
      <c r="F4905" s="20" t="n">
        <v>368</v>
      </c>
      <c r="G4905" s="49" t="s">
        <v>4006</v>
      </c>
      <c r="H4905" s="23" t="n">
        <v>100</v>
      </c>
      <c r="I4905" s="24"/>
    </row>
    <row r="4906" s="25" customFormat="true" ht="12.75" hidden="false" customHeight="false" outlineLevel="0" collapsed="false">
      <c r="A4906" s="19" t="n">
        <f aca="false">+A4905+1</f>
        <v>4899</v>
      </c>
      <c r="B4906" s="20" t="s">
        <v>6739</v>
      </c>
      <c r="C4906" s="103" t="s">
        <v>6740</v>
      </c>
      <c r="D4906" s="20" t="s">
        <v>136</v>
      </c>
      <c r="E4906" s="70" t="s">
        <v>6768</v>
      </c>
      <c r="F4906" s="20" t="n">
        <v>256062</v>
      </c>
      <c r="G4906" s="49" t="s">
        <v>4006</v>
      </c>
      <c r="H4906" s="23" t="n">
        <v>100</v>
      </c>
      <c r="I4906" s="24"/>
    </row>
    <row r="4907" s="25" customFormat="true" ht="12.75" hidden="false" customHeight="false" outlineLevel="0" collapsed="false">
      <c r="A4907" s="19" t="n">
        <f aca="false">+A4906+1</f>
        <v>4900</v>
      </c>
      <c r="B4907" s="20" t="s">
        <v>6739</v>
      </c>
      <c r="C4907" s="103" t="s">
        <v>6740</v>
      </c>
      <c r="D4907" s="20" t="s">
        <v>136</v>
      </c>
      <c r="E4907" s="70" t="s">
        <v>6769</v>
      </c>
      <c r="F4907" s="20" t="n">
        <v>955660</v>
      </c>
      <c r="G4907" s="49" t="s">
        <v>4006</v>
      </c>
      <c r="H4907" s="23" t="n">
        <v>50</v>
      </c>
      <c r="I4907" s="24"/>
    </row>
    <row r="4908" s="25" customFormat="true" ht="12.75" hidden="false" customHeight="false" outlineLevel="0" collapsed="false">
      <c r="A4908" s="19" t="n">
        <f aca="false">+A4907+1</f>
        <v>4901</v>
      </c>
      <c r="B4908" s="20" t="s">
        <v>6739</v>
      </c>
      <c r="C4908" s="103" t="s">
        <v>6740</v>
      </c>
      <c r="D4908" s="20" t="s">
        <v>136</v>
      </c>
      <c r="E4908" s="70" t="s">
        <v>6769</v>
      </c>
      <c r="F4908" s="20" t="n">
        <v>983396</v>
      </c>
      <c r="G4908" s="49" t="s">
        <v>4006</v>
      </c>
      <c r="H4908" s="23" t="n">
        <v>50</v>
      </c>
      <c r="I4908" s="24"/>
    </row>
    <row r="4909" s="25" customFormat="true" ht="12.75" hidden="false" customHeight="false" outlineLevel="0" collapsed="false">
      <c r="A4909" s="19" t="n">
        <f aca="false">+A4908+1</f>
        <v>4902</v>
      </c>
      <c r="B4909" s="20" t="s">
        <v>6739</v>
      </c>
      <c r="C4909" s="103" t="s">
        <v>6740</v>
      </c>
      <c r="D4909" s="20" t="s">
        <v>136</v>
      </c>
      <c r="E4909" s="70" t="s">
        <v>6770</v>
      </c>
      <c r="F4909" s="20" t="s">
        <v>6771</v>
      </c>
      <c r="G4909" s="49" t="s">
        <v>52</v>
      </c>
      <c r="H4909" s="23" t="n">
        <v>104</v>
      </c>
      <c r="I4909" s="24"/>
    </row>
    <row r="4910" s="25" customFormat="true" ht="12.75" hidden="false" customHeight="false" outlineLevel="0" collapsed="false">
      <c r="A4910" s="19" t="n">
        <f aca="false">+A4909+1</f>
        <v>4903</v>
      </c>
      <c r="B4910" s="20" t="s">
        <v>6739</v>
      </c>
      <c r="C4910" s="103" t="s">
        <v>6740</v>
      </c>
      <c r="D4910" s="20" t="s">
        <v>136</v>
      </c>
      <c r="E4910" s="70" t="s">
        <v>6772</v>
      </c>
      <c r="F4910" s="20" t="s">
        <v>6773</v>
      </c>
      <c r="G4910" s="49" t="s">
        <v>52</v>
      </c>
      <c r="H4910" s="23" t="n">
        <v>50</v>
      </c>
      <c r="I4910" s="24"/>
    </row>
    <row r="4911" s="25" customFormat="true" ht="12.75" hidden="false" customHeight="false" outlineLevel="0" collapsed="false">
      <c r="A4911" s="19" t="n">
        <f aca="false">+A4910+1</f>
        <v>4904</v>
      </c>
      <c r="B4911" s="20" t="s">
        <v>6739</v>
      </c>
      <c r="C4911" s="103" t="s">
        <v>6740</v>
      </c>
      <c r="D4911" s="20" t="s">
        <v>136</v>
      </c>
      <c r="E4911" s="70" t="s">
        <v>6774</v>
      </c>
      <c r="F4911" s="20" t="s">
        <v>6775</v>
      </c>
      <c r="G4911" s="49" t="s">
        <v>52</v>
      </c>
      <c r="H4911" s="23" t="n">
        <v>100</v>
      </c>
      <c r="I4911" s="24"/>
    </row>
    <row r="4912" s="25" customFormat="true" ht="12.75" hidden="false" customHeight="false" outlineLevel="0" collapsed="false">
      <c r="A4912" s="19" t="n">
        <f aca="false">+A4911+1</f>
        <v>4905</v>
      </c>
      <c r="B4912" s="20" t="s">
        <v>6739</v>
      </c>
      <c r="C4912" s="103" t="s">
        <v>6740</v>
      </c>
      <c r="D4912" s="20" t="s">
        <v>136</v>
      </c>
      <c r="E4912" s="70" t="s">
        <v>919</v>
      </c>
      <c r="F4912" s="20" t="s">
        <v>6775</v>
      </c>
      <c r="G4912" s="49" t="s">
        <v>52</v>
      </c>
      <c r="H4912" s="23" t="n">
        <v>3900</v>
      </c>
      <c r="I4912" s="24"/>
    </row>
    <row r="4913" s="25" customFormat="true" ht="12.75" hidden="false" customHeight="false" outlineLevel="0" collapsed="false">
      <c r="A4913" s="19" t="n">
        <f aca="false">+A4912+1</f>
        <v>4906</v>
      </c>
      <c r="B4913" s="20" t="s">
        <v>6739</v>
      </c>
      <c r="C4913" s="103" t="s">
        <v>6740</v>
      </c>
      <c r="D4913" s="20" t="s">
        <v>136</v>
      </c>
      <c r="E4913" s="70" t="s">
        <v>6776</v>
      </c>
      <c r="F4913" s="20" t="s">
        <v>6777</v>
      </c>
      <c r="G4913" s="49" t="s">
        <v>52</v>
      </c>
      <c r="H4913" s="23" t="n">
        <v>3624</v>
      </c>
      <c r="I4913" s="24"/>
    </row>
    <row r="4914" s="25" customFormat="true" ht="12.75" hidden="false" customHeight="false" outlineLevel="0" collapsed="false">
      <c r="A4914" s="19" t="n">
        <f aca="false">+A4913+1</f>
        <v>4907</v>
      </c>
      <c r="B4914" s="20" t="s">
        <v>6739</v>
      </c>
      <c r="C4914" s="103" t="s">
        <v>6740</v>
      </c>
      <c r="D4914" s="20" t="s">
        <v>136</v>
      </c>
      <c r="E4914" s="70" t="s">
        <v>6778</v>
      </c>
      <c r="F4914" s="20" t="s">
        <v>6779</v>
      </c>
      <c r="G4914" s="49" t="s">
        <v>52</v>
      </c>
      <c r="H4914" s="23" t="n">
        <v>750</v>
      </c>
      <c r="I4914" s="24"/>
    </row>
    <row r="4915" s="25" customFormat="true" ht="25.5" hidden="false" customHeight="false" outlineLevel="0" collapsed="false">
      <c r="A4915" s="19" t="n">
        <f aca="false">+A4914+1</f>
        <v>4908</v>
      </c>
      <c r="B4915" s="20" t="s">
        <v>6780</v>
      </c>
      <c r="C4915" s="103" t="s">
        <v>6781</v>
      </c>
      <c r="D4915" s="20" t="s">
        <v>136</v>
      </c>
      <c r="E4915" s="70" t="s">
        <v>6782</v>
      </c>
      <c r="F4915" s="20" t="s">
        <v>6783</v>
      </c>
      <c r="G4915" s="21" t="s">
        <v>611</v>
      </c>
      <c r="H4915" s="23" t="n">
        <v>42.49</v>
      </c>
      <c r="I4915" s="24"/>
    </row>
    <row r="4916" s="25" customFormat="true" ht="25.5" hidden="false" customHeight="false" outlineLevel="0" collapsed="false">
      <c r="A4916" s="19" t="n">
        <f aca="false">+A4915+1</f>
        <v>4909</v>
      </c>
      <c r="B4916" s="20" t="s">
        <v>6780</v>
      </c>
      <c r="C4916" s="103" t="s">
        <v>6781</v>
      </c>
      <c r="D4916" s="20" t="s">
        <v>136</v>
      </c>
      <c r="E4916" s="70" t="s">
        <v>6784</v>
      </c>
      <c r="F4916" s="20" t="n">
        <v>13763</v>
      </c>
      <c r="G4916" s="21" t="s">
        <v>611</v>
      </c>
      <c r="H4916" s="23" t="n">
        <v>204.57</v>
      </c>
      <c r="I4916" s="24"/>
    </row>
    <row r="4917" s="25" customFormat="true" ht="25.5" hidden="false" customHeight="false" outlineLevel="0" collapsed="false">
      <c r="A4917" s="19" t="n">
        <f aca="false">+A4916+1</f>
        <v>4910</v>
      </c>
      <c r="B4917" s="20" t="s">
        <v>6780</v>
      </c>
      <c r="C4917" s="103" t="s">
        <v>6781</v>
      </c>
      <c r="D4917" s="20" t="s">
        <v>136</v>
      </c>
      <c r="E4917" s="70" t="s">
        <v>6785</v>
      </c>
      <c r="F4917" s="20" t="s">
        <v>6786</v>
      </c>
      <c r="G4917" s="21" t="s">
        <v>611</v>
      </c>
      <c r="H4917" s="23" t="n">
        <v>277.41</v>
      </c>
      <c r="I4917" s="24"/>
    </row>
    <row r="4918" s="25" customFormat="true" ht="25.5" hidden="false" customHeight="false" outlineLevel="0" collapsed="false">
      <c r="A4918" s="19" t="n">
        <f aca="false">+A4917+1</f>
        <v>4911</v>
      </c>
      <c r="B4918" s="20" t="s">
        <v>6780</v>
      </c>
      <c r="C4918" s="103" t="s">
        <v>6781</v>
      </c>
      <c r="D4918" s="20" t="s">
        <v>136</v>
      </c>
      <c r="E4918" s="70" t="s">
        <v>6787</v>
      </c>
      <c r="F4918" s="20" t="s">
        <v>6788</v>
      </c>
      <c r="G4918" s="21" t="s">
        <v>611</v>
      </c>
      <c r="H4918" s="23" t="n">
        <v>964.1</v>
      </c>
      <c r="I4918" s="24"/>
    </row>
    <row r="4919" s="25" customFormat="true" ht="25.5" hidden="false" customHeight="false" outlineLevel="0" collapsed="false">
      <c r="A4919" s="19" t="n">
        <f aca="false">+A4918+1</f>
        <v>4912</v>
      </c>
      <c r="B4919" s="20" t="s">
        <v>6780</v>
      </c>
      <c r="C4919" s="103" t="s">
        <v>6781</v>
      </c>
      <c r="D4919" s="20" t="s">
        <v>136</v>
      </c>
      <c r="E4919" s="70" t="s">
        <v>6789</v>
      </c>
      <c r="F4919" s="20" t="s">
        <v>6790</v>
      </c>
      <c r="G4919" s="21" t="s">
        <v>611</v>
      </c>
      <c r="H4919" s="23" t="n">
        <v>371.18</v>
      </c>
      <c r="I4919" s="24"/>
    </row>
    <row r="4920" s="25" customFormat="true" ht="25.5" hidden="false" customHeight="false" outlineLevel="0" collapsed="false">
      <c r="A4920" s="19" t="n">
        <f aca="false">+A4919+1</f>
        <v>4913</v>
      </c>
      <c r="B4920" s="20" t="s">
        <v>6780</v>
      </c>
      <c r="C4920" s="103" t="s">
        <v>6781</v>
      </c>
      <c r="D4920" s="20" t="s">
        <v>136</v>
      </c>
      <c r="E4920" s="70" t="s">
        <v>6791</v>
      </c>
      <c r="F4920" s="20" t="s">
        <v>6792</v>
      </c>
      <c r="G4920" s="21" t="s">
        <v>611</v>
      </c>
      <c r="H4920" s="23" t="n">
        <v>1991.85</v>
      </c>
      <c r="I4920" s="24"/>
    </row>
    <row r="4921" s="25" customFormat="true" ht="12.75" hidden="false" customHeight="false" outlineLevel="0" collapsed="false">
      <c r="A4921" s="19" t="n">
        <f aca="false">+A4920+1</f>
        <v>4914</v>
      </c>
      <c r="B4921" s="20" t="s">
        <v>6780</v>
      </c>
      <c r="C4921" s="103" t="s">
        <v>6781</v>
      </c>
      <c r="D4921" s="20" t="s">
        <v>136</v>
      </c>
      <c r="E4921" s="70" t="s">
        <v>6793</v>
      </c>
      <c r="F4921" s="20" t="s">
        <v>6794</v>
      </c>
      <c r="G4921" s="21" t="s">
        <v>611</v>
      </c>
      <c r="H4921" s="23" t="n">
        <v>196.24</v>
      </c>
      <c r="I4921" s="24"/>
    </row>
    <row r="4922" s="25" customFormat="true" ht="25.5" hidden="false" customHeight="false" outlineLevel="0" collapsed="false">
      <c r="A4922" s="19" t="n">
        <f aca="false">+A4921+1</f>
        <v>4915</v>
      </c>
      <c r="B4922" s="20" t="s">
        <v>6780</v>
      </c>
      <c r="C4922" s="103" t="s">
        <v>6781</v>
      </c>
      <c r="D4922" s="20" t="s">
        <v>136</v>
      </c>
      <c r="E4922" s="70" t="s">
        <v>6795</v>
      </c>
      <c r="F4922" s="20" t="s">
        <v>6796</v>
      </c>
      <c r="G4922" s="21" t="s">
        <v>611</v>
      </c>
      <c r="H4922" s="23" t="n">
        <v>693.64</v>
      </c>
      <c r="I4922" s="24"/>
    </row>
    <row r="4923" s="25" customFormat="true" ht="12.75" hidden="false" customHeight="false" outlineLevel="0" collapsed="false">
      <c r="A4923" s="19" t="n">
        <f aca="false">+A4922+1</f>
        <v>4916</v>
      </c>
      <c r="B4923" s="20" t="s">
        <v>6780</v>
      </c>
      <c r="C4923" s="103" t="s">
        <v>6781</v>
      </c>
      <c r="D4923" s="20" t="s">
        <v>136</v>
      </c>
      <c r="E4923" s="70" t="s">
        <v>6797</v>
      </c>
      <c r="F4923" s="20" t="s">
        <v>6798</v>
      </c>
      <c r="G4923" s="21" t="s">
        <v>611</v>
      </c>
      <c r="H4923" s="23" t="n">
        <v>42.88</v>
      </c>
      <c r="I4923" s="24"/>
    </row>
    <row r="4924" s="25" customFormat="true" ht="12.75" hidden="false" customHeight="false" outlineLevel="0" collapsed="false">
      <c r="A4924" s="19" t="n">
        <f aca="false">+A4923+1</f>
        <v>4917</v>
      </c>
      <c r="B4924" s="20" t="s">
        <v>6780</v>
      </c>
      <c r="C4924" s="103" t="s">
        <v>6781</v>
      </c>
      <c r="D4924" s="20" t="s">
        <v>136</v>
      </c>
      <c r="E4924" s="70" t="s">
        <v>6799</v>
      </c>
      <c r="F4924" s="20" t="s">
        <v>6800</v>
      </c>
      <c r="G4924" s="21" t="s">
        <v>611</v>
      </c>
      <c r="H4924" s="23" t="n">
        <v>523.77</v>
      </c>
      <c r="I4924" s="24"/>
    </row>
    <row r="4925" s="25" customFormat="true" ht="12.75" hidden="false" customHeight="false" outlineLevel="0" collapsed="false">
      <c r="A4925" s="19" t="n">
        <f aca="false">+A4924+1</f>
        <v>4918</v>
      </c>
      <c r="B4925" s="20" t="s">
        <v>6780</v>
      </c>
      <c r="C4925" s="103" t="s">
        <v>6781</v>
      </c>
      <c r="D4925" s="20" t="s">
        <v>136</v>
      </c>
      <c r="E4925" s="70" t="s">
        <v>6801</v>
      </c>
      <c r="F4925" s="20" t="s">
        <v>6802</v>
      </c>
      <c r="G4925" s="21" t="s">
        <v>611</v>
      </c>
      <c r="H4925" s="23" t="n">
        <v>464</v>
      </c>
      <c r="I4925" s="24"/>
    </row>
    <row r="4926" s="25" customFormat="true" ht="12.75" hidden="false" customHeight="false" outlineLevel="0" collapsed="false">
      <c r="A4926" s="19" t="n">
        <f aca="false">+A4925+1</f>
        <v>4919</v>
      </c>
      <c r="B4926" s="20" t="s">
        <v>6780</v>
      </c>
      <c r="C4926" s="103" t="s">
        <v>6781</v>
      </c>
      <c r="D4926" s="20" t="s">
        <v>136</v>
      </c>
      <c r="E4926" s="70" t="s">
        <v>6803</v>
      </c>
      <c r="F4926" s="20" t="n">
        <v>649615</v>
      </c>
      <c r="G4926" s="21" t="s">
        <v>2866</v>
      </c>
      <c r="H4926" s="23" t="n">
        <v>628</v>
      </c>
      <c r="I4926" s="24"/>
    </row>
    <row r="4927" s="25" customFormat="true" ht="12.75" hidden="false" customHeight="false" outlineLevel="0" collapsed="false">
      <c r="A4927" s="19" t="n">
        <f aca="false">+A4926+1</f>
        <v>4920</v>
      </c>
      <c r="B4927" s="20" t="s">
        <v>6780</v>
      </c>
      <c r="C4927" s="103" t="s">
        <v>6781</v>
      </c>
      <c r="D4927" s="20" t="s">
        <v>136</v>
      </c>
      <c r="E4927" s="70" t="s">
        <v>6804</v>
      </c>
      <c r="F4927" s="27"/>
      <c r="G4927" s="21" t="s">
        <v>2866</v>
      </c>
      <c r="H4927" s="23" t="n">
        <v>1836.36</v>
      </c>
      <c r="I4927" s="24"/>
    </row>
    <row r="4928" s="25" customFormat="true" ht="12.75" hidden="false" customHeight="false" outlineLevel="0" collapsed="false">
      <c r="A4928" s="19" t="n">
        <f aca="false">+A4927+1</f>
        <v>4921</v>
      </c>
      <c r="B4928" s="20" t="s">
        <v>6780</v>
      </c>
      <c r="C4928" s="103" t="s">
        <v>6781</v>
      </c>
      <c r="D4928" s="20" t="s">
        <v>136</v>
      </c>
      <c r="E4928" s="70" t="s">
        <v>6805</v>
      </c>
      <c r="F4928" s="20" t="n">
        <v>926454</v>
      </c>
      <c r="G4928" s="21" t="s">
        <v>2866</v>
      </c>
      <c r="H4928" s="23" t="n">
        <v>305</v>
      </c>
      <c r="I4928" s="24"/>
    </row>
    <row r="4929" s="25" customFormat="true" ht="12.75" hidden="false" customHeight="false" outlineLevel="0" collapsed="false">
      <c r="A4929" s="19" t="n">
        <f aca="false">+A4928+1</f>
        <v>4922</v>
      </c>
      <c r="B4929" s="20" t="s">
        <v>6780</v>
      </c>
      <c r="C4929" s="103" t="s">
        <v>6781</v>
      </c>
      <c r="D4929" s="20" t="s">
        <v>136</v>
      </c>
      <c r="E4929" s="70" t="s">
        <v>6806</v>
      </c>
      <c r="F4929" s="20" t="n">
        <v>575572</v>
      </c>
      <c r="G4929" s="21" t="s">
        <v>2866</v>
      </c>
      <c r="H4929" s="23" t="n">
        <v>568</v>
      </c>
      <c r="I4929" s="24"/>
    </row>
    <row r="4930" s="25" customFormat="true" ht="12.75" hidden="false" customHeight="false" outlineLevel="0" collapsed="false">
      <c r="A4930" s="19" t="n">
        <f aca="false">+A4929+1</f>
        <v>4923</v>
      </c>
      <c r="B4930" s="20" t="s">
        <v>6780</v>
      </c>
      <c r="C4930" s="103" t="s">
        <v>6781</v>
      </c>
      <c r="D4930" s="20" t="s">
        <v>136</v>
      </c>
      <c r="E4930" s="70" t="s">
        <v>6807</v>
      </c>
      <c r="F4930" s="20" t="n">
        <v>490520</v>
      </c>
      <c r="G4930" s="21" t="s">
        <v>2866</v>
      </c>
      <c r="H4930" s="23" t="n">
        <v>1242.89</v>
      </c>
      <c r="I4930" s="24"/>
    </row>
    <row r="4931" s="25" customFormat="true" ht="12.75" hidden="false" customHeight="false" outlineLevel="0" collapsed="false">
      <c r="A4931" s="19" t="n">
        <f aca="false">+A4930+1</f>
        <v>4924</v>
      </c>
      <c r="B4931" s="20" t="s">
        <v>6780</v>
      </c>
      <c r="C4931" s="103" t="s">
        <v>6781</v>
      </c>
      <c r="D4931" s="20" t="s">
        <v>136</v>
      </c>
      <c r="E4931" s="70" t="s">
        <v>6808</v>
      </c>
      <c r="F4931" s="20" t="n">
        <v>131023</v>
      </c>
      <c r="G4931" s="21" t="s">
        <v>2866</v>
      </c>
      <c r="H4931" s="23" t="n">
        <v>1675</v>
      </c>
      <c r="I4931" s="24"/>
    </row>
    <row r="4932" s="25" customFormat="true" ht="12.75" hidden="false" customHeight="false" outlineLevel="0" collapsed="false">
      <c r="A4932" s="19" t="n">
        <f aca="false">+A4931+1</f>
        <v>4925</v>
      </c>
      <c r="B4932" s="20" t="s">
        <v>6780</v>
      </c>
      <c r="C4932" s="103" t="s">
        <v>6781</v>
      </c>
      <c r="D4932" s="20" t="s">
        <v>136</v>
      </c>
      <c r="E4932" s="70" t="s">
        <v>6809</v>
      </c>
      <c r="F4932" s="20" t="n">
        <v>792634</v>
      </c>
      <c r="G4932" s="21" t="s">
        <v>2866</v>
      </c>
      <c r="H4932" s="23" t="n">
        <v>500</v>
      </c>
      <c r="I4932" s="24"/>
    </row>
    <row r="4933" s="25" customFormat="true" ht="12.75" hidden="false" customHeight="false" outlineLevel="0" collapsed="false">
      <c r="A4933" s="19" t="n">
        <f aca="false">+A4932+1</f>
        <v>4926</v>
      </c>
      <c r="B4933" s="20" t="s">
        <v>6780</v>
      </c>
      <c r="C4933" s="103" t="s">
        <v>6781</v>
      </c>
      <c r="D4933" s="20" t="s">
        <v>136</v>
      </c>
      <c r="E4933" s="70" t="s">
        <v>6808</v>
      </c>
      <c r="F4933" s="20" t="n">
        <v>437664</v>
      </c>
      <c r="G4933" s="21" t="s">
        <v>2866</v>
      </c>
      <c r="H4933" s="23" t="n">
        <v>1675</v>
      </c>
      <c r="I4933" s="24"/>
    </row>
    <row r="4934" s="25" customFormat="true" ht="12.75" hidden="false" customHeight="false" outlineLevel="0" collapsed="false">
      <c r="A4934" s="19" t="n">
        <f aca="false">+A4933+1</f>
        <v>4927</v>
      </c>
      <c r="B4934" s="20" t="s">
        <v>6810</v>
      </c>
      <c r="C4934" s="103" t="s">
        <v>6811</v>
      </c>
      <c r="D4934" s="20" t="s">
        <v>136</v>
      </c>
      <c r="E4934" s="70" t="s">
        <v>6812</v>
      </c>
      <c r="F4934" s="20" t="n">
        <v>656330</v>
      </c>
      <c r="G4934" s="21" t="s">
        <v>6813</v>
      </c>
      <c r="H4934" s="23" t="n">
        <v>16.84</v>
      </c>
      <c r="I4934" s="24"/>
    </row>
    <row r="4935" s="25" customFormat="true" ht="12.75" hidden="false" customHeight="false" outlineLevel="0" collapsed="false">
      <c r="A4935" s="19" t="n">
        <f aca="false">+A4934+1</f>
        <v>4928</v>
      </c>
      <c r="B4935" s="20" t="s">
        <v>6810</v>
      </c>
      <c r="C4935" s="103" t="s">
        <v>6811</v>
      </c>
      <c r="D4935" s="20" t="s">
        <v>136</v>
      </c>
      <c r="E4935" s="70" t="s">
        <v>6814</v>
      </c>
      <c r="F4935" s="20" t="n">
        <v>656369</v>
      </c>
      <c r="G4935" s="21" t="s">
        <v>6813</v>
      </c>
      <c r="H4935" s="23" t="n">
        <v>445.67</v>
      </c>
      <c r="I4935" s="24"/>
    </row>
    <row r="4936" s="25" customFormat="true" ht="12.75" hidden="false" customHeight="false" outlineLevel="0" collapsed="false">
      <c r="A4936" s="19" t="n">
        <f aca="false">+A4935+1</f>
        <v>4929</v>
      </c>
      <c r="B4936" s="20" t="s">
        <v>6810</v>
      </c>
      <c r="C4936" s="103" t="s">
        <v>6811</v>
      </c>
      <c r="D4936" s="20" t="s">
        <v>136</v>
      </c>
      <c r="E4936" s="70" t="s">
        <v>6815</v>
      </c>
      <c r="F4936" s="20" t="n">
        <v>656342</v>
      </c>
      <c r="G4936" s="21" t="s">
        <v>6813</v>
      </c>
      <c r="H4936" s="23" t="n">
        <v>20.58</v>
      </c>
      <c r="I4936" s="24"/>
    </row>
    <row r="4937" s="25" customFormat="true" ht="12.75" hidden="false" customHeight="false" outlineLevel="0" collapsed="false">
      <c r="A4937" s="19" t="n">
        <f aca="false">+A4936+1</f>
        <v>4930</v>
      </c>
      <c r="B4937" s="20" t="s">
        <v>6810</v>
      </c>
      <c r="C4937" s="103" t="s">
        <v>6811</v>
      </c>
      <c r="D4937" s="20" t="s">
        <v>136</v>
      </c>
      <c r="E4937" s="70" t="s">
        <v>6816</v>
      </c>
      <c r="F4937" s="20" t="n">
        <v>656393</v>
      </c>
      <c r="G4937" s="21" t="s">
        <v>6813</v>
      </c>
      <c r="H4937" s="23" t="n">
        <v>28</v>
      </c>
      <c r="I4937" s="24"/>
    </row>
    <row r="4938" s="25" customFormat="true" ht="12.75" hidden="false" customHeight="false" outlineLevel="0" collapsed="false">
      <c r="A4938" s="19" t="n">
        <f aca="false">+A4937+1</f>
        <v>4931</v>
      </c>
      <c r="B4938" s="20" t="s">
        <v>6810</v>
      </c>
      <c r="C4938" s="103" t="s">
        <v>6811</v>
      </c>
      <c r="D4938" s="20" t="s">
        <v>136</v>
      </c>
      <c r="E4938" s="70" t="s">
        <v>6817</v>
      </c>
      <c r="F4938" s="20" t="n">
        <v>656396</v>
      </c>
      <c r="G4938" s="21" t="s">
        <v>6813</v>
      </c>
      <c r="H4938" s="23" t="n">
        <v>136.75</v>
      </c>
      <c r="I4938" s="24"/>
    </row>
    <row r="4939" s="25" customFormat="true" ht="12.75" hidden="false" customHeight="false" outlineLevel="0" collapsed="false">
      <c r="A4939" s="19" t="n">
        <f aca="false">+A4938+1</f>
        <v>4932</v>
      </c>
      <c r="B4939" s="20" t="s">
        <v>6810</v>
      </c>
      <c r="C4939" s="103" t="s">
        <v>6811</v>
      </c>
      <c r="D4939" s="20" t="s">
        <v>136</v>
      </c>
      <c r="E4939" s="70" t="s">
        <v>6818</v>
      </c>
      <c r="F4939" s="20" t="n">
        <v>655936</v>
      </c>
      <c r="G4939" s="21" t="s">
        <v>6813</v>
      </c>
      <c r="H4939" s="23" t="n">
        <v>789.91</v>
      </c>
      <c r="I4939" s="24"/>
    </row>
    <row r="4940" s="25" customFormat="true" ht="12.75" hidden="false" customHeight="false" outlineLevel="0" collapsed="false">
      <c r="A4940" s="19" t="n">
        <f aca="false">+A4939+1</f>
        <v>4933</v>
      </c>
      <c r="B4940" s="20" t="s">
        <v>6810</v>
      </c>
      <c r="C4940" s="103" t="s">
        <v>6811</v>
      </c>
      <c r="D4940" s="20" t="s">
        <v>136</v>
      </c>
      <c r="E4940" s="70" t="s">
        <v>6819</v>
      </c>
      <c r="F4940" s="20" t="n">
        <v>655937</v>
      </c>
      <c r="G4940" s="21" t="s">
        <v>6813</v>
      </c>
      <c r="H4940" s="23" t="n">
        <v>54.49</v>
      </c>
      <c r="I4940" s="24"/>
    </row>
    <row r="4941" s="25" customFormat="true" ht="12.75" hidden="false" customHeight="false" outlineLevel="0" collapsed="false">
      <c r="A4941" s="19" t="n">
        <f aca="false">+A4940+1</f>
        <v>4934</v>
      </c>
      <c r="B4941" s="20" t="s">
        <v>6810</v>
      </c>
      <c r="C4941" s="103" t="s">
        <v>6811</v>
      </c>
      <c r="D4941" s="20" t="s">
        <v>136</v>
      </c>
      <c r="E4941" s="70" t="s">
        <v>6820</v>
      </c>
      <c r="F4941" s="20" t="n">
        <v>655938</v>
      </c>
      <c r="G4941" s="21" t="s">
        <v>6813</v>
      </c>
      <c r="H4941" s="23" t="n">
        <v>234.4</v>
      </c>
      <c r="I4941" s="24"/>
    </row>
    <row r="4942" s="25" customFormat="true" ht="12.75" hidden="false" customHeight="false" outlineLevel="0" collapsed="false">
      <c r="A4942" s="19" t="n">
        <f aca="false">+A4941+1</f>
        <v>4935</v>
      </c>
      <c r="B4942" s="20" t="s">
        <v>6810</v>
      </c>
      <c r="C4942" s="103" t="s">
        <v>6811</v>
      </c>
      <c r="D4942" s="20" t="s">
        <v>136</v>
      </c>
      <c r="E4942" s="70" t="s">
        <v>6821</v>
      </c>
      <c r="F4942" s="20" t="n">
        <v>655939</v>
      </c>
      <c r="G4942" s="21" t="s">
        <v>6813</v>
      </c>
      <c r="H4942" s="23" t="n">
        <v>313.91</v>
      </c>
      <c r="I4942" s="24"/>
    </row>
    <row r="4943" s="25" customFormat="true" ht="12.75" hidden="false" customHeight="false" outlineLevel="0" collapsed="false">
      <c r="A4943" s="19" t="n">
        <f aca="false">+A4942+1</f>
        <v>4936</v>
      </c>
      <c r="B4943" s="20" t="s">
        <v>6810</v>
      </c>
      <c r="C4943" s="103" t="s">
        <v>6811</v>
      </c>
      <c r="D4943" s="20" t="s">
        <v>136</v>
      </c>
      <c r="E4943" s="70" t="s">
        <v>6822</v>
      </c>
      <c r="F4943" s="20" t="n">
        <v>655940</v>
      </c>
      <c r="G4943" s="21" t="s">
        <v>6813</v>
      </c>
      <c r="H4943" s="23" t="n">
        <v>431.96</v>
      </c>
      <c r="I4943" s="24"/>
    </row>
    <row r="4944" s="25" customFormat="true" ht="12.75" hidden="false" customHeight="false" outlineLevel="0" collapsed="false">
      <c r="A4944" s="19" t="n">
        <f aca="false">+A4943+1</f>
        <v>4937</v>
      </c>
      <c r="B4944" s="20" t="s">
        <v>6810</v>
      </c>
      <c r="C4944" s="103" t="s">
        <v>6811</v>
      </c>
      <c r="D4944" s="20" t="s">
        <v>136</v>
      </c>
      <c r="E4944" s="70" t="s">
        <v>6823</v>
      </c>
      <c r="F4944" s="20" t="n">
        <v>655941</v>
      </c>
      <c r="G4944" s="21" t="s">
        <v>6813</v>
      </c>
      <c r="H4944" s="23" t="n">
        <v>18.9</v>
      </c>
      <c r="I4944" s="24"/>
    </row>
    <row r="4945" s="25" customFormat="true" ht="12.75" hidden="false" customHeight="false" outlineLevel="0" collapsed="false">
      <c r="A4945" s="19" t="n">
        <f aca="false">+A4944+1</f>
        <v>4938</v>
      </c>
      <c r="B4945" s="20" t="s">
        <v>6810</v>
      </c>
      <c r="C4945" s="103" t="s">
        <v>6811</v>
      </c>
      <c r="D4945" s="20" t="s">
        <v>136</v>
      </c>
      <c r="E4945" s="70" t="s">
        <v>6824</v>
      </c>
      <c r="F4945" s="20" t="n">
        <v>655942</v>
      </c>
      <c r="G4945" s="21" t="s">
        <v>6813</v>
      </c>
      <c r="H4945" s="23" t="n">
        <v>1580.04</v>
      </c>
      <c r="I4945" s="24"/>
    </row>
    <row r="4946" s="25" customFormat="true" ht="12.75" hidden="false" customHeight="false" outlineLevel="0" collapsed="false">
      <c r="A4946" s="19" t="n">
        <f aca="false">+A4945+1</f>
        <v>4939</v>
      </c>
      <c r="B4946" s="20" t="s">
        <v>6810</v>
      </c>
      <c r="C4946" s="103" t="s">
        <v>6811</v>
      </c>
      <c r="D4946" s="20" t="s">
        <v>136</v>
      </c>
      <c r="E4946" s="70" t="s">
        <v>6825</v>
      </c>
      <c r="F4946" s="20" t="n">
        <v>655943</v>
      </c>
      <c r="G4946" s="21" t="s">
        <v>6813</v>
      </c>
      <c r="H4946" s="23" t="n">
        <v>68.3</v>
      </c>
      <c r="I4946" s="24"/>
    </row>
    <row r="4947" s="25" customFormat="true" ht="12.75" hidden="false" customHeight="false" outlineLevel="0" collapsed="false">
      <c r="A4947" s="19" t="n">
        <f aca="false">+A4946+1</f>
        <v>4940</v>
      </c>
      <c r="B4947" s="20" t="s">
        <v>6810</v>
      </c>
      <c r="C4947" s="103" t="s">
        <v>6811</v>
      </c>
      <c r="D4947" s="20" t="s">
        <v>136</v>
      </c>
      <c r="E4947" s="70" t="s">
        <v>6826</v>
      </c>
      <c r="F4947" s="20" t="n">
        <v>655944</v>
      </c>
      <c r="G4947" s="21" t="s">
        <v>6813</v>
      </c>
      <c r="H4947" s="23" t="n">
        <v>256.34</v>
      </c>
      <c r="I4947" s="24"/>
    </row>
    <row r="4948" s="25" customFormat="true" ht="12.75" hidden="false" customHeight="false" outlineLevel="0" collapsed="false">
      <c r="A4948" s="19" t="n">
        <f aca="false">+A4947+1</f>
        <v>4941</v>
      </c>
      <c r="B4948" s="20" t="s">
        <v>6810</v>
      </c>
      <c r="C4948" s="103" t="s">
        <v>6811</v>
      </c>
      <c r="D4948" s="20" t="s">
        <v>136</v>
      </c>
      <c r="E4948" s="70" t="s">
        <v>6827</v>
      </c>
      <c r="F4948" s="20" t="n">
        <v>655965</v>
      </c>
      <c r="G4948" s="21" t="s">
        <v>6813</v>
      </c>
      <c r="H4948" s="23" t="n">
        <v>137.11</v>
      </c>
      <c r="I4948" s="24"/>
    </row>
    <row r="4949" s="25" customFormat="true" ht="12.75" hidden="false" customHeight="false" outlineLevel="0" collapsed="false">
      <c r="A4949" s="19" t="n">
        <f aca="false">+A4948+1</f>
        <v>4942</v>
      </c>
      <c r="B4949" s="20" t="s">
        <v>6810</v>
      </c>
      <c r="C4949" s="103" t="s">
        <v>6811</v>
      </c>
      <c r="D4949" s="20" t="s">
        <v>136</v>
      </c>
      <c r="E4949" s="70" t="s">
        <v>6828</v>
      </c>
      <c r="F4949" s="20" t="n">
        <v>655966</v>
      </c>
      <c r="G4949" s="21" t="s">
        <v>6813</v>
      </c>
      <c r="H4949" s="23" t="n">
        <v>10</v>
      </c>
      <c r="I4949" s="24"/>
    </row>
    <row r="4950" s="25" customFormat="true" ht="12.75" hidden="false" customHeight="false" outlineLevel="0" collapsed="false">
      <c r="A4950" s="19" t="n">
        <f aca="false">+A4949+1</f>
        <v>4943</v>
      </c>
      <c r="B4950" s="20" t="s">
        <v>6810</v>
      </c>
      <c r="C4950" s="103" t="s">
        <v>6811</v>
      </c>
      <c r="D4950" s="20" t="s">
        <v>136</v>
      </c>
      <c r="E4950" s="70" t="s">
        <v>6829</v>
      </c>
      <c r="F4950" s="20" t="n">
        <v>655967</v>
      </c>
      <c r="G4950" s="21" t="s">
        <v>6813</v>
      </c>
      <c r="H4950" s="23" t="n">
        <v>3.15</v>
      </c>
      <c r="I4950" s="24"/>
    </row>
    <row r="4951" s="25" customFormat="true" ht="12.75" hidden="false" customHeight="false" outlineLevel="0" collapsed="false">
      <c r="A4951" s="19" t="n">
        <f aca="false">+A4950+1</f>
        <v>4944</v>
      </c>
      <c r="B4951" s="20" t="s">
        <v>6810</v>
      </c>
      <c r="C4951" s="103" t="s">
        <v>6811</v>
      </c>
      <c r="D4951" s="20" t="s">
        <v>136</v>
      </c>
      <c r="E4951" s="70" t="s">
        <v>6830</v>
      </c>
      <c r="F4951" s="20" t="n">
        <v>655968</v>
      </c>
      <c r="G4951" s="21" t="s">
        <v>6813</v>
      </c>
      <c r="H4951" s="23" t="n">
        <v>131.81</v>
      </c>
      <c r="I4951" s="24"/>
    </row>
    <row r="4952" s="25" customFormat="true" ht="12.75" hidden="false" customHeight="false" outlineLevel="0" collapsed="false">
      <c r="A4952" s="19" t="n">
        <f aca="false">+A4951+1</f>
        <v>4945</v>
      </c>
      <c r="B4952" s="20" t="s">
        <v>6810</v>
      </c>
      <c r="C4952" s="103" t="s">
        <v>6811</v>
      </c>
      <c r="D4952" s="20" t="s">
        <v>136</v>
      </c>
      <c r="E4952" s="70" t="s">
        <v>6831</v>
      </c>
      <c r="F4952" s="20" t="n">
        <v>655969</v>
      </c>
      <c r="G4952" s="21" t="s">
        <v>6813</v>
      </c>
      <c r="H4952" s="23" t="n">
        <v>8.5</v>
      </c>
      <c r="I4952" s="24"/>
    </row>
    <row r="4953" s="25" customFormat="true" ht="12.75" hidden="false" customHeight="false" outlineLevel="0" collapsed="false">
      <c r="A4953" s="19" t="n">
        <f aca="false">+A4952+1</f>
        <v>4946</v>
      </c>
      <c r="B4953" s="20" t="s">
        <v>6810</v>
      </c>
      <c r="C4953" s="103" t="s">
        <v>6811</v>
      </c>
      <c r="D4953" s="20" t="s">
        <v>136</v>
      </c>
      <c r="E4953" s="70" t="s">
        <v>6832</v>
      </c>
      <c r="F4953" s="20" t="n">
        <v>656103</v>
      </c>
      <c r="G4953" s="21" t="s">
        <v>6813</v>
      </c>
      <c r="H4953" s="23" t="n">
        <v>298.05</v>
      </c>
      <c r="I4953" s="24"/>
    </row>
    <row r="4954" s="25" customFormat="true" ht="12.75" hidden="false" customHeight="false" outlineLevel="0" collapsed="false">
      <c r="A4954" s="19" t="n">
        <f aca="false">+A4953+1</f>
        <v>4947</v>
      </c>
      <c r="B4954" s="20" t="s">
        <v>6810</v>
      </c>
      <c r="C4954" s="103" t="s">
        <v>6811</v>
      </c>
      <c r="D4954" s="20" t="s">
        <v>136</v>
      </c>
      <c r="E4954" s="70" t="s">
        <v>6833</v>
      </c>
      <c r="F4954" s="20" t="n">
        <v>655105</v>
      </c>
      <c r="G4954" s="21" t="s">
        <v>6813</v>
      </c>
      <c r="H4954" s="23" t="n">
        <v>2.67</v>
      </c>
      <c r="I4954" s="24"/>
    </row>
    <row r="4955" s="25" customFormat="true" ht="12.75" hidden="false" customHeight="false" outlineLevel="0" collapsed="false">
      <c r="A4955" s="19" t="n">
        <f aca="false">+A4954+1</f>
        <v>4948</v>
      </c>
      <c r="B4955" s="20" t="s">
        <v>6810</v>
      </c>
      <c r="C4955" s="103" t="s">
        <v>6811</v>
      </c>
      <c r="D4955" s="20" t="s">
        <v>136</v>
      </c>
      <c r="E4955" s="70" t="s">
        <v>6834</v>
      </c>
      <c r="F4955" s="20" t="n">
        <v>655106</v>
      </c>
      <c r="G4955" s="21" t="s">
        <v>6813</v>
      </c>
      <c r="H4955" s="23" t="n">
        <v>76.19</v>
      </c>
      <c r="I4955" s="24"/>
    </row>
    <row r="4956" s="25" customFormat="true" ht="12.75" hidden="false" customHeight="false" outlineLevel="0" collapsed="false">
      <c r="A4956" s="19" t="n">
        <f aca="false">+A4955+1</f>
        <v>4949</v>
      </c>
      <c r="B4956" s="20" t="s">
        <v>6810</v>
      </c>
      <c r="C4956" s="103" t="s">
        <v>6811</v>
      </c>
      <c r="D4956" s="20" t="s">
        <v>136</v>
      </c>
      <c r="E4956" s="70" t="s">
        <v>6835</v>
      </c>
      <c r="F4956" s="20" t="n">
        <v>656222</v>
      </c>
      <c r="G4956" s="21" t="s">
        <v>6813</v>
      </c>
      <c r="H4956" s="23" t="n">
        <v>65</v>
      </c>
      <c r="I4956" s="24"/>
    </row>
    <row r="4957" s="25" customFormat="true" ht="12.75" hidden="false" customHeight="false" outlineLevel="0" collapsed="false">
      <c r="A4957" s="19" t="n">
        <f aca="false">+A4956+1</f>
        <v>4950</v>
      </c>
      <c r="B4957" s="20" t="s">
        <v>6810</v>
      </c>
      <c r="C4957" s="103" t="s">
        <v>6811</v>
      </c>
      <c r="D4957" s="20" t="s">
        <v>136</v>
      </c>
      <c r="E4957" s="70" t="s">
        <v>6836</v>
      </c>
      <c r="F4957" s="20" t="n">
        <v>656267</v>
      </c>
      <c r="G4957" s="21" t="s">
        <v>6813</v>
      </c>
      <c r="H4957" s="23" t="n">
        <v>255.32</v>
      </c>
      <c r="I4957" s="24"/>
    </row>
    <row r="4958" s="25" customFormat="true" ht="12.75" hidden="false" customHeight="false" outlineLevel="0" collapsed="false">
      <c r="A4958" s="19" t="n">
        <f aca="false">+A4957+1</f>
        <v>4951</v>
      </c>
      <c r="B4958" s="20" t="s">
        <v>6837</v>
      </c>
      <c r="C4958" s="103" t="s">
        <v>6838</v>
      </c>
      <c r="D4958" s="20" t="s">
        <v>136</v>
      </c>
      <c r="E4958" s="70"/>
      <c r="F4958" s="27"/>
      <c r="G4958" s="21" t="s">
        <v>6839</v>
      </c>
      <c r="H4958" s="23" t="n">
        <v>45</v>
      </c>
      <c r="I4958" s="24"/>
    </row>
    <row r="4959" s="25" customFormat="true" ht="12.75" hidden="false" customHeight="false" outlineLevel="0" collapsed="false">
      <c r="A4959" s="19" t="n">
        <f aca="false">+A4958+1</f>
        <v>4952</v>
      </c>
      <c r="B4959" s="20" t="s">
        <v>6840</v>
      </c>
      <c r="C4959" s="103" t="s">
        <v>6841</v>
      </c>
      <c r="D4959" s="20" t="s">
        <v>136</v>
      </c>
      <c r="E4959" s="22" t="s">
        <v>6842</v>
      </c>
      <c r="F4959" s="20" t="n">
        <v>474773</v>
      </c>
      <c r="G4959" s="21" t="s">
        <v>6843</v>
      </c>
      <c r="H4959" s="52" t="n">
        <v>1250</v>
      </c>
      <c r="I4959" s="24"/>
    </row>
    <row r="4960" s="25" customFormat="true" ht="12.75" hidden="false" customHeight="false" outlineLevel="0" collapsed="false">
      <c r="A4960" s="19" t="n">
        <f aca="false">+A4959+1</f>
        <v>4953</v>
      </c>
      <c r="B4960" s="20" t="s">
        <v>6840</v>
      </c>
      <c r="C4960" s="103" t="s">
        <v>6841</v>
      </c>
      <c r="D4960" s="20" t="s">
        <v>136</v>
      </c>
      <c r="E4960" s="22" t="s">
        <v>6844</v>
      </c>
      <c r="F4960" s="20" t="n">
        <v>474974</v>
      </c>
      <c r="G4960" s="21" t="s">
        <v>6843</v>
      </c>
      <c r="H4960" s="52" t="n">
        <v>1250</v>
      </c>
      <c r="I4960" s="24"/>
    </row>
    <row r="4961" s="25" customFormat="true" ht="12.75" hidden="false" customHeight="false" outlineLevel="0" collapsed="false">
      <c r="A4961" s="19" t="n">
        <f aca="false">+A4960+1</f>
        <v>4954</v>
      </c>
      <c r="B4961" s="20" t="s">
        <v>6840</v>
      </c>
      <c r="C4961" s="103" t="s">
        <v>6841</v>
      </c>
      <c r="D4961" s="20" t="s">
        <v>136</v>
      </c>
      <c r="E4961" s="22" t="s">
        <v>6845</v>
      </c>
      <c r="F4961" s="20" t="n">
        <v>474987</v>
      </c>
      <c r="G4961" s="21" t="s">
        <v>6843</v>
      </c>
      <c r="H4961" s="52" t="n">
        <v>128.7</v>
      </c>
      <c r="I4961" s="24"/>
    </row>
    <row r="4962" s="25" customFormat="true" ht="12.75" hidden="false" customHeight="false" outlineLevel="0" collapsed="false">
      <c r="A4962" s="19" t="n">
        <f aca="false">+A4961+1</f>
        <v>4955</v>
      </c>
      <c r="B4962" s="20" t="s">
        <v>6840</v>
      </c>
      <c r="C4962" s="103" t="s">
        <v>6841</v>
      </c>
      <c r="D4962" s="20" t="s">
        <v>136</v>
      </c>
      <c r="E4962" s="22" t="s">
        <v>6846</v>
      </c>
      <c r="F4962" s="20" t="n">
        <v>475966</v>
      </c>
      <c r="G4962" s="21" t="s">
        <v>6843</v>
      </c>
      <c r="H4962" s="52" t="n">
        <v>1330</v>
      </c>
      <c r="I4962" s="24"/>
    </row>
    <row r="4963" s="25" customFormat="true" ht="12.75" hidden="false" customHeight="false" outlineLevel="0" collapsed="false">
      <c r="A4963" s="19" t="n">
        <f aca="false">+A4962+1</f>
        <v>4956</v>
      </c>
      <c r="B4963" s="20" t="s">
        <v>6840</v>
      </c>
      <c r="C4963" s="103" t="s">
        <v>6841</v>
      </c>
      <c r="D4963" s="20" t="s">
        <v>136</v>
      </c>
      <c r="E4963" s="22" t="s">
        <v>6846</v>
      </c>
      <c r="F4963" s="20" t="n">
        <v>540107</v>
      </c>
      <c r="G4963" s="21" t="s">
        <v>6843</v>
      </c>
      <c r="H4963" s="52" t="n">
        <v>322.85</v>
      </c>
      <c r="I4963" s="24"/>
    </row>
    <row r="4964" s="25" customFormat="true" ht="12.75" hidden="false" customHeight="false" outlineLevel="0" collapsed="false">
      <c r="A4964" s="19" t="n">
        <f aca="false">+A4963+1</f>
        <v>4957</v>
      </c>
      <c r="B4964" s="20" t="s">
        <v>6840</v>
      </c>
      <c r="C4964" s="103" t="s">
        <v>6841</v>
      </c>
      <c r="D4964" s="20" t="s">
        <v>136</v>
      </c>
      <c r="E4964" s="22" t="s">
        <v>6847</v>
      </c>
      <c r="F4964" s="20" t="n">
        <v>540645</v>
      </c>
      <c r="G4964" s="21" t="s">
        <v>6843</v>
      </c>
      <c r="H4964" s="52" t="n">
        <v>200</v>
      </c>
      <c r="I4964" s="24"/>
    </row>
    <row r="4965" s="25" customFormat="true" ht="12.75" hidden="false" customHeight="false" outlineLevel="0" collapsed="false">
      <c r="A4965" s="19" t="n">
        <f aca="false">+A4964+1</f>
        <v>4958</v>
      </c>
      <c r="B4965" s="20" t="s">
        <v>6840</v>
      </c>
      <c r="C4965" s="103" t="s">
        <v>6841</v>
      </c>
      <c r="D4965" s="20" t="s">
        <v>136</v>
      </c>
      <c r="E4965" s="22" t="s">
        <v>6848</v>
      </c>
      <c r="F4965" s="20" t="n">
        <v>541148</v>
      </c>
      <c r="G4965" s="21" t="s">
        <v>6843</v>
      </c>
      <c r="H4965" s="52" t="n">
        <v>1200</v>
      </c>
      <c r="I4965" s="24"/>
    </row>
    <row r="4966" s="25" customFormat="true" ht="12.75" hidden="false" customHeight="false" outlineLevel="0" collapsed="false">
      <c r="A4966" s="19" t="n">
        <f aca="false">+A4965+1</f>
        <v>4959</v>
      </c>
      <c r="B4966" s="20" t="s">
        <v>6840</v>
      </c>
      <c r="C4966" s="103" t="s">
        <v>6841</v>
      </c>
      <c r="D4966" s="20" t="s">
        <v>136</v>
      </c>
      <c r="E4966" s="22" t="s">
        <v>6849</v>
      </c>
      <c r="F4966" s="20" t="n">
        <v>541828</v>
      </c>
      <c r="G4966" s="21" t="s">
        <v>6843</v>
      </c>
      <c r="H4966" s="52" t="n">
        <v>4669.76</v>
      </c>
      <c r="I4966" s="24"/>
    </row>
    <row r="4967" s="25" customFormat="true" ht="12.75" hidden="false" customHeight="false" outlineLevel="0" collapsed="false">
      <c r="A4967" s="19" t="n">
        <f aca="false">+A4966+1</f>
        <v>4960</v>
      </c>
      <c r="B4967" s="20" t="s">
        <v>6840</v>
      </c>
      <c r="C4967" s="103" t="s">
        <v>6841</v>
      </c>
      <c r="D4967" s="20" t="s">
        <v>136</v>
      </c>
      <c r="E4967" s="22" t="s">
        <v>6850</v>
      </c>
      <c r="F4967" s="20" t="n">
        <v>541831</v>
      </c>
      <c r="G4967" s="21" t="s">
        <v>6843</v>
      </c>
      <c r="H4967" s="52" t="n">
        <v>1980.12</v>
      </c>
      <c r="I4967" s="24"/>
    </row>
    <row r="4968" s="25" customFormat="true" ht="12.75" hidden="false" customHeight="false" outlineLevel="0" collapsed="false">
      <c r="A4968" s="19" t="n">
        <f aca="false">+A4967+1</f>
        <v>4961</v>
      </c>
      <c r="B4968" s="20" t="s">
        <v>6840</v>
      </c>
      <c r="C4968" s="103" t="s">
        <v>6841</v>
      </c>
      <c r="D4968" s="20" t="s">
        <v>136</v>
      </c>
      <c r="E4968" s="33" t="s">
        <v>6851</v>
      </c>
      <c r="F4968" s="58" t="s">
        <v>6852</v>
      </c>
      <c r="G4968" s="33" t="s">
        <v>6853</v>
      </c>
      <c r="H4968" s="104" t="n">
        <v>1340</v>
      </c>
      <c r="I4968" s="24"/>
    </row>
    <row r="4969" s="25" customFormat="true" ht="12.75" hidden="false" customHeight="false" outlineLevel="0" collapsed="false">
      <c r="A4969" s="19" t="n">
        <f aca="false">+A4968+1</f>
        <v>4962</v>
      </c>
      <c r="B4969" s="20" t="s">
        <v>6840</v>
      </c>
      <c r="C4969" s="103" t="s">
        <v>6841</v>
      </c>
      <c r="D4969" s="20" t="s">
        <v>136</v>
      </c>
      <c r="E4969" s="89" t="s">
        <v>6854</v>
      </c>
      <c r="F4969" s="58" t="n">
        <v>27975</v>
      </c>
      <c r="G4969" s="33" t="s">
        <v>6853</v>
      </c>
      <c r="H4969" s="104" t="n">
        <v>500</v>
      </c>
      <c r="I4969" s="24"/>
    </row>
    <row r="4970" s="25" customFormat="true" ht="12.75" hidden="false" customHeight="false" outlineLevel="0" collapsed="false">
      <c r="A4970" s="19" t="n">
        <f aca="false">+A4969+1</f>
        <v>4963</v>
      </c>
      <c r="B4970" s="20" t="s">
        <v>6840</v>
      </c>
      <c r="C4970" s="103" t="s">
        <v>6841</v>
      </c>
      <c r="D4970" s="20" t="s">
        <v>136</v>
      </c>
      <c r="E4970" s="33" t="s">
        <v>6855</v>
      </c>
      <c r="F4970" s="58" t="s">
        <v>6856</v>
      </c>
      <c r="G4970" s="33" t="s">
        <v>6857</v>
      </c>
      <c r="H4970" s="104" t="n">
        <v>814.5</v>
      </c>
      <c r="I4970" s="24"/>
    </row>
    <row r="4971" s="25" customFormat="true" ht="12.75" hidden="false" customHeight="false" outlineLevel="0" collapsed="false">
      <c r="A4971" s="19" t="n">
        <f aca="false">+A4970+1</f>
        <v>4964</v>
      </c>
      <c r="B4971" s="20" t="s">
        <v>6840</v>
      </c>
      <c r="C4971" s="103" t="s">
        <v>6841</v>
      </c>
      <c r="D4971" s="20" t="s">
        <v>136</v>
      </c>
      <c r="E4971" s="33" t="s">
        <v>6858</v>
      </c>
      <c r="F4971" s="20" t="s">
        <v>6859</v>
      </c>
      <c r="G4971" s="33" t="s">
        <v>6857</v>
      </c>
      <c r="H4971" s="52" t="n">
        <v>550</v>
      </c>
      <c r="I4971" s="24"/>
    </row>
    <row r="4972" s="25" customFormat="true" ht="12.75" hidden="false" customHeight="false" outlineLevel="0" collapsed="false">
      <c r="A4972" s="19" t="n">
        <f aca="false">+A4971+1</f>
        <v>4965</v>
      </c>
      <c r="B4972" s="20" t="s">
        <v>6840</v>
      </c>
      <c r="C4972" s="103" t="s">
        <v>6841</v>
      </c>
      <c r="D4972" s="20" t="s">
        <v>136</v>
      </c>
      <c r="E4972" s="33" t="s">
        <v>6860</v>
      </c>
      <c r="F4972" s="20" t="s">
        <v>6859</v>
      </c>
      <c r="G4972" s="33" t="s">
        <v>6857</v>
      </c>
      <c r="H4972" s="52" t="n">
        <v>100</v>
      </c>
      <c r="I4972" s="24"/>
    </row>
    <row r="4973" s="25" customFormat="true" ht="12.75" hidden="false" customHeight="false" outlineLevel="0" collapsed="false">
      <c r="A4973" s="19" t="n">
        <f aca="false">+A4972+1</f>
        <v>4966</v>
      </c>
      <c r="B4973" s="20" t="s">
        <v>6840</v>
      </c>
      <c r="C4973" s="103" t="s">
        <v>6841</v>
      </c>
      <c r="D4973" s="20" t="s">
        <v>136</v>
      </c>
      <c r="E4973" s="33" t="s">
        <v>6861</v>
      </c>
      <c r="F4973" s="20" t="s">
        <v>6862</v>
      </c>
      <c r="G4973" s="33" t="s">
        <v>6857</v>
      </c>
      <c r="H4973" s="52" t="n">
        <v>1000</v>
      </c>
      <c r="I4973" s="24"/>
    </row>
    <row r="4974" s="25" customFormat="true" ht="12.75" hidden="false" customHeight="false" outlineLevel="0" collapsed="false">
      <c r="A4974" s="19" t="n">
        <f aca="false">+A4973+1</f>
        <v>4967</v>
      </c>
      <c r="B4974" s="20" t="s">
        <v>6840</v>
      </c>
      <c r="C4974" s="103" t="s">
        <v>6841</v>
      </c>
      <c r="D4974" s="20" t="s">
        <v>136</v>
      </c>
      <c r="E4974" s="33" t="s">
        <v>6863</v>
      </c>
      <c r="F4974" s="20" t="s">
        <v>6864</v>
      </c>
      <c r="G4974" s="33" t="s">
        <v>6857</v>
      </c>
      <c r="H4974" s="52" t="n">
        <v>51</v>
      </c>
      <c r="I4974" s="24"/>
    </row>
    <row r="4975" s="25" customFormat="true" ht="12.75" hidden="false" customHeight="false" outlineLevel="0" collapsed="false">
      <c r="A4975" s="19" t="n">
        <f aca="false">+A4974+1</f>
        <v>4968</v>
      </c>
      <c r="B4975" s="20" t="s">
        <v>6840</v>
      </c>
      <c r="C4975" s="103" t="s">
        <v>6841</v>
      </c>
      <c r="D4975" s="20" t="s">
        <v>136</v>
      </c>
      <c r="E4975" s="33" t="s">
        <v>6865</v>
      </c>
      <c r="F4975" s="20" t="s">
        <v>6866</v>
      </c>
      <c r="G4975" s="33" t="s">
        <v>6857</v>
      </c>
      <c r="H4975" s="52" t="n">
        <v>50</v>
      </c>
      <c r="I4975" s="24"/>
    </row>
    <row r="4976" s="25" customFormat="true" ht="12.75" hidden="false" customHeight="false" outlineLevel="0" collapsed="false">
      <c r="A4976" s="19" t="n">
        <f aca="false">+A4975+1</f>
        <v>4969</v>
      </c>
      <c r="B4976" s="20" t="s">
        <v>6840</v>
      </c>
      <c r="C4976" s="103" t="s">
        <v>6841</v>
      </c>
      <c r="D4976" s="20" t="s">
        <v>136</v>
      </c>
      <c r="E4976" s="33" t="s">
        <v>6867</v>
      </c>
      <c r="F4976" s="20" t="s">
        <v>6868</v>
      </c>
      <c r="G4976" s="33" t="s">
        <v>6857</v>
      </c>
      <c r="H4976" s="52" t="n">
        <v>1000</v>
      </c>
      <c r="I4976" s="24"/>
    </row>
    <row r="4977" s="25" customFormat="true" ht="12.75" hidden="false" customHeight="false" outlineLevel="0" collapsed="false">
      <c r="A4977" s="19" t="n">
        <f aca="false">+A4976+1</f>
        <v>4970</v>
      </c>
      <c r="B4977" s="20" t="s">
        <v>6840</v>
      </c>
      <c r="C4977" s="103" t="s">
        <v>6841</v>
      </c>
      <c r="D4977" s="20" t="s">
        <v>136</v>
      </c>
      <c r="E4977" s="33" t="s">
        <v>6869</v>
      </c>
      <c r="F4977" s="20" t="s">
        <v>6870</v>
      </c>
      <c r="G4977" s="33" t="s">
        <v>6857</v>
      </c>
      <c r="H4977" s="52" t="n">
        <v>570</v>
      </c>
      <c r="I4977" s="24"/>
    </row>
    <row r="4978" s="25" customFormat="true" ht="12.75" hidden="false" customHeight="false" outlineLevel="0" collapsed="false">
      <c r="A4978" s="19" t="n">
        <f aca="false">+A4977+1</f>
        <v>4971</v>
      </c>
      <c r="B4978" s="20" t="s">
        <v>6840</v>
      </c>
      <c r="C4978" s="103" t="s">
        <v>6841</v>
      </c>
      <c r="D4978" s="20" t="s">
        <v>136</v>
      </c>
      <c r="E4978" s="33" t="s">
        <v>6871</v>
      </c>
      <c r="F4978" s="20" t="s">
        <v>6872</v>
      </c>
      <c r="G4978" s="33" t="s">
        <v>6857</v>
      </c>
      <c r="H4978" s="52" t="n">
        <v>33.75</v>
      </c>
      <c r="I4978" s="24"/>
    </row>
    <row r="4979" s="25" customFormat="true" ht="12.75" hidden="false" customHeight="false" outlineLevel="0" collapsed="false">
      <c r="A4979" s="19" t="n">
        <f aca="false">+A4978+1</f>
        <v>4972</v>
      </c>
      <c r="B4979" s="20" t="s">
        <v>6840</v>
      </c>
      <c r="C4979" s="103" t="s">
        <v>6841</v>
      </c>
      <c r="D4979" s="20" t="s">
        <v>136</v>
      </c>
      <c r="E4979" s="70" t="s">
        <v>6873</v>
      </c>
      <c r="F4979" s="20" t="s">
        <v>6874</v>
      </c>
      <c r="G4979" s="21" t="s">
        <v>52</v>
      </c>
      <c r="H4979" s="52" t="n">
        <v>100</v>
      </c>
      <c r="I4979" s="24"/>
    </row>
    <row r="4980" s="25" customFormat="true" ht="12.75" hidden="false" customHeight="false" outlineLevel="0" collapsed="false">
      <c r="A4980" s="19" t="n">
        <f aca="false">+A4979+1</f>
        <v>4973</v>
      </c>
      <c r="B4980" s="20" t="s">
        <v>6840</v>
      </c>
      <c r="C4980" s="103" t="s">
        <v>6841</v>
      </c>
      <c r="D4980" s="20" t="s">
        <v>136</v>
      </c>
      <c r="E4980" s="70" t="s">
        <v>6875</v>
      </c>
      <c r="F4980" s="20" t="s">
        <v>6876</v>
      </c>
      <c r="G4980" s="21" t="s">
        <v>52</v>
      </c>
      <c r="H4980" s="52" t="n">
        <v>1469</v>
      </c>
      <c r="I4980" s="24"/>
    </row>
    <row r="4981" s="25" customFormat="true" ht="12.75" hidden="false" customHeight="false" outlineLevel="0" collapsed="false">
      <c r="A4981" s="19" t="n">
        <f aca="false">+A4980+1</f>
        <v>4974</v>
      </c>
      <c r="B4981" s="20" t="s">
        <v>6840</v>
      </c>
      <c r="C4981" s="103" t="s">
        <v>6841</v>
      </c>
      <c r="D4981" s="20" t="s">
        <v>136</v>
      </c>
      <c r="E4981" s="70" t="s">
        <v>6877</v>
      </c>
      <c r="F4981" s="20" t="s">
        <v>6878</v>
      </c>
      <c r="G4981" s="21" t="s">
        <v>52</v>
      </c>
      <c r="H4981" s="52" t="n">
        <v>4376</v>
      </c>
      <c r="I4981" s="24"/>
    </row>
    <row r="4982" s="25" customFormat="true" ht="12.75" hidden="false" customHeight="false" outlineLevel="0" collapsed="false">
      <c r="A4982" s="19" t="n">
        <f aca="false">+A4981+1</f>
        <v>4975</v>
      </c>
      <c r="B4982" s="20" t="s">
        <v>6840</v>
      </c>
      <c r="C4982" s="103" t="s">
        <v>6841</v>
      </c>
      <c r="D4982" s="20" t="s">
        <v>136</v>
      </c>
      <c r="E4982" s="70" t="s">
        <v>6879</v>
      </c>
      <c r="F4982" s="20" t="s">
        <v>6880</v>
      </c>
      <c r="G4982" s="21" t="s">
        <v>52</v>
      </c>
      <c r="H4982" s="52" t="n">
        <v>100</v>
      </c>
      <c r="I4982" s="24"/>
    </row>
    <row r="4983" s="25" customFormat="true" ht="12.75" hidden="false" customHeight="false" outlineLevel="0" collapsed="false">
      <c r="A4983" s="19" t="n">
        <f aca="false">+A4982+1</f>
        <v>4976</v>
      </c>
      <c r="B4983" s="20" t="s">
        <v>6840</v>
      </c>
      <c r="C4983" s="103" t="s">
        <v>6841</v>
      </c>
      <c r="D4983" s="20" t="s">
        <v>136</v>
      </c>
      <c r="E4983" s="70" t="s">
        <v>6881</v>
      </c>
      <c r="F4983" s="20" t="s">
        <v>6882</v>
      </c>
      <c r="G4983" s="21" t="s">
        <v>52</v>
      </c>
      <c r="H4983" s="52" t="n">
        <v>500</v>
      </c>
      <c r="I4983" s="24"/>
    </row>
    <row r="4984" s="25" customFormat="true" ht="12.75" hidden="false" customHeight="false" outlineLevel="0" collapsed="false">
      <c r="A4984" s="19" t="n">
        <f aca="false">+A4983+1</f>
        <v>4977</v>
      </c>
      <c r="B4984" s="20" t="s">
        <v>6840</v>
      </c>
      <c r="C4984" s="103" t="s">
        <v>6841</v>
      </c>
      <c r="D4984" s="20" t="s">
        <v>136</v>
      </c>
      <c r="E4984" s="70" t="s">
        <v>6883</v>
      </c>
      <c r="F4984" s="20" t="s">
        <v>6884</v>
      </c>
      <c r="G4984" s="21" t="s">
        <v>52</v>
      </c>
      <c r="H4984" s="52" t="n">
        <v>200</v>
      </c>
      <c r="I4984" s="24"/>
    </row>
    <row r="4985" s="25" customFormat="true" ht="12.75" hidden="false" customHeight="false" outlineLevel="0" collapsed="false">
      <c r="A4985" s="19" t="n">
        <f aca="false">+A4984+1</f>
        <v>4978</v>
      </c>
      <c r="B4985" s="20" t="s">
        <v>6840</v>
      </c>
      <c r="C4985" s="103" t="s">
        <v>6841</v>
      </c>
      <c r="D4985" s="20" t="s">
        <v>136</v>
      </c>
      <c r="E4985" s="70" t="s">
        <v>6885</v>
      </c>
      <c r="F4985" s="20" t="s">
        <v>6886</v>
      </c>
      <c r="G4985" s="21" t="s">
        <v>52</v>
      </c>
      <c r="H4985" s="52" t="n">
        <v>2660</v>
      </c>
      <c r="I4985" s="24"/>
    </row>
    <row r="4986" s="25" customFormat="true" ht="12.75" hidden="false" customHeight="false" outlineLevel="0" collapsed="false">
      <c r="A4986" s="19" t="n">
        <f aca="false">+A4985+1</f>
        <v>4979</v>
      </c>
      <c r="B4986" s="20" t="s">
        <v>6840</v>
      </c>
      <c r="C4986" s="103" t="s">
        <v>6841</v>
      </c>
      <c r="D4986" s="20" t="s">
        <v>136</v>
      </c>
      <c r="E4986" s="70" t="s">
        <v>6887</v>
      </c>
      <c r="F4986" s="20" t="s">
        <v>6888</v>
      </c>
      <c r="G4986" s="21" t="s">
        <v>52</v>
      </c>
      <c r="H4986" s="52" t="n">
        <v>100</v>
      </c>
      <c r="I4986" s="24"/>
    </row>
    <row r="4987" s="25" customFormat="true" ht="12.75" hidden="false" customHeight="false" outlineLevel="0" collapsed="false">
      <c r="A4987" s="19" t="n">
        <f aca="false">+A4986+1</f>
        <v>4980</v>
      </c>
      <c r="B4987" s="20" t="s">
        <v>6840</v>
      </c>
      <c r="C4987" s="103" t="s">
        <v>6841</v>
      </c>
      <c r="D4987" s="20" t="s">
        <v>136</v>
      </c>
      <c r="E4987" s="70" t="s">
        <v>6889</v>
      </c>
      <c r="F4987" s="20" t="s">
        <v>6890</v>
      </c>
      <c r="G4987" s="21" t="s">
        <v>52</v>
      </c>
      <c r="H4987" s="52" t="n">
        <v>4000</v>
      </c>
      <c r="I4987" s="24"/>
    </row>
    <row r="4988" s="25" customFormat="true" ht="12.75" hidden="false" customHeight="false" outlineLevel="0" collapsed="false">
      <c r="A4988" s="19" t="n">
        <f aca="false">+A4987+1</f>
        <v>4981</v>
      </c>
      <c r="B4988" s="20" t="s">
        <v>6840</v>
      </c>
      <c r="C4988" s="103" t="s">
        <v>6841</v>
      </c>
      <c r="D4988" s="20" t="s">
        <v>136</v>
      </c>
      <c r="E4988" s="70" t="s">
        <v>6891</v>
      </c>
      <c r="F4988" s="20" t="s">
        <v>6892</v>
      </c>
      <c r="G4988" s="21" t="s">
        <v>52</v>
      </c>
      <c r="H4988" s="52" t="n">
        <v>65</v>
      </c>
      <c r="I4988" s="24"/>
    </row>
    <row r="4989" s="25" customFormat="true" ht="12.75" hidden="false" customHeight="false" outlineLevel="0" collapsed="false">
      <c r="A4989" s="19" t="n">
        <f aca="false">+A4988+1</f>
        <v>4982</v>
      </c>
      <c r="B4989" s="20" t="s">
        <v>6840</v>
      </c>
      <c r="C4989" s="103" t="s">
        <v>6841</v>
      </c>
      <c r="D4989" s="20" t="s">
        <v>136</v>
      </c>
      <c r="E4989" s="70" t="s">
        <v>6893</v>
      </c>
      <c r="F4989" s="20" t="s">
        <v>6894</v>
      </c>
      <c r="G4989" s="21" t="s">
        <v>52</v>
      </c>
      <c r="H4989" s="52" t="n">
        <v>500</v>
      </c>
      <c r="I4989" s="24"/>
    </row>
    <row r="4990" s="25" customFormat="true" ht="12.75" hidden="false" customHeight="false" outlineLevel="0" collapsed="false">
      <c r="A4990" s="19" t="n">
        <f aca="false">+A4989+1</f>
        <v>4983</v>
      </c>
      <c r="B4990" s="20" t="s">
        <v>6840</v>
      </c>
      <c r="C4990" s="103" t="s">
        <v>6841</v>
      </c>
      <c r="D4990" s="20" t="s">
        <v>136</v>
      </c>
      <c r="E4990" s="70" t="s">
        <v>6895</v>
      </c>
      <c r="F4990" s="20" t="s">
        <v>6896</v>
      </c>
      <c r="G4990" s="21" t="s">
        <v>52</v>
      </c>
      <c r="H4990" s="52" t="n">
        <v>100</v>
      </c>
      <c r="I4990" s="24"/>
    </row>
    <row r="4991" s="25" customFormat="true" ht="12.75" hidden="false" customHeight="false" outlineLevel="0" collapsed="false">
      <c r="A4991" s="19" t="n">
        <f aca="false">+A4990+1</f>
        <v>4984</v>
      </c>
      <c r="B4991" s="20" t="s">
        <v>6840</v>
      </c>
      <c r="C4991" s="103" t="s">
        <v>6841</v>
      </c>
      <c r="D4991" s="20" t="s">
        <v>136</v>
      </c>
      <c r="E4991" s="70" t="s">
        <v>6897</v>
      </c>
      <c r="F4991" s="20" t="s">
        <v>6898</v>
      </c>
      <c r="G4991" s="21" t="s">
        <v>52</v>
      </c>
      <c r="H4991" s="52" t="n">
        <v>500</v>
      </c>
      <c r="I4991" s="24"/>
    </row>
    <row r="4992" s="25" customFormat="true" ht="12.75" hidden="false" customHeight="false" outlineLevel="0" collapsed="false">
      <c r="A4992" s="19" t="n">
        <f aca="false">+A4991+1</f>
        <v>4985</v>
      </c>
      <c r="B4992" s="20" t="s">
        <v>6840</v>
      </c>
      <c r="C4992" s="103" t="s">
        <v>6841</v>
      </c>
      <c r="D4992" s="20" t="s">
        <v>136</v>
      </c>
      <c r="E4992" s="70" t="s">
        <v>6899</v>
      </c>
      <c r="F4992" s="20" t="s">
        <v>6900</v>
      </c>
      <c r="G4992" s="21" t="s">
        <v>52</v>
      </c>
      <c r="H4992" s="52" t="n">
        <v>3000</v>
      </c>
      <c r="I4992" s="24"/>
    </row>
    <row r="4993" s="25" customFormat="true" ht="12.75" hidden="false" customHeight="false" outlineLevel="0" collapsed="false">
      <c r="A4993" s="19" t="n">
        <f aca="false">+A4992+1</f>
        <v>4986</v>
      </c>
      <c r="B4993" s="20" t="s">
        <v>6840</v>
      </c>
      <c r="C4993" s="103" t="s">
        <v>6841</v>
      </c>
      <c r="D4993" s="20" t="s">
        <v>136</v>
      </c>
      <c r="E4993" s="70" t="s">
        <v>6901</v>
      </c>
      <c r="F4993" s="20" t="s">
        <v>6902</v>
      </c>
      <c r="G4993" s="21" t="s">
        <v>52</v>
      </c>
      <c r="H4993" s="52" t="n">
        <v>100</v>
      </c>
      <c r="I4993" s="24"/>
    </row>
    <row r="4994" s="25" customFormat="true" ht="12.75" hidden="false" customHeight="false" outlineLevel="0" collapsed="false">
      <c r="A4994" s="19" t="n">
        <f aca="false">+A4993+1</f>
        <v>4987</v>
      </c>
      <c r="B4994" s="20" t="s">
        <v>6840</v>
      </c>
      <c r="C4994" s="103" t="s">
        <v>6841</v>
      </c>
      <c r="D4994" s="20" t="s">
        <v>136</v>
      </c>
      <c r="E4994" s="70" t="s">
        <v>6903</v>
      </c>
      <c r="F4994" s="20" t="s">
        <v>6904</v>
      </c>
      <c r="G4994" s="21" t="s">
        <v>52</v>
      </c>
      <c r="H4994" s="52" t="n">
        <v>500</v>
      </c>
      <c r="I4994" s="24"/>
    </row>
    <row r="4995" s="25" customFormat="true" ht="12.75" hidden="false" customHeight="false" outlineLevel="0" collapsed="false">
      <c r="A4995" s="19" t="n">
        <f aca="false">+A4994+1</f>
        <v>4988</v>
      </c>
      <c r="B4995" s="20" t="s">
        <v>6840</v>
      </c>
      <c r="C4995" s="103" t="s">
        <v>6841</v>
      </c>
      <c r="D4995" s="20" t="s">
        <v>136</v>
      </c>
      <c r="E4995" s="70" t="s">
        <v>6905</v>
      </c>
      <c r="F4995" s="20" t="s">
        <v>6906</v>
      </c>
      <c r="G4995" s="21" t="s">
        <v>52</v>
      </c>
      <c r="H4995" s="52" t="n">
        <v>220</v>
      </c>
      <c r="I4995" s="24"/>
    </row>
    <row r="4996" s="25" customFormat="true" ht="12.75" hidden="false" customHeight="false" outlineLevel="0" collapsed="false">
      <c r="A4996" s="19" t="n">
        <f aca="false">+A4995+1</f>
        <v>4989</v>
      </c>
      <c r="B4996" s="20" t="s">
        <v>6840</v>
      </c>
      <c r="C4996" s="103" t="s">
        <v>6841</v>
      </c>
      <c r="D4996" s="20" t="s">
        <v>136</v>
      </c>
      <c r="E4996" s="70" t="s">
        <v>6907</v>
      </c>
      <c r="F4996" s="20" t="s">
        <v>6908</v>
      </c>
      <c r="G4996" s="21" t="s">
        <v>52</v>
      </c>
      <c r="H4996" s="52" t="n">
        <v>500</v>
      </c>
      <c r="I4996" s="24"/>
    </row>
    <row r="4997" s="25" customFormat="true" ht="12.75" hidden="false" customHeight="false" outlineLevel="0" collapsed="false">
      <c r="A4997" s="19" t="n">
        <f aca="false">+A4996+1</f>
        <v>4990</v>
      </c>
      <c r="B4997" s="20" t="s">
        <v>6840</v>
      </c>
      <c r="C4997" s="103" t="s">
        <v>6841</v>
      </c>
      <c r="D4997" s="20" t="s">
        <v>136</v>
      </c>
      <c r="E4997" s="70" t="s">
        <v>6909</v>
      </c>
      <c r="F4997" s="20" t="s">
        <v>6910</v>
      </c>
      <c r="G4997" s="21" t="s">
        <v>52</v>
      </c>
      <c r="H4997" s="52" t="n">
        <v>100</v>
      </c>
      <c r="I4997" s="24"/>
    </row>
    <row r="4998" s="25" customFormat="true" ht="12.75" hidden="false" customHeight="false" outlineLevel="0" collapsed="false">
      <c r="A4998" s="19" t="n">
        <f aca="false">+A4997+1</f>
        <v>4991</v>
      </c>
      <c r="B4998" s="20" t="s">
        <v>6840</v>
      </c>
      <c r="C4998" s="103" t="s">
        <v>6841</v>
      </c>
      <c r="D4998" s="20" t="s">
        <v>136</v>
      </c>
      <c r="E4998" s="70" t="s">
        <v>6909</v>
      </c>
      <c r="F4998" s="20" t="s">
        <v>6911</v>
      </c>
      <c r="G4998" s="21" t="s">
        <v>52</v>
      </c>
      <c r="H4998" s="52" t="n">
        <v>200</v>
      </c>
      <c r="I4998" s="24"/>
    </row>
    <row r="4999" s="25" customFormat="true" ht="12.75" hidden="false" customHeight="false" outlineLevel="0" collapsed="false">
      <c r="A4999" s="19" t="n">
        <f aca="false">+A4998+1</f>
        <v>4992</v>
      </c>
      <c r="B4999" s="20" t="s">
        <v>6840</v>
      </c>
      <c r="C4999" s="103" t="s">
        <v>6841</v>
      </c>
      <c r="D4999" s="20" t="s">
        <v>136</v>
      </c>
      <c r="E4999" s="70" t="s">
        <v>6909</v>
      </c>
      <c r="F4999" s="20" t="s">
        <v>6912</v>
      </c>
      <c r="G4999" s="21" t="s">
        <v>52</v>
      </c>
      <c r="H4999" s="52" t="n">
        <v>200</v>
      </c>
      <c r="I4999" s="24"/>
    </row>
    <row r="5000" s="25" customFormat="true" ht="12.75" hidden="false" customHeight="false" outlineLevel="0" collapsed="false">
      <c r="A5000" s="19" t="n">
        <f aca="false">+A4999+1</f>
        <v>4993</v>
      </c>
      <c r="B5000" s="20" t="s">
        <v>6840</v>
      </c>
      <c r="C5000" s="103" t="s">
        <v>6841</v>
      </c>
      <c r="D5000" s="20" t="s">
        <v>136</v>
      </c>
      <c r="E5000" s="70" t="s">
        <v>6909</v>
      </c>
      <c r="F5000" s="20" t="s">
        <v>6913</v>
      </c>
      <c r="G5000" s="21" t="s">
        <v>52</v>
      </c>
      <c r="H5000" s="52" t="n">
        <v>200</v>
      </c>
      <c r="I5000" s="24"/>
    </row>
    <row r="5001" s="25" customFormat="true" ht="12.75" hidden="false" customHeight="false" outlineLevel="0" collapsed="false">
      <c r="A5001" s="19" t="n">
        <f aca="false">+A5000+1</f>
        <v>4994</v>
      </c>
      <c r="B5001" s="20" t="s">
        <v>6840</v>
      </c>
      <c r="C5001" s="103" t="s">
        <v>6841</v>
      </c>
      <c r="D5001" s="20" t="s">
        <v>136</v>
      </c>
      <c r="E5001" s="70" t="s">
        <v>6914</v>
      </c>
      <c r="F5001" s="20" t="s">
        <v>6915</v>
      </c>
      <c r="G5001" s="21" t="s">
        <v>52</v>
      </c>
      <c r="H5001" s="52" t="n">
        <v>50</v>
      </c>
      <c r="I5001" s="24"/>
    </row>
    <row r="5002" s="25" customFormat="true" ht="12.75" hidden="false" customHeight="false" outlineLevel="0" collapsed="false">
      <c r="A5002" s="19" t="n">
        <f aca="false">+A5001+1</f>
        <v>4995</v>
      </c>
      <c r="B5002" s="20" t="s">
        <v>6840</v>
      </c>
      <c r="C5002" s="103" t="s">
        <v>6841</v>
      </c>
      <c r="D5002" s="20" t="s">
        <v>136</v>
      </c>
      <c r="E5002" s="70" t="s">
        <v>6905</v>
      </c>
      <c r="F5002" s="20" t="s">
        <v>6916</v>
      </c>
      <c r="G5002" s="21" t="s">
        <v>52</v>
      </c>
      <c r="H5002" s="52" t="n">
        <v>200</v>
      </c>
      <c r="I5002" s="24"/>
    </row>
    <row r="5003" s="25" customFormat="true" ht="12.75" hidden="false" customHeight="false" outlineLevel="0" collapsed="false">
      <c r="A5003" s="19" t="n">
        <f aca="false">+A5002+1</f>
        <v>4996</v>
      </c>
      <c r="B5003" s="20" t="s">
        <v>6840</v>
      </c>
      <c r="C5003" s="103" t="s">
        <v>6841</v>
      </c>
      <c r="D5003" s="20" t="s">
        <v>136</v>
      </c>
      <c r="E5003" s="70" t="s">
        <v>6917</v>
      </c>
      <c r="F5003" s="20" t="s">
        <v>6918</v>
      </c>
      <c r="G5003" s="21" t="s">
        <v>52</v>
      </c>
      <c r="H5003" s="52" t="n">
        <v>350</v>
      </c>
      <c r="I5003" s="24"/>
    </row>
    <row r="5004" s="25" customFormat="true" ht="12.75" hidden="false" customHeight="false" outlineLevel="0" collapsed="false">
      <c r="A5004" s="19" t="n">
        <f aca="false">+A5003+1</f>
        <v>4997</v>
      </c>
      <c r="B5004" s="20" t="s">
        <v>6840</v>
      </c>
      <c r="C5004" s="103" t="s">
        <v>6841</v>
      </c>
      <c r="D5004" s="20" t="s">
        <v>136</v>
      </c>
      <c r="E5004" s="70" t="s">
        <v>6917</v>
      </c>
      <c r="F5004" s="20" t="s">
        <v>6919</v>
      </c>
      <c r="G5004" s="21" t="s">
        <v>52</v>
      </c>
      <c r="H5004" s="52" t="n">
        <v>350</v>
      </c>
      <c r="I5004" s="24"/>
    </row>
    <row r="5005" s="25" customFormat="true" ht="12.75" hidden="false" customHeight="false" outlineLevel="0" collapsed="false">
      <c r="A5005" s="19" t="n">
        <f aca="false">+A5004+1</f>
        <v>4998</v>
      </c>
      <c r="B5005" s="20" t="s">
        <v>6840</v>
      </c>
      <c r="C5005" s="103" t="s">
        <v>6841</v>
      </c>
      <c r="D5005" s="20" t="s">
        <v>136</v>
      </c>
      <c r="E5005" s="70" t="s">
        <v>6901</v>
      </c>
      <c r="F5005" s="20" t="s">
        <v>6920</v>
      </c>
      <c r="G5005" s="21" t="s">
        <v>52</v>
      </c>
      <c r="H5005" s="52" t="n">
        <v>200</v>
      </c>
      <c r="I5005" s="24"/>
    </row>
    <row r="5006" s="25" customFormat="true" ht="12.75" hidden="false" customHeight="false" outlineLevel="0" collapsed="false">
      <c r="A5006" s="19" t="n">
        <f aca="false">+A5005+1</f>
        <v>4999</v>
      </c>
      <c r="B5006" s="20" t="s">
        <v>6840</v>
      </c>
      <c r="C5006" s="103" t="s">
        <v>6841</v>
      </c>
      <c r="D5006" s="20" t="s">
        <v>136</v>
      </c>
      <c r="E5006" s="70" t="s">
        <v>6901</v>
      </c>
      <c r="F5006" s="20" t="s">
        <v>6921</v>
      </c>
      <c r="G5006" s="21" t="s">
        <v>52</v>
      </c>
      <c r="H5006" s="52" t="n">
        <v>200</v>
      </c>
      <c r="I5006" s="24"/>
    </row>
    <row r="5007" s="25" customFormat="true" ht="12.75" hidden="false" customHeight="false" outlineLevel="0" collapsed="false">
      <c r="A5007" s="19" t="n">
        <f aca="false">+A5006+1</f>
        <v>5000</v>
      </c>
      <c r="B5007" s="20" t="s">
        <v>6840</v>
      </c>
      <c r="C5007" s="103" t="s">
        <v>6841</v>
      </c>
      <c r="D5007" s="20" t="s">
        <v>136</v>
      </c>
      <c r="E5007" s="70" t="s">
        <v>6901</v>
      </c>
      <c r="F5007" s="20" t="s">
        <v>6922</v>
      </c>
      <c r="G5007" s="21" t="s">
        <v>52</v>
      </c>
      <c r="H5007" s="52" t="n">
        <v>200</v>
      </c>
      <c r="I5007" s="24"/>
    </row>
    <row r="5008" s="25" customFormat="true" ht="12.75" hidden="false" customHeight="false" outlineLevel="0" collapsed="false">
      <c r="A5008" s="19" t="n">
        <f aca="false">+A5007+1</f>
        <v>5001</v>
      </c>
      <c r="B5008" s="20" t="s">
        <v>6840</v>
      </c>
      <c r="C5008" s="103" t="s">
        <v>6841</v>
      </c>
      <c r="D5008" s="20" t="s">
        <v>136</v>
      </c>
      <c r="E5008" s="70" t="s">
        <v>6901</v>
      </c>
      <c r="F5008" s="20" t="s">
        <v>6923</v>
      </c>
      <c r="G5008" s="21" t="s">
        <v>52</v>
      </c>
      <c r="H5008" s="52" t="n">
        <v>200</v>
      </c>
      <c r="I5008" s="24"/>
    </row>
    <row r="5009" s="25" customFormat="true" ht="12.75" hidden="false" customHeight="false" outlineLevel="0" collapsed="false">
      <c r="A5009" s="19" t="n">
        <f aca="false">+A5008+1</f>
        <v>5002</v>
      </c>
      <c r="B5009" s="20" t="s">
        <v>6840</v>
      </c>
      <c r="C5009" s="103" t="s">
        <v>6841</v>
      </c>
      <c r="D5009" s="20" t="s">
        <v>136</v>
      </c>
      <c r="E5009" s="70" t="s">
        <v>6901</v>
      </c>
      <c r="F5009" s="20" t="s">
        <v>6924</v>
      </c>
      <c r="G5009" s="21" t="s">
        <v>52</v>
      </c>
      <c r="H5009" s="52" t="n">
        <v>200</v>
      </c>
      <c r="I5009" s="24"/>
    </row>
    <row r="5010" s="25" customFormat="true" ht="12.75" hidden="false" customHeight="false" outlineLevel="0" collapsed="false">
      <c r="A5010" s="19" t="n">
        <f aca="false">+A5009+1</f>
        <v>5003</v>
      </c>
      <c r="B5010" s="20" t="s">
        <v>6840</v>
      </c>
      <c r="C5010" s="103" t="s">
        <v>6841</v>
      </c>
      <c r="D5010" s="20" t="s">
        <v>136</v>
      </c>
      <c r="E5010" s="70" t="s">
        <v>6901</v>
      </c>
      <c r="F5010" s="20" t="s">
        <v>6925</v>
      </c>
      <c r="G5010" s="21" t="s">
        <v>52</v>
      </c>
      <c r="H5010" s="52" t="n">
        <v>200</v>
      </c>
      <c r="I5010" s="24"/>
    </row>
    <row r="5011" s="25" customFormat="true" ht="12.75" hidden="false" customHeight="false" outlineLevel="0" collapsed="false">
      <c r="A5011" s="19" t="n">
        <f aca="false">+A5010+1</f>
        <v>5004</v>
      </c>
      <c r="B5011" s="20" t="s">
        <v>6840</v>
      </c>
      <c r="C5011" s="103" t="s">
        <v>6841</v>
      </c>
      <c r="D5011" s="20" t="s">
        <v>136</v>
      </c>
      <c r="E5011" s="70" t="s">
        <v>6926</v>
      </c>
      <c r="F5011" s="20" t="s">
        <v>6927</v>
      </c>
      <c r="G5011" s="21" t="s">
        <v>52</v>
      </c>
      <c r="H5011" s="52" t="n">
        <v>900</v>
      </c>
      <c r="I5011" s="24"/>
    </row>
    <row r="5012" s="25" customFormat="true" ht="12.75" hidden="false" customHeight="false" outlineLevel="0" collapsed="false">
      <c r="A5012" s="19" t="n">
        <f aca="false">+A5011+1</f>
        <v>5005</v>
      </c>
      <c r="B5012" s="20" t="s">
        <v>6840</v>
      </c>
      <c r="C5012" s="103" t="s">
        <v>6841</v>
      </c>
      <c r="D5012" s="20" t="s">
        <v>136</v>
      </c>
      <c r="E5012" s="70" t="s">
        <v>6907</v>
      </c>
      <c r="F5012" s="20" t="s">
        <v>6928</v>
      </c>
      <c r="G5012" s="21" t="s">
        <v>52</v>
      </c>
      <c r="H5012" s="52" t="n">
        <v>1575</v>
      </c>
      <c r="I5012" s="24"/>
    </row>
    <row r="5013" s="25" customFormat="true" ht="12.75" hidden="false" customHeight="false" outlineLevel="0" collapsed="false">
      <c r="A5013" s="19" t="n">
        <f aca="false">+A5012+1</f>
        <v>5006</v>
      </c>
      <c r="B5013" s="20" t="s">
        <v>6840</v>
      </c>
      <c r="C5013" s="103" t="s">
        <v>6841</v>
      </c>
      <c r="D5013" s="20" t="s">
        <v>136</v>
      </c>
      <c r="E5013" s="70" t="s">
        <v>6883</v>
      </c>
      <c r="F5013" s="20" t="s">
        <v>6929</v>
      </c>
      <c r="G5013" s="21" t="s">
        <v>52</v>
      </c>
      <c r="H5013" s="52" t="n">
        <v>200</v>
      </c>
      <c r="I5013" s="24"/>
    </row>
    <row r="5014" s="25" customFormat="true" ht="12.75" hidden="false" customHeight="false" outlineLevel="0" collapsed="false">
      <c r="A5014" s="19" t="n">
        <f aca="false">+A5013+1</f>
        <v>5007</v>
      </c>
      <c r="B5014" s="20" t="s">
        <v>6840</v>
      </c>
      <c r="C5014" s="103" t="s">
        <v>6841</v>
      </c>
      <c r="D5014" s="20" t="s">
        <v>136</v>
      </c>
      <c r="E5014" s="70" t="s">
        <v>6901</v>
      </c>
      <c r="F5014" s="20" t="s">
        <v>6930</v>
      </c>
      <c r="G5014" s="21" t="s">
        <v>52</v>
      </c>
      <c r="H5014" s="52" t="n">
        <v>500</v>
      </c>
      <c r="I5014" s="24"/>
    </row>
    <row r="5015" s="25" customFormat="true" ht="12.75" hidden="false" customHeight="false" outlineLevel="0" collapsed="false">
      <c r="A5015" s="19" t="n">
        <f aca="false">+A5014+1</f>
        <v>5008</v>
      </c>
      <c r="B5015" s="20" t="s">
        <v>6840</v>
      </c>
      <c r="C5015" s="103" t="s">
        <v>6841</v>
      </c>
      <c r="D5015" s="20" t="s">
        <v>136</v>
      </c>
      <c r="E5015" s="70" t="s">
        <v>6931</v>
      </c>
      <c r="F5015" s="20" t="s">
        <v>6932</v>
      </c>
      <c r="G5015" s="21" t="s">
        <v>52</v>
      </c>
      <c r="H5015" s="52" t="n">
        <v>200</v>
      </c>
      <c r="I5015" s="24"/>
    </row>
    <row r="5016" s="25" customFormat="true" ht="12.75" hidden="false" customHeight="false" outlineLevel="0" collapsed="false">
      <c r="A5016" s="19" t="n">
        <f aca="false">+A5015+1</f>
        <v>5009</v>
      </c>
      <c r="B5016" s="20" t="s">
        <v>6840</v>
      </c>
      <c r="C5016" s="103" t="s">
        <v>6841</v>
      </c>
      <c r="D5016" s="20" t="s">
        <v>136</v>
      </c>
      <c r="E5016" s="70" t="s">
        <v>6933</v>
      </c>
      <c r="F5016" s="20" t="s">
        <v>6934</v>
      </c>
      <c r="G5016" s="21" t="s">
        <v>52</v>
      </c>
      <c r="H5016" s="52" t="n">
        <v>500</v>
      </c>
      <c r="I5016" s="24"/>
    </row>
    <row r="5017" s="25" customFormat="true" ht="12.75" hidden="false" customHeight="false" outlineLevel="0" collapsed="false">
      <c r="A5017" s="19" t="n">
        <f aca="false">+A5016+1</f>
        <v>5010</v>
      </c>
      <c r="B5017" s="20" t="s">
        <v>6840</v>
      </c>
      <c r="C5017" s="103" t="s">
        <v>6841</v>
      </c>
      <c r="D5017" s="20" t="s">
        <v>136</v>
      </c>
      <c r="E5017" s="70" t="s">
        <v>6935</v>
      </c>
      <c r="F5017" s="20" t="s">
        <v>6936</v>
      </c>
      <c r="G5017" s="21" t="s">
        <v>52</v>
      </c>
      <c r="H5017" s="52" t="n">
        <v>200</v>
      </c>
      <c r="I5017" s="24"/>
    </row>
    <row r="5018" s="25" customFormat="true" ht="12.75" hidden="false" customHeight="false" outlineLevel="0" collapsed="false">
      <c r="A5018" s="19" t="n">
        <f aca="false">+A5017+1</f>
        <v>5011</v>
      </c>
      <c r="B5018" s="20" t="s">
        <v>6840</v>
      </c>
      <c r="C5018" s="103" t="s">
        <v>6841</v>
      </c>
      <c r="D5018" s="20" t="s">
        <v>136</v>
      </c>
      <c r="E5018" s="70" t="s">
        <v>6937</v>
      </c>
      <c r="F5018" s="20" t="s">
        <v>6938</v>
      </c>
      <c r="G5018" s="21" t="s">
        <v>52</v>
      </c>
      <c r="H5018" s="52" t="n">
        <v>200</v>
      </c>
      <c r="I5018" s="24"/>
    </row>
    <row r="5019" s="25" customFormat="true" ht="12.75" hidden="false" customHeight="false" outlineLevel="0" collapsed="false">
      <c r="A5019" s="19" t="n">
        <f aca="false">+A5018+1</f>
        <v>5012</v>
      </c>
      <c r="B5019" s="20" t="s">
        <v>6840</v>
      </c>
      <c r="C5019" s="103" t="s">
        <v>6841</v>
      </c>
      <c r="D5019" s="20" t="s">
        <v>136</v>
      </c>
      <c r="E5019" s="70" t="s">
        <v>6939</v>
      </c>
      <c r="F5019" s="20" t="s">
        <v>6940</v>
      </c>
      <c r="G5019" s="21" t="s">
        <v>52</v>
      </c>
      <c r="H5019" s="52" t="n">
        <v>500</v>
      </c>
      <c r="I5019" s="24"/>
    </row>
    <row r="5020" s="25" customFormat="true" ht="12.75" hidden="false" customHeight="false" outlineLevel="0" collapsed="false">
      <c r="A5020" s="19" t="n">
        <f aca="false">+A5019+1</f>
        <v>5013</v>
      </c>
      <c r="B5020" s="20" t="s">
        <v>6840</v>
      </c>
      <c r="C5020" s="103" t="s">
        <v>6841</v>
      </c>
      <c r="D5020" s="20" t="s">
        <v>136</v>
      </c>
      <c r="E5020" s="70" t="s">
        <v>6941</v>
      </c>
      <c r="F5020" s="20" t="s">
        <v>6942</v>
      </c>
      <c r="G5020" s="21" t="s">
        <v>52</v>
      </c>
      <c r="H5020" s="52" t="n">
        <v>500</v>
      </c>
      <c r="I5020" s="24"/>
    </row>
    <row r="5021" s="25" customFormat="true" ht="12.75" hidden="false" customHeight="false" outlineLevel="0" collapsed="false">
      <c r="A5021" s="19" t="n">
        <f aca="false">+A5020+1</f>
        <v>5014</v>
      </c>
      <c r="B5021" s="20" t="s">
        <v>6840</v>
      </c>
      <c r="C5021" s="103" t="s">
        <v>6841</v>
      </c>
      <c r="D5021" s="20" t="s">
        <v>136</v>
      </c>
      <c r="E5021" s="70" t="s">
        <v>6901</v>
      </c>
      <c r="F5021" s="20" t="s">
        <v>6943</v>
      </c>
      <c r="G5021" s="21" t="s">
        <v>52</v>
      </c>
      <c r="H5021" s="52" t="n">
        <v>200</v>
      </c>
      <c r="I5021" s="24"/>
    </row>
    <row r="5022" s="25" customFormat="true" ht="12.75" hidden="false" customHeight="false" outlineLevel="0" collapsed="false">
      <c r="A5022" s="19" t="n">
        <f aca="false">+A5021+1</f>
        <v>5015</v>
      </c>
      <c r="B5022" s="20" t="s">
        <v>6840</v>
      </c>
      <c r="C5022" s="103" t="s">
        <v>6841</v>
      </c>
      <c r="D5022" s="20" t="s">
        <v>136</v>
      </c>
      <c r="E5022" s="70" t="s">
        <v>6939</v>
      </c>
      <c r="F5022" s="20" t="s">
        <v>6944</v>
      </c>
      <c r="G5022" s="21" t="s">
        <v>52</v>
      </c>
      <c r="H5022" s="52" t="n">
        <v>500</v>
      </c>
      <c r="I5022" s="24"/>
    </row>
    <row r="5023" s="25" customFormat="true" ht="12.75" hidden="false" customHeight="false" outlineLevel="0" collapsed="false">
      <c r="A5023" s="19" t="n">
        <f aca="false">+A5022+1</f>
        <v>5016</v>
      </c>
      <c r="B5023" s="20" t="s">
        <v>6840</v>
      </c>
      <c r="C5023" s="103" t="s">
        <v>6841</v>
      </c>
      <c r="D5023" s="20" t="s">
        <v>136</v>
      </c>
      <c r="E5023" s="70" t="s">
        <v>6945</v>
      </c>
      <c r="F5023" s="20" t="s">
        <v>6946</v>
      </c>
      <c r="G5023" s="21" t="s">
        <v>52</v>
      </c>
      <c r="H5023" s="52" t="n">
        <v>500</v>
      </c>
      <c r="I5023" s="24"/>
    </row>
    <row r="5024" s="25" customFormat="true" ht="12.75" hidden="false" customHeight="false" outlineLevel="0" collapsed="false">
      <c r="A5024" s="19" t="n">
        <f aca="false">+A5023+1</f>
        <v>5017</v>
      </c>
      <c r="B5024" s="20" t="s">
        <v>6840</v>
      </c>
      <c r="C5024" s="103" t="s">
        <v>6841</v>
      </c>
      <c r="D5024" s="20" t="s">
        <v>136</v>
      </c>
      <c r="E5024" s="70" t="s">
        <v>6901</v>
      </c>
      <c r="F5024" s="20" t="s">
        <v>6947</v>
      </c>
      <c r="G5024" s="21" t="s">
        <v>52</v>
      </c>
      <c r="H5024" s="52" t="n">
        <v>200</v>
      </c>
      <c r="I5024" s="24"/>
    </row>
    <row r="5025" s="25" customFormat="true" ht="12.75" hidden="false" customHeight="false" outlineLevel="0" collapsed="false">
      <c r="A5025" s="19" t="n">
        <f aca="false">+A5024+1</f>
        <v>5018</v>
      </c>
      <c r="B5025" s="20" t="s">
        <v>6840</v>
      </c>
      <c r="C5025" s="103" t="s">
        <v>6841</v>
      </c>
      <c r="D5025" s="20" t="s">
        <v>136</v>
      </c>
      <c r="E5025" s="70" t="s">
        <v>6948</v>
      </c>
      <c r="F5025" s="20" t="s">
        <v>6949</v>
      </c>
      <c r="G5025" s="21" t="s">
        <v>52</v>
      </c>
      <c r="H5025" s="52" t="n">
        <v>300</v>
      </c>
      <c r="I5025" s="24"/>
    </row>
    <row r="5026" s="25" customFormat="true" ht="12.75" hidden="false" customHeight="false" outlineLevel="0" collapsed="false">
      <c r="A5026" s="19" t="n">
        <f aca="false">+A5025+1</f>
        <v>5019</v>
      </c>
      <c r="B5026" s="20" t="s">
        <v>6840</v>
      </c>
      <c r="C5026" s="103" t="s">
        <v>6841</v>
      </c>
      <c r="D5026" s="20" t="s">
        <v>136</v>
      </c>
      <c r="E5026" s="70" t="s">
        <v>6950</v>
      </c>
      <c r="F5026" s="20" t="s">
        <v>6951</v>
      </c>
      <c r="G5026" s="21" t="s">
        <v>52</v>
      </c>
      <c r="H5026" s="52" t="n">
        <v>1750</v>
      </c>
      <c r="I5026" s="24"/>
    </row>
    <row r="5027" s="25" customFormat="true" ht="12.75" hidden="false" customHeight="false" outlineLevel="0" collapsed="false">
      <c r="A5027" s="19" t="n">
        <f aca="false">+A5026+1</f>
        <v>5020</v>
      </c>
      <c r="B5027" s="20" t="s">
        <v>6840</v>
      </c>
      <c r="C5027" s="103" t="s">
        <v>6841</v>
      </c>
      <c r="D5027" s="20" t="s">
        <v>136</v>
      </c>
      <c r="E5027" s="70" t="s">
        <v>6952</v>
      </c>
      <c r="F5027" s="20" t="s">
        <v>6953</v>
      </c>
      <c r="G5027" s="21" t="s">
        <v>52</v>
      </c>
      <c r="H5027" s="52" t="n">
        <v>500</v>
      </c>
      <c r="I5027" s="24"/>
    </row>
    <row r="5028" s="25" customFormat="true" ht="12.75" hidden="false" customHeight="false" outlineLevel="0" collapsed="false">
      <c r="A5028" s="19" t="n">
        <f aca="false">+A5027+1</f>
        <v>5021</v>
      </c>
      <c r="B5028" s="20" t="s">
        <v>6840</v>
      </c>
      <c r="C5028" s="103" t="s">
        <v>6841</v>
      </c>
      <c r="D5028" s="20" t="s">
        <v>136</v>
      </c>
      <c r="E5028" s="70" t="s">
        <v>6952</v>
      </c>
      <c r="F5028" s="20" t="s">
        <v>6954</v>
      </c>
      <c r="G5028" s="21" t="s">
        <v>52</v>
      </c>
      <c r="H5028" s="52" t="n">
        <v>200</v>
      </c>
      <c r="I5028" s="24"/>
    </row>
    <row r="5029" s="25" customFormat="true" ht="12.75" hidden="false" customHeight="false" outlineLevel="0" collapsed="false">
      <c r="A5029" s="19" t="n">
        <f aca="false">+A5028+1</f>
        <v>5022</v>
      </c>
      <c r="B5029" s="20" t="s">
        <v>6840</v>
      </c>
      <c r="C5029" s="103" t="s">
        <v>6841</v>
      </c>
      <c r="D5029" s="20" t="s">
        <v>136</v>
      </c>
      <c r="E5029" s="70" t="s">
        <v>6955</v>
      </c>
      <c r="F5029" s="20" t="s">
        <v>6956</v>
      </c>
      <c r="G5029" s="21" t="s">
        <v>52</v>
      </c>
      <c r="H5029" s="52" t="n">
        <v>1508</v>
      </c>
      <c r="I5029" s="24"/>
    </row>
    <row r="5030" s="25" customFormat="true" ht="12.75" hidden="false" customHeight="false" outlineLevel="0" collapsed="false">
      <c r="A5030" s="19" t="n">
        <f aca="false">+A5029+1</f>
        <v>5023</v>
      </c>
      <c r="B5030" s="20" t="s">
        <v>6840</v>
      </c>
      <c r="C5030" s="103" t="s">
        <v>6841</v>
      </c>
      <c r="D5030" s="20" t="s">
        <v>136</v>
      </c>
      <c r="E5030" s="70" t="s">
        <v>6957</v>
      </c>
      <c r="F5030" s="20" t="s">
        <v>6958</v>
      </c>
      <c r="G5030" s="21" t="s">
        <v>52</v>
      </c>
      <c r="H5030" s="52" t="n">
        <v>150</v>
      </c>
      <c r="I5030" s="24"/>
    </row>
    <row r="5031" s="25" customFormat="true" ht="12.75" hidden="false" customHeight="false" outlineLevel="0" collapsed="false">
      <c r="A5031" s="19" t="n">
        <f aca="false">+A5030+1</f>
        <v>5024</v>
      </c>
      <c r="B5031" s="20" t="s">
        <v>6840</v>
      </c>
      <c r="C5031" s="103" t="s">
        <v>6841</v>
      </c>
      <c r="D5031" s="20" t="s">
        <v>136</v>
      </c>
      <c r="E5031" s="70" t="s">
        <v>6952</v>
      </c>
      <c r="F5031" s="20" t="s">
        <v>6959</v>
      </c>
      <c r="G5031" s="21" t="s">
        <v>52</v>
      </c>
      <c r="H5031" s="52" t="n">
        <v>200</v>
      </c>
      <c r="I5031" s="24"/>
    </row>
    <row r="5032" s="25" customFormat="true" ht="12.75" hidden="false" customHeight="false" outlineLevel="0" collapsed="false">
      <c r="A5032" s="19" t="n">
        <f aca="false">+A5031+1</f>
        <v>5025</v>
      </c>
      <c r="B5032" s="20" t="s">
        <v>6840</v>
      </c>
      <c r="C5032" s="103" t="s">
        <v>6841</v>
      </c>
      <c r="D5032" s="20" t="s">
        <v>136</v>
      </c>
      <c r="E5032" s="70" t="s">
        <v>6960</v>
      </c>
      <c r="F5032" s="20" t="s">
        <v>6961</v>
      </c>
      <c r="G5032" s="21" t="s">
        <v>52</v>
      </c>
      <c r="H5032" s="52" t="n">
        <v>3000</v>
      </c>
      <c r="I5032" s="24"/>
    </row>
    <row r="5033" s="25" customFormat="true" ht="12.75" hidden="false" customHeight="false" outlineLevel="0" collapsed="false">
      <c r="A5033" s="19" t="n">
        <f aca="false">+A5032+1</f>
        <v>5026</v>
      </c>
      <c r="B5033" s="20" t="s">
        <v>6840</v>
      </c>
      <c r="C5033" s="103" t="s">
        <v>6841</v>
      </c>
      <c r="D5033" s="20" t="s">
        <v>136</v>
      </c>
      <c r="E5033" s="70" t="s">
        <v>6962</v>
      </c>
      <c r="F5033" s="20" t="s">
        <v>6963</v>
      </c>
      <c r="G5033" s="21" t="s">
        <v>52</v>
      </c>
      <c r="H5033" s="52" t="n">
        <v>200</v>
      </c>
      <c r="I5033" s="24"/>
    </row>
    <row r="5034" s="25" customFormat="true" ht="12.75" hidden="false" customHeight="false" outlineLevel="0" collapsed="false">
      <c r="A5034" s="19" t="n">
        <f aca="false">+A5033+1</f>
        <v>5027</v>
      </c>
      <c r="B5034" s="20" t="s">
        <v>6840</v>
      </c>
      <c r="C5034" s="103" t="s">
        <v>6841</v>
      </c>
      <c r="D5034" s="20" t="s">
        <v>136</v>
      </c>
      <c r="E5034" s="70" t="s">
        <v>6964</v>
      </c>
      <c r="F5034" s="20" t="s">
        <v>6965</v>
      </c>
      <c r="G5034" s="21" t="s">
        <v>52</v>
      </c>
      <c r="H5034" s="52" t="n">
        <v>750</v>
      </c>
      <c r="I5034" s="24"/>
    </row>
    <row r="5035" s="25" customFormat="true" ht="12.75" hidden="false" customHeight="false" outlineLevel="0" collapsed="false">
      <c r="A5035" s="19" t="n">
        <f aca="false">+A5034+1</f>
        <v>5028</v>
      </c>
      <c r="B5035" s="20" t="s">
        <v>6840</v>
      </c>
      <c r="C5035" s="103" t="s">
        <v>6841</v>
      </c>
      <c r="D5035" s="20" t="s">
        <v>136</v>
      </c>
      <c r="E5035" s="70" t="s">
        <v>6966</v>
      </c>
      <c r="F5035" s="20" t="s">
        <v>6967</v>
      </c>
      <c r="G5035" s="21" t="s">
        <v>52</v>
      </c>
      <c r="H5035" s="52" t="n">
        <v>200</v>
      </c>
      <c r="I5035" s="24"/>
    </row>
    <row r="5036" s="25" customFormat="true" ht="12.75" hidden="false" customHeight="false" outlineLevel="0" collapsed="false">
      <c r="A5036" s="19" t="n">
        <f aca="false">+A5035+1</f>
        <v>5029</v>
      </c>
      <c r="B5036" s="20" t="s">
        <v>6840</v>
      </c>
      <c r="C5036" s="103" t="s">
        <v>6841</v>
      </c>
      <c r="D5036" s="20" t="s">
        <v>136</v>
      </c>
      <c r="E5036" s="70" t="s">
        <v>6968</v>
      </c>
      <c r="F5036" s="20" t="s">
        <v>6969</v>
      </c>
      <c r="G5036" s="21" t="s">
        <v>52</v>
      </c>
      <c r="H5036" s="52" t="n">
        <v>200</v>
      </c>
      <c r="I5036" s="24"/>
    </row>
    <row r="5037" s="25" customFormat="true" ht="12.75" hidden="false" customHeight="false" outlineLevel="0" collapsed="false">
      <c r="A5037" s="19" t="n">
        <f aca="false">+A5036+1</f>
        <v>5030</v>
      </c>
      <c r="B5037" s="20" t="s">
        <v>6840</v>
      </c>
      <c r="C5037" s="103" t="s">
        <v>6841</v>
      </c>
      <c r="D5037" s="20" t="s">
        <v>136</v>
      </c>
      <c r="E5037" s="70" t="s">
        <v>6970</v>
      </c>
      <c r="F5037" s="20" t="s">
        <v>6971</v>
      </c>
      <c r="G5037" s="21" t="s">
        <v>52</v>
      </c>
      <c r="H5037" s="52" t="n">
        <v>195</v>
      </c>
      <c r="I5037" s="24"/>
    </row>
    <row r="5038" s="25" customFormat="true" ht="12.75" hidden="false" customHeight="false" outlineLevel="0" collapsed="false">
      <c r="A5038" s="19" t="n">
        <f aca="false">+A5037+1</f>
        <v>5031</v>
      </c>
      <c r="B5038" s="20" t="s">
        <v>6840</v>
      </c>
      <c r="C5038" s="103" t="s">
        <v>6841</v>
      </c>
      <c r="D5038" s="20" t="s">
        <v>136</v>
      </c>
      <c r="E5038" s="70" t="s">
        <v>6875</v>
      </c>
      <c r="F5038" s="20" t="s">
        <v>6972</v>
      </c>
      <c r="G5038" s="21" t="s">
        <v>52</v>
      </c>
      <c r="H5038" s="52" t="n">
        <v>500</v>
      </c>
      <c r="I5038" s="24"/>
    </row>
    <row r="5039" s="25" customFormat="true" ht="12.75" hidden="false" customHeight="false" outlineLevel="0" collapsed="false">
      <c r="A5039" s="19" t="n">
        <f aca="false">+A5038+1</f>
        <v>5032</v>
      </c>
      <c r="B5039" s="20" t="s">
        <v>6840</v>
      </c>
      <c r="C5039" s="103" t="s">
        <v>6841</v>
      </c>
      <c r="D5039" s="20" t="s">
        <v>136</v>
      </c>
      <c r="E5039" s="70" t="s">
        <v>6875</v>
      </c>
      <c r="F5039" s="20" t="s">
        <v>6973</v>
      </c>
      <c r="G5039" s="21" t="s">
        <v>52</v>
      </c>
      <c r="H5039" s="52" t="n">
        <v>500</v>
      </c>
      <c r="I5039" s="24"/>
    </row>
    <row r="5040" s="25" customFormat="true" ht="12.75" hidden="false" customHeight="false" outlineLevel="0" collapsed="false">
      <c r="A5040" s="19" t="n">
        <f aca="false">+A5039+1</f>
        <v>5033</v>
      </c>
      <c r="B5040" s="20" t="s">
        <v>6840</v>
      </c>
      <c r="C5040" s="103" t="s">
        <v>6841</v>
      </c>
      <c r="D5040" s="20" t="s">
        <v>136</v>
      </c>
      <c r="E5040" s="70" t="s">
        <v>6974</v>
      </c>
      <c r="F5040" s="20" t="s">
        <v>6975</v>
      </c>
      <c r="G5040" s="21" t="s">
        <v>52</v>
      </c>
      <c r="H5040" s="52" t="n">
        <v>500</v>
      </c>
      <c r="I5040" s="24"/>
    </row>
    <row r="5041" s="25" customFormat="true" ht="12.75" hidden="false" customHeight="false" outlineLevel="0" collapsed="false">
      <c r="A5041" s="19" t="n">
        <f aca="false">+A5040+1</f>
        <v>5034</v>
      </c>
      <c r="B5041" s="20" t="s">
        <v>6840</v>
      </c>
      <c r="C5041" s="103" t="s">
        <v>6841</v>
      </c>
      <c r="D5041" s="20" t="s">
        <v>136</v>
      </c>
      <c r="E5041" s="70" t="s">
        <v>6976</v>
      </c>
      <c r="F5041" s="20" t="s">
        <v>6977</v>
      </c>
      <c r="G5041" s="21" t="s">
        <v>52</v>
      </c>
      <c r="H5041" s="52" t="n">
        <v>500</v>
      </c>
      <c r="I5041" s="24"/>
    </row>
    <row r="5042" s="25" customFormat="true" ht="12.75" hidden="false" customHeight="false" outlineLevel="0" collapsed="false">
      <c r="A5042" s="19" t="n">
        <f aca="false">+A5041+1</f>
        <v>5035</v>
      </c>
      <c r="B5042" s="20" t="s">
        <v>6840</v>
      </c>
      <c r="C5042" s="103" t="s">
        <v>6841</v>
      </c>
      <c r="D5042" s="20" t="s">
        <v>136</v>
      </c>
      <c r="E5042" s="70" t="s">
        <v>6978</v>
      </c>
      <c r="F5042" s="20" t="s">
        <v>6979</v>
      </c>
      <c r="G5042" s="21" t="s">
        <v>52</v>
      </c>
      <c r="H5042" s="52" t="n">
        <v>192</v>
      </c>
      <c r="I5042" s="24"/>
    </row>
    <row r="5043" s="25" customFormat="true" ht="12.75" hidden="false" customHeight="false" outlineLevel="0" collapsed="false">
      <c r="A5043" s="19" t="n">
        <f aca="false">+A5042+1</f>
        <v>5036</v>
      </c>
      <c r="B5043" s="20" t="s">
        <v>6840</v>
      </c>
      <c r="C5043" s="103" t="s">
        <v>6841</v>
      </c>
      <c r="D5043" s="20" t="s">
        <v>136</v>
      </c>
      <c r="E5043" s="70" t="s">
        <v>6980</v>
      </c>
      <c r="F5043" s="20" t="s">
        <v>6981</v>
      </c>
      <c r="G5043" s="21" t="s">
        <v>52</v>
      </c>
      <c r="H5043" s="52" t="n">
        <v>250</v>
      </c>
      <c r="I5043" s="24"/>
    </row>
    <row r="5044" s="25" customFormat="true" ht="12.75" hidden="false" customHeight="false" outlineLevel="0" collapsed="false">
      <c r="A5044" s="19" t="n">
        <f aca="false">+A5043+1</f>
        <v>5037</v>
      </c>
      <c r="B5044" s="20" t="s">
        <v>6840</v>
      </c>
      <c r="C5044" s="103" t="s">
        <v>6841</v>
      </c>
      <c r="D5044" s="20" t="s">
        <v>136</v>
      </c>
      <c r="E5044" s="70" t="s">
        <v>6883</v>
      </c>
      <c r="F5044" s="20" t="s">
        <v>6982</v>
      </c>
      <c r="G5044" s="21" t="s">
        <v>52</v>
      </c>
      <c r="H5044" s="52" t="n">
        <v>150</v>
      </c>
      <c r="I5044" s="24"/>
    </row>
    <row r="5045" s="25" customFormat="true" ht="12.75" hidden="false" customHeight="false" outlineLevel="0" collapsed="false">
      <c r="A5045" s="19" t="n">
        <f aca="false">+A5044+1</f>
        <v>5038</v>
      </c>
      <c r="B5045" s="20" t="s">
        <v>6840</v>
      </c>
      <c r="C5045" s="103" t="s">
        <v>6841</v>
      </c>
      <c r="D5045" s="20" t="s">
        <v>136</v>
      </c>
      <c r="E5045" s="70" t="s">
        <v>6901</v>
      </c>
      <c r="F5045" s="20" t="s">
        <v>6983</v>
      </c>
      <c r="G5045" s="21" t="s">
        <v>52</v>
      </c>
      <c r="H5045" s="52" t="n">
        <v>500</v>
      </c>
      <c r="I5045" s="24"/>
    </row>
    <row r="5046" s="25" customFormat="true" ht="12.75" hidden="false" customHeight="false" outlineLevel="0" collapsed="false">
      <c r="A5046" s="19" t="n">
        <f aca="false">+A5045+1</f>
        <v>5039</v>
      </c>
      <c r="B5046" s="20" t="s">
        <v>6840</v>
      </c>
      <c r="C5046" s="103" t="s">
        <v>6841</v>
      </c>
      <c r="D5046" s="20" t="s">
        <v>136</v>
      </c>
      <c r="E5046" s="70" t="s">
        <v>6939</v>
      </c>
      <c r="F5046" s="20" t="s">
        <v>6984</v>
      </c>
      <c r="G5046" s="21" t="s">
        <v>52</v>
      </c>
      <c r="H5046" s="52" t="n">
        <v>500</v>
      </c>
      <c r="I5046" s="24"/>
    </row>
    <row r="5047" s="25" customFormat="true" ht="12.75" hidden="false" customHeight="false" outlineLevel="0" collapsed="false">
      <c r="A5047" s="19" t="n">
        <f aca="false">+A5046+1</f>
        <v>5040</v>
      </c>
      <c r="B5047" s="20" t="s">
        <v>6840</v>
      </c>
      <c r="C5047" s="103" t="s">
        <v>6841</v>
      </c>
      <c r="D5047" s="20" t="s">
        <v>136</v>
      </c>
      <c r="E5047" s="70" t="s">
        <v>6968</v>
      </c>
      <c r="F5047" s="20" t="s">
        <v>6985</v>
      </c>
      <c r="G5047" s="21" t="s">
        <v>52</v>
      </c>
      <c r="H5047" s="52" t="n">
        <v>500</v>
      </c>
      <c r="I5047" s="24"/>
    </row>
    <row r="5048" s="25" customFormat="true" ht="12.75" hidden="false" customHeight="false" outlineLevel="0" collapsed="false">
      <c r="A5048" s="19" t="n">
        <f aca="false">+A5047+1</f>
        <v>5041</v>
      </c>
      <c r="B5048" s="20" t="s">
        <v>6840</v>
      </c>
      <c r="C5048" s="103" t="s">
        <v>6841</v>
      </c>
      <c r="D5048" s="20" t="s">
        <v>136</v>
      </c>
      <c r="E5048" s="70" t="s">
        <v>6986</v>
      </c>
      <c r="F5048" s="20" t="s">
        <v>6987</v>
      </c>
      <c r="G5048" s="21" t="s">
        <v>52</v>
      </c>
      <c r="H5048" s="52" t="n">
        <v>500</v>
      </c>
      <c r="I5048" s="24"/>
    </row>
    <row r="5049" s="25" customFormat="true" ht="12.75" hidden="false" customHeight="false" outlineLevel="0" collapsed="false">
      <c r="A5049" s="19" t="n">
        <f aca="false">+A5048+1</f>
        <v>5042</v>
      </c>
      <c r="B5049" s="20" t="s">
        <v>6840</v>
      </c>
      <c r="C5049" s="103" t="s">
        <v>6841</v>
      </c>
      <c r="D5049" s="20" t="s">
        <v>136</v>
      </c>
      <c r="E5049" s="70" t="s">
        <v>6988</v>
      </c>
      <c r="F5049" s="20" t="s">
        <v>6989</v>
      </c>
      <c r="G5049" s="21" t="s">
        <v>52</v>
      </c>
      <c r="H5049" s="52" t="n">
        <v>200</v>
      </c>
      <c r="I5049" s="24"/>
    </row>
    <row r="5050" s="25" customFormat="true" ht="12.75" hidden="false" customHeight="false" outlineLevel="0" collapsed="false">
      <c r="A5050" s="19" t="n">
        <f aca="false">+A5049+1</f>
        <v>5043</v>
      </c>
      <c r="B5050" s="20" t="s">
        <v>6840</v>
      </c>
      <c r="C5050" s="103" t="s">
        <v>6841</v>
      </c>
      <c r="D5050" s="20" t="s">
        <v>136</v>
      </c>
      <c r="E5050" s="70" t="s">
        <v>6990</v>
      </c>
      <c r="F5050" s="20" t="s">
        <v>6991</v>
      </c>
      <c r="G5050" s="21" t="s">
        <v>52</v>
      </c>
      <c r="H5050" s="52" t="n">
        <v>500</v>
      </c>
      <c r="I5050" s="24"/>
    </row>
    <row r="5051" s="25" customFormat="true" ht="12.75" hidden="false" customHeight="false" outlineLevel="0" collapsed="false">
      <c r="A5051" s="19" t="n">
        <f aca="false">+A5050+1</f>
        <v>5044</v>
      </c>
      <c r="B5051" s="20" t="s">
        <v>6840</v>
      </c>
      <c r="C5051" s="103" t="s">
        <v>6841</v>
      </c>
      <c r="D5051" s="20" t="s">
        <v>136</v>
      </c>
      <c r="E5051" s="70" t="s">
        <v>6992</v>
      </c>
      <c r="F5051" s="20" t="s">
        <v>6993</v>
      </c>
      <c r="G5051" s="21" t="s">
        <v>52</v>
      </c>
      <c r="H5051" s="52" t="n">
        <v>500</v>
      </c>
      <c r="I5051" s="24"/>
    </row>
    <row r="5052" s="25" customFormat="true" ht="12.75" hidden="false" customHeight="false" outlineLevel="0" collapsed="false">
      <c r="A5052" s="19" t="n">
        <f aca="false">+A5051+1</f>
        <v>5045</v>
      </c>
      <c r="B5052" s="20" t="s">
        <v>6840</v>
      </c>
      <c r="C5052" s="103" t="s">
        <v>6841</v>
      </c>
      <c r="D5052" s="20" t="s">
        <v>136</v>
      </c>
      <c r="E5052" s="70" t="s">
        <v>6994</v>
      </c>
      <c r="F5052" s="20" t="s">
        <v>6995</v>
      </c>
      <c r="G5052" s="21" t="s">
        <v>52</v>
      </c>
      <c r="H5052" s="52" t="n">
        <v>500</v>
      </c>
      <c r="I5052" s="24"/>
    </row>
    <row r="5053" s="25" customFormat="true" ht="12.75" hidden="false" customHeight="false" outlineLevel="0" collapsed="false">
      <c r="A5053" s="19" t="n">
        <f aca="false">+A5052+1</f>
        <v>5046</v>
      </c>
      <c r="B5053" s="20" t="s">
        <v>6840</v>
      </c>
      <c r="C5053" s="103" t="s">
        <v>6841</v>
      </c>
      <c r="D5053" s="20" t="s">
        <v>136</v>
      </c>
      <c r="E5053" s="70" t="s">
        <v>6994</v>
      </c>
      <c r="F5053" s="20" t="s">
        <v>6996</v>
      </c>
      <c r="G5053" s="21" t="s">
        <v>52</v>
      </c>
      <c r="H5053" s="52" t="n">
        <v>500</v>
      </c>
      <c r="I5053" s="24"/>
    </row>
    <row r="5054" s="25" customFormat="true" ht="12.75" hidden="false" customHeight="false" outlineLevel="0" collapsed="false">
      <c r="A5054" s="19" t="n">
        <f aca="false">+A5053+1</f>
        <v>5047</v>
      </c>
      <c r="B5054" s="20" t="s">
        <v>6840</v>
      </c>
      <c r="C5054" s="103" t="s">
        <v>6841</v>
      </c>
      <c r="D5054" s="20" t="s">
        <v>136</v>
      </c>
      <c r="E5054" s="70" t="s">
        <v>6994</v>
      </c>
      <c r="F5054" s="20" t="s">
        <v>6997</v>
      </c>
      <c r="G5054" s="21" t="s">
        <v>52</v>
      </c>
      <c r="H5054" s="52" t="n">
        <v>500</v>
      </c>
      <c r="I5054" s="24"/>
    </row>
    <row r="5055" s="25" customFormat="true" ht="12.75" hidden="false" customHeight="false" outlineLevel="0" collapsed="false">
      <c r="A5055" s="19" t="n">
        <f aca="false">+A5054+1</f>
        <v>5048</v>
      </c>
      <c r="B5055" s="20" t="s">
        <v>6840</v>
      </c>
      <c r="C5055" s="103" t="s">
        <v>6841</v>
      </c>
      <c r="D5055" s="20" t="s">
        <v>136</v>
      </c>
      <c r="E5055" s="70" t="s">
        <v>6998</v>
      </c>
      <c r="F5055" s="20" t="s">
        <v>6999</v>
      </c>
      <c r="G5055" s="21" t="s">
        <v>52</v>
      </c>
      <c r="H5055" s="52" t="n">
        <v>300</v>
      </c>
      <c r="I5055" s="24"/>
    </row>
    <row r="5056" s="25" customFormat="true" ht="12.75" hidden="false" customHeight="false" outlineLevel="0" collapsed="false">
      <c r="A5056" s="19" t="n">
        <f aca="false">+A5055+1</f>
        <v>5049</v>
      </c>
      <c r="B5056" s="20" t="s">
        <v>6840</v>
      </c>
      <c r="C5056" s="103" t="s">
        <v>6841</v>
      </c>
      <c r="D5056" s="20" t="s">
        <v>136</v>
      </c>
      <c r="E5056" s="70" t="s">
        <v>6994</v>
      </c>
      <c r="F5056" s="20" t="s">
        <v>7000</v>
      </c>
      <c r="G5056" s="21" t="s">
        <v>52</v>
      </c>
      <c r="H5056" s="52" t="n">
        <v>500</v>
      </c>
      <c r="I5056" s="24"/>
    </row>
    <row r="5057" s="25" customFormat="true" ht="12.75" hidden="false" customHeight="false" outlineLevel="0" collapsed="false">
      <c r="A5057" s="19" t="n">
        <f aca="false">+A5056+1</f>
        <v>5050</v>
      </c>
      <c r="B5057" s="20" t="s">
        <v>6840</v>
      </c>
      <c r="C5057" s="103" t="s">
        <v>6841</v>
      </c>
      <c r="D5057" s="20" t="s">
        <v>136</v>
      </c>
      <c r="E5057" s="70" t="s">
        <v>7001</v>
      </c>
      <c r="F5057" s="20" t="s">
        <v>7002</v>
      </c>
      <c r="G5057" s="21" t="s">
        <v>52</v>
      </c>
      <c r="H5057" s="52" t="n">
        <v>500</v>
      </c>
      <c r="I5057" s="24"/>
    </row>
    <row r="5058" s="25" customFormat="true" ht="12.75" hidden="false" customHeight="false" outlineLevel="0" collapsed="false">
      <c r="A5058" s="19" t="n">
        <f aca="false">+A5057+1</f>
        <v>5051</v>
      </c>
      <c r="B5058" s="20" t="s">
        <v>6840</v>
      </c>
      <c r="C5058" s="103" t="s">
        <v>6841</v>
      </c>
      <c r="D5058" s="20" t="s">
        <v>136</v>
      </c>
      <c r="E5058" s="70" t="s">
        <v>7003</v>
      </c>
      <c r="F5058" s="20" t="s">
        <v>7004</v>
      </c>
      <c r="G5058" s="21" t="s">
        <v>52</v>
      </c>
      <c r="H5058" s="52" t="n">
        <v>800</v>
      </c>
      <c r="I5058" s="24"/>
    </row>
    <row r="5059" s="25" customFormat="true" ht="12.75" hidden="false" customHeight="false" outlineLevel="0" collapsed="false">
      <c r="A5059" s="19" t="n">
        <f aca="false">+A5058+1</f>
        <v>5052</v>
      </c>
      <c r="B5059" s="20" t="s">
        <v>6840</v>
      </c>
      <c r="C5059" s="103" t="s">
        <v>6841</v>
      </c>
      <c r="D5059" s="20" t="s">
        <v>136</v>
      </c>
      <c r="E5059" s="70" t="s">
        <v>7001</v>
      </c>
      <c r="F5059" s="20" t="s">
        <v>7005</v>
      </c>
      <c r="G5059" s="21" t="s">
        <v>52</v>
      </c>
      <c r="H5059" s="52" t="n">
        <v>500</v>
      </c>
      <c r="I5059" s="24"/>
    </row>
    <row r="5060" s="25" customFormat="true" ht="12.75" hidden="false" customHeight="false" outlineLevel="0" collapsed="false">
      <c r="A5060" s="19" t="n">
        <f aca="false">+A5059+1</f>
        <v>5053</v>
      </c>
      <c r="B5060" s="20" t="s">
        <v>6840</v>
      </c>
      <c r="C5060" s="103" t="s">
        <v>6841</v>
      </c>
      <c r="D5060" s="20" t="s">
        <v>136</v>
      </c>
      <c r="E5060" s="70" t="s">
        <v>6988</v>
      </c>
      <c r="F5060" s="20" t="s">
        <v>7006</v>
      </c>
      <c r="G5060" s="21" t="s">
        <v>52</v>
      </c>
      <c r="H5060" s="52" t="n">
        <v>500</v>
      </c>
      <c r="I5060" s="24"/>
    </row>
    <row r="5061" s="25" customFormat="true" ht="12.75" hidden="false" customHeight="false" outlineLevel="0" collapsed="false">
      <c r="A5061" s="19" t="n">
        <f aca="false">+A5060+1</f>
        <v>5054</v>
      </c>
      <c r="B5061" s="20" t="s">
        <v>6840</v>
      </c>
      <c r="C5061" s="103" t="s">
        <v>6841</v>
      </c>
      <c r="D5061" s="20" t="s">
        <v>136</v>
      </c>
      <c r="E5061" s="70" t="s">
        <v>6988</v>
      </c>
      <c r="F5061" s="20" t="s">
        <v>7007</v>
      </c>
      <c r="G5061" s="21" t="s">
        <v>52</v>
      </c>
      <c r="H5061" s="52" t="n">
        <v>500</v>
      </c>
      <c r="I5061" s="24"/>
    </row>
    <row r="5062" s="25" customFormat="true" ht="12.75" hidden="false" customHeight="false" outlineLevel="0" collapsed="false">
      <c r="A5062" s="19" t="n">
        <f aca="false">+A5061+1</f>
        <v>5055</v>
      </c>
      <c r="B5062" s="20" t="s">
        <v>6840</v>
      </c>
      <c r="C5062" s="103" t="s">
        <v>6841</v>
      </c>
      <c r="D5062" s="20" t="s">
        <v>136</v>
      </c>
      <c r="E5062" s="70" t="s">
        <v>7008</v>
      </c>
      <c r="F5062" s="20" t="s">
        <v>7009</v>
      </c>
      <c r="G5062" s="21" t="s">
        <v>52</v>
      </c>
      <c r="H5062" s="52" t="n">
        <v>500</v>
      </c>
      <c r="I5062" s="24"/>
    </row>
    <row r="5063" s="25" customFormat="true" ht="12.75" hidden="false" customHeight="false" outlineLevel="0" collapsed="false">
      <c r="A5063" s="19" t="n">
        <f aca="false">+A5062+1</f>
        <v>5056</v>
      </c>
      <c r="B5063" s="20" t="s">
        <v>6840</v>
      </c>
      <c r="C5063" s="103" t="s">
        <v>6841</v>
      </c>
      <c r="D5063" s="20" t="s">
        <v>136</v>
      </c>
      <c r="E5063" s="70" t="s">
        <v>6907</v>
      </c>
      <c r="F5063" s="20" t="s">
        <v>7010</v>
      </c>
      <c r="G5063" s="21" t="s">
        <v>52</v>
      </c>
      <c r="H5063" s="52" t="n">
        <v>1325</v>
      </c>
      <c r="I5063" s="24"/>
    </row>
    <row r="5064" s="25" customFormat="true" ht="12.75" hidden="false" customHeight="false" outlineLevel="0" collapsed="false">
      <c r="A5064" s="19" t="n">
        <f aca="false">+A5063+1</f>
        <v>5057</v>
      </c>
      <c r="B5064" s="20" t="s">
        <v>6840</v>
      </c>
      <c r="C5064" s="103" t="s">
        <v>6841</v>
      </c>
      <c r="D5064" s="20" t="s">
        <v>136</v>
      </c>
      <c r="E5064" s="70" t="s">
        <v>6988</v>
      </c>
      <c r="F5064" s="20" t="s">
        <v>7011</v>
      </c>
      <c r="G5064" s="21" t="s">
        <v>52</v>
      </c>
      <c r="H5064" s="23" t="n">
        <v>500</v>
      </c>
      <c r="I5064" s="24"/>
    </row>
    <row r="5065" s="25" customFormat="true" ht="12.75" hidden="false" customHeight="false" outlineLevel="0" collapsed="false">
      <c r="A5065" s="19" t="n">
        <f aca="false">+A5064+1</f>
        <v>5058</v>
      </c>
      <c r="B5065" s="20" t="s">
        <v>6840</v>
      </c>
      <c r="C5065" s="103" t="s">
        <v>6841</v>
      </c>
      <c r="D5065" s="20" t="s">
        <v>136</v>
      </c>
      <c r="E5065" s="70" t="s">
        <v>6945</v>
      </c>
      <c r="F5065" s="20" t="s">
        <v>7012</v>
      </c>
      <c r="G5065" s="21" t="s">
        <v>52</v>
      </c>
      <c r="H5065" s="23" t="n">
        <v>500</v>
      </c>
      <c r="I5065" s="24"/>
    </row>
    <row r="5066" s="25" customFormat="true" ht="12.75" hidden="false" customHeight="false" outlineLevel="0" collapsed="false">
      <c r="A5066" s="19" t="n">
        <f aca="false">+A5065+1</f>
        <v>5059</v>
      </c>
      <c r="B5066" s="20" t="s">
        <v>6840</v>
      </c>
      <c r="C5066" s="103" t="s">
        <v>6841</v>
      </c>
      <c r="D5066" s="20" t="s">
        <v>136</v>
      </c>
      <c r="E5066" s="70" t="s">
        <v>6988</v>
      </c>
      <c r="F5066" s="20" t="s">
        <v>7013</v>
      </c>
      <c r="G5066" s="21" t="s">
        <v>52</v>
      </c>
      <c r="H5066" s="23" t="n">
        <v>500</v>
      </c>
      <c r="I5066" s="24"/>
    </row>
    <row r="5067" s="25" customFormat="true" ht="12.75" hidden="false" customHeight="false" outlineLevel="0" collapsed="false">
      <c r="A5067" s="19" t="n">
        <f aca="false">+A5066+1</f>
        <v>5060</v>
      </c>
      <c r="B5067" s="20" t="s">
        <v>6840</v>
      </c>
      <c r="C5067" s="103" t="s">
        <v>6841</v>
      </c>
      <c r="D5067" s="20" t="s">
        <v>136</v>
      </c>
      <c r="E5067" s="70" t="s">
        <v>7014</v>
      </c>
      <c r="F5067" s="20" t="s">
        <v>7015</v>
      </c>
      <c r="G5067" s="21" t="s">
        <v>52</v>
      </c>
      <c r="H5067" s="23" t="n">
        <v>100</v>
      </c>
      <c r="I5067" s="24"/>
    </row>
    <row r="5068" s="25" customFormat="true" ht="12.75" hidden="false" customHeight="false" outlineLevel="0" collapsed="false">
      <c r="A5068" s="19" t="n">
        <f aca="false">+A5067+1</f>
        <v>5061</v>
      </c>
      <c r="B5068" s="20" t="s">
        <v>6840</v>
      </c>
      <c r="C5068" s="103" t="s">
        <v>6841</v>
      </c>
      <c r="D5068" s="20" t="s">
        <v>136</v>
      </c>
      <c r="E5068" s="70" t="s">
        <v>6992</v>
      </c>
      <c r="F5068" s="20" t="s">
        <v>7016</v>
      </c>
      <c r="G5068" s="21" t="s">
        <v>52</v>
      </c>
      <c r="H5068" s="23" t="n">
        <v>500</v>
      </c>
      <c r="I5068" s="24"/>
    </row>
    <row r="5069" s="25" customFormat="true" ht="12.75" hidden="false" customHeight="false" outlineLevel="0" collapsed="false">
      <c r="A5069" s="19" t="n">
        <f aca="false">+A5068+1</f>
        <v>5062</v>
      </c>
      <c r="B5069" s="20" t="s">
        <v>6840</v>
      </c>
      <c r="C5069" s="103" t="s">
        <v>6841</v>
      </c>
      <c r="D5069" s="20" t="s">
        <v>136</v>
      </c>
      <c r="E5069" s="70" t="s">
        <v>6992</v>
      </c>
      <c r="F5069" s="20" t="s">
        <v>7017</v>
      </c>
      <c r="G5069" s="21" t="s">
        <v>52</v>
      </c>
      <c r="H5069" s="23" t="n">
        <v>500</v>
      </c>
      <c r="I5069" s="24"/>
    </row>
    <row r="5070" s="25" customFormat="true" ht="12.75" hidden="false" customHeight="false" outlineLevel="0" collapsed="false">
      <c r="A5070" s="19" t="n">
        <f aca="false">+A5069+1</f>
        <v>5063</v>
      </c>
      <c r="B5070" s="20" t="s">
        <v>6840</v>
      </c>
      <c r="C5070" s="103" t="s">
        <v>6841</v>
      </c>
      <c r="D5070" s="20" t="s">
        <v>136</v>
      </c>
      <c r="E5070" s="70" t="s">
        <v>7018</v>
      </c>
      <c r="F5070" s="20" t="s">
        <v>7019</v>
      </c>
      <c r="G5070" s="21" t="s">
        <v>52</v>
      </c>
      <c r="H5070" s="23" t="n">
        <v>500</v>
      </c>
      <c r="I5070" s="24"/>
    </row>
    <row r="5071" s="25" customFormat="true" ht="12.75" hidden="false" customHeight="false" outlineLevel="0" collapsed="false">
      <c r="A5071" s="19" t="n">
        <f aca="false">+A5070+1</f>
        <v>5064</v>
      </c>
      <c r="B5071" s="20" t="s">
        <v>6840</v>
      </c>
      <c r="C5071" s="103" t="s">
        <v>6841</v>
      </c>
      <c r="D5071" s="20" t="s">
        <v>136</v>
      </c>
      <c r="E5071" s="70" t="s">
        <v>6901</v>
      </c>
      <c r="F5071" s="20" t="s">
        <v>7020</v>
      </c>
      <c r="G5071" s="21" t="s">
        <v>52</v>
      </c>
      <c r="H5071" s="23" t="n">
        <v>200</v>
      </c>
      <c r="I5071" s="24"/>
    </row>
    <row r="5072" s="25" customFormat="true" ht="12.75" hidden="false" customHeight="false" outlineLevel="0" collapsed="false">
      <c r="A5072" s="19" t="n">
        <f aca="false">+A5071+1</f>
        <v>5065</v>
      </c>
      <c r="B5072" s="20" t="s">
        <v>6840</v>
      </c>
      <c r="C5072" s="103" t="s">
        <v>6841</v>
      </c>
      <c r="D5072" s="20" t="s">
        <v>136</v>
      </c>
      <c r="E5072" s="70" t="s">
        <v>7021</v>
      </c>
      <c r="F5072" s="20" t="s">
        <v>7022</v>
      </c>
      <c r="G5072" s="21" t="s">
        <v>52</v>
      </c>
      <c r="H5072" s="23" t="n">
        <v>500</v>
      </c>
      <c r="I5072" s="24"/>
    </row>
    <row r="5073" s="25" customFormat="true" ht="12.75" hidden="false" customHeight="false" outlineLevel="0" collapsed="false">
      <c r="A5073" s="19" t="n">
        <f aca="false">+A5072+1</f>
        <v>5066</v>
      </c>
      <c r="B5073" s="20" t="s">
        <v>6840</v>
      </c>
      <c r="C5073" s="103" t="s">
        <v>6841</v>
      </c>
      <c r="D5073" s="20" t="s">
        <v>136</v>
      </c>
      <c r="E5073" s="70" t="s">
        <v>7023</v>
      </c>
      <c r="F5073" s="20" t="s">
        <v>7024</v>
      </c>
      <c r="G5073" s="21" t="s">
        <v>52</v>
      </c>
      <c r="H5073" s="23" t="n">
        <v>553</v>
      </c>
      <c r="I5073" s="24"/>
    </row>
    <row r="5074" s="25" customFormat="true" ht="12.75" hidden="false" customHeight="false" outlineLevel="0" collapsed="false">
      <c r="A5074" s="19" t="n">
        <f aca="false">+A5073+1</f>
        <v>5067</v>
      </c>
      <c r="B5074" s="20" t="s">
        <v>6840</v>
      </c>
      <c r="C5074" s="103" t="s">
        <v>6841</v>
      </c>
      <c r="D5074" s="20" t="s">
        <v>136</v>
      </c>
      <c r="E5074" s="70" t="s">
        <v>6994</v>
      </c>
      <c r="F5074" s="20" t="s">
        <v>7025</v>
      </c>
      <c r="G5074" s="21" t="s">
        <v>52</v>
      </c>
      <c r="H5074" s="23" t="n">
        <v>500</v>
      </c>
      <c r="I5074" s="24"/>
    </row>
    <row r="5075" s="25" customFormat="true" ht="12.75" hidden="false" customHeight="false" outlineLevel="0" collapsed="false">
      <c r="A5075" s="19" t="n">
        <f aca="false">+A5074+1</f>
        <v>5068</v>
      </c>
      <c r="B5075" s="20" t="s">
        <v>6840</v>
      </c>
      <c r="C5075" s="103" t="s">
        <v>6841</v>
      </c>
      <c r="D5075" s="20" t="s">
        <v>136</v>
      </c>
      <c r="E5075" s="70" t="s">
        <v>6994</v>
      </c>
      <c r="F5075" s="20" t="s">
        <v>7026</v>
      </c>
      <c r="G5075" s="21" t="s">
        <v>52</v>
      </c>
      <c r="H5075" s="23" t="n">
        <v>500</v>
      </c>
      <c r="I5075" s="24"/>
    </row>
    <row r="5076" s="25" customFormat="true" ht="12.75" hidden="false" customHeight="false" outlineLevel="0" collapsed="false">
      <c r="A5076" s="19" t="n">
        <f aca="false">+A5075+1</f>
        <v>5069</v>
      </c>
      <c r="B5076" s="20" t="s">
        <v>6840</v>
      </c>
      <c r="C5076" s="103" t="s">
        <v>6841</v>
      </c>
      <c r="D5076" s="20" t="s">
        <v>136</v>
      </c>
      <c r="E5076" s="70" t="s">
        <v>7027</v>
      </c>
      <c r="F5076" s="20" t="s">
        <v>7028</v>
      </c>
      <c r="G5076" s="21" t="s">
        <v>52</v>
      </c>
      <c r="H5076" s="23" t="n">
        <v>2000</v>
      </c>
      <c r="I5076" s="24"/>
    </row>
    <row r="5077" s="25" customFormat="true" ht="12.75" hidden="false" customHeight="false" outlineLevel="0" collapsed="false">
      <c r="A5077" s="19" t="n">
        <f aca="false">+A5076+1</f>
        <v>5070</v>
      </c>
      <c r="B5077" s="20" t="s">
        <v>6840</v>
      </c>
      <c r="C5077" s="103" t="s">
        <v>6841</v>
      </c>
      <c r="D5077" s="20" t="s">
        <v>136</v>
      </c>
      <c r="E5077" s="70" t="s">
        <v>7029</v>
      </c>
      <c r="F5077" s="20" t="s">
        <v>7030</v>
      </c>
      <c r="G5077" s="21" t="s">
        <v>52</v>
      </c>
      <c r="H5077" s="23" t="n">
        <v>2500</v>
      </c>
      <c r="I5077" s="24"/>
    </row>
    <row r="5078" s="25" customFormat="true" ht="12.75" hidden="false" customHeight="false" outlineLevel="0" collapsed="false">
      <c r="A5078" s="19" t="n">
        <f aca="false">+A5077+1</f>
        <v>5071</v>
      </c>
      <c r="B5078" s="20" t="s">
        <v>6840</v>
      </c>
      <c r="C5078" s="103" t="s">
        <v>6841</v>
      </c>
      <c r="D5078" s="20" t="s">
        <v>136</v>
      </c>
      <c r="E5078" s="70" t="s">
        <v>7008</v>
      </c>
      <c r="F5078" s="20" t="s">
        <v>7031</v>
      </c>
      <c r="G5078" s="21" t="s">
        <v>52</v>
      </c>
      <c r="H5078" s="23" t="n">
        <v>500</v>
      </c>
      <c r="I5078" s="24"/>
    </row>
    <row r="5079" s="25" customFormat="true" ht="12.75" hidden="false" customHeight="false" outlineLevel="0" collapsed="false">
      <c r="A5079" s="19" t="n">
        <f aca="false">+A5078+1</f>
        <v>5072</v>
      </c>
      <c r="B5079" s="20" t="s">
        <v>6840</v>
      </c>
      <c r="C5079" s="103" t="s">
        <v>6841</v>
      </c>
      <c r="D5079" s="20" t="s">
        <v>136</v>
      </c>
      <c r="E5079" s="70" t="s">
        <v>7032</v>
      </c>
      <c r="F5079" s="20" t="s">
        <v>7033</v>
      </c>
      <c r="G5079" s="21" t="s">
        <v>52</v>
      </c>
      <c r="H5079" s="23" t="n">
        <v>200</v>
      </c>
      <c r="I5079" s="24"/>
    </row>
    <row r="5080" s="25" customFormat="true" ht="12.75" hidden="false" customHeight="false" outlineLevel="0" collapsed="false">
      <c r="A5080" s="19" t="n">
        <f aca="false">+A5079+1</f>
        <v>5073</v>
      </c>
      <c r="B5080" s="20" t="s">
        <v>6840</v>
      </c>
      <c r="C5080" s="103" t="s">
        <v>6841</v>
      </c>
      <c r="D5080" s="20" t="s">
        <v>136</v>
      </c>
      <c r="E5080" s="70" t="s">
        <v>6988</v>
      </c>
      <c r="F5080" s="20" t="s">
        <v>7034</v>
      </c>
      <c r="G5080" s="21" t="s">
        <v>52</v>
      </c>
      <c r="H5080" s="23" t="n">
        <v>500</v>
      </c>
      <c r="I5080" s="24"/>
    </row>
    <row r="5081" s="25" customFormat="true" ht="12.75" hidden="false" customHeight="false" outlineLevel="0" collapsed="false">
      <c r="A5081" s="19" t="n">
        <f aca="false">+A5080+1</f>
        <v>5074</v>
      </c>
      <c r="B5081" s="20" t="s">
        <v>6840</v>
      </c>
      <c r="C5081" s="103" t="s">
        <v>6841</v>
      </c>
      <c r="D5081" s="20" t="s">
        <v>136</v>
      </c>
      <c r="E5081" s="70" t="s">
        <v>6939</v>
      </c>
      <c r="F5081" s="20" t="s">
        <v>7035</v>
      </c>
      <c r="G5081" s="21" t="s">
        <v>52</v>
      </c>
      <c r="H5081" s="23" t="n">
        <v>500</v>
      </c>
      <c r="I5081" s="24"/>
    </row>
    <row r="5082" s="25" customFormat="true" ht="12.75" hidden="false" customHeight="false" outlineLevel="0" collapsed="false">
      <c r="A5082" s="19" t="n">
        <f aca="false">+A5081+1</f>
        <v>5075</v>
      </c>
      <c r="B5082" s="20" t="s">
        <v>6840</v>
      </c>
      <c r="C5082" s="103" t="s">
        <v>6841</v>
      </c>
      <c r="D5082" s="20" t="s">
        <v>136</v>
      </c>
      <c r="E5082" s="70" t="s">
        <v>7036</v>
      </c>
      <c r="F5082" s="20" t="s">
        <v>7037</v>
      </c>
      <c r="G5082" s="21" t="s">
        <v>52</v>
      </c>
      <c r="H5082" s="23" t="n">
        <v>2000</v>
      </c>
      <c r="I5082" s="24"/>
    </row>
    <row r="5083" s="25" customFormat="true" ht="12.75" hidden="false" customHeight="false" outlineLevel="0" collapsed="false">
      <c r="A5083" s="19" t="n">
        <f aca="false">+A5082+1</f>
        <v>5076</v>
      </c>
      <c r="B5083" s="20" t="s">
        <v>6840</v>
      </c>
      <c r="C5083" s="103" t="s">
        <v>6841</v>
      </c>
      <c r="D5083" s="20" t="s">
        <v>136</v>
      </c>
      <c r="E5083" s="70" t="s">
        <v>7038</v>
      </c>
      <c r="F5083" s="20" t="s">
        <v>7039</v>
      </c>
      <c r="G5083" s="21" t="s">
        <v>52</v>
      </c>
      <c r="H5083" s="23" t="n">
        <v>500</v>
      </c>
      <c r="I5083" s="24"/>
    </row>
    <row r="5084" s="25" customFormat="true" ht="12.75" hidden="false" customHeight="false" outlineLevel="0" collapsed="false">
      <c r="A5084" s="19" t="n">
        <f aca="false">+A5083+1</f>
        <v>5077</v>
      </c>
      <c r="B5084" s="20" t="s">
        <v>6840</v>
      </c>
      <c r="C5084" s="103" t="s">
        <v>6841</v>
      </c>
      <c r="D5084" s="20" t="s">
        <v>136</v>
      </c>
      <c r="E5084" s="70" t="s">
        <v>6952</v>
      </c>
      <c r="F5084" s="20" t="s">
        <v>7040</v>
      </c>
      <c r="G5084" s="21" t="s">
        <v>52</v>
      </c>
      <c r="H5084" s="23" t="n">
        <v>500</v>
      </c>
      <c r="I5084" s="24"/>
    </row>
    <row r="5085" s="25" customFormat="true" ht="12.75" hidden="false" customHeight="false" outlineLevel="0" collapsed="false">
      <c r="A5085" s="19" t="n">
        <f aca="false">+A5084+1</f>
        <v>5078</v>
      </c>
      <c r="B5085" s="20" t="s">
        <v>6840</v>
      </c>
      <c r="C5085" s="103" t="s">
        <v>6841</v>
      </c>
      <c r="D5085" s="20" t="s">
        <v>136</v>
      </c>
      <c r="E5085" s="70" t="s">
        <v>7041</v>
      </c>
      <c r="F5085" s="20" t="s">
        <v>7042</v>
      </c>
      <c r="G5085" s="21" t="s">
        <v>52</v>
      </c>
      <c r="H5085" s="23" t="n">
        <v>2829.33</v>
      </c>
      <c r="I5085" s="24"/>
    </row>
    <row r="5086" s="25" customFormat="true" ht="12.75" hidden="false" customHeight="false" outlineLevel="0" collapsed="false">
      <c r="A5086" s="19" t="n">
        <f aca="false">+A5085+1</f>
        <v>5079</v>
      </c>
      <c r="B5086" s="20" t="s">
        <v>6840</v>
      </c>
      <c r="C5086" s="103" t="s">
        <v>6841</v>
      </c>
      <c r="D5086" s="20" t="s">
        <v>136</v>
      </c>
      <c r="E5086" s="70" t="s">
        <v>7043</v>
      </c>
      <c r="F5086" s="20" t="s">
        <v>7044</v>
      </c>
      <c r="G5086" s="21" t="s">
        <v>52</v>
      </c>
      <c r="H5086" s="23" t="n">
        <v>20</v>
      </c>
      <c r="I5086" s="24"/>
    </row>
    <row r="5087" s="25" customFormat="true" ht="12.75" hidden="false" customHeight="false" outlineLevel="0" collapsed="false">
      <c r="A5087" s="19" t="n">
        <f aca="false">+A5086+1</f>
        <v>5080</v>
      </c>
      <c r="B5087" s="20" t="s">
        <v>6840</v>
      </c>
      <c r="C5087" s="103" t="s">
        <v>6841</v>
      </c>
      <c r="D5087" s="20" t="s">
        <v>136</v>
      </c>
      <c r="E5087" s="70" t="s">
        <v>6955</v>
      </c>
      <c r="F5087" s="20" t="s">
        <v>7045</v>
      </c>
      <c r="G5087" s="21" t="s">
        <v>52</v>
      </c>
      <c r="H5087" s="23" t="n">
        <v>239</v>
      </c>
      <c r="I5087" s="24"/>
    </row>
    <row r="5088" s="25" customFormat="true" ht="12.75" hidden="false" customHeight="false" outlineLevel="0" collapsed="false">
      <c r="A5088" s="19" t="n">
        <f aca="false">+A5087+1</f>
        <v>5081</v>
      </c>
      <c r="B5088" s="20" t="s">
        <v>6840</v>
      </c>
      <c r="C5088" s="103" t="s">
        <v>6841</v>
      </c>
      <c r="D5088" s="20" t="s">
        <v>136</v>
      </c>
      <c r="E5088" s="70" t="s">
        <v>6891</v>
      </c>
      <c r="F5088" s="20" t="s">
        <v>7046</v>
      </c>
      <c r="G5088" s="21" t="s">
        <v>52</v>
      </c>
      <c r="H5088" s="23" t="n">
        <v>100</v>
      </c>
      <c r="I5088" s="24"/>
    </row>
    <row r="5089" s="25" customFormat="true" ht="12.75" hidden="false" customHeight="false" outlineLevel="0" collapsed="false">
      <c r="A5089" s="19" t="n">
        <f aca="false">+A5088+1</f>
        <v>5082</v>
      </c>
      <c r="B5089" s="20" t="s">
        <v>6840</v>
      </c>
      <c r="C5089" s="103" t="s">
        <v>6841</v>
      </c>
      <c r="D5089" s="20" t="s">
        <v>136</v>
      </c>
      <c r="E5089" s="70" t="s">
        <v>7047</v>
      </c>
      <c r="F5089" s="20" t="s">
        <v>7048</v>
      </c>
      <c r="G5089" s="21" t="s">
        <v>52</v>
      </c>
      <c r="H5089" s="23" t="n">
        <v>2000</v>
      </c>
      <c r="I5089" s="24"/>
    </row>
    <row r="5090" s="25" customFormat="true" ht="12.75" hidden="false" customHeight="false" outlineLevel="0" collapsed="false">
      <c r="A5090" s="19" t="n">
        <f aca="false">+A5089+1</f>
        <v>5083</v>
      </c>
      <c r="B5090" s="20" t="s">
        <v>6840</v>
      </c>
      <c r="C5090" s="103" t="s">
        <v>6841</v>
      </c>
      <c r="D5090" s="20" t="s">
        <v>136</v>
      </c>
      <c r="E5090" s="70" t="s">
        <v>7049</v>
      </c>
      <c r="F5090" s="20" t="s">
        <v>7050</v>
      </c>
      <c r="G5090" s="21" t="s">
        <v>52</v>
      </c>
      <c r="H5090" s="23" t="n">
        <v>50</v>
      </c>
      <c r="I5090" s="24"/>
    </row>
    <row r="5091" s="25" customFormat="true" ht="12.75" hidden="false" customHeight="false" outlineLevel="0" collapsed="false">
      <c r="A5091" s="19" t="n">
        <f aca="false">+A5090+1</f>
        <v>5084</v>
      </c>
      <c r="B5091" s="20" t="s">
        <v>6840</v>
      </c>
      <c r="C5091" s="103" t="s">
        <v>6841</v>
      </c>
      <c r="D5091" s="20" t="s">
        <v>136</v>
      </c>
      <c r="E5091" s="70" t="s">
        <v>7051</v>
      </c>
      <c r="F5091" s="20" t="s">
        <v>7052</v>
      </c>
      <c r="G5091" s="21" t="s">
        <v>52</v>
      </c>
      <c r="H5091" s="23" t="n">
        <v>505</v>
      </c>
      <c r="I5091" s="24"/>
    </row>
    <row r="5092" s="25" customFormat="true" ht="12.75" hidden="false" customHeight="false" outlineLevel="0" collapsed="false">
      <c r="A5092" s="19" t="n">
        <f aca="false">+A5091+1</f>
        <v>5085</v>
      </c>
      <c r="B5092" s="20" t="s">
        <v>6840</v>
      </c>
      <c r="C5092" s="103" t="s">
        <v>6841</v>
      </c>
      <c r="D5092" s="20" t="s">
        <v>136</v>
      </c>
      <c r="E5092" s="70" t="s">
        <v>7053</v>
      </c>
      <c r="F5092" s="20" t="s">
        <v>7054</v>
      </c>
      <c r="G5092" s="21" t="s">
        <v>52</v>
      </c>
      <c r="H5092" s="23" t="n">
        <v>77</v>
      </c>
      <c r="I5092" s="24"/>
    </row>
    <row r="5093" s="25" customFormat="true" ht="12.75" hidden="false" customHeight="false" outlineLevel="0" collapsed="false">
      <c r="A5093" s="19" t="n">
        <f aca="false">+A5092+1</f>
        <v>5086</v>
      </c>
      <c r="B5093" s="20" t="s">
        <v>6840</v>
      </c>
      <c r="C5093" s="103" t="s">
        <v>6841</v>
      </c>
      <c r="D5093" s="20" t="s">
        <v>136</v>
      </c>
      <c r="E5093" s="70" t="s">
        <v>7055</v>
      </c>
      <c r="F5093" s="20" t="s">
        <v>7056</v>
      </c>
      <c r="G5093" s="21" t="s">
        <v>52</v>
      </c>
      <c r="H5093" s="23" t="n">
        <v>100</v>
      </c>
      <c r="I5093" s="24"/>
    </row>
    <row r="5094" s="25" customFormat="true" ht="12.75" hidden="false" customHeight="false" outlineLevel="0" collapsed="false">
      <c r="A5094" s="19" t="n">
        <f aca="false">+A5093+1</f>
        <v>5087</v>
      </c>
      <c r="B5094" s="20" t="s">
        <v>6840</v>
      </c>
      <c r="C5094" s="103" t="s">
        <v>6841</v>
      </c>
      <c r="D5094" s="20" t="s">
        <v>136</v>
      </c>
      <c r="E5094" s="70" t="s">
        <v>7057</v>
      </c>
      <c r="F5094" s="20" t="s">
        <v>7058</v>
      </c>
      <c r="G5094" s="21" t="s">
        <v>52</v>
      </c>
      <c r="H5094" s="23" t="n">
        <v>1444</v>
      </c>
      <c r="I5094" s="24"/>
    </row>
    <row r="5095" s="25" customFormat="true" ht="12.75" hidden="false" customHeight="false" outlineLevel="0" collapsed="false">
      <c r="A5095" s="19" t="n">
        <f aca="false">+A5094+1</f>
        <v>5088</v>
      </c>
      <c r="B5095" s="20" t="s">
        <v>6840</v>
      </c>
      <c r="C5095" s="103" t="s">
        <v>6841</v>
      </c>
      <c r="D5095" s="20" t="s">
        <v>136</v>
      </c>
      <c r="E5095" s="70" t="s">
        <v>6897</v>
      </c>
      <c r="F5095" s="20" t="s">
        <v>7059</v>
      </c>
      <c r="G5095" s="21" t="s">
        <v>52</v>
      </c>
      <c r="H5095" s="23" t="n">
        <v>445</v>
      </c>
      <c r="I5095" s="24"/>
    </row>
    <row r="5096" s="25" customFormat="true" ht="12.75" hidden="false" customHeight="false" outlineLevel="0" collapsed="false">
      <c r="A5096" s="19" t="n">
        <f aca="false">+A5095+1</f>
        <v>5089</v>
      </c>
      <c r="B5096" s="20" t="s">
        <v>6840</v>
      </c>
      <c r="C5096" s="103" t="s">
        <v>6841</v>
      </c>
      <c r="D5096" s="20" t="s">
        <v>136</v>
      </c>
      <c r="E5096" s="70" t="s">
        <v>7049</v>
      </c>
      <c r="F5096" s="20" t="s">
        <v>7060</v>
      </c>
      <c r="G5096" s="21" t="s">
        <v>52</v>
      </c>
      <c r="H5096" s="23" t="n">
        <v>672</v>
      </c>
      <c r="I5096" s="24"/>
    </row>
    <row r="5097" s="25" customFormat="true" ht="12.75" hidden="false" customHeight="false" outlineLevel="0" collapsed="false">
      <c r="A5097" s="19" t="n">
        <f aca="false">+A5096+1</f>
        <v>5090</v>
      </c>
      <c r="B5097" s="20" t="s">
        <v>6840</v>
      </c>
      <c r="C5097" s="103" t="s">
        <v>6841</v>
      </c>
      <c r="D5097" s="20" t="s">
        <v>136</v>
      </c>
      <c r="E5097" s="70" t="s">
        <v>7049</v>
      </c>
      <c r="F5097" s="20" t="s">
        <v>7061</v>
      </c>
      <c r="G5097" s="21" t="s">
        <v>52</v>
      </c>
      <c r="H5097" s="23" t="n">
        <v>672</v>
      </c>
      <c r="I5097" s="24"/>
    </row>
    <row r="5098" s="25" customFormat="true" ht="12.75" hidden="false" customHeight="false" outlineLevel="0" collapsed="false">
      <c r="A5098" s="19" t="n">
        <f aca="false">+A5097+1</f>
        <v>5091</v>
      </c>
      <c r="B5098" s="20" t="s">
        <v>6840</v>
      </c>
      <c r="C5098" s="103" t="s">
        <v>6841</v>
      </c>
      <c r="D5098" s="20" t="s">
        <v>136</v>
      </c>
      <c r="E5098" s="70" t="s">
        <v>7047</v>
      </c>
      <c r="F5098" s="20" t="s">
        <v>7062</v>
      </c>
      <c r="G5098" s="21" t="s">
        <v>52</v>
      </c>
      <c r="H5098" s="23" t="n">
        <v>100</v>
      </c>
      <c r="I5098" s="24"/>
    </row>
    <row r="5099" s="25" customFormat="true" ht="12.75" hidden="false" customHeight="false" outlineLevel="0" collapsed="false">
      <c r="A5099" s="19" t="n">
        <f aca="false">+A5098+1</f>
        <v>5092</v>
      </c>
      <c r="B5099" s="20" t="s">
        <v>6840</v>
      </c>
      <c r="C5099" s="103" t="s">
        <v>6841</v>
      </c>
      <c r="D5099" s="20" t="s">
        <v>136</v>
      </c>
      <c r="E5099" s="70" t="s">
        <v>7063</v>
      </c>
      <c r="F5099" s="20" t="s">
        <v>7064</v>
      </c>
      <c r="G5099" s="21" t="s">
        <v>52</v>
      </c>
      <c r="H5099" s="23" t="n">
        <v>200</v>
      </c>
      <c r="I5099" s="24"/>
    </row>
    <row r="5100" s="25" customFormat="true" ht="12.75" hidden="false" customHeight="false" outlineLevel="0" collapsed="false">
      <c r="A5100" s="19" t="n">
        <f aca="false">+A5099+1</f>
        <v>5093</v>
      </c>
      <c r="B5100" s="20" t="s">
        <v>6840</v>
      </c>
      <c r="C5100" s="103" t="s">
        <v>6841</v>
      </c>
      <c r="D5100" s="20" t="s">
        <v>136</v>
      </c>
      <c r="E5100" s="70" t="s">
        <v>7065</v>
      </c>
      <c r="F5100" s="20" t="s">
        <v>7066</v>
      </c>
      <c r="G5100" s="21" t="s">
        <v>52</v>
      </c>
      <c r="H5100" s="23" t="n">
        <v>1874</v>
      </c>
      <c r="I5100" s="24"/>
    </row>
    <row r="5101" s="25" customFormat="true" ht="12.75" hidden="false" customHeight="false" outlineLevel="0" collapsed="false">
      <c r="A5101" s="19" t="n">
        <f aca="false">+A5100+1</f>
        <v>5094</v>
      </c>
      <c r="B5101" s="20" t="s">
        <v>6840</v>
      </c>
      <c r="C5101" s="103" t="s">
        <v>6841</v>
      </c>
      <c r="D5101" s="20" t="s">
        <v>136</v>
      </c>
      <c r="E5101" s="70" t="s">
        <v>6978</v>
      </c>
      <c r="F5101" s="20" t="s">
        <v>7067</v>
      </c>
      <c r="G5101" s="21" t="s">
        <v>52</v>
      </c>
      <c r="H5101" s="23" t="n">
        <v>500</v>
      </c>
      <c r="I5101" s="24"/>
    </row>
    <row r="5102" s="25" customFormat="true" ht="12.75" hidden="false" customHeight="false" outlineLevel="0" collapsed="false">
      <c r="A5102" s="19" t="n">
        <f aca="false">+A5101+1</f>
        <v>5095</v>
      </c>
      <c r="B5102" s="20" t="s">
        <v>6840</v>
      </c>
      <c r="C5102" s="103" t="s">
        <v>6841</v>
      </c>
      <c r="D5102" s="20" t="s">
        <v>136</v>
      </c>
      <c r="E5102" s="70" t="s">
        <v>7068</v>
      </c>
      <c r="F5102" s="20" t="s">
        <v>7069</v>
      </c>
      <c r="G5102" s="21" t="s">
        <v>52</v>
      </c>
      <c r="H5102" s="23" t="n">
        <v>4500</v>
      </c>
      <c r="I5102" s="24"/>
    </row>
    <row r="5103" s="25" customFormat="true" ht="12.75" hidden="false" customHeight="false" outlineLevel="0" collapsed="false">
      <c r="A5103" s="19" t="n">
        <f aca="false">+A5102+1</f>
        <v>5096</v>
      </c>
      <c r="B5103" s="20" t="s">
        <v>6840</v>
      </c>
      <c r="C5103" s="103" t="s">
        <v>6841</v>
      </c>
      <c r="D5103" s="20" t="s">
        <v>136</v>
      </c>
      <c r="E5103" s="70" t="s">
        <v>7070</v>
      </c>
      <c r="F5103" s="20" t="s">
        <v>7071</v>
      </c>
      <c r="G5103" s="21" t="s">
        <v>52</v>
      </c>
      <c r="H5103" s="23" t="n">
        <v>1100</v>
      </c>
      <c r="I5103" s="24"/>
    </row>
    <row r="5104" s="25" customFormat="true" ht="12.75" hidden="false" customHeight="false" outlineLevel="0" collapsed="false">
      <c r="A5104" s="19" t="n">
        <f aca="false">+A5103+1</f>
        <v>5097</v>
      </c>
      <c r="B5104" s="20" t="s">
        <v>6840</v>
      </c>
      <c r="C5104" s="103" t="s">
        <v>6841</v>
      </c>
      <c r="D5104" s="20" t="s">
        <v>136</v>
      </c>
      <c r="E5104" s="70" t="s">
        <v>7072</v>
      </c>
      <c r="F5104" s="20" t="s">
        <v>7073</v>
      </c>
      <c r="G5104" s="21" t="s">
        <v>52</v>
      </c>
      <c r="H5104" s="23" t="n">
        <v>950</v>
      </c>
      <c r="I5104" s="24"/>
    </row>
    <row r="5105" s="25" customFormat="true" ht="12.75" hidden="false" customHeight="false" outlineLevel="0" collapsed="false">
      <c r="A5105" s="19" t="n">
        <f aca="false">+A5104+1</f>
        <v>5098</v>
      </c>
      <c r="B5105" s="20" t="s">
        <v>6840</v>
      </c>
      <c r="C5105" s="103" t="s">
        <v>6841</v>
      </c>
      <c r="D5105" s="20" t="s">
        <v>136</v>
      </c>
      <c r="E5105" s="70" t="s">
        <v>7074</v>
      </c>
      <c r="F5105" s="20" t="s">
        <v>7075</v>
      </c>
      <c r="G5105" s="21" t="s">
        <v>52</v>
      </c>
      <c r="H5105" s="23" t="n">
        <v>3169.65</v>
      </c>
      <c r="I5105" s="24"/>
    </row>
    <row r="5106" s="25" customFormat="true" ht="12.75" hidden="false" customHeight="false" outlineLevel="0" collapsed="false">
      <c r="A5106" s="19" t="n">
        <f aca="false">+A5105+1</f>
        <v>5099</v>
      </c>
      <c r="B5106" s="20" t="s">
        <v>6840</v>
      </c>
      <c r="C5106" s="103" t="s">
        <v>6841</v>
      </c>
      <c r="D5106" s="20" t="s">
        <v>136</v>
      </c>
      <c r="E5106" s="70" t="s">
        <v>6883</v>
      </c>
      <c r="F5106" s="20" t="s">
        <v>7076</v>
      </c>
      <c r="G5106" s="21" t="s">
        <v>52</v>
      </c>
      <c r="H5106" s="23" t="n">
        <v>100</v>
      </c>
      <c r="I5106" s="24"/>
    </row>
    <row r="5107" s="25" customFormat="true" ht="12.75" hidden="false" customHeight="false" outlineLevel="0" collapsed="false">
      <c r="A5107" s="19" t="n">
        <f aca="false">+A5106+1</f>
        <v>5100</v>
      </c>
      <c r="B5107" s="20" t="s">
        <v>6840</v>
      </c>
      <c r="C5107" s="103" t="s">
        <v>6841</v>
      </c>
      <c r="D5107" s="20" t="s">
        <v>136</v>
      </c>
      <c r="E5107" s="70" t="s">
        <v>6980</v>
      </c>
      <c r="F5107" s="20" t="s">
        <v>7077</v>
      </c>
      <c r="G5107" s="21" t="s">
        <v>52</v>
      </c>
      <c r="H5107" s="23" t="n">
        <v>500</v>
      </c>
      <c r="I5107" s="24"/>
    </row>
    <row r="5108" s="25" customFormat="true" ht="12.75" hidden="false" customHeight="false" outlineLevel="0" collapsed="false">
      <c r="A5108" s="19" t="n">
        <f aca="false">+A5107+1</f>
        <v>5101</v>
      </c>
      <c r="B5108" s="20" t="s">
        <v>6840</v>
      </c>
      <c r="C5108" s="103" t="s">
        <v>6841</v>
      </c>
      <c r="D5108" s="20" t="s">
        <v>136</v>
      </c>
      <c r="E5108" s="70" t="s">
        <v>7078</v>
      </c>
      <c r="F5108" s="20" t="s">
        <v>7079</v>
      </c>
      <c r="G5108" s="21" t="s">
        <v>52</v>
      </c>
      <c r="H5108" s="23" t="n">
        <v>50</v>
      </c>
      <c r="I5108" s="24"/>
    </row>
    <row r="5109" s="25" customFormat="true" ht="12.75" hidden="false" customHeight="false" outlineLevel="0" collapsed="false">
      <c r="A5109" s="19" t="n">
        <f aca="false">+A5108+1</f>
        <v>5102</v>
      </c>
      <c r="B5109" s="20" t="s">
        <v>6840</v>
      </c>
      <c r="C5109" s="103" t="s">
        <v>6841</v>
      </c>
      <c r="D5109" s="20" t="s">
        <v>136</v>
      </c>
      <c r="E5109" s="70" t="s">
        <v>6955</v>
      </c>
      <c r="F5109" s="20" t="s">
        <v>7080</v>
      </c>
      <c r="G5109" s="21" t="s">
        <v>52</v>
      </c>
      <c r="H5109" s="23" t="n">
        <v>2600</v>
      </c>
      <c r="I5109" s="24"/>
    </row>
    <row r="5110" s="25" customFormat="true" ht="12.75" hidden="false" customHeight="false" outlineLevel="0" collapsed="false">
      <c r="A5110" s="19" t="n">
        <f aca="false">+A5109+1</f>
        <v>5103</v>
      </c>
      <c r="B5110" s="20" t="s">
        <v>6840</v>
      </c>
      <c r="C5110" s="103" t="s">
        <v>6841</v>
      </c>
      <c r="D5110" s="20" t="s">
        <v>136</v>
      </c>
      <c r="E5110" s="70" t="s">
        <v>7081</v>
      </c>
      <c r="F5110" s="20" t="s">
        <v>7082</v>
      </c>
      <c r="G5110" s="21" t="s">
        <v>52</v>
      </c>
      <c r="H5110" s="23" t="n">
        <v>800</v>
      </c>
      <c r="I5110" s="24"/>
    </row>
    <row r="5111" s="25" customFormat="true" ht="12.75" hidden="false" customHeight="false" outlineLevel="0" collapsed="false">
      <c r="A5111" s="19" t="n">
        <f aca="false">+A5110+1</f>
        <v>5104</v>
      </c>
      <c r="B5111" s="20" t="s">
        <v>6840</v>
      </c>
      <c r="C5111" s="103" t="s">
        <v>6841</v>
      </c>
      <c r="D5111" s="20" t="s">
        <v>136</v>
      </c>
      <c r="E5111" s="70" t="s">
        <v>6955</v>
      </c>
      <c r="F5111" s="20" t="s">
        <v>7083</v>
      </c>
      <c r="G5111" s="21" t="s">
        <v>52</v>
      </c>
      <c r="H5111" s="23" t="n">
        <v>50</v>
      </c>
      <c r="I5111" s="24"/>
    </row>
    <row r="5112" s="25" customFormat="true" ht="12.75" hidden="false" customHeight="false" outlineLevel="0" collapsed="false">
      <c r="A5112" s="19" t="n">
        <f aca="false">+A5111+1</f>
        <v>5105</v>
      </c>
      <c r="B5112" s="20" t="s">
        <v>6840</v>
      </c>
      <c r="C5112" s="103" t="s">
        <v>6841</v>
      </c>
      <c r="D5112" s="20" t="s">
        <v>136</v>
      </c>
      <c r="E5112" s="70" t="s">
        <v>7084</v>
      </c>
      <c r="F5112" s="20" t="s">
        <v>7085</v>
      </c>
      <c r="G5112" s="21" t="s">
        <v>52</v>
      </c>
      <c r="H5112" s="23" t="n">
        <v>100</v>
      </c>
      <c r="I5112" s="24"/>
    </row>
    <row r="5113" s="25" customFormat="true" ht="12.75" hidden="false" customHeight="false" outlineLevel="0" collapsed="false">
      <c r="A5113" s="19" t="n">
        <f aca="false">+A5112+1</f>
        <v>5106</v>
      </c>
      <c r="B5113" s="20" t="s">
        <v>6840</v>
      </c>
      <c r="C5113" s="103" t="s">
        <v>6841</v>
      </c>
      <c r="D5113" s="20" t="s">
        <v>136</v>
      </c>
      <c r="E5113" s="70" t="s">
        <v>7086</v>
      </c>
      <c r="F5113" s="20" t="s">
        <v>7087</v>
      </c>
      <c r="G5113" s="21" t="s">
        <v>52</v>
      </c>
      <c r="H5113" s="23" t="n">
        <v>30</v>
      </c>
      <c r="I5113" s="24"/>
    </row>
    <row r="5114" s="25" customFormat="true" ht="12.75" hidden="false" customHeight="false" outlineLevel="0" collapsed="false">
      <c r="A5114" s="19" t="n">
        <f aca="false">+A5113+1</f>
        <v>5107</v>
      </c>
      <c r="B5114" s="20" t="s">
        <v>6840</v>
      </c>
      <c r="C5114" s="103" t="s">
        <v>6841</v>
      </c>
      <c r="D5114" s="20" t="s">
        <v>136</v>
      </c>
      <c r="E5114" s="70" t="s">
        <v>7088</v>
      </c>
      <c r="F5114" s="20" t="s">
        <v>7089</v>
      </c>
      <c r="G5114" s="21" t="s">
        <v>52</v>
      </c>
      <c r="H5114" s="23" t="n">
        <v>50</v>
      </c>
      <c r="I5114" s="24"/>
    </row>
    <row r="5115" s="25" customFormat="true" ht="12.75" hidden="false" customHeight="false" outlineLevel="0" collapsed="false">
      <c r="A5115" s="19" t="n">
        <f aca="false">+A5114+1</f>
        <v>5108</v>
      </c>
      <c r="B5115" s="20" t="s">
        <v>6840</v>
      </c>
      <c r="C5115" s="103" t="s">
        <v>6841</v>
      </c>
      <c r="D5115" s="20" t="s">
        <v>136</v>
      </c>
      <c r="E5115" s="70" t="s">
        <v>7051</v>
      </c>
      <c r="F5115" s="20" t="s">
        <v>7090</v>
      </c>
      <c r="G5115" s="21" t="s">
        <v>52</v>
      </c>
      <c r="H5115" s="23" t="n">
        <v>63</v>
      </c>
      <c r="I5115" s="24"/>
    </row>
    <row r="5116" s="25" customFormat="true" ht="12.75" hidden="false" customHeight="false" outlineLevel="0" collapsed="false">
      <c r="A5116" s="19" t="n">
        <f aca="false">+A5115+1</f>
        <v>5109</v>
      </c>
      <c r="B5116" s="20" t="s">
        <v>6840</v>
      </c>
      <c r="C5116" s="103" t="s">
        <v>6841</v>
      </c>
      <c r="D5116" s="20" t="s">
        <v>136</v>
      </c>
      <c r="E5116" s="70" t="s">
        <v>7029</v>
      </c>
      <c r="F5116" s="20" t="s">
        <v>7091</v>
      </c>
      <c r="G5116" s="21" t="s">
        <v>52</v>
      </c>
      <c r="H5116" s="23" t="n">
        <v>1000</v>
      </c>
      <c r="I5116" s="24"/>
    </row>
    <row r="5117" s="25" customFormat="true" ht="12.75" hidden="false" customHeight="false" outlineLevel="0" collapsed="false">
      <c r="A5117" s="19" t="n">
        <f aca="false">+A5116+1</f>
        <v>5110</v>
      </c>
      <c r="B5117" s="20" t="s">
        <v>6840</v>
      </c>
      <c r="C5117" s="103" t="s">
        <v>6841</v>
      </c>
      <c r="D5117" s="20" t="s">
        <v>136</v>
      </c>
      <c r="E5117" s="70" t="s">
        <v>6885</v>
      </c>
      <c r="F5117" s="20" t="s">
        <v>7092</v>
      </c>
      <c r="G5117" s="21" t="s">
        <v>52</v>
      </c>
      <c r="H5117" s="23" t="n">
        <v>300</v>
      </c>
      <c r="I5117" s="24"/>
    </row>
    <row r="5118" s="25" customFormat="true" ht="12.75" hidden="false" customHeight="false" outlineLevel="0" collapsed="false">
      <c r="A5118" s="19" t="n">
        <f aca="false">+A5117+1</f>
        <v>5111</v>
      </c>
      <c r="B5118" s="20" t="s">
        <v>6840</v>
      </c>
      <c r="C5118" s="103" t="s">
        <v>6841</v>
      </c>
      <c r="D5118" s="20" t="s">
        <v>136</v>
      </c>
      <c r="E5118" s="70" t="s">
        <v>7093</v>
      </c>
      <c r="F5118" s="20" t="s">
        <v>7094</v>
      </c>
      <c r="G5118" s="21" t="s">
        <v>52</v>
      </c>
      <c r="H5118" s="23" t="n">
        <v>50</v>
      </c>
      <c r="I5118" s="24"/>
    </row>
    <row r="5119" s="25" customFormat="true" ht="12.75" hidden="false" customHeight="false" outlineLevel="0" collapsed="false">
      <c r="A5119" s="19" t="n">
        <f aca="false">+A5118+1</f>
        <v>5112</v>
      </c>
      <c r="B5119" s="20" t="s">
        <v>6840</v>
      </c>
      <c r="C5119" s="103" t="s">
        <v>6841</v>
      </c>
      <c r="D5119" s="20" t="s">
        <v>136</v>
      </c>
      <c r="E5119" s="70" t="s">
        <v>6875</v>
      </c>
      <c r="F5119" s="20" t="s">
        <v>7095</v>
      </c>
      <c r="G5119" s="21" t="s">
        <v>52</v>
      </c>
      <c r="H5119" s="23" t="n">
        <v>500</v>
      </c>
      <c r="I5119" s="24"/>
    </row>
    <row r="5120" s="25" customFormat="true" ht="12.75" hidden="false" customHeight="false" outlineLevel="0" collapsed="false">
      <c r="A5120" s="19" t="n">
        <f aca="false">+A5119+1</f>
        <v>5113</v>
      </c>
      <c r="B5120" s="20" t="s">
        <v>6840</v>
      </c>
      <c r="C5120" s="103" t="s">
        <v>6841</v>
      </c>
      <c r="D5120" s="20" t="s">
        <v>136</v>
      </c>
      <c r="E5120" s="70" t="s">
        <v>7096</v>
      </c>
      <c r="F5120" s="20" t="s">
        <v>7097</v>
      </c>
      <c r="G5120" s="21" t="s">
        <v>52</v>
      </c>
      <c r="H5120" s="23" t="n">
        <v>398</v>
      </c>
      <c r="I5120" s="24"/>
    </row>
    <row r="5121" s="25" customFormat="true" ht="12.75" hidden="false" customHeight="false" outlineLevel="0" collapsed="false">
      <c r="A5121" s="19" t="n">
        <f aca="false">+A5120+1</f>
        <v>5114</v>
      </c>
      <c r="B5121" s="20" t="s">
        <v>6840</v>
      </c>
      <c r="C5121" s="103" t="s">
        <v>6841</v>
      </c>
      <c r="D5121" s="20" t="s">
        <v>136</v>
      </c>
      <c r="E5121" s="70" t="s">
        <v>7098</v>
      </c>
      <c r="F5121" s="20" t="s">
        <v>7099</v>
      </c>
      <c r="G5121" s="21" t="s">
        <v>52</v>
      </c>
      <c r="H5121" s="23" t="n">
        <v>100</v>
      </c>
      <c r="I5121" s="24"/>
    </row>
    <row r="5122" s="25" customFormat="true" ht="12.75" hidden="false" customHeight="false" outlineLevel="0" collapsed="false">
      <c r="A5122" s="19" t="n">
        <f aca="false">+A5121+1</f>
        <v>5115</v>
      </c>
      <c r="B5122" s="20" t="s">
        <v>6840</v>
      </c>
      <c r="C5122" s="103" t="s">
        <v>6841</v>
      </c>
      <c r="D5122" s="20" t="s">
        <v>136</v>
      </c>
      <c r="E5122" s="70" t="s">
        <v>7100</v>
      </c>
      <c r="F5122" s="20" t="s">
        <v>7101</v>
      </c>
      <c r="G5122" s="21" t="s">
        <v>6843</v>
      </c>
      <c r="H5122" s="52" t="n">
        <v>1600</v>
      </c>
      <c r="I5122" s="24"/>
    </row>
    <row r="5123" s="25" customFormat="true" ht="12.75" hidden="false" customHeight="false" outlineLevel="0" collapsed="false">
      <c r="A5123" s="19" t="n">
        <f aca="false">+A5122+1</f>
        <v>5116</v>
      </c>
      <c r="B5123" s="20" t="s">
        <v>6840</v>
      </c>
      <c r="C5123" s="103" t="s">
        <v>6841</v>
      </c>
      <c r="D5123" s="20" t="s">
        <v>136</v>
      </c>
      <c r="E5123" s="70" t="s">
        <v>7102</v>
      </c>
      <c r="F5123" s="20" t="s">
        <v>7103</v>
      </c>
      <c r="G5123" s="21" t="s">
        <v>6843</v>
      </c>
      <c r="H5123" s="52" t="n">
        <v>13</v>
      </c>
      <c r="I5123" s="24"/>
    </row>
    <row r="5124" s="25" customFormat="true" ht="12.75" hidden="false" customHeight="false" outlineLevel="0" collapsed="false">
      <c r="A5124" s="19" t="n">
        <f aca="false">+A5123+1</f>
        <v>5117</v>
      </c>
      <c r="B5124" s="20" t="s">
        <v>6840</v>
      </c>
      <c r="C5124" s="103" t="s">
        <v>6841</v>
      </c>
      <c r="D5124" s="20" t="s">
        <v>136</v>
      </c>
      <c r="E5124" s="70" t="s">
        <v>7104</v>
      </c>
      <c r="F5124" s="20" t="n">
        <v>530675</v>
      </c>
      <c r="G5124" s="21" t="s">
        <v>6843</v>
      </c>
      <c r="H5124" s="52" t="n">
        <v>2000</v>
      </c>
      <c r="I5124" s="24"/>
    </row>
    <row r="5125" s="25" customFormat="true" ht="12.75" hidden="false" customHeight="false" outlineLevel="0" collapsed="false">
      <c r="A5125" s="19" t="n">
        <f aca="false">+A5124+1</f>
        <v>5118</v>
      </c>
      <c r="B5125" s="20" t="s">
        <v>6840</v>
      </c>
      <c r="C5125" s="103" t="s">
        <v>6841</v>
      </c>
      <c r="D5125" s="20" t="s">
        <v>136</v>
      </c>
      <c r="E5125" s="70" t="s">
        <v>7105</v>
      </c>
      <c r="F5125" s="20" t="n">
        <v>530701</v>
      </c>
      <c r="G5125" s="21" t="s">
        <v>6843</v>
      </c>
      <c r="H5125" s="52" t="n">
        <v>50</v>
      </c>
      <c r="I5125" s="24"/>
    </row>
    <row r="5126" s="25" customFormat="true" ht="12.75" hidden="false" customHeight="false" outlineLevel="0" collapsed="false">
      <c r="A5126" s="19" t="n">
        <f aca="false">+A5125+1</f>
        <v>5119</v>
      </c>
      <c r="B5126" s="20" t="s">
        <v>6840</v>
      </c>
      <c r="C5126" s="103" t="s">
        <v>6841</v>
      </c>
      <c r="D5126" s="20" t="s">
        <v>136</v>
      </c>
      <c r="E5126" s="70" t="s">
        <v>7106</v>
      </c>
      <c r="F5126" s="20" t="n">
        <v>530783</v>
      </c>
      <c r="G5126" s="21" t="s">
        <v>6843</v>
      </c>
      <c r="H5126" s="52" t="n">
        <v>370</v>
      </c>
      <c r="I5126" s="24"/>
    </row>
    <row r="5127" s="25" customFormat="true" ht="12.75" hidden="false" customHeight="false" outlineLevel="0" collapsed="false">
      <c r="A5127" s="19" t="n">
        <f aca="false">+A5126+1</f>
        <v>5120</v>
      </c>
      <c r="B5127" s="20" t="s">
        <v>6840</v>
      </c>
      <c r="C5127" s="103" t="s">
        <v>6841</v>
      </c>
      <c r="D5127" s="20" t="s">
        <v>136</v>
      </c>
      <c r="E5127" s="70" t="s">
        <v>7107</v>
      </c>
      <c r="F5127" s="20" t="n">
        <v>530889</v>
      </c>
      <c r="G5127" s="21" t="s">
        <v>6843</v>
      </c>
      <c r="H5127" s="52" t="n">
        <v>225</v>
      </c>
      <c r="I5127" s="24"/>
    </row>
    <row r="5128" s="25" customFormat="true" ht="12.75" hidden="false" customHeight="false" outlineLevel="0" collapsed="false">
      <c r="A5128" s="19" t="n">
        <f aca="false">+A5127+1</f>
        <v>5121</v>
      </c>
      <c r="B5128" s="20" t="s">
        <v>6840</v>
      </c>
      <c r="C5128" s="103" t="s">
        <v>6841</v>
      </c>
      <c r="D5128" s="20" t="s">
        <v>136</v>
      </c>
      <c r="E5128" s="70" t="s">
        <v>7108</v>
      </c>
      <c r="F5128" s="20" t="n">
        <v>530952</v>
      </c>
      <c r="G5128" s="21" t="s">
        <v>6843</v>
      </c>
      <c r="H5128" s="52" t="n">
        <v>243</v>
      </c>
      <c r="I5128" s="24"/>
    </row>
    <row r="5129" s="25" customFormat="true" ht="12.75" hidden="false" customHeight="false" outlineLevel="0" collapsed="false">
      <c r="A5129" s="19" t="n">
        <f aca="false">+A5128+1</f>
        <v>5122</v>
      </c>
      <c r="B5129" s="20" t="s">
        <v>6840</v>
      </c>
      <c r="C5129" s="103" t="s">
        <v>6841</v>
      </c>
      <c r="D5129" s="20" t="s">
        <v>136</v>
      </c>
      <c r="E5129" s="70" t="s">
        <v>7109</v>
      </c>
      <c r="F5129" s="20" t="n">
        <v>531012</v>
      </c>
      <c r="G5129" s="21" t="s">
        <v>6843</v>
      </c>
      <c r="H5129" s="52" t="n">
        <v>280</v>
      </c>
      <c r="I5129" s="24"/>
    </row>
    <row r="5130" s="25" customFormat="true" ht="12.75" hidden="false" customHeight="false" outlineLevel="0" collapsed="false">
      <c r="A5130" s="19" t="n">
        <f aca="false">+A5129+1</f>
        <v>5123</v>
      </c>
      <c r="B5130" s="20" t="s">
        <v>6840</v>
      </c>
      <c r="C5130" s="103" t="s">
        <v>6841</v>
      </c>
      <c r="D5130" s="20" t="s">
        <v>136</v>
      </c>
      <c r="E5130" s="70" t="s">
        <v>7104</v>
      </c>
      <c r="F5130" s="20" t="n">
        <v>531049</v>
      </c>
      <c r="G5130" s="21" t="s">
        <v>6843</v>
      </c>
      <c r="H5130" s="52" t="n">
        <v>2000</v>
      </c>
      <c r="I5130" s="24"/>
    </row>
    <row r="5131" s="25" customFormat="true" ht="12.75" hidden="false" customHeight="false" outlineLevel="0" collapsed="false">
      <c r="A5131" s="19" t="n">
        <f aca="false">+A5130+1</f>
        <v>5124</v>
      </c>
      <c r="B5131" s="20" t="s">
        <v>6840</v>
      </c>
      <c r="C5131" s="103" t="s">
        <v>6841</v>
      </c>
      <c r="D5131" s="20" t="s">
        <v>136</v>
      </c>
      <c r="E5131" s="70" t="s">
        <v>7110</v>
      </c>
      <c r="F5131" s="20" t="n">
        <v>531227</v>
      </c>
      <c r="G5131" s="21" t="s">
        <v>6843</v>
      </c>
      <c r="H5131" s="52" t="n">
        <v>3485</v>
      </c>
      <c r="I5131" s="24"/>
    </row>
    <row r="5132" s="25" customFormat="true" ht="12.75" hidden="false" customHeight="false" outlineLevel="0" collapsed="false">
      <c r="A5132" s="19" t="n">
        <f aca="false">+A5131+1</f>
        <v>5125</v>
      </c>
      <c r="B5132" s="20" t="s">
        <v>6840</v>
      </c>
      <c r="C5132" s="103" t="s">
        <v>6841</v>
      </c>
      <c r="D5132" s="20" t="s">
        <v>136</v>
      </c>
      <c r="E5132" s="70" t="s">
        <v>7111</v>
      </c>
      <c r="F5132" s="20" t="n">
        <v>531397</v>
      </c>
      <c r="G5132" s="21" t="s">
        <v>6843</v>
      </c>
      <c r="H5132" s="52" t="n">
        <v>2000</v>
      </c>
      <c r="I5132" s="24"/>
    </row>
    <row r="5133" s="25" customFormat="true" ht="12.75" hidden="false" customHeight="false" outlineLevel="0" collapsed="false">
      <c r="A5133" s="19" t="n">
        <f aca="false">+A5132+1</f>
        <v>5126</v>
      </c>
      <c r="B5133" s="20" t="s">
        <v>6840</v>
      </c>
      <c r="C5133" s="103" t="s">
        <v>6841</v>
      </c>
      <c r="D5133" s="20" t="s">
        <v>136</v>
      </c>
      <c r="E5133" s="70" t="s">
        <v>7112</v>
      </c>
      <c r="F5133" s="20" t="n">
        <v>531738</v>
      </c>
      <c r="G5133" s="21" t="s">
        <v>6843</v>
      </c>
      <c r="H5133" s="52" t="n">
        <v>60</v>
      </c>
      <c r="I5133" s="24"/>
    </row>
    <row r="5134" s="25" customFormat="true" ht="12.75" hidden="false" customHeight="false" outlineLevel="0" collapsed="false">
      <c r="A5134" s="19" t="n">
        <f aca="false">+A5133+1</f>
        <v>5127</v>
      </c>
      <c r="B5134" s="20" t="s">
        <v>6840</v>
      </c>
      <c r="C5134" s="103" t="s">
        <v>6841</v>
      </c>
      <c r="D5134" s="20" t="s">
        <v>136</v>
      </c>
      <c r="E5134" s="70" t="s">
        <v>7113</v>
      </c>
      <c r="F5134" s="20" t="n">
        <v>531771</v>
      </c>
      <c r="G5134" s="21" t="s">
        <v>6843</v>
      </c>
      <c r="H5134" s="52" t="n">
        <v>460</v>
      </c>
      <c r="I5134" s="24"/>
    </row>
    <row r="5135" s="25" customFormat="true" ht="12.75" hidden="false" customHeight="false" outlineLevel="0" collapsed="false">
      <c r="A5135" s="19" t="n">
        <f aca="false">+A5134+1</f>
        <v>5128</v>
      </c>
      <c r="B5135" s="20" t="s">
        <v>6840</v>
      </c>
      <c r="C5135" s="103" t="s">
        <v>6841</v>
      </c>
      <c r="D5135" s="20" t="s">
        <v>136</v>
      </c>
      <c r="E5135" s="70" t="s">
        <v>7114</v>
      </c>
      <c r="F5135" s="20" t="s">
        <v>7115</v>
      </c>
      <c r="G5135" s="21" t="s">
        <v>6843</v>
      </c>
      <c r="H5135" s="52" t="n">
        <v>1900</v>
      </c>
      <c r="I5135" s="24"/>
    </row>
    <row r="5136" s="25" customFormat="true" ht="12.75" hidden="false" customHeight="false" outlineLevel="0" collapsed="false">
      <c r="A5136" s="19" t="n">
        <f aca="false">+A5135+1</f>
        <v>5129</v>
      </c>
      <c r="B5136" s="20" t="s">
        <v>6840</v>
      </c>
      <c r="C5136" s="103" t="s">
        <v>6841</v>
      </c>
      <c r="D5136" s="20" t="s">
        <v>136</v>
      </c>
      <c r="E5136" s="70" t="s">
        <v>7116</v>
      </c>
      <c r="F5136" s="20" t="s">
        <v>7117</v>
      </c>
      <c r="G5136" s="21" t="s">
        <v>6843</v>
      </c>
      <c r="H5136" s="52" t="n">
        <v>2000</v>
      </c>
      <c r="I5136" s="24"/>
    </row>
    <row r="5137" s="25" customFormat="true" ht="12.75" hidden="false" customHeight="false" outlineLevel="0" collapsed="false">
      <c r="A5137" s="19" t="n">
        <f aca="false">+A5136+1</f>
        <v>5130</v>
      </c>
      <c r="B5137" s="20" t="s">
        <v>6840</v>
      </c>
      <c r="C5137" s="103" t="s">
        <v>6841</v>
      </c>
      <c r="D5137" s="20" t="s">
        <v>136</v>
      </c>
      <c r="E5137" s="70" t="s">
        <v>7118</v>
      </c>
      <c r="F5137" s="20" t="s">
        <v>7119</v>
      </c>
      <c r="G5137" s="21" t="s">
        <v>6843</v>
      </c>
      <c r="H5137" s="52" t="n">
        <v>3500</v>
      </c>
      <c r="I5137" s="24"/>
    </row>
    <row r="5138" s="25" customFormat="true" ht="12.75" hidden="false" customHeight="false" outlineLevel="0" collapsed="false">
      <c r="A5138" s="19" t="n">
        <f aca="false">+A5137+1</f>
        <v>5131</v>
      </c>
      <c r="B5138" s="20" t="s">
        <v>6840</v>
      </c>
      <c r="C5138" s="103" t="s">
        <v>6841</v>
      </c>
      <c r="D5138" s="20" t="s">
        <v>136</v>
      </c>
      <c r="E5138" s="70" t="s">
        <v>7120</v>
      </c>
      <c r="F5138" s="20" t="s">
        <v>7121</v>
      </c>
      <c r="G5138" s="21" t="s">
        <v>6843</v>
      </c>
      <c r="H5138" s="52" t="n">
        <v>3500</v>
      </c>
      <c r="I5138" s="24"/>
    </row>
    <row r="5139" s="25" customFormat="true" ht="12.75" hidden="false" customHeight="false" outlineLevel="0" collapsed="false">
      <c r="A5139" s="19" t="n">
        <f aca="false">+A5138+1</f>
        <v>5132</v>
      </c>
      <c r="B5139" s="20" t="s">
        <v>6840</v>
      </c>
      <c r="C5139" s="103" t="s">
        <v>6841</v>
      </c>
      <c r="D5139" s="20" t="s">
        <v>136</v>
      </c>
      <c r="E5139" s="70" t="s">
        <v>7122</v>
      </c>
      <c r="F5139" s="20" t="s">
        <v>7123</v>
      </c>
      <c r="G5139" s="21" t="s">
        <v>6843</v>
      </c>
      <c r="H5139" s="52" t="n">
        <v>3000</v>
      </c>
      <c r="I5139" s="24"/>
    </row>
    <row r="5140" s="25" customFormat="true" ht="12.75" hidden="false" customHeight="false" outlineLevel="0" collapsed="false">
      <c r="A5140" s="19" t="n">
        <f aca="false">+A5139+1</f>
        <v>5133</v>
      </c>
      <c r="B5140" s="20" t="s">
        <v>6840</v>
      </c>
      <c r="C5140" s="103" t="s">
        <v>6841</v>
      </c>
      <c r="D5140" s="20" t="s">
        <v>136</v>
      </c>
      <c r="E5140" s="70" t="s">
        <v>7124</v>
      </c>
      <c r="F5140" s="20" t="s">
        <v>7125</v>
      </c>
      <c r="G5140" s="21" t="s">
        <v>6843</v>
      </c>
      <c r="H5140" s="52" t="n">
        <v>168</v>
      </c>
      <c r="I5140" s="24"/>
    </row>
    <row r="5141" s="25" customFormat="true" ht="12.75" hidden="false" customHeight="false" outlineLevel="0" collapsed="false">
      <c r="A5141" s="19" t="n">
        <f aca="false">+A5140+1</f>
        <v>5134</v>
      </c>
      <c r="B5141" s="20" t="s">
        <v>6840</v>
      </c>
      <c r="C5141" s="103" t="s">
        <v>6841</v>
      </c>
      <c r="D5141" s="20" t="s">
        <v>136</v>
      </c>
      <c r="E5141" s="70" t="s">
        <v>7104</v>
      </c>
      <c r="F5141" s="20" t="s">
        <v>7126</v>
      </c>
      <c r="G5141" s="21" t="s">
        <v>6843</v>
      </c>
      <c r="H5141" s="52" t="n">
        <v>2000</v>
      </c>
      <c r="I5141" s="24"/>
    </row>
    <row r="5142" s="25" customFormat="true" ht="12.75" hidden="false" customHeight="false" outlineLevel="0" collapsed="false">
      <c r="A5142" s="19" t="n">
        <f aca="false">+A5141+1</f>
        <v>5135</v>
      </c>
      <c r="B5142" s="20" t="s">
        <v>6840</v>
      </c>
      <c r="C5142" s="103" t="s">
        <v>6841</v>
      </c>
      <c r="D5142" s="20" t="s">
        <v>136</v>
      </c>
      <c r="E5142" s="70" t="s">
        <v>7127</v>
      </c>
      <c r="F5142" s="20" t="s">
        <v>7128</v>
      </c>
      <c r="G5142" s="21" t="s">
        <v>6843</v>
      </c>
      <c r="H5142" s="52" t="n">
        <v>10</v>
      </c>
      <c r="I5142" s="24"/>
    </row>
    <row r="5143" s="25" customFormat="true" ht="12.75" hidden="false" customHeight="false" outlineLevel="0" collapsed="false">
      <c r="A5143" s="19" t="n">
        <f aca="false">+A5142+1</f>
        <v>5136</v>
      </c>
      <c r="B5143" s="20" t="s">
        <v>6840</v>
      </c>
      <c r="C5143" s="103" t="s">
        <v>6841</v>
      </c>
      <c r="D5143" s="20" t="s">
        <v>136</v>
      </c>
      <c r="E5143" s="70" t="s">
        <v>7129</v>
      </c>
      <c r="F5143" s="20" t="s">
        <v>7130</v>
      </c>
      <c r="G5143" s="21" t="s">
        <v>6843</v>
      </c>
      <c r="H5143" s="52" t="n">
        <v>164</v>
      </c>
      <c r="I5143" s="24"/>
    </row>
    <row r="5144" s="25" customFormat="true" ht="12.75" hidden="false" customHeight="false" outlineLevel="0" collapsed="false">
      <c r="A5144" s="19" t="n">
        <f aca="false">+A5143+1</f>
        <v>5137</v>
      </c>
      <c r="B5144" s="20" t="s">
        <v>6840</v>
      </c>
      <c r="C5144" s="103" t="s">
        <v>6841</v>
      </c>
      <c r="D5144" s="20" t="s">
        <v>136</v>
      </c>
      <c r="E5144" s="70" t="s">
        <v>7131</v>
      </c>
      <c r="F5144" s="20" t="s">
        <v>7132</v>
      </c>
      <c r="G5144" s="21" t="s">
        <v>6843</v>
      </c>
      <c r="H5144" s="52" t="n">
        <v>100</v>
      </c>
      <c r="I5144" s="24"/>
    </row>
    <row r="5145" s="25" customFormat="true" ht="12.75" hidden="false" customHeight="false" outlineLevel="0" collapsed="false">
      <c r="A5145" s="19" t="n">
        <f aca="false">+A5144+1</f>
        <v>5138</v>
      </c>
      <c r="B5145" s="20" t="s">
        <v>6840</v>
      </c>
      <c r="C5145" s="103" t="s">
        <v>6841</v>
      </c>
      <c r="D5145" s="20" t="s">
        <v>136</v>
      </c>
      <c r="E5145" s="70" t="s">
        <v>7133</v>
      </c>
      <c r="F5145" s="20" t="s">
        <v>7134</v>
      </c>
      <c r="G5145" s="21" t="s">
        <v>6843</v>
      </c>
      <c r="H5145" s="52" t="n">
        <v>187</v>
      </c>
      <c r="I5145" s="24"/>
    </row>
    <row r="5146" s="25" customFormat="true" ht="12.75" hidden="false" customHeight="false" outlineLevel="0" collapsed="false">
      <c r="A5146" s="19" t="n">
        <f aca="false">+A5145+1</f>
        <v>5139</v>
      </c>
      <c r="B5146" s="20" t="s">
        <v>6840</v>
      </c>
      <c r="C5146" s="103" t="s">
        <v>6841</v>
      </c>
      <c r="D5146" s="20" t="s">
        <v>136</v>
      </c>
      <c r="E5146" s="70" t="s">
        <v>7135</v>
      </c>
      <c r="F5146" s="20" t="s">
        <v>7136</v>
      </c>
      <c r="G5146" s="21" t="s">
        <v>6843</v>
      </c>
      <c r="H5146" s="52" t="n">
        <v>592</v>
      </c>
      <c r="I5146" s="24"/>
    </row>
    <row r="5147" s="25" customFormat="true" ht="12.75" hidden="false" customHeight="false" outlineLevel="0" collapsed="false">
      <c r="A5147" s="19" t="n">
        <f aca="false">+A5146+1</f>
        <v>5140</v>
      </c>
      <c r="B5147" s="20" t="s">
        <v>6840</v>
      </c>
      <c r="C5147" s="103" t="s">
        <v>6841</v>
      </c>
      <c r="D5147" s="20" t="s">
        <v>136</v>
      </c>
      <c r="E5147" s="70" t="s">
        <v>7137</v>
      </c>
      <c r="F5147" s="20" t="s">
        <v>7138</v>
      </c>
      <c r="G5147" s="21" t="s">
        <v>6843</v>
      </c>
      <c r="H5147" s="52" t="n">
        <v>156</v>
      </c>
      <c r="I5147" s="24"/>
    </row>
    <row r="5148" s="25" customFormat="true" ht="12.75" hidden="false" customHeight="false" outlineLevel="0" collapsed="false">
      <c r="A5148" s="19" t="n">
        <f aca="false">+A5147+1</f>
        <v>5141</v>
      </c>
      <c r="B5148" s="20" t="s">
        <v>6840</v>
      </c>
      <c r="C5148" s="103" t="s">
        <v>6841</v>
      </c>
      <c r="D5148" s="20" t="s">
        <v>136</v>
      </c>
      <c r="E5148" s="70" t="s">
        <v>7139</v>
      </c>
      <c r="F5148" s="20" t="s">
        <v>7140</v>
      </c>
      <c r="G5148" s="21" t="s">
        <v>6843</v>
      </c>
      <c r="H5148" s="52" t="n">
        <v>100</v>
      </c>
      <c r="I5148" s="24"/>
    </row>
    <row r="5149" s="25" customFormat="true" ht="12.75" hidden="false" customHeight="false" outlineLevel="0" collapsed="false">
      <c r="A5149" s="19" t="n">
        <f aca="false">+A5148+1</f>
        <v>5142</v>
      </c>
      <c r="B5149" s="20" t="s">
        <v>6840</v>
      </c>
      <c r="C5149" s="103" t="s">
        <v>6841</v>
      </c>
      <c r="D5149" s="20" t="s">
        <v>136</v>
      </c>
      <c r="E5149" s="70" t="s">
        <v>7141</v>
      </c>
      <c r="F5149" s="20" t="s">
        <v>7142</v>
      </c>
      <c r="G5149" s="21" t="s">
        <v>6843</v>
      </c>
      <c r="H5149" s="52" t="n">
        <v>390</v>
      </c>
      <c r="I5149" s="24"/>
    </row>
    <row r="5150" s="25" customFormat="true" ht="12.75" hidden="false" customHeight="false" outlineLevel="0" collapsed="false">
      <c r="A5150" s="19" t="n">
        <f aca="false">+A5149+1</f>
        <v>5143</v>
      </c>
      <c r="B5150" s="20" t="s">
        <v>6840</v>
      </c>
      <c r="C5150" s="103" t="s">
        <v>6841</v>
      </c>
      <c r="D5150" s="20" t="s">
        <v>136</v>
      </c>
      <c r="E5150" s="70" t="s">
        <v>7143</v>
      </c>
      <c r="F5150" s="20" t="s">
        <v>7144</v>
      </c>
      <c r="G5150" s="21" t="s">
        <v>6843</v>
      </c>
      <c r="H5150" s="52" t="n">
        <v>2000</v>
      </c>
      <c r="I5150" s="24"/>
    </row>
    <row r="5151" s="25" customFormat="true" ht="12.75" hidden="false" customHeight="false" outlineLevel="0" collapsed="false">
      <c r="A5151" s="19" t="n">
        <f aca="false">+A5150+1</f>
        <v>5144</v>
      </c>
      <c r="B5151" s="20" t="s">
        <v>6840</v>
      </c>
      <c r="C5151" s="103" t="s">
        <v>6841</v>
      </c>
      <c r="D5151" s="20" t="s">
        <v>136</v>
      </c>
      <c r="E5151" s="70" t="s">
        <v>7145</v>
      </c>
      <c r="F5151" s="20" t="s">
        <v>7146</v>
      </c>
      <c r="G5151" s="21" t="s">
        <v>6843</v>
      </c>
      <c r="H5151" s="52" t="n">
        <v>1750</v>
      </c>
      <c r="I5151" s="24"/>
    </row>
    <row r="5152" s="25" customFormat="true" ht="12.75" hidden="false" customHeight="false" outlineLevel="0" collapsed="false">
      <c r="A5152" s="19" t="n">
        <f aca="false">+A5151+1</f>
        <v>5145</v>
      </c>
      <c r="B5152" s="20" t="s">
        <v>6840</v>
      </c>
      <c r="C5152" s="103" t="s">
        <v>6841</v>
      </c>
      <c r="D5152" s="20" t="s">
        <v>136</v>
      </c>
      <c r="E5152" s="70" t="s">
        <v>7147</v>
      </c>
      <c r="F5152" s="20" t="s">
        <v>7148</v>
      </c>
      <c r="G5152" s="21" t="s">
        <v>6843</v>
      </c>
      <c r="H5152" s="52" t="n">
        <v>11</v>
      </c>
      <c r="I5152" s="24"/>
    </row>
    <row r="5153" s="25" customFormat="true" ht="12.75" hidden="false" customHeight="false" outlineLevel="0" collapsed="false">
      <c r="A5153" s="19" t="n">
        <f aca="false">+A5152+1</f>
        <v>5146</v>
      </c>
      <c r="B5153" s="20" t="s">
        <v>6840</v>
      </c>
      <c r="C5153" s="103" t="s">
        <v>6841</v>
      </c>
      <c r="D5153" s="20" t="s">
        <v>136</v>
      </c>
      <c r="E5153" s="70" t="s">
        <v>7149</v>
      </c>
      <c r="F5153" s="20" t="s">
        <v>7150</v>
      </c>
      <c r="G5153" s="21" t="s">
        <v>6843</v>
      </c>
      <c r="H5153" s="52" t="n">
        <v>210</v>
      </c>
      <c r="I5153" s="24"/>
    </row>
    <row r="5154" s="25" customFormat="true" ht="12.75" hidden="false" customHeight="false" outlineLevel="0" collapsed="false">
      <c r="A5154" s="19" t="n">
        <f aca="false">+A5153+1</f>
        <v>5147</v>
      </c>
      <c r="B5154" s="20" t="s">
        <v>6840</v>
      </c>
      <c r="C5154" s="103" t="s">
        <v>6841</v>
      </c>
      <c r="D5154" s="20" t="s">
        <v>136</v>
      </c>
      <c r="E5154" s="70" t="s">
        <v>7151</v>
      </c>
      <c r="F5154" s="20" t="s">
        <v>7152</v>
      </c>
      <c r="G5154" s="21" t="s">
        <v>6843</v>
      </c>
      <c r="H5154" s="52" t="n">
        <v>2000</v>
      </c>
      <c r="I5154" s="24"/>
    </row>
    <row r="5155" s="25" customFormat="true" ht="12.75" hidden="false" customHeight="false" outlineLevel="0" collapsed="false">
      <c r="A5155" s="19" t="n">
        <f aca="false">+A5154+1</f>
        <v>5148</v>
      </c>
      <c r="B5155" s="20" t="s">
        <v>6840</v>
      </c>
      <c r="C5155" s="103" t="s">
        <v>6841</v>
      </c>
      <c r="D5155" s="20" t="s">
        <v>136</v>
      </c>
      <c r="E5155" s="70" t="s">
        <v>7153</v>
      </c>
      <c r="F5155" s="20" t="s">
        <v>7154</v>
      </c>
      <c r="G5155" s="21" t="s">
        <v>6843</v>
      </c>
      <c r="H5155" s="52" t="n">
        <v>43</v>
      </c>
      <c r="I5155" s="24"/>
    </row>
    <row r="5156" s="25" customFormat="true" ht="12.75" hidden="false" customHeight="false" outlineLevel="0" collapsed="false">
      <c r="A5156" s="19" t="n">
        <f aca="false">+A5155+1</f>
        <v>5149</v>
      </c>
      <c r="B5156" s="20" t="s">
        <v>6840</v>
      </c>
      <c r="C5156" s="103" t="s">
        <v>6841</v>
      </c>
      <c r="D5156" s="20" t="s">
        <v>136</v>
      </c>
      <c r="E5156" s="70" t="s">
        <v>7155</v>
      </c>
      <c r="F5156" s="20" t="s">
        <v>7156</v>
      </c>
      <c r="G5156" s="21" t="s">
        <v>6843</v>
      </c>
      <c r="H5156" s="52" t="n">
        <v>450</v>
      </c>
      <c r="I5156" s="24"/>
    </row>
    <row r="5157" s="25" customFormat="true" ht="12.75" hidden="false" customHeight="false" outlineLevel="0" collapsed="false">
      <c r="A5157" s="19" t="n">
        <f aca="false">+A5156+1</f>
        <v>5150</v>
      </c>
      <c r="B5157" s="20" t="s">
        <v>6840</v>
      </c>
      <c r="C5157" s="103" t="s">
        <v>6841</v>
      </c>
      <c r="D5157" s="20" t="s">
        <v>136</v>
      </c>
      <c r="E5157" s="70" t="s">
        <v>7157</v>
      </c>
      <c r="F5157" s="20" t="s">
        <v>7158</v>
      </c>
      <c r="G5157" s="21" t="s">
        <v>6843</v>
      </c>
      <c r="H5157" s="52" t="n">
        <v>144</v>
      </c>
      <c r="I5157" s="24"/>
    </row>
    <row r="5158" s="25" customFormat="true" ht="12.75" hidden="false" customHeight="false" outlineLevel="0" collapsed="false">
      <c r="A5158" s="19" t="n">
        <f aca="false">+A5157+1</f>
        <v>5151</v>
      </c>
      <c r="B5158" s="20" t="s">
        <v>6840</v>
      </c>
      <c r="C5158" s="103" t="s">
        <v>6841</v>
      </c>
      <c r="D5158" s="20" t="s">
        <v>136</v>
      </c>
      <c r="E5158" s="70" t="s">
        <v>7159</v>
      </c>
      <c r="F5158" s="20" t="s">
        <v>7160</v>
      </c>
      <c r="G5158" s="21" t="s">
        <v>6843</v>
      </c>
      <c r="H5158" s="52" t="n">
        <v>340</v>
      </c>
      <c r="I5158" s="24"/>
    </row>
    <row r="5159" s="25" customFormat="true" ht="12.75" hidden="false" customHeight="false" outlineLevel="0" collapsed="false">
      <c r="A5159" s="19" t="n">
        <f aca="false">+A5158+1</f>
        <v>5152</v>
      </c>
      <c r="B5159" s="20" t="s">
        <v>6840</v>
      </c>
      <c r="C5159" s="103" t="s">
        <v>6841</v>
      </c>
      <c r="D5159" s="20" t="s">
        <v>136</v>
      </c>
      <c r="E5159" s="70" t="s">
        <v>7161</v>
      </c>
      <c r="F5159" s="20" t="s">
        <v>7162</v>
      </c>
      <c r="G5159" s="21" t="s">
        <v>6843</v>
      </c>
      <c r="H5159" s="52" t="n">
        <v>1050</v>
      </c>
      <c r="I5159" s="24"/>
    </row>
    <row r="5160" s="25" customFormat="true" ht="12.75" hidden="false" customHeight="false" outlineLevel="0" collapsed="false">
      <c r="A5160" s="19" t="n">
        <f aca="false">+A5159+1</f>
        <v>5153</v>
      </c>
      <c r="B5160" s="20" t="s">
        <v>6840</v>
      </c>
      <c r="C5160" s="103" t="s">
        <v>6841</v>
      </c>
      <c r="D5160" s="20" t="s">
        <v>136</v>
      </c>
      <c r="E5160" s="70" t="s">
        <v>7104</v>
      </c>
      <c r="F5160" s="20" t="s">
        <v>7163</v>
      </c>
      <c r="G5160" s="21" t="s">
        <v>6843</v>
      </c>
      <c r="H5160" s="52" t="n">
        <v>2000</v>
      </c>
      <c r="I5160" s="24"/>
    </row>
    <row r="5161" s="25" customFormat="true" ht="12.75" hidden="false" customHeight="false" outlineLevel="0" collapsed="false">
      <c r="A5161" s="19" t="n">
        <f aca="false">+A5160+1</f>
        <v>5154</v>
      </c>
      <c r="B5161" s="20" t="s">
        <v>6840</v>
      </c>
      <c r="C5161" s="103" t="s">
        <v>6841</v>
      </c>
      <c r="D5161" s="20" t="s">
        <v>136</v>
      </c>
      <c r="E5161" s="70" t="s">
        <v>7164</v>
      </c>
      <c r="F5161" s="20" t="s">
        <v>7165</v>
      </c>
      <c r="G5161" s="21" t="s">
        <v>6843</v>
      </c>
      <c r="H5161" s="52" t="n">
        <v>13</v>
      </c>
      <c r="I5161" s="24"/>
    </row>
    <row r="5162" s="25" customFormat="true" ht="12.75" hidden="false" customHeight="false" outlineLevel="0" collapsed="false">
      <c r="A5162" s="19" t="n">
        <f aca="false">+A5161+1</f>
        <v>5155</v>
      </c>
      <c r="B5162" s="20" t="s">
        <v>6840</v>
      </c>
      <c r="C5162" s="103" t="s">
        <v>6841</v>
      </c>
      <c r="D5162" s="20" t="s">
        <v>136</v>
      </c>
      <c r="E5162" s="70" t="s">
        <v>7104</v>
      </c>
      <c r="F5162" s="20" t="s">
        <v>7166</v>
      </c>
      <c r="G5162" s="21" t="s">
        <v>6843</v>
      </c>
      <c r="H5162" s="52" t="n">
        <v>2000</v>
      </c>
      <c r="I5162" s="24"/>
    </row>
    <row r="5163" s="25" customFormat="true" ht="12.75" hidden="false" customHeight="false" outlineLevel="0" collapsed="false">
      <c r="A5163" s="19" t="n">
        <f aca="false">+A5162+1</f>
        <v>5156</v>
      </c>
      <c r="B5163" s="20" t="s">
        <v>6840</v>
      </c>
      <c r="C5163" s="103" t="s">
        <v>6841</v>
      </c>
      <c r="D5163" s="20" t="s">
        <v>136</v>
      </c>
      <c r="E5163" s="70" t="s">
        <v>7167</v>
      </c>
      <c r="F5163" s="20" t="s">
        <v>7168</v>
      </c>
      <c r="G5163" s="21" t="s">
        <v>6843</v>
      </c>
      <c r="H5163" s="52" t="n">
        <v>53.9</v>
      </c>
      <c r="I5163" s="24"/>
    </row>
    <row r="5164" s="25" customFormat="true" ht="12.75" hidden="false" customHeight="false" outlineLevel="0" collapsed="false">
      <c r="A5164" s="19" t="n">
        <f aca="false">+A5163+1</f>
        <v>5157</v>
      </c>
      <c r="B5164" s="20" t="s">
        <v>6840</v>
      </c>
      <c r="C5164" s="103" t="s">
        <v>6841</v>
      </c>
      <c r="D5164" s="20" t="s">
        <v>136</v>
      </c>
      <c r="E5164" s="70" t="s">
        <v>7169</v>
      </c>
      <c r="F5164" s="20" t="s">
        <v>7170</v>
      </c>
      <c r="G5164" s="21" t="s">
        <v>6843</v>
      </c>
      <c r="H5164" s="52" t="n">
        <v>15.5</v>
      </c>
      <c r="I5164" s="24"/>
    </row>
    <row r="5165" s="25" customFormat="true" ht="12.75" hidden="false" customHeight="false" outlineLevel="0" collapsed="false">
      <c r="A5165" s="19" t="n">
        <f aca="false">+A5164+1</f>
        <v>5158</v>
      </c>
      <c r="B5165" s="20" t="s">
        <v>6840</v>
      </c>
      <c r="C5165" s="103" t="s">
        <v>6841</v>
      </c>
      <c r="D5165" s="20" t="s">
        <v>136</v>
      </c>
      <c r="E5165" s="70" t="s">
        <v>7171</v>
      </c>
      <c r="F5165" s="20" t="s">
        <v>7172</v>
      </c>
      <c r="G5165" s="21" t="s">
        <v>6843</v>
      </c>
      <c r="H5165" s="52" t="n">
        <v>63.45</v>
      </c>
      <c r="I5165" s="24"/>
    </row>
    <row r="5166" s="25" customFormat="true" ht="12.75" hidden="false" customHeight="false" outlineLevel="0" collapsed="false">
      <c r="A5166" s="19" t="n">
        <f aca="false">+A5165+1</f>
        <v>5159</v>
      </c>
      <c r="B5166" s="20" t="s">
        <v>6840</v>
      </c>
      <c r="C5166" s="103" t="s">
        <v>6841</v>
      </c>
      <c r="D5166" s="20" t="s">
        <v>136</v>
      </c>
      <c r="E5166" s="70" t="s">
        <v>7173</v>
      </c>
      <c r="F5166" s="20" t="s">
        <v>7172</v>
      </c>
      <c r="G5166" s="21" t="s">
        <v>6843</v>
      </c>
      <c r="H5166" s="52" t="n">
        <v>40.05</v>
      </c>
      <c r="I5166" s="24"/>
    </row>
    <row r="5167" s="25" customFormat="true" ht="12.75" hidden="false" customHeight="false" outlineLevel="0" collapsed="false">
      <c r="A5167" s="19" t="n">
        <f aca="false">+A5166+1</f>
        <v>5160</v>
      </c>
      <c r="B5167" s="20" t="s">
        <v>6840</v>
      </c>
      <c r="C5167" s="103" t="s">
        <v>6841</v>
      </c>
      <c r="D5167" s="20" t="s">
        <v>136</v>
      </c>
      <c r="E5167" s="70" t="s">
        <v>7174</v>
      </c>
      <c r="F5167" s="20" t="s">
        <v>7175</v>
      </c>
      <c r="G5167" s="21" t="s">
        <v>6843</v>
      </c>
      <c r="H5167" s="52" t="n">
        <v>59.4</v>
      </c>
      <c r="I5167" s="24"/>
    </row>
    <row r="5168" s="25" customFormat="true" ht="12.75" hidden="false" customHeight="false" outlineLevel="0" collapsed="false">
      <c r="A5168" s="19" t="n">
        <f aca="false">+A5167+1</f>
        <v>5161</v>
      </c>
      <c r="B5168" s="20" t="s">
        <v>6840</v>
      </c>
      <c r="C5168" s="103" t="s">
        <v>6841</v>
      </c>
      <c r="D5168" s="20" t="s">
        <v>136</v>
      </c>
      <c r="E5168" s="70" t="s">
        <v>7176</v>
      </c>
      <c r="F5168" s="20" t="s">
        <v>7177</v>
      </c>
      <c r="G5168" s="21" t="s">
        <v>6843</v>
      </c>
      <c r="H5168" s="52" t="n">
        <v>58.15</v>
      </c>
      <c r="I5168" s="24"/>
    </row>
    <row r="5169" s="25" customFormat="true" ht="12.75" hidden="false" customHeight="false" outlineLevel="0" collapsed="false">
      <c r="A5169" s="19" t="n">
        <f aca="false">+A5168+1</f>
        <v>5162</v>
      </c>
      <c r="B5169" s="20" t="s">
        <v>6840</v>
      </c>
      <c r="C5169" s="103" t="s">
        <v>6841</v>
      </c>
      <c r="D5169" s="20" t="s">
        <v>136</v>
      </c>
      <c r="E5169" s="70" t="s">
        <v>7178</v>
      </c>
      <c r="F5169" s="20" t="s">
        <v>7179</v>
      </c>
      <c r="G5169" s="21" t="s">
        <v>6843</v>
      </c>
      <c r="H5169" s="52" t="n">
        <v>31.8</v>
      </c>
      <c r="I5169" s="24"/>
    </row>
    <row r="5170" s="25" customFormat="true" ht="12.75" hidden="false" customHeight="false" outlineLevel="0" collapsed="false">
      <c r="A5170" s="19" t="n">
        <f aca="false">+A5169+1</f>
        <v>5163</v>
      </c>
      <c r="B5170" s="20" t="s">
        <v>6840</v>
      </c>
      <c r="C5170" s="103" t="s">
        <v>6841</v>
      </c>
      <c r="D5170" s="20" t="s">
        <v>136</v>
      </c>
      <c r="E5170" s="70" t="s">
        <v>7180</v>
      </c>
      <c r="F5170" s="20" t="s">
        <v>7181</v>
      </c>
      <c r="G5170" s="21" t="s">
        <v>6843</v>
      </c>
      <c r="H5170" s="52" t="n">
        <v>9.75</v>
      </c>
      <c r="I5170" s="24"/>
    </row>
    <row r="5171" s="25" customFormat="true" ht="12.75" hidden="false" customHeight="false" outlineLevel="0" collapsed="false">
      <c r="A5171" s="19" t="n">
        <f aca="false">+A5170+1</f>
        <v>5164</v>
      </c>
      <c r="B5171" s="20" t="s">
        <v>6840</v>
      </c>
      <c r="C5171" s="103" t="s">
        <v>6841</v>
      </c>
      <c r="D5171" s="20" t="s">
        <v>136</v>
      </c>
      <c r="E5171" s="70" t="s">
        <v>7182</v>
      </c>
      <c r="F5171" s="20" t="s">
        <v>7183</v>
      </c>
      <c r="G5171" s="21" t="s">
        <v>6843</v>
      </c>
      <c r="H5171" s="52" t="n">
        <v>64.4</v>
      </c>
      <c r="I5171" s="24"/>
    </row>
    <row r="5172" s="25" customFormat="true" ht="12.75" hidden="false" customHeight="false" outlineLevel="0" collapsed="false">
      <c r="A5172" s="19" t="n">
        <f aca="false">+A5171+1</f>
        <v>5165</v>
      </c>
      <c r="B5172" s="20" t="s">
        <v>6840</v>
      </c>
      <c r="C5172" s="103" t="s">
        <v>6841</v>
      </c>
      <c r="D5172" s="20" t="s">
        <v>136</v>
      </c>
      <c r="E5172" s="70" t="s">
        <v>7184</v>
      </c>
      <c r="F5172" s="20" t="s">
        <v>7185</v>
      </c>
      <c r="G5172" s="21" t="s">
        <v>6843</v>
      </c>
      <c r="H5172" s="52" t="n">
        <v>64</v>
      </c>
      <c r="I5172" s="24"/>
    </row>
    <row r="5173" s="25" customFormat="true" ht="12.75" hidden="false" customHeight="false" outlineLevel="0" collapsed="false">
      <c r="A5173" s="19" t="n">
        <f aca="false">+A5172+1</f>
        <v>5166</v>
      </c>
      <c r="B5173" s="20" t="s">
        <v>6840</v>
      </c>
      <c r="C5173" s="103" t="s">
        <v>6841</v>
      </c>
      <c r="D5173" s="20" t="s">
        <v>136</v>
      </c>
      <c r="E5173" s="70" t="s">
        <v>7186</v>
      </c>
      <c r="F5173" s="20" t="s">
        <v>7187</v>
      </c>
      <c r="G5173" s="21" t="s">
        <v>6843</v>
      </c>
      <c r="H5173" s="52" t="n">
        <v>52.35</v>
      </c>
      <c r="I5173" s="24"/>
    </row>
    <row r="5174" s="25" customFormat="true" ht="12.75" hidden="false" customHeight="false" outlineLevel="0" collapsed="false">
      <c r="A5174" s="19" t="n">
        <f aca="false">+A5173+1</f>
        <v>5167</v>
      </c>
      <c r="B5174" s="20" t="s">
        <v>6840</v>
      </c>
      <c r="C5174" s="103" t="s">
        <v>6841</v>
      </c>
      <c r="D5174" s="20" t="s">
        <v>136</v>
      </c>
      <c r="E5174" s="70" t="s">
        <v>7188</v>
      </c>
      <c r="F5174" s="20" t="s">
        <v>7189</v>
      </c>
      <c r="G5174" s="21" t="s">
        <v>6843</v>
      </c>
      <c r="H5174" s="52" t="n">
        <v>39.45</v>
      </c>
      <c r="I5174" s="24"/>
    </row>
    <row r="5175" s="25" customFormat="true" ht="12.75" hidden="false" customHeight="false" outlineLevel="0" collapsed="false">
      <c r="A5175" s="19" t="n">
        <f aca="false">+A5174+1</f>
        <v>5168</v>
      </c>
      <c r="B5175" s="20" t="s">
        <v>6840</v>
      </c>
      <c r="C5175" s="103" t="s">
        <v>6841</v>
      </c>
      <c r="D5175" s="20" t="s">
        <v>136</v>
      </c>
      <c r="E5175" s="70" t="s">
        <v>7190</v>
      </c>
      <c r="F5175" s="20" t="s">
        <v>7191</v>
      </c>
      <c r="G5175" s="21" t="s">
        <v>6843</v>
      </c>
      <c r="H5175" s="52" t="n">
        <v>5.75</v>
      </c>
      <c r="I5175" s="24"/>
    </row>
    <row r="5176" s="25" customFormat="true" ht="12.75" hidden="false" customHeight="false" outlineLevel="0" collapsed="false">
      <c r="A5176" s="19" t="n">
        <f aca="false">+A5175+1</f>
        <v>5169</v>
      </c>
      <c r="B5176" s="20" t="s">
        <v>6840</v>
      </c>
      <c r="C5176" s="103" t="s">
        <v>6841</v>
      </c>
      <c r="D5176" s="20" t="s">
        <v>136</v>
      </c>
      <c r="E5176" s="70" t="s">
        <v>7192</v>
      </c>
      <c r="F5176" s="20" t="s">
        <v>7193</v>
      </c>
      <c r="G5176" s="21" t="s">
        <v>6843</v>
      </c>
      <c r="H5176" s="52" t="n">
        <v>64.35</v>
      </c>
      <c r="I5176" s="24"/>
    </row>
    <row r="5177" s="25" customFormat="true" ht="12.75" hidden="false" customHeight="false" outlineLevel="0" collapsed="false">
      <c r="A5177" s="19" t="n">
        <f aca="false">+A5176+1</f>
        <v>5170</v>
      </c>
      <c r="B5177" s="20" t="s">
        <v>6840</v>
      </c>
      <c r="C5177" s="103" t="s">
        <v>6841</v>
      </c>
      <c r="D5177" s="20" t="s">
        <v>136</v>
      </c>
      <c r="E5177" s="70" t="s">
        <v>7194</v>
      </c>
      <c r="F5177" s="20" t="s">
        <v>7195</v>
      </c>
      <c r="G5177" s="21" t="s">
        <v>6843</v>
      </c>
      <c r="H5177" s="52" t="n">
        <v>18.8</v>
      </c>
      <c r="I5177" s="24"/>
    </row>
    <row r="5178" s="25" customFormat="true" ht="12.75" hidden="false" customHeight="false" outlineLevel="0" collapsed="false">
      <c r="A5178" s="19" t="n">
        <f aca="false">+A5177+1</f>
        <v>5171</v>
      </c>
      <c r="B5178" s="20" t="s">
        <v>6840</v>
      </c>
      <c r="C5178" s="103" t="s">
        <v>6841</v>
      </c>
      <c r="D5178" s="20" t="s">
        <v>136</v>
      </c>
      <c r="E5178" s="70" t="s">
        <v>7196</v>
      </c>
      <c r="F5178" s="20" t="s">
        <v>7197</v>
      </c>
      <c r="G5178" s="21" t="s">
        <v>6843</v>
      </c>
      <c r="H5178" s="52" t="n">
        <v>30.7</v>
      </c>
      <c r="I5178" s="24"/>
    </row>
    <row r="5179" s="25" customFormat="true" ht="12.75" hidden="false" customHeight="false" outlineLevel="0" collapsed="false">
      <c r="A5179" s="19" t="n">
        <f aca="false">+A5178+1</f>
        <v>5172</v>
      </c>
      <c r="B5179" s="20" t="s">
        <v>6840</v>
      </c>
      <c r="C5179" s="103" t="s">
        <v>6841</v>
      </c>
      <c r="D5179" s="20" t="s">
        <v>136</v>
      </c>
      <c r="E5179" s="70" t="s">
        <v>7198</v>
      </c>
      <c r="F5179" s="20" t="s">
        <v>7199</v>
      </c>
      <c r="G5179" s="21" t="s">
        <v>6843</v>
      </c>
      <c r="H5179" s="52" t="n">
        <v>45.8</v>
      </c>
      <c r="I5179" s="24"/>
    </row>
    <row r="5180" s="25" customFormat="true" ht="12.75" hidden="false" customHeight="false" outlineLevel="0" collapsed="false">
      <c r="A5180" s="19" t="n">
        <f aca="false">+A5179+1</f>
        <v>5173</v>
      </c>
      <c r="B5180" s="20" t="s">
        <v>6840</v>
      </c>
      <c r="C5180" s="103" t="s">
        <v>6841</v>
      </c>
      <c r="D5180" s="20" t="s">
        <v>136</v>
      </c>
      <c r="E5180" s="70" t="s">
        <v>7200</v>
      </c>
      <c r="F5180" s="20" t="s">
        <v>7201</v>
      </c>
      <c r="G5180" s="21" t="s">
        <v>6843</v>
      </c>
      <c r="H5180" s="52" t="n">
        <v>39.75</v>
      </c>
      <c r="I5180" s="24"/>
    </row>
    <row r="5181" s="25" customFormat="true" ht="12.75" hidden="false" customHeight="false" outlineLevel="0" collapsed="false">
      <c r="A5181" s="19" t="n">
        <f aca="false">+A5180+1</f>
        <v>5174</v>
      </c>
      <c r="B5181" s="20" t="s">
        <v>6840</v>
      </c>
      <c r="C5181" s="103" t="s">
        <v>6841</v>
      </c>
      <c r="D5181" s="20" t="s">
        <v>136</v>
      </c>
      <c r="E5181" s="70" t="s">
        <v>7202</v>
      </c>
      <c r="F5181" s="20" t="s">
        <v>7203</v>
      </c>
      <c r="G5181" s="21" t="s">
        <v>6843</v>
      </c>
      <c r="H5181" s="52" t="n">
        <v>13.1</v>
      </c>
      <c r="I5181" s="24"/>
    </row>
    <row r="5182" s="25" customFormat="true" ht="12.75" hidden="false" customHeight="false" outlineLevel="0" collapsed="false">
      <c r="A5182" s="19" t="n">
        <f aca="false">+A5181+1</f>
        <v>5175</v>
      </c>
      <c r="B5182" s="20" t="s">
        <v>6840</v>
      </c>
      <c r="C5182" s="103" t="s">
        <v>6841</v>
      </c>
      <c r="D5182" s="20" t="s">
        <v>136</v>
      </c>
      <c r="E5182" s="70" t="s">
        <v>7204</v>
      </c>
      <c r="F5182" s="20" t="s">
        <v>7205</v>
      </c>
      <c r="G5182" s="21" t="s">
        <v>6843</v>
      </c>
      <c r="H5182" s="52" t="n">
        <v>23.05</v>
      </c>
      <c r="I5182" s="24"/>
    </row>
    <row r="5183" s="25" customFormat="true" ht="12.75" hidden="false" customHeight="false" outlineLevel="0" collapsed="false">
      <c r="A5183" s="19" t="n">
        <f aca="false">+A5182+1</f>
        <v>5176</v>
      </c>
      <c r="B5183" s="20" t="s">
        <v>6840</v>
      </c>
      <c r="C5183" s="103" t="s">
        <v>6841</v>
      </c>
      <c r="D5183" s="20" t="s">
        <v>136</v>
      </c>
      <c r="E5183" s="70" t="s">
        <v>7145</v>
      </c>
      <c r="F5183" s="20" t="s">
        <v>7206</v>
      </c>
      <c r="G5183" s="21" t="s">
        <v>6843</v>
      </c>
      <c r="H5183" s="52" t="n">
        <v>28</v>
      </c>
      <c r="I5183" s="24"/>
    </row>
    <row r="5184" s="25" customFormat="true" ht="12.75" hidden="false" customHeight="false" outlineLevel="0" collapsed="false">
      <c r="A5184" s="19" t="n">
        <f aca="false">+A5183+1</f>
        <v>5177</v>
      </c>
      <c r="B5184" s="20" t="s">
        <v>6840</v>
      </c>
      <c r="C5184" s="103" t="s">
        <v>6841</v>
      </c>
      <c r="D5184" s="20" t="s">
        <v>136</v>
      </c>
      <c r="E5184" s="70" t="s">
        <v>7207</v>
      </c>
      <c r="F5184" s="20" t="s">
        <v>7208</v>
      </c>
      <c r="G5184" s="21" t="s">
        <v>6843</v>
      </c>
      <c r="H5184" s="52" t="n">
        <v>45</v>
      </c>
      <c r="I5184" s="24"/>
    </row>
    <row r="5185" s="25" customFormat="true" ht="12.75" hidden="false" customHeight="false" outlineLevel="0" collapsed="false">
      <c r="A5185" s="19" t="n">
        <f aca="false">+A5184+1</f>
        <v>5178</v>
      </c>
      <c r="B5185" s="20" t="s">
        <v>6840</v>
      </c>
      <c r="C5185" s="103" t="s">
        <v>6841</v>
      </c>
      <c r="D5185" s="20" t="s">
        <v>136</v>
      </c>
      <c r="E5185" s="70" t="s">
        <v>7209</v>
      </c>
      <c r="F5185" s="20" t="s">
        <v>7210</v>
      </c>
      <c r="G5185" s="21" t="s">
        <v>6843</v>
      </c>
      <c r="H5185" s="52" t="n">
        <v>24.45</v>
      </c>
      <c r="I5185" s="24"/>
    </row>
    <row r="5186" s="25" customFormat="true" ht="12.75" hidden="false" customHeight="false" outlineLevel="0" collapsed="false">
      <c r="A5186" s="19" t="n">
        <f aca="false">+A5185+1</f>
        <v>5179</v>
      </c>
      <c r="B5186" s="20" t="s">
        <v>6840</v>
      </c>
      <c r="C5186" s="103" t="s">
        <v>6841</v>
      </c>
      <c r="D5186" s="20" t="s">
        <v>136</v>
      </c>
      <c r="E5186" s="70" t="s">
        <v>7186</v>
      </c>
      <c r="F5186" s="20" t="s">
        <v>7211</v>
      </c>
      <c r="G5186" s="21" t="s">
        <v>6843</v>
      </c>
      <c r="H5186" s="52" t="n">
        <v>13.15</v>
      </c>
      <c r="I5186" s="24"/>
    </row>
    <row r="5187" s="25" customFormat="true" ht="12.75" hidden="false" customHeight="false" outlineLevel="0" collapsed="false">
      <c r="A5187" s="19" t="n">
        <f aca="false">+A5186+1</f>
        <v>5180</v>
      </c>
      <c r="B5187" s="20" t="s">
        <v>6840</v>
      </c>
      <c r="C5187" s="103" t="s">
        <v>6841</v>
      </c>
      <c r="D5187" s="20" t="s">
        <v>136</v>
      </c>
      <c r="E5187" s="70" t="s">
        <v>7186</v>
      </c>
      <c r="F5187" s="20" t="s">
        <v>7212</v>
      </c>
      <c r="G5187" s="21" t="s">
        <v>6843</v>
      </c>
      <c r="H5187" s="52" t="n">
        <v>8.25</v>
      </c>
      <c r="I5187" s="24"/>
    </row>
    <row r="5188" s="25" customFormat="true" ht="12.75" hidden="false" customHeight="false" outlineLevel="0" collapsed="false">
      <c r="A5188" s="19" t="n">
        <f aca="false">+A5187+1</f>
        <v>5181</v>
      </c>
      <c r="B5188" s="20" t="s">
        <v>6840</v>
      </c>
      <c r="C5188" s="103" t="s">
        <v>6841</v>
      </c>
      <c r="D5188" s="20" t="s">
        <v>136</v>
      </c>
      <c r="E5188" s="70" t="s">
        <v>7207</v>
      </c>
      <c r="F5188" s="20" t="s">
        <v>7213</v>
      </c>
      <c r="G5188" s="21" t="s">
        <v>6843</v>
      </c>
      <c r="H5188" s="52" t="n">
        <v>18.05</v>
      </c>
      <c r="I5188" s="24"/>
    </row>
    <row r="5189" s="25" customFormat="true" ht="12.75" hidden="false" customHeight="false" outlineLevel="0" collapsed="false">
      <c r="A5189" s="19" t="n">
        <f aca="false">+A5188+1</f>
        <v>5182</v>
      </c>
      <c r="B5189" s="20" t="s">
        <v>6840</v>
      </c>
      <c r="C5189" s="103" t="s">
        <v>6841</v>
      </c>
      <c r="D5189" s="20" t="s">
        <v>136</v>
      </c>
      <c r="E5189" s="70" t="s">
        <v>7214</v>
      </c>
      <c r="F5189" s="20" t="s">
        <v>7215</v>
      </c>
      <c r="G5189" s="21" t="s">
        <v>6843</v>
      </c>
      <c r="H5189" s="52" t="n">
        <v>19.85</v>
      </c>
      <c r="I5189" s="24"/>
    </row>
    <row r="5190" s="25" customFormat="true" ht="12.75" hidden="false" customHeight="false" outlineLevel="0" collapsed="false">
      <c r="A5190" s="19" t="n">
        <f aca="false">+A5189+1</f>
        <v>5183</v>
      </c>
      <c r="B5190" s="20" t="s">
        <v>6840</v>
      </c>
      <c r="C5190" s="103" t="s">
        <v>6841</v>
      </c>
      <c r="D5190" s="20" t="s">
        <v>136</v>
      </c>
      <c r="E5190" s="70" t="s">
        <v>7216</v>
      </c>
      <c r="F5190" s="20" t="s">
        <v>7217</v>
      </c>
      <c r="G5190" s="21" t="s">
        <v>6843</v>
      </c>
      <c r="H5190" s="52" t="n">
        <v>15.5</v>
      </c>
      <c r="I5190" s="24"/>
    </row>
    <row r="5191" s="25" customFormat="true" ht="12.75" hidden="false" customHeight="false" outlineLevel="0" collapsed="false">
      <c r="A5191" s="19" t="n">
        <f aca="false">+A5190+1</f>
        <v>5184</v>
      </c>
      <c r="B5191" s="20" t="s">
        <v>6840</v>
      </c>
      <c r="C5191" s="103" t="s">
        <v>6841</v>
      </c>
      <c r="D5191" s="20" t="s">
        <v>136</v>
      </c>
      <c r="E5191" s="70" t="s">
        <v>7218</v>
      </c>
      <c r="F5191" s="20" t="s">
        <v>7219</v>
      </c>
      <c r="G5191" s="21" t="s">
        <v>6843</v>
      </c>
      <c r="H5191" s="52" t="n">
        <v>16.9</v>
      </c>
      <c r="I5191" s="24"/>
    </row>
    <row r="5192" s="25" customFormat="true" ht="12.75" hidden="false" customHeight="false" outlineLevel="0" collapsed="false">
      <c r="A5192" s="19" t="n">
        <f aca="false">+A5191+1</f>
        <v>5185</v>
      </c>
      <c r="B5192" s="20" t="s">
        <v>6840</v>
      </c>
      <c r="C5192" s="103" t="s">
        <v>6841</v>
      </c>
      <c r="D5192" s="20" t="s">
        <v>136</v>
      </c>
      <c r="E5192" s="70" t="s">
        <v>7220</v>
      </c>
      <c r="F5192" s="20" t="s">
        <v>7221</v>
      </c>
      <c r="G5192" s="21" t="s">
        <v>6843</v>
      </c>
      <c r="H5192" s="52" t="n">
        <v>62.3</v>
      </c>
      <c r="I5192" s="24"/>
    </row>
    <row r="5193" s="25" customFormat="true" ht="12.75" hidden="false" customHeight="false" outlineLevel="0" collapsed="false">
      <c r="A5193" s="19" t="n">
        <f aca="false">+A5192+1</f>
        <v>5186</v>
      </c>
      <c r="B5193" s="20" t="s">
        <v>6840</v>
      </c>
      <c r="C5193" s="103" t="s">
        <v>6841</v>
      </c>
      <c r="D5193" s="20" t="s">
        <v>136</v>
      </c>
      <c r="E5193" s="70" t="s">
        <v>7222</v>
      </c>
      <c r="F5193" s="20" t="s">
        <v>7223</v>
      </c>
      <c r="G5193" s="21" t="s">
        <v>6843</v>
      </c>
      <c r="H5193" s="52" t="n">
        <v>18.35</v>
      </c>
      <c r="I5193" s="24"/>
    </row>
    <row r="5194" s="25" customFormat="true" ht="12.75" hidden="false" customHeight="false" outlineLevel="0" collapsed="false">
      <c r="A5194" s="19" t="n">
        <f aca="false">+A5193+1</f>
        <v>5187</v>
      </c>
      <c r="B5194" s="20" t="s">
        <v>6840</v>
      </c>
      <c r="C5194" s="103" t="s">
        <v>6841</v>
      </c>
      <c r="D5194" s="20" t="s">
        <v>136</v>
      </c>
      <c r="E5194" s="70" t="s">
        <v>7224</v>
      </c>
      <c r="F5194" s="20" t="s">
        <v>7225</v>
      </c>
      <c r="G5194" s="21" t="s">
        <v>6843</v>
      </c>
      <c r="H5194" s="52" t="n">
        <v>20.7</v>
      </c>
      <c r="I5194" s="24"/>
    </row>
    <row r="5195" s="25" customFormat="true" ht="12.75" hidden="false" customHeight="false" outlineLevel="0" collapsed="false">
      <c r="A5195" s="19" t="n">
        <f aca="false">+A5194+1</f>
        <v>5188</v>
      </c>
      <c r="B5195" s="20" t="s">
        <v>6840</v>
      </c>
      <c r="C5195" s="103" t="s">
        <v>6841</v>
      </c>
      <c r="D5195" s="20" t="s">
        <v>136</v>
      </c>
      <c r="E5195" s="70" t="s">
        <v>7226</v>
      </c>
      <c r="F5195" s="20" t="s">
        <v>7227</v>
      </c>
      <c r="G5195" s="21" t="s">
        <v>6843</v>
      </c>
      <c r="H5195" s="52" t="n">
        <v>23.05</v>
      </c>
      <c r="I5195" s="24"/>
    </row>
    <row r="5196" s="25" customFormat="true" ht="12.75" hidden="false" customHeight="false" outlineLevel="0" collapsed="false">
      <c r="A5196" s="19" t="n">
        <f aca="false">+A5195+1</f>
        <v>5189</v>
      </c>
      <c r="B5196" s="20" t="s">
        <v>6840</v>
      </c>
      <c r="C5196" s="103" t="s">
        <v>6841</v>
      </c>
      <c r="D5196" s="20" t="s">
        <v>136</v>
      </c>
      <c r="E5196" s="70" t="s">
        <v>7228</v>
      </c>
      <c r="F5196" s="20" t="s">
        <v>7229</v>
      </c>
      <c r="G5196" s="21" t="s">
        <v>6843</v>
      </c>
      <c r="H5196" s="52" t="n">
        <v>20.3</v>
      </c>
      <c r="I5196" s="24"/>
    </row>
    <row r="5197" s="25" customFormat="true" ht="12.75" hidden="false" customHeight="false" outlineLevel="0" collapsed="false">
      <c r="A5197" s="19" t="n">
        <f aca="false">+A5196+1</f>
        <v>5190</v>
      </c>
      <c r="B5197" s="20" t="s">
        <v>6840</v>
      </c>
      <c r="C5197" s="103" t="s">
        <v>6841</v>
      </c>
      <c r="D5197" s="20" t="s">
        <v>136</v>
      </c>
      <c r="E5197" s="70" t="s">
        <v>7230</v>
      </c>
      <c r="F5197" s="20" t="s">
        <v>7231</v>
      </c>
      <c r="G5197" s="21" t="s">
        <v>6843</v>
      </c>
      <c r="H5197" s="52" t="n">
        <v>20.7</v>
      </c>
      <c r="I5197" s="24"/>
    </row>
    <row r="5198" s="25" customFormat="true" ht="12.75" hidden="false" customHeight="false" outlineLevel="0" collapsed="false">
      <c r="A5198" s="19" t="n">
        <f aca="false">+A5197+1</f>
        <v>5191</v>
      </c>
      <c r="B5198" s="20" t="s">
        <v>6840</v>
      </c>
      <c r="C5198" s="103" t="s">
        <v>6841</v>
      </c>
      <c r="D5198" s="20" t="s">
        <v>136</v>
      </c>
      <c r="E5198" s="70" t="s">
        <v>7186</v>
      </c>
      <c r="F5198" s="20" t="s">
        <v>7232</v>
      </c>
      <c r="G5198" s="21" t="s">
        <v>6843</v>
      </c>
      <c r="H5198" s="52" t="n">
        <v>32.75</v>
      </c>
      <c r="I5198" s="24"/>
    </row>
    <row r="5199" s="25" customFormat="true" ht="12.75" hidden="false" customHeight="false" outlineLevel="0" collapsed="false">
      <c r="A5199" s="19" t="n">
        <f aca="false">+A5198+1</f>
        <v>5192</v>
      </c>
      <c r="B5199" s="20" t="s">
        <v>6840</v>
      </c>
      <c r="C5199" s="103" t="s">
        <v>6841</v>
      </c>
      <c r="D5199" s="20" t="s">
        <v>136</v>
      </c>
      <c r="E5199" s="70" t="s">
        <v>7233</v>
      </c>
      <c r="F5199" s="20" t="s">
        <v>7234</v>
      </c>
      <c r="G5199" s="21" t="s">
        <v>6843</v>
      </c>
      <c r="H5199" s="52" t="n">
        <v>62.8</v>
      </c>
      <c r="I5199" s="24"/>
    </row>
    <row r="5200" s="25" customFormat="true" ht="12.75" hidden="false" customHeight="false" outlineLevel="0" collapsed="false">
      <c r="A5200" s="19" t="n">
        <f aca="false">+A5199+1</f>
        <v>5193</v>
      </c>
      <c r="B5200" s="20" t="s">
        <v>6840</v>
      </c>
      <c r="C5200" s="103" t="s">
        <v>6841</v>
      </c>
      <c r="D5200" s="20" t="s">
        <v>136</v>
      </c>
      <c r="E5200" s="70" t="s">
        <v>7235</v>
      </c>
      <c r="F5200" s="20" t="s">
        <v>7236</v>
      </c>
      <c r="G5200" s="21" t="s">
        <v>6843</v>
      </c>
      <c r="H5200" s="52" t="n">
        <v>50.7</v>
      </c>
      <c r="I5200" s="24"/>
    </row>
    <row r="5201" s="25" customFormat="true" ht="12.75" hidden="false" customHeight="false" outlineLevel="0" collapsed="false">
      <c r="A5201" s="19" t="n">
        <f aca="false">+A5200+1</f>
        <v>5194</v>
      </c>
      <c r="B5201" s="20" t="s">
        <v>6840</v>
      </c>
      <c r="C5201" s="103" t="s">
        <v>6841</v>
      </c>
      <c r="D5201" s="20" t="s">
        <v>136</v>
      </c>
      <c r="E5201" s="70" t="s">
        <v>7237</v>
      </c>
      <c r="F5201" s="20" t="s">
        <v>7238</v>
      </c>
      <c r="G5201" s="21" t="s">
        <v>6843</v>
      </c>
      <c r="H5201" s="52" t="n">
        <v>15.75</v>
      </c>
      <c r="I5201" s="24"/>
    </row>
    <row r="5202" s="25" customFormat="true" ht="12.75" hidden="false" customHeight="false" outlineLevel="0" collapsed="false">
      <c r="A5202" s="19" t="n">
        <f aca="false">+A5201+1</f>
        <v>5195</v>
      </c>
      <c r="B5202" s="20" t="s">
        <v>6840</v>
      </c>
      <c r="C5202" s="103" t="s">
        <v>6841</v>
      </c>
      <c r="D5202" s="20" t="s">
        <v>136</v>
      </c>
      <c r="E5202" s="70" t="s">
        <v>7239</v>
      </c>
      <c r="F5202" s="20" t="s">
        <v>7240</v>
      </c>
      <c r="G5202" s="21" t="s">
        <v>6843</v>
      </c>
      <c r="H5202" s="52" t="n">
        <v>60.35</v>
      </c>
      <c r="I5202" s="24"/>
    </row>
    <row r="5203" s="25" customFormat="true" ht="12.75" hidden="false" customHeight="false" outlineLevel="0" collapsed="false">
      <c r="A5203" s="19" t="n">
        <f aca="false">+A5202+1</f>
        <v>5196</v>
      </c>
      <c r="B5203" s="20" t="s">
        <v>6840</v>
      </c>
      <c r="C5203" s="103" t="s">
        <v>6841</v>
      </c>
      <c r="D5203" s="20" t="s">
        <v>136</v>
      </c>
      <c r="E5203" s="70" t="s">
        <v>7241</v>
      </c>
      <c r="F5203" s="20" t="s">
        <v>7242</v>
      </c>
      <c r="G5203" s="21" t="s">
        <v>6843</v>
      </c>
      <c r="H5203" s="52" t="n">
        <v>13.2</v>
      </c>
      <c r="I5203" s="24"/>
    </row>
    <row r="5204" s="25" customFormat="true" ht="12.75" hidden="false" customHeight="false" outlineLevel="0" collapsed="false">
      <c r="A5204" s="19" t="n">
        <f aca="false">+A5203+1</f>
        <v>5197</v>
      </c>
      <c r="B5204" s="20" t="s">
        <v>6840</v>
      </c>
      <c r="C5204" s="103" t="s">
        <v>6841</v>
      </c>
      <c r="D5204" s="20" t="s">
        <v>136</v>
      </c>
      <c r="E5204" s="70" t="s">
        <v>7243</v>
      </c>
      <c r="F5204" s="20" t="s">
        <v>7244</v>
      </c>
      <c r="G5204" s="21" t="s">
        <v>6843</v>
      </c>
      <c r="H5204" s="52" t="n">
        <v>14.25</v>
      </c>
      <c r="I5204" s="24"/>
    </row>
    <row r="5205" s="25" customFormat="true" ht="12.75" hidden="false" customHeight="false" outlineLevel="0" collapsed="false">
      <c r="A5205" s="19" t="n">
        <f aca="false">+A5204+1</f>
        <v>5198</v>
      </c>
      <c r="B5205" s="20" t="s">
        <v>6840</v>
      </c>
      <c r="C5205" s="103" t="s">
        <v>6841</v>
      </c>
      <c r="D5205" s="20" t="s">
        <v>136</v>
      </c>
      <c r="E5205" s="70" t="s">
        <v>7245</v>
      </c>
      <c r="F5205" s="20" t="s">
        <v>7246</v>
      </c>
      <c r="G5205" s="21" t="s">
        <v>6843</v>
      </c>
      <c r="H5205" s="52" t="n">
        <v>56.65</v>
      </c>
      <c r="I5205" s="24"/>
    </row>
    <row r="5206" s="25" customFormat="true" ht="12.75" hidden="false" customHeight="false" outlineLevel="0" collapsed="false">
      <c r="A5206" s="19" t="n">
        <f aca="false">+A5205+1</f>
        <v>5199</v>
      </c>
      <c r="B5206" s="20" t="s">
        <v>6840</v>
      </c>
      <c r="C5206" s="103" t="s">
        <v>6841</v>
      </c>
      <c r="D5206" s="20" t="s">
        <v>136</v>
      </c>
      <c r="E5206" s="70" t="s">
        <v>7247</v>
      </c>
      <c r="F5206" s="20" t="s">
        <v>7248</v>
      </c>
      <c r="G5206" s="21" t="s">
        <v>6843</v>
      </c>
      <c r="H5206" s="52" t="n">
        <v>13.85</v>
      </c>
      <c r="I5206" s="24"/>
    </row>
    <row r="5207" s="25" customFormat="true" ht="12.75" hidden="false" customHeight="false" outlineLevel="0" collapsed="false">
      <c r="A5207" s="19" t="n">
        <f aca="false">+A5206+1</f>
        <v>5200</v>
      </c>
      <c r="B5207" s="20" t="s">
        <v>6840</v>
      </c>
      <c r="C5207" s="103" t="s">
        <v>6841</v>
      </c>
      <c r="D5207" s="20" t="s">
        <v>136</v>
      </c>
      <c r="E5207" s="70" t="s">
        <v>7249</v>
      </c>
      <c r="F5207" s="20" t="s">
        <v>7250</v>
      </c>
      <c r="G5207" s="21" t="s">
        <v>6843</v>
      </c>
      <c r="H5207" s="52" t="n">
        <v>10.15</v>
      </c>
      <c r="I5207" s="24"/>
    </row>
    <row r="5208" s="25" customFormat="true" ht="12.75" hidden="false" customHeight="false" outlineLevel="0" collapsed="false">
      <c r="A5208" s="19" t="n">
        <f aca="false">+A5207+1</f>
        <v>5201</v>
      </c>
      <c r="B5208" s="20" t="s">
        <v>6840</v>
      </c>
      <c r="C5208" s="103" t="s">
        <v>6841</v>
      </c>
      <c r="D5208" s="20" t="s">
        <v>136</v>
      </c>
      <c r="E5208" s="70" t="s">
        <v>7251</v>
      </c>
      <c r="F5208" s="20" t="s">
        <v>7252</v>
      </c>
      <c r="G5208" s="21" t="s">
        <v>6843</v>
      </c>
      <c r="H5208" s="52" t="n">
        <v>34.4</v>
      </c>
      <c r="I5208" s="24"/>
    </row>
    <row r="5209" s="25" customFormat="true" ht="12.75" hidden="false" customHeight="false" outlineLevel="0" collapsed="false">
      <c r="A5209" s="19" t="n">
        <f aca="false">+A5208+1</f>
        <v>5202</v>
      </c>
      <c r="B5209" s="20" t="s">
        <v>6840</v>
      </c>
      <c r="C5209" s="103" t="s">
        <v>6841</v>
      </c>
      <c r="D5209" s="20" t="s">
        <v>136</v>
      </c>
      <c r="E5209" s="70" t="s">
        <v>7253</v>
      </c>
      <c r="F5209" s="20" t="s">
        <v>7254</v>
      </c>
      <c r="G5209" s="21" t="s">
        <v>6843</v>
      </c>
      <c r="H5209" s="52" t="n">
        <v>2.35</v>
      </c>
      <c r="I5209" s="24"/>
    </row>
    <row r="5210" s="25" customFormat="true" ht="12.75" hidden="false" customHeight="false" outlineLevel="0" collapsed="false">
      <c r="A5210" s="19" t="n">
        <f aca="false">+A5209+1</f>
        <v>5203</v>
      </c>
      <c r="B5210" s="20" t="s">
        <v>6840</v>
      </c>
      <c r="C5210" s="103" t="s">
        <v>6841</v>
      </c>
      <c r="D5210" s="20" t="s">
        <v>136</v>
      </c>
      <c r="E5210" s="70" t="s">
        <v>7255</v>
      </c>
      <c r="F5210" s="20" t="s">
        <v>7256</v>
      </c>
      <c r="G5210" s="21" t="s">
        <v>6843</v>
      </c>
      <c r="H5210" s="52" t="n">
        <v>8.25</v>
      </c>
      <c r="I5210" s="24"/>
    </row>
    <row r="5211" s="25" customFormat="true" ht="12.75" hidden="false" customHeight="false" outlineLevel="0" collapsed="false">
      <c r="A5211" s="19" t="n">
        <f aca="false">+A5210+1</f>
        <v>5204</v>
      </c>
      <c r="B5211" s="20" t="s">
        <v>6840</v>
      </c>
      <c r="C5211" s="103" t="s">
        <v>6841</v>
      </c>
      <c r="D5211" s="20" t="s">
        <v>136</v>
      </c>
      <c r="E5211" s="70" t="s">
        <v>7257</v>
      </c>
      <c r="F5211" s="20" t="s">
        <v>7258</v>
      </c>
      <c r="G5211" s="21" t="s">
        <v>6843</v>
      </c>
      <c r="H5211" s="52" t="n">
        <v>48.8</v>
      </c>
      <c r="I5211" s="24"/>
    </row>
    <row r="5212" s="25" customFormat="true" ht="12.75" hidden="false" customHeight="false" outlineLevel="0" collapsed="false">
      <c r="A5212" s="19" t="n">
        <f aca="false">+A5211+1</f>
        <v>5205</v>
      </c>
      <c r="B5212" s="20" t="s">
        <v>6840</v>
      </c>
      <c r="C5212" s="103" t="s">
        <v>6841</v>
      </c>
      <c r="D5212" s="20" t="s">
        <v>136</v>
      </c>
      <c r="E5212" s="70" t="s">
        <v>7259</v>
      </c>
      <c r="F5212" s="20" t="s">
        <v>7260</v>
      </c>
      <c r="G5212" s="21" t="s">
        <v>6843</v>
      </c>
      <c r="H5212" s="52" t="n">
        <v>4.1</v>
      </c>
      <c r="I5212" s="24"/>
    </row>
    <row r="5213" s="25" customFormat="true" ht="12.75" hidden="false" customHeight="false" outlineLevel="0" collapsed="false">
      <c r="A5213" s="19" t="n">
        <f aca="false">+A5212+1</f>
        <v>5206</v>
      </c>
      <c r="B5213" s="20" t="s">
        <v>6840</v>
      </c>
      <c r="C5213" s="103" t="s">
        <v>6841</v>
      </c>
      <c r="D5213" s="20" t="s">
        <v>136</v>
      </c>
      <c r="E5213" s="70" t="s">
        <v>7261</v>
      </c>
      <c r="F5213" s="20" t="s">
        <v>7262</v>
      </c>
      <c r="G5213" s="21" t="s">
        <v>6843</v>
      </c>
      <c r="H5213" s="52" t="n">
        <v>17</v>
      </c>
      <c r="I5213" s="24"/>
    </row>
    <row r="5214" s="25" customFormat="true" ht="12.75" hidden="false" customHeight="false" outlineLevel="0" collapsed="false">
      <c r="A5214" s="19" t="n">
        <f aca="false">+A5213+1</f>
        <v>5207</v>
      </c>
      <c r="B5214" s="20" t="s">
        <v>6840</v>
      </c>
      <c r="C5214" s="103" t="s">
        <v>6841</v>
      </c>
      <c r="D5214" s="20" t="s">
        <v>136</v>
      </c>
      <c r="E5214" s="70" t="s">
        <v>7263</v>
      </c>
      <c r="F5214" s="20" t="s">
        <v>7264</v>
      </c>
      <c r="G5214" s="21" t="s">
        <v>6843</v>
      </c>
      <c r="H5214" s="52" t="n">
        <v>39.75</v>
      </c>
      <c r="I5214" s="24"/>
    </row>
    <row r="5215" s="25" customFormat="true" ht="12.75" hidden="false" customHeight="false" outlineLevel="0" collapsed="false">
      <c r="A5215" s="19" t="n">
        <f aca="false">+A5214+1</f>
        <v>5208</v>
      </c>
      <c r="B5215" s="20" t="s">
        <v>6840</v>
      </c>
      <c r="C5215" s="103" t="s">
        <v>6841</v>
      </c>
      <c r="D5215" s="20" t="s">
        <v>136</v>
      </c>
      <c r="E5215" s="70" t="s">
        <v>7265</v>
      </c>
      <c r="F5215" s="20" t="s">
        <v>7266</v>
      </c>
      <c r="G5215" s="21" t="s">
        <v>6843</v>
      </c>
      <c r="H5215" s="52" t="n">
        <v>37</v>
      </c>
      <c r="I5215" s="24"/>
    </row>
    <row r="5216" s="25" customFormat="true" ht="12.75" hidden="false" customHeight="false" outlineLevel="0" collapsed="false">
      <c r="A5216" s="19" t="n">
        <f aca="false">+A5215+1</f>
        <v>5209</v>
      </c>
      <c r="B5216" s="20" t="s">
        <v>6840</v>
      </c>
      <c r="C5216" s="103" t="s">
        <v>6841</v>
      </c>
      <c r="D5216" s="20" t="s">
        <v>136</v>
      </c>
      <c r="E5216" s="70" t="s">
        <v>7267</v>
      </c>
      <c r="F5216" s="20" t="s">
        <v>7268</v>
      </c>
      <c r="G5216" s="21" t="s">
        <v>6843</v>
      </c>
      <c r="H5216" s="52" t="n">
        <v>58.4</v>
      </c>
      <c r="I5216" s="24"/>
    </row>
    <row r="5217" s="25" customFormat="true" ht="12.75" hidden="false" customHeight="false" outlineLevel="0" collapsed="false">
      <c r="A5217" s="19" t="n">
        <f aca="false">+A5216+1</f>
        <v>5210</v>
      </c>
      <c r="B5217" s="20" t="s">
        <v>6840</v>
      </c>
      <c r="C5217" s="103" t="s">
        <v>6841</v>
      </c>
      <c r="D5217" s="20" t="s">
        <v>136</v>
      </c>
      <c r="E5217" s="70" t="s">
        <v>7269</v>
      </c>
      <c r="F5217" s="20" t="s">
        <v>7270</v>
      </c>
      <c r="G5217" s="21" t="s">
        <v>6843</v>
      </c>
      <c r="H5217" s="52" t="n">
        <v>64.75</v>
      </c>
      <c r="I5217" s="24"/>
    </row>
    <row r="5218" s="25" customFormat="true" ht="12.75" hidden="false" customHeight="false" outlineLevel="0" collapsed="false">
      <c r="A5218" s="19" t="n">
        <f aca="false">+A5217+1</f>
        <v>5211</v>
      </c>
      <c r="B5218" s="20" t="s">
        <v>6840</v>
      </c>
      <c r="C5218" s="103" t="s">
        <v>6841</v>
      </c>
      <c r="D5218" s="20" t="s">
        <v>136</v>
      </c>
      <c r="E5218" s="70" t="s">
        <v>7271</v>
      </c>
      <c r="F5218" s="20" t="s">
        <v>7272</v>
      </c>
      <c r="G5218" s="21" t="s">
        <v>6843</v>
      </c>
      <c r="H5218" s="52" t="n">
        <v>16.75</v>
      </c>
      <c r="I5218" s="24"/>
    </row>
    <row r="5219" s="25" customFormat="true" ht="12.75" hidden="false" customHeight="false" outlineLevel="0" collapsed="false">
      <c r="A5219" s="19" t="n">
        <f aca="false">+A5218+1</f>
        <v>5212</v>
      </c>
      <c r="B5219" s="20" t="s">
        <v>6840</v>
      </c>
      <c r="C5219" s="103" t="s">
        <v>6841</v>
      </c>
      <c r="D5219" s="20" t="s">
        <v>136</v>
      </c>
      <c r="E5219" s="70" t="s">
        <v>7273</v>
      </c>
      <c r="F5219" s="20" t="s">
        <v>7274</v>
      </c>
      <c r="G5219" s="21" t="s">
        <v>6843</v>
      </c>
      <c r="H5219" s="52" t="n">
        <v>56.75</v>
      </c>
      <c r="I5219" s="24"/>
    </row>
    <row r="5220" s="25" customFormat="true" ht="12.75" hidden="false" customHeight="false" outlineLevel="0" collapsed="false">
      <c r="A5220" s="19" t="n">
        <f aca="false">+A5219+1</f>
        <v>5213</v>
      </c>
      <c r="B5220" s="20" t="s">
        <v>6840</v>
      </c>
      <c r="C5220" s="103" t="s">
        <v>6841</v>
      </c>
      <c r="D5220" s="20" t="s">
        <v>136</v>
      </c>
      <c r="E5220" s="70" t="s">
        <v>7218</v>
      </c>
      <c r="F5220" s="20" t="s">
        <v>7275</v>
      </c>
      <c r="G5220" s="21" t="s">
        <v>6843</v>
      </c>
      <c r="H5220" s="52" t="n">
        <v>24.7</v>
      </c>
      <c r="I5220" s="24"/>
    </row>
    <row r="5221" s="25" customFormat="true" ht="12.75" hidden="false" customHeight="false" outlineLevel="0" collapsed="false">
      <c r="A5221" s="19" t="n">
        <f aca="false">+A5220+1</f>
        <v>5214</v>
      </c>
      <c r="B5221" s="20" t="s">
        <v>6840</v>
      </c>
      <c r="C5221" s="103" t="s">
        <v>6841</v>
      </c>
      <c r="D5221" s="20" t="s">
        <v>136</v>
      </c>
      <c r="E5221" s="70" t="s">
        <v>7276</v>
      </c>
      <c r="F5221" s="20" t="s">
        <v>7277</v>
      </c>
      <c r="G5221" s="21" t="s">
        <v>6843</v>
      </c>
      <c r="H5221" s="52" t="n">
        <v>3.75</v>
      </c>
      <c r="I5221" s="24"/>
    </row>
    <row r="5222" s="25" customFormat="true" ht="12.75" hidden="false" customHeight="false" outlineLevel="0" collapsed="false">
      <c r="A5222" s="19" t="n">
        <f aca="false">+A5221+1</f>
        <v>5215</v>
      </c>
      <c r="B5222" s="20" t="s">
        <v>6840</v>
      </c>
      <c r="C5222" s="103" t="s">
        <v>6841</v>
      </c>
      <c r="D5222" s="20" t="s">
        <v>136</v>
      </c>
      <c r="E5222" s="70" t="s">
        <v>7278</v>
      </c>
      <c r="F5222" s="20" t="s">
        <v>7279</v>
      </c>
      <c r="G5222" s="21" t="s">
        <v>6843</v>
      </c>
      <c r="H5222" s="52" t="n">
        <v>17.95</v>
      </c>
      <c r="I5222" s="24"/>
    </row>
    <row r="5223" s="25" customFormat="true" ht="12.75" hidden="false" customHeight="false" outlineLevel="0" collapsed="false">
      <c r="A5223" s="19" t="n">
        <f aca="false">+A5222+1</f>
        <v>5216</v>
      </c>
      <c r="B5223" s="20" t="s">
        <v>6840</v>
      </c>
      <c r="C5223" s="103" t="s">
        <v>6841</v>
      </c>
      <c r="D5223" s="20" t="s">
        <v>136</v>
      </c>
      <c r="E5223" s="70" t="s">
        <v>7280</v>
      </c>
      <c r="F5223" s="20" t="s">
        <v>7281</v>
      </c>
      <c r="G5223" s="21" t="s">
        <v>6843</v>
      </c>
      <c r="H5223" s="52" t="n">
        <v>7.75</v>
      </c>
      <c r="I5223" s="24"/>
    </row>
    <row r="5224" s="25" customFormat="true" ht="12.75" hidden="false" customHeight="false" outlineLevel="0" collapsed="false">
      <c r="A5224" s="19" t="n">
        <f aca="false">+A5223+1</f>
        <v>5217</v>
      </c>
      <c r="B5224" s="20" t="s">
        <v>6840</v>
      </c>
      <c r="C5224" s="103" t="s">
        <v>6841</v>
      </c>
      <c r="D5224" s="20" t="s">
        <v>136</v>
      </c>
      <c r="E5224" s="70" t="s">
        <v>7282</v>
      </c>
      <c r="F5224" s="20" t="s">
        <v>7283</v>
      </c>
      <c r="G5224" s="21" t="s">
        <v>6843</v>
      </c>
      <c r="H5224" s="52" t="n">
        <v>20</v>
      </c>
      <c r="I5224" s="24"/>
    </row>
    <row r="5225" s="25" customFormat="true" ht="12.75" hidden="false" customHeight="false" outlineLevel="0" collapsed="false">
      <c r="A5225" s="19" t="n">
        <f aca="false">+A5224+1</f>
        <v>5218</v>
      </c>
      <c r="B5225" s="20" t="s">
        <v>6840</v>
      </c>
      <c r="C5225" s="103" t="s">
        <v>6841</v>
      </c>
      <c r="D5225" s="20" t="s">
        <v>136</v>
      </c>
      <c r="E5225" s="70" t="s">
        <v>7284</v>
      </c>
      <c r="F5225" s="20" t="s">
        <v>7285</v>
      </c>
      <c r="G5225" s="21" t="s">
        <v>6843</v>
      </c>
      <c r="H5225" s="52" t="n">
        <v>2.75</v>
      </c>
      <c r="I5225" s="24"/>
    </row>
    <row r="5226" s="25" customFormat="true" ht="12.75" hidden="false" customHeight="false" outlineLevel="0" collapsed="false">
      <c r="A5226" s="19" t="n">
        <f aca="false">+A5225+1</f>
        <v>5219</v>
      </c>
      <c r="B5226" s="20" t="s">
        <v>6840</v>
      </c>
      <c r="C5226" s="103" t="s">
        <v>6841</v>
      </c>
      <c r="D5226" s="20" t="s">
        <v>136</v>
      </c>
      <c r="E5226" s="70" t="s">
        <v>7286</v>
      </c>
      <c r="F5226" s="20" t="s">
        <v>7287</v>
      </c>
      <c r="G5226" s="21" t="s">
        <v>6843</v>
      </c>
      <c r="H5226" s="52" t="n">
        <v>43.75</v>
      </c>
      <c r="I5226" s="24"/>
    </row>
    <row r="5227" s="25" customFormat="true" ht="12.75" hidden="false" customHeight="false" outlineLevel="0" collapsed="false">
      <c r="A5227" s="19" t="n">
        <f aca="false">+A5226+1</f>
        <v>5220</v>
      </c>
      <c r="B5227" s="20" t="s">
        <v>6840</v>
      </c>
      <c r="C5227" s="103" t="s">
        <v>6841</v>
      </c>
      <c r="D5227" s="20" t="s">
        <v>136</v>
      </c>
      <c r="E5227" s="70" t="s">
        <v>7288</v>
      </c>
      <c r="F5227" s="20" t="s">
        <v>7289</v>
      </c>
      <c r="G5227" s="21" t="s">
        <v>6843</v>
      </c>
      <c r="H5227" s="52" t="n">
        <v>19.5</v>
      </c>
      <c r="I5227" s="24"/>
    </row>
    <row r="5228" s="25" customFormat="true" ht="12.75" hidden="false" customHeight="false" outlineLevel="0" collapsed="false">
      <c r="A5228" s="19" t="n">
        <f aca="false">+A5227+1</f>
        <v>5221</v>
      </c>
      <c r="B5228" s="20" t="s">
        <v>6840</v>
      </c>
      <c r="C5228" s="103" t="s">
        <v>6841</v>
      </c>
      <c r="D5228" s="20" t="s">
        <v>136</v>
      </c>
      <c r="E5228" s="70" t="s">
        <v>7290</v>
      </c>
      <c r="F5228" s="20" t="s">
        <v>7291</v>
      </c>
      <c r="G5228" s="21" t="s">
        <v>6843</v>
      </c>
      <c r="H5228" s="52" t="n">
        <v>60.5</v>
      </c>
      <c r="I5228" s="24"/>
    </row>
    <row r="5229" s="25" customFormat="true" ht="12.75" hidden="false" customHeight="false" outlineLevel="0" collapsed="false">
      <c r="A5229" s="19" t="n">
        <f aca="false">+A5228+1</f>
        <v>5222</v>
      </c>
      <c r="B5229" s="20" t="s">
        <v>6840</v>
      </c>
      <c r="C5229" s="103" t="s">
        <v>6841</v>
      </c>
      <c r="D5229" s="20" t="s">
        <v>136</v>
      </c>
      <c r="E5229" s="70" t="s">
        <v>7292</v>
      </c>
      <c r="F5229" s="20" t="s">
        <v>7293</v>
      </c>
      <c r="G5229" s="21" t="s">
        <v>6843</v>
      </c>
      <c r="H5229" s="52" t="n">
        <v>14</v>
      </c>
      <c r="I5229" s="24"/>
    </row>
    <row r="5230" s="25" customFormat="true" ht="12.75" hidden="false" customHeight="false" outlineLevel="0" collapsed="false">
      <c r="A5230" s="19" t="n">
        <f aca="false">+A5229+1</f>
        <v>5223</v>
      </c>
      <c r="B5230" s="20" t="s">
        <v>6840</v>
      </c>
      <c r="C5230" s="103" t="s">
        <v>6841</v>
      </c>
      <c r="D5230" s="20" t="s">
        <v>136</v>
      </c>
      <c r="E5230" s="70" t="s">
        <v>7294</v>
      </c>
      <c r="F5230" s="20" t="s">
        <v>7295</v>
      </c>
      <c r="G5230" s="21" t="s">
        <v>6843</v>
      </c>
      <c r="H5230" s="52" t="n">
        <v>3.5</v>
      </c>
      <c r="I5230" s="24"/>
    </row>
    <row r="5231" s="25" customFormat="true" ht="12.75" hidden="false" customHeight="false" outlineLevel="0" collapsed="false">
      <c r="A5231" s="19" t="n">
        <f aca="false">+A5230+1</f>
        <v>5224</v>
      </c>
      <c r="B5231" s="20" t="s">
        <v>6840</v>
      </c>
      <c r="C5231" s="103" t="s">
        <v>6841</v>
      </c>
      <c r="D5231" s="20" t="s">
        <v>136</v>
      </c>
      <c r="E5231" s="70" t="s">
        <v>7296</v>
      </c>
      <c r="F5231" s="20" t="s">
        <v>7297</v>
      </c>
      <c r="G5231" s="21" t="s">
        <v>6843</v>
      </c>
      <c r="H5231" s="52" t="n">
        <v>68.75</v>
      </c>
      <c r="I5231" s="24"/>
    </row>
    <row r="5232" s="25" customFormat="true" ht="12.75" hidden="false" customHeight="false" outlineLevel="0" collapsed="false">
      <c r="A5232" s="19" t="n">
        <f aca="false">+A5231+1</f>
        <v>5225</v>
      </c>
      <c r="B5232" s="20" t="s">
        <v>6840</v>
      </c>
      <c r="C5232" s="103" t="s">
        <v>6841</v>
      </c>
      <c r="D5232" s="20" t="s">
        <v>136</v>
      </c>
      <c r="E5232" s="70" t="s">
        <v>7298</v>
      </c>
      <c r="F5232" s="20" t="s">
        <v>7299</v>
      </c>
      <c r="G5232" s="21" t="s">
        <v>6843</v>
      </c>
      <c r="H5232" s="52" t="n">
        <v>1.5</v>
      </c>
      <c r="I5232" s="24"/>
    </row>
    <row r="5233" s="25" customFormat="true" ht="12.75" hidden="false" customHeight="false" outlineLevel="0" collapsed="false">
      <c r="A5233" s="19" t="n">
        <f aca="false">+A5232+1</f>
        <v>5226</v>
      </c>
      <c r="B5233" s="20" t="s">
        <v>6840</v>
      </c>
      <c r="C5233" s="103" t="s">
        <v>6841</v>
      </c>
      <c r="D5233" s="20" t="s">
        <v>136</v>
      </c>
      <c r="E5233" s="70" t="s">
        <v>7300</v>
      </c>
      <c r="F5233" s="20" t="s">
        <v>7301</v>
      </c>
      <c r="G5233" s="21" t="s">
        <v>6843</v>
      </c>
      <c r="H5233" s="52" t="n">
        <v>28.75</v>
      </c>
      <c r="I5233" s="24"/>
    </row>
    <row r="5234" s="25" customFormat="true" ht="12.75" hidden="false" customHeight="false" outlineLevel="0" collapsed="false">
      <c r="A5234" s="19" t="n">
        <f aca="false">+A5233+1</f>
        <v>5227</v>
      </c>
      <c r="B5234" s="20" t="s">
        <v>6840</v>
      </c>
      <c r="C5234" s="103" t="s">
        <v>6841</v>
      </c>
      <c r="D5234" s="20" t="s">
        <v>136</v>
      </c>
      <c r="E5234" s="70" t="s">
        <v>7302</v>
      </c>
      <c r="F5234" s="20" t="s">
        <v>7303</v>
      </c>
      <c r="G5234" s="21" t="s">
        <v>6843</v>
      </c>
      <c r="H5234" s="52" t="n">
        <v>33.5</v>
      </c>
      <c r="I5234" s="24"/>
    </row>
    <row r="5235" s="25" customFormat="true" ht="12.75" hidden="false" customHeight="false" outlineLevel="0" collapsed="false">
      <c r="A5235" s="19" t="n">
        <f aca="false">+A5234+1</f>
        <v>5228</v>
      </c>
      <c r="B5235" s="20" t="s">
        <v>6840</v>
      </c>
      <c r="C5235" s="103" t="s">
        <v>6841</v>
      </c>
      <c r="D5235" s="20" t="s">
        <v>136</v>
      </c>
      <c r="E5235" s="70" t="s">
        <v>7304</v>
      </c>
      <c r="F5235" s="20" t="s">
        <v>7305</v>
      </c>
      <c r="G5235" s="21" t="s">
        <v>6843</v>
      </c>
      <c r="H5235" s="52" t="n">
        <v>3.5</v>
      </c>
      <c r="I5235" s="24"/>
    </row>
    <row r="5236" s="25" customFormat="true" ht="12.75" hidden="false" customHeight="false" outlineLevel="0" collapsed="false">
      <c r="A5236" s="19" t="n">
        <f aca="false">+A5235+1</f>
        <v>5229</v>
      </c>
      <c r="B5236" s="20" t="s">
        <v>6840</v>
      </c>
      <c r="C5236" s="103" t="s">
        <v>6841</v>
      </c>
      <c r="D5236" s="20" t="s">
        <v>136</v>
      </c>
      <c r="E5236" s="70" t="s">
        <v>7306</v>
      </c>
      <c r="F5236" s="20" t="s">
        <v>7307</v>
      </c>
      <c r="G5236" s="21" t="s">
        <v>6843</v>
      </c>
      <c r="H5236" s="52" t="n">
        <v>27.75</v>
      </c>
      <c r="I5236" s="24"/>
    </row>
    <row r="5237" s="25" customFormat="true" ht="12.75" hidden="false" customHeight="false" outlineLevel="0" collapsed="false">
      <c r="A5237" s="19" t="n">
        <f aca="false">+A5236+1</f>
        <v>5230</v>
      </c>
      <c r="B5237" s="20" t="s">
        <v>6840</v>
      </c>
      <c r="C5237" s="103" t="s">
        <v>6841</v>
      </c>
      <c r="D5237" s="20" t="s">
        <v>136</v>
      </c>
      <c r="E5237" s="70" t="s">
        <v>7308</v>
      </c>
      <c r="F5237" s="20" t="s">
        <v>7309</v>
      </c>
      <c r="G5237" s="21" t="s">
        <v>6843</v>
      </c>
      <c r="H5237" s="52" t="n">
        <v>62.5</v>
      </c>
      <c r="I5237" s="24"/>
    </row>
    <row r="5238" s="25" customFormat="true" ht="12.75" hidden="false" customHeight="false" outlineLevel="0" collapsed="false">
      <c r="A5238" s="19" t="n">
        <f aca="false">+A5237+1</f>
        <v>5231</v>
      </c>
      <c r="B5238" s="20" t="s">
        <v>6840</v>
      </c>
      <c r="C5238" s="103" t="s">
        <v>6841</v>
      </c>
      <c r="D5238" s="20" t="s">
        <v>136</v>
      </c>
      <c r="E5238" s="70" t="s">
        <v>7310</v>
      </c>
      <c r="F5238" s="20" t="s">
        <v>7311</v>
      </c>
      <c r="G5238" s="21" t="s">
        <v>6843</v>
      </c>
      <c r="H5238" s="52" t="n">
        <v>17.25</v>
      </c>
      <c r="I5238" s="24"/>
    </row>
    <row r="5239" s="25" customFormat="true" ht="12.75" hidden="false" customHeight="false" outlineLevel="0" collapsed="false">
      <c r="A5239" s="19" t="n">
        <f aca="false">+A5238+1</f>
        <v>5232</v>
      </c>
      <c r="B5239" s="20" t="s">
        <v>6840</v>
      </c>
      <c r="C5239" s="103" t="s">
        <v>6841</v>
      </c>
      <c r="D5239" s="20" t="s">
        <v>136</v>
      </c>
      <c r="E5239" s="70" t="s">
        <v>7312</v>
      </c>
      <c r="F5239" s="20" t="s">
        <v>7313</v>
      </c>
      <c r="G5239" s="21" t="s">
        <v>6843</v>
      </c>
      <c r="H5239" s="52" t="n">
        <v>12.5</v>
      </c>
      <c r="I5239" s="24"/>
    </row>
    <row r="5240" s="25" customFormat="true" ht="12.75" hidden="false" customHeight="false" outlineLevel="0" collapsed="false">
      <c r="A5240" s="19" t="n">
        <f aca="false">+A5239+1</f>
        <v>5233</v>
      </c>
      <c r="B5240" s="20" t="s">
        <v>6840</v>
      </c>
      <c r="C5240" s="103" t="s">
        <v>6841</v>
      </c>
      <c r="D5240" s="20" t="s">
        <v>136</v>
      </c>
      <c r="E5240" s="70" t="s">
        <v>7314</v>
      </c>
      <c r="F5240" s="20" t="s">
        <v>7315</v>
      </c>
      <c r="G5240" s="21" t="s">
        <v>6843</v>
      </c>
      <c r="H5240" s="52" t="n">
        <v>29</v>
      </c>
      <c r="I5240" s="24"/>
    </row>
    <row r="5241" s="25" customFormat="true" ht="12.75" hidden="false" customHeight="false" outlineLevel="0" collapsed="false">
      <c r="A5241" s="19" t="n">
        <f aca="false">+A5240+1</f>
        <v>5234</v>
      </c>
      <c r="B5241" s="20" t="s">
        <v>6840</v>
      </c>
      <c r="C5241" s="103" t="s">
        <v>6841</v>
      </c>
      <c r="D5241" s="20" t="s">
        <v>136</v>
      </c>
      <c r="E5241" s="70" t="s">
        <v>7316</v>
      </c>
      <c r="F5241" s="20" t="s">
        <v>7317</v>
      </c>
      <c r="G5241" s="21" t="s">
        <v>6843</v>
      </c>
      <c r="H5241" s="52" t="n">
        <v>0.5</v>
      </c>
      <c r="I5241" s="24"/>
    </row>
    <row r="5242" s="25" customFormat="true" ht="12.75" hidden="false" customHeight="false" outlineLevel="0" collapsed="false">
      <c r="A5242" s="19" t="n">
        <f aca="false">+A5241+1</f>
        <v>5235</v>
      </c>
      <c r="B5242" s="20" t="s">
        <v>6840</v>
      </c>
      <c r="C5242" s="103" t="s">
        <v>6841</v>
      </c>
      <c r="D5242" s="20" t="s">
        <v>136</v>
      </c>
      <c r="E5242" s="70" t="s">
        <v>7318</v>
      </c>
      <c r="F5242" s="20" t="s">
        <v>7319</v>
      </c>
      <c r="G5242" s="21" t="s">
        <v>6843</v>
      </c>
      <c r="H5242" s="52" t="n">
        <v>37.5</v>
      </c>
      <c r="I5242" s="24"/>
    </row>
    <row r="5243" s="25" customFormat="true" ht="12.75" hidden="false" customHeight="false" outlineLevel="0" collapsed="false">
      <c r="A5243" s="19" t="n">
        <f aca="false">+A5242+1</f>
        <v>5236</v>
      </c>
      <c r="B5243" s="20" t="s">
        <v>6840</v>
      </c>
      <c r="C5243" s="103" t="s">
        <v>6841</v>
      </c>
      <c r="D5243" s="20" t="s">
        <v>136</v>
      </c>
      <c r="E5243" s="70" t="s">
        <v>7320</v>
      </c>
      <c r="F5243" s="20" t="s">
        <v>7321</v>
      </c>
      <c r="G5243" s="21" t="s">
        <v>6843</v>
      </c>
      <c r="H5243" s="52" t="n">
        <v>44</v>
      </c>
      <c r="I5243" s="24"/>
    </row>
    <row r="5244" s="25" customFormat="true" ht="12.75" hidden="false" customHeight="false" outlineLevel="0" collapsed="false">
      <c r="A5244" s="19" t="n">
        <f aca="false">+A5243+1</f>
        <v>5237</v>
      </c>
      <c r="B5244" s="20" t="s">
        <v>6840</v>
      </c>
      <c r="C5244" s="103" t="s">
        <v>6841</v>
      </c>
      <c r="D5244" s="20" t="s">
        <v>136</v>
      </c>
      <c r="E5244" s="70" t="s">
        <v>7104</v>
      </c>
      <c r="F5244" s="20" t="s">
        <v>7322</v>
      </c>
      <c r="G5244" s="21" t="s">
        <v>6843</v>
      </c>
      <c r="H5244" s="52" t="n">
        <v>2000</v>
      </c>
      <c r="I5244" s="24"/>
    </row>
    <row r="5245" s="25" customFormat="true" ht="12.75" hidden="false" customHeight="false" outlineLevel="0" collapsed="false">
      <c r="A5245" s="19" t="n">
        <f aca="false">+A5244+1</f>
        <v>5238</v>
      </c>
      <c r="B5245" s="20" t="s">
        <v>6840</v>
      </c>
      <c r="C5245" s="103" t="s">
        <v>6841</v>
      </c>
      <c r="D5245" s="20" t="s">
        <v>136</v>
      </c>
      <c r="E5245" s="70" t="s">
        <v>7323</v>
      </c>
      <c r="F5245" s="20" t="s">
        <v>7324</v>
      </c>
      <c r="G5245" s="21" t="s">
        <v>6843</v>
      </c>
      <c r="H5245" s="52" t="n">
        <v>85</v>
      </c>
      <c r="I5245" s="24"/>
    </row>
    <row r="5246" s="25" customFormat="true" ht="12.75" hidden="false" customHeight="false" outlineLevel="0" collapsed="false">
      <c r="A5246" s="19" t="n">
        <f aca="false">+A5245+1</f>
        <v>5239</v>
      </c>
      <c r="B5246" s="20" t="s">
        <v>6840</v>
      </c>
      <c r="C5246" s="103" t="s">
        <v>6841</v>
      </c>
      <c r="D5246" s="20" t="s">
        <v>136</v>
      </c>
      <c r="E5246" s="70" t="s">
        <v>7325</v>
      </c>
      <c r="F5246" s="20" t="s">
        <v>7326</v>
      </c>
      <c r="G5246" s="21" t="s">
        <v>6843</v>
      </c>
      <c r="H5246" s="52" t="n">
        <v>170</v>
      </c>
      <c r="I5246" s="24"/>
    </row>
    <row r="5247" s="25" customFormat="true" ht="12.75" hidden="false" customHeight="false" outlineLevel="0" collapsed="false">
      <c r="A5247" s="19" t="n">
        <f aca="false">+A5246+1</f>
        <v>5240</v>
      </c>
      <c r="B5247" s="20" t="s">
        <v>6840</v>
      </c>
      <c r="C5247" s="103" t="s">
        <v>6841</v>
      </c>
      <c r="D5247" s="20" t="s">
        <v>136</v>
      </c>
      <c r="E5247" s="70" t="s">
        <v>7327</v>
      </c>
      <c r="F5247" s="20" t="s">
        <v>7328</v>
      </c>
      <c r="G5247" s="21" t="s">
        <v>6843</v>
      </c>
      <c r="H5247" s="52" t="n">
        <v>42.5</v>
      </c>
      <c r="I5247" s="24"/>
    </row>
    <row r="5248" s="25" customFormat="true" ht="12.75" hidden="false" customHeight="false" outlineLevel="0" collapsed="false">
      <c r="A5248" s="19" t="n">
        <f aca="false">+A5247+1</f>
        <v>5241</v>
      </c>
      <c r="B5248" s="20" t="s">
        <v>6840</v>
      </c>
      <c r="C5248" s="103" t="s">
        <v>6841</v>
      </c>
      <c r="D5248" s="20" t="s">
        <v>136</v>
      </c>
      <c r="E5248" s="70" t="s">
        <v>7329</v>
      </c>
      <c r="F5248" s="20" t="s">
        <v>7330</v>
      </c>
      <c r="G5248" s="21" t="s">
        <v>6843</v>
      </c>
      <c r="H5248" s="52" t="n">
        <v>170</v>
      </c>
      <c r="I5248" s="24"/>
    </row>
    <row r="5249" s="25" customFormat="true" ht="12.75" hidden="false" customHeight="false" outlineLevel="0" collapsed="false">
      <c r="A5249" s="19" t="n">
        <f aca="false">+A5248+1</f>
        <v>5242</v>
      </c>
      <c r="B5249" s="20" t="s">
        <v>6840</v>
      </c>
      <c r="C5249" s="103" t="s">
        <v>6841</v>
      </c>
      <c r="D5249" s="20" t="s">
        <v>136</v>
      </c>
      <c r="E5249" s="70" t="s">
        <v>7331</v>
      </c>
      <c r="F5249" s="20" t="s">
        <v>7332</v>
      </c>
      <c r="G5249" s="21" t="s">
        <v>6843</v>
      </c>
      <c r="H5249" s="52" t="n">
        <v>85</v>
      </c>
      <c r="I5249" s="24"/>
    </row>
    <row r="5250" s="25" customFormat="true" ht="12.75" hidden="false" customHeight="false" outlineLevel="0" collapsed="false">
      <c r="A5250" s="19" t="n">
        <f aca="false">+A5249+1</f>
        <v>5243</v>
      </c>
      <c r="B5250" s="20" t="s">
        <v>6840</v>
      </c>
      <c r="C5250" s="103" t="s">
        <v>6841</v>
      </c>
      <c r="D5250" s="20" t="s">
        <v>136</v>
      </c>
      <c r="E5250" s="70" t="s">
        <v>7333</v>
      </c>
      <c r="F5250" s="20" t="s">
        <v>7334</v>
      </c>
      <c r="G5250" s="21" t="s">
        <v>6843</v>
      </c>
      <c r="H5250" s="52" t="n">
        <v>23</v>
      </c>
      <c r="I5250" s="24"/>
    </row>
    <row r="5251" s="25" customFormat="true" ht="12.75" hidden="false" customHeight="false" outlineLevel="0" collapsed="false">
      <c r="A5251" s="19" t="n">
        <f aca="false">+A5250+1</f>
        <v>5244</v>
      </c>
      <c r="B5251" s="20" t="s">
        <v>6840</v>
      </c>
      <c r="C5251" s="103" t="s">
        <v>6841</v>
      </c>
      <c r="D5251" s="20" t="s">
        <v>136</v>
      </c>
      <c r="E5251" s="70" t="s">
        <v>7335</v>
      </c>
      <c r="F5251" s="20" t="s">
        <v>7336</v>
      </c>
      <c r="G5251" s="21" t="s">
        <v>6843</v>
      </c>
      <c r="H5251" s="52" t="n">
        <v>170</v>
      </c>
      <c r="I5251" s="24"/>
    </row>
    <row r="5252" s="25" customFormat="true" ht="12.75" hidden="false" customHeight="false" outlineLevel="0" collapsed="false">
      <c r="A5252" s="19" t="n">
        <f aca="false">+A5251+1</f>
        <v>5245</v>
      </c>
      <c r="B5252" s="20" t="s">
        <v>6840</v>
      </c>
      <c r="C5252" s="103" t="s">
        <v>6841</v>
      </c>
      <c r="D5252" s="20" t="s">
        <v>136</v>
      </c>
      <c r="E5252" s="70" t="s">
        <v>7337</v>
      </c>
      <c r="F5252" s="20" t="s">
        <v>7338</v>
      </c>
      <c r="G5252" s="21" t="s">
        <v>6843</v>
      </c>
      <c r="H5252" s="52" t="n">
        <v>170</v>
      </c>
      <c r="I5252" s="24"/>
    </row>
    <row r="5253" s="25" customFormat="true" ht="12.75" hidden="false" customHeight="false" outlineLevel="0" collapsed="false">
      <c r="A5253" s="19" t="n">
        <f aca="false">+A5252+1</f>
        <v>5246</v>
      </c>
      <c r="B5253" s="20" t="s">
        <v>6840</v>
      </c>
      <c r="C5253" s="103" t="s">
        <v>6841</v>
      </c>
      <c r="D5253" s="20" t="s">
        <v>136</v>
      </c>
      <c r="E5253" s="70" t="s">
        <v>7104</v>
      </c>
      <c r="F5253" s="20" t="n">
        <v>530790</v>
      </c>
      <c r="G5253" s="21" t="s">
        <v>6843</v>
      </c>
      <c r="H5253" s="52" t="n">
        <v>2000</v>
      </c>
      <c r="I5253" s="24"/>
    </row>
    <row r="5254" s="25" customFormat="true" ht="12.75" hidden="false" customHeight="false" outlineLevel="0" collapsed="false">
      <c r="A5254" s="19" t="n">
        <f aca="false">+A5253+1</f>
        <v>5247</v>
      </c>
      <c r="B5254" s="20" t="s">
        <v>6840</v>
      </c>
      <c r="C5254" s="103" t="s">
        <v>6841</v>
      </c>
      <c r="D5254" s="20" t="s">
        <v>136</v>
      </c>
      <c r="E5254" s="70" t="s">
        <v>7339</v>
      </c>
      <c r="F5254" s="20" t="s">
        <v>7340</v>
      </c>
      <c r="G5254" s="21" t="s">
        <v>6843</v>
      </c>
      <c r="H5254" s="52" t="n">
        <v>51</v>
      </c>
      <c r="I5254" s="24"/>
    </row>
    <row r="5255" s="25" customFormat="true" ht="12.75" hidden="false" customHeight="false" outlineLevel="0" collapsed="false">
      <c r="A5255" s="19" t="n">
        <f aca="false">+A5254+1</f>
        <v>5248</v>
      </c>
      <c r="B5255" s="20" t="s">
        <v>6840</v>
      </c>
      <c r="C5255" s="103" t="s">
        <v>6841</v>
      </c>
      <c r="D5255" s="20" t="s">
        <v>136</v>
      </c>
      <c r="E5255" s="70" t="s">
        <v>7341</v>
      </c>
      <c r="F5255" s="20" t="s">
        <v>7342</v>
      </c>
      <c r="G5255" s="21" t="s">
        <v>6843</v>
      </c>
      <c r="H5255" s="52" t="n">
        <v>170</v>
      </c>
      <c r="I5255" s="24"/>
    </row>
    <row r="5256" s="25" customFormat="true" ht="12.75" hidden="false" customHeight="false" outlineLevel="0" collapsed="false">
      <c r="A5256" s="19" t="n">
        <f aca="false">+A5255+1</f>
        <v>5249</v>
      </c>
      <c r="B5256" s="20" t="s">
        <v>6840</v>
      </c>
      <c r="C5256" s="103" t="s">
        <v>6841</v>
      </c>
      <c r="D5256" s="20" t="s">
        <v>136</v>
      </c>
      <c r="E5256" s="70" t="s">
        <v>7343</v>
      </c>
      <c r="F5256" s="20" t="s">
        <v>7344</v>
      </c>
      <c r="G5256" s="21" t="s">
        <v>6843</v>
      </c>
      <c r="H5256" s="52" t="n">
        <v>85</v>
      </c>
      <c r="I5256" s="24"/>
    </row>
    <row r="5257" s="25" customFormat="true" ht="12.75" hidden="false" customHeight="false" outlineLevel="0" collapsed="false">
      <c r="A5257" s="19" t="n">
        <f aca="false">+A5256+1</f>
        <v>5250</v>
      </c>
      <c r="B5257" s="20" t="s">
        <v>6840</v>
      </c>
      <c r="C5257" s="103" t="s">
        <v>6841</v>
      </c>
      <c r="D5257" s="20" t="s">
        <v>136</v>
      </c>
      <c r="E5257" s="70" t="s">
        <v>7345</v>
      </c>
      <c r="F5257" s="20" t="s">
        <v>7346</v>
      </c>
      <c r="G5257" s="21" t="s">
        <v>6843</v>
      </c>
      <c r="H5257" s="52" t="n">
        <v>81.95</v>
      </c>
      <c r="I5257" s="24"/>
    </row>
    <row r="5258" s="25" customFormat="true" ht="12.75" hidden="false" customHeight="false" outlineLevel="0" collapsed="false">
      <c r="A5258" s="19" t="n">
        <f aca="false">+A5257+1</f>
        <v>5251</v>
      </c>
      <c r="B5258" s="20" t="s">
        <v>6840</v>
      </c>
      <c r="C5258" s="103" t="s">
        <v>6841</v>
      </c>
      <c r="D5258" s="20" t="s">
        <v>136</v>
      </c>
      <c r="E5258" s="70" t="s">
        <v>7104</v>
      </c>
      <c r="F5258" s="20" t="s">
        <v>7347</v>
      </c>
      <c r="G5258" s="21" t="s">
        <v>6843</v>
      </c>
      <c r="H5258" s="52" t="n">
        <v>2000</v>
      </c>
      <c r="I5258" s="24"/>
    </row>
    <row r="5259" s="25" customFormat="true" ht="12.75" hidden="false" customHeight="false" outlineLevel="0" collapsed="false">
      <c r="A5259" s="19" t="n">
        <f aca="false">+A5258+1</f>
        <v>5252</v>
      </c>
      <c r="B5259" s="20" t="s">
        <v>7348</v>
      </c>
      <c r="C5259" s="103" t="s">
        <v>7349</v>
      </c>
      <c r="D5259" s="20" t="s">
        <v>136</v>
      </c>
      <c r="E5259" s="70" t="s">
        <v>7350</v>
      </c>
      <c r="F5259" s="20" t="s">
        <v>7351</v>
      </c>
      <c r="G5259" s="21" t="s">
        <v>611</v>
      </c>
      <c r="H5259" s="23" t="n">
        <v>4000</v>
      </c>
      <c r="I5259" s="24"/>
    </row>
    <row r="5260" s="25" customFormat="true" ht="12.75" hidden="false" customHeight="false" outlineLevel="0" collapsed="false">
      <c r="A5260" s="19" t="n">
        <f aca="false">+A5259+1</f>
        <v>5253</v>
      </c>
      <c r="B5260" s="20" t="s">
        <v>7348</v>
      </c>
      <c r="C5260" s="103" t="s">
        <v>7349</v>
      </c>
      <c r="D5260" s="20" t="s">
        <v>136</v>
      </c>
      <c r="E5260" s="70" t="s">
        <v>7352</v>
      </c>
      <c r="F5260" s="20" t="n">
        <v>13525</v>
      </c>
      <c r="G5260" s="21" t="s">
        <v>611</v>
      </c>
      <c r="H5260" s="23" t="n">
        <v>1000</v>
      </c>
      <c r="I5260" s="24"/>
    </row>
    <row r="5261" s="25" customFormat="true" ht="12.75" hidden="false" customHeight="false" outlineLevel="0" collapsed="false">
      <c r="A5261" s="19" t="n">
        <f aca="false">+A5260+1</f>
        <v>5254</v>
      </c>
      <c r="B5261" s="20" t="s">
        <v>7348</v>
      </c>
      <c r="C5261" s="103" t="s">
        <v>7349</v>
      </c>
      <c r="D5261" s="20" t="s">
        <v>136</v>
      </c>
      <c r="E5261" s="70" t="s">
        <v>7353</v>
      </c>
      <c r="F5261" s="20" t="n">
        <v>12987</v>
      </c>
      <c r="G5261" s="21" t="s">
        <v>611</v>
      </c>
      <c r="H5261" s="23" t="n">
        <v>1080</v>
      </c>
      <c r="I5261" s="24"/>
    </row>
    <row r="5262" s="25" customFormat="true" ht="12.75" hidden="false" customHeight="false" outlineLevel="0" collapsed="false">
      <c r="A5262" s="19" t="n">
        <f aca="false">+A5261+1</f>
        <v>5255</v>
      </c>
      <c r="B5262" s="20" t="s">
        <v>7348</v>
      </c>
      <c r="C5262" s="103" t="s">
        <v>7349</v>
      </c>
      <c r="D5262" s="20" t="s">
        <v>136</v>
      </c>
      <c r="E5262" s="70" t="s">
        <v>7354</v>
      </c>
      <c r="F5262" s="20" t="n">
        <v>8971</v>
      </c>
      <c r="G5262" s="21" t="s">
        <v>611</v>
      </c>
      <c r="H5262" s="23" t="n">
        <v>1500</v>
      </c>
      <c r="I5262" s="24"/>
    </row>
    <row r="5263" s="25" customFormat="true" ht="12.75" hidden="false" customHeight="false" outlineLevel="0" collapsed="false">
      <c r="A5263" s="19" t="n">
        <f aca="false">+A5262+1</f>
        <v>5256</v>
      </c>
      <c r="B5263" s="20" t="s">
        <v>7348</v>
      </c>
      <c r="C5263" s="103" t="s">
        <v>7349</v>
      </c>
      <c r="D5263" s="20" t="s">
        <v>136</v>
      </c>
      <c r="E5263" s="70" t="s">
        <v>7355</v>
      </c>
      <c r="F5263" s="20" t="n">
        <v>12221</v>
      </c>
      <c r="G5263" s="21" t="s">
        <v>611</v>
      </c>
      <c r="H5263" s="23" t="n">
        <v>4619.65</v>
      </c>
      <c r="I5263" s="24"/>
    </row>
    <row r="5264" s="25" customFormat="true" ht="12.75" hidden="false" customHeight="false" outlineLevel="0" collapsed="false">
      <c r="A5264" s="19" t="n">
        <f aca="false">+A5263+1</f>
        <v>5257</v>
      </c>
      <c r="B5264" s="20" t="s">
        <v>7348</v>
      </c>
      <c r="C5264" s="103" t="s">
        <v>7349</v>
      </c>
      <c r="D5264" s="20" t="s">
        <v>136</v>
      </c>
      <c r="E5264" s="70" t="s">
        <v>7356</v>
      </c>
      <c r="F5264" s="20" t="n">
        <v>15082</v>
      </c>
      <c r="G5264" s="21" t="s">
        <v>611</v>
      </c>
      <c r="H5264" s="23" t="n">
        <v>2500</v>
      </c>
      <c r="I5264" s="24"/>
    </row>
    <row r="5265" s="25" customFormat="true" ht="12.75" hidden="false" customHeight="false" outlineLevel="0" collapsed="false">
      <c r="A5265" s="19" t="n">
        <f aca="false">+A5264+1</f>
        <v>5258</v>
      </c>
      <c r="B5265" s="20" t="s">
        <v>7348</v>
      </c>
      <c r="C5265" s="103" t="s">
        <v>7349</v>
      </c>
      <c r="D5265" s="20" t="s">
        <v>136</v>
      </c>
      <c r="E5265" s="70" t="s">
        <v>7357</v>
      </c>
      <c r="F5265" s="20" t="n">
        <v>1774</v>
      </c>
      <c r="G5265" s="21" t="s">
        <v>611</v>
      </c>
      <c r="H5265" s="23" t="n">
        <v>3000</v>
      </c>
      <c r="I5265" s="24"/>
    </row>
    <row r="5266" s="25" customFormat="true" ht="12.75" hidden="false" customHeight="false" outlineLevel="0" collapsed="false">
      <c r="A5266" s="19" t="n">
        <f aca="false">+A5265+1</f>
        <v>5259</v>
      </c>
      <c r="B5266" s="20" t="s">
        <v>7348</v>
      </c>
      <c r="C5266" s="103" t="s">
        <v>7349</v>
      </c>
      <c r="D5266" s="20" t="s">
        <v>136</v>
      </c>
      <c r="E5266" s="70" t="s">
        <v>7358</v>
      </c>
      <c r="F5266" s="20" t="n">
        <v>7332</v>
      </c>
      <c r="G5266" s="21" t="s">
        <v>611</v>
      </c>
      <c r="H5266" s="23" t="n">
        <v>2000</v>
      </c>
      <c r="I5266" s="24"/>
    </row>
    <row r="5267" s="25" customFormat="true" ht="12.75" hidden="false" customHeight="false" outlineLevel="0" collapsed="false">
      <c r="A5267" s="19" t="n">
        <f aca="false">+A5266+1</f>
        <v>5260</v>
      </c>
      <c r="B5267" s="20" t="s">
        <v>7348</v>
      </c>
      <c r="C5267" s="103" t="s">
        <v>7349</v>
      </c>
      <c r="D5267" s="20" t="s">
        <v>136</v>
      </c>
      <c r="E5267" s="70" t="s">
        <v>7359</v>
      </c>
      <c r="F5267" s="20" t="n">
        <v>14716</v>
      </c>
      <c r="G5267" s="21" t="s">
        <v>611</v>
      </c>
      <c r="H5267" s="23" t="n">
        <v>3563</v>
      </c>
      <c r="I5267" s="24"/>
    </row>
    <row r="5268" s="25" customFormat="true" ht="12.75" hidden="false" customHeight="false" outlineLevel="0" collapsed="false">
      <c r="A5268" s="19" t="n">
        <f aca="false">+A5267+1</f>
        <v>5261</v>
      </c>
      <c r="B5268" s="20" t="s">
        <v>7348</v>
      </c>
      <c r="C5268" s="103" t="s">
        <v>7349</v>
      </c>
      <c r="D5268" s="20" t="s">
        <v>136</v>
      </c>
      <c r="E5268" s="70" t="s">
        <v>7360</v>
      </c>
      <c r="F5268" s="20" t="n">
        <v>8871</v>
      </c>
      <c r="G5268" s="21" t="s">
        <v>611</v>
      </c>
      <c r="H5268" s="23" t="n">
        <v>1500</v>
      </c>
      <c r="I5268" s="24"/>
    </row>
    <row r="5269" s="25" customFormat="true" ht="12.75" hidden="false" customHeight="false" outlineLevel="0" collapsed="false">
      <c r="A5269" s="19" t="n">
        <f aca="false">+A5268+1</f>
        <v>5262</v>
      </c>
      <c r="B5269" s="20" t="s">
        <v>7348</v>
      </c>
      <c r="C5269" s="103" t="s">
        <v>7349</v>
      </c>
      <c r="D5269" s="20" t="s">
        <v>136</v>
      </c>
      <c r="E5269" s="70" t="s">
        <v>7361</v>
      </c>
      <c r="F5269" s="20" t="n">
        <v>2876</v>
      </c>
      <c r="G5269" s="21" t="s">
        <v>2866</v>
      </c>
      <c r="H5269" s="23" t="n">
        <v>1500</v>
      </c>
      <c r="I5269" s="24"/>
    </row>
    <row r="5270" s="25" customFormat="true" ht="12.75" hidden="false" customHeight="false" outlineLevel="0" collapsed="false">
      <c r="A5270" s="19" t="n">
        <f aca="false">+A5269+1</f>
        <v>5263</v>
      </c>
      <c r="B5270" s="20" t="s">
        <v>7348</v>
      </c>
      <c r="C5270" s="103" t="s">
        <v>7349</v>
      </c>
      <c r="D5270" s="20" t="s">
        <v>136</v>
      </c>
      <c r="E5270" s="70" t="s">
        <v>7362</v>
      </c>
      <c r="F5270" s="20" t="n">
        <v>12490</v>
      </c>
      <c r="G5270" s="21" t="s">
        <v>2866</v>
      </c>
      <c r="H5270" s="23" t="n">
        <v>2000</v>
      </c>
      <c r="I5270" s="24"/>
    </row>
    <row r="5271" s="25" customFormat="true" ht="12.75" hidden="false" customHeight="false" outlineLevel="0" collapsed="false">
      <c r="A5271" s="19" t="n">
        <f aca="false">+A5270+1</f>
        <v>5264</v>
      </c>
      <c r="B5271" s="20" t="s">
        <v>7348</v>
      </c>
      <c r="C5271" s="103" t="s">
        <v>7349</v>
      </c>
      <c r="D5271" s="20" t="s">
        <v>136</v>
      </c>
      <c r="E5271" s="70" t="s">
        <v>7363</v>
      </c>
      <c r="F5271" s="20" t="n">
        <v>2056</v>
      </c>
      <c r="G5271" s="21" t="s">
        <v>2866</v>
      </c>
      <c r="H5271" s="23" t="n">
        <v>1000</v>
      </c>
      <c r="I5271" s="24"/>
    </row>
    <row r="5272" s="25" customFormat="true" ht="12.75" hidden="false" customHeight="false" outlineLevel="0" collapsed="false">
      <c r="A5272" s="19" t="n">
        <f aca="false">+A5271+1</f>
        <v>5265</v>
      </c>
      <c r="B5272" s="20" t="s">
        <v>7348</v>
      </c>
      <c r="C5272" s="103" t="s">
        <v>7349</v>
      </c>
      <c r="D5272" s="20" t="s">
        <v>136</v>
      </c>
      <c r="E5272" s="70" t="s">
        <v>1722</v>
      </c>
      <c r="F5272" s="20" t="n">
        <v>12490</v>
      </c>
      <c r="G5272" s="21" t="s">
        <v>2866</v>
      </c>
      <c r="H5272" s="23" t="n">
        <v>1200</v>
      </c>
      <c r="I5272" s="24"/>
    </row>
    <row r="5273" s="25" customFormat="true" ht="12.75" hidden="false" customHeight="false" outlineLevel="0" collapsed="false">
      <c r="A5273" s="19" t="n">
        <f aca="false">+A5272+1</f>
        <v>5266</v>
      </c>
      <c r="B5273" s="20" t="s">
        <v>7348</v>
      </c>
      <c r="C5273" s="103" t="s">
        <v>7349</v>
      </c>
      <c r="D5273" s="20" t="s">
        <v>136</v>
      </c>
      <c r="E5273" s="70"/>
      <c r="F5273" s="20" t="n">
        <v>9988</v>
      </c>
      <c r="G5273" s="21" t="s">
        <v>2866</v>
      </c>
      <c r="H5273" s="23" t="n">
        <v>1000</v>
      </c>
      <c r="I5273" s="24"/>
    </row>
    <row r="5274" s="25" customFormat="true" ht="12.75" hidden="false" customHeight="false" outlineLevel="0" collapsed="false">
      <c r="A5274" s="19" t="n">
        <f aca="false">+A5273+1</f>
        <v>5267</v>
      </c>
      <c r="B5274" s="20" t="s">
        <v>7348</v>
      </c>
      <c r="C5274" s="103" t="s">
        <v>7349</v>
      </c>
      <c r="D5274" s="20" t="s">
        <v>136</v>
      </c>
      <c r="E5274" s="70" t="s">
        <v>7363</v>
      </c>
      <c r="F5274" s="20" t="n">
        <v>671</v>
      </c>
      <c r="G5274" s="21" t="s">
        <v>2866</v>
      </c>
      <c r="H5274" s="23" t="n">
        <v>1922.51</v>
      </c>
      <c r="I5274" s="24"/>
    </row>
    <row r="5275" s="25" customFormat="true" ht="12.75" hidden="false" customHeight="false" outlineLevel="0" collapsed="false">
      <c r="A5275" s="19" t="n">
        <f aca="false">+A5274+1</f>
        <v>5268</v>
      </c>
      <c r="B5275" s="20" t="s">
        <v>7348</v>
      </c>
      <c r="C5275" s="103" t="s">
        <v>7349</v>
      </c>
      <c r="D5275" s="20" t="s">
        <v>136</v>
      </c>
      <c r="E5275" s="70" t="s">
        <v>7364</v>
      </c>
      <c r="F5275" s="20" t="s">
        <v>7365</v>
      </c>
      <c r="G5275" s="21" t="s">
        <v>2866</v>
      </c>
      <c r="H5275" s="23" t="n">
        <v>4000</v>
      </c>
      <c r="I5275" s="24"/>
    </row>
    <row r="5276" s="25" customFormat="true" ht="12.75" hidden="false" customHeight="false" outlineLevel="0" collapsed="false">
      <c r="A5276" s="19" t="n">
        <f aca="false">+A5275+1</f>
        <v>5269</v>
      </c>
      <c r="B5276" s="20" t="s">
        <v>7348</v>
      </c>
      <c r="C5276" s="103" t="s">
        <v>7349</v>
      </c>
      <c r="D5276" s="20" t="s">
        <v>136</v>
      </c>
      <c r="E5276" s="70" t="s">
        <v>7366</v>
      </c>
      <c r="F5276" s="20" t="n">
        <v>1698</v>
      </c>
      <c r="G5276" s="21" t="s">
        <v>2866</v>
      </c>
      <c r="H5276" s="23" t="n">
        <v>2000</v>
      </c>
      <c r="I5276" s="24"/>
    </row>
    <row r="5277" s="25" customFormat="true" ht="12.75" hidden="false" customHeight="false" outlineLevel="0" collapsed="false">
      <c r="A5277" s="19" t="n">
        <f aca="false">+A5276+1</f>
        <v>5270</v>
      </c>
      <c r="B5277" s="20" t="s">
        <v>7348</v>
      </c>
      <c r="C5277" s="103" t="s">
        <v>7349</v>
      </c>
      <c r="D5277" s="20" t="s">
        <v>136</v>
      </c>
      <c r="E5277" s="70" t="s">
        <v>7367</v>
      </c>
      <c r="F5277" s="20" t="n">
        <v>801</v>
      </c>
      <c r="G5277" s="21" t="s">
        <v>2866</v>
      </c>
      <c r="H5277" s="23" t="n">
        <v>2507</v>
      </c>
      <c r="I5277" s="24"/>
    </row>
    <row r="5278" s="25" customFormat="true" ht="12.75" hidden="false" customHeight="false" outlineLevel="0" collapsed="false">
      <c r="A5278" s="19" t="n">
        <f aca="false">+A5277+1</f>
        <v>5271</v>
      </c>
      <c r="B5278" s="20" t="s">
        <v>7348</v>
      </c>
      <c r="C5278" s="103" t="s">
        <v>7349</v>
      </c>
      <c r="D5278" s="20" t="s">
        <v>136</v>
      </c>
      <c r="E5278" s="70" t="s">
        <v>7368</v>
      </c>
      <c r="F5278" s="105" t="n">
        <v>306</v>
      </c>
      <c r="G5278" s="21" t="s">
        <v>2866</v>
      </c>
      <c r="H5278" s="106" t="n">
        <v>1519</v>
      </c>
      <c r="I5278" s="24"/>
    </row>
    <row r="5279" s="25" customFormat="true" ht="12.75" hidden="false" customHeight="false" outlineLevel="0" collapsed="false">
      <c r="A5279" s="19" t="n">
        <f aca="false">+A5278+1</f>
        <v>5272</v>
      </c>
      <c r="B5279" s="20" t="s">
        <v>7348</v>
      </c>
      <c r="C5279" s="103" t="s">
        <v>7349</v>
      </c>
      <c r="D5279" s="20" t="s">
        <v>136</v>
      </c>
      <c r="E5279" s="70" t="s">
        <v>7369</v>
      </c>
      <c r="F5279" s="105" t="n">
        <v>15527</v>
      </c>
      <c r="G5279" s="21" t="s">
        <v>2866</v>
      </c>
      <c r="H5279" s="106" t="n">
        <v>3000</v>
      </c>
      <c r="I5279" s="24"/>
    </row>
    <row r="5280" s="25" customFormat="true" ht="12.75" hidden="false" customHeight="false" outlineLevel="0" collapsed="false">
      <c r="A5280" s="19" t="n">
        <f aca="false">+A5279+1</f>
        <v>5273</v>
      </c>
      <c r="B5280" s="20" t="s">
        <v>7348</v>
      </c>
      <c r="C5280" s="103" t="s">
        <v>7349</v>
      </c>
      <c r="D5280" s="20" t="s">
        <v>136</v>
      </c>
      <c r="E5280" s="70" t="s">
        <v>7370</v>
      </c>
      <c r="F5280" s="20" t="n">
        <v>22198</v>
      </c>
      <c r="G5280" s="21" t="s">
        <v>2866</v>
      </c>
      <c r="H5280" s="23" t="n">
        <v>2500</v>
      </c>
      <c r="I5280" s="24"/>
    </row>
    <row r="5281" s="25" customFormat="true" ht="12.75" hidden="false" customHeight="false" outlineLevel="0" collapsed="false">
      <c r="A5281" s="19" t="n">
        <f aca="false">+A5280+1</f>
        <v>5274</v>
      </c>
      <c r="B5281" s="20" t="s">
        <v>7348</v>
      </c>
      <c r="C5281" s="103" t="s">
        <v>7349</v>
      </c>
      <c r="D5281" s="20" t="s">
        <v>136</v>
      </c>
      <c r="E5281" s="70" t="s">
        <v>7371</v>
      </c>
      <c r="F5281" s="20" t="n">
        <v>3286</v>
      </c>
      <c r="G5281" s="21" t="s">
        <v>2866</v>
      </c>
      <c r="H5281" s="23" t="n">
        <v>1308</v>
      </c>
      <c r="I5281" s="24"/>
    </row>
    <row r="5282" s="25" customFormat="true" ht="12.75" hidden="false" customHeight="false" outlineLevel="0" collapsed="false">
      <c r="A5282" s="19" t="n">
        <f aca="false">+A5281+1</f>
        <v>5275</v>
      </c>
      <c r="B5282" s="20" t="s">
        <v>7348</v>
      </c>
      <c r="C5282" s="103" t="s">
        <v>7349</v>
      </c>
      <c r="D5282" s="20" t="s">
        <v>136</v>
      </c>
      <c r="E5282" s="70" t="s">
        <v>7372</v>
      </c>
      <c r="F5282" s="20" t="n">
        <v>16981</v>
      </c>
      <c r="G5282" s="21" t="s">
        <v>2866</v>
      </c>
      <c r="H5282" s="23" t="n">
        <v>2300</v>
      </c>
      <c r="I5282" s="24"/>
    </row>
    <row r="5283" s="25" customFormat="true" ht="12.75" hidden="false" customHeight="false" outlineLevel="0" collapsed="false">
      <c r="A5283" s="19" t="n">
        <f aca="false">+A5282+1</f>
        <v>5276</v>
      </c>
      <c r="B5283" s="20" t="s">
        <v>7373</v>
      </c>
      <c r="C5283" s="103" t="s">
        <v>7374</v>
      </c>
      <c r="D5283" s="20" t="s">
        <v>136</v>
      </c>
      <c r="E5283" s="70" t="s">
        <v>7375</v>
      </c>
      <c r="F5283" s="20" t="s">
        <v>7376</v>
      </c>
      <c r="G5283" s="21" t="s">
        <v>52</v>
      </c>
      <c r="H5283" s="23" t="n">
        <v>300</v>
      </c>
      <c r="I5283" s="24"/>
    </row>
    <row r="5284" s="25" customFormat="true" ht="12.75" hidden="false" customHeight="false" outlineLevel="0" collapsed="false">
      <c r="A5284" s="19" t="n">
        <f aca="false">+A5283+1</f>
        <v>5277</v>
      </c>
      <c r="B5284" s="20" t="s">
        <v>7373</v>
      </c>
      <c r="C5284" s="103" t="s">
        <v>7374</v>
      </c>
      <c r="D5284" s="20" t="s">
        <v>136</v>
      </c>
      <c r="E5284" s="70" t="s">
        <v>7377</v>
      </c>
      <c r="F5284" s="20" t="s">
        <v>7378</v>
      </c>
      <c r="G5284" s="21" t="s">
        <v>52</v>
      </c>
      <c r="H5284" s="23" t="n">
        <v>200</v>
      </c>
      <c r="I5284" s="24"/>
    </row>
    <row r="5285" s="25" customFormat="true" ht="12.75" hidden="false" customHeight="false" outlineLevel="0" collapsed="false">
      <c r="A5285" s="19" t="n">
        <f aca="false">+A5284+1</f>
        <v>5278</v>
      </c>
      <c r="B5285" s="20" t="s">
        <v>7373</v>
      </c>
      <c r="C5285" s="103" t="s">
        <v>7374</v>
      </c>
      <c r="D5285" s="20" t="s">
        <v>136</v>
      </c>
      <c r="E5285" s="70" t="s">
        <v>7379</v>
      </c>
      <c r="F5285" s="20" t="s">
        <v>7380</v>
      </c>
      <c r="G5285" s="21" t="s">
        <v>52</v>
      </c>
      <c r="H5285" s="23" t="n">
        <v>10</v>
      </c>
      <c r="I5285" s="24"/>
    </row>
    <row r="5286" s="25" customFormat="true" ht="12.75" hidden="false" customHeight="false" outlineLevel="0" collapsed="false">
      <c r="A5286" s="19" t="n">
        <f aca="false">+A5285+1</f>
        <v>5279</v>
      </c>
      <c r="B5286" s="20" t="s">
        <v>7373</v>
      </c>
      <c r="C5286" s="103" t="s">
        <v>7381</v>
      </c>
      <c r="D5286" s="20" t="s">
        <v>136</v>
      </c>
      <c r="E5286" s="70" t="s">
        <v>7382</v>
      </c>
      <c r="F5286" s="20" t="n">
        <v>477586</v>
      </c>
      <c r="G5286" s="21" t="s">
        <v>1665</v>
      </c>
      <c r="H5286" s="23" t="n">
        <v>100</v>
      </c>
      <c r="I5286" s="24"/>
    </row>
    <row r="5287" s="25" customFormat="true" ht="12.75" hidden="false" customHeight="false" outlineLevel="0" collapsed="false">
      <c r="A5287" s="19" t="n">
        <f aca="false">+A5286+1</f>
        <v>5280</v>
      </c>
      <c r="B5287" s="20" t="s">
        <v>7373</v>
      </c>
      <c r="C5287" s="103" t="s">
        <v>7381</v>
      </c>
      <c r="D5287" s="20" t="s">
        <v>136</v>
      </c>
      <c r="E5287" s="70" t="s">
        <v>7383</v>
      </c>
      <c r="F5287" s="20" t="n">
        <v>428108</v>
      </c>
      <c r="G5287" s="21" t="s">
        <v>7384</v>
      </c>
      <c r="H5287" s="23" t="n">
        <v>296.25</v>
      </c>
      <c r="I5287" s="24"/>
    </row>
    <row r="5288" s="25" customFormat="true" ht="12.75" hidden="false" customHeight="false" outlineLevel="0" collapsed="false">
      <c r="A5288" s="19" t="n">
        <f aca="false">+A5287+1</f>
        <v>5281</v>
      </c>
      <c r="B5288" s="20" t="s">
        <v>7373</v>
      </c>
      <c r="C5288" s="103" t="s">
        <v>7381</v>
      </c>
      <c r="D5288" s="20" t="s">
        <v>136</v>
      </c>
      <c r="E5288" s="70" t="s">
        <v>7383</v>
      </c>
      <c r="F5288" s="20" t="n">
        <v>428122</v>
      </c>
      <c r="G5288" s="21" t="s">
        <v>7384</v>
      </c>
      <c r="H5288" s="23" t="n">
        <v>59.25</v>
      </c>
      <c r="I5288" s="24"/>
    </row>
    <row r="5289" s="25" customFormat="true" ht="12.75" hidden="false" customHeight="false" outlineLevel="0" collapsed="false">
      <c r="A5289" s="19" t="n">
        <f aca="false">+A5288+1</f>
        <v>5282</v>
      </c>
      <c r="B5289" s="20" t="s">
        <v>7373</v>
      </c>
      <c r="C5289" s="103" t="s">
        <v>7381</v>
      </c>
      <c r="D5289" s="20" t="s">
        <v>136</v>
      </c>
      <c r="E5289" s="70" t="s">
        <v>7383</v>
      </c>
      <c r="F5289" s="20" t="n">
        <v>428123</v>
      </c>
      <c r="G5289" s="21" t="s">
        <v>7384</v>
      </c>
      <c r="H5289" s="23" t="n">
        <v>414.75</v>
      </c>
      <c r="I5289" s="24"/>
    </row>
    <row r="5290" s="25" customFormat="true" ht="12.75" hidden="false" customHeight="false" outlineLevel="0" collapsed="false">
      <c r="A5290" s="19" t="n">
        <f aca="false">+A5289+1</f>
        <v>5283</v>
      </c>
      <c r="B5290" s="20" t="s">
        <v>7373</v>
      </c>
      <c r="C5290" s="103" t="s">
        <v>7381</v>
      </c>
      <c r="D5290" s="20" t="s">
        <v>136</v>
      </c>
      <c r="E5290" s="70" t="s">
        <v>7385</v>
      </c>
      <c r="F5290" s="20" t="n">
        <v>428174</v>
      </c>
      <c r="G5290" s="21" t="s">
        <v>7384</v>
      </c>
      <c r="H5290" s="23" t="n">
        <v>165.16</v>
      </c>
      <c r="I5290" s="24"/>
    </row>
    <row r="5291" s="25" customFormat="true" ht="12.75" hidden="false" customHeight="false" outlineLevel="0" collapsed="false">
      <c r="A5291" s="19" t="n">
        <f aca="false">+A5290+1</f>
        <v>5284</v>
      </c>
      <c r="B5291" s="20" t="s">
        <v>7373</v>
      </c>
      <c r="C5291" s="103" t="s">
        <v>7381</v>
      </c>
      <c r="D5291" s="20" t="s">
        <v>136</v>
      </c>
      <c r="E5291" s="70" t="s">
        <v>7386</v>
      </c>
      <c r="F5291" s="20" t="n">
        <v>428195</v>
      </c>
      <c r="G5291" s="21" t="s">
        <v>7384</v>
      </c>
      <c r="H5291" s="23" t="n">
        <v>48.47</v>
      </c>
      <c r="I5291" s="24"/>
    </row>
    <row r="5292" s="25" customFormat="true" ht="12.75" hidden="false" customHeight="false" outlineLevel="0" collapsed="false">
      <c r="A5292" s="19" t="n">
        <f aca="false">+A5291+1</f>
        <v>5285</v>
      </c>
      <c r="B5292" s="20" t="s">
        <v>7373</v>
      </c>
      <c r="C5292" s="103" t="s">
        <v>7381</v>
      </c>
      <c r="D5292" s="20" t="s">
        <v>136</v>
      </c>
      <c r="E5292" s="70" t="s">
        <v>7387</v>
      </c>
      <c r="F5292" s="20" t="n">
        <v>601129</v>
      </c>
      <c r="G5292" s="21" t="s">
        <v>7384</v>
      </c>
      <c r="H5292" s="23" t="n">
        <v>90</v>
      </c>
      <c r="I5292" s="24"/>
    </row>
    <row r="5293" s="25" customFormat="true" ht="12.75" hidden="false" customHeight="false" outlineLevel="0" collapsed="false">
      <c r="A5293" s="19" t="n">
        <f aca="false">+A5292+1</f>
        <v>5286</v>
      </c>
      <c r="B5293" s="20" t="s">
        <v>7373</v>
      </c>
      <c r="C5293" s="103" t="s">
        <v>7381</v>
      </c>
      <c r="D5293" s="20" t="s">
        <v>136</v>
      </c>
      <c r="E5293" s="70" t="s">
        <v>7388</v>
      </c>
      <c r="F5293" s="20" t="n">
        <v>601719</v>
      </c>
      <c r="G5293" s="21" t="s">
        <v>7384</v>
      </c>
      <c r="H5293" s="23" t="n">
        <v>65.52</v>
      </c>
      <c r="I5293" s="24"/>
    </row>
    <row r="5294" s="25" customFormat="true" ht="12.75" hidden="false" customHeight="false" outlineLevel="0" collapsed="false">
      <c r="A5294" s="19" t="n">
        <f aca="false">+A5293+1</f>
        <v>5287</v>
      </c>
      <c r="B5294" s="20" t="s">
        <v>7373</v>
      </c>
      <c r="C5294" s="103" t="s">
        <v>7381</v>
      </c>
      <c r="D5294" s="20" t="s">
        <v>136</v>
      </c>
      <c r="E5294" s="70" t="s">
        <v>7389</v>
      </c>
      <c r="F5294" s="20" t="n">
        <v>601721</v>
      </c>
      <c r="G5294" s="21" t="s">
        <v>7384</v>
      </c>
      <c r="H5294" s="23" t="n">
        <v>21.6</v>
      </c>
      <c r="I5294" s="24"/>
    </row>
    <row r="5295" s="25" customFormat="true" ht="12.75" hidden="false" customHeight="false" outlineLevel="0" collapsed="false">
      <c r="A5295" s="19" t="n">
        <f aca="false">+A5294+1</f>
        <v>5288</v>
      </c>
      <c r="B5295" s="20" t="s">
        <v>7373</v>
      </c>
      <c r="C5295" s="103" t="s">
        <v>7381</v>
      </c>
      <c r="D5295" s="20" t="s">
        <v>136</v>
      </c>
      <c r="E5295" s="70" t="s">
        <v>7390</v>
      </c>
      <c r="F5295" s="20" t="n">
        <v>602004</v>
      </c>
      <c r="G5295" s="21" t="s">
        <v>7384</v>
      </c>
      <c r="H5295" s="23" t="n">
        <v>43</v>
      </c>
      <c r="I5295" s="24"/>
    </row>
    <row r="5296" s="25" customFormat="true" ht="12.75" hidden="false" customHeight="false" outlineLevel="0" collapsed="false">
      <c r="A5296" s="19" t="n">
        <f aca="false">+A5295+1</f>
        <v>5289</v>
      </c>
      <c r="B5296" s="20" t="s">
        <v>7373</v>
      </c>
      <c r="C5296" s="103" t="s">
        <v>7381</v>
      </c>
      <c r="D5296" s="20" t="s">
        <v>136</v>
      </c>
      <c r="E5296" s="70" t="s">
        <v>7391</v>
      </c>
      <c r="F5296" s="20" t="n">
        <v>602005</v>
      </c>
      <c r="G5296" s="21" t="s">
        <v>7384</v>
      </c>
      <c r="H5296" s="23" t="n">
        <v>780</v>
      </c>
      <c r="I5296" s="24"/>
    </row>
    <row r="5297" s="25" customFormat="true" ht="12.75" hidden="false" customHeight="false" outlineLevel="0" collapsed="false">
      <c r="A5297" s="19" t="n">
        <f aca="false">+A5296+1</f>
        <v>5290</v>
      </c>
      <c r="B5297" s="20" t="s">
        <v>7373</v>
      </c>
      <c r="C5297" s="103" t="s">
        <v>7381</v>
      </c>
      <c r="D5297" s="20" t="s">
        <v>136</v>
      </c>
      <c r="E5297" s="70" t="s">
        <v>7392</v>
      </c>
      <c r="F5297" s="20" t="n">
        <v>602006</v>
      </c>
      <c r="G5297" s="21" t="s">
        <v>7384</v>
      </c>
      <c r="H5297" s="23" t="n">
        <v>91</v>
      </c>
      <c r="I5297" s="24"/>
    </row>
    <row r="5298" s="25" customFormat="true" ht="12.75" hidden="false" customHeight="false" outlineLevel="0" collapsed="false">
      <c r="A5298" s="19" t="n">
        <f aca="false">+A5297+1</f>
        <v>5291</v>
      </c>
      <c r="B5298" s="20" t="s">
        <v>7373</v>
      </c>
      <c r="C5298" s="103" t="s">
        <v>7381</v>
      </c>
      <c r="D5298" s="20" t="s">
        <v>136</v>
      </c>
      <c r="E5298" s="70" t="s">
        <v>7393</v>
      </c>
      <c r="F5298" s="20" t="n">
        <v>263466</v>
      </c>
      <c r="G5298" s="21" t="s">
        <v>7384</v>
      </c>
      <c r="H5298" s="23" t="n">
        <v>600</v>
      </c>
      <c r="I5298" s="24"/>
    </row>
    <row r="5299" s="25" customFormat="true" ht="12.75" hidden="false" customHeight="false" outlineLevel="0" collapsed="false">
      <c r="A5299" s="19" t="n">
        <f aca="false">+A5298+1</f>
        <v>5292</v>
      </c>
      <c r="B5299" s="20" t="s">
        <v>7373</v>
      </c>
      <c r="C5299" s="103" t="s">
        <v>7381</v>
      </c>
      <c r="D5299" s="20" t="s">
        <v>136</v>
      </c>
      <c r="E5299" s="70" t="s">
        <v>7394</v>
      </c>
      <c r="F5299" s="20" t="n">
        <v>278422</v>
      </c>
      <c r="G5299" s="21" t="s">
        <v>7395</v>
      </c>
      <c r="H5299" s="23" t="n">
        <v>781.82</v>
      </c>
      <c r="I5299" s="24"/>
    </row>
    <row r="5300" s="25" customFormat="true" ht="12.75" hidden="false" customHeight="false" outlineLevel="0" collapsed="false">
      <c r="A5300" s="19" t="n">
        <f aca="false">+A5299+1</f>
        <v>5293</v>
      </c>
      <c r="B5300" s="20" t="s">
        <v>7396</v>
      </c>
      <c r="C5300" s="103" t="s">
        <v>7397</v>
      </c>
      <c r="D5300" s="20" t="s">
        <v>136</v>
      </c>
      <c r="E5300" s="70" t="s">
        <v>7398</v>
      </c>
      <c r="F5300" s="20" t="n">
        <v>595002</v>
      </c>
      <c r="G5300" s="21" t="s">
        <v>614</v>
      </c>
      <c r="H5300" s="23" t="n">
        <v>2124.58</v>
      </c>
      <c r="I5300" s="24"/>
    </row>
    <row r="5301" s="25" customFormat="true" ht="12.75" hidden="false" customHeight="false" outlineLevel="0" collapsed="false">
      <c r="A5301" s="19" t="n">
        <f aca="false">+A5300+1</f>
        <v>5294</v>
      </c>
      <c r="B5301" s="20" t="s">
        <v>7396</v>
      </c>
      <c r="C5301" s="103" t="s">
        <v>7397</v>
      </c>
      <c r="D5301" s="20" t="s">
        <v>136</v>
      </c>
      <c r="E5301" s="70" t="s">
        <v>7399</v>
      </c>
      <c r="F5301" s="20" t="n">
        <v>506895</v>
      </c>
      <c r="G5301" s="21" t="s">
        <v>404</v>
      </c>
      <c r="H5301" s="23" t="n">
        <v>100</v>
      </c>
      <c r="I5301" s="24"/>
    </row>
    <row r="5302" s="25" customFormat="true" ht="12.75" hidden="false" customHeight="false" outlineLevel="0" collapsed="false">
      <c r="A5302" s="19" t="n">
        <f aca="false">+A5301+1</f>
        <v>5295</v>
      </c>
      <c r="B5302" s="20" t="s">
        <v>7396</v>
      </c>
      <c r="C5302" s="103" t="s">
        <v>7397</v>
      </c>
      <c r="D5302" s="20" t="s">
        <v>136</v>
      </c>
      <c r="E5302" s="70" t="s">
        <v>7400</v>
      </c>
      <c r="F5302" s="20" t="n">
        <v>506931</v>
      </c>
      <c r="G5302" s="21" t="s">
        <v>404</v>
      </c>
      <c r="H5302" s="23" t="n">
        <v>100</v>
      </c>
      <c r="I5302" s="24"/>
    </row>
    <row r="5303" s="25" customFormat="true" ht="12.75" hidden="false" customHeight="false" outlineLevel="0" collapsed="false">
      <c r="A5303" s="19" t="n">
        <f aca="false">+A5302+1</f>
        <v>5296</v>
      </c>
      <c r="B5303" s="20" t="s">
        <v>7396</v>
      </c>
      <c r="C5303" s="103" t="s">
        <v>7397</v>
      </c>
      <c r="D5303" s="20" t="s">
        <v>136</v>
      </c>
      <c r="E5303" s="70" t="s">
        <v>7401</v>
      </c>
      <c r="F5303" s="20" t="n">
        <v>906932</v>
      </c>
      <c r="G5303" s="21" t="s">
        <v>404</v>
      </c>
      <c r="H5303" s="23" t="n">
        <v>100</v>
      </c>
      <c r="I5303" s="24"/>
    </row>
    <row r="5304" s="25" customFormat="true" ht="12.75" hidden="false" customHeight="false" outlineLevel="0" collapsed="false">
      <c r="A5304" s="19" t="n">
        <f aca="false">+A5303+1</f>
        <v>5297</v>
      </c>
      <c r="B5304" s="20" t="s">
        <v>7396</v>
      </c>
      <c r="C5304" s="103" t="s">
        <v>7397</v>
      </c>
      <c r="D5304" s="20" t="s">
        <v>136</v>
      </c>
      <c r="E5304" s="70" t="s">
        <v>7402</v>
      </c>
      <c r="F5304" s="20" t="n">
        <v>711228</v>
      </c>
      <c r="G5304" s="21" t="s">
        <v>614</v>
      </c>
      <c r="H5304" s="23" t="n">
        <v>50</v>
      </c>
      <c r="I5304" s="24"/>
    </row>
    <row r="5305" s="25" customFormat="true" ht="12.75" hidden="false" customHeight="false" outlineLevel="0" collapsed="false">
      <c r="A5305" s="19" t="n">
        <f aca="false">+A5304+1</f>
        <v>5298</v>
      </c>
      <c r="B5305" s="20" t="s">
        <v>7396</v>
      </c>
      <c r="C5305" s="103" t="s">
        <v>7397</v>
      </c>
      <c r="D5305" s="20" t="s">
        <v>136</v>
      </c>
      <c r="E5305" s="70" t="s">
        <v>7403</v>
      </c>
      <c r="F5305" s="20" t="n">
        <v>711305</v>
      </c>
      <c r="G5305" s="21" t="s">
        <v>614</v>
      </c>
      <c r="H5305" s="23" t="n">
        <v>173</v>
      </c>
      <c r="I5305" s="24"/>
    </row>
    <row r="5306" s="25" customFormat="true" ht="12.75" hidden="false" customHeight="false" outlineLevel="0" collapsed="false">
      <c r="A5306" s="19" t="n">
        <f aca="false">+A5305+1</f>
        <v>5299</v>
      </c>
      <c r="B5306" s="20" t="s">
        <v>7396</v>
      </c>
      <c r="C5306" s="103" t="s">
        <v>7397</v>
      </c>
      <c r="D5306" s="20" t="s">
        <v>136</v>
      </c>
      <c r="E5306" s="70" t="s">
        <v>2610</v>
      </c>
      <c r="F5306" s="20" t="n">
        <v>154040</v>
      </c>
      <c r="G5306" s="21" t="s">
        <v>52</v>
      </c>
      <c r="H5306" s="23" t="n">
        <v>1000</v>
      </c>
      <c r="I5306" s="24"/>
    </row>
    <row r="5307" s="25" customFormat="true" ht="12.75" hidden="false" customHeight="false" outlineLevel="0" collapsed="false">
      <c r="A5307" s="19" t="n">
        <f aca="false">+A5306+1</f>
        <v>5300</v>
      </c>
      <c r="B5307" s="20" t="s">
        <v>7396</v>
      </c>
      <c r="C5307" s="103" t="s">
        <v>7397</v>
      </c>
      <c r="D5307" s="20" t="s">
        <v>136</v>
      </c>
      <c r="E5307" s="70" t="s">
        <v>7404</v>
      </c>
      <c r="F5307" s="20" t="n">
        <v>595021</v>
      </c>
      <c r="G5307" s="21" t="s">
        <v>614</v>
      </c>
      <c r="H5307" s="23" t="n">
        <v>1355.44</v>
      </c>
      <c r="I5307" s="24"/>
    </row>
    <row r="5308" s="25" customFormat="true" ht="12.75" hidden="false" customHeight="false" outlineLevel="0" collapsed="false">
      <c r="A5308" s="19" t="n">
        <f aca="false">+A5307+1</f>
        <v>5301</v>
      </c>
      <c r="B5308" s="20" t="s">
        <v>7396</v>
      </c>
      <c r="C5308" s="103" t="s">
        <v>7397</v>
      </c>
      <c r="D5308" s="20" t="s">
        <v>136</v>
      </c>
      <c r="E5308" s="70" t="s">
        <v>7405</v>
      </c>
      <c r="F5308" s="20" t="n">
        <v>806035</v>
      </c>
      <c r="G5308" s="21" t="s">
        <v>613</v>
      </c>
      <c r="H5308" s="23" t="n">
        <v>819</v>
      </c>
      <c r="I5308" s="24"/>
    </row>
    <row r="5309" s="25" customFormat="true" ht="12.75" hidden="false" customHeight="false" outlineLevel="0" collapsed="false">
      <c r="A5309" s="19" t="n">
        <f aca="false">+A5308+1</f>
        <v>5302</v>
      </c>
      <c r="B5309" s="20" t="s">
        <v>7406</v>
      </c>
      <c r="C5309" s="103" t="s">
        <v>7407</v>
      </c>
      <c r="D5309" s="20" t="s">
        <v>136</v>
      </c>
      <c r="E5309" s="70" t="s">
        <v>7408</v>
      </c>
      <c r="F5309" s="27"/>
      <c r="G5309" s="21" t="s">
        <v>128</v>
      </c>
      <c r="H5309" s="23" t="n">
        <v>10</v>
      </c>
      <c r="I5309" s="24"/>
    </row>
    <row r="5310" s="25" customFormat="true" ht="12.75" hidden="false" customHeight="false" outlineLevel="0" collapsed="false">
      <c r="A5310" s="19" t="n">
        <f aca="false">+A5309+1</f>
        <v>5303</v>
      </c>
      <c r="B5310" s="20" t="s">
        <v>7406</v>
      </c>
      <c r="C5310" s="103" t="s">
        <v>7407</v>
      </c>
      <c r="D5310" s="20" t="s">
        <v>136</v>
      </c>
      <c r="E5310" s="70" t="s">
        <v>7409</v>
      </c>
      <c r="F5310" s="27"/>
      <c r="G5310" s="21" t="s">
        <v>128</v>
      </c>
      <c r="H5310" s="23" t="n">
        <v>65</v>
      </c>
      <c r="I5310" s="24"/>
    </row>
    <row r="5311" s="25" customFormat="true" ht="12.75" hidden="false" customHeight="false" outlineLevel="0" collapsed="false">
      <c r="A5311" s="19" t="n">
        <f aca="false">+A5310+1</f>
        <v>5304</v>
      </c>
      <c r="B5311" s="20" t="s">
        <v>7406</v>
      </c>
      <c r="C5311" s="103" t="s">
        <v>7407</v>
      </c>
      <c r="D5311" s="20" t="s">
        <v>136</v>
      </c>
      <c r="E5311" s="70" t="s">
        <v>7410</v>
      </c>
      <c r="F5311" s="20" t="n">
        <v>21169</v>
      </c>
      <c r="G5311" s="21" t="s">
        <v>128</v>
      </c>
      <c r="H5311" s="23" t="n">
        <v>300</v>
      </c>
      <c r="I5311" s="24"/>
    </row>
    <row r="5312" s="25" customFormat="true" ht="12.75" hidden="false" customHeight="false" outlineLevel="0" collapsed="false">
      <c r="A5312" s="19" t="n">
        <f aca="false">+A5311+1</f>
        <v>5305</v>
      </c>
      <c r="B5312" s="20" t="s">
        <v>7406</v>
      </c>
      <c r="C5312" s="103" t="s">
        <v>7407</v>
      </c>
      <c r="D5312" s="20" t="s">
        <v>136</v>
      </c>
      <c r="E5312" s="70" t="s">
        <v>7411</v>
      </c>
      <c r="F5312" s="20" t="n">
        <v>26430</v>
      </c>
      <c r="G5312" s="21" t="s">
        <v>128</v>
      </c>
      <c r="H5312" s="23" t="n">
        <v>111.86</v>
      </c>
      <c r="I5312" s="24"/>
    </row>
    <row r="5313" s="25" customFormat="true" ht="12.75" hidden="false" customHeight="false" outlineLevel="0" collapsed="false">
      <c r="A5313" s="19" t="n">
        <f aca="false">+A5312+1</f>
        <v>5306</v>
      </c>
      <c r="B5313" s="20" t="s">
        <v>7406</v>
      </c>
      <c r="C5313" s="103" t="s">
        <v>7407</v>
      </c>
      <c r="D5313" s="20" t="s">
        <v>136</v>
      </c>
      <c r="E5313" s="70" t="s">
        <v>7412</v>
      </c>
      <c r="F5313" s="27"/>
      <c r="G5313" s="21" t="s">
        <v>128</v>
      </c>
      <c r="H5313" s="23" t="n">
        <v>28</v>
      </c>
      <c r="I5313" s="24"/>
    </row>
    <row r="5314" s="25" customFormat="true" ht="12.75" hidden="false" customHeight="false" outlineLevel="0" collapsed="false">
      <c r="A5314" s="19" t="n">
        <f aca="false">+A5313+1</f>
        <v>5307</v>
      </c>
      <c r="B5314" s="20" t="s">
        <v>7406</v>
      </c>
      <c r="C5314" s="103" t="s">
        <v>7407</v>
      </c>
      <c r="D5314" s="20" t="s">
        <v>136</v>
      </c>
      <c r="E5314" s="70" t="s">
        <v>7413</v>
      </c>
      <c r="F5314" s="20" t="n">
        <v>34310</v>
      </c>
      <c r="G5314" s="21" t="s">
        <v>128</v>
      </c>
      <c r="H5314" s="23" t="n">
        <v>300</v>
      </c>
      <c r="I5314" s="24"/>
    </row>
    <row r="5315" s="25" customFormat="true" ht="12.75" hidden="false" customHeight="false" outlineLevel="0" collapsed="false">
      <c r="A5315" s="19" t="n">
        <f aca="false">+A5314+1</f>
        <v>5308</v>
      </c>
      <c r="B5315" s="20" t="s">
        <v>7406</v>
      </c>
      <c r="C5315" s="103" t="s">
        <v>7407</v>
      </c>
      <c r="D5315" s="20" t="s">
        <v>136</v>
      </c>
      <c r="E5315" s="70" t="s">
        <v>7414</v>
      </c>
      <c r="F5315" s="27"/>
      <c r="G5315" s="21" t="s">
        <v>128</v>
      </c>
      <c r="H5315" s="23" t="n">
        <v>3498</v>
      </c>
      <c r="I5315" s="24"/>
    </row>
    <row r="5316" s="25" customFormat="true" ht="12.75" hidden="false" customHeight="false" outlineLevel="0" collapsed="false">
      <c r="A5316" s="19" t="n">
        <f aca="false">+A5315+1</f>
        <v>5309</v>
      </c>
      <c r="B5316" s="20" t="s">
        <v>7406</v>
      </c>
      <c r="C5316" s="103" t="s">
        <v>7407</v>
      </c>
      <c r="D5316" s="20" t="s">
        <v>136</v>
      </c>
      <c r="E5316" s="70" t="s">
        <v>7415</v>
      </c>
      <c r="F5316" s="27"/>
      <c r="G5316" s="21" t="s">
        <v>128</v>
      </c>
      <c r="H5316" s="23" t="n">
        <v>5</v>
      </c>
      <c r="I5316" s="24"/>
    </row>
    <row r="5317" s="25" customFormat="true" ht="12.75" hidden="false" customHeight="false" outlineLevel="0" collapsed="false">
      <c r="A5317" s="19" t="n">
        <f aca="false">+A5316+1</f>
        <v>5310</v>
      </c>
      <c r="B5317" s="20" t="s">
        <v>7406</v>
      </c>
      <c r="C5317" s="103" t="s">
        <v>7407</v>
      </c>
      <c r="D5317" s="20" t="s">
        <v>136</v>
      </c>
      <c r="E5317" s="70" t="s">
        <v>6762</v>
      </c>
      <c r="F5317" s="20" t="n">
        <v>397</v>
      </c>
      <c r="G5317" s="21" t="s">
        <v>128</v>
      </c>
      <c r="H5317" s="23" t="n">
        <v>100</v>
      </c>
      <c r="I5317" s="24"/>
    </row>
    <row r="5318" s="25" customFormat="true" ht="12.75" hidden="false" customHeight="false" outlineLevel="0" collapsed="false">
      <c r="A5318" s="19" t="n">
        <f aca="false">+A5317+1</f>
        <v>5311</v>
      </c>
      <c r="B5318" s="20" t="s">
        <v>7406</v>
      </c>
      <c r="C5318" s="103" t="s">
        <v>7407</v>
      </c>
      <c r="D5318" s="20" t="s">
        <v>136</v>
      </c>
      <c r="E5318" s="70" t="s">
        <v>7416</v>
      </c>
      <c r="F5318" s="20" t="n">
        <v>960</v>
      </c>
      <c r="G5318" s="21" t="s">
        <v>128</v>
      </c>
      <c r="H5318" s="23" t="n">
        <v>4.7</v>
      </c>
      <c r="I5318" s="24"/>
    </row>
    <row r="5319" s="25" customFormat="true" ht="12.75" hidden="false" customHeight="false" outlineLevel="0" collapsed="false">
      <c r="A5319" s="19" t="n">
        <f aca="false">+A5318+1</f>
        <v>5312</v>
      </c>
      <c r="B5319" s="20" t="s">
        <v>7406</v>
      </c>
      <c r="C5319" s="103" t="s">
        <v>7407</v>
      </c>
      <c r="D5319" s="20" t="s">
        <v>136</v>
      </c>
      <c r="E5319" s="70" t="s">
        <v>7416</v>
      </c>
      <c r="F5319" s="20" t="n">
        <v>960</v>
      </c>
      <c r="G5319" s="21" t="s">
        <v>128</v>
      </c>
      <c r="H5319" s="23" t="n">
        <v>200</v>
      </c>
      <c r="I5319" s="24"/>
    </row>
    <row r="5320" s="25" customFormat="true" ht="12.75" hidden="false" customHeight="false" outlineLevel="0" collapsed="false">
      <c r="A5320" s="19" t="n">
        <f aca="false">+A5319+1</f>
        <v>5313</v>
      </c>
      <c r="B5320" s="20" t="s">
        <v>7406</v>
      </c>
      <c r="C5320" s="103" t="s">
        <v>7407</v>
      </c>
      <c r="D5320" s="20" t="s">
        <v>136</v>
      </c>
      <c r="E5320" s="70" t="s">
        <v>7416</v>
      </c>
      <c r="F5320" s="20" t="n">
        <v>960</v>
      </c>
      <c r="G5320" s="21" t="s">
        <v>128</v>
      </c>
      <c r="H5320" s="23" t="n">
        <v>75.7</v>
      </c>
      <c r="I5320" s="24"/>
    </row>
    <row r="5321" s="25" customFormat="true" ht="12.75" hidden="false" customHeight="false" outlineLevel="0" collapsed="false">
      <c r="A5321" s="19" t="n">
        <f aca="false">+A5320+1</f>
        <v>5314</v>
      </c>
      <c r="B5321" s="20" t="s">
        <v>7406</v>
      </c>
      <c r="C5321" s="103" t="s">
        <v>7407</v>
      </c>
      <c r="D5321" s="20" t="s">
        <v>136</v>
      </c>
      <c r="E5321" s="70" t="s">
        <v>7416</v>
      </c>
      <c r="F5321" s="20" t="n">
        <v>960</v>
      </c>
      <c r="G5321" s="21" t="s">
        <v>128</v>
      </c>
      <c r="H5321" s="23" t="n">
        <v>1529.6</v>
      </c>
      <c r="I5321" s="24"/>
    </row>
    <row r="5322" s="25" customFormat="true" ht="12.75" hidden="false" customHeight="false" outlineLevel="0" collapsed="false">
      <c r="A5322" s="19" t="n">
        <f aca="false">+A5321+1</f>
        <v>5315</v>
      </c>
      <c r="B5322" s="20" t="s">
        <v>7406</v>
      </c>
      <c r="C5322" s="103" t="s">
        <v>7407</v>
      </c>
      <c r="D5322" s="20" t="s">
        <v>136</v>
      </c>
      <c r="E5322" s="70" t="s">
        <v>7417</v>
      </c>
      <c r="F5322" s="27"/>
      <c r="G5322" s="21" t="s">
        <v>128</v>
      </c>
      <c r="H5322" s="23" t="n">
        <v>82</v>
      </c>
      <c r="I5322" s="24"/>
    </row>
    <row r="5323" s="25" customFormat="true" ht="12.75" hidden="false" customHeight="false" outlineLevel="0" collapsed="false">
      <c r="A5323" s="19" t="n">
        <f aca="false">+A5322+1</f>
        <v>5316</v>
      </c>
      <c r="B5323" s="20" t="s">
        <v>7406</v>
      </c>
      <c r="C5323" s="103" t="s">
        <v>7407</v>
      </c>
      <c r="D5323" s="20" t="s">
        <v>136</v>
      </c>
      <c r="E5323" s="70" t="s">
        <v>7418</v>
      </c>
      <c r="F5323" s="27"/>
      <c r="G5323" s="21" t="s">
        <v>128</v>
      </c>
      <c r="H5323" s="23" t="n">
        <v>52.91</v>
      </c>
      <c r="I5323" s="24"/>
    </row>
    <row r="5324" s="25" customFormat="true" ht="12.75" hidden="false" customHeight="false" outlineLevel="0" collapsed="false">
      <c r="A5324" s="19" t="n">
        <f aca="false">+A5323+1</f>
        <v>5317</v>
      </c>
      <c r="B5324" s="20" t="s">
        <v>7406</v>
      </c>
      <c r="C5324" s="103" t="s">
        <v>7407</v>
      </c>
      <c r="D5324" s="20" t="s">
        <v>136</v>
      </c>
      <c r="E5324" s="70" t="s">
        <v>7419</v>
      </c>
      <c r="F5324" s="20" t="n">
        <v>2061</v>
      </c>
      <c r="G5324" s="21" t="s">
        <v>128</v>
      </c>
      <c r="H5324" s="23" t="n">
        <v>497.6</v>
      </c>
      <c r="I5324" s="24"/>
    </row>
    <row r="5325" s="25" customFormat="true" ht="12.75" hidden="false" customHeight="false" outlineLevel="0" collapsed="false">
      <c r="A5325" s="19" t="n">
        <f aca="false">+A5324+1</f>
        <v>5318</v>
      </c>
      <c r="B5325" s="20" t="s">
        <v>7406</v>
      </c>
      <c r="C5325" s="103" t="s">
        <v>7407</v>
      </c>
      <c r="D5325" s="20" t="s">
        <v>136</v>
      </c>
      <c r="E5325" s="70" t="s">
        <v>7420</v>
      </c>
      <c r="F5325" s="27"/>
      <c r="G5325" s="21" t="s">
        <v>128</v>
      </c>
      <c r="H5325" s="23" t="n">
        <v>300</v>
      </c>
      <c r="I5325" s="24"/>
    </row>
    <row r="5326" s="25" customFormat="true" ht="12.75" hidden="false" customHeight="false" outlineLevel="0" collapsed="false">
      <c r="A5326" s="19" t="n">
        <f aca="false">+A5325+1</f>
        <v>5319</v>
      </c>
      <c r="B5326" s="20" t="s">
        <v>7406</v>
      </c>
      <c r="C5326" s="103" t="s">
        <v>7407</v>
      </c>
      <c r="D5326" s="20" t="s">
        <v>136</v>
      </c>
      <c r="E5326" s="70" t="s">
        <v>7421</v>
      </c>
      <c r="F5326" s="27"/>
      <c r="G5326" s="21" t="s">
        <v>128</v>
      </c>
      <c r="H5326" s="23" t="n">
        <v>1235</v>
      </c>
      <c r="I5326" s="24"/>
    </row>
    <row r="5327" s="25" customFormat="true" ht="12.75" hidden="false" customHeight="false" outlineLevel="0" collapsed="false">
      <c r="A5327" s="19" t="n">
        <f aca="false">+A5326+1</f>
        <v>5320</v>
      </c>
      <c r="B5327" s="20" t="s">
        <v>7406</v>
      </c>
      <c r="C5327" s="103" t="s">
        <v>7407</v>
      </c>
      <c r="D5327" s="20" t="s">
        <v>136</v>
      </c>
      <c r="E5327" s="70" t="s">
        <v>7422</v>
      </c>
      <c r="F5327" s="27"/>
      <c r="G5327" s="21" t="s">
        <v>128</v>
      </c>
      <c r="H5327" s="23" t="n">
        <v>612.64</v>
      </c>
      <c r="I5327" s="24"/>
    </row>
    <row r="5328" s="25" customFormat="true" ht="12.75" hidden="false" customHeight="false" outlineLevel="0" collapsed="false">
      <c r="A5328" s="19" t="n">
        <f aca="false">+A5327+1</f>
        <v>5321</v>
      </c>
      <c r="B5328" s="20" t="s">
        <v>7406</v>
      </c>
      <c r="C5328" s="103" t="s">
        <v>7407</v>
      </c>
      <c r="D5328" s="20" t="s">
        <v>136</v>
      </c>
      <c r="E5328" s="70" t="s">
        <v>7423</v>
      </c>
      <c r="F5328" s="27"/>
      <c r="G5328" s="21" t="s">
        <v>128</v>
      </c>
      <c r="H5328" s="23" t="n">
        <v>924</v>
      </c>
      <c r="I5328" s="24"/>
    </row>
    <row r="5329" s="25" customFormat="true" ht="12.75" hidden="false" customHeight="false" outlineLevel="0" collapsed="false">
      <c r="A5329" s="19" t="n">
        <f aca="false">+A5328+1</f>
        <v>5322</v>
      </c>
      <c r="B5329" s="20" t="s">
        <v>7406</v>
      </c>
      <c r="C5329" s="103" t="s">
        <v>7407</v>
      </c>
      <c r="D5329" s="20" t="s">
        <v>136</v>
      </c>
      <c r="E5329" s="70" t="s">
        <v>7424</v>
      </c>
      <c r="F5329" s="27"/>
      <c r="G5329" s="21" t="s">
        <v>128</v>
      </c>
      <c r="H5329" s="23" t="n">
        <v>350</v>
      </c>
      <c r="I5329" s="24"/>
    </row>
    <row r="5330" s="25" customFormat="true" ht="12.75" hidden="false" customHeight="false" outlineLevel="0" collapsed="false">
      <c r="A5330" s="19" t="n">
        <f aca="false">+A5329+1</f>
        <v>5323</v>
      </c>
      <c r="B5330" s="20" t="s">
        <v>7406</v>
      </c>
      <c r="C5330" s="103" t="s">
        <v>7407</v>
      </c>
      <c r="D5330" s="20" t="s">
        <v>136</v>
      </c>
      <c r="E5330" s="70" t="s">
        <v>7425</v>
      </c>
      <c r="F5330" s="27"/>
      <c r="G5330" s="21" t="s">
        <v>128</v>
      </c>
      <c r="H5330" s="23" t="n">
        <v>160</v>
      </c>
      <c r="I5330" s="24"/>
    </row>
    <row r="5331" s="25" customFormat="true" ht="12.75" hidden="false" customHeight="false" outlineLevel="0" collapsed="false">
      <c r="A5331" s="19" t="n">
        <f aca="false">+A5330+1</f>
        <v>5324</v>
      </c>
      <c r="B5331" s="20" t="s">
        <v>7406</v>
      </c>
      <c r="C5331" s="103" t="s">
        <v>7407</v>
      </c>
      <c r="D5331" s="20" t="s">
        <v>136</v>
      </c>
      <c r="E5331" s="70" t="s">
        <v>7426</v>
      </c>
      <c r="F5331" s="27"/>
      <c r="G5331" s="21" t="s">
        <v>128</v>
      </c>
      <c r="H5331" s="23" t="n">
        <v>4</v>
      </c>
      <c r="I5331" s="24"/>
    </row>
    <row r="5332" s="25" customFormat="true" ht="12.75" hidden="false" customHeight="false" outlineLevel="0" collapsed="false">
      <c r="A5332" s="19" t="n">
        <f aca="false">+A5331+1</f>
        <v>5325</v>
      </c>
      <c r="B5332" s="20" t="s">
        <v>7406</v>
      </c>
      <c r="C5332" s="103" t="s">
        <v>7407</v>
      </c>
      <c r="D5332" s="20" t="s">
        <v>136</v>
      </c>
      <c r="E5332" s="70" t="s">
        <v>1985</v>
      </c>
      <c r="F5332" s="27"/>
      <c r="G5332" s="21" t="s">
        <v>128</v>
      </c>
      <c r="H5332" s="23" t="n">
        <v>1496.08</v>
      </c>
      <c r="I5332" s="24"/>
    </row>
    <row r="5333" s="25" customFormat="true" ht="12.75" hidden="false" customHeight="false" outlineLevel="0" collapsed="false">
      <c r="A5333" s="19" t="n">
        <f aca="false">+A5332+1</f>
        <v>5326</v>
      </c>
      <c r="B5333" s="20" t="s">
        <v>7406</v>
      </c>
      <c r="C5333" s="103" t="s">
        <v>7407</v>
      </c>
      <c r="D5333" s="20" t="s">
        <v>136</v>
      </c>
      <c r="E5333" s="70" t="s">
        <v>7427</v>
      </c>
      <c r="F5333" s="27"/>
      <c r="G5333" s="21" t="s">
        <v>128</v>
      </c>
      <c r="H5333" s="23" t="n">
        <v>100</v>
      </c>
      <c r="I5333" s="24"/>
    </row>
    <row r="5334" s="25" customFormat="true" ht="12.75" hidden="false" customHeight="false" outlineLevel="0" collapsed="false">
      <c r="A5334" s="19" t="n">
        <f aca="false">+A5333+1</f>
        <v>5327</v>
      </c>
      <c r="B5334" s="20" t="s">
        <v>7406</v>
      </c>
      <c r="C5334" s="103" t="s">
        <v>7407</v>
      </c>
      <c r="D5334" s="20" t="s">
        <v>136</v>
      </c>
      <c r="E5334" s="70" t="s">
        <v>7428</v>
      </c>
      <c r="F5334" s="27"/>
      <c r="G5334" s="21" t="s">
        <v>128</v>
      </c>
      <c r="H5334" s="23" t="n">
        <v>900</v>
      </c>
      <c r="I5334" s="24"/>
    </row>
    <row r="5335" s="25" customFormat="true" ht="12.75" hidden="false" customHeight="false" outlineLevel="0" collapsed="false">
      <c r="A5335" s="19" t="n">
        <f aca="false">+A5334+1</f>
        <v>5328</v>
      </c>
      <c r="B5335" s="20" t="s">
        <v>7406</v>
      </c>
      <c r="C5335" s="103" t="s">
        <v>7407</v>
      </c>
      <c r="D5335" s="20" t="s">
        <v>136</v>
      </c>
      <c r="E5335" s="70" t="s">
        <v>7429</v>
      </c>
      <c r="F5335" s="27"/>
      <c r="G5335" s="21" t="s">
        <v>128</v>
      </c>
      <c r="H5335" s="23" t="n">
        <v>4.26</v>
      </c>
      <c r="I5335" s="24"/>
    </row>
    <row r="5336" s="25" customFormat="true" ht="12.75" hidden="false" customHeight="false" outlineLevel="0" collapsed="false">
      <c r="A5336" s="19" t="n">
        <f aca="false">+A5335+1</f>
        <v>5329</v>
      </c>
      <c r="B5336" s="20" t="s">
        <v>7406</v>
      </c>
      <c r="C5336" s="103" t="s">
        <v>7407</v>
      </c>
      <c r="D5336" s="20" t="s">
        <v>136</v>
      </c>
      <c r="E5336" s="70" t="s">
        <v>7429</v>
      </c>
      <c r="F5336" s="20" t="n">
        <v>5973</v>
      </c>
      <c r="G5336" s="21" t="s">
        <v>128</v>
      </c>
      <c r="H5336" s="23" t="n">
        <v>150</v>
      </c>
      <c r="I5336" s="24"/>
    </row>
    <row r="5337" s="25" customFormat="true" ht="12.75" hidden="false" customHeight="false" outlineLevel="0" collapsed="false">
      <c r="A5337" s="19" t="n">
        <f aca="false">+A5336+1</f>
        <v>5330</v>
      </c>
      <c r="B5337" s="20" t="s">
        <v>7406</v>
      </c>
      <c r="C5337" s="103" t="s">
        <v>7407</v>
      </c>
      <c r="D5337" s="20" t="s">
        <v>136</v>
      </c>
      <c r="E5337" s="70" t="s">
        <v>7429</v>
      </c>
      <c r="F5337" s="20" t="s">
        <v>7430</v>
      </c>
      <c r="G5337" s="21" t="s">
        <v>128</v>
      </c>
      <c r="H5337" s="23" t="n">
        <v>500</v>
      </c>
      <c r="I5337" s="24"/>
    </row>
    <row r="5338" s="25" customFormat="true" ht="12.75" hidden="false" customHeight="false" outlineLevel="0" collapsed="false">
      <c r="A5338" s="19" t="n">
        <f aca="false">+A5337+1</f>
        <v>5331</v>
      </c>
      <c r="B5338" s="20" t="s">
        <v>7406</v>
      </c>
      <c r="C5338" s="103" t="s">
        <v>7407</v>
      </c>
      <c r="D5338" s="20" t="s">
        <v>136</v>
      </c>
      <c r="E5338" s="70" t="s">
        <v>7431</v>
      </c>
      <c r="F5338" s="27"/>
      <c r="G5338" s="21" t="s">
        <v>128</v>
      </c>
      <c r="H5338" s="23" t="n">
        <v>460.4</v>
      </c>
      <c r="I5338" s="24"/>
    </row>
    <row r="5339" s="25" customFormat="true" ht="12.75" hidden="false" customHeight="false" outlineLevel="0" collapsed="false">
      <c r="A5339" s="19" t="n">
        <f aca="false">+A5338+1</f>
        <v>5332</v>
      </c>
      <c r="B5339" s="20" t="s">
        <v>7406</v>
      </c>
      <c r="C5339" s="103" t="s">
        <v>7407</v>
      </c>
      <c r="D5339" s="20" t="s">
        <v>136</v>
      </c>
      <c r="E5339" s="70" t="s">
        <v>7432</v>
      </c>
      <c r="F5339" s="20" t="n">
        <v>578</v>
      </c>
      <c r="G5339" s="21" t="s">
        <v>128</v>
      </c>
      <c r="H5339" s="23" t="n">
        <v>83</v>
      </c>
      <c r="I5339" s="24"/>
    </row>
    <row r="5340" s="25" customFormat="true" ht="12.75" hidden="false" customHeight="false" outlineLevel="0" collapsed="false">
      <c r="A5340" s="19" t="n">
        <f aca="false">+A5339+1</f>
        <v>5333</v>
      </c>
      <c r="B5340" s="20" t="s">
        <v>7406</v>
      </c>
      <c r="C5340" s="103" t="s">
        <v>7407</v>
      </c>
      <c r="D5340" s="20" t="s">
        <v>136</v>
      </c>
      <c r="E5340" s="70" t="s">
        <v>7433</v>
      </c>
      <c r="F5340" s="20" t="n">
        <v>885215</v>
      </c>
      <c r="G5340" s="21" t="s">
        <v>128</v>
      </c>
      <c r="H5340" s="23" t="n">
        <v>611</v>
      </c>
      <c r="I5340" s="24"/>
    </row>
    <row r="5341" s="25" customFormat="true" ht="12.75" hidden="false" customHeight="false" outlineLevel="0" collapsed="false">
      <c r="A5341" s="19" t="n">
        <f aca="false">+A5340+1</f>
        <v>5334</v>
      </c>
      <c r="B5341" s="20" t="s">
        <v>7406</v>
      </c>
      <c r="C5341" s="103" t="s">
        <v>7407</v>
      </c>
      <c r="D5341" s="20" t="s">
        <v>136</v>
      </c>
      <c r="E5341" s="70" t="s">
        <v>7434</v>
      </c>
      <c r="F5341" s="20" t="n">
        <v>3165</v>
      </c>
      <c r="G5341" s="21" t="s">
        <v>128</v>
      </c>
      <c r="H5341" s="23" t="n">
        <v>123</v>
      </c>
      <c r="I5341" s="24"/>
    </row>
    <row r="5342" s="25" customFormat="true" ht="12.75" hidden="false" customHeight="false" outlineLevel="0" collapsed="false">
      <c r="A5342" s="19" t="n">
        <f aca="false">+A5341+1</f>
        <v>5335</v>
      </c>
      <c r="B5342" s="20" t="s">
        <v>7406</v>
      </c>
      <c r="C5342" s="103" t="s">
        <v>7407</v>
      </c>
      <c r="D5342" s="20" t="s">
        <v>136</v>
      </c>
      <c r="E5342" s="107" t="s">
        <v>7435</v>
      </c>
      <c r="F5342" s="20" t="s">
        <v>7436</v>
      </c>
      <c r="G5342" s="21" t="s">
        <v>128</v>
      </c>
      <c r="H5342" s="23" t="n">
        <v>2000</v>
      </c>
      <c r="I5342" s="24"/>
    </row>
    <row r="5343" s="25" customFormat="true" ht="12.75" hidden="false" customHeight="false" outlineLevel="0" collapsed="false">
      <c r="A5343" s="19" t="n">
        <f aca="false">+A5342+1</f>
        <v>5336</v>
      </c>
      <c r="B5343" s="20" t="s">
        <v>7406</v>
      </c>
      <c r="C5343" s="103" t="s">
        <v>7407</v>
      </c>
      <c r="D5343" s="20" t="s">
        <v>136</v>
      </c>
      <c r="E5343" s="70" t="s">
        <v>7437</v>
      </c>
      <c r="F5343" s="20" t="s">
        <v>7438</v>
      </c>
      <c r="G5343" s="21" t="s">
        <v>128</v>
      </c>
      <c r="H5343" s="23" t="n">
        <v>500</v>
      </c>
      <c r="I5343" s="24"/>
    </row>
    <row r="5344" s="25" customFormat="true" ht="12.75" hidden="false" customHeight="false" outlineLevel="0" collapsed="false">
      <c r="A5344" s="19" t="n">
        <f aca="false">+A5343+1</f>
        <v>5337</v>
      </c>
      <c r="B5344" s="20" t="s">
        <v>7406</v>
      </c>
      <c r="C5344" s="103" t="s">
        <v>7407</v>
      </c>
      <c r="D5344" s="20" t="s">
        <v>136</v>
      </c>
      <c r="E5344" s="70" t="s">
        <v>7439</v>
      </c>
      <c r="F5344" s="20" t="n">
        <v>181</v>
      </c>
      <c r="G5344" s="21" t="s">
        <v>128</v>
      </c>
      <c r="H5344" s="23" t="n">
        <v>400</v>
      </c>
      <c r="I5344" s="24"/>
    </row>
    <row r="5345" s="25" customFormat="true" ht="12.75" hidden="false" customHeight="false" outlineLevel="0" collapsed="false">
      <c r="A5345" s="19" t="n">
        <f aca="false">+A5344+1</f>
        <v>5338</v>
      </c>
      <c r="B5345" s="20" t="s">
        <v>7406</v>
      </c>
      <c r="C5345" s="103" t="s">
        <v>7407</v>
      </c>
      <c r="D5345" s="20" t="s">
        <v>136</v>
      </c>
      <c r="E5345" s="70" t="s">
        <v>7440</v>
      </c>
      <c r="F5345" s="20" t="s">
        <v>7441</v>
      </c>
      <c r="G5345" s="21" t="s">
        <v>128</v>
      </c>
      <c r="H5345" s="23" t="n">
        <v>164</v>
      </c>
      <c r="I5345" s="24"/>
    </row>
    <row r="5346" s="25" customFormat="true" ht="12.75" hidden="false" customHeight="false" outlineLevel="0" collapsed="false">
      <c r="A5346" s="19" t="n">
        <f aca="false">+A5345+1</f>
        <v>5339</v>
      </c>
      <c r="B5346" s="20" t="s">
        <v>7406</v>
      </c>
      <c r="C5346" s="103" t="s">
        <v>7407</v>
      </c>
      <c r="D5346" s="20" t="s">
        <v>136</v>
      </c>
      <c r="E5346" s="70" t="s">
        <v>7442</v>
      </c>
      <c r="F5346" s="20" t="n">
        <v>4291</v>
      </c>
      <c r="G5346" s="21" t="s">
        <v>128</v>
      </c>
      <c r="H5346" s="23" t="n">
        <v>800</v>
      </c>
      <c r="I5346" s="24"/>
    </row>
    <row r="5347" s="25" customFormat="true" ht="12.75" hidden="false" customHeight="false" outlineLevel="0" collapsed="false">
      <c r="A5347" s="19" t="n">
        <f aca="false">+A5346+1</f>
        <v>5340</v>
      </c>
      <c r="B5347" s="20" t="s">
        <v>7406</v>
      </c>
      <c r="C5347" s="103" t="s">
        <v>7407</v>
      </c>
      <c r="D5347" s="20" t="s">
        <v>136</v>
      </c>
      <c r="E5347" s="70" t="s">
        <v>7443</v>
      </c>
      <c r="F5347" s="20" t="s">
        <v>7444</v>
      </c>
      <c r="G5347" s="21" t="s">
        <v>128</v>
      </c>
      <c r="H5347" s="23" t="n">
        <v>2000</v>
      </c>
      <c r="I5347" s="24"/>
    </row>
    <row r="5348" s="25" customFormat="true" ht="12.75" hidden="false" customHeight="false" outlineLevel="0" collapsed="false">
      <c r="A5348" s="19" t="n">
        <f aca="false">+A5347+1</f>
        <v>5341</v>
      </c>
      <c r="B5348" s="20" t="s">
        <v>7406</v>
      </c>
      <c r="C5348" s="103" t="s">
        <v>7407</v>
      </c>
      <c r="D5348" s="20" t="s">
        <v>136</v>
      </c>
      <c r="E5348" s="70" t="s">
        <v>7443</v>
      </c>
      <c r="F5348" s="20" t="s">
        <v>7444</v>
      </c>
      <c r="G5348" s="21" t="s">
        <v>128</v>
      </c>
      <c r="H5348" s="23" t="n">
        <v>1000</v>
      </c>
      <c r="I5348" s="24"/>
    </row>
    <row r="5349" s="25" customFormat="true" ht="12.75" hidden="false" customHeight="false" outlineLevel="0" collapsed="false">
      <c r="A5349" s="19" t="n">
        <f aca="false">+A5348+1</f>
        <v>5342</v>
      </c>
      <c r="B5349" s="20" t="s">
        <v>7406</v>
      </c>
      <c r="C5349" s="103" t="s">
        <v>7407</v>
      </c>
      <c r="D5349" s="20" t="s">
        <v>136</v>
      </c>
      <c r="E5349" s="70" t="s">
        <v>7445</v>
      </c>
      <c r="F5349" s="20" t="s">
        <v>7446</v>
      </c>
      <c r="G5349" s="21" t="s">
        <v>128</v>
      </c>
      <c r="H5349" s="23" t="n">
        <v>50</v>
      </c>
      <c r="I5349" s="24"/>
    </row>
    <row r="5350" s="25" customFormat="true" ht="12.75" hidden="false" customHeight="false" outlineLevel="0" collapsed="false">
      <c r="A5350" s="19" t="n">
        <f aca="false">+A5349+1</f>
        <v>5343</v>
      </c>
      <c r="B5350" s="20" t="s">
        <v>7406</v>
      </c>
      <c r="C5350" s="103" t="s">
        <v>7407</v>
      </c>
      <c r="D5350" s="20" t="s">
        <v>136</v>
      </c>
      <c r="E5350" s="70" t="s">
        <v>7447</v>
      </c>
      <c r="F5350" s="20" t="s">
        <v>7448</v>
      </c>
      <c r="G5350" s="21" t="s">
        <v>128</v>
      </c>
      <c r="H5350" s="23" t="n">
        <v>1500</v>
      </c>
      <c r="I5350" s="24"/>
    </row>
    <row r="5351" s="25" customFormat="true" ht="12.75" hidden="false" customHeight="false" outlineLevel="0" collapsed="false">
      <c r="A5351" s="19" t="n">
        <f aca="false">+A5350+1</f>
        <v>5344</v>
      </c>
      <c r="B5351" s="20" t="s">
        <v>7406</v>
      </c>
      <c r="C5351" s="103" t="s">
        <v>7407</v>
      </c>
      <c r="D5351" s="20" t="s">
        <v>136</v>
      </c>
      <c r="E5351" s="70" t="s">
        <v>7449</v>
      </c>
      <c r="F5351" s="20" t="s">
        <v>7450</v>
      </c>
      <c r="G5351" s="21" t="s">
        <v>128</v>
      </c>
      <c r="H5351" s="23" t="n">
        <v>2765</v>
      </c>
      <c r="I5351" s="24"/>
    </row>
    <row r="5352" s="25" customFormat="true" ht="12.75" hidden="false" customHeight="false" outlineLevel="0" collapsed="false">
      <c r="A5352" s="19" t="n">
        <f aca="false">+A5351+1</f>
        <v>5345</v>
      </c>
      <c r="B5352" s="20" t="s">
        <v>7406</v>
      </c>
      <c r="C5352" s="103" t="s">
        <v>7407</v>
      </c>
      <c r="D5352" s="20" t="s">
        <v>136</v>
      </c>
      <c r="E5352" s="70" t="s">
        <v>7451</v>
      </c>
      <c r="F5352" s="27"/>
      <c r="G5352" s="21" t="s">
        <v>128</v>
      </c>
      <c r="H5352" s="23" t="n">
        <v>42</v>
      </c>
      <c r="I5352" s="24"/>
    </row>
    <row r="5353" s="25" customFormat="true" ht="12.75" hidden="false" customHeight="false" outlineLevel="0" collapsed="false">
      <c r="A5353" s="19" t="n">
        <f aca="false">+A5352+1</f>
        <v>5346</v>
      </c>
      <c r="B5353" s="20" t="s">
        <v>7406</v>
      </c>
      <c r="C5353" s="103" t="s">
        <v>7407</v>
      </c>
      <c r="D5353" s="20" t="s">
        <v>136</v>
      </c>
      <c r="E5353" s="70" t="s">
        <v>7452</v>
      </c>
      <c r="F5353" s="20" t="n">
        <v>1062</v>
      </c>
      <c r="G5353" s="21" t="s">
        <v>128</v>
      </c>
      <c r="H5353" s="23" t="n">
        <v>850</v>
      </c>
      <c r="I5353" s="24"/>
    </row>
    <row r="5354" s="25" customFormat="true" ht="12.75" hidden="false" customHeight="false" outlineLevel="0" collapsed="false">
      <c r="A5354" s="19" t="n">
        <f aca="false">+A5353+1</f>
        <v>5347</v>
      </c>
      <c r="B5354" s="20" t="s">
        <v>7406</v>
      </c>
      <c r="C5354" s="103" t="s">
        <v>7407</v>
      </c>
      <c r="D5354" s="20" t="s">
        <v>136</v>
      </c>
      <c r="E5354" s="70" t="s">
        <v>7453</v>
      </c>
      <c r="F5354" s="20" t="s">
        <v>7454</v>
      </c>
      <c r="G5354" s="21" t="s">
        <v>128</v>
      </c>
      <c r="H5354" s="23" t="n">
        <v>258</v>
      </c>
      <c r="I5354" s="24"/>
    </row>
    <row r="5355" s="25" customFormat="true" ht="12.75" hidden="false" customHeight="false" outlineLevel="0" collapsed="false">
      <c r="A5355" s="19" t="n">
        <f aca="false">+A5354+1</f>
        <v>5348</v>
      </c>
      <c r="B5355" s="20" t="s">
        <v>7406</v>
      </c>
      <c r="C5355" s="103" t="s">
        <v>7407</v>
      </c>
      <c r="D5355" s="20" t="s">
        <v>136</v>
      </c>
      <c r="E5355" s="70" t="s">
        <v>7455</v>
      </c>
      <c r="F5355" s="20" t="s">
        <v>7456</v>
      </c>
      <c r="G5355" s="21" t="s">
        <v>128</v>
      </c>
      <c r="H5355" s="23" t="n">
        <v>1492</v>
      </c>
      <c r="I5355" s="24"/>
    </row>
    <row r="5356" s="25" customFormat="true" ht="12.75" hidden="false" customHeight="false" outlineLevel="0" collapsed="false">
      <c r="A5356" s="19" t="n">
        <f aca="false">+A5355+1</f>
        <v>5349</v>
      </c>
      <c r="B5356" s="20" t="s">
        <v>7406</v>
      </c>
      <c r="C5356" s="103" t="s">
        <v>7407</v>
      </c>
      <c r="D5356" s="20" t="s">
        <v>136</v>
      </c>
      <c r="E5356" s="70" t="s">
        <v>7457</v>
      </c>
      <c r="F5356" s="20" t="n">
        <v>997</v>
      </c>
      <c r="G5356" s="21" t="s">
        <v>128</v>
      </c>
      <c r="H5356" s="23" t="n">
        <v>563.51</v>
      </c>
      <c r="I5356" s="24"/>
    </row>
    <row r="5357" s="25" customFormat="true" ht="12.75" hidden="false" customHeight="false" outlineLevel="0" collapsed="false">
      <c r="A5357" s="19" t="n">
        <f aca="false">+A5356+1</f>
        <v>5350</v>
      </c>
      <c r="B5357" s="20" t="s">
        <v>7406</v>
      </c>
      <c r="C5357" s="103" t="s">
        <v>7407</v>
      </c>
      <c r="D5357" s="20" t="s">
        <v>136</v>
      </c>
      <c r="E5357" s="70" t="s">
        <v>7458</v>
      </c>
      <c r="F5357" s="20" t="s">
        <v>7459</v>
      </c>
      <c r="G5357" s="21" t="s">
        <v>128</v>
      </c>
      <c r="H5357" s="23" t="n">
        <v>200</v>
      </c>
      <c r="I5357" s="24"/>
    </row>
    <row r="5358" s="25" customFormat="true" ht="12.75" hidden="false" customHeight="false" outlineLevel="0" collapsed="false">
      <c r="A5358" s="19" t="n">
        <f aca="false">+A5357+1</f>
        <v>5351</v>
      </c>
      <c r="B5358" s="20" t="s">
        <v>7406</v>
      </c>
      <c r="C5358" s="103" t="s">
        <v>7407</v>
      </c>
      <c r="D5358" s="20" t="s">
        <v>136</v>
      </c>
      <c r="E5358" s="70" t="s">
        <v>7460</v>
      </c>
      <c r="F5358" s="20" t="n">
        <v>60378</v>
      </c>
      <c r="G5358" s="21" t="s">
        <v>128</v>
      </c>
      <c r="H5358" s="23" t="n">
        <v>1123.5</v>
      </c>
      <c r="I5358" s="24"/>
    </row>
    <row r="5359" s="25" customFormat="true" ht="12.75" hidden="false" customHeight="false" outlineLevel="0" collapsed="false">
      <c r="A5359" s="19" t="n">
        <f aca="false">+A5358+1</f>
        <v>5352</v>
      </c>
      <c r="B5359" s="20" t="s">
        <v>7406</v>
      </c>
      <c r="C5359" s="103" t="s">
        <v>7407</v>
      </c>
      <c r="D5359" s="20" t="s">
        <v>136</v>
      </c>
      <c r="E5359" s="107" t="s">
        <v>7460</v>
      </c>
      <c r="F5359" s="27"/>
      <c r="G5359" s="21" t="s">
        <v>128</v>
      </c>
      <c r="H5359" s="23" t="n">
        <v>1043</v>
      </c>
      <c r="I5359" s="24"/>
    </row>
    <row r="5360" s="25" customFormat="true" ht="12.75" hidden="false" customHeight="false" outlineLevel="0" collapsed="false">
      <c r="A5360" s="19" t="n">
        <f aca="false">+A5359+1</f>
        <v>5353</v>
      </c>
      <c r="B5360" s="20" t="s">
        <v>7406</v>
      </c>
      <c r="C5360" s="103" t="s">
        <v>7407</v>
      </c>
      <c r="D5360" s="20" t="s">
        <v>136</v>
      </c>
      <c r="E5360" s="70" t="s">
        <v>7460</v>
      </c>
      <c r="F5360" s="27"/>
      <c r="G5360" s="21" t="s">
        <v>128</v>
      </c>
      <c r="H5360" s="23" t="n">
        <v>525</v>
      </c>
      <c r="I5360" s="24"/>
    </row>
    <row r="5361" s="25" customFormat="true" ht="12.75" hidden="false" customHeight="false" outlineLevel="0" collapsed="false">
      <c r="A5361" s="19" t="n">
        <f aca="false">+A5360+1</f>
        <v>5354</v>
      </c>
      <c r="B5361" s="20" t="s">
        <v>7406</v>
      </c>
      <c r="C5361" s="103" t="s">
        <v>7407</v>
      </c>
      <c r="D5361" s="20" t="s">
        <v>136</v>
      </c>
      <c r="E5361" s="70" t="s">
        <v>7460</v>
      </c>
      <c r="F5361" s="27"/>
      <c r="G5361" s="21" t="s">
        <v>128</v>
      </c>
      <c r="H5361" s="23" t="n">
        <v>182.5</v>
      </c>
      <c r="I5361" s="24"/>
    </row>
    <row r="5362" s="25" customFormat="true" ht="12.75" hidden="false" customHeight="false" outlineLevel="0" collapsed="false">
      <c r="A5362" s="19" t="n">
        <f aca="false">+A5361+1</f>
        <v>5355</v>
      </c>
      <c r="B5362" s="20" t="s">
        <v>7406</v>
      </c>
      <c r="C5362" s="103" t="s">
        <v>7407</v>
      </c>
      <c r="D5362" s="20" t="s">
        <v>136</v>
      </c>
      <c r="E5362" s="70" t="s">
        <v>7460</v>
      </c>
      <c r="F5362" s="20" t="s">
        <v>7461</v>
      </c>
      <c r="G5362" s="21" t="s">
        <v>128</v>
      </c>
      <c r="H5362" s="23" t="n">
        <v>252</v>
      </c>
      <c r="I5362" s="24"/>
    </row>
    <row r="5363" s="25" customFormat="true" ht="12.75" hidden="false" customHeight="false" outlineLevel="0" collapsed="false">
      <c r="A5363" s="19" t="n">
        <f aca="false">+A5362+1</f>
        <v>5356</v>
      </c>
      <c r="B5363" s="20" t="s">
        <v>7406</v>
      </c>
      <c r="C5363" s="103" t="s">
        <v>7407</v>
      </c>
      <c r="D5363" s="20" t="s">
        <v>136</v>
      </c>
      <c r="E5363" s="70" t="s">
        <v>7462</v>
      </c>
      <c r="F5363" s="20" t="s">
        <v>7463</v>
      </c>
      <c r="G5363" s="21" t="s">
        <v>128</v>
      </c>
      <c r="H5363" s="23" t="n">
        <v>140</v>
      </c>
      <c r="I5363" s="24"/>
    </row>
    <row r="5364" s="25" customFormat="true" ht="12.75" hidden="false" customHeight="false" outlineLevel="0" collapsed="false">
      <c r="A5364" s="19" t="n">
        <f aca="false">+A5363+1</f>
        <v>5357</v>
      </c>
      <c r="B5364" s="20" t="s">
        <v>7406</v>
      </c>
      <c r="C5364" s="103" t="s">
        <v>7407</v>
      </c>
      <c r="D5364" s="20" t="s">
        <v>136</v>
      </c>
      <c r="E5364" s="70" t="s">
        <v>7464</v>
      </c>
      <c r="F5364" s="20" t="n">
        <v>590831</v>
      </c>
      <c r="G5364" s="21" t="s">
        <v>128</v>
      </c>
      <c r="H5364" s="23" t="n">
        <v>3709.14</v>
      </c>
      <c r="I5364" s="24"/>
    </row>
    <row r="5365" s="25" customFormat="true" ht="12.75" hidden="false" customHeight="false" outlineLevel="0" collapsed="false">
      <c r="A5365" s="19" t="n">
        <f aca="false">+A5364+1</f>
        <v>5358</v>
      </c>
      <c r="B5365" s="20" t="s">
        <v>7406</v>
      </c>
      <c r="C5365" s="103" t="s">
        <v>7407</v>
      </c>
      <c r="D5365" s="20" t="s">
        <v>136</v>
      </c>
      <c r="E5365" s="70" t="s">
        <v>7465</v>
      </c>
      <c r="F5365" s="27"/>
      <c r="G5365" s="21" t="s">
        <v>128</v>
      </c>
      <c r="H5365" s="23" t="n">
        <v>8.1</v>
      </c>
      <c r="I5365" s="24"/>
    </row>
    <row r="5366" s="25" customFormat="true" ht="12.75" hidden="false" customHeight="false" outlineLevel="0" collapsed="false">
      <c r="A5366" s="19" t="n">
        <f aca="false">+A5365+1</f>
        <v>5359</v>
      </c>
      <c r="B5366" s="20" t="s">
        <v>7406</v>
      </c>
      <c r="C5366" s="103" t="s">
        <v>7407</v>
      </c>
      <c r="D5366" s="20" t="s">
        <v>136</v>
      </c>
      <c r="E5366" s="70" t="s">
        <v>7460</v>
      </c>
      <c r="F5366" s="20" t="s">
        <v>7466</v>
      </c>
      <c r="G5366" s="21" t="s">
        <v>128</v>
      </c>
      <c r="H5366" s="23" t="n">
        <v>371</v>
      </c>
      <c r="I5366" s="24"/>
    </row>
    <row r="5367" s="25" customFormat="true" ht="12.75" hidden="false" customHeight="false" outlineLevel="0" collapsed="false">
      <c r="A5367" s="19" t="n">
        <f aca="false">+A5366+1</f>
        <v>5360</v>
      </c>
      <c r="B5367" s="20" t="s">
        <v>7406</v>
      </c>
      <c r="C5367" s="103" t="s">
        <v>7407</v>
      </c>
      <c r="D5367" s="20" t="s">
        <v>136</v>
      </c>
      <c r="E5367" s="70" t="s">
        <v>7460</v>
      </c>
      <c r="F5367" s="27"/>
      <c r="G5367" s="21" t="s">
        <v>128</v>
      </c>
      <c r="H5367" s="23" t="n">
        <v>101.5</v>
      </c>
      <c r="I5367" s="24"/>
    </row>
    <row r="5368" s="25" customFormat="true" ht="12.75" hidden="false" customHeight="false" outlineLevel="0" collapsed="false">
      <c r="A5368" s="19" t="n">
        <f aca="false">+A5367+1</f>
        <v>5361</v>
      </c>
      <c r="B5368" s="20" t="s">
        <v>7406</v>
      </c>
      <c r="C5368" s="103" t="s">
        <v>7407</v>
      </c>
      <c r="D5368" s="20" t="s">
        <v>136</v>
      </c>
      <c r="E5368" s="70" t="s">
        <v>7467</v>
      </c>
      <c r="F5368" s="20" t="s">
        <v>7468</v>
      </c>
      <c r="G5368" s="21" t="s">
        <v>128</v>
      </c>
      <c r="H5368" s="23" t="n">
        <v>322</v>
      </c>
      <c r="I5368" s="24"/>
    </row>
    <row r="5369" s="25" customFormat="true" ht="12.75" hidden="false" customHeight="false" outlineLevel="0" collapsed="false">
      <c r="A5369" s="19" t="n">
        <f aca="false">+A5368+1</f>
        <v>5362</v>
      </c>
      <c r="B5369" s="20" t="s">
        <v>7406</v>
      </c>
      <c r="C5369" s="103" t="s">
        <v>7407</v>
      </c>
      <c r="D5369" s="20" t="s">
        <v>136</v>
      </c>
      <c r="E5369" s="70" t="s">
        <v>7469</v>
      </c>
      <c r="F5369" s="20" t="n">
        <v>7306</v>
      </c>
      <c r="G5369" s="21" t="s">
        <v>128</v>
      </c>
      <c r="H5369" s="23" t="n">
        <v>2600</v>
      </c>
      <c r="I5369" s="24"/>
    </row>
    <row r="5370" s="25" customFormat="true" ht="12.75" hidden="false" customHeight="false" outlineLevel="0" collapsed="false">
      <c r="A5370" s="19" t="n">
        <f aca="false">+A5369+1</f>
        <v>5363</v>
      </c>
      <c r="B5370" s="20" t="s">
        <v>7406</v>
      </c>
      <c r="C5370" s="103" t="s">
        <v>7407</v>
      </c>
      <c r="D5370" s="20" t="s">
        <v>136</v>
      </c>
      <c r="E5370" s="70" t="s">
        <v>7470</v>
      </c>
      <c r="F5370" s="20" t="n">
        <v>166713</v>
      </c>
      <c r="G5370" s="21" t="s">
        <v>128</v>
      </c>
      <c r="H5370" s="23" t="n">
        <v>75</v>
      </c>
      <c r="I5370" s="24"/>
    </row>
    <row r="5371" s="25" customFormat="true" ht="12.75" hidden="false" customHeight="false" outlineLevel="0" collapsed="false">
      <c r="A5371" s="19" t="n">
        <f aca="false">+A5370+1</f>
        <v>5364</v>
      </c>
      <c r="B5371" s="20" t="s">
        <v>7406</v>
      </c>
      <c r="C5371" s="103" t="s">
        <v>7407</v>
      </c>
      <c r="D5371" s="20" t="s">
        <v>136</v>
      </c>
      <c r="E5371" s="70" t="s">
        <v>7471</v>
      </c>
      <c r="F5371" s="20" t="s">
        <v>7472</v>
      </c>
      <c r="G5371" s="21" t="s">
        <v>128</v>
      </c>
      <c r="H5371" s="23" t="n">
        <v>1920</v>
      </c>
      <c r="I5371" s="24"/>
    </row>
    <row r="5372" s="25" customFormat="true" ht="12.75" hidden="false" customHeight="false" outlineLevel="0" collapsed="false">
      <c r="A5372" s="19" t="n">
        <f aca="false">+A5371+1</f>
        <v>5365</v>
      </c>
      <c r="B5372" s="20" t="s">
        <v>7406</v>
      </c>
      <c r="C5372" s="103" t="s">
        <v>7407</v>
      </c>
      <c r="D5372" s="20" t="s">
        <v>136</v>
      </c>
      <c r="E5372" s="70" t="s">
        <v>7473</v>
      </c>
      <c r="F5372" s="20" t="s">
        <v>7474</v>
      </c>
      <c r="G5372" s="21" t="s">
        <v>128</v>
      </c>
      <c r="H5372" s="23" t="n">
        <v>3501.4</v>
      </c>
      <c r="I5372" s="24"/>
    </row>
    <row r="5373" s="25" customFormat="true" ht="12.75" hidden="false" customHeight="false" outlineLevel="0" collapsed="false">
      <c r="A5373" s="19" t="n">
        <f aca="false">+A5372+1</f>
        <v>5366</v>
      </c>
      <c r="B5373" s="20" t="s">
        <v>7406</v>
      </c>
      <c r="C5373" s="103" t="s">
        <v>7407</v>
      </c>
      <c r="D5373" s="20" t="s">
        <v>136</v>
      </c>
      <c r="E5373" s="70" t="s">
        <v>7475</v>
      </c>
      <c r="F5373" s="20" t="n">
        <v>6635</v>
      </c>
      <c r="G5373" s="21" t="s">
        <v>128</v>
      </c>
      <c r="H5373" s="23" t="n">
        <v>1830</v>
      </c>
      <c r="I5373" s="24"/>
    </row>
    <row r="5374" s="25" customFormat="true" ht="12.75" hidden="false" customHeight="false" outlineLevel="0" collapsed="false">
      <c r="A5374" s="19" t="n">
        <f aca="false">+A5373+1</f>
        <v>5367</v>
      </c>
      <c r="B5374" s="20" t="s">
        <v>7406</v>
      </c>
      <c r="C5374" s="103" t="s">
        <v>7407</v>
      </c>
      <c r="D5374" s="20" t="s">
        <v>136</v>
      </c>
      <c r="E5374" s="70" t="s">
        <v>7476</v>
      </c>
      <c r="F5374" s="20" t="s">
        <v>7477</v>
      </c>
      <c r="G5374" s="21" t="s">
        <v>128</v>
      </c>
      <c r="H5374" s="23" t="n">
        <v>400</v>
      </c>
      <c r="I5374" s="24"/>
    </row>
    <row r="5375" s="25" customFormat="true" ht="12.75" hidden="false" customHeight="false" outlineLevel="0" collapsed="false">
      <c r="A5375" s="19" t="n">
        <f aca="false">+A5374+1</f>
        <v>5368</v>
      </c>
      <c r="B5375" s="20" t="s">
        <v>7406</v>
      </c>
      <c r="C5375" s="103" t="s">
        <v>7407</v>
      </c>
      <c r="D5375" s="20" t="s">
        <v>136</v>
      </c>
      <c r="E5375" s="70" t="s">
        <v>7476</v>
      </c>
      <c r="F5375" s="27"/>
      <c r="G5375" s="21" t="s">
        <v>128</v>
      </c>
      <c r="H5375" s="23" t="n">
        <v>1656</v>
      </c>
      <c r="I5375" s="24"/>
    </row>
    <row r="5376" s="25" customFormat="true" ht="12.75" hidden="false" customHeight="false" outlineLevel="0" collapsed="false">
      <c r="A5376" s="19" t="n">
        <f aca="false">+A5375+1</f>
        <v>5369</v>
      </c>
      <c r="B5376" s="20" t="s">
        <v>7406</v>
      </c>
      <c r="C5376" s="103" t="s">
        <v>7407</v>
      </c>
      <c r="D5376" s="20" t="s">
        <v>136</v>
      </c>
      <c r="E5376" s="70" t="s">
        <v>7478</v>
      </c>
      <c r="F5376" s="20" t="s">
        <v>7479</v>
      </c>
      <c r="G5376" s="21" t="s">
        <v>128</v>
      </c>
      <c r="H5376" s="23" t="n">
        <v>3060</v>
      </c>
      <c r="I5376" s="24"/>
    </row>
    <row r="5377" s="25" customFormat="true" ht="12.75" hidden="false" customHeight="false" outlineLevel="0" collapsed="false">
      <c r="A5377" s="19" t="n">
        <f aca="false">+A5376+1</f>
        <v>5370</v>
      </c>
      <c r="B5377" s="20" t="s">
        <v>7406</v>
      </c>
      <c r="C5377" s="103" t="s">
        <v>7407</v>
      </c>
      <c r="D5377" s="20" t="s">
        <v>136</v>
      </c>
      <c r="E5377" s="107" t="s">
        <v>7480</v>
      </c>
      <c r="F5377" s="20" t="s">
        <v>7481</v>
      </c>
      <c r="G5377" s="21" t="s">
        <v>128</v>
      </c>
      <c r="H5377" s="23" t="n">
        <v>200</v>
      </c>
      <c r="I5377" s="24"/>
    </row>
    <row r="5378" s="25" customFormat="true" ht="12.75" hidden="false" customHeight="false" outlineLevel="0" collapsed="false">
      <c r="A5378" s="19" t="n">
        <f aca="false">+A5377+1</f>
        <v>5371</v>
      </c>
      <c r="B5378" s="20" t="s">
        <v>7406</v>
      </c>
      <c r="C5378" s="103" t="s">
        <v>7407</v>
      </c>
      <c r="D5378" s="20" t="s">
        <v>136</v>
      </c>
      <c r="E5378" s="70" t="s">
        <v>7482</v>
      </c>
      <c r="F5378" s="20" t="n">
        <v>72242</v>
      </c>
      <c r="G5378" s="21" t="s">
        <v>128</v>
      </c>
      <c r="H5378" s="23" t="n">
        <v>375</v>
      </c>
      <c r="I5378" s="24"/>
    </row>
    <row r="5379" s="25" customFormat="true" ht="12.75" hidden="false" customHeight="false" outlineLevel="0" collapsed="false">
      <c r="A5379" s="19" t="n">
        <f aca="false">+A5378+1</f>
        <v>5372</v>
      </c>
      <c r="B5379" s="20" t="s">
        <v>7406</v>
      </c>
      <c r="C5379" s="103" t="s">
        <v>7407</v>
      </c>
      <c r="D5379" s="20" t="s">
        <v>136</v>
      </c>
      <c r="E5379" s="70" t="s">
        <v>7483</v>
      </c>
      <c r="F5379" s="20" t="n">
        <v>5693</v>
      </c>
      <c r="G5379" s="21" t="s">
        <v>128</v>
      </c>
      <c r="H5379" s="23" t="n">
        <v>4380</v>
      </c>
      <c r="I5379" s="24"/>
    </row>
    <row r="5380" s="25" customFormat="true" ht="12.75" hidden="false" customHeight="false" outlineLevel="0" collapsed="false">
      <c r="A5380" s="19" t="n">
        <f aca="false">+A5379+1</f>
        <v>5373</v>
      </c>
      <c r="B5380" s="20" t="s">
        <v>7406</v>
      </c>
      <c r="C5380" s="103" t="s">
        <v>7407</v>
      </c>
      <c r="D5380" s="20" t="s">
        <v>136</v>
      </c>
      <c r="E5380" s="70" t="s">
        <v>7484</v>
      </c>
      <c r="F5380" s="20" t="s">
        <v>7485</v>
      </c>
      <c r="G5380" s="21" t="s">
        <v>128</v>
      </c>
      <c r="H5380" s="23" t="n">
        <v>100</v>
      </c>
      <c r="I5380" s="24"/>
    </row>
    <row r="5381" s="25" customFormat="true" ht="12.75" hidden="false" customHeight="false" outlineLevel="0" collapsed="false">
      <c r="A5381" s="19" t="n">
        <f aca="false">+A5380+1</f>
        <v>5374</v>
      </c>
      <c r="B5381" s="20" t="s">
        <v>7406</v>
      </c>
      <c r="C5381" s="103" t="s">
        <v>7407</v>
      </c>
      <c r="D5381" s="20" t="s">
        <v>136</v>
      </c>
      <c r="E5381" s="70" t="s">
        <v>7464</v>
      </c>
      <c r="F5381" s="20" t="n">
        <v>955</v>
      </c>
      <c r="G5381" s="21" t="s">
        <v>1353</v>
      </c>
      <c r="H5381" s="23" t="n">
        <v>58</v>
      </c>
      <c r="I5381" s="24"/>
    </row>
    <row r="5382" s="25" customFormat="true" ht="12.75" hidden="false" customHeight="false" outlineLevel="0" collapsed="false">
      <c r="A5382" s="19" t="n">
        <f aca="false">+A5381+1</f>
        <v>5375</v>
      </c>
      <c r="B5382" s="20" t="s">
        <v>7406</v>
      </c>
      <c r="C5382" s="103" t="s">
        <v>7407</v>
      </c>
      <c r="D5382" s="20" t="s">
        <v>136</v>
      </c>
      <c r="E5382" s="70" t="s">
        <v>7486</v>
      </c>
      <c r="F5382" s="20" t="s">
        <v>7487</v>
      </c>
      <c r="G5382" s="21" t="s">
        <v>7488</v>
      </c>
      <c r="H5382" s="23" t="n">
        <v>100</v>
      </c>
      <c r="I5382" s="24"/>
    </row>
    <row r="5383" s="25" customFormat="true" ht="12.75" hidden="false" customHeight="false" outlineLevel="0" collapsed="false">
      <c r="A5383" s="19" t="n">
        <f aca="false">+A5382+1</f>
        <v>5376</v>
      </c>
      <c r="B5383" s="20" t="s">
        <v>7406</v>
      </c>
      <c r="C5383" s="103" t="s">
        <v>7407</v>
      </c>
      <c r="D5383" s="20" t="s">
        <v>136</v>
      </c>
      <c r="E5383" s="70" t="s">
        <v>7489</v>
      </c>
      <c r="F5383" s="20" t="s">
        <v>7490</v>
      </c>
      <c r="G5383" s="21" t="s">
        <v>7488</v>
      </c>
      <c r="H5383" s="23" t="n">
        <v>50</v>
      </c>
      <c r="I5383" s="24"/>
    </row>
    <row r="5384" s="25" customFormat="true" ht="12.75" hidden="false" customHeight="false" outlineLevel="0" collapsed="false">
      <c r="A5384" s="19" t="n">
        <f aca="false">+A5383+1</f>
        <v>5377</v>
      </c>
      <c r="B5384" s="20" t="s">
        <v>7406</v>
      </c>
      <c r="C5384" s="103" t="s">
        <v>7407</v>
      </c>
      <c r="D5384" s="20" t="s">
        <v>136</v>
      </c>
      <c r="E5384" s="70" t="s">
        <v>7491</v>
      </c>
      <c r="F5384" s="20" t="s">
        <v>7492</v>
      </c>
      <c r="G5384" s="21" t="s">
        <v>7488</v>
      </c>
      <c r="H5384" s="23" t="n">
        <v>650</v>
      </c>
      <c r="I5384" s="24"/>
    </row>
    <row r="5385" s="25" customFormat="true" ht="12.75" hidden="false" customHeight="false" outlineLevel="0" collapsed="false">
      <c r="A5385" s="19" t="n">
        <f aca="false">+A5384+1</f>
        <v>5378</v>
      </c>
      <c r="B5385" s="20" t="s">
        <v>7406</v>
      </c>
      <c r="C5385" s="103" t="s">
        <v>7407</v>
      </c>
      <c r="D5385" s="20" t="s">
        <v>136</v>
      </c>
      <c r="E5385" s="70" t="s">
        <v>1212</v>
      </c>
      <c r="F5385" s="20" t="s">
        <v>7493</v>
      </c>
      <c r="G5385" s="21" t="s">
        <v>7488</v>
      </c>
      <c r="H5385" s="23" t="n">
        <v>2000</v>
      </c>
      <c r="I5385" s="24"/>
    </row>
    <row r="5386" s="25" customFormat="true" ht="12.75" hidden="false" customHeight="false" outlineLevel="0" collapsed="false">
      <c r="A5386" s="19" t="n">
        <f aca="false">+A5385+1</f>
        <v>5379</v>
      </c>
      <c r="B5386" s="20" t="s">
        <v>7406</v>
      </c>
      <c r="C5386" s="103" t="s">
        <v>7407</v>
      </c>
      <c r="D5386" s="20" t="s">
        <v>136</v>
      </c>
      <c r="E5386" s="70" t="s">
        <v>7494</v>
      </c>
      <c r="F5386" s="20" t="n">
        <v>62</v>
      </c>
      <c r="G5386" s="21" t="s">
        <v>7488</v>
      </c>
      <c r="H5386" s="23" t="n">
        <v>965</v>
      </c>
      <c r="I5386" s="24"/>
    </row>
    <row r="5387" s="25" customFormat="true" ht="12.75" hidden="false" customHeight="false" outlineLevel="0" collapsed="false">
      <c r="A5387" s="19" t="n">
        <f aca="false">+A5386+1</f>
        <v>5380</v>
      </c>
      <c r="B5387" s="20" t="s">
        <v>7406</v>
      </c>
      <c r="C5387" s="103" t="s">
        <v>7407</v>
      </c>
      <c r="D5387" s="20" t="s">
        <v>136</v>
      </c>
      <c r="E5387" s="70" t="s">
        <v>7495</v>
      </c>
      <c r="F5387" s="20" t="s">
        <v>7496</v>
      </c>
      <c r="G5387" s="21" t="s">
        <v>7488</v>
      </c>
      <c r="H5387" s="23" t="n">
        <v>100</v>
      </c>
      <c r="I5387" s="24"/>
    </row>
    <row r="5388" s="25" customFormat="true" ht="12.75" hidden="false" customHeight="false" outlineLevel="0" collapsed="false">
      <c r="A5388" s="19" t="n">
        <f aca="false">+A5387+1</f>
        <v>5381</v>
      </c>
      <c r="B5388" s="20" t="s">
        <v>7406</v>
      </c>
      <c r="C5388" s="103" t="s">
        <v>7407</v>
      </c>
      <c r="D5388" s="20" t="s">
        <v>136</v>
      </c>
      <c r="E5388" s="70" t="s">
        <v>4610</v>
      </c>
      <c r="F5388" s="20" t="s">
        <v>7497</v>
      </c>
      <c r="G5388" s="21" t="s">
        <v>7488</v>
      </c>
      <c r="H5388" s="23" t="n">
        <v>2450</v>
      </c>
      <c r="I5388" s="24"/>
    </row>
    <row r="5389" s="25" customFormat="true" ht="12.75" hidden="false" customHeight="false" outlineLevel="0" collapsed="false">
      <c r="A5389" s="19" t="n">
        <f aca="false">+A5388+1</f>
        <v>5382</v>
      </c>
      <c r="B5389" s="20" t="s">
        <v>7406</v>
      </c>
      <c r="C5389" s="103" t="s">
        <v>7407</v>
      </c>
      <c r="D5389" s="20" t="s">
        <v>136</v>
      </c>
      <c r="E5389" s="70" t="s">
        <v>7498</v>
      </c>
      <c r="F5389" s="20" t="s">
        <v>7499</v>
      </c>
      <c r="G5389" s="21" t="s">
        <v>7488</v>
      </c>
      <c r="H5389" s="23" t="n">
        <v>2533</v>
      </c>
      <c r="I5389" s="24"/>
    </row>
    <row r="5390" s="25" customFormat="true" ht="12.75" hidden="false" customHeight="false" outlineLevel="0" collapsed="false">
      <c r="A5390" s="19" t="n">
        <f aca="false">+A5389+1</f>
        <v>5383</v>
      </c>
      <c r="B5390" s="20" t="s">
        <v>7406</v>
      </c>
      <c r="C5390" s="103" t="s">
        <v>7407</v>
      </c>
      <c r="D5390" s="20" t="s">
        <v>136</v>
      </c>
      <c r="E5390" s="70" t="s">
        <v>7500</v>
      </c>
      <c r="F5390" s="20" t="s">
        <v>7501</v>
      </c>
      <c r="G5390" s="21" t="s">
        <v>7488</v>
      </c>
      <c r="H5390" s="23" t="n">
        <v>3780.7</v>
      </c>
      <c r="I5390" s="24"/>
    </row>
    <row r="5391" s="25" customFormat="true" ht="12.75" hidden="false" customHeight="false" outlineLevel="0" collapsed="false">
      <c r="A5391" s="19" t="n">
        <f aca="false">+A5390+1</f>
        <v>5384</v>
      </c>
      <c r="B5391" s="20" t="s">
        <v>7406</v>
      </c>
      <c r="C5391" s="103" t="s">
        <v>7407</v>
      </c>
      <c r="D5391" s="20" t="s">
        <v>136</v>
      </c>
      <c r="E5391" s="70" t="s">
        <v>7500</v>
      </c>
      <c r="F5391" s="20" t="s">
        <v>7501</v>
      </c>
      <c r="G5391" s="21" t="s">
        <v>7488</v>
      </c>
      <c r="H5391" s="23" t="n">
        <v>650</v>
      </c>
      <c r="I5391" s="24"/>
    </row>
    <row r="5392" s="25" customFormat="true" ht="12.75" hidden="false" customHeight="false" outlineLevel="0" collapsed="false">
      <c r="A5392" s="19" t="n">
        <f aca="false">+A5391+1</f>
        <v>5385</v>
      </c>
      <c r="B5392" s="20" t="s">
        <v>7406</v>
      </c>
      <c r="C5392" s="103" t="s">
        <v>7407</v>
      </c>
      <c r="D5392" s="20" t="s">
        <v>136</v>
      </c>
      <c r="E5392" s="70" t="s">
        <v>7432</v>
      </c>
      <c r="F5392" s="20" t="s">
        <v>7502</v>
      </c>
      <c r="G5392" s="21" t="s">
        <v>7488</v>
      </c>
      <c r="H5392" s="23" t="n">
        <v>2810</v>
      </c>
      <c r="I5392" s="24"/>
    </row>
    <row r="5393" s="25" customFormat="true" ht="12.75" hidden="false" customHeight="false" outlineLevel="0" collapsed="false">
      <c r="A5393" s="19" t="n">
        <f aca="false">+A5392+1</f>
        <v>5386</v>
      </c>
      <c r="B5393" s="20" t="s">
        <v>7406</v>
      </c>
      <c r="C5393" s="103" t="s">
        <v>7407</v>
      </c>
      <c r="D5393" s="20" t="s">
        <v>136</v>
      </c>
      <c r="E5393" s="70" t="s">
        <v>1874</v>
      </c>
      <c r="F5393" s="20" t="s">
        <v>2296</v>
      </c>
      <c r="G5393" s="21" t="s">
        <v>7488</v>
      </c>
      <c r="H5393" s="23" t="n">
        <v>1588</v>
      </c>
      <c r="I5393" s="24"/>
    </row>
    <row r="5394" s="25" customFormat="true" ht="12.75" hidden="false" customHeight="false" outlineLevel="0" collapsed="false">
      <c r="A5394" s="19" t="n">
        <f aca="false">+A5393+1</f>
        <v>5387</v>
      </c>
      <c r="B5394" s="20" t="s">
        <v>7406</v>
      </c>
      <c r="C5394" s="103" t="s">
        <v>7407</v>
      </c>
      <c r="D5394" s="20" t="s">
        <v>136</v>
      </c>
      <c r="E5394" s="70" t="s">
        <v>7503</v>
      </c>
      <c r="F5394" s="27"/>
      <c r="G5394" s="21" t="s">
        <v>7488</v>
      </c>
      <c r="H5394" s="23" t="n">
        <v>30</v>
      </c>
      <c r="I5394" s="24"/>
    </row>
    <row r="5395" s="25" customFormat="true" ht="12.75" hidden="false" customHeight="false" outlineLevel="0" collapsed="false">
      <c r="A5395" s="19" t="n">
        <f aca="false">+A5394+1</f>
        <v>5388</v>
      </c>
      <c r="B5395" s="20" t="s">
        <v>7406</v>
      </c>
      <c r="C5395" s="103" t="s">
        <v>7407</v>
      </c>
      <c r="D5395" s="20" t="s">
        <v>136</v>
      </c>
      <c r="E5395" s="107" t="s">
        <v>7504</v>
      </c>
      <c r="F5395" s="20" t="n">
        <v>15282</v>
      </c>
      <c r="G5395" s="21" t="s">
        <v>7488</v>
      </c>
      <c r="H5395" s="23" t="n">
        <v>100</v>
      </c>
      <c r="I5395" s="24"/>
    </row>
    <row r="5396" s="25" customFormat="true" ht="12.75" hidden="false" customHeight="false" outlineLevel="0" collapsed="false">
      <c r="A5396" s="19" t="n">
        <f aca="false">+A5395+1</f>
        <v>5389</v>
      </c>
      <c r="B5396" s="20" t="s">
        <v>7406</v>
      </c>
      <c r="C5396" s="103" t="s">
        <v>7407</v>
      </c>
      <c r="D5396" s="20" t="s">
        <v>136</v>
      </c>
      <c r="E5396" s="70"/>
      <c r="F5396" s="20" t="s">
        <v>7505</v>
      </c>
      <c r="G5396" s="21" t="s">
        <v>52</v>
      </c>
      <c r="H5396" s="23" t="n">
        <v>249</v>
      </c>
      <c r="I5396" s="24"/>
    </row>
    <row r="5397" s="25" customFormat="true" ht="12.75" hidden="false" customHeight="false" outlineLevel="0" collapsed="false">
      <c r="A5397" s="19" t="n">
        <f aca="false">+A5396+1</f>
        <v>5390</v>
      </c>
      <c r="B5397" s="20" t="s">
        <v>7406</v>
      </c>
      <c r="C5397" s="103" t="s">
        <v>7407</v>
      </c>
      <c r="D5397" s="20" t="s">
        <v>136</v>
      </c>
      <c r="E5397" s="70" t="s">
        <v>7506</v>
      </c>
      <c r="F5397" s="20" t="n">
        <v>582868</v>
      </c>
      <c r="G5397" s="21" t="s">
        <v>613</v>
      </c>
      <c r="H5397" s="23" t="n">
        <v>100</v>
      </c>
      <c r="I5397" s="24"/>
    </row>
    <row r="5398" s="25" customFormat="true" ht="12.75" hidden="false" customHeight="false" outlineLevel="0" collapsed="false">
      <c r="A5398" s="19" t="n">
        <f aca="false">+A5397+1</f>
        <v>5391</v>
      </c>
      <c r="B5398" s="20" t="s">
        <v>7406</v>
      </c>
      <c r="C5398" s="103" t="s">
        <v>7407</v>
      </c>
      <c r="D5398" s="20" t="s">
        <v>136</v>
      </c>
      <c r="E5398" s="70" t="s">
        <v>7507</v>
      </c>
      <c r="F5398" s="20" t="n">
        <v>673959</v>
      </c>
      <c r="G5398" s="21" t="s">
        <v>613</v>
      </c>
      <c r="H5398" s="23" t="n">
        <v>2000</v>
      </c>
      <c r="I5398" s="24"/>
    </row>
    <row r="5399" s="25" customFormat="true" ht="12.75" hidden="false" customHeight="false" outlineLevel="0" collapsed="false">
      <c r="A5399" s="19" t="n">
        <f aca="false">+A5398+1</f>
        <v>5392</v>
      </c>
      <c r="B5399" s="20" t="s">
        <v>7406</v>
      </c>
      <c r="C5399" s="103" t="s">
        <v>7407</v>
      </c>
      <c r="D5399" s="20" t="s">
        <v>136</v>
      </c>
      <c r="E5399" s="70" t="s">
        <v>7508</v>
      </c>
      <c r="F5399" s="20" t="n">
        <v>251499</v>
      </c>
      <c r="G5399" s="21" t="s">
        <v>405</v>
      </c>
      <c r="H5399" s="23" t="n">
        <v>13</v>
      </c>
      <c r="I5399" s="24"/>
    </row>
    <row r="5400" s="25" customFormat="true" ht="12.75" hidden="false" customHeight="false" outlineLevel="0" collapsed="false">
      <c r="A5400" s="19" t="n">
        <f aca="false">+A5399+1</f>
        <v>5393</v>
      </c>
      <c r="B5400" s="20" t="s">
        <v>7406</v>
      </c>
      <c r="C5400" s="103" t="s">
        <v>7407</v>
      </c>
      <c r="D5400" s="20" t="s">
        <v>136</v>
      </c>
      <c r="E5400" s="70" t="s">
        <v>7509</v>
      </c>
      <c r="F5400" s="20" t="n">
        <v>961105</v>
      </c>
      <c r="G5400" s="21" t="s">
        <v>405</v>
      </c>
      <c r="H5400" s="23" t="n">
        <v>1503</v>
      </c>
      <c r="I5400" s="24"/>
    </row>
    <row r="5401" s="25" customFormat="true" ht="12.75" hidden="false" customHeight="false" outlineLevel="0" collapsed="false">
      <c r="A5401" s="19" t="n">
        <f aca="false">+A5400+1</f>
        <v>5394</v>
      </c>
      <c r="B5401" s="20" t="s">
        <v>7510</v>
      </c>
      <c r="C5401" s="103" t="s">
        <v>7511</v>
      </c>
      <c r="D5401" s="20" t="s">
        <v>136</v>
      </c>
      <c r="E5401" s="70" t="s">
        <v>1987</v>
      </c>
      <c r="F5401" s="20" t="s">
        <v>7512</v>
      </c>
      <c r="G5401" s="21" t="s">
        <v>611</v>
      </c>
      <c r="H5401" s="23" t="n">
        <v>757.56</v>
      </c>
      <c r="I5401" s="24"/>
    </row>
    <row r="5402" s="25" customFormat="true" ht="12.75" hidden="false" customHeight="false" outlineLevel="0" collapsed="false">
      <c r="A5402" s="19" t="n">
        <f aca="false">+A5401+1</f>
        <v>5395</v>
      </c>
      <c r="B5402" s="20" t="s">
        <v>7510</v>
      </c>
      <c r="C5402" s="103" t="s">
        <v>7511</v>
      </c>
      <c r="D5402" s="20" t="s">
        <v>136</v>
      </c>
      <c r="E5402" s="70" t="s">
        <v>7513</v>
      </c>
      <c r="F5402" s="20" t="s">
        <v>7514</v>
      </c>
      <c r="G5402" s="21" t="s">
        <v>611</v>
      </c>
      <c r="H5402" s="23" t="n">
        <v>1.55</v>
      </c>
      <c r="I5402" s="24"/>
    </row>
    <row r="5403" s="25" customFormat="true" ht="12.75" hidden="false" customHeight="false" outlineLevel="0" collapsed="false">
      <c r="A5403" s="19" t="n">
        <f aca="false">+A5402+1</f>
        <v>5396</v>
      </c>
      <c r="B5403" s="20" t="s">
        <v>7515</v>
      </c>
      <c r="C5403" s="103" t="s">
        <v>7516</v>
      </c>
      <c r="D5403" s="20" t="s">
        <v>136</v>
      </c>
      <c r="E5403" s="70" t="s">
        <v>7517</v>
      </c>
      <c r="F5403" s="20" t="s">
        <v>7518</v>
      </c>
      <c r="G5403" s="21" t="s">
        <v>128</v>
      </c>
      <c r="H5403" s="23" t="n">
        <v>150</v>
      </c>
      <c r="I5403" s="24"/>
    </row>
    <row r="5404" s="25" customFormat="true" ht="12.75" hidden="false" customHeight="false" outlineLevel="0" collapsed="false">
      <c r="A5404" s="19" t="n">
        <f aca="false">+A5403+1</f>
        <v>5397</v>
      </c>
      <c r="B5404" s="20" t="s">
        <v>7515</v>
      </c>
      <c r="C5404" s="103" t="s">
        <v>7516</v>
      </c>
      <c r="D5404" s="20" t="s">
        <v>136</v>
      </c>
      <c r="E5404" s="70" t="s">
        <v>1181</v>
      </c>
      <c r="F5404" s="20" t="s">
        <v>7519</v>
      </c>
      <c r="G5404" s="21" t="s">
        <v>128</v>
      </c>
      <c r="H5404" s="23" t="n">
        <v>257</v>
      </c>
      <c r="I5404" s="24"/>
    </row>
    <row r="5405" s="25" customFormat="true" ht="12.75" hidden="false" customHeight="false" outlineLevel="0" collapsed="false">
      <c r="A5405" s="19" t="n">
        <f aca="false">+A5404+1</f>
        <v>5398</v>
      </c>
      <c r="B5405" s="20" t="s">
        <v>7515</v>
      </c>
      <c r="C5405" s="103" t="s">
        <v>7516</v>
      </c>
      <c r="D5405" s="20" t="s">
        <v>136</v>
      </c>
      <c r="E5405" s="70" t="s">
        <v>7520</v>
      </c>
      <c r="F5405" s="20" t="s">
        <v>7519</v>
      </c>
      <c r="G5405" s="21" t="s">
        <v>128</v>
      </c>
      <c r="H5405" s="23" t="n">
        <v>257</v>
      </c>
      <c r="I5405" s="24"/>
    </row>
    <row r="5406" s="25" customFormat="true" ht="12.75" hidden="false" customHeight="false" outlineLevel="0" collapsed="false">
      <c r="A5406" s="19" t="n">
        <f aca="false">+A5405+1</f>
        <v>5399</v>
      </c>
      <c r="B5406" s="20" t="s">
        <v>7515</v>
      </c>
      <c r="C5406" s="103" t="s">
        <v>7516</v>
      </c>
      <c r="D5406" s="20" t="s">
        <v>136</v>
      </c>
      <c r="E5406" s="70" t="s">
        <v>1296</v>
      </c>
      <c r="F5406" s="20" t="s">
        <v>7521</v>
      </c>
      <c r="G5406" s="21" t="s">
        <v>128</v>
      </c>
      <c r="H5406" s="23" t="n">
        <v>47</v>
      </c>
      <c r="I5406" s="24"/>
    </row>
    <row r="5407" s="25" customFormat="true" ht="12.75" hidden="false" customHeight="false" outlineLevel="0" collapsed="false">
      <c r="A5407" s="19" t="n">
        <f aca="false">+A5406+1</f>
        <v>5400</v>
      </c>
      <c r="B5407" s="20" t="s">
        <v>7515</v>
      </c>
      <c r="C5407" s="103" t="s">
        <v>7516</v>
      </c>
      <c r="D5407" s="20" t="s">
        <v>136</v>
      </c>
      <c r="E5407" s="70" t="s">
        <v>7522</v>
      </c>
      <c r="F5407" s="20" t="s">
        <v>7523</v>
      </c>
      <c r="G5407" s="21" t="s">
        <v>128</v>
      </c>
      <c r="H5407" s="23" t="n">
        <v>4600</v>
      </c>
      <c r="I5407" s="24"/>
    </row>
    <row r="5408" s="25" customFormat="true" ht="12.75" hidden="false" customHeight="false" outlineLevel="0" collapsed="false">
      <c r="A5408" s="19" t="n">
        <f aca="false">+A5407+1</f>
        <v>5401</v>
      </c>
      <c r="B5408" s="20" t="s">
        <v>7515</v>
      </c>
      <c r="C5408" s="103" t="s">
        <v>7516</v>
      </c>
      <c r="D5408" s="20" t="s">
        <v>136</v>
      </c>
      <c r="E5408" s="70" t="s">
        <v>7524</v>
      </c>
      <c r="F5408" s="20" t="s">
        <v>7525</v>
      </c>
      <c r="G5408" s="21" t="s">
        <v>128</v>
      </c>
      <c r="H5408" s="23" t="n">
        <v>632</v>
      </c>
      <c r="I5408" s="24"/>
    </row>
    <row r="5409" s="25" customFormat="true" ht="12.75" hidden="false" customHeight="false" outlineLevel="0" collapsed="false">
      <c r="A5409" s="19" t="n">
        <f aca="false">+A5408+1</f>
        <v>5402</v>
      </c>
      <c r="B5409" s="20" t="s">
        <v>7515</v>
      </c>
      <c r="C5409" s="103" t="s">
        <v>7516</v>
      </c>
      <c r="D5409" s="20" t="s">
        <v>136</v>
      </c>
      <c r="E5409" s="70" t="s">
        <v>7526</v>
      </c>
      <c r="F5409" s="20" t="s">
        <v>7527</v>
      </c>
      <c r="G5409" s="21" t="s">
        <v>128</v>
      </c>
      <c r="H5409" s="23" t="n">
        <v>500</v>
      </c>
      <c r="I5409" s="24"/>
    </row>
    <row r="5410" s="25" customFormat="true" ht="12.75" hidden="false" customHeight="false" outlineLevel="0" collapsed="false">
      <c r="A5410" s="19" t="n">
        <f aca="false">+A5409+1</f>
        <v>5403</v>
      </c>
      <c r="B5410" s="20" t="s">
        <v>7515</v>
      </c>
      <c r="C5410" s="103" t="s">
        <v>7516</v>
      </c>
      <c r="D5410" s="20" t="s">
        <v>136</v>
      </c>
      <c r="E5410" s="70" t="s">
        <v>7528</v>
      </c>
      <c r="F5410" s="20" t="s">
        <v>7529</v>
      </c>
      <c r="G5410" s="21" t="s">
        <v>128</v>
      </c>
      <c r="H5410" s="23" t="n">
        <v>171</v>
      </c>
      <c r="I5410" s="24"/>
    </row>
    <row r="5411" s="25" customFormat="true" ht="12.75" hidden="false" customHeight="false" outlineLevel="0" collapsed="false">
      <c r="A5411" s="19" t="n">
        <f aca="false">+A5410+1</f>
        <v>5404</v>
      </c>
      <c r="B5411" s="20" t="s">
        <v>7515</v>
      </c>
      <c r="C5411" s="103" t="s">
        <v>7516</v>
      </c>
      <c r="D5411" s="20" t="s">
        <v>136</v>
      </c>
      <c r="E5411" s="70" t="s">
        <v>7428</v>
      </c>
      <c r="F5411" s="20" t="s">
        <v>7530</v>
      </c>
      <c r="G5411" s="21" t="s">
        <v>128</v>
      </c>
      <c r="H5411" s="23" t="n">
        <v>350</v>
      </c>
      <c r="I5411" s="24"/>
    </row>
    <row r="5412" s="25" customFormat="true" ht="12.75" hidden="false" customHeight="false" outlineLevel="0" collapsed="false">
      <c r="A5412" s="19" t="n">
        <f aca="false">+A5411+1</f>
        <v>5405</v>
      </c>
      <c r="B5412" s="20" t="s">
        <v>7515</v>
      </c>
      <c r="C5412" s="103" t="s">
        <v>7516</v>
      </c>
      <c r="D5412" s="20" t="s">
        <v>136</v>
      </c>
      <c r="E5412" s="70" t="s">
        <v>7531</v>
      </c>
      <c r="F5412" s="20" t="s">
        <v>7532</v>
      </c>
      <c r="G5412" s="21" t="s">
        <v>128</v>
      </c>
      <c r="H5412" s="23" t="n">
        <v>21.15</v>
      </c>
      <c r="I5412" s="24"/>
    </row>
    <row r="5413" s="25" customFormat="true" ht="12.75" hidden="false" customHeight="false" outlineLevel="0" collapsed="false">
      <c r="A5413" s="19" t="n">
        <f aca="false">+A5412+1</f>
        <v>5406</v>
      </c>
      <c r="B5413" s="20" t="s">
        <v>7515</v>
      </c>
      <c r="C5413" s="103" t="s">
        <v>7516</v>
      </c>
      <c r="D5413" s="20" t="s">
        <v>136</v>
      </c>
      <c r="E5413" s="70" t="s">
        <v>7533</v>
      </c>
      <c r="F5413" s="20" t="s">
        <v>7534</v>
      </c>
      <c r="G5413" s="21" t="s">
        <v>128</v>
      </c>
      <c r="H5413" s="23" t="n">
        <v>982</v>
      </c>
      <c r="I5413" s="24"/>
    </row>
    <row r="5414" s="25" customFormat="true" ht="12.75" hidden="false" customHeight="false" outlineLevel="0" collapsed="false">
      <c r="A5414" s="19" t="n">
        <f aca="false">+A5413+1</f>
        <v>5407</v>
      </c>
      <c r="B5414" s="20" t="s">
        <v>7515</v>
      </c>
      <c r="C5414" s="103" t="s">
        <v>7516</v>
      </c>
      <c r="D5414" s="20" t="s">
        <v>136</v>
      </c>
      <c r="E5414" s="70" t="s">
        <v>7535</v>
      </c>
      <c r="F5414" s="20" t="s">
        <v>7536</v>
      </c>
      <c r="G5414" s="21" t="s">
        <v>128</v>
      </c>
      <c r="H5414" s="23" t="n">
        <v>47</v>
      </c>
      <c r="I5414" s="24"/>
    </row>
    <row r="5415" s="25" customFormat="true" ht="12.75" hidden="false" customHeight="false" outlineLevel="0" collapsed="false">
      <c r="A5415" s="19" t="n">
        <f aca="false">+A5414+1</f>
        <v>5408</v>
      </c>
      <c r="B5415" s="20" t="s">
        <v>7515</v>
      </c>
      <c r="C5415" s="103" t="s">
        <v>7516</v>
      </c>
      <c r="D5415" s="20" t="s">
        <v>136</v>
      </c>
      <c r="E5415" s="70" t="s">
        <v>7537</v>
      </c>
      <c r="F5415" s="20" t="s">
        <v>7538</v>
      </c>
      <c r="G5415" s="21" t="s">
        <v>128</v>
      </c>
      <c r="H5415" s="23" t="n">
        <v>4.5</v>
      </c>
      <c r="I5415" s="24"/>
    </row>
    <row r="5416" s="25" customFormat="true" ht="12.75" hidden="false" customHeight="false" outlineLevel="0" collapsed="false">
      <c r="A5416" s="19" t="n">
        <f aca="false">+A5415+1</f>
        <v>5409</v>
      </c>
      <c r="B5416" s="20" t="s">
        <v>7515</v>
      </c>
      <c r="C5416" s="103" t="s">
        <v>7516</v>
      </c>
      <c r="D5416" s="20" t="s">
        <v>136</v>
      </c>
      <c r="E5416" s="70"/>
      <c r="F5416" s="20" t="s">
        <v>7539</v>
      </c>
      <c r="G5416" s="21" t="s">
        <v>128</v>
      </c>
      <c r="H5416" s="23" t="n">
        <v>1000</v>
      </c>
      <c r="I5416" s="24"/>
    </row>
    <row r="5417" s="25" customFormat="true" ht="12.75" hidden="false" customHeight="false" outlineLevel="0" collapsed="false">
      <c r="A5417" s="19" t="n">
        <f aca="false">+A5416+1</f>
        <v>5410</v>
      </c>
      <c r="B5417" s="20" t="s">
        <v>7515</v>
      </c>
      <c r="C5417" s="103" t="s">
        <v>7516</v>
      </c>
      <c r="D5417" s="20" t="s">
        <v>136</v>
      </c>
      <c r="E5417" s="70" t="s">
        <v>7540</v>
      </c>
      <c r="F5417" s="20" t="s">
        <v>7541</v>
      </c>
      <c r="G5417" s="21" t="s">
        <v>128</v>
      </c>
      <c r="H5417" s="23" t="n">
        <v>2000</v>
      </c>
      <c r="I5417" s="24"/>
    </row>
    <row r="5418" s="25" customFormat="true" ht="12.75" hidden="false" customHeight="false" outlineLevel="0" collapsed="false">
      <c r="A5418" s="19" t="n">
        <f aca="false">+A5417+1</f>
        <v>5411</v>
      </c>
      <c r="B5418" s="20" t="s">
        <v>7542</v>
      </c>
      <c r="C5418" s="103" t="s">
        <v>7543</v>
      </c>
      <c r="D5418" s="20" t="s">
        <v>136</v>
      </c>
      <c r="E5418" s="70" t="s">
        <v>7368</v>
      </c>
      <c r="F5418" s="20" t="s">
        <v>7544</v>
      </c>
      <c r="G5418" s="49" t="s">
        <v>434</v>
      </c>
      <c r="H5418" s="23" t="n">
        <v>1037</v>
      </c>
      <c r="I5418" s="24"/>
    </row>
    <row r="5419" s="25" customFormat="true" ht="12.75" hidden="false" customHeight="false" outlineLevel="0" collapsed="false">
      <c r="A5419" s="19" t="n">
        <f aca="false">+A5418+1</f>
        <v>5412</v>
      </c>
      <c r="B5419" s="20" t="s">
        <v>7542</v>
      </c>
      <c r="C5419" s="103" t="s">
        <v>7543</v>
      </c>
      <c r="D5419" s="20" t="s">
        <v>136</v>
      </c>
      <c r="E5419" s="70" t="s">
        <v>7545</v>
      </c>
      <c r="F5419" s="20" t="s">
        <v>7546</v>
      </c>
      <c r="G5419" s="49" t="s">
        <v>434</v>
      </c>
      <c r="H5419" s="23" t="n">
        <v>1963.75</v>
      </c>
      <c r="I5419" s="24"/>
    </row>
    <row r="5420" s="25" customFormat="true" ht="12.75" hidden="false" customHeight="false" outlineLevel="0" collapsed="false">
      <c r="A5420" s="19" t="n">
        <f aca="false">+A5419+1</f>
        <v>5413</v>
      </c>
      <c r="B5420" s="20" t="s">
        <v>7542</v>
      </c>
      <c r="C5420" s="103" t="s">
        <v>7543</v>
      </c>
      <c r="D5420" s="20" t="s">
        <v>136</v>
      </c>
      <c r="E5420" s="70" t="s">
        <v>7547</v>
      </c>
      <c r="F5420" s="20" t="s">
        <v>7548</v>
      </c>
      <c r="G5420" s="49" t="s">
        <v>7549</v>
      </c>
      <c r="H5420" s="23" t="n">
        <v>874.72</v>
      </c>
      <c r="I5420" s="24"/>
    </row>
    <row r="5421" s="25" customFormat="true" ht="12.75" hidden="false" customHeight="false" outlineLevel="0" collapsed="false">
      <c r="A5421" s="19" t="n">
        <f aca="false">+A5420+1</f>
        <v>5414</v>
      </c>
      <c r="B5421" s="20" t="s">
        <v>7542</v>
      </c>
      <c r="C5421" s="103" t="s">
        <v>7543</v>
      </c>
      <c r="D5421" s="20" t="s">
        <v>136</v>
      </c>
      <c r="E5421" s="70" t="s">
        <v>7550</v>
      </c>
      <c r="F5421" s="20" t="s">
        <v>7551</v>
      </c>
      <c r="G5421" s="49" t="s">
        <v>611</v>
      </c>
      <c r="H5421" s="23" t="n">
        <v>1966.64</v>
      </c>
      <c r="I5421" s="24"/>
    </row>
    <row r="5422" s="25" customFormat="true" ht="12.75" hidden="false" customHeight="false" outlineLevel="0" collapsed="false">
      <c r="A5422" s="19" t="n">
        <f aca="false">+A5421+1</f>
        <v>5415</v>
      </c>
      <c r="B5422" s="20" t="s">
        <v>7542</v>
      </c>
      <c r="C5422" s="103" t="s">
        <v>7543</v>
      </c>
      <c r="D5422" s="20" t="s">
        <v>136</v>
      </c>
      <c r="E5422" s="70" t="s">
        <v>6826</v>
      </c>
      <c r="F5422" s="20" t="s">
        <v>7552</v>
      </c>
      <c r="G5422" s="49" t="s">
        <v>611</v>
      </c>
      <c r="H5422" s="23" t="n">
        <v>187.91</v>
      </c>
      <c r="I5422" s="24"/>
    </row>
    <row r="5423" s="25" customFormat="true" ht="12.75" hidden="false" customHeight="false" outlineLevel="0" collapsed="false">
      <c r="A5423" s="19" t="n">
        <f aca="false">+A5422+1</f>
        <v>5416</v>
      </c>
      <c r="B5423" s="20" t="s">
        <v>7542</v>
      </c>
      <c r="C5423" s="103" t="s">
        <v>7543</v>
      </c>
      <c r="D5423" s="20" t="s">
        <v>136</v>
      </c>
      <c r="E5423" s="70" t="s">
        <v>7553</v>
      </c>
      <c r="F5423" s="20" t="s">
        <v>7554</v>
      </c>
      <c r="G5423" s="49" t="s">
        <v>611</v>
      </c>
      <c r="H5423" s="23" t="n">
        <v>2979.4</v>
      </c>
      <c r="I5423" s="24"/>
    </row>
    <row r="5424" s="25" customFormat="true" ht="12.75" hidden="false" customHeight="false" outlineLevel="0" collapsed="false">
      <c r="A5424" s="19" t="n">
        <f aca="false">+A5423+1</f>
        <v>5417</v>
      </c>
      <c r="B5424" s="20" t="s">
        <v>7542</v>
      </c>
      <c r="C5424" s="103" t="s">
        <v>7543</v>
      </c>
      <c r="D5424" s="20" t="s">
        <v>136</v>
      </c>
      <c r="E5424" s="70" t="s">
        <v>1983</v>
      </c>
      <c r="F5424" s="20" t="s">
        <v>7555</v>
      </c>
      <c r="G5424" s="49" t="s">
        <v>611</v>
      </c>
      <c r="H5424" s="23" t="n">
        <v>1422.67</v>
      </c>
      <c r="I5424" s="24"/>
    </row>
    <row r="5425" s="25" customFormat="true" ht="12.75" hidden="false" customHeight="false" outlineLevel="0" collapsed="false">
      <c r="A5425" s="19" t="n">
        <f aca="false">+A5424+1</f>
        <v>5418</v>
      </c>
      <c r="B5425" s="20" t="s">
        <v>7542</v>
      </c>
      <c r="C5425" s="103" t="s">
        <v>7543</v>
      </c>
      <c r="D5425" s="20" t="s">
        <v>136</v>
      </c>
      <c r="E5425" s="70" t="s">
        <v>7556</v>
      </c>
      <c r="F5425" s="20" t="s">
        <v>7557</v>
      </c>
      <c r="G5425" s="49" t="s">
        <v>611</v>
      </c>
      <c r="H5425" s="23" t="n">
        <v>814.49</v>
      </c>
      <c r="I5425" s="24"/>
    </row>
    <row r="5426" s="25" customFormat="true" ht="12.75" hidden="false" customHeight="false" outlineLevel="0" collapsed="false">
      <c r="A5426" s="19" t="n">
        <f aca="false">+A5425+1</f>
        <v>5419</v>
      </c>
      <c r="B5426" s="20" t="s">
        <v>7542</v>
      </c>
      <c r="C5426" s="103" t="s">
        <v>7543</v>
      </c>
      <c r="D5426" s="20" t="s">
        <v>136</v>
      </c>
      <c r="E5426" s="70" t="s">
        <v>7558</v>
      </c>
      <c r="F5426" s="20" t="s">
        <v>7559</v>
      </c>
      <c r="G5426" s="49" t="s">
        <v>611</v>
      </c>
      <c r="H5426" s="23" t="n">
        <v>811.9</v>
      </c>
      <c r="I5426" s="24"/>
    </row>
    <row r="5427" s="25" customFormat="true" ht="12.75" hidden="false" customHeight="false" outlineLevel="0" collapsed="false">
      <c r="A5427" s="19" t="n">
        <f aca="false">+A5426+1</f>
        <v>5420</v>
      </c>
      <c r="B5427" s="20" t="s">
        <v>7542</v>
      </c>
      <c r="C5427" s="103" t="s">
        <v>7543</v>
      </c>
      <c r="D5427" s="20" t="s">
        <v>136</v>
      </c>
      <c r="E5427" s="70" t="s">
        <v>7560</v>
      </c>
      <c r="F5427" s="20" t="s">
        <v>7561</v>
      </c>
      <c r="G5427" s="49" t="s">
        <v>611</v>
      </c>
      <c r="H5427" s="23" t="n">
        <v>849.47</v>
      </c>
      <c r="I5427" s="24"/>
    </row>
    <row r="5428" s="25" customFormat="true" ht="12.75" hidden="false" customHeight="false" outlineLevel="0" collapsed="false">
      <c r="A5428" s="19" t="n">
        <f aca="false">+A5427+1</f>
        <v>5421</v>
      </c>
      <c r="B5428" s="20" t="s">
        <v>7542</v>
      </c>
      <c r="C5428" s="103" t="s">
        <v>7543</v>
      </c>
      <c r="D5428" s="20" t="s">
        <v>136</v>
      </c>
      <c r="E5428" s="70" t="s">
        <v>7562</v>
      </c>
      <c r="F5428" s="20" t="s">
        <v>7563</v>
      </c>
      <c r="G5428" s="49" t="s">
        <v>611</v>
      </c>
      <c r="H5428" s="23" t="n">
        <v>864.2</v>
      </c>
      <c r="I5428" s="24"/>
    </row>
    <row r="5429" s="25" customFormat="true" ht="12.75" hidden="false" customHeight="false" outlineLevel="0" collapsed="false">
      <c r="A5429" s="19" t="n">
        <f aca="false">+A5428+1</f>
        <v>5422</v>
      </c>
      <c r="B5429" s="20" t="s">
        <v>7542</v>
      </c>
      <c r="C5429" s="103" t="s">
        <v>7543</v>
      </c>
      <c r="D5429" s="20" t="s">
        <v>136</v>
      </c>
      <c r="E5429" s="70" t="s">
        <v>7564</v>
      </c>
      <c r="F5429" s="20" t="s">
        <v>7565</v>
      </c>
      <c r="G5429" s="49" t="s">
        <v>611</v>
      </c>
      <c r="H5429" s="23" t="n">
        <v>2096.73</v>
      </c>
      <c r="I5429" s="24"/>
    </row>
    <row r="5430" s="25" customFormat="true" ht="12.75" hidden="false" customHeight="false" outlineLevel="0" collapsed="false">
      <c r="A5430" s="19" t="n">
        <f aca="false">+A5429+1</f>
        <v>5423</v>
      </c>
      <c r="B5430" s="20" t="s">
        <v>7542</v>
      </c>
      <c r="C5430" s="103" t="s">
        <v>7543</v>
      </c>
      <c r="D5430" s="20" t="s">
        <v>136</v>
      </c>
      <c r="E5430" s="70" t="s">
        <v>7566</v>
      </c>
      <c r="F5430" s="20" t="s">
        <v>7567</v>
      </c>
      <c r="G5430" s="49" t="s">
        <v>611</v>
      </c>
      <c r="H5430" s="23" t="n">
        <v>1172.5</v>
      </c>
      <c r="I5430" s="24"/>
    </row>
    <row r="5431" s="25" customFormat="true" ht="12.75" hidden="false" customHeight="false" outlineLevel="0" collapsed="false">
      <c r="A5431" s="19" t="n">
        <f aca="false">+A5430+1</f>
        <v>5424</v>
      </c>
      <c r="B5431" s="20" t="s">
        <v>7542</v>
      </c>
      <c r="C5431" s="103" t="s">
        <v>7543</v>
      </c>
      <c r="D5431" s="20" t="s">
        <v>136</v>
      </c>
      <c r="E5431" s="70" t="s">
        <v>7568</v>
      </c>
      <c r="F5431" s="20" t="s">
        <v>7569</v>
      </c>
      <c r="G5431" s="49" t="s">
        <v>611</v>
      </c>
      <c r="H5431" s="23" t="n">
        <v>122.7</v>
      </c>
      <c r="I5431" s="24"/>
    </row>
    <row r="5432" s="25" customFormat="true" ht="12.75" hidden="false" customHeight="false" outlineLevel="0" collapsed="false">
      <c r="A5432" s="19" t="n">
        <f aca="false">+A5431+1</f>
        <v>5425</v>
      </c>
      <c r="B5432" s="20" t="s">
        <v>7542</v>
      </c>
      <c r="C5432" s="103" t="s">
        <v>7543</v>
      </c>
      <c r="D5432" s="20" t="s">
        <v>136</v>
      </c>
      <c r="E5432" s="70" t="s">
        <v>7570</v>
      </c>
      <c r="F5432" s="20" t="s">
        <v>7571</v>
      </c>
      <c r="G5432" s="49" t="s">
        <v>611</v>
      </c>
      <c r="H5432" s="23" t="n">
        <v>1374.93</v>
      </c>
      <c r="I5432" s="24"/>
    </row>
    <row r="5433" s="25" customFormat="true" ht="12.75" hidden="false" customHeight="false" outlineLevel="0" collapsed="false">
      <c r="A5433" s="19" t="n">
        <f aca="false">+A5432+1</f>
        <v>5426</v>
      </c>
      <c r="B5433" s="20" t="s">
        <v>7542</v>
      </c>
      <c r="C5433" s="103" t="s">
        <v>7543</v>
      </c>
      <c r="D5433" s="20" t="s">
        <v>136</v>
      </c>
      <c r="E5433" s="70" t="s">
        <v>7572</v>
      </c>
      <c r="F5433" s="20" t="s">
        <v>7573</v>
      </c>
      <c r="G5433" s="49" t="s">
        <v>611</v>
      </c>
      <c r="H5433" s="23" t="n">
        <v>480.89</v>
      </c>
      <c r="I5433" s="24"/>
    </row>
    <row r="5434" s="25" customFormat="true" ht="12.75" hidden="false" customHeight="false" outlineLevel="0" collapsed="false">
      <c r="A5434" s="19" t="n">
        <f aca="false">+A5433+1</f>
        <v>5427</v>
      </c>
      <c r="B5434" s="20" t="s">
        <v>7542</v>
      </c>
      <c r="C5434" s="103" t="s">
        <v>7543</v>
      </c>
      <c r="D5434" s="20" t="s">
        <v>136</v>
      </c>
      <c r="E5434" s="70" t="s">
        <v>7574</v>
      </c>
      <c r="F5434" s="20" t="s">
        <v>7575</v>
      </c>
      <c r="G5434" s="49" t="s">
        <v>611</v>
      </c>
      <c r="H5434" s="23" t="n">
        <v>2658.04</v>
      </c>
      <c r="I5434" s="24"/>
    </row>
    <row r="5435" s="25" customFormat="true" ht="12.75" hidden="false" customHeight="false" outlineLevel="0" collapsed="false">
      <c r="A5435" s="19" t="n">
        <f aca="false">+A5434+1</f>
        <v>5428</v>
      </c>
      <c r="B5435" s="20" t="s">
        <v>7542</v>
      </c>
      <c r="C5435" s="103" t="s">
        <v>7543</v>
      </c>
      <c r="D5435" s="20" t="s">
        <v>136</v>
      </c>
      <c r="E5435" s="70" t="s">
        <v>7576</v>
      </c>
      <c r="F5435" s="20" t="s">
        <v>7577</v>
      </c>
      <c r="G5435" s="49" t="s">
        <v>611</v>
      </c>
      <c r="H5435" s="23" t="n">
        <v>2516.59</v>
      </c>
      <c r="I5435" s="24"/>
    </row>
    <row r="5436" s="25" customFormat="true" ht="12.75" hidden="false" customHeight="false" outlineLevel="0" collapsed="false">
      <c r="A5436" s="19" t="n">
        <f aca="false">+A5435+1</f>
        <v>5429</v>
      </c>
      <c r="B5436" s="20" t="s">
        <v>7542</v>
      </c>
      <c r="C5436" s="103" t="s">
        <v>7543</v>
      </c>
      <c r="D5436" s="20" t="s">
        <v>136</v>
      </c>
      <c r="E5436" s="70" t="s">
        <v>7578</v>
      </c>
      <c r="F5436" s="20" t="s">
        <v>7579</v>
      </c>
      <c r="G5436" s="49" t="s">
        <v>611</v>
      </c>
      <c r="H5436" s="23" t="n">
        <v>521.34</v>
      </c>
      <c r="I5436" s="24"/>
    </row>
    <row r="5437" s="25" customFormat="true" ht="12.75" hidden="false" customHeight="false" outlineLevel="0" collapsed="false">
      <c r="A5437" s="19" t="n">
        <f aca="false">+A5436+1</f>
        <v>5430</v>
      </c>
      <c r="B5437" s="20" t="s">
        <v>7542</v>
      </c>
      <c r="C5437" s="103" t="s">
        <v>7543</v>
      </c>
      <c r="D5437" s="20" t="s">
        <v>136</v>
      </c>
      <c r="E5437" s="70" t="s">
        <v>7580</v>
      </c>
      <c r="F5437" s="20" t="s">
        <v>7581</v>
      </c>
      <c r="G5437" s="49" t="s">
        <v>611</v>
      </c>
      <c r="H5437" s="23" t="n">
        <v>1622.62</v>
      </c>
      <c r="I5437" s="24"/>
    </row>
    <row r="5438" s="25" customFormat="true" ht="12.75" hidden="false" customHeight="false" outlineLevel="0" collapsed="false">
      <c r="A5438" s="19" t="n">
        <f aca="false">+A5437+1</f>
        <v>5431</v>
      </c>
      <c r="B5438" s="20" t="s">
        <v>7542</v>
      </c>
      <c r="C5438" s="103" t="s">
        <v>7543</v>
      </c>
      <c r="D5438" s="20" t="s">
        <v>136</v>
      </c>
      <c r="E5438" s="70" t="s">
        <v>7582</v>
      </c>
      <c r="F5438" s="20" t="s">
        <v>7583</v>
      </c>
      <c r="G5438" s="49" t="s">
        <v>611</v>
      </c>
      <c r="H5438" s="23" t="n">
        <v>122.94</v>
      </c>
      <c r="I5438" s="24"/>
    </row>
    <row r="5439" s="25" customFormat="true" ht="12.75" hidden="false" customHeight="false" outlineLevel="0" collapsed="false">
      <c r="A5439" s="19" t="n">
        <f aca="false">+A5438+1</f>
        <v>5432</v>
      </c>
      <c r="B5439" s="20" t="s">
        <v>7542</v>
      </c>
      <c r="C5439" s="103" t="s">
        <v>7543</v>
      </c>
      <c r="D5439" s="20" t="s">
        <v>136</v>
      </c>
      <c r="E5439" s="70" t="s">
        <v>7584</v>
      </c>
      <c r="F5439" s="20" t="s">
        <v>7585</v>
      </c>
      <c r="G5439" s="49" t="s">
        <v>611</v>
      </c>
      <c r="H5439" s="23" t="n">
        <v>428.91</v>
      </c>
      <c r="I5439" s="24"/>
    </row>
    <row r="5440" s="25" customFormat="true" ht="12.75" hidden="false" customHeight="false" outlineLevel="0" collapsed="false">
      <c r="A5440" s="19" t="n">
        <f aca="false">+A5439+1</f>
        <v>5433</v>
      </c>
      <c r="B5440" s="20" t="s">
        <v>7542</v>
      </c>
      <c r="C5440" s="103" t="s">
        <v>7543</v>
      </c>
      <c r="D5440" s="20" t="s">
        <v>136</v>
      </c>
      <c r="E5440" s="70" t="s">
        <v>7586</v>
      </c>
      <c r="F5440" s="20" t="s">
        <v>7587</v>
      </c>
      <c r="G5440" s="49" t="s">
        <v>611</v>
      </c>
      <c r="H5440" s="23" t="n">
        <v>3000</v>
      </c>
      <c r="I5440" s="24"/>
    </row>
    <row r="5441" s="25" customFormat="true" ht="12.75" hidden="false" customHeight="false" outlineLevel="0" collapsed="false">
      <c r="A5441" s="19" t="n">
        <f aca="false">+A5440+1</f>
        <v>5434</v>
      </c>
      <c r="B5441" s="20" t="s">
        <v>7542</v>
      </c>
      <c r="C5441" s="103" t="s">
        <v>7543</v>
      </c>
      <c r="D5441" s="20" t="s">
        <v>136</v>
      </c>
      <c r="E5441" s="70" t="s">
        <v>7588</v>
      </c>
      <c r="F5441" s="20" t="s">
        <v>7589</v>
      </c>
      <c r="G5441" s="49" t="s">
        <v>611</v>
      </c>
      <c r="H5441" s="23" t="n">
        <v>5000</v>
      </c>
      <c r="I5441" s="24"/>
    </row>
    <row r="5442" s="25" customFormat="true" ht="12.75" hidden="false" customHeight="false" outlineLevel="0" collapsed="false">
      <c r="A5442" s="19" t="n">
        <f aca="false">+A5441+1</f>
        <v>5435</v>
      </c>
      <c r="B5442" s="20" t="s">
        <v>7542</v>
      </c>
      <c r="C5442" s="103" t="s">
        <v>7543</v>
      </c>
      <c r="D5442" s="20" t="s">
        <v>136</v>
      </c>
      <c r="E5442" s="70" t="s">
        <v>7590</v>
      </c>
      <c r="F5442" s="20" t="s">
        <v>7589</v>
      </c>
      <c r="G5442" s="49" t="s">
        <v>611</v>
      </c>
      <c r="H5442" s="23" t="n">
        <v>3000</v>
      </c>
      <c r="I5442" s="24"/>
    </row>
    <row r="5443" s="25" customFormat="true" ht="12.75" hidden="false" customHeight="false" outlineLevel="0" collapsed="false">
      <c r="A5443" s="19" t="n">
        <f aca="false">+A5442+1</f>
        <v>5436</v>
      </c>
      <c r="B5443" s="20" t="s">
        <v>7591</v>
      </c>
      <c r="C5443" s="103" t="s">
        <v>7592</v>
      </c>
      <c r="D5443" s="20" t="s">
        <v>136</v>
      </c>
      <c r="E5443" s="70" t="s">
        <v>7593</v>
      </c>
      <c r="F5443" s="20" t="s">
        <v>7594</v>
      </c>
      <c r="G5443" s="21" t="s">
        <v>611</v>
      </c>
      <c r="H5443" s="23" t="n">
        <v>2500</v>
      </c>
      <c r="I5443" s="24"/>
    </row>
    <row r="5444" s="25" customFormat="true" ht="12.75" hidden="false" customHeight="false" outlineLevel="0" collapsed="false">
      <c r="A5444" s="19" t="n">
        <f aca="false">+A5443+1</f>
        <v>5437</v>
      </c>
      <c r="B5444" s="20" t="s">
        <v>7591</v>
      </c>
      <c r="C5444" s="103" t="s">
        <v>7592</v>
      </c>
      <c r="D5444" s="20" t="s">
        <v>136</v>
      </c>
      <c r="E5444" s="70" t="s">
        <v>7595</v>
      </c>
      <c r="F5444" s="20" t="s">
        <v>7596</v>
      </c>
      <c r="G5444" s="21" t="s">
        <v>611</v>
      </c>
      <c r="H5444" s="23" t="n">
        <v>652.5</v>
      </c>
      <c r="I5444" s="24"/>
    </row>
    <row r="5445" s="25" customFormat="true" ht="12.75" hidden="false" customHeight="false" outlineLevel="0" collapsed="false">
      <c r="A5445" s="19" t="n">
        <f aca="false">+A5444+1</f>
        <v>5438</v>
      </c>
      <c r="B5445" s="20" t="s">
        <v>7591</v>
      </c>
      <c r="C5445" s="103" t="s">
        <v>7592</v>
      </c>
      <c r="D5445" s="20" t="s">
        <v>136</v>
      </c>
      <c r="E5445" s="70" t="s">
        <v>1296</v>
      </c>
      <c r="F5445" s="20" t="s">
        <v>7597</v>
      </c>
      <c r="G5445" s="21" t="s">
        <v>611</v>
      </c>
      <c r="H5445" s="23" t="n">
        <v>450</v>
      </c>
      <c r="I5445" s="24"/>
    </row>
    <row r="5446" s="25" customFormat="true" ht="12.75" hidden="false" customHeight="false" outlineLevel="0" collapsed="false">
      <c r="A5446" s="19" t="n">
        <f aca="false">+A5445+1</f>
        <v>5439</v>
      </c>
      <c r="B5446" s="20" t="s">
        <v>7591</v>
      </c>
      <c r="C5446" s="103" t="s">
        <v>7592</v>
      </c>
      <c r="D5446" s="20" t="s">
        <v>136</v>
      </c>
      <c r="E5446" s="70" t="s">
        <v>7598</v>
      </c>
      <c r="F5446" s="20" t="s">
        <v>7599</v>
      </c>
      <c r="G5446" s="21" t="s">
        <v>92</v>
      </c>
      <c r="H5446" s="23" t="n">
        <v>600</v>
      </c>
      <c r="I5446" s="24"/>
    </row>
    <row r="5447" s="25" customFormat="true" ht="12.75" hidden="false" customHeight="false" outlineLevel="0" collapsed="false">
      <c r="A5447" s="19" t="n">
        <f aca="false">+A5446+1</f>
        <v>5440</v>
      </c>
      <c r="B5447" s="20" t="s">
        <v>7591</v>
      </c>
      <c r="C5447" s="103" t="s">
        <v>7592</v>
      </c>
      <c r="D5447" s="20" t="s">
        <v>136</v>
      </c>
      <c r="E5447" s="70" t="s">
        <v>7598</v>
      </c>
      <c r="F5447" s="20" t="s">
        <v>7600</v>
      </c>
      <c r="G5447" s="21" t="s">
        <v>92</v>
      </c>
      <c r="H5447" s="23" t="n">
        <v>700</v>
      </c>
      <c r="I5447" s="24"/>
    </row>
    <row r="5448" s="25" customFormat="true" ht="12.75" hidden="false" customHeight="false" outlineLevel="0" collapsed="false">
      <c r="A5448" s="19" t="n">
        <f aca="false">+A5447+1</f>
        <v>5441</v>
      </c>
      <c r="B5448" s="20" t="s">
        <v>7591</v>
      </c>
      <c r="C5448" s="103" t="s">
        <v>7592</v>
      </c>
      <c r="D5448" s="20" t="s">
        <v>136</v>
      </c>
      <c r="E5448" s="70" t="s">
        <v>7598</v>
      </c>
      <c r="F5448" s="20" t="s">
        <v>7599</v>
      </c>
      <c r="G5448" s="21" t="s">
        <v>92</v>
      </c>
      <c r="H5448" s="23" t="n">
        <v>700</v>
      </c>
      <c r="I5448" s="24"/>
    </row>
    <row r="5449" s="25" customFormat="true" ht="12.75" hidden="false" customHeight="false" outlineLevel="0" collapsed="false">
      <c r="A5449" s="19" t="n">
        <f aca="false">+A5448+1</f>
        <v>5442</v>
      </c>
      <c r="B5449" s="20" t="s">
        <v>7591</v>
      </c>
      <c r="C5449" s="103" t="s">
        <v>7592</v>
      </c>
      <c r="D5449" s="20" t="s">
        <v>136</v>
      </c>
      <c r="E5449" s="70" t="s">
        <v>7598</v>
      </c>
      <c r="F5449" s="20" t="s">
        <v>7599</v>
      </c>
      <c r="G5449" s="21" t="s">
        <v>92</v>
      </c>
      <c r="H5449" s="23" t="n">
        <v>200</v>
      </c>
      <c r="I5449" s="24"/>
    </row>
    <row r="5450" s="25" customFormat="true" ht="12.75" hidden="false" customHeight="false" outlineLevel="0" collapsed="false">
      <c r="A5450" s="19" t="n">
        <f aca="false">+A5449+1</f>
        <v>5443</v>
      </c>
      <c r="B5450" s="20" t="s">
        <v>7591</v>
      </c>
      <c r="C5450" s="103" t="s">
        <v>7592</v>
      </c>
      <c r="D5450" s="20" t="s">
        <v>136</v>
      </c>
      <c r="E5450" s="70" t="s">
        <v>7273</v>
      </c>
      <c r="F5450" s="20" t="s">
        <v>7601</v>
      </c>
      <c r="G5450" s="21" t="s">
        <v>92</v>
      </c>
      <c r="H5450" s="23" t="n">
        <v>656</v>
      </c>
      <c r="I5450" s="24"/>
    </row>
    <row r="5451" s="25" customFormat="true" ht="12.75" hidden="false" customHeight="false" outlineLevel="0" collapsed="false">
      <c r="A5451" s="19" t="n">
        <f aca="false">+A5450+1</f>
        <v>5444</v>
      </c>
      <c r="B5451" s="20" t="s">
        <v>7591</v>
      </c>
      <c r="C5451" s="103" t="s">
        <v>7592</v>
      </c>
      <c r="D5451" s="20" t="s">
        <v>136</v>
      </c>
      <c r="E5451" s="70" t="s">
        <v>7602</v>
      </c>
      <c r="F5451" s="20" t="s">
        <v>7603</v>
      </c>
      <c r="G5451" s="21" t="s">
        <v>92</v>
      </c>
      <c r="H5451" s="23" t="n">
        <v>100</v>
      </c>
      <c r="I5451" s="24"/>
    </row>
    <row r="5452" s="25" customFormat="true" ht="12.75" hidden="false" customHeight="false" outlineLevel="0" collapsed="false">
      <c r="A5452" s="19" t="n">
        <f aca="false">+A5451+1</f>
        <v>5445</v>
      </c>
      <c r="B5452" s="20" t="s">
        <v>7591</v>
      </c>
      <c r="C5452" s="103" t="s">
        <v>7592</v>
      </c>
      <c r="D5452" s="20" t="s">
        <v>136</v>
      </c>
      <c r="E5452" s="70" t="s">
        <v>7604</v>
      </c>
      <c r="F5452" s="20" t="s">
        <v>7605</v>
      </c>
      <c r="G5452" s="21" t="s">
        <v>92</v>
      </c>
      <c r="H5452" s="23" t="n">
        <v>200</v>
      </c>
      <c r="I5452" s="24"/>
    </row>
    <row r="5453" s="25" customFormat="true" ht="12.75" hidden="false" customHeight="false" outlineLevel="0" collapsed="false">
      <c r="A5453" s="19" t="n">
        <f aca="false">+A5452+1</f>
        <v>5446</v>
      </c>
      <c r="B5453" s="20" t="s">
        <v>7591</v>
      </c>
      <c r="C5453" s="103" t="s">
        <v>7592</v>
      </c>
      <c r="D5453" s="20" t="s">
        <v>136</v>
      </c>
      <c r="E5453" s="70" t="s">
        <v>7606</v>
      </c>
      <c r="F5453" s="20" t="s">
        <v>7607</v>
      </c>
      <c r="G5453" s="21" t="s">
        <v>2866</v>
      </c>
      <c r="H5453" s="23" t="n">
        <v>750</v>
      </c>
      <c r="I5453" s="24"/>
    </row>
    <row r="5454" s="25" customFormat="true" ht="12.75" hidden="false" customHeight="false" outlineLevel="0" collapsed="false">
      <c r="A5454" s="19" t="n">
        <f aca="false">+A5453+1</f>
        <v>5447</v>
      </c>
      <c r="B5454" s="20" t="s">
        <v>7591</v>
      </c>
      <c r="C5454" s="103" t="s">
        <v>7592</v>
      </c>
      <c r="D5454" s="20" t="s">
        <v>136</v>
      </c>
      <c r="E5454" s="70" t="s">
        <v>937</v>
      </c>
      <c r="F5454" s="20" t="s">
        <v>7608</v>
      </c>
      <c r="G5454" s="21" t="s">
        <v>2866</v>
      </c>
      <c r="H5454" s="23" t="n">
        <v>3000</v>
      </c>
      <c r="I5454" s="24"/>
    </row>
    <row r="5455" s="25" customFormat="true" ht="12.75" hidden="false" customHeight="false" outlineLevel="0" collapsed="false">
      <c r="A5455" s="19" t="n">
        <f aca="false">+A5454+1</f>
        <v>5448</v>
      </c>
      <c r="B5455" s="20" t="s">
        <v>7591</v>
      </c>
      <c r="C5455" s="103" t="s">
        <v>7592</v>
      </c>
      <c r="D5455" s="20" t="s">
        <v>136</v>
      </c>
      <c r="E5455" s="70" t="s">
        <v>7609</v>
      </c>
      <c r="F5455" s="20" t="s">
        <v>7610</v>
      </c>
      <c r="G5455" s="21" t="s">
        <v>2866</v>
      </c>
      <c r="H5455" s="23" t="n">
        <v>500</v>
      </c>
      <c r="I5455" s="24"/>
    </row>
    <row r="5456" s="25" customFormat="true" ht="12.75" hidden="false" customHeight="false" outlineLevel="0" collapsed="false">
      <c r="A5456" s="19" t="n">
        <f aca="false">+A5455+1</f>
        <v>5449</v>
      </c>
      <c r="B5456" s="20" t="s">
        <v>7591</v>
      </c>
      <c r="C5456" s="103" t="s">
        <v>7592</v>
      </c>
      <c r="D5456" s="20" t="s">
        <v>136</v>
      </c>
      <c r="E5456" s="70" t="s">
        <v>7609</v>
      </c>
      <c r="F5456" s="20" t="s">
        <v>7610</v>
      </c>
      <c r="G5456" s="21" t="s">
        <v>2866</v>
      </c>
      <c r="H5456" s="23" t="n">
        <v>500</v>
      </c>
      <c r="I5456" s="24"/>
    </row>
    <row r="5457" s="25" customFormat="true" ht="12.75" hidden="false" customHeight="false" outlineLevel="0" collapsed="false">
      <c r="A5457" s="19" t="n">
        <f aca="false">+A5456+1</f>
        <v>5450</v>
      </c>
      <c r="B5457" s="20" t="s">
        <v>7591</v>
      </c>
      <c r="C5457" s="103" t="s">
        <v>7592</v>
      </c>
      <c r="D5457" s="20" t="s">
        <v>136</v>
      </c>
      <c r="E5457" s="70" t="s">
        <v>917</v>
      </c>
      <c r="F5457" s="20" t="s">
        <v>7611</v>
      </c>
      <c r="G5457" s="21" t="s">
        <v>2866</v>
      </c>
      <c r="H5457" s="23" t="n">
        <v>1000</v>
      </c>
      <c r="I5457" s="24"/>
    </row>
    <row r="5458" s="25" customFormat="true" ht="12.75" hidden="false" customHeight="false" outlineLevel="0" collapsed="false">
      <c r="A5458" s="19" t="n">
        <f aca="false">+A5457+1</f>
        <v>5451</v>
      </c>
      <c r="B5458" s="20" t="s">
        <v>7591</v>
      </c>
      <c r="C5458" s="103" t="s">
        <v>7592</v>
      </c>
      <c r="D5458" s="20" t="s">
        <v>136</v>
      </c>
      <c r="E5458" s="70" t="s">
        <v>7612</v>
      </c>
      <c r="F5458" s="20" t="s">
        <v>7613</v>
      </c>
      <c r="G5458" s="21" t="s">
        <v>2866</v>
      </c>
      <c r="H5458" s="23" t="n">
        <v>50</v>
      </c>
      <c r="I5458" s="24"/>
    </row>
    <row r="5459" s="25" customFormat="true" ht="12.75" hidden="false" customHeight="false" outlineLevel="0" collapsed="false">
      <c r="A5459" s="19" t="n">
        <f aca="false">+A5458+1</f>
        <v>5452</v>
      </c>
      <c r="B5459" s="20" t="s">
        <v>7591</v>
      </c>
      <c r="C5459" s="103" t="s">
        <v>7592</v>
      </c>
      <c r="D5459" s="20" t="s">
        <v>136</v>
      </c>
      <c r="E5459" s="70" t="s">
        <v>7614</v>
      </c>
      <c r="F5459" s="20" t="s">
        <v>7615</v>
      </c>
      <c r="G5459" s="21" t="s">
        <v>2866</v>
      </c>
      <c r="H5459" s="23" t="n">
        <v>1000</v>
      </c>
      <c r="I5459" s="24"/>
    </row>
    <row r="5460" s="25" customFormat="true" ht="12.75" hidden="false" customHeight="false" outlineLevel="0" collapsed="false">
      <c r="A5460" s="19" t="n">
        <f aca="false">+A5459+1</f>
        <v>5453</v>
      </c>
      <c r="B5460" s="20" t="s">
        <v>7591</v>
      </c>
      <c r="C5460" s="103" t="s">
        <v>7592</v>
      </c>
      <c r="D5460" s="20" t="s">
        <v>136</v>
      </c>
      <c r="E5460" s="70" t="s">
        <v>7616</v>
      </c>
      <c r="F5460" s="20" t="s">
        <v>7617</v>
      </c>
      <c r="G5460" s="21" t="s">
        <v>2866</v>
      </c>
      <c r="H5460" s="23" t="n">
        <v>3250</v>
      </c>
      <c r="I5460" s="24"/>
    </row>
    <row r="5461" s="25" customFormat="true" ht="12.75" hidden="false" customHeight="false" outlineLevel="0" collapsed="false">
      <c r="A5461" s="19" t="n">
        <f aca="false">+A5460+1</f>
        <v>5454</v>
      </c>
      <c r="B5461" s="20" t="s">
        <v>7591</v>
      </c>
      <c r="C5461" s="103" t="s">
        <v>7592</v>
      </c>
      <c r="D5461" s="20" t="s">
        <v>136</v>
      </c>
      <c r="E5461" s="70" t="s">
        <v>7618</v>
      </c>
      <c r="F5461" s="20" t="s">
        <v>7619</v>
      </c>
      <c r="G5461" s="21" t="s">
        <v>2866</v>
      </c>
      <c r="H5461" s="23" t="n">
        <v>1000</v>
      </c>
      <c r="I5461" s="24"/>
    </row>
    <row r="5462" s="25" customFormat="true" ht="12.75" hidden="false" customHeight="false" outlineLevel="0" collapsed="false">
      <c r="A5462" s="19" t="n">
        <f aca="false">+A5461+1</f>
        <v>5455</v>
      </c>
      <c r="B5462" s="20" t="s">
        <v>7591</v>
      </c>
      <c r="C5462" s="103" t="s">
        <v>7592</v>
      </c>
      <c r="D5462" s="20" t="s">
        <v>136</v>
      </c>
      <c r="E5462" s="70" t="s">
        <v>7620</v>
      </c>
      <c r="F5462" s="20" t="n">
        <v>760078</v>
      </c>
      <c r="G5462" s="21" t="s">
        <v>2866</v>
      </c>
      <c r="H5462" s="23" t="n">
        <v>1000</v>
      </c>
      <c r="I5462" s="24"/>
    </row>
    <row r="5463" s="25" customFormat="true" ht="12.75" hidden="false" customHeight="false" outlineLevel="0" collapsed="false">
      <c r="A5463" s="19" t="n">
        <f aca="false">+A5462+1</f>
        <v>5456</v>
      </c>
      <c r="B5463" s="20" t="s">
        <v>7591</v>
      </c>
      <c r="C5463" s="103" t="s">
        <v>7592</v>
      </c>
      <c r="D5463" s="20" t="s">
        <v>136</v>
      </c>
      <c r="E5463" s="70" t="s">
        <v>7621</v>
      </c>
      <c r="F5463" s="20" t="s">
        <v>7622</v>
      </c>
      <c r="G5463" s="21" t="s">
        <v>2866</v>
      </c>
      <c r="H5463" s="23" t="n">
        <v>1200</v>
      </c>
      <c r="I5463" s="24"/>
    </row>
    <row r="5464" s="25" customFormat="true" ht="12.75" hidden="false" customHeight="false" outlineLevel="0" collapsed="false">
      <c r="A5464" s="19" t="n">
        <f aca="false">+A5463+1</f>
        <v>5457</v>
      </c>
      <c r="B5464" s="20" t="s">
        <v>7591</v>
      </c>
      <c r="C5464" s="103" t="s">
        <v>7592</v>
      </c>
      <c r="D5464" s="20" t="s">
        <v>136</v>
      </c>
      <c r="E5464" s="70" t="s">
        <v>7623</v>
      </c>
      <c r="F5464" s="20" t="s">
        <v>7624</v>
      </c>
      <c r="G5464" s="21" t="s">
        <v>2866</v>
      </c>
      <c r="H5464" s="23" t="n">
        <v>207</v>
      </c>
      <c r="I5464" s="24"/>
    </row>
    <row r="5465" s="25" customFormat="true" ht="12.75" hidden="false" customHeight="false" outlineLevel="0" collapsed="false">
      <c r="A5465" s="19" t="n">
        <f aca="false">+A5464+1</f>
        <v>5458</v>
      </c>
      <c r="B5465" s="20" t="s">
        <v>7591</v>
      </c>
      <c r="C5465" s="103" t="s">
        <v>7592</v>
      </c>
      <c r="D5465" s="20" t="s">
        <v>136</v>
      </c>
      <c r="E5465" s="70" t="s">
        <v>7625</v>
      </c>
      <c r="F5465" s="20" t="s">
        <v>7626</v>
      </c>
      <c r="G5465" s="21" t="s">
        <v>2866</v>
      </c>
      <c r="H5465" s="23" t="n">
        <v>1000</v>
      </c>
      <c r="I5465" s="24"/>
    </row>
    <row r="5466" s="25" customFormat="true" ht="12.75" hidden="false" customHeight="false" outlineLevel="0" collapsed="false">
      <c r="A5466" s="19" t="n">
        <f aca="false">+A5465+1</f>
        <v>5459</v>
      </c>
      <c r="B5466" s="20" t="s">
        <v>7591</v>
      </c>
      <c r="C5466" s="103" t="s">
        <v>7592</v>
      </c>
      <c r="D5466" s="20" t="s">
        <v>136</v>
      </c>
      <c r="E5466" s="70" t="s">
        <v>7627</v>
      </c>
      <c r="F5466" s="20" t="s">
        <v>7628</v>
      </c>
      <c r="G5466" s="21" t="s">
        <v>2866</v>
      </c>
      <c r="H5466" s="23" t="n">
        <v>996</v>
      </c>
      <c r="I5466" s="24"/>
    </row>
    <row r="5467" s="25" customFormat="true" ht="12.75" hidden="false" customHeight="false" outlineLevel="0" collapsed="false">
      <c r="A5467" s="19" t="n">
        <f aca="false">+A5466+1</f>
        <v>5460</v>
      </c>
      <c r="B5467" s="20" t="s">
        <v>7591</v>
      </c>
      <c r="C5467" s="103" t="s">
        <v>7592</v>
      </c>
      <c r="D5467" s="20" t="s">
        <v>136</v>
      </c>
      <c r="E5467" s="70" t="s">
        <v>7629</v>
      </c>
      <c r="F5467" s="20" t="s">
        <v>7630</v>
      </c>
      <c r="G5467" s="21" t="s">
        <v>2866</v>
      </c>
      <c r="H5467" s="23" t="n">
        <v>47.6</v>
      </c>
      <c r="I5467" s="24"/>
    </row>
    <row r="5468" s="25" customFormat="true" ht="12.75" hidden="false" customHeight="false" outlineLevel="0" collapsed="false">
      <c r="A5468" s="19" t="n">
        <f aca="false">+A5467+1</f>
        <v>5461</v>
      </c>
      <c r="B5468" s="20" t="s">
        <v>7591</v>
      </c>
      <c r="C5468" s="103" t="s">
        <v>7592</v>
      </c>
      <c r="D5468" s="20" t="s">
        <v>136</v>
      </c>
      <c r="E5468" s="70" t="s">
        <v>7631</v>
      </c>
      <c r="F5468" s="20" t="s">
        <v>7630</v>
      </c>
      <c r="G5468" s="21" t="s">
        <v>2866</v>
      </c>
      <c r="H5468" s="23" t="n">
        <v>165.3</v>
      </c>
      <c r="I5468" s="24"/>
    </row>
    <row r="5469" s="25" customFormat="true" ht="12.75" hidden="false" customHeight="false" outlineLevel="0" collapsed="false">
      <c r="A5469" s="19" t="n">
        <f aca="false">+A5468+1</f>
        <v>5462</v>
      </c>
      <c r="B5469" s="20" t="s">
        <v>7591</v>
      </c>
      <c r="C5469" s="103" t="s">
        <v>7592</v>
      </c>
      <c r="D5469" s="20" t="s">
        <v>136</v>
      </c>
      <c r="E5469" s="70" t="s">
        <v>7632</v>
      </c>
      <c r="F5469" s="20" t="s">
        <v>7633</v>
      </c>
      <c r="G5469" s="21" t="s">
        <v>2866</v>
      </c>
      <c r="H5469" s="23" t="n">
        <v>100</v>
      </c>
      <c r="I5469" s="24"/>
    </row>
    <row r="5470" s="25" customFormat="true" ht="12.75" hidden="false" customHeight="false" outlineLevel="0" collapsed="false">
      <c r="A5470" s="19" t="n">
        <f aca="false">+A5469+1</f>
        <v>5463</v>
      </c>
      <c r="B5470" s="20" t="s">
        <v>7591</v>
      </c>
      <c r="C5470" s="103" t="s">
        <v>7592</v>
      </c>
      <c r="D5470" s="20" t="s">
        <v>136</v>
      </c>
      <c r="E5470" s="70" t="s">
        <v>7634</v>
      </c>
      <c r="F5470" s="20" t="s">
        <v>7635</v>
      </c>
      <c r="G5470" s="21" t="s">
        <v>2866</v>
      </c>
      <c r="H5470" s="23" t="n">
        <v>2000</v>
      </c>
      <c r="I5470" s="24"/>
    </row>
    <row r="5471" s="25" customFormat="true" ht="12.75" hidden="false" customHeight="false" outlineLevel="0" collapsed="false">
      <c r="A5471" s="19" t="n">
        <f aca="false">+A5470+1</f>
        <v>5464</v>
      </c>
      <c r="B5471" s="20" t="s">
        <v>7591</v>
      </c>
      <c r="C5471" s="103" t="s">
        <v>7592</v>
      </c>
      <c r="D5471" s="20" t="s">
        <v>136</v>
      </c>
      <c r="E5471" s="70" t="s">
        <v>7627</v>
      </c>
      <c r="F5471" s="20" t="s">
        <v>7636</v>
      </c>
      <c r="G5471" s="21" t="s">
        <v>2866</v>
      </c>
      <c r="H5471" s="23" t="n">
        <v>593</v>
      </c>
      <c r="I5471" s="24"/>
    </row>
    <row r="5472" s="25" customFormat="true" ht="12.75" hidden="false" customHeight="false" outlineLevel="0" collapsed="false">
      <c r="A5472" s="19" t="n">
        <f aca="false">+A5471+1</f>
        <v>5465</v>
      </c>
      <c r="B5472" s="20" t="s">
        <v>7591</v>
      </c>
      <c r="C5472" s="103" t="s">
        <v>7592</v>
      </c>
      <c r="D5472" s="20" t="s">
        <v>136</v>
      </c>
      <c r="E5472" s="70" t="s">
        <v>7637</v>
      </c>
      <c r="F5472" s="20" t="s">
        <v>7638</v>
      </c>
      <c r="G5472" s="21" t="s">
        <v>2866</v>
      </c>
      <c r="H5472" s="23" t="n">
        <v>3450</v>
      </c>
      <c r="I5472" s="24"/>
    </row>
    <row r="5473" s="25" customFormat="true" ht="12.75" hidden="false" customHeight="false" outlineLevel="0" collapsed="false">
      <c r="A5473" s="19" t="n">
        <f aca="false">+A5472+1</f>
        <v>5466</v>
      </c>
      <c r="B5473" s="20" t="s">
        <v>7591</v>
      </c>
      <c r="C5473" s="103" t="s">
        <v>7592</v>
      </c>
      <c r="D5473" s="20" t="s">
        <v>136</v>
      </c>
      <c r="E5473" s="70" t="s">
        <v>7639</v>
      </c>
      <c r="F5473" s="20" t="s">
        <v>7640</v>
      </c>
      <c r="G5473" s="21" t="s">
        <v>2866</v>
      </c>
      <c r="H5473" s="23" t="n">
        <v>3552</v>
      </c>
      <c r="I5473" s="24"/>
    </row>
    <row r="5474" s="25" customFormat="true" ht="12.75" hidden="false" customHeight="false" outlineLevel="0" collapsed="false">
      <c r="A5474" s="19" t="n">
        <f aca="false">+A5473+1</f>
        <v>5467</v>
      </c>
      <c r="B5474" s="20" t="s">
        <v>7591</v>
      </c>
      <c r="C5474" s="103" t="s">
        <v>7592</v>
      </c>
      <c r="D5474" s="20" t="s">
        <v>136</v>
      </c>
      <c r="E5474" s="70" t="s">
        <v>7641</v>
      </c>
      <c r="F5474" s="20" t="s">
        <v>7642</v>
      </c>
      <c r="G5474" s="21" t="s">
        <v>2866</v>
      </c>
      <c r="H5474" s="23" t="n">
        <v>4000</v>
      </c>
      <c r="I5474" s="24"/>
    </row>
    <row r="5475" s="25" customFormat="true" ht="12.75" hidden="false" customHeight="false" outlineLevel="0" collapsed="false">
      <c r="A5475" s="19" t="n">
        <f aca="false">+A5474+1</f>
        <v>5468</v>
      </c>
      <c r="B5475" s="20" t="s">
        <v>7591</v>
      </c>
      <c r="C5475" s="103" t="s">
        <v>7592</v>
      </c>
      <c r="D5475" s="20" t="s">
        <v>136</v>
      </c>
      <c r="E5475" s="70" t="s">
        <v>1738</v>
      </c>
      <c r="F5475" s="20" t="s">
        <v>7643</v>
      </c>
      <c r="G5475" s="21" t="s">
        <v>2866</v>
      </c>
      <c r="H5475" s="23" t="n">
        <v>1365</v>
      </c>
      <c r="I5475" s="24"/>
    </row>
    <row r="5476" s="25" customFormat="true" ht="12.75" hidden="false" customHeight="false" outlineLevel="0" collapsed="false">
      <c r="A5476" s="19" t="n">
        <f aca="false">+A5475+1</f>
        <v>5469</v>
      </c>
      <c r="B5476" s="20" t="s">
        <v>7591</v>
      </c>
      <c r="C5476" s="103" t="s">
        <v>7592</v>
      </c>
      <c r="D5476" s="20" t="s">
        <v>136</v>
      </c>
      <c r="E5476" s="70" t="s">
        <v>7644</v>
      </c>
      <c r="F5476" s="20" t="s">
        <v>7645</v>
      </c>
      <c r="G5476" s="21" t="s">
        <v>2866</v>
      </c>
      <c r="H5476" s="23" t="n">
        <v>1490</v>
      </c>
      <c r="I5476" s="24"/>
    </row>
    <row r="5477" s="25" customFormat="true" ht="12.75" hidden="false" customHeight="false" outlineLevel="0" collapsed="false">
      <c r="A5477" s="19" t="n">
        <f aca="false">+A5476+1</f>
        <v>5470</v>
      </c>
      <c r="B5477" s="20" t="s">
        <v>7591</v>
      </c>
      <c r="C5477" s="103" t="s">
        <v>7592</v>
      </c>
      <c r="D5477" s="20" t="s">
        <v>136</v>
      </c>
      <c r="E5477" s="70" t="s">
        <v>7646</v>
      </c>
      <c r="F5477" s="20" t="s">
        <v>7647</v>
      </c>
      <c r="G5477" s="21" t="s">
        <v>2866</v>
      </c>
      <c r="H5477" s="23" t="n">
        <v>800</v>
      </c>
      <c r="I5477" s="24"/>
    </row>
    <row r="5478" s="25" customFormat="true" ht="12.75" hidden="false" customHeight="false" outlineLevel="0" collapsed="false">
      <c r="A5478" s="19" t="n">
        <f aca="false">+A5477+1</f>
        <v>5471</v>
      </c>
      <c r="B5478" s="20" t="s">
        <v>7591</v>
      </c>
      <c r="C5478" s="103" t="s">
        <v>7592</v>
      </c>
      <c r="D5478" s="20" t="s">
        <v>136</v>
      </c>
      <c r="E5478" s="70" t="s">
        <v>7648</v>
      </c>
      <c r="F5478" s="20" t="s">
        <v>7649</v>
      </c>
      <c r="G5478" s="21" t="s">
        <v>2866</v>
      </c>
      <c r="H5478" s="23" t="n">
        <v>1500</v>
      </c>
      <c r="I5478" s="24"/>
    </row>
    <row r="5479" s="25" customFormat="true" ht="12.75" hidden="false" customHeight="false" outlineLevel="0" collapsed="false">
      <c r="A5479" s="19" t="n">
        <f aca="false">+A5478+1</f>
        <v>5472</v>
      </c>
      <c r="B5479" s="20" t="s">
        <v>7591</v>
      </c>
      <c r="C5479" s="103" t="s">
        <v>7592</v>
      </c>
      <c r="D5479" s="20" t="s">
        <v>136</v>
      </c>
      <c r="E5479" s="70" t="s">
        <v>7650</v>
      </c>
      <c r="F5479" s="20" t="s">
        <v>7651</v>
      </c>
      <c r="G5479" s="21" t="s">
        <v>2866</v>
      </c>
      <c r="H5479" s="23" t="n">
        <v>1800</v>
      </c>
      <c r="I5479" s="24"/>
    </row>
    <row r="5480" s="25" customFormat="true" ht="12.75" hidden="false" customHeight="false" outlineLevel="0" collapsed="false">
      <c r="A5480" s="19" t="n">
        <f aca="false">+A5479+1</f>
        <v>5473</v>
      </c>
      <c r="B5480" s="20" t="s">
        <v>7591</v>
      </c>
      <c r="C5480" s="103" t="s">
        <v>7592</v>
      </c>
      <c r="D5480" s="20" t="s">
        <v>136</v>
      </c>
      <c r="E5480" s="70" t="s">
        <v>7652</v>
      </c>
      <c r="F5480" s="20" t="n">
        <v>314657</v>
      </c>
      <c r="G5480" s="21" t="s">
        <v>2866</v>
      </c>
      <c r="H5480" s="23" t="n">
        <v>2745</v>
      </c>
      <c r="I5480" s="24"/>
    </row>
    <row r="5481" s="25" customFormat="true" ht="12.75" hidden="false" customHeight="false" outlineLevel="0" collapsed="false">
      <c r="A5481" s="19" t="n">
        <f aca="false">+A5480+1</f>
        <v>5474</v>
      </c>
      <c r="B5481" s="20" t="s">
        <v>7591</v>
      </c>
      <c r="C5481" s="103" t="s">
        <v>7592</v>
      </c>
      <c r="D5481" s="20" t="s">
        <v>136</v>
      </c>
      <c r="E5481" s="70" t="s">
        <v>7644</v>
      </c>
      <c r="F5481" s="20" t="s">
        <v>7653</v>
      </c>
      <c r="G5481" s="21" t="s">
        <v>2866</v>
      </c>
      <c r="H5481" s="23" t="n">
        <v>2500</v>
      </c>
      <c r="I5481" s="24"/>
    </row>
    <row r="5482" s="25" customFormat="true" ht="12.75" hidden="false" customHeight="false" outlineLevel="0" collapsed="false">
      <c r="A5482" s="19" t="n">
        <f aca="false">+A5481+1</f>
        <v>5475</v>
      </c>
      <c r="B5482" s="20" t="s">
        <v>7591</v>
      </c>
      <c r="C5482" s="103" t="s">
        <v>7592</v>
      </c>
      <c r="D5482" s="20" t="s">
        <v>136</v>
      </c>
      <c r="E5482" s="70" t="s">
        <v>7654</v>
      </c>
      <c r="F5482" s="20" t="s">
        <v>7655</v>
      </c>
      <c r="G5482" s="21" t="s">
        <v>2866</v>
      </c>
      <c r="H5482" s="23" t="n">
        <v>3500</v>
      </c>
      <c r="I5482" s="24"/>
    </row>
    <row r="5483" s="25" customFormat="true" ht="12.75" hidden="false" customHeight="false" outlineLevel="0" collapsed="false">
      <c r="A5483" s="19" t="n">
        <f aca="false">+A5482+1</f>
        <v>5476</v>
      </c>
      <c r="B5483" s="20" t="s">
        <v>7591</v>
      </c>
      <c r="C5483" s="103" t="s">
        <v>7592</v>
      </c>
      <c r="D5483" s="20" t="s">
        <v>136</v>
      </c>
      <c r="E5483" s="70" t="s">
        <v>7656</v>
      </c>
      <c r="F5483" s="20" t="n">
        <v>105</v>
      </c>
      <c r="G5483" s="21" t="s">
        <v>2866</v>
      </c>
      <c r="H5483" s="23" t="n">
        <v>1320</v>
      </c>
      <c r="I5483" s="24"/>
    </row>
    <row r="5484" s="25" customFormat="true" ht="12.75" hidden="false" customHeight="false" outlineLevel="0" collapsed="false">
      <c r="A5484" s="19" t="n">
        <f aca="false">+A5483+1</f>
        <v>5477</v>
      </c>
      <c r="B5484" s="20" t="s">
        <v>7591</v>
      </c>
      <c r="C5484" s="103" t="s">
        <v>7592</v>
      </c>
      <c r="D5484" s="20" t="s">
        <v>136</v>
      </c>
      <c r="E5484" s="70" t="s">
        <v>1181</v>
      </c>
      <c r="F5484" s="20" t="s">
        <v>7657</v>
      </c>
      <c r="G5484" s="21" t="s">
        <v>2866</v>
      </c>
      <c r="H5484" s="23" t="n">
        <v>800</v>
      </c>
      <c r="I5484" s="24"/>
    </row>
    <row r="5485" s="25" customFormat="true" ht="12.75" hidden="false" customHeight="false" outlineLevel="0" collapsed="false">
      <c r="A5485" s="19" t="n">
        <f aca="false">+A5484+1</f>
        <v>5478</v>
      </c>
      <c r="B5485" s="20" t="s">
        <v>7591</v>
      </c>
      <c r="C5485" s="103" t="s">
        <v>7592</v>
      </c>
      <c r="D5485" s="20" t="s">
        <v>136</v>
      </c>
      <c r="E5485" s="70" t="s">
        <v>7159</v>
      </c>
      <c r="F5485" s="20" t="s">
        <v>7658</v>
      </c>
      <c r="G5485" s="21" t="s">
        <v>2866</v>
      </c>
      <c r="H5485" s="23" t="n">
        <v>1550</v>
      </c>
      <c r="I5485" s="24"/>
    </row>
    <row r="5486" s="25" customFormat="true" ht="12.75" hidden="false" customHeight="false" outlineLevel="0" collapsed="false">
      <c r="A5486" s="19" t="n">
        <f aca="false">+A5485+1</f>
        <v>5479</v>
      </c>
      <c r="B5486" s="20" t="s">
        <v>7591</v>
      </c>
      <c r="C5486" s="103" t="s">
        <v>7592</v>
      </c>
      <c r="D5486" s="20" t="s">
        <v>136</v>
      </c>
      <c r="E5486" s="70" t="s">
        <v>7659</v>
      </c>
      <c r="F5486" s="20" t="s">
        <v>7660</v>
      </c>
      <c r="G5486" s="21" t="s">
        <v>2866</v>
      </c>
      <c r="H5486" s="23" t="n">
        <v>900</v>
      </c>
      <c r="I5486" s="24"/>
    </row>
    <row r="5487" s="25" customFormat="true" ht="12.75" hidden="false" customHeight="false" outlineLevel="0" collapsed="false">
      <c r="A5487" s="19" t="n">
        <f aca="false">+A5486+1</f>
        <v>5480</v>
      </c>
      <c r="B5487" s="20" t="s">
        <v>7591</v>
      </c>
      <c r="C5487" s="103" t="s">
        <v>7592</v>
      </c>
      <c r="D5487" s="20" t="s">
        <v>136</v>
      </c>
      <c r="E5487" s="70" t="s">
        <v>7661</v>
      </c>
      <c r="F5487" s="20" t="s">
        <v>7662</v>
      </c>
      <c r="G5487" s="21" t="s">
        <v>2866</v>
      </c>
      <c r="H5487" s="23" t="n">
        <v>450</v>
      </c>
      <c r="I5487" s="24"/>
    </row>
    <row r="5488" s="25" customFormat="true" ht="12.75" hidden="false" customHeight="false" outlineLevel="0" collapsed="false">
      <c r="A5488" s="19" t="n">
        <f aca="false">+A5487+1</f>
        <v>5481</v>
      </c>
      <c r="B5488" s="20" t="s">
        <v>7591</v>
      </c>
      <c r="C5488" s="103" t="s">
        <v>7592</v>
      </c>
      <c r="D5488" s="20" t="s">
        <v>136</v>
      </c>
      <c r="E5488" s="70" t="s">
        <v>7663</v>
      </c>
      <c r="F5488" s="20" t="s">
        <v>7664</v>
      </c>
      <c r="G5488" s="21" t="s">
        <v>2866</v>
      </c>
      <c r="H5488" s="23" t="n">
        <v>3647.25</v>
      </c>
      <c r="I5488" s="24"/>
    </row>
    <row r="5489" s="25" customFormat="true" ht="12.75" hidden="false" customHeight="false" outlineLevel="0" collapsed="false">
      <c r="A5489" s="19" t="n">
        <f aca="false">+A5488+1</f>
        <v>5482</v>
      </c>
      <c r="B5489" s="20" t="s">
        <v>7591</v>
      </c>
      <c r="C5489" s="103" t="s">
        <v>7592</v>
      </c>
      <c r="D5489" s="20" t="s">
        <v>136</v>
      </c>
      <c r="E5489" s="70" t="s">
        <v>1261</v>
      </c>
      <c r="F5489" s="20" t="s">
        <v>7665</v>
      </c>
      <c r="G5489" s="21" t="s">
        <v>2866</v>
      </c>
      <c r="H5489" s="23" t="n">
        <v>334.86</v>
      </c>
      <c r="I5489" s="24"/>
    </row>
    <row r="5490" s="25" customFormat="true" ht="12.75" hidden="false" customHeight="false" outlineLevel="0" collapsed="false">
      <c r="A5490" s="19" t="n">
        <f aca="false">+A5489+1</f>
        <v>5483</v>
      </c>
      <c r="B5490" s="20" t="s">
        <v>7591</v>
      </c>
      <c r="C5490" s="103" t="s">
        <v>7592</v>
      </c>
      <c r="D5490" s="20" t="s">
        <v>136</v>
      </c>
      <c r="E5490" s="70" t="s">
        <v>7666</v>
      </c>
      <c r="F5490" s="20" t="s">
        <v>7667</v>
      </c>
      <c r="G5490" s="21" t="s">
        <v>2866</v>
      </c>
      <c r="H5490" s="23" t="n">
        <v>1950</v>
      </c>
      <c r="I5490" s="24"/>
    </row>
    <row r="5491" s="25" customFormat="true" ht="12.75" hidden="false" customHeight="false" outlineLevel="0" collapsed="false">
      <c r="A5491" s="19" t="n">
        <f aca="false">+A5490+1</f>
        <v>5484</v>
      </c>
      <c r="B5491" s="20" t="s">
        <v>7591</v>
      </c>
      <c r="C5491" s="103" t="s">
        <v>7592</v>
      </c>
      <c r="D5491" s="20" t="s">
        <v>136</v>
      </c>
      <c r="E5491" s="70" t="s">
        <v>7666</v>
      </c>
      <c r="F5491" s="20" t="s">
        <v>7667</v>
      </c>
      <c r="G5491" s="21" t="s">
        <v>2866</v>
      </c>
      <c r="H5491" s="23" t="n">
        <v>1460</v>
      </c>
      <c r="I5491" s="24"/>
    </row>
    <row r="5492" s="25" customFormat="true" ht="12.75" hidden="false" customHeight="false" outlineLevel="0" collapsed="false">
      <c r="A5492" s="19" t="n">
        <f aca="false">+A5491+1</f>
        <v>5485</v>
      </c>
      <c r="B5492" s="20" t="s">
        <v>7591</v>
      </c>
      <c r="C5492" s="103" t="s">
        <v>7592</v>
      </c>
      <c r="D5492" s="20" t="s">
        <v>136</v>
      </c>
      <c r="E5492" s="70" t="s">
        <v>7668</v>
      </c>
      <c r="F5492" s="20" t="n">
        <v>570561</v>
      </c>
      <c r="G5492" s="21" t="s">
        <v>2866</v>
      </c>
      <c r="H5492" s="23" t="n">
        <v>2008</v>
      </c>
      <c r="I5492" s="24"/>
    </row>
    <row r="5493" s="25" customFormat="true" ht="12.75" hidden="false" customHeight="false" outlineLevel="0" collapsed="false">
      <c r="A5493" s="19" t="n">
        <f aca="false">+A5492+1</f>
        <v>5486</v>
      </c>
      <c r="B5493" s="20" t="s">
        <v>7591</v>
      </c>
      <c r="C5493" s="103" t="s">
        <v>7592</v>
      </c>
      <c r="D5493" s="20" t="s">
        <v>136</v>
      </c>
      <c r="E5493" s="70" t="s">
        <v>7669</v>
      </c>
      <c r="F5493" s="20" t="s">
        <v>7670</v>
      </c>
      <c r="G5493" s="21" t="s">
        <v>2866</v>
      </c>
      <c r="H5493" s="23" t="n">
        <v>478</v>
      </c>
      <c r="I5493" s="24"/>
    </row>
    <row r="5494" s="25" customFormat="true" ht="12.75" hidden="false" customHeight="false" outlineLevel="0" collapsed="false">
      <c r="A5494" s="19" t="n">
        <f aca="false">+A5493+1</f>
        <v>5487</v>
      </c>
      <c r="B5494" s="20" t="s">
        <v>7591</v>
      </c>
      <c r="C5494" s="103" t="s">
        <v>7592</v>
      </c>
      <c r="D5494" s="20" t="s">
        <v>136</v>
      </c>
      <c r="E5494" s="70" t="s">
        <v>7671</v>
      </c>
      <c r="F5494" s="20" t="n">
        <v>60078</v>
      </c>
      <c r="G5494" s="21" t="s">
        <v>2866</v>
      </c>
      <c r="H5494" s="23" t="n">
        <v>400</v>
      </c>
      <c r="I5494" s="24"/>
    </row>
    <row r="5495" s="25" customFormat="true" ht="12.75" hidden="false" customHeight="false" outlineLevel="0" collapsed="false">
      <c r="A5495" s="19" t="n">
        <f aca="false">+A5494+1</f>
        <v>5488</v>
      </c>
      <c r="B5495" s="20" t="s">
        <v>7591</v>
      </c>
      <c r="C5495" s="103" t="s">
        <v>7592</v>
      </c>
      <c r="D5495" s="20" t="s">
        <v>136</v>
      </c>
      <c r="E5495" s="70" t="s">
        <v>7672</v>
      </c>
      <c r="F5495" s="20" t="n">
        <v>9822</v>
      </c>
      <c r="G5495" s="21" t="s">
        <v>2866</v>
      </c>
      <c r="H5495" s="23" t="n">
        <v>200</v>
      </c>
      <c r="I5495" s="24"/>
    </row>
    <row r="5496" s="25" customFormat="true" ht="12.75" hidden="false" customHeight="false" outlineLevel="0" collapsed="false">
      <c r="A5496" s="19" t="n">
        <f aca="false">+A5495+1</f>
        <v>5489</v>
      </c>
      <c r="B5496" s="20" t="s">
        <v>7591</v>
      </c>
      <c r="C5496" s="103" t="s">
        <v>7592</v>
      </c>
      <c r="D5496" s="20" t="s">
        <v>136</v>
      </c>
      <c r="E5496" s="70" t="s">
        <v>7673</v>
      </c>
      <c r="F5496" s="20" t="s">
        <v>7674</v>
      </c>
      <c r="G5496" s="21" t="s">
        <v>2866</v>
      </c>
      <c r="H5496" s="23" t="n">
        <v>706</v>
      </c>
      <c r="I5496" s="24"/>
    </row>
    <row r="5497" s="25" customFormat="true" ht="12.75" hidden="false" customHeight="false" outlineLevel="0" collapsed="false">
      <c r="A5497" s="19" t="n">
        <f aca="false">+A5496+1</f>
        <v>5490</v>
      </c>
      <c r="B5497" s="20" t="s">
        <v>7591</v>
      </c>
      <c r="C5497" s="103" t="s">
        <v>7592</v>
      </c>
      <c r="D5497" s="20" t="s">
        <v>136</v>
      </c>
      <c r="E5497" s="70" t="s">
        <v>7675</v>
      </c>
      <c r="F5497" s="20" t="s">
        <v>7676</v>
      </c>
      <c r="G5497" s="21" t="s">
        <v>2866</v>
      </c>
      <c r="H5497" s="23" t="n">
        <v>1500</v>
      </c>
      <c r="I5497" s="24"/>
    </row>
    <row r="5498" s="25" customFormat="true" ht="12.75" hidden="false" customHeight="false" outlineLevel="0" collapsed="false">
      <c r="A5498" s="19" t="n">
        <f aca="false">+A5497+1</f>
        <v>5491</v>
      </c>
      <c r="B5498" s="20" t="s">
        <v>7591</v>
      </c>
      <c r="C5498" s="103" t="s">
        <v>7592</v>
      </c>
      <c r="D5498" s="20" t="s">
        <v>136</v>
      </c>
      <c r="E5498" s="70" t="s">
        <v>7677</v>
      </c>
      <c r="F5498" s="20" t="s">
        <v>7678</v>
      </c>
      <c r="G5498" s="21" t="s">
        <v>2866</v>
      </c>
      <c r="H5498" s="23" t="n">
        <v>1550</v>
      </c>
      <c r="I5498" s="24"/>
    </row>
    <row r="5499" s="25" customFormat="true" ht="12.75" hidden="false" customHeight="false" outlineLevel="0" collapsed="false">
      <c r="A5499" s="19" t="n">
        <f aca="false">+A5498+1</f>
        <v>5492</v>
      </c>
      <c r="B5499" s="20" t="s">
        <v>7591</v>
      </c>
      <c r="C5499" s="103" t="s">
        <v>7592</v>
      </c>
      <c r="D5499" s="20" t="s">
        <v>136</v>
      </c>
      <c r="E5499" s="70" t="s">
        <v>7679</v>
      </c>
      <c r="F5499" s="20" t="s">
        <v>7680</v>
      </c>
      <c r="G5499" s="21" t="s">
        <v>2866</v>
      </c>
      <c r="H5499" s="23" t="n">
        <v>360</v>
      </c>
      <c r="I5499" s="24"/>
    </row>
    <row r="5500" s="25" customFormat="true" ht="12.75" hidden="false" customHeight="false" outlineLevel="0" collapsed="false">
      <c r="A5500" s="19" t="n">
        <f aca="false">+A5499+1</f>
        <v>5493</v>
      </c>
      <c r="B5500" s="20" t="s">
        <v>7591</v>
      </c>
      <c r="C5500" s="103" t="s">
        <v>7592</v>
      </c>
      <c r="D5500" s="20" t="s">
        <v>136</v>
      </c>
      <c r="E5500" s="70" t="s">
        <v>7681</v>
      </c>
      <c r="F5500" s="20" t="s">
        <v>7682</v>
      </c>
      <c r="G5500" s="21" t="s">
        <v>2866</v>
      </c>
      <c r="H5500" s="23" t="n">
        <v>2000</v>
      </c>
      <c r="I5500" s="24"/>
    </row>
    <row r="5501" s="25" customFormat="true" ht="12.75" hidden="false" customHeight="false" outlineLevel="0" collapsed="false">
      <c r="A5501" s="19" t="n">
        <f aca="false">+A5500+1</f>
        <v>5494</v>
      </c>
      <c r="B5501" s="20" t="s">
        <v>7591</v>
      </c>
      <c r="C5501" s="103" t="s">
        <v>7592</v>
      </c>
      <c r="D5501" s="20" t="s">
        <v>136</v>
      </c>
      <c r="E5501" s="70" t="s">
        <v>7644</v>
      </c>
      <c r="F5501" s="20" t="s">
        <v>7683</v>
      </c>
      <c r="G5501" s="21" t="s">
        <v>2866</v>
      </c>
      <c r="H5501" s="23" t="n">
        <v>2000</v>
      </c>
      <c r="I5501" s="24"/>
    </row>
    <row r="5502" s="25" customFormat="true" ht="12.75" hidden="false" customHeight="false" outlineLevel="0" collapsed="false">
      <c r="A5502" s="19" t="n">
        <f aca="false">+A5501+1</f>
        <v>5495</v>
      </c>
      <c r="B5502" s="20" t="s">
        <v>7591</v>
      </c>
      <c r="C5502" s="103" t="s">
        <v>7592</v>
      </c>
      <c r="D5502" s="20" t="s">
        <v>136</v>
      </c>
      <c r="E5502" s="70" t="s">
        <v>7684</v>
      </c>
      <c r="F5502" s="20" t="s">
        <v>7685</v>
      </c>
      <c r="G5502" s="21" t="s">
        <v>2866</v>
      </c>
      <c r="H5502" s="23" t="n">
        <v>3350</v>
      </c>
      <c r="I5502" s="24"/>
    </row>
    <row r="5503" s="25" customFormat="true" ht="12.75" hidden="false" customHeight="false" outlineLevel="0" collapsed="false">
      <c r="A5503" s="19" t="n">
        <f aca="false">+A5502+1</f>
        <v>5496</v>
      </c>
      <c r="B5503" s="20" t="s">
        <v>7591</v>
      </c>
      <c r="C5503" s="103" t="s">
        <v>7592</v>
      </c>
      <c r="D5503" s="20" t="s">
        <v>136</v>
      </c>
      <c r="E5503" s="70" t="s">
        <v>7686</v>
      </c>
      <c r="F5503" s="20" t="s">
        <v>7687</v>
      </c>
      <c r="G5503" s="21" t="s">
        <v>2866</v>
      </c>
      <c r="H5503" s="23" t="n">
        <v>1470</v>
      </c>
      <c r="I5503" s="24"/>
    </row>
    <row r="5504" s="25" customFormat="true" ht="12.75" hidden="false" customHeight="false" outlineLevel="0" collapsed="false">
      <c r="A5504" s="19" t="n">
        <f aca="false">+A5503+1</f>
        <v>5497</v>
      </c>
      <c r="B5504" s="20" t="s">
        <v>7591</v>
      </c>
      <c r="C5504" s="103" t="s">
        <v>7592</v>
      </c>
      <c r="D5504" s="20" t="s">
        <v>136</v>
      </c>
      <c r="E5504" s="70" t="s">
        <v>7688</v>
      </c>
      <c r="F5504" s="20"/>
      <c r="G5504" s="21" t="s">
        <v>2866</v>
      </c>
      <c r="H5504" s="23" t="n">
        <v>500</v>
      </c>
      <c r="I5504" s="24"/>
    </row>
    <row r="5505" s="25" customFormat="true" ht="12.75" hidden="false" customHeight="false" outlineLevel="0" collapsed="false">
      <c r="A5505" s="19" t="n">
        <f aca="false">+A5504+1</f>
        <v>5498</v>
      </c>
      <c r="B5505" s="20" t="s">
        <v>7591</v>
      </c>
      <c r="C5505" s="103" t="s">
        <v>7592</v>
      </c>
      <c r="D5505" s="20" t="s">
        <v>136</v>
      </c>
      <c r="E5505" s="70" t="s">
        <v>7689</v>
      </c>
      <c r="F5505" s="20" t="s">
        <v>7690</v>
      </c>
      <c r="G5505" s="21" t="s">
        <v>2866</v>
      </c>
      <c r="H5505" s="23" t="n">
        <v>315</v>
      </c>
      <c r="I5505" s="24"/>
    </row>
    <row r="5506" s="25" customFormat="true" ht="12.75" hidden="false" customHeight="false" outlineLevel="0" collapsed="false">
      <c r="A5506" s="19" t="n">
        <f aca="false">+A5505+1</f>
        <v>5499</v>
      </c>
      <c r="B5506" s="20" t="s">
        <v>7591</v>
      </c>
      <c r="C5506" s="103" t="s">
        <v>7592</v>
      </c>
      <c r="D5506" s="20" t="s">
        <v>136</v>
      </c>
      <c r="E5506" s="70" t="s">
        <v>7691</v>
      </c>
      <c r="F5506" s="20" t="s">
        <v>7692</v>
      </c>
      <c r="G5506" s="21" t="s">
        <v>2866</v>
      </c>
      <c r="H5506" s="23" t="n">
        <v>600</v>
      </c>
      <c r="I5506" s="24"/>
    </row>
    <row r="5507" s="25" customFormat="true" ht="12.75" hidden="false" customHeight="false" outlineLevel="0" collapsed="false">
      <c r="A5507" s="19" t="n">
        <f aca="false">+A5506+1</f>
        <v>5500</v>
      </c>
      <c r="B5507" s="20" t="s">
        <v>7591</v>
      </c>
      <c r="C5507" s="103" t="s">
        <v>7592</v>
      </c>
      <c r="D5507" s="20" t="s">
        <v>136</v>
      </c>
      <c r="E5507" s="70" t="s">
        <v>7693</v>
      </c>
      <c r="F5507" s="20" t="s">
        <v>7694</v>
      </c>
      <c r="G5507" s="21" t="s">
        <v>2866</v>
      </c>
      <c r="H5507" s="23" t="n">
        <v>200</v>
      </c>
      <c r="I5507" s="24"/>
    </row>
    <row r="5508" s="25" customFormat="true" ht="12.75" hidden="false" customHeight="false" outlineLevel="0" collapsed="false">
      <c r="A5508" s="19" t="n">
        <f aca="false">+A5507+1</f>
        <v>5501</v>
      </c>
      <c r="B5508" s="20" t="s">
        <v>7591</v>
      </c>
      <c r="C5508" s="103" t="s">
        <v>7592</v>
      </c>
      <c r="D5508" s="20" t="s">
        <v>136</v>
      </c>
      <c r="E5508" s="70" t="s">
        <v>7695</v>
      </c>
      <c r="F5508" s="20" t="s">
        <v>7696</v>
      </c>
      <c r="G5508" s="21" t="s">
        <v>2866</v>
      </c>
      <c r="H5508" s="23" t="n">
        <v>1100</v>
      </c>
      <c r="I5508" s="24"/>
    </row>
    <row r="5509" s="25" customFormat="true" ht="12.75" hidden="false" customHeight="false" outlineLevel="0" collapsed="false">
      <c r="A5509" s="19" t="n">
        <f aca="false">+A5508+1</f>
        <v>5502</v>
      </c>
      <c r="B5509" s="20" t="s">
        <v>7697</v>
      </c>
      <c r="C5509" s="103" t="s">
        <v>7698</v>
      </c>
      <c r="D5509" s="20" t="s">
        <v>136</v>
      </c>
      <c r="E5509" s="70" t="s">
        <v>7699</v>
      </c>
      <c r="F5509" s="20" t="n">
        <v>586204</v>
      </c>
      <c r="G5509" s="21" t="s">
        <v>2866</v>
      </c>
      <c r="H5509" s="23" t="n">
        <v>692.86</v>
      </c>
      <c r="I5509" s="24"/>
    </row>
    <row r="5510" s="25" customFormat="true" ht="12.75" hidden="false" customHeight="false" outlineLevel="0" collapsed="false">
      <c r="A5510" s="19" t="n">
        <f aca="false">+A5509+1</f>
        <v>5503</v>
      </c>
      <c r="B5510" s="20" t="s">
        <v>7697</v>
      </c>
      <c r="C5510" s="103" t="s">
        <v>7698</v>
      </c>
      <c r="D5510" s="20" t="s">
        <v>136</v>
      </c>
      <c r="E5510" s="70" t="s">
        <v>7700</v>
      </c>
      <c r="F5510" s="20" t="n">
        <v>284054</v>
      </c>
      <c r="G5510" s="21" t="s">
        <v>2866</v>
      </c>
      <c r="H5510" s="23" t="n">
        <v>1500</v>
      </c>
      <c r="I5510" s="24"/>
    </row>
    <row r="5511" s="25" customFormat="true" ht="12.75" hidden="false" customHeight="false" outlineLevel="0" collapsed="false">
      <c r="A5511" s="19" t="n">
        <f aca="false">+A5510+1</f>
        <v>5504</v>
      </c>
      <c r="B5511" s="20" t="s">
        <v>7697</v>
      </c>
      <c r="C5511" s="103" t="s">
        <v>7698</v>
      </c>
      <c r="D5511" s="20" t="s">
        <v>136</v>
      </c>
      <c r="E5511" s="70" t="s">
        <v>7701</v>
      </c>
      <c r="F5511" s="20" t="n">
        <v>13420</v>
      </c>
      <c r="G5511" s="21" t="s">
        <v>2866</v>
      </c>
      <c r="H5511" s="23" t="n">
        <v>2500</v>
      </c>
      <c r="I5511" s="24"/>
    </row>
    <row r="5512" s="25" customFormat="true" ht="12.75" hidden="false" customHeight="false" outlineLevel="0" collapsed="false">
      <c r="A5512" s="19" t="n">
        <f aca="false">+A5511+1</f>
        <v>5505</v>
      </c>
      <c r="B5512" s="20" t="s">
        <v>7702</v>
      </c>
      <c r="C5512" s="103" t="s">
        <v>7703</v>
      </c>
      <c r="D5512" s="20" t="s">
        <v>136</v>
      </c>
      <c r="E5512" s="70" t="s">
        <v>7704</v>
      </c>
      <c r="F5512" s="20" t="s">
        <v>7705</v>
      </c>
      <c r="G5512" s="21" t="s">
        <v>2866</v>
      </c>
      <c r="H5512" s="23" t="n">
        <v>736.5</v>
      </c>
      <c r="I5512" s="24"/>
    </row>
    <row r="5513" s="25" customFormat="true" ht="12.75" hidden="false" customHeight="false" outlineLevel="0" collapsed="false">
      <c r="A5513" s="19" t="n">
        <f aca="false">+A5512+1</f>
        <v>5506</v>
      </c>
      <c r="B5513" s="20" t="s">
        <v>7702</v>
      </c>
      <c r="C5513" s="103" t="s">
        <v>7703</v>
      </c>
      <c r="D5513" s="20" t="s">
        <v>136</v>
      </c>
      <c r="E5513" s="70" t="s">
        <v>7706</v>
      </c>
      <c r="F5513" s="20" t="s">
        <v>7707</v>
      </c>
      <c r="G5513" s="21" t="s">
        <v>2866</v>
      </c>
      <c r="H5513" s="23" t="n">
        <v>494.2</v>
      </c>
      <c r="I5513" s="24"/>
    </row>
    <row r="5514" s="25" customFormat="true" ht="12.75" hidden="false" customHeight="false" outlineLevel="0" collapsed="false">
      <c r="A5514" s="19" t="n">
        <f aca="false">+A5513+1</f>
        <v>5507</v>
      </c>
      <c r="B5514" s="20" t="s">
        <v>7702</v>
      </c>
      <c r="C5514" s="103" t="s">
        <v>7703</v>
      </c>
      <c r="D5514" s="20" t="s">
        <v>136</v>
      </c>
      <c r="E5514" s="70" t="s">
        <v>7708</v>
      </c>
      <c r="F5514" s="20" t="s">
        <v>7709</v>
      </c>
      <c r="G5514" s="21" t="s">
        <v>2866</v>
      </c>
      <c r="H5514" s="23" t="n">
        <v>695.3</v>
      </c>
      <c r="I5514" s="24"/>
    </row>
    <row r="5515" s="25" customFormat="true" ht="12.75" hidden="false" customHeight="false" outlineLevel="0" collapsed="false">
      <c r="A5515" s="19" t="n">
        <f aca="false">+A5514+1</f>
        <v>5508</v>
      </c>
      <c r="B5515" s="20" t="s">
        <v>7702</v>
      </c>
      <c r="C5515" s="103" t="s">
        <v>7703</v>
      </c>
      <c r="D5515" s="20" t="s">
        <v>136</v>
      </c>
      <c r="E5515" s="70" t="s">
        <v>7710</v>
      </c>
      <c r="F5515" s="20" t="s">
        <v>7711</v>
      </c>
      <c r="G5515" s="21" t="s">
        <v>2866</v>
      </c>
      <c r="H5515" s="23" t="n">
        <v>587.68</v>
      </c>
      <c r="I5515" s="24"/>
    </row>
    <row r="5516" s="25" customFormat="true" ht="12.75" hidden="false" customHeight="false" outlineLevel="0" collapsed="false">
      <c r="A5516" s="19" t="n">
        <f aca="false">+A5515+1</f>
        <v>5509</v>
      </c>
      <c r="B5516" s="20" t="s">
        <v>7702</v>
      </c>
      <c r="C5516" s="103" t="s">
        <v>7703</v>
      </c>
      <c r="D5516" s="20" t="s">
        <v>136</v>
      </c>
      <c r="E5516" s="70" t="s">
        <v>7712</v>
      </c>
      <c r="F5516" s="20" t="s">
        <v>7713</v>
      </c>
      <c r="G5516" s="21" t="s">
        <v>2866</v>
      </c>
      <c r="H5516" s="23" t="n">
        <v>268.54</v>
      </c>
      <c r="I5516" s="24"/>
    </row>
    <row r="5517" s="25" customFormat="true" ht="12.75" hidden="false" customHeight="false" outlineLevel="0" collapsed="false">
      <c r="A5517" s="19" t="n">
        <f aca="false">+A5516+1</f>
        <v>5510</v>
      </c>
      <c r="B5517" s="20" t="s">
        <v>7702</v>
      </c>
      <c r="C5517" s="103" t="s">
        <v>7703</v>
      </c>
      <c r="D5517" s="20" t="s">
        <v>136</v>
      </c>
      <c r="E5517" s="70" t="s">
        <v>7714</v>
      </c>
      <c r="F5517" s="20" t="s">
        <v>7715</v>
      </c>
      <c r="G5517" s="21" t="s">
        <v>2866</v>
      </c>
      <c r="H5517" s="23" t="n">
        <v>231.19</v>
      </c>
      <c r="I5517" s="24"/>
    </row>
    <row r="5518" s="25" customFormat="true" ht="12.75" hidden="false" customHeight="false" outlineLevel="0" collapsed="false">
      <c r="A5518" s="19" t="n">
        <f aca="false">+A5517+1</f>
        <v>5511</v>
      </c>
      <c r="B5518" s="20" t="s">
        <v>7702</v>
      </c>
      <c r="C5518" s="103" t="s">
        <v>7703</v>
      </c>
      <c r="D5518" s="20" t="s">
        <v>136</v>
      </c>
      <c r="E5518" s="70" t="s">
        <v>7716</v>
      </c>
      <c r="F5518" s="20" t="s">
        <v>7717</v>
      </c>
      <c r="G5518" s="21" t="s">
        <v>2866</v>
      </c>
      <c r="H5518" s="23" t="n">
        <v>1616.32</v>
      </c>
      <c r="I5518" s="24"/>
    </row>
    <row r="5519" s="25" customFormat="true" ht="12.75" hidden="false" customHeight="false" outlineLevel="0" collapsed="false">
      <c r="A5519" s="19" t="n">
        <f aca="false">+A5518+1</f>
        <v>5512</v>
      </c>
      <c r="B5519" s="20" t="s">
        <v>7702</v>
      </c>
      <c r="C5519" s="103" t="s">
        <v>7703</v>
      </c>
      <c r="D5519" s="20" t="s">
        <v>136</v>
      </c>
      <c r="E5519" s="70" t="s">
        <v>7718</v>
      </c>
      <c r="F5519" s="20" t="s">
        <v>7719</v>
      </c>
      <c r="G5519" s="21" t="s">
        <v>2866</v>
      </c>
      <c r="H5519" s="23" t="n">
        <v>873.93</v>
      </c>
      <c r="I5519" s="24"/>
    </row>
    <row r="5520" s="25" customFormat="true" ht="12.75" hidden="false" customHeight="false" outlineLevel="0" collapsed="false">
      <c r="A5520" s="19" t="n">
        <f aca="false">+A5519+1</f>
        <v>5513</v>
      </c>
      <c r="B5520" s="20" t="s">
        <v>7702</v>
      </c>
      <c r="C5520" s="103" t="s">
        <v>7703</v>
      </c>
      <c r="D5520" s="20" t="s">
        <v>136</v>
      </c>
      <c r="E5520" s="70" t="s">
        <v>7720</v>
      </c>
      <c r="F5520" s="20" t="s">
        <v>7721</v>
      </c>
      <c r="G5520" s="21" t="s">
        <v>92</v>
      </c>
      <c r="H5520" s="23" t="n">
        <v>200</v>
      </c>
      <c r="I5520" s="24"/>
    </row>
    <row r="5521" s="25" customFormat="true" ht="12.75" hidden="false" customHeight="false" outlineLevel="0" collapsed="false">
      <c r="A5521" s="19" t="n">
        <f aca="false">+A5520+1</f>
        <v>5514</v>
      </c>
      <c r="B5521" s="20" t="s">
        <v>7702</v>
      </c>
      <c r="C5521" s="103" t="s">
        <v>7703</v>
      </c>
      <c r="D5521" s="20" t="s">
        <v>136</v>
      </c>
      <c r="E5521" s="70" t="s">
        <v>7722</v>
      </c>
      <c r="F5521" s="20" t="s">
        <v>7723</v>
      </c>
      <c r="G5521" s="21" t="s">
        <v>92</v>
      </c>
      <c r="H5521" s="23" t="n">
        <v>803</v>
      </c>
      <c r="I5521" s="24"/>
    </row>
    <row r="5522" s="25" customFormat="true" ht="12.75" hidden="false" customHeight="false" outlineLevel="0" collapsed="false">
      <c r="A5522" s="19" t="n">
        <f aca="false">+A5521+1</f>
        <v>5515</v>
      </c>
      <c r="B5522" s="20" t="s">
        <v>7702</v>
      </c>
      <c r="C5522" s="103" t="s">
        <v>7703</v>
      </c>
      <c r="D5522" s="20" t="s">
        <v>136</v>
      </c>
      <c r="E5522" s="70"/>
      <c r="F5522" s="20" t="s">
        <v>7724</v>
      </c>
      <c r="G5522" s="21" t="s">
        <v>92</v>
      </c>
      <c r="H5522" s="23" t="n">
        <v>160</v>
      </c>
      <c r="I5522" s="24"/>
    </row>
    <row r="5523" s="25" customFormat="true" ht="12.75" hidden="false" customHeight="false" outlineLevel="0" collapsed="false">
      <c r="A5523" s="19" t="n">
        <f aca="false">+A5522+1</f>
        <v>5516</v>
      </c>
      <c r="B5523" s="20" t="s">
        <v>7702</v>
      </c>
      <c r="C5523" s="103" t="s">
        <v>7703</v>
      </c>
      <c r="D5523" s="20" t="s">
        <v>136</v>
      </c>
      <c r="E5523" s="70" t="s">
        <v>7725</v>
      </c>
      <c r="F5523" s="20" t="s">
        <v>7726</v>
      </c>
      <c r="G5523" s="21" t="s">
        <v>92</v>
      </c>
      <c r="H5523" s="23" t="n">
        <v>200</v>
      </c>
      <c r="I5523" s="24"/>
    </row>
    <row r="5524" s="25" customFormat="true" ht="12.75" hidden="false" customHeight="false" outlineLevel="0" collapsed="false">
      <c r="A5524" s="19" t="n">
        <f aca="false">+A5523+1</f>
        <v>5517</v>
      </c>
      <c r="B5524" s="20" t="s">
        <v>7702</v>
      </c>
      <c r="C5524" s="103" t="s">
        <v>7703</v>
      </c>
      <c r="D5524" s="20" t="s">
        <v>136</v>
      </c>
      <c r="E5524" s="70" t="s">
        <v>7727</v>
      </c>
      <c r="F5524" s="20" t="s">
        <v>7728</v>
      </c>
      <c r="G5524" s="21" t="s">
        <v>92</v>
      </c>
      <c r="H5524" s="23" t="n">
        <v>1800</v>
      </c>
      <c r="I5524" s="24"/>
    </row>
    <row r="5525" s="25" customFormat="true" ht="12.75" hidden="false" customHeight="false" outlineLevel="0" collapsed="false">
      <c r="A5525" s="19" t="n">
        <f aca="false">+A5524+1</f>
        <v>5518</v>
      </c>
      <c r="B5525" s="20" t="s">
        <v>7702</v>
      </c>
      <c r="C5525" s="103" t="s">
        <v>7703</v>
      </c>
      <c r="D5525" s="20" t="s">
        <v>136</v>
      </c>
      <c r="E5525" s="70" t="s">
        <v>1261</v>
      </c>
      <c r="F5525" s="20" t="s">
        <v>7729</v>
      </c>
      <c r="G5525" s="21" t="s">
        <v>2866</v>
      </c>
      <c r="H5525" s="23" t="n">
        <v>443</v>
      </c>
      <c r="I5525" s="24"/>
    </row>
    <row r="5526" s="25" customFormat="true" ht="12.75" hidden="false" customHeight="false" outlineLevel="0" collapsed="false">
      <c r="A5526" s="19" t="n">
        <f aca="false">+A5525+1</f>
        <v>5519</v>
      </c>
      <c r="B5526" s="20" t="s">
        <v>7702</v>
      </c>
      <c r="C5526" s="103" t="s">
        <v>7703</v>
      </c>
      <c r="D5526" s="20" t="s">
        <v>136</v>
      </c>
      <c r="E5526" s="70" t="s">
        <v>7730</v>
      </c>
      <c r="F5526" s="20" t="n">
        <v>182212</v>
      </c>
      <c r="G5526" s="21" t="s">
        <v>2866</v>
      </c>
      <c r="H5526" s="23" t="n">
        <v>670.15</v>
      </c>
      <c r="I5526" s="24"/>
    </row>
    <row r="5527" s="25" customFormat="true" ht="12.75" hidden="false" customHeight="false" outlineLevel="0" collapsed="false">
      <c r="A5527" s="19" t="n">
        <f aca="false">+A5526+1</f>
        <v>5520</v>
      </c>
      <c r="B5527" s="20" t="s">
        <v>7702</v>
      </c>
      <c r="C5527" s="103" t="s">
        <v>7703</v>
      </c>
      <c r="D5527" s="20" t="s">
        <v>136</v>
      </c>
      <c r="E5527" s="70" t="s">
        <v>7731</v>
      </c>
      <c r="F5527" s="20" t="s">
        <v>7732</v>
      </c>
      <c r="G5527" s="21" t="s">
        <v>2866</v>
      </c>
      <c r="H5527" s="23" t="n">
        <v>300</v>
      </c>
      <c r="I5527" s="24"/>
    </row>
    <row r="5528" s="25" customFormat="true" ht="12.75" hidden="false" customHeight="false" outlineLevel="0" collapsed="false">
      <c r="A5528" s="19" t="n">
        <f aca="false">+A5527+1</f>
        <v>5521</v>
      </c>
      <c r="B5528" s="20" t="s">
        <v>7702</v>
      </c>
      <c r="C5528" s="103" t="s">
        <v>7703</v>
      </c>
      <c r="D5528" s="20" t="s">
        <v>136</v>
      </c>
      <c r="E5528" s="70" t="s">
        <v>7733</v>
      </c>
      <c r="F5528" s="20" t="s">
        <v>7734</v>
      </c>
      <c r="G5528" s="21" t="s">
        <v>2866</v>
      </c>
      <c r="H5528" s="23" t="n">
        <v>1000</v>
      </c>
      <c r="I5528" s="24"/>
    </row>
    <row r="5529" s="25" customFormat="true" ht="12.75" hidden="false" customHeight="false" outlineLevel="0" collapsed="false">
      <c r="A5529" s="19" t="n">
        <f aca="false">+A5528+1</f>
        <v>5522</v>
      </c>
      <c r="B5529" s="20" t="s">
        <v>7702</v>
      </c>
      <c r="C5529" s="103" t="s">
        <v>7703</v>
      </c>
      <c r="D5529" s="20" t="s">
        <v>136</v>
      </c>
      <c r="E5529" s="70" t="s">
        <v>7735</v>
      </c>
      <c r="F5529" s="20" t="s">
        <v>7736</v>
      </c>
      <c r="G5529" s="21" t="s">
        <v>2866</v>
      </c>
      <c r="H5529" s="23" t="n">
        <v>3000</v>
      </c>
      <c r="I5529" s="24"/>
    </row>
    <row r="5530" s="25" customFormat="true" ht="12.75" hidden="false" customHeight="false" outlineLevel="0" collapsed="false">
      <c r="A5530" s="19" t="n">
        <f aca="false">+A5529+1</f>
        <v>5523</v>
      </c>
      <c r="B5530" s="20" t="s">
        <v>7737</v>
      </c>
      <c r="C5530" s="103" t="s">
        <v>7738</v>
      </c>
      <c r="D5530" s="20" t="s">
        <v>136</v>
      </c>
      <c r="E5530" s="70" t="s">
        <v>7739</v>
      </c>
      <c r="F5530" s="20" t="s">
        <v>7740</v>
      </c>
      <c r="G5530" s="21" t="s">
        <v>2866</v>
      </c>
      <c r="H5530" s="23" t="n">
        <v>1000</v>
      </c>
      <c r="I5530" s="24"/>
    </row>
    <row r="5531" s="25" customFormat="true" ht="12.75" hidden="false" customHeight="false" outlineLevel="0" collapsed="false">
      <c r="A5531" s="19" t="n">
        <f aca="false">+A5530+1</f>
        <v>5524</v>
      </c>
      <c r="B5531" s="20" t="s">
        <v>7737</v>
      </c>
      <c r="C5531" s="103" t="s">
        <v>7738</v>
      </c>
      <c r="D5531" s="20" t="s">
        <v>136</v>
      </c>
      <c r="E5531" s="70" t="s">
        <v>915</v>
      </c>
      <c r="F5531" s="20" t="s">
        <v>7741</v>
      </c>
      <c r="G5531" s="21" t="s">
        <v>2866</v>
      </c>
      <c r="H5531" s="23" t="n">
        <v>1000</v>
      </c>
      <c r="I5531" s="24"/>
    </row>
    <row r="5532" s="25" customFormat="true" ht="12.75" hidden="false" customHeight="false" outlineLevel="0" collapsed="false">
      <c r="A5532" s="19" t="n">
        <f aca="false">+A5531+1</f>
        <v>5525</v>
      </c>
      <c r="B5532" s="20" t="s">
        <v>7742</v>
      </c>
      <c r="C5532" s="103" t="s">
        <v>7743</v>
      </c>
      <c r="D5532" s="20" t="s">
        <v>136</v>
      </c>
      <c r="E5532" s="70" t="s">
        <v>7744</v>
      </c>
      <c r="F5532" s="20" t="s">
        <v>7745</v>
      </c>
      <c r="G5532" s="21" t="s">
        <v>434</v>
      </c>
      <c r="H5532" s="23" t="n">
        <v>671</v>
      </c>
      <c r="I5532" s="24"/>
    </row>
    <row r="5533" s="25" customFormat="true" ht="12.75" hidden="false" customHeight="false" outlineLevel="0" collapsed="false">
      <c r="A5533" s="19" t="n">
        <f aca="false">+A5532+1</f>
        <v>5526</v>
      </c>
      <c r="B5533" s="20" t="s">
        <v>7742</v>
      </c>
      <c r="C5533" s="103" t="s">
        <v>7743</v>
      </c>
      <c r="D5533" s="20" t="s">
        <v>136</v>
      </c>
      <c r="E5533" s="70" t="s">
        <v>7621</v>
      </c>
      <c r="F5533" s="20" t="s">
        <v>7746</v>
      </c>
      <c r="G5533" s="21" t="s">
        <v>434</v>
      </c>
      <c r="H5533" s="23" t="n">
        <v>1010</v>
      </c>
      <c r="I5533" s="24"/>
    </row>
    <row r="5534" s="25" customFormat="true" ht="12.75" hidden="false" customHeight="false" outlineLevel="0" collapsed="false">
      <c r="A5534" s="19" t="n">
        <f aca="false">+A5533+1</f>
        <v>5527</v>
      </c>
      <c r="B5534" s="20" t="s">
        <v>7742</v>
      </c>
      <c r="C5534" s="103" t="s">
        <v>7743</v>
      </c>
      <c r="D5534" s="20" t="s">
        <v>136</v>
      </c>
      <c r="E5534" s="70" t="s">
        <v>7747</v>
      </c>
      <c r="F5534" s="20" t="s">
        <v>7748</v>
      </c>
      <c r="G5534" s="21" t="s">
        <v>434</v>
      </c>
      <c r="H5534" s="23" t="n">
        <v>814.53</v>
      </c>
      <c r="I5534" s="24"/>
    </row>
    <row r="5535" s="25" customFormat="true" ht="12.75" hidden="false" customHeight="false" outlineLevel="0" collapsed="false">
      <c r="A5535" s="19" t="n">
        <f aca="false">+A5534+1</f>
        <v>5528</v>
      </c>
      <c r="B5535" s="20" t="s">
        <v>7742</v>
      </c>
      <c r="C5535" s="103" t="s">
        <v>7743</v>
      </c>
      <c r="D5535" s="20" t="s">
        <v>136</v>
      </c>
      <c r="E5535" s="70" t="s">
        <v>7749</v>
      </c>
      <c r="F5535" s="20" t="s">
        <v>7750</v>
      </c>
      <c r="G5535" s="21" t="s">
        <v>434</v>
      </c>
      <c r="H5535" s="23" t="n">
        <v>2190.56</v>
      </c>
      <c r="I5535" s="24"/>
    </row>
    <row r="5536" s="25" customFormat="true" ht="12.75" hidden="false" customHeight="false" outlineLevel="0" collapsed="false">
      <c r="A5536" s="19" t="n">
        <f aca="false">+A5535+1</f>
        <v>5529</v>
      </c>
      <c r="B5536" s="20" t="s">
        <v>7742</v>
      </c>
      <c r="C5536" s="103" t="s">
        <v>7743</v>
      </c>
      <c r="D5536" s="20" t="s">
        <v>136</v>
      </c>
      <c r="E5536" s="70" t="s">
        <v>7751</v>
      </c>
      <c r="F5536" s="20" t="s">
        <v>7752</v>
      </c>
      <c r="G5536" s="21" t="s">
        <v>434</v>
      </c>
      <c r="H5536" s="23" t="n">
        <v>271.96</v>
      </c>
      <c r="I5536" s="24"/>
    </row>
    <row r="5537" s="25" customFormat="true" ht="12.75" hidden="false" customHeight="false" outlineLevel="0" collapsed="false">
      <c r="A5537" s="19" t="n">
        <f aca="false">+A5536+1</f>
        <v>5530</v>
      </c>
      <c r="B5537" s="20" t="s">
        <v>7742</v>
      </c>
      <c r="C5537" s="103" t="s">
        <v>7743</v>
      </c>
      <c r="D5537" s="20" t="s">
        <v>136</v>
      </c>
      <c r="E5537" s="70" t="s">
        <v>7753</v>
      </c>
      <c r="F5537" s="20" t="s">
        <v>7754</v>
      </c>
      <c r="G5537" s="21" t="s">
        <v>434</v>
      </c>
      <c r="H5537" s="23" t="n">
        <v>302.8</v>
      </c>
      <c r="I5537" s="24"/>
    </row>
    <row r="5538" s="25" customFormat="true" ht="12.75" hidden="false" customHeight="false" outlineLevel="0" collapsed="false">
      <c r="A5538" s="19" t="n">
        <f aca="false">+A5537+1</f>
        <v>5531</v>
      </c>
      <c r="B5538" s="20" t="s">
        <v>7742</v>
      </c>
      <c r="C5538" s="103" t="s">
        <v>7743</v>
      </c>
      <c r="D5538" s="20" t="s">
        <v>136</v>
      </c>
      <c r="E5538" s="70" t="s">
        <v>7755</v>
      </c>
      <c r="F5538" s="20" t="s">
        <v>7756</v>
      </c>
      <c r="G5538" s="21" t="s">
        <v>434</v>
      </c>
      <c r="H5538" s="23" t="n">
        <v>27.5</v>
      </c>
      <c r="I5538" s="24"/>
    </row>
    <row r="5539" s="25" customFormat="true" ht="12.75" hidden="false" customHeight="false" outlineLevel="0" collapsed="false">
      <c r="A5539" s="19" t="n">
        <f aca="false">+A5538+1</f>
        <v>5532</v>
      </c>
      <c r="B5539" s="20" t="s">
        <v>7742</v>
      </c>
      <c r="C5539" s="103" t="s">
        <v>7743</v>
      </c>
      <c r="D5539" s="20" t="s">
        <v>136</v>
      </c>
      <c r="E5539" s="70" t="s">
        <v>7757</v>
      </c>
      <c r="F5539" s="20" t="s">
        <v>7758</v>
      </c>
      <c r="G5539" s="21" t="s">
        <v>434</v>
      </c>
      <c r="H5539" s="23" t="n">
        <v>2460.2</v>
      </c>
      <c r="I5539" s="24"/>
    </row>
    <row r="5540" s="25" customFormat="true" ht="12.75" hidden="false" customHeight="false" outlineLevel="0" collapsed="false">
      <c r="A5540" s="19" t="n">
        <f aca="false">+A5539+1</f>
        <v>5533</v>
      </c>
      <c r="B5540" s="20" t="s">
        <v>7742</v>
      </c>
      <c r="C5540" s="103" t="s">
        <v>7743</v>
      </c>
      <c r="D5540" s="20" t="s">
        <v>136</v>
      </c>
      <c r="E5540" s="70" t="s">
        <v>7759</v>
      </c>
      <c r="F5540" s="20" t="s">
        <v>7760</v>
      </c>
      <c r="G5540" s="21" t="s">
        <v>434</v>
      </c>
      <c r="H5540" s="23" t="n">
        <v>850.29</v>
      </c>
      <c r="I5540" s="24"/>
    </row>
    <row r="5541" s="25" customFormat="true" ht="12.75" hidden="false" customHeight="false" outlineLevel="0" collapsed="false">
      <c r="A5541" s="19" t="n">
        <f aca="false">+A5540+1</f>
        <v>5534</v>
      </c>
      <c r="B5541" s="20" t="s">
        <v>7742</v>
      </c>
      <c r="C5541" s="103" t="s">
        <v>7743</v>
      </c>
      <c r="D5541" s="20" t="s">
        <v>136</v>
      </c>
      <c r="E5541" s="70" t="s">
        <v>7761</v>
      </c>
      <c r="F5541" s="20" t="s">
        <v>7762</v>
      </c>
      <c r="G5541" s="21" t="s">
        <v>434</v>
      </c>
      <c r="H5541" s="23" t="n">
        <v>2272.09</v>
      </c>
      <c r="I5541" s="24"/>
    </row>
    <row r="5542" s="25" customFormat="true" ht="12.75" hidden="false" customHeight="false" outlineLevel="0" collapsed="false">
      <c r="A5542" s="19" t="n">
        <f aca="false">+A5541+1</f>
        <v>5535</v>
      </c>
      <c r="B5542" s="20" t="s">
        <v>7742</v>
      </c>
      <c r="C5542" s="103" t="s">
        <v>7743</v>
      </c>
      <c r="D5542" s="20" t="s">
        <v>136</v>
      </c>
      <c r="E5542" s="70" t="s">
        <v>7763</v>
      </c>
      <c r="F5542" s="20" t="s">
        <v>7764</v>
      </c>
      <c r="G5542" s="21" t="s">
        <v>434</v>
      </c>
      <c r="H5542" s="23" t="n">
        <v>936.99</v>
      </c>
      <c r="I5542" s="24"/>
    </row>
    <row r="5543" s="25" customFormat="true" ht="12.75" hidden="false" customHeight="false" outlineLevel="0" collapsed="false">
      <c r="A5543" s="19" t="n">
        <f aca="false">+A5542+1</f>
        <v>5536</v>
      </c>
      <c r="B5543" s="20" t="s">
        <v>7742</v>
      </c>
      <c r="C5543" s="103" t="s">
        <v>7743</v>
      </c>
      <c r="D5543" s="20" t="s">
        <v>136</v>
      </c>
      <c r="E5543" s="70" t="s">
        <v>7765</v>
      </c>
      <c r="F5543" s="20" t="s">
        <v>7766</v>
      </c>
      <c r="G5543" s="21" t="s">
        <v>434</v>
      </c>
      <c r="H5543" s="23" t="n">
        <v>2390.31</v>
      </c>
      <c r="I5543" s="24"/>
    </row>
    <row r="5544" s="25" customFormat="true" ht="12.75" hidden="false" customHeight="false" outlineLevel="0" collapsed="false">
      <c r="A5544" s="19" t="n">
        <f aca="false">+A5543+1</f>
        <v>5537</v>
      </c>
      <c r="B5544" s="20" t="s">
        <v>7742</v>
      </c>
      <c r="C5544" s="103" t="s">
        <v>7743</v>
      </c>
      <c r="D5544" s="20" t="s">
        <v>136</v>
      </c>
      <c r="E5544" s="70" t="s">
        <v>7767</v>
      </c>
      <c r="F5544" s="20" t="s">
        <v>7768</v>
      </c>
      <c r="G5544" s="21" t="s">
        <v>434</v>
      </c>
      <c r="H5544" s="23" t="n">
        <v>3125.08</v>
      </c>
      <c r="I5544" s="24"/>
    </row>
    <row r="5545" s="25" customFormat="true" ht="12.75" hidden="false" customHeight="false" outlineLevel="0" collapsed="false">
      <c r="A5545" s="19" t="n">
        <f aca="false">+A5544+1</f>
        <v>5538</v>
      </c>
      <c r="B5545" s="20" t="s">
        <v>7742</v>
      </c>
      <c r="C5545" s="103" t="s">
        <v>7743</v>
      </c>
      <c r="D5545" s="20" t="s">
        <v>136</v>
      </c>
      <c r="E5545" s="70" t="s">
        <v>7751</v>
      </c>
      <c r="F5545" s="20" t="s">
        <v>7769</v>
      </c>
      <c r="G5545" s="21" t="s">
        <v>434</v>
      </c>
      <c r="H5545" s="23" t="n">
        <v>1207.09</v>
      </c>
      <c r="I5545" s="24"/>
    </row>
    <row r="5546" s="25" customFormat="true" ht="12.75" hidden="false" customHeight="false" outlineLevel="0" collapsed="false">
      <c r="A5546" s="19" t="n">
        <f aca="false">+A5545+1</f>
        <v>5539</v>
      </c>
      <c r="B5546" s="20" t="s">
        <v>7770</v>
      </c>
      <c r="C5546" s="103" t="s">
        <v>7771</v>
      </c>
      <c r="D5546" s="20" t="s">
        <v>136</v>
      </c>
      <c r="E5546" s="70" t="s">
        <v>7595</v>
      </c>
      <c r="F5546" s="20" t="n">
        <v>623037</v>
      </c>
      <c r="G5546" s="21" t="s">
        <v>52</v>
      </c>
      <c r="H5546" s="23" t="n">
        <v>500</v>
      </c>
      <c r="I5546" s="24"/>
    </row>
    <row r="5547" s="25" customFormat="true" ht="12.75" hidden="false" customHeight="false" outlineLevel="0" collapsed="false">
      <c r="A5547" s="19" t="n">
        <f aca="false">+A5546+1</f>
        <v>5540</v>
      </c>
      <c r="B5547" s="20" t="s">
        <v>7770</v>
      </c>
      <c r="C5547" s="103" t="s">
        <v>7771</v>
      </c>
      <c r="D5547" s="20" t="s">
        <v>136</v>
      </c>
      <c r="E5547" s="70" t="s">
        <v>2609</v>
      </c>
      <c r="F5547" s="20" t="n">
        <v>884472</v>
      </c>
      <c r="G5547" s="21" t="s">
        <v>52</v>
      </c>
      <c r="H5547" s="23" t="n">
        <v>2000</v>
      </c>
      <c r="I5547" s="24"/>
    </row>
    <row r="5548" s="25" customFormat="true" ht="12.75" hidden="false" customHeight="false" outlineLevel="0" collapsed="false">
      <c r="A5548" s="19" t="n">
        <f aca="false">+A5547+1</f>
        <v>5541</v>
      </c>
      <c r="B5548" s="20" t="s">
        <v>7770</v>
      </c>
      <c r="C5548" s="103" t="s">
        <v>7771</v>
      </c>
      <c r="D5548" s="20" t="s">
        <v>136</v>
      </c>
      <c r="E5548" s="70" t="s">
        <v>6743</v>
      </c>
      <c r="F5548" s="20" t="n">
        <v>285806</v>
      </c>
      <c r="G5548" s="21" t="s">
        <v>52</v>
      </c>
      <c r="H5548" s="23" t="n">
        <v>147</v>
      </c>
      <c r="I5548" s="24"/>
    </row>
    <row r="5549" s="25" customFormat="true" ht="12.75" hidden="false" customHeight="false" outlineLevel="0" collapsed="false">
      <c r="A5549" s="19" t="n">
        <f aca="false">+A5548+1</f>
        <v>5542</v>
      </c>
      <c r="B5549" s="20" t="s">
        <v>7770</v>
      </c>
      <c r="C5549" s="103" t="s">
        <v>7771</v>
      </c>
      <c r="D5549" s="20" t="s">
        <v>136</v>
      </c>
      <c r="E5549" s="70" t="s">
        <v>6743</v>
      </c>
      <c r="F5549" s="20" t="n">
        <v>285825</v>
      </c>
      <c r="G5549" s="21" t="s">
        <v>52</v>
      </c>
      <c r="H5549" s="23" t="n">
        <v>1004</v>
      </c>
      <c r="I5549" s="24"/>
    </row>
    <row r="5550" s="25" customFormat="true" ht="12.75" hidden="false" customHeight="false" outlineLevel="0" collapsed="false">
      <c r="A5550" s="19" t="n">
        <f aca="false">+A5549+1</f>
        <v>5543</v>
      </c>
      <c r="B5550" s="20" t="s">
        <v>7770</v>
      </c>
      <c r="C5550" s="103" t="s">
        <v>7771</v>
      </c>
      <c r="D5550" s="20" t="s">
        <v>136</v>
      </c>
      <c r="E5550" s="70" t="s">
        <v>7772</v>
      </c>
      <c r="F5550" s="20" t="n">
        <v>285892</v>
      </c>
      <c r="G5550" s="21" t="s">
        <v>52</v>
      </c>
      <c r="H5550" s="23" t="n">
        <v>245</v>
      </c>
      <c r="I5550" s="24"/>
    </row>
    <row r="5551" s="25" customFormat="true" ht="12.75" hidden="false" customHeight="false" outlineLevel="0" collapsed="false">
      <c r="A5551" s="19" t="n">
        <f aca="false">+A5550+1</f>
        <v>5544</v>
      </c>
      <c r="B5551" s="20" t="s">
        <v>7770</v>
      </c>
      <c r="C5551" s="103" t="s">
        <v>7771</v>
      </c>
      <c r="D5551" s="20" t="s">
        <v>136</v>
      </c>
      <c r="E5551" s="70" t="s">
        <v>7773</v>
      </c>
      <c r="F5551" s="20" t="n">
        <v>285969</v>
      </c>
      <c r="G5551" s="21" t="s">
        <v>52</v>
      </c>
      <c r="H5551" s="23" t="n">
        <v>260</v>
      </c>
      <c r="I5551" s="24"/>
    </row>
    <row r="5552" s="25" customFormat="true" ht="12.75" hidden="false" customHeight="false" outlineLevel="0" collapsed="false">
      <c r="A5552" s="19" t="n">
        <f aca="false">+A5551+1</f>
        <v>5545</v>
      </c>
      <c r="B5552" s="20" t="s">
        <v>7770</v>
      </c>
      <c r="C5552" s="103" t="s">
        <v>7771</v>
      </c>
      <c r="D5552" s="20" t="s">
        <v>136</v>
      </c>
      <c r="E5552" s="70" t="s">
        <v>7774</v>
      </c>
      <c r="F5552" s="20" t="n">
        <v>265970</v>
      </c>
      <c r="G5552" s="21" t="s">
        <v>52</v>
      </c>
      <c r="H5552" s="23" t="n">
        <v>1989</v>
      </c>
      <c r="I5552" s="24"/>
    </row>
    <row r="5553" s="25" customFormat="true" ht="12.75" hidden="false" customHeight="false" outlineLevel="0" collapsed="false">
      <c r="A5553" s="19" t="n">
        <f aca="false">+A5552+1</f>
        <v>5546</v>
      </c>
      <c r="B5553" s="20" t="s">
        <v>7770</v>
      </c>
      <c r="C5553" s="103" t="s">
        <v>7771</v>
      </c>
      <c r="D5553" s="20" t="s">
        <v>136</v>
      </c>
      <c r="E5553" s="70" t="s">
        <v>1722</v>
      </c>
      <c r="F5553" s="20" t="n">
        <v>285971</v>
      </c>
      <c r="G5553" s="21" t="s">
        <v>52</v>
      </c>
      <c r="H5553" s="23" t="n">
        <v>161</v>
      </c>
      <c r="I5553" s="24"/>
    </row>
    <row r="5554" s="25" customFormat="true" ht="12.75" hidden="false" customHeight="false" outlineLevel="0" collapsed="false">
      <c r="A5554" s="19" t="n">
        <f aca="false">+A5553+1</f>
        <v>5547</v>
      </c>
      <c r="B5554" s="20" t="s">
        <v>7770</v>
      </c>
      <c r="C5554" s="103" t="s">
        <v>7771</v>
      </c>
      <c r="D5554" s="20" t="s">
        <v>136</v>
      </c>
      <c r="E5554" s="70" t="s">
        <v>7517</v>
      </c>
      <c r="F5554" s="20" t="n">
        <v>286055</v>
      </c>
      <c r="G5554" s="21" t="s">
        <v>52</v>
      </c>
      <c r="H5554" s="23" t="n">
        <v>1997</v>
      </c>
      <c r="I5554" s="24"/>
    </row>
    <row r="5555" s="25" customFormat="true" ht="12.75" hidden="false" customHeight="false" outlineLevel="0" collapsed="false">
      <c r="A5555" s="19" t="n">
        <f aca="false">+A5554+1</f>
        <v>5548</v>
      </c>
      <c r="B5555" s="20" t="s">
        <v>7770</v>
      </c>
      <c r="C5555" s="103" t="s">
        <v>7771</v>
      </c>
      <c r="D5555" s="20" t="s">
        <v>136</v>
      </c>
      <c r="E5555" s="70" t="s">
        <v>7775</v>
      </c>
      <c r="F5555" s="20" t="n">
        <v>157287</v>
      </c>
      <c r="G5555" s="21" t="s">
        <v>52</v>
      </c>
      <c r="H5555" s="23" t="n">
        <v>531</v>
      </c>
      <c r="I5555" s="24"/>
    </row>
    <row r="5556" s="25" customFormat="true" ht="12.75" hidden="false" customHeight="false" outlineLevel="0" collapsed="false">
      <c r="A5556" s="19" t="n">
        <f aca="false">+A5555+1</f>
        <v>5549</v>
      </c>
      <c r="B5556" s="20" t="s">
        <v>7770</v>
      </c>
      <c r="C5556" s="103" t="s">
        <v>7771</v>
      </c>
      <c r="D5556" s="20" t="s">
        <v>136</v>
      </c>
      <c r="E5556" s="70" t="s">
        <v>7776</v>
      </c>
      <c r="F5556" s="20" t="n">
        <v>157647</v>
      </c>
      <c r="G5556" s="21" t="s">
        <v>52</v>
      </c>
      <c r="H5556" s="23" t="n">
        <v>230</v>
      </c>
      <c r="I5556" s="24"/>
    </row>
    <row r="5557" s="25" customFormat="true" ht="12.75" hidden="false" customHeight="false" outlineLevel="0" collapsed="false">
      <c r="A5557" s="19" t="n">
        <f aca="false">+A5556+1</f>
        <v>5550</v>
      </c>
      <c r="B5557" s="20" t="s">
        <v>7770</v>
      </c>
      <c r="C5557" s="103" t="s">
        <v>7771</v>
      </c>
      <c r="D5557" s="20" t="s">
        <v>136</v>
      </c>
      <c r="E5557" s="70" t="s">
        <v>7775</v>
      </c>
      <c r="F5557" s="20" t="n">
        <v>157648</v>
      </c>
      <c r="G5557" s="21" t="s">
        <v>52</v>
      </c>
      <c r="H5557" s="23" t="n">
        <v>2319</v>
      </c>
      <c r="I5557" s="24"/>
    </row>
    <row r="5558" s="25" customFormat="true" ht="12.75" hidden="false" customHeight="false" outlineLevel="0" collapsed="false">
      <c r="A5558" s="19" t="n">
        <f aca="false">+A5557+1</f>
        <v>5551</v>
      </c>
      <c r="B5558" s="20" t="s">
        <v>7770</v>
      </c>
      <c r="C5558" s="103" t="s">
        <v>7771</v>
      </c>
      <c r="D5558" s="20" t="s">
        <v>136</v>
      </c>
      <c r="E5558" s="70" t="s">
        <v>6741</v>
      </c>
      <c r="F5558" s="20" t="n">
        <v>157384</v>
      </c>
      <c r="G5558" s="21" t="s">
        <v>52</v>
      </c>
      <c r="H5558" s="23" t="n">
        <v>492.42</v>
      </c>
      <c r="I5558" s="24"/>
    </row>
    <row r="5559" s="25" customFormat="true" ht="12.75" hidden="false" customHeight="false" outlineLevel="0" collapsed="false">
      <c r="A5559" s="19" t="n">
        <f aca="false">+A5558+1</f>
        <v>5552</v>
      </c>
      <c r="B5559" s="20" t="s">
        <v>7770</v>
      </c>
      <c r="C5559" s="103" t="s">
        <v>7771</v>
      </c>
      <c r="D5559" s="20" t="s">
        <v>136</v>
      </c>
      <c r="E5559" s="70" t="s">
        <v>7777</v>
      </c>
      <c r="F5559" s="20" t="n">
        <v>157414</v>
      </c>
      <c r="G5559" s="21" t="s">
        <v>52</v>
      </c>
      <c r="H5559" s="23" t="n">
        <v>180</v>
      </c>
      <c r="I5559" s="24"/>
    </row>
    <row r="5560" s="25" customFormat="true" ht="12.75" hidden="false" customHeight="false" outlineLevel="0" collapsed="false">
      <c r="A5560" s="19" t="n">
        <f aca="false">+A5559+1</f>
        <v>5553</v>
      </c>
      <c r="B5560" s="20" t="s">
        <v>7778</v>
      </c>
      <c r="C5560" s="103" t="s">
        <v>7779</v>
      </c>
      <c r="D5560" s="20" t="s">
        <v>136</v>
      </c>
      <c r="E5560" s="70" t="s">
        <v>7780</v>
      </c>
      <c r="F5560" s="20" t="s">
        <v>7781</v>
      </c>
      <c r="G5560" s="21" t="s">
        <v>2691</v>
      </c>
      <c r="H5560" s="23" t="n">
        <v>19.65</v>
      </c>
      <c r="I5560" s="24"/>
    </row>
    <row r="5561" s="25" customFormat="true" ht="12.75" hidden="false" customHeight="false" outlineLevel="0" collapsed="false">
      <c r="A5561" s="19" t="n">
        <f aca="false">+A5560+1</f>
        <v>5554</v>
      </c>
      <c r="B5561" s="20" t="s">
        <v>7782</v>
      </c>
      <c r="C5561" s="103" t="s">
        <v>7783</v>
      </c>
      <c r="D5561" s="20" t="s">
        <v>136</v>
      </c>
      <c r="E5561" s="70" t="s">
        <v>7784</v>
      </c>
      <c r="F5561" s="20" t="n">
        <v>30566</v>
      </c>
      <c r="G5561" s="21" t="s">
        <v>7785</v>
      </c>
      <c r="H5561" s="23" t="n">
        <v>828.75</v>
      </c>
      <c r="I5561" s="24"/>
    </row>
    <row r="5562" s="25" customFormat="true" ht="12.75" hidden="false" customHeight="false" outlineLevel="0" collapsed="false">
      <c r="A5562" s="19" t="n">
        <f aca="false">+A5561+1</f>
        <v>5555</v>
      </c>
      <c r="B5562" s="20" t="s">
        <v>7782</v>
      </c>
      <c r="C5562" s="103" t="s">
        <v>7783</v>
      </c>
      <c r="D5562" s="20" t="s">
        <v>136</v>
      </c>
      <c r="E5562" s="70" t="s">
        <v>7786</v>
      </c>
      <c r="F5562" s="20" t="s">
        <v>7787</v>
      </c>
      <c r="G5562" s="21" t="s">
        <v>7785</v>
      </c>
      <c r="H5562" s="23" t="n">
        <v>200</v>
      </c>
      <c r="I5562" s="24"/>
    </row>
    <row r="5563" s="25" customFormat="true" ht="12.75" hidden="false" customHeight="false" outlineLevel="0" collapsed="false">
      <c r="A5563" s="19" t="n">
        <f aca="false">+A5562+1</f>
        <v>5556</v>
      </c>
      <c r="B5563" s="20" t="s">
        <v>7782</v>
      </c>
      <c r="C5563" s="103" t="s">
        <v>7783</v>
      </c>
      <c r="D5563" s="20" t="s">
        <v>136</v>
      </c>
      <c r="E5563" s="70" t="s">
        <v>7788</v>
      </c>
      <c r="F5563" s="20" t="s">
        <v>7789</v>
      </c>
      <c r="G5563" s="21" t="s">
        <v>7785</v>
      </c>
      <c r="H5563" s="23" t="n">
        <v>3625</v>
      </c>
      <c r="I5563" s="24"/>
    </row>
    <row r="5564" s="25" customFormat="true" ht="12.75" hidden="false" customHeight="false" outlineLevel="0" collapsed="false">
      <c r="A5564" s="19" t="n">
        <f aca="false">+A5563+1</f>
        <v>5557</v>
      </c>
      <c r="B5564" s="20" t="s">
        <v>7782</v>
      </c>
      <c r="C5564" s="103" t="s">
        <v>7783</v>
      </c>
      <c r="D5564" s="20" t="s">
        <v>136</v>
      </c>
      <c r="E5564" s="70" t="s">
        <v>7182</v>
      </c>
      <c r="F5564" s="20" t="s">
        <v>7790</v>
      </c>
      <c r="G5564" s="21" t="s">
        <v>7785</v>
      </c>
      <c r="H5564" s="23" t="n">
        <v>877.96</v>
      </c>
      <c r="I5564" s="24"/>
    </row>
    <row r="5565" s="25" customFormat="true" ht="12.75" hidden="false" customHeight="false" outlineLevel="0" collapsed="false">
      <c r="A5565" s="19" t="n">
        <f aca="false">+A5564+1</f>
        <v>5558</v>
      </c>
      <c r="B5565" s="20" t="s">
        <v>7782</v>
      </c>
      <c r="C5565" s="103" t="s">
        <v>7783</v>
      </c>
      <c r="D5565" s="20" t="s">
        <v>136</v>
      </c>
      <c r="E5565" s="70" t="s">
        <v>7791</v>
      </c>
      <c r="F5565" s="20" t="s">
        <v>7792</v>
      </c>
      <c r="G5565" s="21" t="s">
        <v>7785</v>
      </c>
      <c r="H5565" s="23" t="n">
        <v>3154</v>
      </c>
      <c r="I5565" s="24"/>
    </row>
    <row r="5566" s="25" customFormat="true" ht="12.75" hidden="false" customHeight="false" outlineLevel="0" collapsed="false">
      <c r="A5566" s="19" t="n">
        <f aca="false">+A5565+1</f>
        <v>5559</v>
      </c>
      <c r="B5566" s="20" t="s">
        <v>7782</v>
      </c>
      <c r="C5566" s="103" t="s">
        <v>7783</v>
      </c>
      <c r="D5566" s="20" t="s">
        <v>136</v>
      </c>
      <c r="E5566" s="70" t="s">
        <v>7793</v>
      </c>
      <c r="F5566" s="20" t="s">
        <v>7794</v>
      </c>
      <c r="G5566" s="21" t="s">
        <v>7785</v>
      </c>
      <c r="H5566" s="23" t="n">
        <v>300</v>
      </c>
      <c r="I5566" s="24"/>
    </row>
    <row r="5567" s="25" customFormat="true" ht="12.75" hidden="false" customHeight="false" outlineLevel="0" collapsed="false">
      <c r="A5567" s="19" t="n">
        <f aca="false">+A5566+1</f>
        <v>5560</v>
      </c>
      <c r="B5567" s="20" t="s">
        <v>7782</v>
      </c>
      <c r="C5567" s="103" t="s">
        <v>7783</v>
      </c>
      <c r="D5567" s="20" t="s">
        <v>136</v>
      </c>
      <c r="E5567" s="70" t="s">
        <v>7795</v>
      </c>
      <c r="F5567" s="20" t="n">
        <v>351418</v>
      </c>
      <c r="G5567" s="21" t="s">
        <v>7785</v>
      </c>
      <c r="H5567" s="23" t="n">
        <v>400</v>
      </c>
      <c r="I5567" s="24"/>
    </row>
    <row r="5568" s="25" customFormat="true" ht="12.75" hidden="false" customHeight="false" outlineLevel="0" collapsed="false">
      <c r="A5568" s="19" t="n">
        <f aca="false">+A5567+1</f>
        <v>5561</v>
      </c>
      <c r="B5568" s="20" t="s">
        <v>7782</v>
      </c>
      <c r="C5568" s="103" t="s">
        <v>7783</v>
      </c>
      <c r="D5568" s="20" t="s">
        <v>136</v>
      </c>
      <c r="E5568" s="70" t="s">
        <v>7796</v>
      </c>
      <c r="F5568" s="20" t="s">
        <v>7797</v>
      </c>
      <c r="G5568" s="21" t="s">
        <v>7785</v>
      </c>
      <c r="H5568" s="23" t="n">
        <v>1073</v>
      </c>
      <c r="I5568" s="24"/>
    </row>
    <row r="5569" s="25" customFormat="true" ht="12.75" hidden="false" customHeight="false" outlineLevel="0" collapsed="false">
      <c r="A5569" s="19" t="n">
        <f aca="false">+A5568+1</f>
        <v>5562</v>
      </c>
      <c r="B5569" s="20" t="s">
        <v>7782</v>
      </c>
      <c r="C5569" s="103" t="s">
        <v>7783</v>
      </c>
      <c r="D5569" s="20" t="s">
        <v>136</v>
      </c>
      <c r="E5569" s="70" t="s">
        <v>7798</v>
      </c>
      <c r="F5569" s="27"/>
      <c r="G5569" s="21" t="s">
        <v>7785</v>
      </c>
      <c r="H5569" s="23" t="n">
        <v>631.21</v>
      </c>
      <c r="I5569" s="24"/>
    </row>
    <row r="5570" s="25" customFormat="true" ht="12.75" hidden="false" customHeight="false" outlineLevel="0" collapsed="false">
      <c r="A5570" s="19" t="n">
        <f aca="false">+A5569+1</f>
        <v>5563</v>
      </c>
      <c r="B5570" s="20" t="s">
        <v>7782</v>
      </c>
      <c r="C5570" s="103" t="s">
        <v>7783</v>
      </c>
      <c r="D5570" s="20" t="s">
        <v>136</v>
      </c>
      <c r="E5570" s="70" t="s">
        <v>7799</v>
      </c>
      <c r="F5570" s="20" t="s">
        <v>7800</v>
      </c>
      <c r="G5570" s="21" t="s">
        <v>7785</v>
      </c>
      <c r="H5570" s="23" t="n">
        <v>130</v>
      </c>
      <c r="I5570" s="24"/>
    </row>
    <row r="5571" s="25" customFormat="true" ht="12.75" hidden="false" customHeight="false" outlineLevel="0" collapsed="false">
      <c r="A5571" s="19" t="n">
        <f aca="false">+A5570+1</f>
        <v>5564</v>
      </c>
      <c r="B5571" s="20" t="s">
        <v>7782</v>
      </c>
      <c r="C5571" s="103" t="s">
        <v>7783</v>
      </c>
      <c r="D5571" s="20" t="s">
        <v>136</v>
      </c>
      <c r="E5571" s="70" t="s">
        <v>7774</v>
      </c>
      <c r="F5571" s="20" t="s">
        <v>7801</v>
      </c>
      <c r="G5571" s="21" t="s">
        <v>7785</v>
      </c>
      <c r="H5571" s="23" t="n">
        <v>1973</v>
      </c>
      <c r="I5571" s="24"/>
    </row>
    <row r="5572" s="25" customFormat="true" ht="12.75" hidden="false" customHeight="false" outlineLevel="0" collapsed="false">
      <c r="A5572" s="19" t="n">
        <f aca="false">+A5571+1</f>
        <v>5565</v>
      </c>
      <c r="B5572" s="20" t="s">
        <v>7782</v>
      </c>
      <c r="C5572" s="103" t="s">
        <v>7783</v>
      </c>
      <c r="D5572" s="20" t="s">
        <v>136</v>
      </c>
      <c r="E5572" s="70" t="s">
        <v>7802</v>
      </c>
      <c r="F5572" s="20" t="s">
        <v>7803</v>
      </c>
      <c r="G5572" s="21" t="s">
        <v>7785</v>
      </c>
      <c r="H5572" s="23" t="n">
        <v>743</v>
      </c>
      <c r="I5572" s="24"/>
    </row>
    <row r="5573" s="25" customFormat="true" ht="12.75" hidden="false" customHeight="false" outlineLevel="0" collapsed="false">
      <c r="A5573" s="19" t="n">
        <f aca="false">+A5572+1</f>
        <v>5566</v>
      </c>
      <c r="B5573" s="20" t="s">
        <v>7782</v>
      </c>
      <c r="C5573" s="103" t="s">
        <v>7783</v>
      </c>
      <c r="D5573" s="20" t="s">
        <v>136</v>
      </c>
      <c r="E5573" s="70" t="s">
        <v>7804</v>
      </c>
      <c r="F5573" s="20" t="s">
        <v>7805</v>
      </c>
      <c r="G5573" s="21" t="s">
        <v>7785</v>
      </c>
      <c r="H5573" s="23" t="n">
        <v>140</v>
      </c>
      <c r="I5573" s="24"/>
    </row>
    <row r="5574" s="25" customFormat="true" ht="12.75" hidden="false" customHeight="false" outlineLevel="0" collapsed="false">
      <c r="A5574" s="19" t="n">
        <f aca="false">+A5573+1</f>
        <v>5567</v>
      </c>
      <c r="B5574" s="20" t="s">
        <v>7782</v>
      </c>
      <c r="C5574" s="103" t="s">
        <v>7783</v>
      </c>
      <c r="D5574" s="20" t="s">
        <v>136</v>
      </c>
      <c r="E5574" s="70" t="s">
        <v>7806</v>
      </c>
      <c r="F5574" s="20" t="s">
        <v>7807</v>
      </c>
      <c r="G5574" s="21" t="s">
        <v>7785</v>
      </c>
      <c r="H5574" s="23" t="n">
        <v>500</v>
      </c>
      <c r="I5574" s="24"/>
    </row>
    <row r="5575" s="25" customFormat="true" ht="12.75" hidden="false" customHeight="false" outlineLevel="0" collapsed="false">
      <c r="A5575" s="19" t="n">
        <f aca="false">+A5574+1</f>
        <v>5568</v>
      </c>
      <c r="B5575" s="20" t="s">
        <v>7782</v>
      </c>
      <c r="C5575" s="103" t="s">
        <v>7783</v>
      </c>
      <c r="D5575" s="20" t="s">
        <v>136</v>
      </c>
      <c r="E5575" s="70" t="s">
        <v>7808</v>
      </c>
      <c r="F5575" s="20" t="n">
        <v>3558</v>
      </c>
      <c r="G5575" s="21" t="s">
        <v>7785</v>
      </c>
      <c r="H5575" s="23" t="n">
        <v>490.7</v>
      </c>
      <c r="I5575" s="24"/>
    </row>
    <row r="5576" s="25" customFormat="true" ht="12.75" hidden="false" customHeight="false" outlineLevel="0" collapsed="false">
      <c r="A5576" s="19" t="n">
        <f aca="false">+A5575+1</f>
        <v>5569</v>
      </c>
      <c r="B5576" s="20" t="s">
        <v>7782</v>
      </c>
      <c r="C5576" s="103" t="s">
        <v>7783</v>
      </c>
      <c r="D5576" s="20" t="s">
        <v>136</v>
      </c>
      <c r="E5576" s="70" t="s">
        <v>7809</v>
      </c>
      <c r="F5576" s="20" t="s">
        <v>7810</v>
      </c>
      <c r="G5576" s="21" t="s">
        <v>7785</v>
      </c>
      <c r="H5576" s="23" t="n">
        <v>2520</v>
      </c>
      <c r="I5576" s="24"/>
    </row>
    <row r="5577" s="25" customFormat="true" ht="12.75" hidden="false" customHeight="false" outlineLevel="0" collapsed="false">
      <c r="A5577" s="19" t="n">
        <f aca="false">+A5576+1</f>
        <v>5570</v>
      </c>
      <c r="B5577" s="20" t="s">
        <v>7811</v>
      </c>
      <c r="C5577" s="103" t="s">
        <v>7812</v>
      </c>
      <c r="D5577" s="20" t="s">
        <v>136</v>
      </c>
      <c r="E5577" s="70" t="s">
        <v>1300</v>
      </c>
      <c r="F5577" s="20" t="n">
        <v>749198</v>
      </c>
      <c r="G5577" s="21" t="s">
        <v>7813</v>
      </c>
      <c r="H5577" s="23" t="n">
        <v>20</v>
      </c>
      <c r="I5577" s="24"/>
    </row>
    <row r="5578" s="25" customFormat="true" ht="12.75" hidden="false" customHeight="false" outlineLevel="0" collapsed="false">
      <c r="A5578" s="19" t="n">
        <f aca="false">+A5577+1</f>
        <v>5571</v>
      </c>
      <c r="B5578" s="20" t="s">
        <v>7811</v>
      </c>
      <c r="C5578" s="103" t="s">
        <v>7812</v>
      </c>
      <c r="D5578" s="20" t="s">
        <v>136</v>
      </c>
      <c r="E5578" s="70" t="s">
        <v>6762</v>
      </c>
      <c r="F5578" s="20" t="n">
        <v>932875</v>
      </c>
      <c r="G5578" s="21" t="s">
        <v>7813</v>
      </c>
      <c r="H5578" s="23" t="n">
        <v>100</v>
      </c>
      <c r="I5578" s="24"/>
    </row>
    <row r="5579" s="25" customFormat="true" ht="12.75" hidden="false" customHeight="false" outlineLevel="0" collapsed="false">
      <c r="A5579" s="19" t="n">
        <f aca="false">+A5578+1</f>
        <v>5572</v>
      </c>
      <c r="B5579" s="20" t="s">
        <v>7811</v>
      </c>
      <c r="C5579" s="103" t="s">
        <v>7812</v>
      </c>
      <c r="D5579" s="20" t="s">
        <v>136</v>
      </c>
      <c r="E5579" s="70" t="s">
        <v>7814</v>
      </c>
      <c r="F5579" s="20" t="n">
        <v>396569</v>
      </c>
      <c r="G5579" s="21" t="s">
        <v>7813</v>
      </c>
      <c r="H5579" s="23" t="n">
        <v>218</v>
      </c>
      <c r="I5579" s="24"/>
    </row>
    <row r="5580" s="25" customFormat="true" ht="12.75" hidden="false" customHeight="false" outlineLevel="0" collapsed="false">
      <c r="A5580" s="19" t="n">
        <f aca="false">+A5579+1</f>
        <v>5573</v>
      </c>
      <c r="B5580" s="20" t="s">
        <v>7811</v>
      </c>
      <c r="C5580" s="103" t="s">
        <v>7812</v>
      </c>
      <c r="D5580" s="20" t="s">
        <v>136</v>
      </c>
      <c r="E5580" s="70" t="s">
        <v>7815</v>
      </c>
      <c r="F5580" s="20" t="n">
        <v>396570</v>
      </c>
      <c r="G5580" s="21" t="s">
        <v>7813</v>
      </c>
      <c r="H5580" s="23" t="n">
        <v>218</v>
      </c>
      <c r="I5580" s="24"/>
    </row>
    <row r="5581" s="25" customFormat="true" ht="12.75" hidden="false" customHeight="false" outlineLevel="0" collapsed="false">
      <c r="A5581" s="19" t="n">
        <f aca="false">+A5580+1</f>
        <v>5574</v>
      </c>
      <c r="B5581" s="20" t="s">
        <v>7811</v>
      </c>
      <c r="C5581" s="103" t="s">
        <v>7812</v>
      </c>
      <c r="D5581" s="20" t="s">
        <v>136</v>
      </c>
      <c r="E5581" s="70" t="s">
        <v>7816</v>
      </c>
      <c r="F5581" s="20" t="n">
        <v>396571</v>
      </c>
      <c r="G5581" s="21" t="s">
        <v>7813</v>
      </c>
      <c r="H5581" s="23" t="n">
        <v>112</v>
      </c>
      <c r="I5581" s="24"/>
    </row>
    <row r="5582" s="25" customFormat="true" ht="12.75" hidden="false" customHeight="false" outlineLevel="0" collapsed="false">
      <c r="A5582" s="19" t="n">
        <f aca="false">+A5581+1</f>
        <v>5575</v>
      </c>
      <c r="B5582" s="20" t="s">
        <v>7811</v>
      </c>
      <c r="C5582" s="103" t="s">
        <v>7812</v>
      </c>
      <c r="D5582" s="20" t="s">
        <v>136</v>
      </c>
      <c r="E5582" s="70" t="s">
        <v>1145</v>
      </c>
      <c r="F5582" s="20" t="n">
        <v>396577</v>
      </c>
      <c r="G5582" s="21" t="s">
        <v>7813</v>
      </c>
      <c r="H5582" s="23" t="n">
        <v>393</v>
      </c>
      <c r="I5582" s="24"/>
    </row>
    <row r="5583" s="25" customFormat="true" ht="12.75" hidden="false" customHeight="false" outlineLevel="0" collapsed="false">
      <c r="A5583" s="19" t="n">
        <f aca="false">+A5582+1</f>
        <v>5576</v>
      </c>
      <c r="B5583" s="20" t="s">
        <v>7811</v>
      </c>
      <c r="C5583" s="103" t="s">
        <v>7812</v>
      </c>
      <c r="D5583" s="20" t="s">
        <v>136</v>
      </c>
      <c r="E5583" s="70" t="s">
        <v>7570</v>
      </c>
      <c r="F5583" s="20" t="n">
        <v>396593</v>
      </c>
      <c r="G5583" s="21" t="s">
        <v>7813</v>
      </c>
      <c r="H5583" s="23" t="n">
        <v>3720.65</v>
      </c>
      <c r="I5583" s="24"/>
    </row>
    <row r="5584" s="25" customFormat="true" ht="12.75" hidden="false" customHeight="false" outlineLevel="0" collapsed="false">
      <c r="A5584" s="19" t="n">
        <f aca="false">+A5583+1</f>
        <v>5577</v>
      </c>
      <c r="B5584" s="20" t="s">
        <v>7811</v>
      </c>
      <c r="C5584" s="103" t="s">
        <v>7812</v>
      </c>
      <c r="D5584" s="20" t="s">
        <v>136</v>
      </c>
      <c r="E5584" s="70" t="s">
        <v>7817</v>
      </c>
      <c r="F5584" s="20" t="n">
        <v>396834</v>
      </c>
      <c r="G5584" s="21" t="s">
        <v>7813</v>
      </c>
      <c r="H5584" s="23" t="n">
        <v>620</v>
      </c>
      <c r="I5584" s="24"/>
    </row>
    <row r="5585" s="25" customFormat="true" ht="12.75" hidden="false" customHeight="false" outlineLevel="0" collapsed="false">
      <c r="A5585" s="19" t="n">
        <f aca="false">+A5584+1</f>
        <v>5578</v>
      </c>
      <c r="B5585" s="20" t="s">
        <v>7811</v>
      </c>
      <c r="C5585" s="103" t="s">
        <v>7812</v>
      </c>
      <c r="D5585" s="20" t="s">
        <v>136</v>
      </c>
      <c r="E5585" s="70" t="s">
        <v>7818</v>
      </c>
      <c r="F5585" s="20" t="n">
        <v>396920</v>
      </c>
      <c r="G5585" s="21" t="s">
        <v>7813</v>
      </c>
      <c r="H5585" s="23" t="n">
        <v>760</v>
      </c>
      <c r="I5585" s="24"/>
    </row>
    <row r="5586" s="25" customFormat="true" ht="12.75" hidden="false" customHeight="false" outlineLevel="0" collapsed="false">
      <c r="A5586" s="19" t="n">
        <f aca="false">+A5585+1</f>
        <v>5579</v>
      </c>
      <c r="B5586" s="20" t="s">
        <v>7811</v>
      </c>
      <c r="C5586" s="103" t="s">
        <v>7812</v>
      </c>
      <c r="D5586" s="20" t="s">
        <v>136</v>
      </c>
      <c r="E5586" s="70" t="s">
        <v>1296</v>
      </c>
      <c r="F5586" s="20" t="n">
        <v>272753</v>
      </c>
      <c r="G5586" s="21" t="s">
        <v>7813</v>
      </c>
      <c r="H5586" s="23" t="n">
        <v>2906</v>
      </c>
      <c r="I5586" s="24"/>
    </row>
    <row r="5587" s="25" customFormat="true" ht="12.75" hidden="false" customHeight="false" outlineLevel="0" collapsed="false">
      <c r="A5587" s="19" t="n">
        <f aca="false">+A5586+1</f>
        <v>5580</v>
      </c>
      <c r="B5587" s="20" t="s">
        <v>7811</v>
      </c>
      <c r="C5587" s="103" t="s">
        <v>7812</v>
      </c>
      <c r="D5587" s="20" t="s">
        <v>136</v>
      </c>
      <c r="E5587" s="70" t="s">
        <v>1170</v>
      </c>
      <c r="F5587" s="20" t="n">
        <v>272918</v>
      </c>
      <c r="G5587" s="21" t="s">
        <v>7813</v>
      </c>
      <c r="H5587" s="23" t="n">
        <v>125</v>
      </c>
      <c r="I5587" s="24"/>
    </row>
    <row r="5588" s="25" customFormat="true" ht="12.75" hidden="false" customHeight="false" outlineLevel="0" collapsed="false">
      <c r="A5588" s="19" t="n">
        <f aca="false">+A5587+1</f>
        <v>5581</v>
      </c>
      <c r="B5588" s="20" t="s">
        <v>7811</v>
      </c>
      <c r="C5588" s="103" t="s">
        <v>7812</v>
      </c>
      <c r="D5588" s="20" t="s">
        <v>136</v>
      </c>
      <c r="E5588" s="70" t="s">
        <v>7819</v>
      </c>
      <c r="F5588" s="20" t="n">
        <v>272300</v>
      </c>
      <c r="G5588" s="21" t="s">
        <v>7813</v>
      </c>
      <c r="H5588" s="23" t="n">
        <v>86</v>
      </c>
      <c r="I5588" s="24"/>
    </row>
    <row r="5589" s="25" customFormat="true" ht="12.75" hidden="false" customHeight="false" outlineLevel="0" collapsed="false">
      <c r="A5589" s="19" t="n">
        <f aca="false">+A5588+1</f>
        <v>5582</v>
      </c>
      <c r="B5589" s="20" t="s">
        <v>7811</v>
      </c>
      <c r="C5589" s="103" t="s">
        <v>7812</v>
      </c>
      <c r="D5589" s="20" t="s">
        <v>136</v>
      </c>
      <c r="E5589" s="70" t="s">
        <v>7820</v>
      </c>
      <c r="F5589" s="20" t="n">
        <v>273038</v>
      </c>
      <c r="G5589" s="21" t="s">
        <v>7813</v>
      </c>
      <c r="H5589" s="23" t="n">
        <v>130</v>
      </c>
      <c r="I5589" s="24"/>
    </row>
    <row r="5590" s="25" customFormat="true" ht="12.75" hidden="false" customHeight="false" outlineLevel="0" collapsed="false">
      <c r="A5590" s="19" t="n">
        <f aca="false">+A5589+1</f>
        <v>5583</v>
      </c>
      <c r="B5590" s="20" t="s">
        <v>7811</v>
      </c>
      <c r="C5590" s="103" t="s">
        <v>7812</v>
      </c>
      <c r="D5590" s="20" t="s">
        <v>136</v>
      </c>
      <c r="E5590" s="70" t="s">
        <v>7821</v>
      </c>
      <c r="F5590" s="20" t="n">
        <v>774532</v>
      </c>
      <c r="G5590" s="21" t="s">
        <v>7813</v>
      </c>
      <c r="H5590" s="23" t="n">
        <v>43</v>
      </c>
      <c r="I5590" s="24"/>
    </row>
    <row r="5591" s="25" customFormat="true" ht="12.75" hidden="false" customHeight="false" outlineLevel="0" collapsed="false">
      <c r="A5591" s="19" t="n">
        <f aca="false">+A5590+1</f>
        <v>5584</v>
      </c>
      <c r="B5591" s="20" t="s">
        <v>7811</v>
      </c>
      <c r="C5591" s="103" t="s">
        <v>7812</v>
      </c>
      <c r="D5591" s="20" t="s">
        <v>136</v>
      </c>
      <c r="E5591" s="70" t="s">
        <v>7822</v>
      </c>
      <c r="F5591" s="20" t="n">
        <v>774533</v>
      </c>
      <c r="G5591" s="21" t="s">
        <v>7813</v>
      </c>
      <c r="H5591" s="23" t="n">
        <v>277</v>
      </c>
      <c r="I5591" s="24"/>
    </row>
    <row r="5592" s="25" customFormat="true" ht="12.75" hidden="false" customHeight="false" outlineLevel="0" collapsed="false">
      <c r="A5592" s="19" t="n">
        <f aca="false">+A5591+1</f>
        <v>5585</v>
      </c>
      <c r="B5592" s="20" t="s">
        <v>7811</v>
      </c>
      <c r="C5592" s="103" t="s">
        <v>7812</v>
      </c>
      <c r="D5592" s="20" t="s">
        <v>136</v>
      </c>
      <c r="E5592" s="70" t="s">
        <v>4564</v>
      </c>
      <c r="F5592" s="20" t="n">
        <v>110669</v>
      </c>
      <c r="G5592" s="21" t="s">
        <v>7813</v>
      </c>
      <c r="H5592" s="23" t="n">
        <v>3393</v>
      </c>
      <c r="I5592" s="24"/>
    </row>
    <row r="5593" s="25" customFormat="true" ht="12.75" hidden="false" customHeight="false" outlineLevel="0" collapsed="false">
      <c r="A5593" s="19" t="n">
        <f aca="false">+A5592+1</f>
        <v>5586</v>
      </c>
      <c r="B5593" s="20" t="s">
        <v>7811</v>
      </c>
      <c r="C5593" s="103" t="s">
        <v>7812</v>
      </c>
      <c r="D5593" s="20" t="s">
        <v>136</v>
      </c>
      <c r="E5593" s="70" t="s">
        <v>7400</v>
      </c>
      <c r="F5593" s="20" t="n">
        <v>110763</v>
      </c>
      <c r="G5593" s="21" t="s">
        <v>7813</v>
      </c>
      <c r="H5593" s="23" t="n">
        <v>1459</v>
      </c>
      <c r="I5593" s="24"/>
    </row>
    <row r="5594" s="25" customFormat="true" ht="12.75" hidden="false" customHeight="false" outlineLevel="0" collapsed="false">
      <c r="A5594" s="19" t="n">
        <f aca="false">+A5593+1</f>
        <v>5587</v>
      </c>
      <c r="B5594" s="20" t="s">
        <v>7811</v>
      </c>
      <c r="C5594" s="103" t="s">
        <v>7812</v>
      </c>
      <c r="D5594" s="20" t="s">
        <v>136</v>
      </c>
      <c r="E5594" s="70" t="s">
        <v>7182</v>
      </c>
      <c r="F5594" s="20" t="n">
        <v>110772</v>
      </c>
      <c r="G5594" s="21" t="s">
        <v>7813</v>
      </c>
      <c r="H5594" s="23" t="n">
        <v>354</v>
      </c>
      <c r="I5594" s="24"/>
    </row>
    <row r="5595" s="25" customFormat="true" ht="12.75" hidden="false" customHeight="false" outlineLevel="0" collapsed="false">
      <c r="A5595" s="19" t="n">
        <f aca="false">+A5594+1</f>
        <v>5588</v>
      </c>
      <c r="B5595" s="20" t="s">
        <v>7811</v>
      </c>
      <c r="C5595" s="103" t="s">
        <v>7812</v>
      </c>
      <c r="D5595" s="20" t="s">
        <v>136</v>
      </c>
      <c r="E5595" s="70" t="s">
        <v>7182</v>
      </c>
      <c r="F5595" s="20" t="n">
        <v>110776</v>
      </c>
      <c r="G5595" s="21" t="s">
        <v>7813</v>
      </c>
      <c r="H5595" s="23" t="n">
        <v>785</v>
      </c>
      <c r="I5595" s="24"/>
    </row>
    <row r="5596" s="25" customFormat="true" ht="12.75" hidden="false" customHeight="false" outlineLevel="0" collapsed="false">
      <c r="A5596" s="19" t="n">
        <f aca="false">+A5595+1</f>
        <v>5589</v>
      </c>
      <c r="B5596" s="20" t="s">
        <v>7811</v>
      </c>
      <c r="C5596" s="103" t="s">
        <v>7812</v>
      </c>
      <c r="D5596" s="20" t="s">
        <v>136</v>
      </c>
      <c r="E5596" s="70" t="s">
        <v>7182</v>
      </c>
      <c r="F5596" s="20" t="n">
        <v>110773</v>
      </c>
      <c r="G5596" s="21" t="s">
        <v>7813</v>
      </c>
      <c r="H5596" s="23" t="n">
        <v>152</v>
      </c>
      <c r="I5596" s="24"/>
    </row>
    <row r="5597" s="25" customFormat="true" ht="12.75" hidden="false" customHeight="false" outlineLevel="0" collapsed="false">
      <c r="A5597" s="19" t="n">
        <f aca="false">+A5596+1</f>
        <v>5590</v>
      </c>
      <c r="B5597" s="20" t="s">
        <v>7811</v>
      </c>
      <c r="C5597" s="103" t="s">
        <v>7812</v>
      </c>
      <c r="D5597" s="20" t="s">
        <v>136</v>
      </c>
      <c r="E5597" s="70" t="s">
        <v>7823</v>
      </c>
      <c r="F5597" s="20" t="n">
        <v>110779</v>
      </c>
      <c r="G5597" s="21" t="s">
        <v>7813</v>
      </c>
      <c r="H5597" s="23" t="n">
        <v>90</v>
      </c>
      <c r="I5597" s="24"/>
    </row>
    <row r="5598" s="25" customFormat="true" ht="12.75" hidden="false" customHeight="false" outlineLevel="0" collapsed="false">
      <c r="A5598" s="19" t="n">
        <f aca="false">+A5597+1</f>
        <v>5591</v>
      </c>
      <c r="B5598" s="20" t="s">
        <v>7811</v>
      </c>
      <c r="C5598" s="103" t="s">
        <v>7812</v>
      </c>
      <c r="D5598" s="20" t="s">
        <v>136</v>
      </c>
      <c r="E5598" s="70" t="s">
        <v>7824</v>
      </c>
      <c r="F5598" s="20" t="n">
        <v>110780</v>
      </c>
      <c r="G5598" s="21" t="s">
        <v>7813</v>
      </c>
      <c r="H5598" s="23" t="n">
        <v>153</v>
      </c>
      <c r="I5598" s="24"/>
    </row>
    <row r="5599" s="25" customFormat="true" ht="12.75" hidden="false" customHeight="false" outlineLevel="0" collapsed="false">
      <c r="A5599" s="19" t="n">
        <f aca="false">+A5598+1</f>
        <v>5592</v>
      </c>
      <c r="B5599" s="20" t="s">
        <v>7811</v>
      </c>
      <c r="C5599" s="103" t="s">
        <v>7812</v>
      </c>
      <c r="D5599" s="20" t="s">
        <v>136</v>
      </c>
      <c r="E5599" s="70" t="s">
        <v>7825</v>
      </c>
      <c r="F5599" s="20" t="n">
        <v>110870</v>
      </c>
      <c r="G5599" s="21" t="s">
        <v>7813</v>
      </c>
      <c r="H5599" s="23" t="n">
        <v>685</v>
      </c>
      <c r="I5599" s="24"/>
    </row>
    <row r="5600" s="25" customFormat="true" ht="12.75" hidden="false" customHeight="false" outlineLevel="0" collapsed="false">
      <c r="A5600" s="19" t="n">
        <f aca="false">+A5599+1</f>
        <v>5593</v>
      </c>
      <c r="B5600" s="20" t="s">
        <v>7811</v>
      </c>
      <c r="C5600" s="103" t="s">
        <v>7812</v>
      </c>
      <c r="D5600" s="20" t="s">
        <v>136</v>
      </c>
      <c r="E5600" s="70" t="s">
        <v>7826</v>
      </c>
      <c r="F5600" s="20" t="n">
        <v>110888</v>
      </c>
      <c r="G5600" s="21" t="s">
        <v>7813</v>
      </c>
      <c r="H5600" s="23" t="n">
        <v>557</v>
      </c>
      <c r="I5600" s="24"/>
    </row>
    <row r="5601" s="25" customFormat="true" ht="12.75" hidden="false" customHeight="false" outlineLevel="0" collapsed="false">
      <c r="A5601" s="19" t="n">
        <f aca="false">+A5600+1</f>
        <v>5594</v>
      </c>
      <c r="B5601" s="20" t="s">
        <v>7811</v>
      </c>
      <c r="C5601" s="103" t="s">
        <v>7812</v>
      </c>
      <c r="D5601" s="20" t="s">
        <v>136</v>
      </c>
      <c r="E5601" s="70" t="s">
        <v>7827</v>
      </c>
      <c r="F5601" s="20" t="n">
        <v>110889</v>
      </c>
      <c r="G5601" s="21" t="s">
        <v>7813</v>
      </c>
      <c r="H5601" s="23" t="n">
        <v>56</v>
      </c>
      <c r="I5601" s="24"/>
    </row>
    <row r="5602" s="25" customFormat="true" ht="12.75" hidden="false" customHeight="false" outlineLevel="0" collapsed="false">
      <c r="A5602" s="19" t="n">
        <f aca="false">+A5601+1</f>
        <v>5595</v>
      </c>
      <c r="B5602" s="20" t="s">
        <v>7811</v>
      </c>
      <c r="C5602" s="103" t="s">
        <v>7812</v>
      </c>
      <c r="D5602" s="20" t="s">
        <v>136</v>
      </c>
      <c r="E5602" s="70" t="s">
        <v>7828</v>
      </c>
      <c r="F5602" s="20" t="n">
        <v>110990</v>
      </c>
      <c r="G5602" s="21" t="s">
        <v>7813</v>
      </c>
      <c r="H5602" s="23" t="n">
        <v>624.81</v>
      </c>
      <c r="I5602" s="24"/>
    </row>
    <row r="5603" s="25" customFormat="true" ht="12.75" hidden="false" customHeight="false" outlineLevel="0" collapsed="false">
      <c r="A5603" s="19" t="n">
        <f aca="false">+A5602+1</f>
        <v>5596</v>
      </c>
      <c r="B5603" s="20" t="s">
        <v>7811</v>
      </c>
      <c r="C5603" s="103" t="s">
        <v>7812</v>
      </c>
      <c r="D5603" s="20" t="s">
        <v>136</v>
      </c>
      <c r="E5603" s="70" t="s">
        <v>7829</v>
      </c>
      <c r="F5603" s="20" t="n">
        <v>110984</v>
      </c>
      <c r="G5603" s="21" t="s">
        <v>7813</v>
      </c>
      <c r="H5603" s="23" t="n">
        <v>202</v>
      </c>
      <c r="I5603" s="24"/>
    </row>
    <row r="5604" s="25" customFormat="true" ht="12.75" hidden="false" customHeight="false" outlineLevel="0" collapsed="false">
      <c r="A5604" s="19" t="n">
        <f aca="false">+A5603+1</f>
        <v>5597</v>
      </c>
      <c r="B5604" s="20" t="s">
        <v>7811</v>
      </c>
      <c r="C5604" s="103" t="s">
        <v>7812</v>
      </c>
      <c r="D5604" s="20" t="s">
        <v>136</v>
      </c>
      <c r="E5604" s="70" t="s">
        <v>7708</v>
      </c>
      <c r="F5604" s="20" t="n">
        <v>111088</v>
      </c>
      <c r="G5604" s="21" t="s">
        <v>7813</v>
      </c>
      <c r="H5604" s="23" t="n">
        <v>180</v>
      </c>
      <c r="I5604" s="24"/>
    </row>
    <row r="5605" s="25" customFormat="true" ht="12.75" hidden="false" customHeight="false" outlineLevel="0" collapsed="false">
      <c r="A5605" s="19" t="n">
        <f aca="false">+A5604+1</f>
        <v>5598</v>
      </c>
      <c r="B5605" s="20" t="s">
        <v>7811</v>
      </c>
      <c r="C5605" s="103" t="s">
        <v>7812</v>
      </c>
      <c r="D5605" s="20" t="s">
        <v>136</v>
      </c>
      <c r="E5605" s="70" t="s">
        <v>7830</v>
      </c>
      <c r="F5605" s="20" t="n">
        <v>111090</v>
      </c>
      <c r="G5605" s="21" t="s">
        <v>7813</v>
      </c>
      <c r="H5605" s="23" t="n">
        <v>414.47</v>
      </c>
      <c r="I5605" s="24"/>
    </row>
    <row r="5606" s="25" customFormat="true" ht="12.75" hidden="false" customHeight="false" outlineLevel="0" collapsed="false">
      <c r="A5606" s="19" t="n">
        <f aca="false">+A5605+1</f>
        <v>5599</v>
      </c>
      <c r="B5606" s="20" t="s">
        <v>7811</v>
      </c>
      <c r="C5606" s="103" t="s">
        <v>7812</v>
      </c>
      <c r="D5606" s="20" t="s">
        <v>136</v>
      </c>
      <c r="E5606" s="70" t="s">
        <v>7831</v>
      </c>
      <c r="F5606" s="20" t="n">
        <v>111091</v>
      </c>
      <c r="G5606" s="21" t="s">
        <v>7813</v>
      </c>
      <c r="H5606" s="23" t="n">
        <v>235.43</v>
      </c>
      <c r="I5606" s="24"/>
    </row>
    <row r="5607" s="25" customFormat="true" ht="12.75" hidden="false" customHeight="false" outlineLevel="0" collapsed="false">
      <c r="A5607" s="19" t="n">
        <f aca="false">+A5606+1</f>
        <v>5600</v>
      </c>
      <c r="B5607" s="20" t="s">
        <v>7811</v>
      </c>
      <c r="C5607" s="103" t="s">
        <v>7812</v>
      </c>
      <c r="D5607" s="20" t="s">
        <v>136</v>
      </c>
      <c r="E5607" s="70" t="s">
        <v>912</v>
      </c>
      <c r="F5607" s="20" t="n">
        <v>111093</v>
      </c>
      <c r="G5607" s="21" t="s">
        <v>7813</v>
      </c>
      <c r="H5607" s="23" t="n">
        <v>18.21</v>
      </c>
      <c r="I5607" s="24"/>
    </row>
    <row r="5608" s="25" customFormat="true" ht="12.75" hidden="false" customHeight="false" outlineLevel="0" collapsed="false">
      <c r="A5608" s="19" t="n">
        <f aca="false">+A5607+1</f>
        <v>5601</v>
      </c>
      <c r="B5608" s="20" t="s">
        <v>7811</v>
      </c>
      <c r="C5608" s="103" t="s">
        <v>7812</v>
      </c>
      <c r="D5608" s="20" t="s">
        <v>136</v>
      </c>
      <c r="E5608" s="70" t="s">
        <v>7832</v>
      </c>
      <c r="F5608" s="20" t="n">
        <v>601835</v>
      </c>
      <c r="G5608" s="21" t="s">
        <v>7813</v>
      </c>
      <c r="H5608" s="23" t="n">
        <v>23.47</v>
      </c>
      <c r="I5608" s="24"/>
    </row>
    <row r="5609" s="25" customFormat="true" ht="12.75" hidden="false" customHeight="false" outlineLevel="0" collapsed="false">
      <c r="A5609" s="19" t="n">
        <f aca="false">+A5608+1</f>
        <v>5602</v>
      </c>
      <c r="B5609" s="20" t="s">
        <v>7811</v>
      </c>
      <c r="C5609" s="103" t="s">
        <v>7812</v>
      </c>
      <c r="D5609" s="20" t="s">
        <v>136</v>
      </c>
      <c r="E5609" s="70" t="s">
        <v>7833</v>
      </c>
      <c r="F5609" s="20" t="n">
        <v>111837</v>
      </c>
      <c r="G5609" s="21" t="s">
        <v>7813</v>
      </c>
      <c r="H5609" s="23" t="n">
        <v>42.84</v>
      </c>
      <c r="I5609" s="24"/>
    </row>
    <row r="5610" s="25" customFormat="true" ht="12.75" hidden="false" customHeight="false" outlineLevel="0" collapsed="false">
      <c r="A5610" s="19" t="n">
        <f aca="false">+A5609+1</f>
        <v>5603</v>
      </c>
      <c r="B5610" s="20" t="s">
        <v>7811</v>
      </c>
      <c r="C5610" s="103" t="s">
        <v>7812</v>
      </c>
      <c r="D5610" s="20" t="s">
        <v>136</v>
      </c>
      <c r="E5610" s="70" t="s">
        <v>7834</v>
      </c>
      <c r="F5610" s="20" t="n">
        <v>111838</v>
      </c>
      <c r="G5610" s="21" t="s">
        <v>7813</v>
      </c>
      <c r="H5610" s="23" t="n">
        <v>15.35</v>
      </c>
      <c r="I5610" s="24"/>
    </row>
    <row r="5611" s="25" customFormat="true" ht="12.75" hidden="false" customHeight="false" outlineLevel="0" collapsed="false">
      <c r="A5611" s="19" t="n">
        <f aca="false">+A5610+1</f>
        <v>5604</v>
      </c>
      <c r="B5611" s="20" t="s">
        <v>7811</v>
      </c>
      <c r="C5611" s="103" t="s">
        <v>7812</v>
      </c>
      <c r="D5611" s="20" t="s">
        <v>136</v>
      </c>
      <c r="E5611" s="70" t="s">
        <v>7835</v>
      </c>
      <c r="F5611" s="20" t="n">
        <v>111839</v>
      </c>
      <c r="G5611" s="21" t="s">
        <v>7813</v>
      </c>
      <c r="H5611" s="23" t="n">
        <v>63.72</v>
      </c>
      <c r="I5611" s="24"/>
    </row>
    <row r="5612" s="25" customFormat="true" ht="12.75" hidden="false" customHeight="false" outlineLevel="0" collapsed="false">
      <c r="A5612" s="19" t="n">
        <f aca="false">+A5611+1</f>
        <v>5605</v>
      </c>
      <c r="B5612" s="20" t="s">
        <v>7811</v>
      </c>
      <c r="C5612" s="103" t="s">
        <v>7812</v>
      </c>
      <c r="D5612" s="20" t="s">
        <v>136</v>
      </c>
      <c r="E5612" s="70" t="s">
        <v>7836</v>
      </c>
      <c r="F5612" s="20" t="n">
        <v>111840</v>
      </c>
      <c r="G5612" s="21" t="s">
        <v>7813</v>
      </c>
      <c r="H5612" s="23" t="n">
        <v>12.96</v>
      </c>
      <c r="I5612" s="24"/>
    </row>
    <row r="5613" s="25" customFormat="true" ht="12.75" hidden="false" customHeight="false" outlineLevel="0" collapsed="false">
      <c r="A5613" s="19" t="n">
        <f aca="false">+A5612+1</f>
        <v>5606</v>
      </c>
      <c r="B5613" s="20" t="s">
        <v>7811</v>
      </c>
      <c r="C5613" s="103" t="s">
        <v>7812</v>
      </c>
      <c r="D5613" s="20" t="s">
        <v>136</v>
      </c>
      <c r="E5613" s="70" t="s">
        <v>7668</v>
      </c>
      <c r="F5613" s="20" t="n">
        <v>111841</v>
      </c>
      <c r="G5613" s="21" t="s">
        <v>7813</v>
      </c>
      <c r="H5613" s="23" t="n">
        <v>133.07</v>
      </c>
      <c r="I5613" s="24"/>
    </row>
    <row r="5614" s="25" customFormat="true" ht="12.75" hidden="false" customHeight="false" outlineLevel="0" collapsed="false">
      <c r="A5614" s="19" t="n">
        <f aca="false">+A5613+1</f>
        <v>5607</v>
      </c>
      <c r="B5614" s="20" t="s">
        <v>7811</v>
      </c>
      <c r="C5614" s="103" t="s">
        <v>7812</v>
      </c>
      <c r="D5614" s="20" t="s">
        <v>136</v>
      </c>
      <c r="E5614" s="70" t="s">
        <v>7708</v>
      </c>
      <c r="F5614" s="20" t="n">
        <v>111842</v>
      </c>
      <c r="G5614" s="21" t="s">
        <v>7813</v>
      </c>
      <c r="H5614" s="23" t="n">
        <v>12.06</v>
      </c>
      <c r="I5614" s="24"/>
    </row>
    <row r="5615" s="25" customFormat="true" ht="12.75" hidden="false" customHeight="false" outlineLevel="0" collapsed="false">
      <c r="A5615" s="19" t="n">
        <f aca="false">+A5614+1</f>
        <v>5608</v>
      </c>
      <c r="B5615" s="20" t="s">
        <v>7811</v>
      </c>
      <c r="C5615" s="103" t="s">
        <v>7812</v>
      </c>
      <c r="D5615" s="20" t="s">
        <v>136</v>
      </c>
      <c r="E5615" s="70" t="s">
        <v>7837</v>
      </c>
      <c r="F5615" s="20" t="n">
        <v>111844</v>
      </c>
      <c r="G5615" s="21" t="s">
        <v>7813</v>
      </c>
      <c r="H5615" s="23" t="n">
        <v>440.28</v>
      </c>
      <c r="I5615" s="24"/>
    </row>
    <row r="5616" s="25" customFormat="true" ht="12.75" hidden="false" customHeight="false" outlineLevel="0" collapsed="false">
      <c r="A5616" s="19" t="n">
        <f aca="false">+A5615+1</f>
        <v>5609</v>
      </c>
      <c r="B5616" s="20" t="s">
        <v>7811</v>
      </c>
      <c r="C5616" s="103" t="s">
        <v>7812</v>
      </c>
      <c r="D5616" s="20" t="s">
        <v>136</v>
      </c>
      <c r="E5616" s="70" t="s">
        <v>7838</v>
      </c>
      <c r="F5616" s="20" t="n">
        <v>111845</v>
      </c>
      <c r="G5616" s="21" t="s">
        <v>7813</v>
      </c>
      <c r="H5616" s="23" t="n">
        <v>13.86</v>
      </c>
      <c r="I5616" s="24"/>
    </row>
    <row r="5617" s="25" customFormat="true" ht="12.75" hidden="false" customHeight="false" outlineLevel="0" collapsed="false">
      <c r="A5617" s="19" t="n">
        <f aca="false">+A5616+1</f>
        <v>5610</v>
      </c>
      <c r="B5617" s="20" t="s">
        <v>7811</v>
      </c>
      <c r="C5617" s="103" t="s">
        <v>7812</v>
      </c>
      <c r="D5617" s="20" t="s">
        <v>136</v>
      </c>
      <c r="E5617" s="70" t="s">
        <v>6805</v>
      </c>
      <c r="F5617" s="20" t="n">
        <v>111846</v>
      </c>
      <c r="G5617" s="21" t="s">
        <v>7813</v>
      </c>
      <c r="H5617" s="23" t="n">
        <v>68.04</v>
      </c>
      <c r="I5617" s="24"/>
    </row>
    <row r="5618" s="25" customFormat="true" ht="12.75" hidden="false" customHeight="false" outlineLevel="0" collapsed="false">
      <c r="A5618" s="19" t="n">
        <f aca="false">+A5617+1</f>
        <v>5611</v>
      </c>
      <c r="B5618" s="20" t="s">
        <v>7811</v>
      </c>
      <c r="C5618" s="103" t="s">
        <v>7812</v>
      </c>
      <c r="D5618" s="20" t="s">
        <v>136</v>
      </c>
      <c r="E5618" s="70" t="s">
        <v>7839</v>
      </c>
      <c r="F5618" s="20" t="n">
        <v>111847</v>
      </c>
      <c r="G5618" s="21" t="s">
        <v>7813</v>
      </c>
      <c r="H5618" s="23" t="n">
        <v>26.62</v>
      </c>
      <c r="I5618" s="24"/>
    </row>
    <row r="5619" s="25" customFormat="true" ht="12.75" hidden="false" customHeight="false" outlineLevel="0" collapsed="false">
      <c r="A5619" s="19" t="n">
        <f aca="false">+A5618+1</f>
        <v>5612</v>
      </c>
      <c r="B5619" s="20" t="s">
        <v>7811</v>
      </c>
      <c r="C5619" s="103" t="s">
        <v>7812</v>
      </c>
      <c r="D5619" s="20" t="s">
        <v>136</v>
      </c>
      <c r="E5619" s="70" t="s">
        <v>7840</v>
      </c>
      <c r="F5619" s="20" t="n">
        <v>111896</v>
      </c>
      <c r="G5619" s="21" t="s">
        <v>7813</v>
      </c>
      <c r="H5619" s="23" t="n">
        <v>108.46</v>
      </c>
      <c r="I5619" s="24"/>
    </row>
    <row r="5620" s="25" customFormat="true" ht="12.75" hidden="false" customHeight="false" outlineLevel="0" collapsed="false">
      <c r="A5620" s="19" t="n">
        <f aca="false">+A5619+1</f>
        <v>5613</v>
      </c>
      <c r="B5620" s="20" t="s">
        <v>7811</v>
      </c>
      <c r="C5620" s="103" t="s">
        <v>7812</v>
      </c>
      <c r="D5620" s="20" t="s">
        <v>136</v>
      </c>
      <c r="E5620" s="70" t="s">
        <v>7841</v>
      </c>
      <c r="F5620" s="20" t="n">
        <v>111897</v>
      </c>
      <c r="G5620" s="21" t="s">
        <v>7813</v>
      </c>
      <c r="H5620" s="23" t="n">
        <v>80</v>
      </c>
      <c r="I5620" s="24"/>
    </row>
    <row r="5621" s="25" customFormat="true" ht="12.75" hidden="false" customHeight="false" outlineLevel="0" collapsed="false">
      <c r="A5621" s="19" t="n">
        <f aca="false">+A5620+1</f>
        <v>5614</v>
      </c>
      <c r="B5621" s="20" t="s">
        <v>7811</v>
      </c>
      <c r="C5621" s="103" t="s">
        <v>7812</v>
      </c>
      <c r="D5621" s="20" t="s">
        <v>136</v>
      </c>
      <c r="E5621" s="70" t="s">
        <v>1035</v>
      </c>
      <c r="F5621" s="20" t="n">
        <v>111898</v>
      </c>
      <c r="G5621" s="21" t="s">
        <v>7813</v>
      </c>
      <c r="H5621" s="23" t="n">
        <v>125.37</v>
      </c>
      <c r="I5621" s="24"/>
    </row>
    <row r="5622" s="25" customFormat="true" ht="12.75" hidden="false" customHeight="false" outlineLevel="0" collapsed="false">
      <c r="A5622" s="19" t="n">
        <f aca="false">+A5621+1</f>
        <v>5615</v>
      </c>
      <c r="B5622" s="20" t="s">
        <v>7811</v>
      </c>
      <c r="C5622" s="103" t="s">
        <v>7812</v>
      </c>
      <c r="D5622" s="20" t="s">
        <v>136</v>
      </c>
      <c r="E5622" s="70" t="s">
        <v>7842</v>
      </c>
      <c r="F5622" s="20" t="n">
        <v>111899</v>
      </c>
      <c r="G5622" s="21" t="s">
        <v>7813</v>
      </c>
      <c r="H5622" s="23" t="n">
        <v>15</v>
      </c>
      <c r="I5622" s="24"/>
    </row>
    <row r="5623" s="25" customFormat="true" ht="12.75" hidden="false" customHeight="false" outlineLevel="0" collapsed="false">
      <c r="A5623" s="19" t="n">
        <f aca="false">+A5622+1</f>
        <v>5616</v>
      </c>
      <c r="B5623" s="20" t="s">
        <v>7811</v>
      </c>
      <c r="C5623" s="103" t="s">
        <v>7812</v>
      </c>
      <c r="D5623" s="20" t="s">
        <v>136</v>
      </c>
      <c r="E5623" s="70" t="s">
        <v>7843</v>
      </c>
      <c r="F5623" s="20" t="n">
        <v>601900</v>
      </c>
      <c r="G5623" s="21" t="s">
        <v>7813</v>
      </c>
      <c r="H5623" s="23" t="n">
        <v>9.45</v>
      </c>
      <c r="I5623" s="24"/>
    </row>
    <row r="5624" s="25" customFormat="true" ht="12.75" hidden="false" customHeight="false" outlineLevel="0" collapsed="false">
      <c r="A5624" s="19" t="n">
        <f aca="false">+A5623+1</f>
        <v>5617</v>
      </c>
      <c r="B5624" s="20" t="s">
        <v>7811</v>
      </c>
      <c r="C5624" s="103" t="s">
        <v>7812</v>
      </c>
      <c r="D5624" s="20" t="s">
        <v>136</v>
      </c>
      <c r="E5624" s="70" t="s">
        <v>7844</v>
      </c>
      <c r="F5624" s="20" t="n">
        <v>941001</v>
      </c>
      <c r="G5624" s="21" t="s">
        <v>7813</v>
      </c>
      <c r="H5624" s="23" t="n">
        <v>50</v>
      </c>
      <c r="I5624" s="24"/>
    </row>
    <row r="5625" s="25" customFormat="true" ht="12.75" hidden="false" customHeight="false" outlineLevel="0" collapsed="false">
      <c r="A5625" s="19" t="n">
        <f aca="false">+A5624+1</f>
        <v>5618</v>
      </c>
      <c r="B5625" s="20" t="s">
        <v>7845</v>
      </c>
      <c r="C5625" s="103" t="s">
        <v>7846</v>
      </c>
      <c r="D5625" s="20" t="s">
        <v>136</v>
      </c>
      <c r="E5625" s="70" t="s">
        <v>7847</v>
      </c>
      <c r="F5625" s="27"/>
      <c r="G5625" s="21" t="s">
        <v>2866</v>
      </c>
      <c r="H5625" s="52" t="n">
        <v>2060</v>
      </c>
      <c r="I5625" s="24"/>
    </row>
    <row r="5626" s="25" customFormat="true" ht="12.75" hidden="false" customHeight="false" outlineLevel="0" collapsed="false">
      <c r="A5626" s="19" t="n">
        <f aca="false">+A5625+1</f>
        <v>5619</v>
      </c>
      <c r="B5626" s="20" t="s">
        <v>7845</v>
      </c>
      <c r="C5626" s="103" t="s">
        <v>7846</v>
      </c>
      <c r="D5626" s="20" t="s">
        <v>136</v>
      </c>
      <c r="E5626" s="70" t="s">
        <v>7848</v>
      </c>
      <c r="F5626" s="27"/>
      <c r="G5626" s="21" t="s">
        <v>2866</v>
      </c>
      <c r="H5626" s="52" t="n">
        <v>3048</v>
      </c>
      <c r="I5626" s="24"/>
    </row>
    <row r="5627" s="25" customFormat="true" ht="12.75" hidden="false" customHeight="false" outlineLevel="0" collapsed="false">
      <c r="A5627" s="19" t="n">
        <f aca="false">+A5626+1</f>
        <v>5620</v>
      </c>
      <c r="B5627" s="20" t="s">
        <v>7845</v>
      </c>
      <c r="C5627" s="103" t="s">
        <v>7846</v>
      </c>
      <c r="D5627" s="20" t="s">
        <v>136</v>
      </c>
      <c r="E5627" s="70" t="s">
        <v>7849</v>
      </c>
      <c r="F5627" s="27"/>
      <c r="G5627" s="21" t="s">
        <v>2866</v>
      </c>
      <c r="H5627" s="52" t="n">
        <v>750</v>
      </c>
      <c r="I5627" s="24"/>
    </row>
    <row r="5628" s="25" customFormat="true" ht="12.75" hidden="false" customHeight="false" outlineLevel="0" collapsed="false">
      <c r="A5628" s="19" t="n">
        <f aca="false">+A5627+1</f>
        <v>5621</v>
      </c>
      <c r="B5628" s="20" t="s">
        <v>7845</v>
      </c>
      <c r="C5628" s="103" t="s">
        <v>7846</v>
      </c>
      <c r="D5628" s="20" t="s">
        <v>136</v>
      </c>
      <c r="E5628" s="70" t="s">
        <v>7850</v>
      </c>
      <c r="F5628" s="27"/>
      <c r="G5628" s="21" t="s">
        <v>2866</v>
      </c>
      <c r="H5628" s="52" t="n">
        <v>1220</v>
      </c>
      <c r="I5628" s="24"/>
    </row>
    <row r="5629" s="25" customFormat="true" ht="12.75" hidden="false" customHeight="false" outlineLevel="0" collapsed="false">
      <c r="A5629" s="19" t="n">
        <f aca="false">+A5628+1</f>
        <v>5622</v>
      </c>
      <c r="B5629" s="20" t="s">
        <v>7845</v>
      </c>
      <c r="C5629" s="103" t="s">
        <v>7846</v>
      </c>
      <c r="D5629" s="20" t="s">
        <v>136</v>
      </c>
      <c r="E5629" s="70" t="s">
        <v>7851</v>
      </c>
      <c r="F5629" s="20" t="s">
        <v>7852</v>
      </c>
      <c r="G5629" s="21" t="s">
        <v>52</v>
      </c>
      <c r="H5629" s="52" t="n">
        <v>500</v>
      </c>
      <c r="I5629" s="24"/>
    </row>
    <row r="5630" s="25" customFormat="true" ht="12.75" hidden="false" customHeight="false" outlineLevel="0" collapsed="false">
      <c r="A5630" s="19" t="n">
        <f aca="false">+A5629+1</f>
        <v>5623</v>
      </c>
      <c r="B5630" s="20" t="s">
        <v>7845</v>
      </c>
      <c r="C5630" s="103" t="s">
        <v>7846</v>
      </c>
      <c r="D5630" s="20" t="s">
        <v>136</v>
      </c>
      <c r="E5630" s="70" t="s">
        <v>7853</v>
      </c>
      <c r="F5630" s="20" t="s">
        <v>7854</v>
      </c>
      <c r="G5630" s="21" t="s">
        <v>52</v>
      </c>
      <c r="H5630" s="52" t="n">
        <v>100</v>
      </c>
      <c r="I5630" s="24"/>
    </row>
    <row r="5631" s="25" customFormat="true" ht="12.75" hidden="false" customHeight="false" outlineLevel="0" collapsed="false">
      <c r="A5631" s="19" t="n">
        <f aca="false">+A5630+1</f>
        <v>5624</v>
      </c>
      <c r="B5631" s="20" t="s">
        <v>7845</v>
      </c>
      <c r="C5631" s="103" t="s">
        <v>7846</v>
      </c>
      <c r="D5631" s="20" t="s">
        <v>136</v>
      </c>
      <c r="E5631" s="70" t="s">
        <v>7855</v>
      </c>
      <c r="F5631" s="20" t="s">
        <v>7856</v>
      </c>
      <c r="G5631" s="21" t="s">
        <v>52</v>
      </c>
      <c r="H5631" s="52" t="n">
        <v>20</v>
      </c>
      <c r="I5631" s="24"/>
    </row>
    <row r="5632" s="25" customFormat="true" ht="12.75" hidden="false" customHeight="false" outlineLevel="0" collapsed="false">
      <c r="A5632" s="19" t="n">
        <f aca="false">+A5631+1</f>
        <v>5625</v>
      </c>
      <c r="B5632" s="20" t="s">
        <v>7845</v>
      </c>
      <c r="C5632" s="103" t="s">
        <v>7846</v>
      </c>
      <c r="D5632" s="20" t="s">
        <v>136</v>
      </c>
      <c r="E5632" s="70" t="s">
        <v>7855</v>
      </c>
      <c r="F5632" s="20" t="s">
        <v>7857</v>
      </c>
      <c r="G5632" s="21" t="s">
        <v>52</v>
      </c>
      <c r="H5632" s="52" t="n">
        <v>50</v>
      </c>
      <c r="I5632" s="24"/>
    </row>
    <row r="5633" s="25" customFormat="true" ht="12.75" hidden="false" customHeight="false" outlineLevel="0" collapsed="false">
      <c r="A5633" s="19" t="n">
        <f aca="false">+A5632+1</f>
        <v>5626</v>
      </c>
      <c r="B5633" s="20" t="s">
        <v>7845</v>
      </c>
      <c r="C5633" s="103" t="s">
        <v>7846</v>
      </c>
      <c r="D5633" s="20" t="s">
        <v>136</v>
      </c>
      <c r="E5633" s="70" t="s">
        <v>7858</v>
      </c>
      <c r="F5633" s="20" t="s">
        <v>7859</v>
      </c>
      <c r="G5633" s="21" t="s">
        <v>52</v>
      </c>
      <c r="H5633" s="52" t="n">
        <v>481</v>
      </c>
      <c r="I5633" s="24"/>
    </row>
    <row r="5634" s="25" customFormat="true" ht="12.75" hidden="false" customHeight="false" outlineLevel="0" collapsed="false">
      <c r="A5634" s="19" t="n">
        <f aca="false">+A5633+1</f>
        <v>5627</v>
      </c>
      <c r="B5634" s="20" t="s">
        <v>7845</v>
      </c>
      <c r="C5634" s="103" t="s">
        <v>7846</v>
      </c>
      <c r="D5634" s="20" t="s">
        <v>136</v>
      </c>
      <c r="E5634" s="70" t="s">
        <v>7860</v>
      </c>
      <c r="F5634" s="20" t="s">
        <v>7861</v>
      </c>
      <c r="G5634" s="21" t="s">
        <v>7862</v>
      </c>
      <c r="H5634" s="52" t="n">
        <v>556.26</v>
      </c>
      <c r="I5634" s="24"/>
    </row>
    <row r="5635" s="25" customFormat="true" ht="12.75" hidden="false" customHeight="false" outlineLevel="0" collapsed="false">
      <c r="A5635" s="19" t="n">
        <f aca="false">+A5634+1</f>
        <v>5628</v>
      </c>
      <c r="B5635" s="20" t="s">
        <v>7845</v>
      </c>
      <c r="C5635" s="103" t="s">
        <v>7846</v>
      </c>
      <c r="D5635" s="20" t="s">
        <v>136</v>
      </c>
      <c r="E5635" s="70" t="s">
        <v>7863</v>
      </c>
      <c r="F5635" s="20" t="n">
        <v>541695</v>
      </c>
      <c r="G5635" s="21" t="s">
        <v>7862</v>
      </c>
      <c r="H5635" s="52" t="n">
        <v>100</v>
      </c>
      <c r="I5635" s="24"/>
    </row>
    <row r="5636" s="25" customFormat="true" ht="12.75" hidden="false" customHeight="false" outlineLevel="0" collapsed="false">
      <c r="A5636" s="19" t="n">
        <f aca="false">+A5635+1</f>
        <v>5629</v>
      </c>
      <c r="B5636" s="20" t="s">
        <v>7845</v>
      </c>
      <c r="C5636" s="103" t="s">
        <v>7846</v>
      </c>
      <c r="D5636" s="20" t="s">
        <v>136</v>
      </c>
      <c r="E5636" s="70" t="s">
        <v>7863</v>
      </c>
      <c r="F5636" s="20" t="n">
        <v>541696</v>
      </c>
      <c r="G5636" s="21" t="s">
        <v>7862</v>
      </c>
      <c r="H5636" s="52" t="n">
        <v>100</v>
      </c>
      <c r="I5636" s="24"/>
    </row>
    <row r="5637" s="25" customFormat="true" ht="12.75" hidden="false" customHeight="false" outlineLevel="0" collapsed="false">
      <c r="A5637" s="19" t="n">
        <f aca="false">+A5636+1</f>
        <v>5630</v>
      </c>
      <c r="B5637" s="20" t="s">
        <v>7845</v>
      </c>
      <c r="C5637" s="103" t="s">
        <v>7846</v>
      </c>
      <c r="D5637" s="20" t="s">
        <v>136</v>
      </c>
      <c r="E5637" s="70" t="s">
        <v>7864</v>
      </c>
      <c r="F5637" s="20" t="n">
        <v>541700</v>
      </c>
      <c r="G5637" s="21" t="s">
        <v>7862</v>
      </c>
      <c r="H5637" s="52" t="n">
        <v>100</v>
      </c>
      <c r="I5637" s="24"/>
    </row>
    <row r="5638" s="25" customFormat="true" ht="12.75" hidden="false" customHeight="false" outlineLevel="0" collapsed="false">
      <c r="A5638" s="19" t="n">
        <f aca="false">+A5637+1</f>
        <v>5631</v>
      </c>
      <c r="B5638" s="20" t="s">
        <v>7845</v>
      </c>
      <c r="C5638" s="103" t="s">
        <v>7846</v>
      </c>
      <c r="D5638" s="20" t="s">
        <v>136</v>
      </c>
      <c r="E5638" s="70" t="s">
        <v>7864</v>
      </c>
      <c r="F5638" s="20" t="n">
        <v>541714</v>
      </c>
      <c r="G5638" s="21" t="s">
        <v>7862</v>
      </c>
      <c r="H5638" s="52" t="n">
        <v>100</v>
      </c>
      <c r="I5638" s="24"/>
    </row>
    <row r="5639" s="25" customFormat="true" ht="12.75" hidden="false" customHeight="false" outlineLevel="0" collapsed="false">
      <c r="A5639" s="19" t="n">
        <f aca="false">+A5638+1</f>
        <v>5632</v>
      </c>
      <c r="B5639" s="20" t="s">
        <v>7845</v>
      </c>
      <c r="C5639" s="103" t="s">
        <v>7846</v>
      </c>
      <c r="D5639" s="20" t="s">
        <v>136</v>
      </c>
      <c r="E5639" s="70" t="s">
        <v>7865</v>
      </c>
      <c r="F5639" s="20" t="n">
        <v>541715</v>
      </c>
      <c r="G5639" s="21" t="s">
        <v>7862</v>
      </c>
      <c r="H5639" s="52" t="n">
        <v>100</v>
      </c>
      <c r="I5639" s="24"/>
    </row>
    <row r="5640" s="25" customFormat="true" ht="12.75" hidden="false" customHeight="false" outlineLevel="0" collapsed="false">
      <c r="A5640" s="19" t="n">
        <f aca="false">+A5639+1</f>
        <v>5633</v>
      </c>
      <c r="B5640" s="20" t="s">
        <v>7845</v>
      </c>
      <c r="C5640" s="103" t="s">
        <v>7846</v>
      </c>
      <c r="D5640" s="20" t="s">
        <v>136</v>
      </c>
      <c r="E5640" s="70" t="s">
        <v>7866</v>
      </c>
      <c r="F5640" s="20" t="n">
        <v>54041</v>
      </c>
      <c r="G5640" s="21" t="s">
        <v>7862</v>
      </c>
      <c r="H5640" s="52" t="n">
        <v>100</v>
      </c>
      <c r="I5640" s="24"/>
    </row>
    <row r="5641" s="25" customFormat="true" ht="12.75" hidden="false" customHeight="false" outlineLevel="0" collapsed="false">
      <c r="A5641" s="19" t="n">
        <f aca="false">+A5640+1</f>
        <v>5634</v>
      </c>
      <c r="B5641" s="20" t="s">
        <v>7845</v>
      </c>
      <c r="C5641" s="103" t="s">
        <v>7846</v>
      </c>
      <c r="D5641" s="20" t="s">
        <v>136</v>
      </c>
      <c r="E5641" s="70" t="s">
        <v>7867</v>
      </c>
      <c r="F5641" s="20" t="s">
        <v>7868</v>
      </c>
      <c r="G5641" s="21" t="s">
        <v>7862</v>
      </c>
      <c r="H5641" s="52" t="n">
        <v>1058</v>
      </c>
      <c r="I5641" s="24"/>
    </row>
    <row r="5642" s="25" customFormat="true" ht="12.75" hidden="false" customHeight="false" outlineLevel="0" collapsed="false">
      <c r="A5642" s="19" t="n">
        <f aca="false">+A5641+1</f>
        <v>5635</v>
      </c>
      <c r="B5642" s="20" t="s">
        <v>7845</v>
      </c>
      <c r="C5642" s="103" t="s">
        <v>7846</v>
      </c>
      <c r="D5642" s="20" t="s">
        <v>136</v>
      </c>
      <c r="E5642" s="70" t="s">
        <v>7869</v>
      </c>
      <c r="F5642" s="20" t="s">
        <v>7870</v>
      </c>
      <c r="G5642" s="21" t="s">
        <v>7862</v>
      </c>
      <c r="H5642" s="52" t="n">
        <v>239.85</v>
      </c>
      <c r="I5642" s="24"/>
    </row>
    <row r="5643" s="25" customFormat="true" ht="12.75" hidden="false" customHeight="false" outlineLevel="0" collapsed="false">
      <c r="A5643" s="19" t="n">
        <f aca="false">+A5642+1</f>
        <v>5636</v>
      </c>
      <c r="B5643" s="20" t="s">
        <v>7845</v>
      </c>
      <c r="C5643" s="103" t="s">
        <v>7846</v>
      </c>
      <c r="D5643" s="20" t="s">
        <v>136</v>
      </c>
      <c r="E5643" s="70" t="s">
        <v>7871</v>
      </c>
      <c r="F5643" s="20" t="n">
        <v>293769</v>
      </c>
      <c r="G5643" s="21" t="s">
        <v>7862</v>
      </c>
      <c r="H5643" s="52" t="n">
        <v>70</v>
      </c>
      <c r="I5643" s="24"/>
    </row>
    <row r="5644" s="25" customFormat="true" ht="12.75" hidden="false" customHeight="false" outlineLevel="0" collapsed="false">
      <c r="A5644" s="19" t="n">
        <f aca="false">+A5643+1</f>
        <v>5637</v>
      </c>
      <c r="B5644" s="20" t="s">
        <v>7845</v>
      </c>
      <c r="C5644" s="103" t="s">
        <v>7846</v>
      </c>
      <c r="D5644" s="20" t="s">
        <v>136</v>
      </c>
      <c r="E5644" s="70" t="s">
        <v>7872</v>
      </c>
      <c r="F5644" s="20" t="n">
        <v>293770</v>
      </c>
      <c r="G5644" s="21" t="s">
        <v>7862</v>
      </c>
      <c r="H5644" s="52" t="n">
        <v>22</v>
      </c>
      <c r="I5644" s="24"/>
    </row>
    <row r="5645" s="25" customFormat="true" ht="12.75" hidden="false" customHeight="false" outlineLevel="0" collapsed="false">
      <c r="A5645" s="19" t="n">
        <f aca="false">+A5644+1</f>
        <v>5638</v>
      </c>
      <c r="B5645" s="20" t="s">
        <v>7845</v>
      </c>
      <c r="C5645" s="103" t="s">
        <v>7846</v>
      </c>
      <c r="D5645" s="20" t="s">
        <v>136</v>
      </c>
      <c r="E5645" s="70" t="s">
        <v>7873</v>
      </c>
      <c r="F5645" s="20" t="n">
        <v>293771</v>
      </c>
      <c r="G5645" s="21" t="s">
        <v>7862</v>
      </c>
      <c r="H5645" s="52" t="n">
        <v>17</v>
      </c>
      <c r="I5645" s="24"/>
    </row>
    <row r="5646" s="25" customFormat="true" ht="12.75" hidden="false" customHeight="false" outlineLevel="0" collapsed="false">
      <c r="A5646" s="19" t="n">
        <f aca="false">+A5645+1</f>
        <v>5639</v>
      </c>
      <c r="B5646" s="20" t="s">
        <v>7845</v>
      </c>
      <c r="C5646" s="103" t="s">
        <v>7846</v>
      </c>
      <c r="D5646" s="20" t="s">
        <v>136</v>
      </c>
      <c r="E5646" s="70" t="s">
        <v>7874</v>
      </c>
      <c r="F5646" s="20" t="n">
        <v>2937772</v>
      </c>
      <c r="G5646" s="21" t="s">
        <v>7862</v>
      </c>
      <c r="H5646" s="52" t="n">
        <v>449</v>
      </c>
      <c r="I5646" s="24"/>
    </row>
    <row r="5647" s="25" customFormat="true" ht="12.75" hidden="false" customHeight="false" outlineLevel="0" collapsed="false">
      <c r="A5647" s="19" t="n">
        <f aca="false">+A5646+1</f>
        <v>5640</v>
      </c>
      <c r="B5647" s="20" t="s">
        <v>7845</v>
      </c>
      <c r="C5647" s="103" t="s">
        <v>7846</v>
      </c>
      <c r="D5647" s="20" t="s">
        <v>136</v>
      </c>
      <c r="E5647" s="70" t="s">
        <v>7875</v>
      </c>
      <c r="F5647" s="20" t="n">
        <v>293773</v>
      </c>
      <c r="G5647" s="21" t="s">
        <v>7862</v>
      </c>
      <c r="H5647" s="52" t="n">
        <v>621</v>
      </c>
      <c r="I5647" s="24"/>
    </row>
    <row r="5648" s="25" customFormat="true" ht="12.75" hidden="false" customHeight="false" outlineLevel="0" collapsed="false">
      <c r="A5648" s="19" t="n">
        <f aca="false">+A5647+1</f>
        <v>5641</v>
      </c>
      <c r="B5648" s="20" t="s">
        <v>7845</v>
      </c>
      <c r="C5648" s="103" t="s">
        <v>7846</v>
      </c>
      <c r="D5648" s="20" t="s">
        <v>136</v>
      </c>
      <c r="E5648" s="70" t="s">
        <v>7876</v>
      </c>
      <c r="F5648" s="20" t="n">
        <v>293774</v>
      </c>
      <c r="G5648" s="21" t="s">
        <v>7862</v>
      </c>
      <c r="H5648" s="52" t="n">
        <v>168</v>
      </c>
      <c r="I5648" s="24"/>
    </row>
    <row r="5649" s="25" customFormat="true" ht="12.75" hidden="false" customHeight="false" outlineLevel="0" collapsed="false">
      <c r="A5649" s="19" t="n">
        <f aca="false">+A5648+1</f>
        <v>5642</v>
      </c>
      <c r="B5649" s="20" t="s">
        <v>7845</v>
      </c>
      <c r="C5649" s="103" t="s">
        <v>7846</v>
      </c>
      <c r="D5649" s="20" t="s">
        <v>136</v>
      </c>
      <c r="E5649" s="70" t="s">
        <v>7877</v>
      </c>
      <c r="F5649" s="20" t="n">
        <v>293775</v>
      </c>
      <c r="G5649" s="21" t="s">
        <v>7862</v>
      </c>
      <c r="H5649" s="52" t="n">
        <v>66</v>
      </c>
      <c r="I5649" s="24"/>
    </row>
    <row r="5650" s="25" customFormat="true" ht="12.75" hidden="false" customHeight="false" outlineLevel="0" collapsed="false">
      <c r="A5650" s="19" t="n">
        <f aca="false">+A5649+1</f>
        <v>5643</v>
      </c>
      <c r="B5650" s="20" t="s">
        <v>7845</v>
      </c>
      <c r="C5650" s="103" t="s">
        <v>7846</v>
      </c>
      <c r="D5650" s="20" t="s">
        <v>136</v>
      </c>
      <c r="E5650" s="70" t="s">
        <v>7878</v>
      </c>
      <c r="F5650" s="20" t="n">
        <v>293776</v>
      </c>
      <c r="G5650" s="21" t="s">
        <v>7862</v>
      </c>
      <c r="H5650" s="52" t="n">
        <v>23</v>
      </c>
      <c r="I5650" s="24"/>
    </row>
    <row r="5651" s="25" customFormat="true" ht="12.75" hidden="false" customHeight="false" outlineLevel="0" collapsed="false">
      <c r="A5651" s="19" t="n">
        <f aca="false">+A5650+1</f>
        <v>5644</v>
      </c>
      <c r="B5651" s="20" t="s">
        <v>7845</v>
      </c>
      <c r="C5651" s="103" t="s">
        <v>7846</v>
      </c>
      <c r="D5651" s="20" t="s">
        <v>136</v>
      </c>
      <c r="E5651" s="70" t="s">
        <v>7878</v>
      </c>
      <c r="F5651" s="20" t="n">
        <v>293777</v>
      </c>
      <c r="G5651" s="21" t="s">
        <v>7862</v>
      </c>
      <c r="H5651" s="52" t="n">
        <v>8</v>
      </c>
      <c r="I5651" s="24"/>
    </row>
    <row r="5652" s="25" customFormat="true" ht="25.5" hidden="false" customHeight="false" outlineLevel="0" collapsed="false">
      <c r="A5652" s="19" t="n">
        <f aca="false">+A5651+1</f>
        <v>5645</v>
      </c>
      <c r="B5652" s="20" t="s">
        <v>7879</v>
      </c>
      <c r="C5652" s="103" t="s">
        <v>7880</v>
      </c>
      <c r="D5652" s="20" t="s">
        <v>136</v>
      </c>
      <c r="E5652" s="70" t="s">
        <v>7881</v>
      </c>
      <c r="F5652" s="20" t="s">
        <v>7882</v>
      </c>
      <c r="G5652" s="21" t="s">
        <v>611</v>
      </c>
      <c r="H5652" s="23" t="n">
        <v>351.86</v>
      </c>
      <c r="I5652" s="24"/>
    </row>
    <row r="5653" s="25" customFormat="true" ht="25.5" hidden="false" customHeight="false" outlineLevel="0" collapsed="false">
      <c r="A5653" s="19" t="n">
        <f aca="false">+A5652+1</f>
        <v>5646</v>
      </c>
      <c r="B5653" s="20" t="s">
        <v>7879</v>
      </c>
      <c r="C5653" s="103" t="s">
        <v>7880</v>
      </c>
      <c r="D5653" s="20" t="s">
        <v>136</v>
      </c>
      <c r="E5653" s="70" t="s">
        <v>7883</v>
      </c>
      <c r="F5653" s="20" t="s">
        <v>7884</v>
      </c>
      <c r="G5653" s="21" t="s">
        <v>611</v>
      </c>
      <c r="H5653" s="23" t="n">
        <v>1853.85</v>
      </c>
      <c r="I5653" s="24"/>
    </row>
    <row r="5654" s="25" customFormat="true" ht="25.5" hidden="false" customHeight="false" outlineLevel="0" collapsed="false">
      <c r="A5654" s="19" t="n">
        <f aca="false">+A5653+1</f>
        <v>5647</v>
      </c>
      <c r="B5654" s="20" t="s">
        <v>7879</v>
      </c>
      <c r="C5654" s="103" t="s">
        <v>7880</v>
      </c>
      <c r="D5654" s="20" t="s">
        <v>136</v>
      </c>
      <c r="E5654" s="70" t="s">
        <v>7885</v>
      </c>
      <c r="F5654" s="20" t="s">
        <v>7886</v>
      </c>
      <c r="G5654" s="21" t="s">
        <v>611</v>
      </c>
      <c r="H5654" s="23" t="n">
        <v>189.71</v>
      </c>
      <c r="I5654" s="24"/>
    </row>
    <row r="5655" s="25" customFormat="true" ht="25.5" hidden="false" customHeight="false" outlineLevel="0" collapsed="false">
      <c r="A5655" s="19" t="n">
        <f aca="false">+A5654+1</f>
        <v>5648</v>
      </c>
      <c r="B5655" s="20" t="s">
        <v>7879</v>
      </c>
      <c r="C5655" s="103" t="s">
        <v>7880</v>
      </c>
      <c r="D5655" s="20" t="s">
        <v>136</v>
      </c>
      <c r="E5655" s="70" t="s">
        <v>7887</v>
      </c>
      <c r="F5655" s="20" t="s">
        <v>7888</v>
      </c>
      <c r="G5655" s="21" t="s">
        <v>611</v>
      </c>
      <c r="H5655" s="23" t="n">
        <v>1361.79</v>
      </c>
      <c r="I5655" s="24"/>
    </row>
    <row r="5656" s="25" customFormat="true" ht="25.5" hidden="false" customHeight="false" outlineLevel="0" collapsed="false">
      <c r="A5656" s="19" t="n">
        <f aca="false">+A5655+1</f>
        <v>5649</v>
      </c>
      <c r="B5656" s="20" t="s">
        <v>7879</v>
      </c>
      <c r="C5656" s="103" t="s">
        <v>7880</v>
      </c>
      <c r="D5656" s="20" t="s">
        <v>136</v>
      </c>
      <c r="E5656" s="70" t="s">
        <v>7889</v>
      </c>
      <c r="F5656" s="20" t="s">
        <v>7890</v>
      </c>
      <c r="G5656" s="21" t="s">
        <v>611</v>
      </c>
      <c r="H5656" s="23" t="n">
        <v>605.33</v>
      </c>
      <c r="I5656" s="24"/>
    </row>
    <row r="5657" s="25" customFormat="true" ht="25.5" hidden="false" customHeight="false" outlineLevel="0" collapsed="false">
      <c r="A5657" s="19" t="n">
        <f aca="false">+A5656+1</f>
        <v>5650</v>
      </c>
      <c r="B5657" s="20" t="s">
        <v>7879</v>
      </c>
      <c r="C5657" s="103" t="s">
        <v>7880</v>
      </c>
      <c r="D5657" s="20" t="s">
        <v>136</v>
      </c>
      <c r="E5657" s="70" t="s">
        <v>7891</v>
      </c>
      <c r="F5657" s="20" t="s">
        <v>7892</v>
      </c>
      <c r="G5657" s="21" t="s">
        <v>611</v>
      </c>
      <c r="H5657" s="23" t="n">
        <v>10.72</v>
      </c>
      <c r="I5657" s="24"/>
    </row>
    <row r="5658" s="25" customFormat="true" ht="25.5" hidden="false" customHeight="false" outlineLevel="0" collapsed="false">
      <c r="A5658" s="19" t="n">
        <f aca="false">+A5657+1</f>
        <v>5651</v>
      </c>
      <c r="B5658" s="20" t="s">
        <v>7879</v>
      </c>
      <c r="C5658" s="103" t="s">
        <v>7880</v>
      </c>
      <c r="D5658" s="20" t="s">
        <v>136</v>
      </c>
      <c r="E5658" s="70" t="s">
        <v>7893</v>
      </c>
      <c r="F5658" s="20" t="s">
        <v>7894</v>
      </c>
      <c r="G5658" s="21" t="s">
        <v>611</v>
      </c>
      <c r="H5658" s="23" t="n">
        <v>669.94</v>
      </c>
      <c r="I5658" s="24"/>
    </row>
    <row r="5659" s="25" customFormat="true" ht="25.5" hidden="false" customHeight="false" outlineLevel="0" collapsed="false">
      <c r="A5659" s="19" t="n">
        <f aca="false">+A5658+1</f>
        <v>5652</v>
      </c>
      <c r="B5659" s="20" t="s">
        <v>7879</v>
      </c>
      <c r="C5659" s="103" t="s">
        <v>7880</v>
      </c>
      <c r="D5659" s="20" t="s">
        <v>136</v>
      </c>
      <c r="E5659" s="70" t="s">
        <v>7895</v>
      </c>
      <c r="F5659" s="20" t="s">
        <v>7896</v>
      </c>
      <c r="G5659" s="21" t="s">
        <v>611</v>
      </c>
      <c r="H5659" s="23" t="n">
        <v>51.63</v>
      </c>
      <c r="I5659" s="24"/>
    </row>
    <row r="5660" s="25" customFormat="true" ht="25.5" hidden="false" customHeight="false" outlineLevel="0" collapsed="false">
      <c r="A5660" s="19" t="n">
        <f aca="false">+A5659+1</f>
        <v>5653</v>
      </c>
      <c r="B5660" s="20" t="s">
        <v>7879</v>
      </c>
      <c r="C5660" s="103" t="s">
        <v>7880</v>
      </c>
      <c r="D5660" s="20" t="s">
        <v>136</v>
      </c>
      <c r="E5660" s="70" t="s">
        <v>7897</v>
      </c>
      <c r="F5660" s="20" t="s">
        <v>7898</v>
      </c>
      <c r="G5660" s="21" t="s">
        <v>611</v>
      </c>
      <c r="H5660" s="23" t="n">
        <v>50.9</v>
      </c>
      <c r="I5660" s="24"/>
    </row>
    <row r="5661" s="25" customFormat="true" ht="25.5" hidden="false" customHeight="false" outlineLevel="0" collapsed="false">
      <c r="A5661" s="19" t="n">
        <f aca="false">+A5660+1</f>
        <v>5654</v>
      </c>
      <c r="B5661" s="20" t="s">
        <v>7879</v>
      </c>
      <c r="C5661" s="103" t="s">
        <v>7880</v>
      </c>
      <c r="D5661" s="20" t="s">
        <v>136</v>
      </c>
      <c r="E5661" s="70" t="s">
        <v>7899</v>
      </c>
      <c r="F5661" s="20" t="s">
        <v>7900</v>
      </c>
      <c r="G5661" s="21" t="s">
        <v>611</v>
      </c>
      <c r="H5661" s="23" t="n">
        <v>50.9</v>
      </c>
      <c r="I5661" s="24"/>
    </row>
    <row r="5662" s="25" customFormat="true" ht="25.5" hidden="false" customHeight="false" outlineLevel="0" collapsed="false">
      <c r="A5662" s="19" t="n">
        <f aca="false">+A5661+1</f>
        <v>5655</v>
      </c>
      <c r="B5662" s="20" t="s">
        <v>7879</v>
      </c>
      <c r="C5662" s="103" t="s">
        <v>7880</v>
      </c>
      <c r="D5662" s="20" t="s">
        <v>136</v>
      </c>
      <c r="E5662" s="70" t="s">
        <v>7901</v>
      </c>
      <c r="F5662" s="20" t="s">
        <v>7902</v>
      </c>
      <c r="G5662" s="21" t="s">
        <v>611</v>
      </c>
      <c r="H5662" s="23" t="n">
        <v>50.9</v>
      </c>
      <c r="I5662" s="24"/>
    </row>
    <row r="5663" s="25" customFormat="true" ht="12.75" hidden="false" customHeight="false" outlineLevel="0" collapsed="false">
      <c r="A5663" s="19" t="n">
        <f aca="false">+A5662+1</f>
        <v>5656</v>
      </c>
      <c r="B5663" s="20" t="s">
        <v>7903</v>
      </c>
      <c r="C5663" s="103" t="s">
        <v>7904</v>
      </c>
      <c r="D5663" s="20" t="s">
        <v>136</v>
      </c>
      <c r="E5663" s="70" t="s">
        <v>7905</v>
      </c>
      <c r="F5663" s="20" t="s">
        <v>7906</v>
      </c>
      <c r="G5663" s="21" t="s">
        <v>611</v>
      </c>
      <c r="H5663" s="23" t="n">
        <v>290.56</v>
      </c>
      <c r="I5663" s="24"/>
    </row>
    <row r="5664" s="25" customFormat="true" ht="12.75" hidden="false" customHeight="false" outlineLevel="0" collapsed="false">
      <c r="A5664" s="19" t="n">
        <f aca="false">+A5663+1</f>
        <v>5657</v>
      </c>
      <c r="B5664" s="20" t="s">
        <v>7903</v>
      </c>
      <c r="C5664" s="103" t="s">
        <v>7904</v>
      </c>
      <c r="D5664" s="20" t="s">
        <v>136</v>
      </c>
      <c r="E5664" s="70" t="s">
        <v>7907</v>
      </c>
      <c r="F5664" s="20" t="s">
        <v>7908</v>
      </c>
      <c r="G5664" s="21" t="s">
        <v>611</v>
      </c>
      <c r="H5664" s="23" t="n">
        <v>19.04</v>
      </c>
      <c r="I5664" s="24"/>
    </row>
    <row r="5665" s="25" customFormat="true" ht="12.75" hidden="false" customHeight="false" outlineLevel="0" collapsed="false">
      <c r="A5665" s="19" t="n">
        <f aca="false">+A5664+1</f>
        <v>5658</v>
      </c>
      <c r="B5665" s="20" t="s">
        <v>7903</v>
      </c>
      <c r="C5665" s="103" t="s">
        <v>7904</v>
      </c>
      <c r="D5665" s="20" t="s">
        <v>136</v>
      </c>
      <c r="E5665" s="70" t="s">
        <v>7909</v>
      </c>
      <c r="F5665" s="20" t="s">
        <v>7910</v>
      </c>
      <c r="G5665" s="21" t="s">
        <v>611</v>
      </c>
      <c r="H5665" s="23" t="n">
        <v>30.14</v>
      </c>
      <c r="I5665" s="24"/>
    </row>
    <row r="5666" s="25" customFormat="true" ht="12.75" hidden="false" customHeight="false" outlineLevel="0" collapsed="false">
      <c r="A5666" s="19" t="n">
        <f aca="false">+A5665+1</f>
        <v>5659</v>
      </c>
      <c r="B5666" s="20" t="s">
        <v>7903</v>
      </c>
      <c r="C5666" s="103" t="s">
        <v>7904</v>
      </c>
      <c r="D5666" s="20" t="s">
        <v>136</v>
      </c>
      <c r="E5666" s="70" t="s">
        <v>7911</v>
      </c>
      <c r="F5666" s="20" t="s">
        <v>7912</v>
      </c>
      <c r="G5666" s="21" t="s">
        <v>611</v>
      </c>
      <c r="H5666" s="23" t="n">
        <v>135.42</v>
      </c>
      <c r="I5666" s="24"/>
    </row>
    <row r="5667" s="25" customFormat="true" ht="38.25" hidden="false" customHeight="false" outlineLevel="0" collapsed="false">
      <c r="A5667" s="19" t="n">
        <f aca="false">+A5666+1</f>
        <v>5660</v>
      </c>
      <c r="B5667" s="20" t="s">
        <v>7913</v>
      </c>
      <c r="C5667" s="103" t="s">
        <v>7914</v>
      </c>
      <c r="D5667" s="20" t="s">
        <v>136</v>
      </c>
      <c r="E5667" s="70" t="s">
        <v>7915</v>
      </c>
      <c r="F5667" s="20" t="s">
        <v>7916</v>
      </c>
      <c r="G5667" s="21" t="s">
        <v>611</v>
      </c>
      <c r="H5667" s="23" t="n">
        <v>1130.43</v>
      </c>
      <c r="I5667" s="24"/>
    </row>
    <row r="5668" s="25" customFormat="true" ht="25.5" hidden="false" customHeight="false" outlineLevel="0" collapsed="false">
      <c r="A5668" s="19" t="n">
        <f aca="false">+A5667+1</f>
        <v>5661</v>
      </c>
      <c r="B5668" s="20" t="s">
        <v>7913</v>
      </c>
      <c r="C5668" s="103" t="s">
        <v>7914</v>
      </c>
      <c r="D5668" s="20" t="s">
        <v>136</v>
      </c>
      <c r="E5668" s="70" t="s">
        <v>7917</v>
      </c>
      <c r="F5668" s="20" t="s">
        <v>7918</v>
      </c>
      <c r="G5668" s="21" t="s">
        <v>611</v>
      </c>
      <c r="H5668" s="23" t="n">
        <v>110.05</v>
      </c>
      <c r="I5668" s="24"/>
    </row>
    <row r="5669" s="25" customFormat="true" ht="25.5" hidden="false" customHeight="false" outlineLevel="0" collapsed="false">
      <c r="A5669" s="19" t="n">
        <f aca="false">+A5668+1</f>
        <v>5662</v>
      </c>
      <c r="B5669" s="20" t="s">
        <v>7913</v>
      </c>
      <c r="C5669" s="103" t="s">
        <v>7914</v>
      </c>
      <c r="D5669" s="20" t="s">
        <v>136</v>
      </c>
      <c r="E5669" s="70" t="s">
        <v>7919</v>
      </c>
      <c r="F5669" s="20" t="s">
        <v>7920</v>
      </c>
      <c r="G5669" s="21" t="s">
        <v>611</v>
      </c>
      <c r="H5669" s="23" t="n">
        <v>717.51</v>
      </c>
      <c r="I5669" s="24"/>
    </row>
    <row r="5670" s="25" customFormat="true" ht="25.5" hidden="false" customHeight="false" outlineLevel="0" collapsed="false">
      <c r="A5670" s="19" t="n">
        <f aca="false">+A5669+1</f>
        <v>5663</v>
      </c>
      <c r="B5670" s="20" t="s">
        <v>7913</v>
      </c>
      <c r="C5670" s="103" t="s">
        <v>7914</v>
      </c>
      <c r="D5670" s="20" t="s">
        <v>136</v>
      </c>
      <c r="E5670" s="70" t="s">
        <v>7921</v>
      </c>
      <c r="F5670" s="20" t="s">
        <v>7922</v>
      </c>
      <c r="G5670" s="21" t="s">
        <v>611</v>
      </c>
      <c r="H5670" s="23" t="n">
        <v>1046.67</v>
      </c>
      <c r="I5670" s="24"/>
    </row>
    <row r="5671" s="25" customFormat="true" ht="12.75" hidden="false" customHeight="false" outlineLevel="0" collapsed="false">
      <c r="A5671" s="19" t="n">
        <f aca="false">+A5670+1</f>
        <v>5664</v>
      </c>
      <c r="B5671" s="20" t="n">
        <v>1518</v>
      </c>
      <c r="C5671" s="103" t="s">
        <v>7923</v>
      </c>
      <c r="D5671" s="20" t="s">
        <v>136</v>
      </c>
      <c r="E5671" s="70" t="s">
        <v>7924</v>
      </c>
      <c r="F5671" s="20" t="s">
        <v>7925</v>
      </c>
      <c r="G5671" s="21" t="s">
        <v>52</v>
      </c>
      <c r="H5671" s="23" t="n">
        <v>100</v>
      </c>
      <c r="I5671" s="24"/>
    </row>
    <row r="5672" s="25" customFormat="true" ht="12.75" hidden="false" customHeight="false" outlineLevel="0" collapsed="false">
      <c r="A5672" s="19" t="n">
        <f aca="false">+A5671+1</f>
        <v>5665</v>
      </c>
      <c r="B5672" s="20" t="n">
        <v>1518</v>
      </c>
      <c r="C5672" s="103" t="s">
        <v>7923</v>
      </c>
      <c r="D5672" s="20" t="s">
        <v>136</v>
      </c>
      <c r="E5672" s="70" t="s">
        <v>7926</v>
      </c>
      <c r="F5672" s="20" t="n">
        <v>45938</v>
      </c>
      <c r="G5672" s="21" t="s">
        <v>614</v>
      </c>
      <c r="H5672" s="23" t="n">
        <v>25</v>
      </c>
      <c r="I5672" s="24"/>
    </row>
    <row r="5673" s="25" customFormat="true" ht="12.75" hidden="false" customHeight="false" outlineLevel="0" collapsed="false">
      <c r="A5673" s="19" t="n">
        <f aca="false">+A5672+1</f>
        <v>5666</v>
      </c>
      <c r="B5673" s="20" t="n">
        <v>1518</v>
      </c>
      <c r="C5673" s="103" t="s">
        <v>7923</v>
      </c>
      <c r="D5673" s="20" t="s">
        <v>136</v>
      </c>
      <c r="E5673" s="70" t="s">
        <v>7927</v>
      </c>
      <c r="F5673" s="20" t="n">
        <v>413881</v>
      </c>
      <c r="G5673" s="21" t="s">
        <v>614</v>
      </c>
      <c r="H5673" s="23" t="n">
        <v>4019.66</v>
      </c>
      <c r="I5673" s="24"/>
    </row>
    <row r="5674" s="25" customFormat="true" ht="12.75" hidden="false" customHeight="false" outlineLevel="0" collapsed="false">
      <c r="A5674" s="19" t="n">
        <f aca="false">+A5673+1</f>
        <v>5667</v>
      </c>
      <c r="B5674" s="20" t="n">
        <v>1518</v>
      </c>
      <c r="C5674" s="103" t="s">
        <v>7923</v>
      </c>
      <c r="D5674" s="20" t="s">
        <v>136</v>
      </c>
      <c r="E5674" s="70" t="s">
        <v>7928</v>
      </c>
      <c r="F5674" s="20" t="n">
        <v>699883</v>
      </c>
      <c r="G5674" s="21" t="s">
        <v>404</v>
      </c>
      <c r="H5674" s="23" t="n">
        <v>100</v>
      </c>
      <c r="I5674" s="24"/>
    </row>
    <row r="5675" s="25" customFormat="true" ht="12.75" hidden="false" customHeight="false" outlineLevel="0" collapsed="false">
      <c r="A5675" s="19" t="n">
        <f aca="false">+A5674+1</f>
        <v>5668</v>
      </c>
      <c r="B5675" s="20" t="n">
        <v>1518</v>
      </c>
      <c r="C5675" s="103" t="s">
        <v>7923</v>
      </c>
      <c r="D5675" s="20" t="s">
        <v>136</v>
      </c>
      <c r="E5675" s="70" t="s">
        <v>7928</v>
      </c>
      <c r="F5675" s="20" t="n">
        <v>639946</v>
      </c>
      <c r="G5675" s="21" t="s">
        <v>404</v>
      </c>
      <c r="H5675" s="28" t="n">
        <v>100</v>
      </c>
      <c r="I5675" s="24"/>
      <c r="J5675" s="24"/>
      <c r="K5675" s="24"/>
    </row>
    <row r="5676" s="25" customFormat="true" ht="12.75" hidden="false" customHeight="false" outlineLevel="0" collapsed="false">
      <c r="A5676" s="19" t="n">
        <f aca="false">+A5675+1</f>
        <v>5669</v>
      </c>
      <c r="B5676" s="20" t="n">
        <v>1518</v>
      </c>
      <c r="C5676" s="103" t="s">
        <v>7923</v>
      </c>
      <c r="D5676" s="20" t="s">
        <v>136</v>
      </c>
      <c r="E5676" s="70" t="s">
        <v>7928</v>
      </c>
      <c r="F5676" s="20" t="n">
        <v>138602</v>
      </c>
      <c r="G5676" s="21" t="s">
        <v>404</v>
      </c>
      <c r="H5676" s="28" t="n">
        <v>100</v>
      </c>
      <c r="I5676" s="30"/>
      <c r="J5676" s="30"/>
      <c r="K5676" s="30"/>
    </row>
    <row r="5677" s="25" customFormat="true" ht="12.75" hidden="false" customHeight="false" outlineLevel="0" collapsed="false">
      <c r="A5677" s="19" t="n">
        <f aca="false">+A5676+1</f>
        <v>5670</v>
      </c>
      <c r="B5677" s="108" t="s">
        <v>7929</v>
      </c>
      <c r="C5677" s="109" t="s">
        <v>7930</v>
      </c>
      <c r="D5677" s="110" t="s">
        <v>12</v>
      </c>
      <c r="E5677" s="70" t="s">
        <v>7931</v>
      </c>
      <c r="F5677" s="27"/>
      <c r="G5677" s="49" t="s">
        <v>7932</v>
      </c>
      <c r="H5677" s="28" t="n">
        <v>100</v>
      </c>
      <c r="I5677" s="24"/>
      <c r="J5677" s="24"/>
      <c r="K5677" s="24"/>
    </row>
    <row r="5678" s="25" customFormat="true" ht="12.75" hidden="false" customHeight="false" outlineLevel="0" collapsed="false">
      <c r="A5678" s="19" t="n">
        <f aca="false">+A5677+1</f>
        <v>5671</v>
      </c>
      <c r="B5678" s="108" t="s">
        <v>7929</v>
      </c>
      <c r="C5678" s="109" t="s">
        <v>7930</v>
      </c>
      <c r="D5678" s="110" t="s">
        <v>12</v>
      </c>
      <c r="E5678" s="70" t="s">
        <v>7933</v>
      </c>
      <c r="F5678" s="27"/>
      <c r="G5678" s="49" t="s">
        <v>7932</v>
      </c>
      <c r="H5678" s="23" t="n">
        <v>232</v>
      </c>
      <c r="I5678" s="24"/>
    </row>
    <row r="5679" s="25" customFormat="true" ht="12.75" hidden="false" customHeight="false" outlineLevel="0" collapsed="false">
      <c r="A5679" s="19" t="n">
        <f aca="false">+A5678+1</f>
        <v>5672</v>
      </c>
      <c r="B5679" s="108" t="s">
        <v>7929</v>
      </c>
      <c r="C5679" s="109" t="s">
        <v>7930</v>
      </c>
      <c r="D5679" s="110" t="s">
        <v>12</v>
      </c>
      <c r="E5679" s="70" t="s">
        <v>7934</v>
      </c>
      <c r="F5679" s="27"/>
      <c r="G5679" s="49" t="s">
        <v>7932</v>
      </c>
      <c r="H5679" s="23" t="n">
        <v>250</v>
      </c>
      <c r="I5679" s="24"/>
    </row>
    <row r="5680" s="25" customFormat="true" ht="12.75" hidden="false" customHeight="false" outlineLevel="0" collapsed="false">
      <c r="A5680" s="19" t="n">
        <f aca="false">+A5679+1</f>
        <v>5673</v>
      </c>
      <c r="B5680" s="108" t="s">
        <v>7929</v>
      </c>
      <c r="C5680" s="109" t="s">
        <v>7930</v>
      </c>
      <c r="D5680" s="110" t="s">
        <v>12</v>
      </c>
      <c r="E5680" s="70" t="s">
        <v>7935</v>
      </c>
      <c r="F5680" s="27"/>
      <c r="G5680" s="49" t="s">
        <v>7932</v>
      </c>
      <c r="H5680" s="23" t="n">
        <v>422</v>
      </c>
      <c r="I5680" s="24"/>
    </row>
    <row r="5681" s="25" customFormat="true" ht="12.75" hidden="false" customHeight="false" outlineLevel="0" collapsed="false">
      <c r="A5681" s="19" t="n">
        <f aca="false">+A5680+1</f>
        <v>5674</v>
      </c>
      <c r="B5681" s="108" t="s">
        <v>7929</v>
      </c>
      <c r="C5681" s="109" t="s">
        <v>7930</v>
      </c>
      <c r="D5681" s="110" t="s">
        <v>12</v>
      </c>
      <c r="E5681" s="70" t="s">
        <v>7936</v>
      </c>
      <c r="F5681" s="27"/>
      <c r="G5681" s="49" t="s">
        <v>7932</v>
      </c>
      <c r="H5681" s="23" t="n">
        <v>450</v>
      </c>
      <c r="I5681" s="24"/>
    </row>
    <row r="5682" s="25" customFormat="true" ht="12.75" hidden="false" customHeight="false" outlineLevel="0" collapsed="false">
      <c r="A5682" s="19" t="n">
        <f aca="false">+A5681+1</f>
        <v>5675</v>
      </c>
      <c r="B5682" s="108" t="s">
        <v>7929</v>
      </c>
      <c r="C5682" s="109" t="s">
        <v>7930</v>
      </c>
      <c r="D5682" s="110" t="s">
        <v>12</v>
      </c>
      <c r="E5682" s="70" t="s">
        <v>7937</v>
      </c>
      <c r="F5682" s="27"/>
      <c r="G5682" s="49" t="s">
        <v>7932</v>
      </c>
      <c r="H5682" s="23" t="n">
        <v>500</v>
      </c>
      <c r="I5682" s="24"/>
    </row>
    <row r="5683" s="25" customFormat="true" ht="12.75" hidden="false" customHeight="false" outlineLevel="0" collapsed="false">
      <c r="A5683" s="19" t="n">
        <f aca="false">+A5682+1</f>
        <v>5676</v>
      </c>
      <c r="B5683" s="108" t="s">
        <v>7929</v>
      </c>
      <c r="C5683" s="109" t="s">
        <v>7930</v>
      </c>
      <c r="D5683" s="110" t="s">
        <v>12</v>
      </c>
      <c r="E5683" s="70" t="s">
        <v>7938</v>
      </c>
      <c r="F5683" s="27"/>
      <c r="G5683" s="49" t="s">
        <v>7932</v>
      </c>
      <c r="H5683" s="23" t="n">
        <v>500</v>
      </c>
      <c r="I5683" s="24"/>
    </row>
    <row r="5684" s="25" customFormat="true" ht="12.75" hidden="false" customHeight="false" outlineLevel="0" collapsed="false">
      <c r="A5684" s="19" t="n">
        <f aca="false">+A5683+1</f>
        <v>5677</v>
      </c>
      <c r="B5684" s="108" t="s">
        <v>7929</v>
      </c>
      <c r="C5684" s="109" t="s">
        <v>7930</v>
      </c>
      <c r="D5684" s="110" t="s">
        <v>12</v>
      </c>
      <c r="E5684" s="70" t="s">
        <v>7939</v>
      </c>
      <c r="F5684" s="27"/>
      <c r="G5684" s="49" t="s">
        <v>7932</v>
      </c>
      <c r="H5684" s="23" t="n">
        <v>500</v>
      </c>
      <c r="I5684" s="24"/>
    </row>
    <row r="5685" s="25" customFormat="true" ht="12.75" hidden="false" customHeight="false" outlineLevel="0" collapsed="false">
      <c r="A5685" s="19" t="n">
        <f aca="false">+A5684+1</f>
        <v>5678</v>
      </c>
      <c r="B5685" s="108" t="s">
        <v>7929</v>
      </c>
      <c r="C5685" s="109" t="s">
        <v>7930</v>
      </c>
      <c r="D5685" s="110" t="s">
        <v>12</v>
      </c>
      <c r="E5685" s="70" t="s">
        <v>7940</v>
      </c>
      <c r="F5685" s="27"/>
      <c r="G5685" s="49" t="s">
        <v>7932</v>
      </c>
      <c r="H5685" s="23" t="n">
        <v>500</v>
      </c>
      <c r="I5685" s="24"/>
    </row>
    <row r="5686" s="25" customFormat="true" ht="12.75" hidden="false" customHeight="false" outlineLevel="0" collapsed="false">
      <c r="A5686" s="19" t="n">
        <f aca="false">+A5685+1</f>
        <v>5679</v>
      </c>
      <c r="B5686" s="108" t="s">
        <v>7929</v>
      </c>
      <c r="C5686" s="109" t="s">
        <v>7930</v>
      </c>
      <c r="D5686" s="110" t="s">
        <v>12</v>
      </c>
      <c r="E5686" s="70" t="s">
        <v>7941</v>
      </c>
      <c r="F5686" s="27"/>
      <c r="G5686" s="49" t="s">
        <v>7932</v>
      </c>
      <c r="H5686" s="23" t="n">
        <v>752.92</v>
      </c>
      <c r="I5686" s="24"/>
    </row>
    <row r="5687" s="25" customFormat="true" ht="12.75" hidden="false" customHeight="false" outlineLevel="0" collapsed="false">
      <c r="A5687" s="19" t="n">
        <f aca="false">+A5686+1</f>
        <v>5680</v>
      </c>
      <c r="B5687" s="108" t="s">
        <v>7929</v>
      </c>
      <c r="C5687" s="109" t="s">
        <v>7930</v>
      </c>
      <c r="D5687" s="110" t="s">
        <v>12</v>
      </c>
      <c r="E5687" s="70" t="s">
        <v>7942</v>
      </c>
      <c r="F5687" s="27"/>
      <c r="G5687" s="49" t="s">
        <v>7932</v>
      </c>
      <c r="H5687" s="23" t="n">
        <v>904.78</v>
      </c>
      <c r="I5687" s="24"/>
    </row>
    <row r="5688" s="25" customFormat="true" ht="12.75" hidden="false" customHeight="false" outlineLevel="0" collapsed="false">
      <c r="A5688" s="19" t="n">
        <f aca="false">+A5687+1</f>
        <v>5681</v>
      </c>
      <c r="B5688" s="108" t="s">
        <v>7929</v>
      </c>
      <c r="C5688" s="109" t="s">
        <v>7930</v>
      </c>
      <c r="D5688" s="110" t="s">
        <v>12</v>
      </c>
      <c r="E5688" s="70" t="s">
        <v>7943</v>
      </c>
      <c r="F5688" s="27"/>
      <c r="G5688" s="49" t="s">
        <v>7932</v>
      </c>
      <c r="H5688" s="23" t="n">
        <v>1200</v>
      </c>
      <c r="I5688" s="24"/>
    </row>
    <row r="5689" s="25" customFormat="true" ht="12.75" hidden="false" customHeight="false" outlineLevel="0" collapsed="false">
      <c r="A5689" s="19" t="n">
        <f aca="false">+A5688+1</f>
        <v>5682</v>
      </c>
      <c r="B5689" s="108" t="s">
        <v>7929</v>
      </c>
      <c r="C5689" s="109" t="s">
        <v>7930</v>
      </c>
      <c r="D5689" s="110" t="s">
        <v>12</v>
      </c>
      <c r="E5689" s="70" t="s">
        <v>7943</v>
      </c>
      <c r="F5689" s="27"/>
      <c r="G5689" s="49" t="s">
        <v>7932</v>
      </c>
      <c r="H5689" s="23" t="n">
        <v>1500</v>
      </c>
      <c r="I5689" s="24"/>
    </row>
    <row r="5690" s="25" customFormat="true" ht="12.75" hidden="false" customHeight="false" outlineLevel="0" collapsed="false">
      <c r="A5690" s="19" t="n">
        <f aca="false">+A5689+1</f>
        <v>5683</v>
      </c>
      <c r="B5690" s="108" t="s">
        <v>7929</v>
      </c>
      <c r="C5690" s="109" t="s">
        <v>7930</v>
      </c>
      <c r="D5690" s="110" t="s">
        <v>12</v>
      </c>
      <c r="E5690" s="70" t="s">
        <v>7944</v>
      </c>
      <c r="F5690" s="27"/>
      <c r="G5690" s="49" t="s">
        <v>7932</v>
      </c>
      <c r="H5690" s="23" t="n">
        <v>1600</v>
      </c>
      <c r="I5690" s="24"/>
    </row>
    <row r="5691" s="25" customFormat="true" ht="12.75" hidden="false" customHeight="false" outlineLevel="0" collapsed="false">
      <c r="A5691" s="19" t="n">
        <f aca="false">+A5690+1</f>
        <v>5684</v>
      </c>
      <c r="B5691" s="108" t="s">
        <v>7929</v>
      </c>
      <c r="C5691" s="109" t="s">
        <v>7930</v>
      </c>
      <c r="D5691" s="110" t="s">
        <v>12</v>
      </c>
      <c r="E5691" s="70" t="s">
        <v>7945</v>
      </c>
      <c r="F5691" s="27"/>
      <c r="G5691" s="49" t="s">
        <v>7932</v>
      </c>
      <c r="H5691" s="23" t="n">
        <v>1609</v>
      </c>
      <c r="I5691" s="24"/>
    </row>
    <row r="5692" s="25" customFormat="true" ht="12.75" hidden="false" customHeight="false" outlineLevel="0" collapsed="false">
      <c r="A5692" s="19" t="n">
        <f aca="false">+A5691+1</f>
        <v>5685</v>
      </c>
      <c r="B5692" s="108" t="s">
        <v>7929</v>
      </c>
      <c r="C5692" s="109" t="s">
        <v>7930</v>
      </c>
      <c r="D5692" s="110" t="s">
        <v>12</v>
      </c>
      <c r="E5692" s="70" t="s">
        <v>7946</v>
      </c>
      <c r="F5692" s="27"/>
      <c r="G5692" s="49" t="s">
        <v>7932</v>
      </c>
      <c r="H5692" s="23" t="n">
        <v>1775</v>
      </c>
      <c r="I5692" s="24"/>
    </row>
    <row r="5693" s="25" customFormat="true" ht="12.75" hidden="false" customHeight="false" outlineLevel="0" collapsed="false">
      <c r="A5693" s="19" t="n">
        <f aca="false">+A5692+1</f>
        <v>5686</v>
      </c>
      <c r="B5693" s="108" t="s">
        <v>7929</v>
      </c>
      <c r="C5693" s="109" t="s">
        <v>7930</v>
      </c>
      <c r="D5693" s="110" t="s">
        <v>12</v>
      </c>
      <c r="E5693" s="70" t="s">
        <v>7947</v>
      </c>
      <c r="F5693" s="27"/>
      <c r="G5693" s="49" t="s">
        <v>7932</v>
      </c>
      <c r="H5693" s="23" t="n">
        <v>1965</v>
      </c>
      <c r="I5693" s="24"/>
    </row>
    <row r="5694" s="25" customFormat="true" ht="12.75" hidden="false" customHeight="false" outlineLevel="0" collapsed="false">
      <c r="A5694" s="19" t="n">
        <f aca="false">+A5693+1</f>
        <v>5687</v>
      </c>
      <c r="B5694" s="108" t="s">
        <v>7929</v>
      </c>
      <c r="C5694" s="109" t="s">
        <v>7930</v>
      </c>
      <c r="D5694" s="110" t="s">
        <v>12</v>
      </c>
      <c r="E5694" s="70" t="s">
        <v>7948</v>
      </c>
      <c r="F5694" s="27"/>
      <c r="G5694" s="49" t="s">
        <v>7932</v>
      </c>
      <c r="H5694" s="23" t="n">
        <v>2225</v>
      </c>
      <c r="I5694" s="24"/>
    </row>
    <row r="5695" s="25" customFormat="true" ht="12.75" hidden="false" customHeight="false" outlineLevel="0" collapsed="false">
      <c r="A5695" s="19" t="n">
        <f aca="false">+A5694+1</f>
        <v>5688</v>
      </c>
      <c r="B5695" s="108" t="s">
        <v>7929</v>
      </c>
      <c r="C5695" s="109" t="s">
        <v>7930</v>
      </c>
      <c r="D5695" s="110" t="s">
        <v>12</v>
      </c>
      <c r="E5695" s="70" t="s">
        <v>7949</v>
      </c>
      <c r="F5695" s="27"/>
      <c r="G5695" s="49" t="s">
        <v>7932</v>
      </c>
      <c r="H5695" s="23" t="n">
        <v>3250</v>
      </c>
      <c r="I5695" s="24"/>
    </row>
    <row r="5696" s="25" customFormat="true" ht="12.75" hidden="false" customHeight="false" outlineLevel="0" collapsed="false">
      <c r="A5696" s="19" t="n">
        <f aca="false">+A5695+1</f>
        <v>5689</v>
      </c>
      <c r="B5696" s="108" t="s">
        <v>7929</v>
      </c>
      <c r="C5696" s="109" t="s">
        <v>7930</v>
      </c>
      <c r="D5696" s="110" t="s">
        <v>12</v>
      </c>
      <c r="E5696" s="70" t="s">
        <v>7950</v>
      </c>
      <c r="F5696" s="27"/>
      <c r="G5696" s="49" t="s">
        <v>7932</v>
      </c>
      <c r="H5696" s="23" t="n">
        <v>4000</v>
      </c>
      <c r="I5696" s="24"/>
    </row>
    <row r="5697" s="25" customFormat="true" ht="12.75" hidden="false" customHeight="false" outlineLevel="0" collapsed="false">
      <c r="A5697" s="19" t="n">
        <f aca="false">+A5696+1</f>
        <v>5690</v>
      </c>
      <c r="B5697" s="108" t="s">
        <v>7951</v>
      </c>
      <c r="C5697" s="109" t="s">
        <v>7952</v>
      </c>
      <c r="D5697" s="110" t="s">
        <v>12</v>
      </c>
      <c r="E5697" s="22" t="s">
        <v>7953</v>
      </c>
      <c r="F5697" s="27"/>
      <c r="G5697" s="21" t="s">
        <v>7954</v>
      </c>
      <c r="H5697" s="23" t="n">
        <v>100</v>
      </c>
      <c r="I5697" s="24"/>
    </row>
    <row r="5698" s="25" customFormat="true" ht="12.75" hidden="false" customHeight="false" outlineLevel="0" collapsed="false">
      <c r="A5698" s="19" t="n">
        <f aca="false">+A5697+1</f>
        <v>5691</v>
      </c>
      <c r="B5698" s="108" t="s">
        <v>7951</v>
      </c>
      <c r="C5698" s="109" t="s">
        <v>7952</v>
      </c>
      <c r="D5698" s="110" t="s">
        <v>12</v>
      </c>
      <c r="E5698" s="22" t="s">
        <v>7955</v>
      </c>
      <c r="F5698" s="27"/>
      <c r="G5698" s="21" t="s">
        <v>7956</v>
      </c>
      <c r="H5698" s="23" t="n">
        <v>100</v>
      </c>
      <c r="I5698" s="24"/>
    </row>
    <row r="5699" s="25" customFormat="true" ht="12.75" hidden="false" customHeight="false" outlineLevel="0" collapsed="false">
      <c r="A5699" s="19" t="n">
        <f aca="false">+A5698+1</f>
        <v>5692</v>
      </c>
      <c r="B5699" s="108" t="s">
        <v>7951</v>
      </c>
      <c r="C5699" s="109" t="s">
        <v>7952</v>
      </c>
      <c r="D5699" s="110" t="s">
        <v>12</v>
      </c>
      <c r="E5699" s="22" t="s">
        <v>7957</v>
      </c>
      <c r="F5699" s="27"/>
      <c r="G5699" s="21" t="s">
        <v>7956</v>
      </c>
      <c r="H5699" s="23" t="n">
        <v>100</v>
      </c>
      <c r="I5699" s="24"/>
    </row>
    <row r="5700" s="25" customFormat="true" ht="12.75" hidden="false" customHeight="false" outlineLevel="0" collapsed="false">
      <c r="A5700" s="19" t="n">
        <f aca="false">+A5699+1</f>
        <v>5693</v>
      </c>
      <c r="B5700" s="108" t="s">
        <v>7951</v>
      </c>
      <c r="C5700" s="109" t="s">
        <v>7952</v>
      </c>
      <c r="D5700" s="110" t="s">
        <v>12</v>
      </c>
      <c r="E5700" s="22" t="s">
        <v>7958</v>
      </c>
      <c r="F5700" s="27"/>
      <c r="G5700" s="21" t="s">
        <v>7956</v>
      </c>
      <c r="H5700" s="23" t="n">
        <v>210</v>
      </c>
      <c r="I5700" s="24"/>
    </row>
    <row r="5701" s="25" customFormat="true" ht="12.75" hidden="false" customHeight="false" outlineLevel="0" collapsed="false">
      <c r="A5701" s="19" t="n">
        <f aca="false">+A5700+1</f>
        <v>5694</v>
      </c>
      <c r="B5701" s="108" t="s">
        <v>7951</v>
      </c>
      <c r="C5701" s="109" t="s">
        <v>7952</v>
      </c>
      <c r="D5701" s="110" t="s">
        <v>12</v>
      </c>
      <c r="E5701" s="22" t="s">
        <v>7959</v>
      </c>
      <c r="F5701" s="27"/>
      <c r="G5701" s="21" t="s">
        <v>7956</v>
      </c>
      <c r="H5701" s="23" t="n">
        <v>400</v>
      </c>
      <c r="I5701" s="24"/>
    </row>
    <row r="5702" s="25" customFormat="true" ht="12.75" hidden="false" customHeight="false" outlineLevel="0" collapsed="false">
      <c r="A5702" s="19" t="n">
        <f aca="false">+A5701+1</f>
        <v>5695</v>
      </c>
      <c r="B5702" s="108" t="s">
        <v>7951</v>
      </c>
      <c r="C5702" s="109" t="s">
        <v>7952</v>
      </c>
      <c r="D5702" s="110" t="s">
        <v>12</v>
      </c>
      <c r="E5702" s="22" t="s">
        <v>7960</v>
      </c>
      <c r="F5702" s="27"/>
      <c r="G5702" s="21" t="s">
        <v>7956</v>
      </c>
      <c r="H5702" s="23" t="n">
        <v>712</v>
      </c>
      <c r="I5702" s="24"/>
    </row>
    <row r="5703" s="25" customFormat="true" ht="12.75" hidden="false" customHeight="false" outlineLevel="0" collapsed="false">
      <c r="A5703" s="19" t="n">
        <f aca="false">+A5702+1</f>
        <v>5696</v>
      </c>
      <c r="B5703" s="108" t="s">
        <v>7951</v>
      </c>
      <c r="C5703" s="109" t="s">
        <v>7952</v>
      </c>
      <c r="D5703" s="110" t="s">
        <v>12</v>
      </c>
      <c r="E5703" s="22" t="s">
        <v>7961</v>
      </c>
      <c r="F5703" s="27"/>
      <c r="G5703" s="21" t="s">
        <v>7956</v>
      </c>
      <c r="H5703" s="23" t="n">
        <v>1000</v>
      </c>
      <c r="I5703" s="24"/>
    </row>
    <row r="5704" s="25" customFormat="true" ht="12.75" hidden="false" customHeight="false" outlineLevel="0" collapsed="false">
      <c r="A5704" s="19" t="n">
        <f aca="false">+A5703+1</f>
        <v>5697</v>
      </c>
      <c r="B5704" s="108" t="s">
        <v>7951</v>
      </c>
      <c r="C5704" s="109" t="s">
        <v>7952</v>
      </c>
      <c r="D5704" s="110" t="s">
        <v>12</v>
      </c>
      <c r="E5704" s="22" t="s">
        <v>7962</v>
      </c>
      <c r="F5704" s="27"/>
      <c r="G5704" s="21" t="s">
        <v>7956</v>
      </c>
      <c r="H5704" s="23" t="n">
        <v>1100</v>
      </c>
      <c r="I5704" s="24"/>
    </row>
    <row r="5705" s="25" customFormat="true" ht="12.75" hidden="false" customHeight="false" outlineLevel="0" collapsed="false">
      <c r="A5705" s="19" t="n">
        <f aca="false">+A5704+1</f>
        <v>5698</v>
      </c>
      <c r="B5705" s="108" t="s">
        <v>7951</v>
      </c>
      <c r="C5705" s="109" t="s">
        <v>7952</v>
      </c>
      <c r="D5705" s="110" t="s">
        <v>12</v>
      </c>
      <c r="E5705" s="22" t="s">
        <v>7963</v>
      </c>
      <c r="F5705" s="27"/>
      <c r="G5705" s="21" t="s">
        <v>7954</v>
      </c>
      <c r="H5705" s="23" t="n">
        <v>1341</v>
      </c>
      <c r="I5705" s="24"/>
    </row>
    <row r="5706" s="25" customFormat="true" ht="12.75" hidden="false" customHeight="false" outlineLevel="0" collapsed="false">
      <c r="A5706" s="19" t="n">
        <f aca="false">+A5705+1</f>
        <v>5699</v>
      </c>
      <c r="B5706" s="108" t="s">
        <v>7951</v>
      </c>
      <c r="C5706" s="109" t="s">
        <v>7952</v>
      </c>
      <c r="D5706" s="110" t="s">
        <v>12</v>
      </c>
      <c r="E5706" s="22" t="s">
        <v>7964</v>
      </c>
      <c r="F5706" s="27"/>
      <c r="G5706" s="21" t="s">
        <v>7956</v>
      </c>
      <c r="H5706" s="23" t="n">
        <v>1428</v>
      </c>
      <c r="I5706" s="24"/>
    </row>
    <row r="5707" s="25" customFormat="true" ht="12.75" hidden="false" customHeight="false" outlineLevel="0" collapsed="false">
      <c r="A5707" s="19" t="n">
        <f aca="false">+A5706+1</f>
        <v>5700</v>
      </c>
      <c r="B5707" s="108" t="s">
        <v>7951</v>
      </c>
      <c r="C5707" s="109" t="s">
        <v>7952</v>
      </c>
      <c r="D5707" s="110" t="s">
        <v>12</v>
      </c>
      <c r="E5707" s="22" t="s">
        <v>7965</v>
      </c>
      <c r="F5707" s="27"/>
      <c r="G5707" s="21" t="s">
        <v>7956</v>
      </c>
      <c r="H5707" s="23" t="n">
        <v>2000</v>
      </c>
      <c r="I5707" s="24"/>
    </row>
    <row r="5708" s="25" customFormat="true" ht="12.75" hidden="false" customHeight="false" outlineLevel="0" collapsed="false">
      <c r="A5708" s="19" t="n">
        <f aca="false">+A5707+1</f>
        <v>5701</v>
      </c>
      <c r="B5708" s="108" t="s">
        <v>7951</v>
      </c>
      <c r="C5708" s="109" t="s">
        <v>7952</v>
      </c>
      <c r="D5708" s="110" t="s">
        <v>12</v>
      </c>
      <c r="E5708" s="22" t="s">
        <v>7966</v>
      </c>
      <c r="F5708" s="27"/>
      <c r="G5708" s="21" t="s">
        <v>7956</v>
      </c>
      <c r="H5708" s="23" t="n">
        <v>2275</v>
      </c>
      <c r="I5708" s="24"/>
    </row>
    <row r="5709" s="25" customFormat="true" ht="12.75" hidden="false" customHeight="false" outlineLevel="0" collapsed="false">
      <c r="A5709" s="19" t="n">
        <f aca="false">+A5708+1</f>
        <v>5702</v>
      </c>
      <c r="B5709" s="108" t="s">
        <v>7951</v>
      </c>
      <c r="C5709" s="109" t="s">
        <v>7952</v>
      </c>
      <c r="D5709" s="110" t="s">
        <v>12</v>
      </c>
      <c r="E5709" s="22" t="s">
        <v>7967</v>
      </c>
      <c r="F5709" s="27"/>
      <c r="G5709" s="21" t="s">
        <v>7956</v>
      </c>
      <c r="H5709" s="23" t="n">
        <v>2450</v>
      </c>
      <c r="I5709" s="24"/>
    </row>
    <row r="5710" s="25" customFormat="true" ht="12.75" hidden="false" customHeight="false" outlineLevel="0" collapsed="false">
      <c r="A5710" s="19" t="n">
        <f aca="false">+A5709+1</f>
        <v>5703</v>
      </c>
      <c r="B5710" s="108" t="s">
        <v>7951</v>
      </c>
      <c r="C5710" s="109" t="s">
        <v>7952</v>
      </c>
      <c r="D5710" s="110" t="s">
        <v>12</v>
      </c>
      <c r="E5710" s="22" t="s">
        <v>7968</v>
      </c>
      <c r="F5710" s="27"/>
      <c r="G5710" s="21" t="s">
        <v>7956</v>
      </c>
      <c r="H5710" s="23" t="n">
        <v>2500</v>
      </c>
      <c r="I5710" s="24"/>
    </row>
    <row r="5711" s="25" customFormat="true" ht="12.75" hidden="false" customHeight="false" outlineLevel="0" collapsed="false">
      <c r="A5711" s="19" t="n">
        <f aca="false">+A5710+1</f>
        <v>5704</v>
      </c>
      <c r="B5711" s="108" t="s">
        <v>7951</v>
      </c>
      <c r="C5711" s="109" t="s">
        <v>7952</v>
      </c>
      <c r="D5711" s="110" t="s">
        <v>12</v>
      </c>
      <c r="E5711" s="22" t="s">
        <v>7969</v>
      </c>
      <c r="F5711" s="27"/>
      <c r="G5711" s="21" t="s">
        <v>7956</v>
      </c>
      <c r="H5711" s="23" t="n">
        <v>2700</v>
      </c>
      <c r="I5711" s="24"/>
    </row>
    <row r="5712" s="25" customFormat="true" ht="12.75" hidden="false" customHeight="false" outlineLevel="0" collapsed="false">
      <c r="A5712" s="19" t="n">
        <f aca="false">+A5711+1</f>
        <v>5705</v>
      </c>
      <c r="B5712" s="108" t="s">
        <v>7951</v>
      </c>
      <c r="C5712" s="109" t="s">
        <v>7952</v>
      </c>
      <c r="D5712" s="110" t="s">
        <v>12</v>
      </c>
      <c r="E5712" s="22" t="s">
        <v>7970</v>
      </c>
      <c r="F5712" s="27"/>
      <c r="G5712" s="21" t="s">
        <v>7956</v>
      </c>
      <c r="H5712" s="23" t="n">
        <v>2800</v>
      </c>
      <c r="I5712" s="24"/>
    </row>
    <row r="5713" s="25" customFormat="true" ht="12.75" hidden="false" customHeight="false" outlineLevel="0" collapsed="false">
      <c r="A5713" s="19" t="n">
        <f aca="false">+A5712+1</f>
        <v>5706</v>
      </c>
      <c r="B5713" s="108" t="s">
        <v>7951</v>
      </c>
      <c r="C5713" s="109" t="s">
        <v>7952</v>
      </c>
      <c r="D5713" s="110" t="s">
        <v>12</v>
      </c>
      <c r="E5713" s="22" t="s">
        <v>7971</v>
      </c>
      <c r="F5713" s="27"/>
      <c r="G5713" s="21" t="s">
        <v>7956</v>
      </c>
      <c r="H5713" s="23" t="n">
        <v>2960</v>
      </c>
      <c r="I5713" s="24"/>
    </row>
    <row r="5714" s="25" customFormat="true" ht="12.75" hidden="false" customHeight="false" outlineLevel="0" collapsed="false">
      <c r="A5714" s="19" t="n">
        <f aca="false">+A5713+1</f>
        <v>5707</v>
      </c>
      <c r="B5714" s="108" t="s">
        <v>7951</v>
      </c>
      <c r="C5714" s="109" t="s">
        <v>7952</v>
      </c>
      <c r="D5714" s="110" t="s">
        <v>12</v>
      </c>
      <c r="E5714" s="22" t="s">
        <v>7972</v>
      </c>
      <c r="F5714" s="27"/>
      <c r="G5714" s="21" t="s">
        <v>7956</v>
      </c>
      <c r="H5714" s="23" t="n">
        <v>3100</v>
      </c>
      <c r="I5714" s="24"/>
    </row>
    <row r="5715" s="25" customFormat="true" ht="12.75" hidden="false" customHeight="false" outlineLevel="0" collapsed="false">
      <c r="A5715" s="19" t="n">
        <f aca="false">+A5714+1</f>
        <v>5708</v>
      </c>
      <c r="B5715" s="108" t="s">
        <v>7951</v>
      </c>
      <c r="C5715" s="109" t="s">
        <v>7952</v>
      </c>
      <c r="D5715" s="110" t="s">
        <v>12</v>
      </c>
      <c r="E5715" s="22" t="s">
        <v>7973</v>
      </c>
      <c r="F5715" s="27"/>
      <c r="G5715" s="21" t="s">
        <v>7954</v>
      </c>
      <c r="H5715" s="23" t="n">
        <v>3771</v>
      </c>
      <c r="I5715" s="24"/>
    </row>
    <row r="5716" s="25" customFormat="true" ht="12.75" hidden="false" customHeight="false" outlineLevel="0" collapsed="false">
      <c r="A5716" s="19" t="n">
        <f aca="false">+A5715+1</f>
        <v>5709</v>
      </c>
      <c r="B5716" s="108" t="s">
        <v>7951</v>
      </c>
      <c r="C5716" s="109" t="s">
        <v>7952</v>
      </c>
      <c r="D5716" s="110" t="s">
        <v>12</v>
      </c>
      <c r="E5716" s="22" t="s">
        <v>7974</v>
      </c>
      <c r="F5716" s="27"/>
      <c r="G5716" s="21" t="s">
        <v>7956</v>
      </c>
      <c r="H5716" s="23" t="n">
        <v>4000</v>
      </c>
      <c r="I5716" s="24"/>
    </row>
    <row r="5717" s="25" customFormat="true" ht="12.75" hidden="false" customHeight="false" outlineLevel="0" collapsed="false">
      <c r="A5717" s="19" t="n">
        <f aca="false">+A5716+1</f>
        <v>5710</v>
      </c>
      <c r="B5717" s="108" t="s">
        <v>7951</v>
      </c>
      <c r="C5717" s="109" t="s">
        <v>7952</v>
      </c>
      <c r="D5717" s="110" t="s">
        <v>12</v>
      </c>
      <c r="E5717" s="22" t="s">
        <v>7975</v>
      </c>
      <c r="F5717" s="27"/>
      <c r="G5717" s="21" t="s">
        <v>7956</v>
      </c>
      <c r="H5717" s="23" t="n">
        <v>4804</v>
      </c>
      <c r="I5717" s="24"/>
    </row>
    <row r="5718" s="25" customFormat="true" ht="12.75" hidden="false" customHeight="false" outlineLevel="0" collapsed="false">
      <c r="A5718" s="19" t="n">
        <f aca="false">+A5717+1</f>
        <v>5711</v>
      </c>
      <c r="B5718" s="108" t="s">
        <v>7976</v>
      </c>
      <c r="C5718" s="109" t="s">
        <v>7977</v>
      </c>
      <c r="D5718" s="110" t="s">
        <v>12</v>
      </c>
      <c r="E5718" s="70" t="s">
        <v>7978</v>
      </c>
      <c r="F5718" s="27"/>
      <c r="G5718" s="111" t="s">
        <v>22</v>
      </c>
      <c r="H5718" s="23" t="n">
        <v>0.37</v>
      </c>
      <c r="I5718" s="24"/>
    </row>
    <row r="5719" s="25" customFormat="true" ht="12.75" hidden="false" customHeight="false" outlineLevel="0" collapsed="false">
      <c r="A5719" s="19" t="n">
        <f aca="false">+A5718+1</f>
        <v>5712</v>
      </c>
      <c r="B5719" s="108" t="s">
        <v>7976</v>
      </c>
      <c r="C5719" s="109" t="s">
        <v>7977</v>
      </c>
      <c r="D5719" s="110" t="s">
        <v>12</v>
      </c>
      <c r="E5719" s="70" t="s">
        <v>7979</v>
      </c>
      <c r="F5719" s="27"/>
      <c r="G5719" s="111" t="s">
        <v>22</v>
      </c>
      <c r="H5719" s="23" t="n">
        <v>0.5</v>
      </c>
      <c r="I5719" s="24"/>
    </row>
    <row r="5720" s="25" customFormat="true" ht="12.75" hidden="false" customHeight="false" outlineLevel="0" collapsed="false">
      <c r="A5720" s="19" t="n">
        <f aca="false">+A5719+1</f>
        <v>5713</v>
      </c>
      <c r="B5720" s="108" t="s">
        <v>7976</v>
      </c>
      <c r="C5720" s="109" t="s">
        <v>7977</v>
      </c>
      <c r="D5720" s="110" t="s">
        <v>12</v>
      </c>
      <c r="E5720" s="70" t="s">
        <v>7980</v>
      </c>
      <c r="F5720" s="27"/>
      <c r="G5720" s="111" t="s">
        <v>22</v>
      </c>
      <c r="H5720" s="23" t="n">
        <v>0.9</v>
      </c>
      <c r="I5720" s="24"/>
    </row>
    <row r="5721" s="25" customFormat="true" ht="12.75" hidden="false" customHeight="false" outlineLevel="0" collapsed="false">
      <c r="A5721" s="19" t="n">
        <f aca="false">+A5720+1</f>
        <v>5714</v>
      </c>
      <c r="B5721" s="108" t="s">
        <v>7976</v>
      </c>
      <c r="C5721" s="109" t="s">
        <v>7977</v>
      </c>
      <c r="D5721" s="110" t="s">
        <v>12</v>
      </c>
      <c r="E5721" s="70" t="s">
        <v>7981</v>
      </c>
      <c r="F5721" s="27"/>
      <c r="G5721" s="111" t="s">
        <v>22</v>
      </c>
      <c r="H5721" s="23" t="n">
        <v>20</v>
      </c>
      <c r="I5721" s="24"/>
    </row>
    <row r="5722" s="25" customFormat="true" ht="12.75" hidden="false" customHeight="false" outlineLevel="0" collapsed="false">
      <c r="A5722" s="19" t="n">
        <f aca="false">+A5721+1</f>
        <v>5715</v>
      </c>
      <c r="B5722" s="108" t="s">
        <v>7976</v>
      </c>
      <c r="C5722" s="109" t="s">
        <v>7977</v>
      </c>
      <c r="D5722" s="110" t="s">
        <v>12</v>
      </c>
      <c r="E5722" s="70" t="s">
        <v>7982</v>
      </c>
      <c r="F5722" s="27"/>
      <c r="G5722" s="111" t="s">
        <v>7983</v>
      </c>
      <c r="H5722" s="23" t="n">
        <v>35</v>
      </c>
      <c r="I5722" s="24"/>
    </row>
    <row r="5723" s="25" customFormat="true" ht="12.75" hidden="false" customHeight="false" outlineLevel="0" collapsed="false">
      <c r="A5723" s="19" t="n">
        <f aca="false">+A5722+1</f>
        <v>5716</v>
      </c>
      <c r="B5723" s="108" t="s">
        <v>7976</v>
      </c>
      <c r="C5723" s="109" t="s">
        <v>7977</v>
      </c>
      <c r="D5723" s="110" t="s">
        <v>12</v>
      </c>
      <c r="E5723" s="70" t="s">
        <v>7984</v>
      </c>
      <c r="F5723" s="27"/>
      <c r="G5723" s="111" t="s">
        <v>22</v>
      </c>
      <c r="H5723" s="23" t="n">
        <v>36</v>
      </c>
      <c r="I5723" s="24"/>
    </row>
    <row r="5724" s="25" customFormat="true" ht="12.75" hidden="false" customHeight="false" outlineLevel="0" collapsed="false">
      <c r="A5724" s="19" t="n">
        <f aca="false">+A5723+1</f>
        <v>5717</v>
      </c>
      <c r="B5724" s="108" t="s">
        <v>7976</v>
      </c>
      <c r="C5724" s="109" t="s">
        <v>7977</v>
      </c>
      <c r="D5724" s="110" t="s">
        <v>12</v>
      </c>
      <c r="E5724" s="70" t="s">
        <v>7985</v>
      </c>
      <c r="F5724" s="27"/>
      <c r="G5724" s="111" t="s">
        <v>7983</v>
      </c>
      <c r="H5724" s="23" t="n">
        <v>43</v>
      </c>
      <c r="I5724" s="24"/>
    </row>
    <row r="5725" s="25" customFormat="true" ht="12.75" hidden="false" customHeight="false" outlineLevel="0" collapsed="false">
      <c r="A5725" s="19" t="n">
        <f aca="false">+A5724+1</f>
        <v>5718</v>
      </c>
      <c r="B5725" s="108" t="s">
        <v>7976</v>
      </c>
      <c r="C5725" s="109" t="s">
        <v>7977</v>
      </c>
      <c r="D5725" s="110" t="s">
        <v>12</v>
      </c>
      <c r="E5725" s="70" t="s">
        <v>7986</v>
      </c>
      <c r="F5725" s="27"/>
      <c r="G5725" s="21" t="s">
        <v>7956</v>
      </c>
      <c r="H5725" s="23" t="n">
        <v>48.2</v>
      </c>
      <c r="I5725" s="24"/>
    </row>
    <row r="5726" s="25" customFormat="true" ht="12.75" hidden="false" customHeight="false" outlineLevel="0" collapsed="false">
      <c r="A5726" s="19" t="n">
        <f aca="false">+A5725+1</f>
        <v>5719</v>
      </c>
      <c r="B5726" s="108" t="s">
        <v>7976</v>
      </c>
      <c r="C5726" s="109" t="s">
        <v>7977</v>
      </c>
      <c r="D5726" s="110" t="s">
        <v>12</v>
      </c>
      <c r="E5726" s="70" t="s">
        <v>7987</v>
      </c>
      <c r="F5726" s="27"/>
      <c r="G5726" s="21" t="s">
        <v>7988</v>
      </c>
      <c r="H5726" s="23" t="n">
        <v>50</v>
      </c>
      <c r="I5726" s="24"/>
    </row>
    <row r="5727" s="25" customFormat="true" ht="12.75" hidden="false" customHeight="false" outlineLevel="0" collapsed="false">
      <c r="A5727" s="19" t="n">
        <f aca="false">+A5726+1</f>
        <v>5720</v>
      </c>
      <c r="B5727" s="108" t="s">
        <v>7976</v>
      </c>
      <c r="C5727" s="109" t="s">
        <v>7977</v>
      </c>
      <c r="D5727" s="110" t="s">
        <v>12</v>
      </c>
      <c r="E5727" s="70" t="s">
        <v>7989</v>
      </c>
      <c r="F5727" s="27"/>
      <c r="G5727" s="21" t="s">
        <v>7988</v>
      </c>
      <c r="H5727" s="23" t="n">
        <v>50</v>
      </c>
      <c r="I5727" s="24"/>
    </row>
    <row r="5728" s="25" customFormat="true" ht="12.75" hidden="false" customHeight="false" outlineLevel="0" collapsed="false">
      <c r="A5728" s="19" t="n">
        <f aca="false">+A5727+1</f>
        <v>5721</v>
      </c>
      <c r="B5728" s="108" t="s">
        <v>7976</v>
      </c>
      <c r="C5728" s="109" t="s">
        <v>7977</v>
      </c>
      <c r="D5728" s="110" t="s">
        <v>12</v>
      </c>
      <c r="E5728" s="70" t="s">
        <v>7990</v>
      </c>
      <c r="F5728" s="27"/>
      <c r="G5728" s="111" t="s">
        <v>7983</v>
      </c>
      <c r="H5728" s="23" t="n">
        <v>55</v>
      </c>
      <c r="I5728" s="24"/>
    </row>
    <row r="5729" s="25" customFormat="true" ht="12.75" hidden="false" customHeight="false" outlineLevel="0" collapsed="false">
      <c r="A5729" s="19" t="n">
        <f aca="false">+A5728+1</f>
        <v>5722</v>
      </c>
      <c r="B5729" s="108" t="s">
        <v>7976</v>
      </c>
      <c r="C5729" s="109" t="s">
        <v>7977</v>
      </c>
      <c r="D5729" s="110" t="s">
        <v>12</v>
      </c>
      <c r="E5729" s="70" t="s">
        <v>7991</v>
      </c>
      <c r="F5729" s="27"/>
      <c r="G5729" s="111" t="s">
        <v>7983</v>
      </c>
      <c r="H5729" s="23" t="n">
        <v>58</v>
      </c>
      <c r="I5729" s="24"/>
    </row>
    <row r="5730" s="25" customFormat="true" ht="12.75" hidden="false" customHeight="false" outlineLevel="0" collapsed="false">
      <c r="A5730" s="19" t="n">
        <f aca="false">+A5729+1</f>
        <v>5723</v>
      </c>
      <c r="B5730" s="108" t="s">
        <v>7976</v>
      </c>
      <c r="C5730" s="109" t="s">
        <v>7977</v>
      </c>
      <c r="D5730" s="110" t="s">
        <v>12</v>
      </c>
      <c r="E5730" s="70" t="s">
        <v>7992</v>
      </c>
      <c r="F5730" s="27"/>
      <c r="G5730" s="111" t="s">
        <v>7983</v>
      </c>
      <c r="H5730" s="23" t="n">
        <v>59</v>
      </c>
      <c r="I5730" s="24"/>
    </row>
    <row r="5731" s="25" customFormat="true" ht="12.75" hidden="false" customHeight="false" outlineLevel="0" collapsed="false">
      <c r="A5731" s="19" t="n">
        <f aca="false">+A5730+1</f>
        <v>5724</v>
      </c>
      <c r="B5731" s="108" t="s">
        <v>7976</v>
      </c>
      <c r="C5731" s="109" t="s">
        <v>7977</v>
      </c>
      <c r="D5731" s="110" t="s">
        <v>12</v>
      </c>
      <c r="E5731" s="70" t="s">
        <v>7985</v>
      </c>
      <c r="F5731" s="27"/>
      <c r="G5731" s="111" t="s">
        <v>7983</v>
      </c>
      <c r="H5731" s="23" t="n">
        <v>59</v>
      </c>
      <c r="I5731" s="24"/>
    </row>
    <row r="5732" s="25" customFormat="true" ht="12.75" hidden="false" customHeight="false" outlineLevel="0" collapsed="false">
      <c r="A5732" s="19" t="n">
        <f aca="false">+A5731+1</f>
        <v>5725</v>
      </c>
      <c r="B5732" s="108" t="s">
        <v>7976</v>
      </c>
      <c r="C5732" s="109" t="s">
        <v>7977</v>
      </c>
      <c r="D5732" s="110" t="s">
        <v>12</v>
      </c>
      <c r="E5732" s="70" t="s">
        <v>7993</v>
      </c>
      <c r="F5732" s="27"/>
      <c r="G5732" s="111" t="s">
        <v>7983</v>
      </c>
      <c r="H5732" s="23" t="n">
        <v>65</v>
      </c>
      <c r="I5732" s="24"/>
    </row>
    <row r="5733" s="25" customFormat="true" ht="12.75" hidden="false" customHeight="false" outlineLevel="0" collapsed="false">
      <c r="A5733" s="19" t="n">
        <f aca="false">+A5732+1</f>
        <v>5726</v>
      </c>
      <c r="B5733" s="108" t="s">
        <v>7976</v>
      </c>
      <c r="C5733" s="109" t="s">
        <v>7977</v>
      </c>
      <c r="D5733" s="110" t="s">
        <v>12</v>
      </c>
      <c r="E5733" s="70" t="s">
        <v>7994</v>
      </c>
      <c r="F5733" s="27"/>
      <c r="G5733" s="21" t="s">
        <v>7988</v>
      </c>
      <c r="H5733" s="23" t="n">
        <v>75</v>
      </c>
      <c r="I5733" s="24"/>
    </row>
    <row r="5734" s="25" customFormat="true" ht="12.75" hidden="false" customHeight="false" outlineLevel="0" collapsed="false">
      <c r="A5734" s="19" t="n">
        <f aca="false">+A5733+1</f>
        <v>5727</v>
      </c>
      <c r="B5734" s="108" t="s">
        <v>7976</v>
      </c>
      <c r="C5734" s="109" t="s">
        <v>7977</v>
      </c>
      <c r="D5734" s="110" t="s">
        <v>12</v>
      </c>
      <c r="E5734" s="70" t="s">
        <v>7995</v>
      </c>
      <c r="F5734" s="27"/>
      <c r="G5734" s="111" t="s">
        <v>7983</v>
      </c>
      <c r="H5734" s="23" t="n">
        <v>84</v>
      </c>
      <c r="I5734" s="24"/>
    </row>
    <row r="5735" s="25" customFormat="true" ht="12.75" hidden="false" customHeight="false" outlineLevel="0" collapsed="false">
      <c r="A5735" s="19" t="n">
        <f aca="false">+A5734+1</f>
        <v>5728</v>
      </c>
      <c r="B5735" s="108" t="s">
        <v>7976</v>
      </c>
      <c r="C5735" s="109" t="s">
        <v>7977</v>
      </c>
      <c r="D5735" s="110" t="s">
        <v>12</v>
      </c>
      <c r="E5735" s="70" t="s">
        <v>7996</v>
      </c>
      <c r="F5735" s="27"/>
      <c r="G5735" s="111" t="s">
        <v>7983</v>
      </c>
      <c r="H5735" s="23" t="n">
        <v>88</v>
      </c>
      <c r="I5735" s="24"/>
    </row>
    <row r="5736" s="25" customFormat="true" ht="12.75" hidden="false" customHeight="false" outlineLevel="0" collapsed="false">
      <c r="A5736" s="19" t="n">
        <f aca="false">+A5735+1</f>
        <v>5729</v>
      </c>
      <c r="B5736" s="108" t="s">
        <v>7976</v>
      </c>
      <c r="C5736" s="109" t="s">
        <v>7977</v>
      </c>
      <c r="D5736" s="110" t="s">
        <v>12</v>
      </c>
      <c r="E5736" s="70" t="s">
        <v>7997</v>
      </c>
      <c r="F5736" s="27"/>
      <c r="G5736" s="21" t="s">
        <v>7988</v>
      </c>
      <c r="H5736" s="23" t="n">
        <v>100</v>
      </c>
      <c r="I5736" s="24"/>
    </row>
    <row r="5737" s="25" customFormat="true" ht="12.75" hidden="false" customHeight="false" outlineLevel="0" collapsed="false">
      <c r="A5737" s="19" t="n">
        <f aca="false">+A5736+1</f>
        <v>5730</v>
      </c>
      <c r="B5737" s="108" t="s">
        <v>7976</v>
      </c>
      <c r="C5737" s="109" t="s">
        <v>7977</v>
      </c>
      <c r="D5737" s="110" t="s">
        <v>12</v>
      </c>
      <c r="E5737" s="70" t="s">
        <v>7998</v>
      </c>
      <c r="F5737" s="27"/>
      <c r="G5737" s="21" t="s">
        <v>7988</v>
      </c>
      <c r="H5737" s="23" t="n">
        <v>100</v>
      </c>
      <c r="I5737" s="24"/>
    </row>
    <row r="5738" s="25" customFormat="true" ht="12.75" hidden="false" customHeight="false" outlineLevel="0" collapsed="false">
      <c r="A5738" s="19" t="n">
        <f aca="false">+A5737+1</f>
        <v>5731</v>
      </c>
      <c r="B5738" s="108" t="s">
        <v>7976</v>
      </c>
      <c r="C5738" s="109" t="s">
        <v>7977</v>
      </c>
      <c r="D5738" s="110" t="s">
        <v>12</v>
      </c>
      <c r="E5738" s="70" t="s">
        <v>7999</v>
      </c>
      <c r="F5738" s="27"/>
      <c r="G5738" s="111" t="s">
        <v>22</v>
      </c>
      <c r="H5738" s="23" t="n">
        <v>101.21</v>
      </c>
      <c r="I5738" s="24"/>
    </row>
    <row r="5739" s="25" customFormat="true" ht="12.75" hidden="false" customHeight="false" outlineLevel="0" collapsed="false">
      <c r="A5739" s="19" t="n">
        <f aca="false">+A5738+1</f>
        <v>5732</v>
      </c>
      <c r="B5739" s="108" t="s">
        <v>7976</v>
      </c>
      <c r="C5739" s="109" t="s">
        <v>7977</v>
      </c>
      <c r="D5739" s="110" t="s">
        <v>12</v>
      </c>
      <c r="E5739" s="70" t="s">
        <v>7996</v>
      </c>
      <c r="F5739" s="27"/>
      <c r="G5739" s="111" t="s">
        <v>7983</v>
      </c>
      <c r="H5739" s="23" t="n">
        <v>124</v>
      </c>
      <c r="I5739" s="24"/>
    </row>
    <row r="5740" s="25" customFormat="true" ht="12.75" hidden="false" customHeight="false" outlineLevel="0" collapsed="false">
      <c r="A5740" s="19" t="n">
        <f aca="false">+A5739+1</f>
        <v>5733</v>
      </c>
      <c r="B5740" s="108" t="s">
        <v>7976</v>
      </c>
      <c r="C5740" s="109" t="s">
        <v>7977</v>
      </c>
      <c r="D5740" s="110" t="s">
        <v>12</v>
      </c>
      <c r="E5740" s="70" t="s">
        <v>8000</v>
      </c>
      <c r="F5740" s="27"/>
      <c r="G5740" s="111" t="s">
        <v>7983</v>
      </c>
      <c r="H5740" s="23" t="n">
        <v>169</v>
      </c>
      <c r="I5740" s="24"/>
    </row>
    <row r="5741" s="25" customFormat="true" ht="12.75" hidden="false" customHeight="false" outlineLevel="0" collapsed="false">
      <c r="A5741" s="19" t="n">
        <f aca="false">+A5740+1</f>
        <v>5734</v>
      </c>
      <c r="B5741" s="108" t="s">
        <v>7976</v>
      </c>
      <c r="C5741" s="109" t="s">
        <v>7977</v>
      </c>
      <c r="D5741" s="110" t="s">
        <v>12</v>
      </c>
      <c r="E5741" s="70" t="s">
        <v>8001</v>
      </c>
      <c r="F5741" s="27"/>
      <c r="G5741" s="21" t="s">
        <v>7988</v>
      </c>
      <c r="H5741" s="23" t="n">
        <v>200</v>
      </c>
      <c r="I5741" s="24"/>
    </row>
    <row r="5742" s="25" customFormat="true" ht="12.75" hidden="false" customHeight="false" outlineLevel="0" collapsed="false">
      <c r="A5742" s="19" t="n">
        <f aca="false">+A5741+1</f>
        <v>5735</v>
      </c>
      <c r="B5742" s="108" t="s">
        <v>7976</v>
      </c>
      <c r="C5742" s="109" t="s">
        <v>7977</v>
      </c>
      <c r="D5742" s="110" t="s">
        <v>12</v>
      </c>
      <c r="E5742" s="70" t="s">
        <v>8001</v>
      </c>
      <c r="F5742" s="27"/>
      <c r="G5742" s="21" t="s">
        <v>7988</v>
      </c>
      <c r="H5742" s="23" t="n">
        <v>200</v>
      </c>
      <c r="I5742" s="24"/>
    </row>
    <row r="5743" s="25" customFormat="true" ht="12.75" hidden="false" customHeight="false" outlineLevel="0" collapsed="false">
      <c r="A5743" s="19" t="n">
        <f aca="false">+A5742+1</f>
        <v>5736</v>
      </c>
      <c r="B5743" s="108" t="s">
        <v>7976</v>
      </c>
      <c r="C5743" s="109" t="s">
        <v>7977</v>
      </c>
      <c r="D5743" s="110" t="s">
        <v>12</v>
      </c>
      <c r="E5743" s="70" t="s">
        <v>7996</v>
      </c>
      <c r="F5743" s="27"/>
      <c r="G5743" s="111" t="s">
        <v>7983</v>
      </c>
      <c r="H5743" s="23" t="n">
        <v>240.01</v>
      </c>
      <c r="I5743" s="24"/>
    </row>
    <row r="5744" s="25" customFormat="true" ht="12.75" hidden="false" customHeight="false" outlineLevel="0" collapsed="false">
      <c r="A5744" s="19" t="n">
        <f aca="false">+A5743+1</f>
        <v>5737</v>
      </c>
      <c r="B5744" s="108" t="s">
        <v>7976</v>
      </c>
      <c r="C5744" s="109" t="s">
        <v>7977</v>
      </c>
      <c r="D5744" s="110" t="s">
        <v>12</v>
      </c>
      <c r="E5744" s="70" t="s">
        <v>8002</v>
      </c>
      <c r="F5744" s="27"/>
      <c r="G5744" s="111" t="s">
        <v>22</v>
      </c>
      <c r="H5744" s="23" t="n">
        <v>282</v>
      </c>
      <c r="I5744" s="24"/>
    </row>
    <row r="5745" s="25" customFormat="true" ht="12.75" hidden="false" customHeight="false" outlineLevel="0" collapsed="false">
      <c r="A5745" s="19" t="n">
        <f aca="false">+A5744+1</f>
        <v>5738</v>
      </c>
      <c r="B5745" s="108" t="s">
        <v>7976</v>
      </c>
      <c r="C5745" s="109" t="s">
        <v>7977</v>
      </c>
      <c r="D5745" s="110" t="s">
        <v>12</v>
      </c>
      <c r="E5745" s="70" t="s">
        <v>4172</v>
      </c>
      <c r="F5745" s="27"/>
      <c r="G5745" s="111" t="s">
        <v>7983</v>
      </c>
      <c r="H5745" s="23" t="n">
        <v>298</v>
      </c>
      <c r="I5745" s="24"/>
    </row>
    <row r="5746" s="25" customFormat="true" ht="12.75" hidden="false" customHeight="false" outlineLevel="0" collapsed="false">
      <c r="A5746" s="19" t="n">
        <f aca="false">+A5745+1</f>
        <v>5739</v>
      </c>
      <c r="B5746" s="108" t="s">
        <v>7976</v>
      </c>
      <c r="C5746" s="109" t="s">
        <v>7977</v>
      </c>
      <c r="D5746" s="110" t="s">
        <v>12</v>
      </c>
      <c r="E5746" s="70" t="s">
        <v>8003</v>
      </c>
      <c r="F5746" s="27"/>
      <c r="G5746" s="111" t="s">
        <v>7983</v>
      </c>
      <c r="H5746" s="23" t="n">
        <v>300</v>
      </c>
      <c r="I5746" s="24"/>
    </row>
    <row r="5747" s="25" customFormat="true" ht="12.75" hidden="false" customHeight="false" outlineLevel="0" collapsed="false">
      <c r="A5747" s="19" t="n">
        <f aca="false">+A5746+1</f>
        <v>5740</v>
      </c>
      <c r="B5747" s="108" t="s">
        <v>7976</v>
      </c>
      <c r="C5747" s="109" t="s">
        <v>7977</v>
      </c>
      <c r="D5747" s="110" t="s">
        <v>12</v>
      </c>
      <c r="E5747" s="70" t="s">
        <v>8004</v>
      </c>
      <c r="F5747" s="27"/>
      <c r="G5747" s="111" t="s">
        <v>7983</v>
      </c>
      <c r="H5747" s="23" t="n">
        <v>300</v>
      </c>
      <c r="I5747" s="24"/>
    </row>
    <row r="5748" s="25" customFormat="true" ht="12.75" hidden="false" customHeight="false" outlineLevel="0" collapsed="false">
      <c r="A5748" s="19" t="n">
        <f aca="false">+A5747+1</f>
        <v>5741</v>
      </c>
      <c r="B5748" s="108" t="s">
        <v>7976</v>
      </c>
      <c r="C5748" s="109" t="s">
        <v>7977</v>
      </c>
      <c r="D5748" s="110" t="s">
        <v>12</v>
      </c>
      <c r="E5748" s="70" t="s">
        <v>7996</v>
      </c>
      <c r="F5748" s="27"/>
      <c r="G5748" s="111" t="s">
        <v>7983</v>
      </c>
      <c r="H5748" s="23" t="n">
        <v>306.9</v>
      </c>
      <c r="I5748" s="24"/>
    </row>
    <row r="5749" s="25" customFormat="true" ht="12.75" hidden="false" customHeight="false" outlineLevel="0" collapsed="false">
      <c r="A5749" s="19" t="n">
        <f aca="false">+A5748+1</f>
        <v>5742</v>
      </c>
      <c r="B5749" s="108" t="s">
        <v>7976</v>
      </c>
      <c r="C5749" s="109" t="s">
        <v>7977</v>
      </c>
      <c r="D5749" s="110" t="s">
        <v>12</v>
      </c>
      <c r="E5749" s="70" t="s">
        <v>4172</v>
      </c>
      <c r="F5749" s="27"/>
      <c r="G5749" s="111" t="s">
        <v>7983</v>
      </c>
      <c r="H5749" s="23" t="n">
        <v>308</v>
      </c>
      <c r="I5749" s="24"/>
    </row>
    <row r="5750" s="25" customFormat="true" ht="12.75" hidden="false" customHeight="false" outlineLevel="0" collapsed="false">
      <c r="A5750" s="19" t="n">
        <f aca="false">+A5749+1</f>
        <v>5743</v>
      </c>
      <c r="B5750" s="108" t="s">
        <v>7976</v>
      </c>
      <c r="C5750" s="109" t="s">
        <v>7977</v>
      </c>
      <c r="D5750" s="110" t="s">
        <v>12</v>
      </c>
      <c r="E5750" s="70" t="s">
        <v>8005</v>
      </c>
      <c r="F5750" s="27"/>
      <c r="G5750" s="111" t="s">
        <v>7983</v>
      </c>
      <c r="H5750" s="23" t="n">
        <v>400</v>
      </c>
      <c r="I5750" s="24"/>
    </row>
    <row r="5751" s="25" customFormat="true" ht="12.75" hidden="false" customHeight="false" outlineLevel="0" collapsed="false">
      <c r="A5751" s="19" t="n">
        <f aca="false">+A5750+1</f>
        <v>5744</v>
      </c>
      <c r="B5751" s="108" t="s">
        <v>7976</v>
      </c>
      <c r="C5751" s="109" t="s">
        <v>7977</v>
      </c>
      <c r="D5751" s="110" t="s">
        <v>12</v>
      </c>
      <c r="E5751" s="70" t="s">
        <v>8006</v>
      </c>
      <c r="F5751" s="27"/>
      <c r="G5751" s="111" t="s">
        <v>7983</v>
      </c>
      <c r="H5751" s="23" t="n">
        <v>400</v>
      </c>
      <c r="I5751" s="24"/>
    </row>
    <row r="5752" s="25" customFormat="true" ht="12.75" hidden="false" customHeight="false" outlineLevel="0" collapsed="false">
      <c r="A5752" s="19" t="n">
        <f aca="false">+A5751+1</f>
        <v>5745</v>
      </c>
      <c r="B5752" s="108" t="s">
        <v>7976</v>
      </c>
      <c r="C5752" s="109" t="s">
        <v>7977</v>
      </c>
      <c r="D5752" s="110" t="s">
        <v>12</v>
      </c>
      <c r="E5752" s="70" t="s">
        <v>8007</v>
      </c>
      <c r="F5752" s="27"/>
      <c r="G5752" s="111" t="s">
        <v>7983</v>
      </c>
      <c r="H5752" s="23" t="n">
        <v>400</v>
      </c>
      <c r="I5752" s="24"/>
    </row>
    <row r="5753" s="25" customFormat="true" ht="12.75" hidden="false" customHeight="false" outlineLevel="0" collapsed="false">
      <c r="A5753" s="19" t="n">
        <f aca="false">+A5752+1</f>
        <v>5746</v>
      </c>
      <c r="B5753" s="108" t="s">
        <v>7976</v>
      </c>
      <c r="C5753" s="109" t="s">
        <v>7977</v>
      </c>
      <c r="D5753" s="110" t="s">
        <v>12</v>
      </c>
      <c r="E5753" s="70" t="s">
        <v>8008</v>
      </c>
      <c r="F5753" s="27"/>
      <c r="G5753" s="111" t="s">
        <v>7983</v>
      </c>
      <c r="H5753" s="23" t="n">
        <v>405</v>
      </c>
      <c r="I5753" s="24"/>
    </row>
    <row r="5754" s="25" customFormat="true" ht="12.75" hidden="false" customHeight="false" outlineLevel="0" collapsed="false">
      <c r="A5754" s="19" t="n">
        <f aca="false">+A5753+1</f>
        <v>5747</v>
      </c>
      <c r="B5754" s="108" t="s">
        <v>7976</v>
      </c>
      <c r="C5754" s="109" t="s">
        <v>7977</v>
      </c>
      <c r="D5754" s="110" t="s">
        <v>12</v>
      </c>
      <c r="E5754" s="70" t="s">
        <v>8009</v>
      </c>
      <c r="F5754" s="27"/>
      <c r="G5754" s="111" t="s">
        <v>22</v>
      </c>
      <c r="H5754" s="23" t="n">
        <v>500</v>
      </c>
      <c r="I5754" s="24"/>
    </row>
    <row r="5755" s="25" customFormat="true" ht="12.75" hidden="false" customHeight="false" outlineLevel="0" collapsed="false">
      <c r="A5755" s="19" t="n">
        <f aca="false">+A5754+1</f>
        <v>5748</v>
      </c>
      <c r="B5755" s="108" t="s">
        <v>7976</v>
      </c>
      <c r="C5755" s="109" t="s">
        <v>7977</v>
      </c>
      <c r="D5755" s="110" t="s">
        <v>12</v>
      </c>
      <c r="E5755" s="70" t="s">
        <v>8010</v>
      </c>
      <c r="F5755" s="27"/>
      <c r="G5755" s="111" t="s">
        <v>7983</v>
      </c>
      <c r="H5755" s="23" t="n">
        <v>500</v>
      </c>
      <c r="I5755" s="24"/>
    </row>
    <row r="5756" s="25" customFormat="true" ht="12.75" hidden="false" customHeight="false" outlineLevel="0" collapsed="false">
      <c r="A5756" s="19" t="n">
        <f aca="false">+A5755+1</f>
        <v>5749</v>
      </c>
      <c r="B5756" s="108" t="s">
        <v>7976</v>
      </c>
      <c r="C5756" s="109" t="s">
        <v>7977</v>
      </c>
      <c r="D5756" s="110" t="s">
        <v>12</v>
      </c>
      <c r="E5756" s="70" t="s">
        <v>8011</v>
      </c>
      <c r="F5756" s="27"/>
      <c r="G5756" s="111" t="s">
        <v>7983</v>
      </c>
      <c r="H5756" s="23" t="n">
        <v>500</v>
      </c>
      <c r="I5756" s="24"/>
    </row>
    <row r="5757" s="25" customFormat="true" ht="12.75" hidden="false" customHeight="false" outlineLevel="0" collapsed="false">
      <c r="A5757" s="19" t="n">
        <f aca="false">+A5756+1</f>
        <v>5750</v>
      </c>
      <c r="B5757" s="108" t="s">
        <v>7976</v>
      </c>
      <c r="C5757" s="109" t="s">
        <v>7977</v>
      </c>
      <c r="D5757" s="110" t="s">
        <v>12</v>
      </c>
      <c r="E5757" s="70" t="s">
        <v>8012</v>
      </c>
      <c r="F5757" s="27"/>
      <c r="G5757" s="111" t="s">
        <v>7983</v>
      </c>
      <c r="H5757" s="23" t="n">
        <v>500</v>
      </c>
      <c r="I5757" s="24"/>
    </row>
    <row r="5758" s="25" customFormat="true" ht="12.75" hidden="false" customHeight="false" outlineLevel="0" collapsed="false">
      <c r="A5758" s="19" t="n">
        <f aca="false">+A5757+1</f>
        <v>5751</v>
      </c>
      <c r="B5758" s="108" t="s">
        <v>7976</v>
      </c>
      <c r="C5758" s="109" t="s">
        <v>7977</v>
      </c>
      <c r="D5758" s="110" t="s">
        <v>12</v>
      </c>
      <c r="E5758" s="70" t="s">
        <v>8013</v>
      </c>
      <c r="F5758" s="27"/>
      <c r="G5758" s="111" t="s">
        <v>7983</v>
      </c>
      <c r="H5758" s="23" t="n">
        <v>500</v>
      </c>
      <c r="I5758" s="24"/>
    </row>
    <row r="5759" s="25" customFormat="true" ht="12.75" hidden="false" customHeight="false" outlineLevel="0" collapsed="false">
      <c r="A5759" s="19" t="n">
        <f aca="false">+A5758+1</f>
        <v>5752</v>
      </c>
      <c r="B5759" s="108" t="s">
        <v>7976</v>
      </c>
      <c r="C5759" s="109" t="s">
        <v>7977</v>
      </c>
      <c r="D5759" s="110" t="s">
        <v>12</v>
      </c>
      <c r="E5759" s="70" t="s">
        <v>8014</v>
      </c>
      <c r="F5759" s="27"/>
      <c r="G5759" s="111" t="s">
        <v>7983</v>
      </c>
      <c r="H5759" s="23" t="n">
        <v>500</v>
      </c>
      <c r="I5759" s="24"/>
    </row>
    <row r="5760" s="25" customFormat="true" ht="12.75" hidden="false" customHeight="false" outlineLevel="0" collapsed="false">
      <c r="A5760" s="19" t="n">
        <f aca="false">+A5759+1</f>
        <v>5753</v>
      </c>
      <c r="B5760" s="108" t="s">
        <v>7976</v>
      </c>
      <c r="C5760" s="109" t="s">
        <v>7977</v>
      </c>
      <c r="D5760" s="110" t="s">
        <v>12</v>
      </c>
      <c r="E5760" s="70" t="s">
        <v>8015</v>
      </c>
      <c r="F5760" s="27"/>
      <c r="G5760" s="111" t="s">
        <v>7983</v>
      </c>
      <c r="H5760" s="23" t="n">
        <v>500</v>
      </c>
      <c r="I5760" s="24"/>
    </row>
    <row r="5761" s="25" customFormat="true" ht="12.75" hidden="false" customHeight="false" outlineLevel="0" collapsed="false">
      <c r="A5761" s="19" t="n">
        <f aca="false">+A5760+1</f>
        <v>5754</v>
      </c>
      <c r="B5761" s="108" t="s">
        <v>7976</v>
      </c>
      <c r="C5761" s="109" t="s">
        <v>7977</v>
      </c>
      <c r="D5761" s="110" t="s">
        <v>12</v>
      </c>
      <c r="E5761" s="70" t="s">
        <v>8016</v>
      </c>
      <c r="F5761" s="27"/>
      <c r="G5761" s="111" t="s">
        <v>7983</v>
      </c>
      <c r="H5761" s="23" t="n">
        <v>500</v>
      </c>
      <c r="I5761" s="24"/>
    </row>
    <row r="5762" s="25" customFormat="true" ht="12.75" hidden="false" customHeight="false" outlineLevel="0" collapsed="false">
      <c r="A5762" s="19" t="n">
        <f aca="false">+A5761+1</f>
        <v>5755</v>
      </c>
      <c r="B5762" s="108" t="s">
        <v>7976</v>
      </c>
      <c r="C5762" s="109" t="s">
        <v>7977</v>
      </c>
      <c r="D5762" s="110" t="s">
        <v>12</v>
      </c>
      <c r="E5762" s="70" t="s">
        <v>8017</v>
      </c>
      <c r="F5762" s="27"/>
      <c r="G5762" s="111" t="s">
        <v>7983</v>
      </c>
      <c r="H5762" s="23" t="n">
        <v>500</v>
      </c>
      <c r="I5762" s="24"/>
    </row>
    <row r="5763" s="25" customFormat="true" ht="12.75" hidden="false" customHeight="false" outlineLevel="0" collapsed="false">
      <c r="A5763" s="19" t="n">
        <f aca="false">+A5762+1</f>
        <v>5756</v>
      </c>
      <c r="B5763" s="108" t="s">
        <v>7976</v>
      </c>
      <c r="C5763" s="109" t="s">
        <v>7977</v>
      </c>
      <c r="D5763" s="110" t="s">
        <v>12</v>
      </c>
      <c r="E5763" s="70" t="s">
        <v>8018</v>
      </c>
      <c r="F5763" s="27"/>
      <c r="G5763" s="111" t="s">
        <v>7983</v>
      </c>
      <c r="H5763" s="23" t="n">
        <v>500</v>
      </c>
      <c r="I5763" s="24"/>
    </row>
    <row r="5764" s="25" customFormat="true" ht="12.75" hidden="false" customHeight="false" outlineLevel="0" collapsed="false">
      <c r="A5764" s="19" t="n">
        <f aca="false">+A5763+1</f>
        <v>5757</v>
      </c>
      <c r="B5764" s="108" t="s">
        <v>7976</v>
      </c>
      <c r="C5764" s="109" t="s">
        <v>7977</v>
      </c>
      <c r="D5764" s="110" t="s">
        <v>12</v>
      </c>
      <c r="E5764" s="70" t="s">
        <v>8019</v>
      </c>
      <c r="F5764" s="27"/>
      <c r="G5764" s="111" t="s">
        <v>7983</v>
      </c>
      <c r="H5764" s="23" t="n">
        <v>500</v>
      </c>
      <c r="I5764" s="24"/>
    </row>
    <row r="5765" s="25" customFormat="true" ht="12.75" hidden="false" customHeight="false" outlineLevel="0" collapsed="false">
      <c r="A5765" s="19" t="n">
        <f aca="false">+A5764+1</f>
        <v>5758</v>
      </c>
      <c r="B5765" s="108" t="s">
        <v>7976</v>
      </c>
      <c r="C5765" s="109" t="s">
        <v>7977</v>
      </c>
      <c r="D5765" s="110" t="s">
        <v>12</v>
      </c>
      <c r="E5765" s="70" t="s">
        <v>8020</v>
      </c>
      <c r="F5765" s="27"/>
      <c r="G5765" s="111" t="s">
        <v>7983</v>
      </c>
      <c r="H5765" s="23" t="n">
        <v>500</v>
      </c>
      <c r="I5765" s="24"/>
    </row>
    <row r="5766" s="25" customFormat="true" ht="12.75" hidden="false" customHeight="false" outlineLevel="0" collapsed="false">
      <c r="A5766" s="19" t="n">
        <f aca="false">+A5765+1</f>
        <v>5759</v>
      </c>
      <c r="B5766" s="108" t="s">
        <v>7976</v>
      </c>
      <c r="C5766" s="109" t="s">
        <v>7977</v>
      </c>
      <c r="D5766" s="110" t="s">
        <v>12</v>
      </c>
      <c r="E5766" s="70" t="s">
        <v>8016</v>
      </c>
      <c r="F5766" s="27"/>
      <c r="G5766" s="111" t="s">
        <v>7983</v>
      </c>
      <c r="H5766" s="23" t="n">
        <v>500</v>
      </c>
      <c r="I5766" s="24"/>
    </row>
    <row r="5767" s="25" customFormat="true" ht="12.75" hidden="false" customHeight="false" outlineLevel="0" collapsed="false">
      <c r="A5767" s="19" t="n">
        <f aca="false">+A5766+1</f>
        <v>5760</v>
      </c>
      <c r="B5767" s="108" t="s">
        <v>7976</v>
      </c>
      <c r="C5767" s="109" t="s">
        <v>7977</v>
      </c>
      <c r="D5767" s="110" t="s">
        <v>12</v>
      </c>
      <c r="E5767" s="70" t="s">
        <v>8021</v>
      </c>
      <c r="F5767" s="27"/>
      <c r="G5767" s="21" t="s">
        <v>7988</v>
      </c>
      <c r="H5767" s="23" t="n">
        <v>500</v>
      </c>
      <c r="I5767" s="24"/>
    </row>
    <row r="5768" s="25" customFormat="true" ht="12.75" hidden="false" customHeight="false" outlineLevel="0" collapsed="false">
      <c r="A5768" s="19" t="n">
        <f aca="false">+A5767+1</f>
        <v>5761</v>
      </c>
      <c r="B5768" s="108" t="s">
        <v>7976</v>
      </c>
      <c r="C5768" s="109" t="s">
        <v>7977</v>
      </c>
      <c r="D5768" s="110" t="s">
        <v>12</v>
      </c>
      <c r="E5768" s="70" t="s">
        <v>8022</v>
      </c>
      <c r="F5768" s="27"/>
      <c r="G5768" s="21" t="s">
        <v>7988</v>
      </c>
      <c r="H5768" s="23" t="n">
        <v>500</v>
      </c>
      <c r="I5768" s="24"/>
    </row>
    <row r="5769" s="25" customFormat="true" ht="12.75" hidden="false" customHeight="false" outlineLevel="0" collapsed="false">
      <c r="A5769" s="19" t="n">
        <f aca="false">+A5768+1</f>
        <v>5762</v>
      </c>
      <c r="B5769" s="108" t="s">
        <v>7976</v>
      </c>
      <c r="C5769" s="109" t="s">
        <v>7977</v>
      </c>
      <c r="D5769" s="110" t="s">
        <v>12</v>
      </c>
      <c r="E5769" s="70" t="s">
        <v>8008</v>
      </c>
      <c r="F5769" s="27"/>
      <c r="G5769" s="111" t="s">
        <v>7983</v>
      </c>
      <c r="H5769" s="23" t="n">
        <v>580</v>
      </c>
      <c r="I5769" s="24"/>
    </row>
    <row r="5770" s="25" customFormat="true" ht="12.75" hidden="false" customHeight="false" outlineLevel="0" collapsed="false">
      <c r="A5770" s="19" t="n">
        <f aca="false">+A5769+1</f>
        <v>5763</v>
      </c>
      <c r="B5770" s="108" t="s">
        <v>7976</v>
      </c>
      <c r="C5770" s="109" t="s">
        <v>7977</v>
      </c>
      <c r="D5770" s="110" t="s">
        <v>12</v>
      </c>
      <c r="E5770" s="70" t="s">
        <v>8023</v>
      </c>
      <c r="F5770" s="27"/>
      <c r="G5770" s="111" t="s">
        <v>7983</v>
      </c>
      <c r="H5770" s="23" t="n">
        <v>600</v>
      </c>
      <c r="I5770" s="24"/>
    </row>
    <row r="5771" s="25" customFormat="true" ht="12.75" hidden="false" customHeight="false" outlineLevel="0" collapsed="false">
      <c r="A5771" s="19" t="n">
        <f aca="false">+A5770+1</f>
        <v>5764</v>
      </c>
      <c r="B5771" s="108" t="s">
        <v>7976</v>
      </c>
      <c r="C5771" s="109" t="s">
        <v>7977</v>
      </c>
      <c r="D5771" s="110" t="s">
        <v>12</v>
      </c>
      <c r="E5771" s="70" t="s">
        <v>8024</v>
      </c>
      <c r="F5771" s="27"/>
      <c r="G5771" s="111" t="s">
        <v>7983</v>
      </c>
      <c r="H5771" s="23" t="n">
        <v>600</v>
      </c>
      <c r="I5771" s="24"/>
    </row>
    <row r="5772" s="25" customFormat="true" ht="12.75" hidden="false" customHeight="false" outlineLevel="0" collapsed="false">
      <c r="A5772" s="19" t="n">
        <f aca="false">+A5771+1</f>
        <v>5765</v>
      </c>
      <c r="B5772" s="108" t="s">
        <v>7976</v>
      </c>
      <c r="C5772" s="109" t="s">
        <v>7977</v>
      </c>
      <c r="D5772" s="110" t="s">
        <v>12</v>
      </c>
      <c r="E5772" s="70" t="s">
        <v>8025</v>
      </c>
      <c r="F5772" s="27"/>
      <c r="G5772" s="111" t="s">
        <v>7983</v>
      </c>
      <c r="H5772" s="23" t="n">
        <v>600</v>
      </c>
      <c r="I5772" s="24"/>
    </row>
    <row r="5773" s="25" customFormat="true" ht="12.75" hidden="false" customHeight="false" outlineLevel="0" collapsed="false">
      <c r="A5773" s="19" t="n">
        <f aca="false">+A5772+1</f>
        <v>5766</v>
      </c>
      <c r="B5773" s="108" t="s">
        <v>7976</v>
      </c>
      <c r="C5773" s="109" t="s">
        <v>7977</v>
      </c>
      <c r="D5773" s="110" t="s">
        <v>12</v>
      </c>
      <c r="E5773" s="70" t="s">
        <v>8026</v>
      </c>
      <c r="F5773" s="27"/>
      <c r="G5773" s="111" t="s">
        <v>7983</v>
      </c>
      <c r="H5773" s="23" t="n">
        <v>600</v>
      </c>
      <c r="I5773" s="24"/>
    </row>
    <row r="5774" s="25" customFormat="true" ht="12.75" hidden="false" customHeight="false" outlineLevel="0" collapsed="false">
      <c r="A5774" s="19" t="n">
        <f aca="false">+A5773+1</f>
        <v>5767</v>
      </c>
      <c r="B5774" s="108" t="s">
        <v>7976</v>
      </c>
      <c r="C5774" s="109" t="s">
        <v>7977</v>
      </c>
      <c r="D5774" s="110" t="s">
        <v>12</v>
      </c>
      <c r="E5774" s="70" t="s">
        <v>8027</v>
      </c>
      <c r="F5774" s="27"/>
      <c r="G5774" s="111" t="s">
        <v>7983</v>
      </c>
      <c r="H5774" s="23" t="n">
        <v>600</v>
      </c>
      <c r="I5774" s="24"/>
    </row>
    <row r="5775" s="25" customFormat="true" ht="12.75" hidden="false" customHeight="false" outlineLevel="0" collapsed="false">
      <c r="A5775" s="19" t="n">
        <f aca="false">+A5774+1</f>
        <v>5768</v>
      </c>
      <c r="B5775" s="108" t="s">
        <v>7976</v>
      </c>
      <c r="C5775" s="109" t="s">
        <v>7977</v>
      </c>
      <c r="D5775" s="110" t="s">
        <v>12</v>
      </c>
      <c r="E5775" s="70" t="s">
        <v>8028</v>
      </c>
      <c r="F5775" s="27"/>
      <c r="G5775" s="111" t="s">
        <v>7983</v>
      </c>
      <c r="H5775" s="23" t="n">
        <v>600</v>
      </c>
      <c r="I5775" s="24"/>
    </row>
    <row r="5776" s="25" customFormat="true" ht="12.75" hidden="false" customHeight="false" outlineLevel="0" collapsed="false">
      <c r="A5776" s="19" t="n">
        <f aca="false">+A5775+1</f>
        <v>5769</v>
      </c>
      <c r="B5776" s="108" t="s">
        <v>7976</v>
      </c>
      <c r="C5776" s="109" t="s">
        <v>7977</v>
      </c>
      <c r="D5776" s="110" t="s">
        <v>12</v>
      </c>
      <c r="E5776" s="70" t="s">
        <v>8029</v>
      </c>
      <c r="F5776" s="27"/>
      <c r="G5776" s="111" t="s">
        <v>7983</v>
      </c>
      <c r="H5776" s="23" t="n">
        <v>600</v>
      </c>
      <c r="I5776" s="24"/>
    </row>
    <row r="5777" s="25" customFormat="true" ht="12.75" hidden="false" customHeight="false" outlineLevel="0" collapsed="false">
      <c r="A5777" s="19" t="n">
        <f aca="false">+A5776+1</f>
        <v>5770</v>
      </c>
      <c r="B5777" s="108" t="s">
        <v>7976</v>
      </c>
      <c r="C5777" s="109" t="s">
        <v>7977</v>
      </c>
      <c r="D5777" s="110" t="s">
        <v>12</v>
      </c>
      <c r="E5777" s="70" t="s">
        <v>8030</v>
      </c>
      <c r="F5777" s="27"/>
      <c r="G5777" s="111" t="s">
        <v>7983</v>
      </c>
      <c r="H5777" s="23" t="n">
        <v>600</v>
      </c>
      <c r="I5777" s="24"/>
    </row>
    <row r="5778" s="25" customFormat="true" ht="12.75" hidden="false" customHeight="false" outlineLevel="0" collapsed="false">
      <c r="A5778" s="19" t="n">
        <f aca="false">+A5777+1</f>
        <v>5771</v>
      </c>
      <c r="B5778" s="108" t="s">
        <v>7976</v>
      </c>
      <c r="C5778" s="109" t="s">
        <v>7977</v>
      </c>
      <c r="D5778" s="110" t="s">
        <v>12</v>
      </c>
      <c r="E5778" s="70" t="s">
        <v>8031</v>
      </c>
      <c r="F5778" s="27"/>
      <c r="G5778" s="111" t="s">
        <v>7983</v>
      </c>
      <c r="H5778" s="23" t="n">
        <v>600</v>
      </c>
      <c r="I5778" s="24"/>
    </row>
    <row r="5779" s="25" customFormat="true" ht="12.75" hidden="false" customHeight="false" outlineLevel="0" collapsed="false">
      <c r="A5779" s="19" t="n">
        <f aca="false">+A5778+1</f>
        <v>5772</v>
      </c>
      <c r="B5779" s="108" t="s">
        <v>7976</v>
      </c>
      <c r="C5779" s="109" t="s">
        <v>7977</v>
      </c>
      <c r="D5779" s="110" t="s">
        <v>12</v>
      </c>
      <c r="E5779" s="70" t="s">
        <v>8032</v>
      </c>
      <c r="F5779" s="27"/>
      <c r="G5779" s="111" t="s">
        <v>7983</v>
      </c>
      <c r="H5779" s="23" t="n">
        <v>600</v>
      </c>
      <c r="I5779" s="24"/>
    </row>
    <row r="5780" s="25" customFormat="true" ht="12.75" hidden="false" customHeight="false" outlineLevel="0" collapsed="false">
      <c r="A5780" s="19" t="n">
        <f aca="false">+A5779+1</f>
        <v>5773</v>
      </c>
      <c r="B5780" s="108" t="s">
        <v>7976</v>
      </c>
      <c r="C5780" s="109" t="s">
        <v>7977</v>
      </c>
      <c r="D5780" s="110" t="s">
        <v>12</v>
      </c>
      <c r="E5780" s="70" t="s">
        <v>8033</v>
      </c>
      <c r="F5780" s="27"/>
      <c r="G5780" s="111" t="s">
        <v>7983</v>
      </c>
      <c r="H5780" s="23" t="n">
        <v>600</v>
      </c>
      <c r="I5780" s="24"/>
    </row>
    <row r="5781" s="25" customFormat="true" ht="12.75" hidden="false" customHeight="false" outlineLevel="0" collapsed="false">
      <c r="A5781" s="19" t="n">
        <f aca="false">+A5780+1</f>
        <v>5774</v>
      </c>
      <c r="B5781" s="108" t="s">
        <v>7976</v>
      </c>
      <c r="C5781" s="109" t="s">
        <v>7977</v>
      </c>
      <c r="D5781" s="110" t="s">
        <v>12</v>
      </c>
      <c r="E5781" s="70" t="s">
        <v>8034</v>
      </c>
      <c r="F5781" s="27"/>
      <c r="G5781" s="111" t="s">
        <v>7983</v>
      </c>
      <c r="H5781" s="23" t="n">
        <v>600</v>
      </c>
      <c r="I5781" s="24"/>
    </row>
    <row r="5782" s="25" customFormat="true" ht="12.75" hidden="false" customHeight="false" outlineLevel="0" collapsed="false">
      <c r="A5782" s="19" t="n">
        <f aca="false">+A5781+1</f>
        <v>5775</v>
      </c>
      <c r="B5782" s="108" t="s">
        <v>7976</v>
      </c>
      <c r="C5782" s="109" t="s">
        <v>7977</v>
      </c>
      <c r="D5782" s="110" t="s">
        <v>12</v>
      </c>
      <c r="E5782" s="70" t="s">
        <v>8035</v>
      </c>
      <c r="F5782" s="27"/>
      <c r="G5782" s="111" t="s">
        <v>7983</v>
      </c>
      <c r="H5782" s="23" t="n">
        <v>600</v>
      </c>
      <c r="I5782" s="24"/>
    </row>
    <row r="5783" s="25" customFormat="true" ht="12.75" hidden="false" customHeight="false" outlineLevel="0" collapsed="false">
      <c r="A5783" s="19" t="n">
        <f aca="false">+A5782+1</f>
        <v>5776</v>
      </c>
      <c r="B5783" s="108" t="s">
        <v>7976</v>
      </c>
      <c r="C5783" s="109" t="s">
        <v>7977</v>
      </c>
      <c r="D5783" s="110" t="s">
        <v>12</v>
      </c>
      <c r="E5783" s="70" t="s">
        <v>8036</v>
      </c>
      <c r="F5783" s="27"/>
      <c r="G5783" s="111" t="s">
        <v>7983</v>
      </c>
      <c r="H5783" s="23" t="n">
        <v>639.35</v>
      </c>
      <c r="I5783" s="24"/>
    </row>
    <row r="5784" s="25" customFormat="true" ht="12.75" hidden="false" customHeight="false" outlineLevel="0" collapsed="false">
      <c r="A5784" s="19" t="n">
        <f aca="false">+A5783+1</f>
        <v>5777</v>
      </c>
      <c r="B5784" s="108" t="s">
        <v>7976</v>
      </c>
      <c r="C5784" s="109" t="s">
        <v>7977</v>
      </c>
      <c r="D5784" s="110" t="s">
        <v>12</v>
      </c>
      <c r="E5784" s="70" t="s">
        <v>8037</v>
      </c>
      <c r="F5784" s="27"/>
      <c r="G5784" s="111" t="s">
        <v>7983</v>
      </c>
      <c r="H5784" s="23" t="n">
        <v>700</v>
      </c>
      <c r="I5784" s="24"/>
    </row>
    <row r="5785" s="25" customFormat="true" ht="12.75" hidden="false" customHeight="false" outlineLevel="0" collapsed="false">
      <c r="A5785" s="19" t="n">
        <f aca="false">+A5784+1</f>
        <v>5778</v>
      </c>
      <c r="B5785" s="108" t="s">
        <v>7976</v>
      </c>
      <c r="C5785" s="109" t="s">
        <v>7977</v>
      </c>
      <c r="D5785" s="110" t="s">
        <v>12</v>
      </c>
      <c r="E5785" s="70" t="s">
        <v>8038</v>
      </c>
      <c r="F5785" s="27"/>
      <c r="G5785" s="111" t="s">
        <v>7983</v>
      </c>
      <c r="H5785" s="23" t="n">
        <v>700</v>
      </c>
      <c r="I5785" s="24"/>
    </row>
    <row r="5786" s="25" customFormat="true" ht="12.75" hidden="false" customHeight="false" outlineLevel="0" collapsed="false">
      <c r="A5786" s="19" t="n">
        <f aca="false">+A5785+1</f>
        <v>5779</v>
      </c>
      <c r="B5786" s="108" t="s">
        <v>7976</v>
      </c>
      <c r="C5786" s="109" t="s">
        <v>7977</v>
      </c>
      <c r="D5786" s="110" t="s">
        <v>12</v>
      </c>
      <c r="E5786" s="70" t="s">
        <v>8039</v>
      </c>
      <c r="F5786" s="27"/>
      <c r="G5786" s="111" t="s">
        <v>7983</v>
      </c>
      <c r="H5786" s="23" t="n">
        <v>700</v>
      </c>
      <c r="I5786" s="24"/>
    </row>
    <row r="5787" s="25" customFormat="true" ht="12.75" hidden="false" customHeight="false" outlineLevel="0" collapsed="false">
      <c r="A5787" s="19" t="n">
        <f aca="false">+A5786+1</f>
        <v>5780</v>
      </c>
      <c r="B5787" s="108" t="s">
        <v>7976</v>
      </c>
      <c r="C5787" s="109" t="s">
        <v>7977</v>
      </c>
      <c r="D5787" s="110" t="s">
        <v>12</v>
      </c>
      <c r="E5787" s="70" t="s">
        <v>8040</v>
      </c>
      <c r="F5787" s="27"/>
      <c r="G5787" s="111" t="s">
        <v>7983</v>
      </c>
      <c r="H5787" s="23" t="n">
        <v>700</v>
      </c>
      <c r="I5787" s="24"/>
    </row>
    <row r="5788" s="25" customFormat="true" ht="12.75" hidden="false" customHeight="false" outlineLevel="0" collapsed="false">
      <c r="A5788" s="19" t="n">
        <f aca="false">+A5787+1</f>
        <v>5781</v>
      </c>
      <c r="B5788" s="108" t="s">
        <v>7976</v>
      </c>
      <c r="C5788" s="109" t="s">
        <v>7977</v>
      </c>
      <c r="D5788" s="110" t="s">
        <v>12</v>
      </c>
      <c r="E5788" s="70" t="s">
        <v>8041</v>
      </c>
      <c r="F5788" s="27"/>
      <c r="G5788" s="111" t="s">
        <v>7983</v>
      </c>
      <c r="H5788" s="23" t="n">
        <v>700</v>
      </c>
      <c r="I5788" s="24"/>
    </row>
    <row r="5789" s="25" customFormat="true" ht="12.75" hidden="false" customHeight="false" outlineLevel="0" collapsed="false">
      <c r="A5789" s="19" t="n">
        <f aca="false">+A5788+1</f>
        <v>5782</v>
      </c>
      <c r="B5789" s="108" t="s">
        <v>7976</v>
      </c>
      <c r="C5789" s="109" t="s">
        <v>7977</v>
      </c>
      <c r="D5789" s="110" t="s">
        <v>12</v>
      </c>
      <c r="E5789" s="70" t="s">
        <v>8023</v>
      </c>
      <c r="F5789" s="27"/>
      <c r="G5789" s="111" t="s">
        <v>7983</v>
      </c>
      <c r="H5789" s="23" t="n">
        <v>700</v>
      </c>
      <c r="I5789" s="24"/>
    </row>
    <row r="5790" s="25" customFormat="true" ht="12.75" hidden="false" customHeight="false" outlineLevel="0" collapsed="false">
      <c r="A5790" s="19" t="n">
        <f aca="false">+A5789+1</f>
        <v>5783</v>
      </c>
      <c r="B5790" s="108" t="s">
        <v>7976</v>
      </c>
      <c r="C5790" s="109" t="s">
        <v>7977</v>
      </c>
      <c r="D5790" s="110" t="s">
        <v>12</v>
      </c>
      <c r="E5790" s="70" t="s">
        <v>8042</v>
      </c>
      <c r="F5790" s="27"/>
      <c r="G5790" s="111" t="s">
        <v>7983</v>
      </c>
      <c r="H5790" s="23" t="n">
        <v>700</v>
      </c>
      <c r="I5790" s="24"/>
    </row>
    <row r="5791" s="25" customFormat="true" ht="12.75" hidden="false" customHeight="false" outlineLevel="0" collapsed="false">
      <c r="A5791" s="19" t="n">
        <f aca="false">+A5790+1</f>
        <v>5784</v>
      </c>
      <c r="B5791" s="108" t="s">
        <v>7976</v>
      </c>
      <c r="C5791" s="109" t="s">
        <v>7977</v>
      </c>
      <c r="D5791" s="110" t="s">
        <v>12</v>
      </c>
      <c r="E5791" s="70" t="s">
        <v>8043</v>
      </c>
      <c r="F5791" s="27"/>
      <c r="G5791" s="111" t="s">
        <v>7983</v>
      </c>
      <c r="H5791" s="23" t="n">
        <v>714</v>
      </c>
      <c r="I5791" s="24"/>
    </row>
    <row r="5792" s="25" customFormat="true" ht="12.75" hidden="false" customHeight="false" outlineLevel="0" collapsed="false">
      <c r="A5792" s="19" t="n">
        <f aca="false">+A5791+1</f>
        <v>5785</v>
      </c>
      <c r="B5792" s="108" t="s">
        <v>7976</v>
      </c>
      <c r="C5792" s="109" t="s">
        <v>7977</v>
      </c>
      <c r="D5792" s="110" t="s">
        <v>12</v>
      </c>
      <c r="E5792" s="70" t="s">
        <v>8044</v>
      </c>
      <c r="F5792" s="27"/>
      <c r="G5792" s="111" t="s">
        <v>7983</v>
      </c>
      <c r="H5792" s="23" t="n">
        <v>800</v>
      </c>
      <c r="I5792" s="24"/>
    </row>
    <row r="5793" s="25" customFormat="true" ht="12.75" hidden="false" customHeight="false" outlineLevel="0" collapsed="false">
      <c r="A5793" s="19" t="n">
        <f aca="false">+A5792+1</f>
        <v>5786</v>
      </c>
      <c r="B5793" s="108" t="s">
        <v>7976</v>
      </c>
      <c r="C5793" s="109" t="s">
        <v>7977</v>
      </c>
      <c r="D5793" s="110" t="s">
        <v>12</v>
      </c>
      <c r="E5793" s="70" t="s">
        <v>8045</v>
      </c>
      <c r="F5793" s="27"/>
      <c r="G5793" s="111" t="s">
        <v>7983</v>
      </c>
      <c r="H5793" s="23" t="n">
        <v>800</v>
      </c>
      <c r="I5793" s="24"/>
    </row>
    <row r="5794" s="25" customFormat="true" ht="12.75" hidden="false" customHeight="false" outlineLevel="0" collapsed="false">
      <c r="A5794" s="19" t="n">
        <f aca="false">+A5793+1</f>
        <v>5787</v>
      </c>
      <c r="B5794" s="108" t="s">
        <v>7976</v>
      </c>
      <c r="C5794" s="109" t="s">
        <v>7977</v>
      </c>
      <c r="D5794" s="110" t="s">
        <v>12</v>
      </c>
      <c r="E5794" s="70" t="s">
        <v>8046</v>
      </c>
      <c r="F5794" s="27"/>
      <c r="G5794" s="111" t="s">
        <v>7983</v>
      </c>
      <c r="H5794" s="23" t="n">
        <v>800</v>
      </c>
      <c r="I5794" s="24"/>
    </row>
    <row r="5795" s="25" customFormat="true" ht="12.75" hidden="false" customHeight="false" outlineLevel="0" collapsed="false">
      <c r="A5795" s="19" t="n">
        <f aca="false">+A5794+1</f>
        <v>5788</v>
      </c>
      <c r="B5795" s="108" t="s">
        <v>7976</v>
      </c>
      <c r="C5795" s="109" t="s">
        <v>7977</v>
      </c>
      <c r="D5795" s="110" t="s">
        <v>12</v>
      </c>
      <c r="E5795" s="70" t="s">
        <v>8047</v>
      </c>
      <c r="F5795" s="27"/>
      <c r="G5795" s="111" t="s">
        <v>7983</v>
      </c>
      <c r="H5795" s="23" t="n">
        <v>800</v>
      </c>
      <c r="I5795" s="24"/>
    </row>
    <row r="5796" s="25" customFormat="true" ht="12.75" hidden="false" customHeight="false" outlineLevel="0" collapsed="false">
      <c r="A5796" s="19" t="n">
        <f aca="false">+A5795+1</f>
        <v>5789</v>
      </c>
      <c r="B5796" s="108" t="s">
        <v>7976</v>
      </c>
      <c r="C5796" s="109" t="s">
        <v>7977</v>
      </c>
      <c r="D5796" s="110" t="s">
        <v>12</v>
      </c>
      <c r="E5796" s="70" t="s">
        <v>8048</v>
      </c>
      <c r="F5796" s="27"/>
      <c r="G5796" s="111" t="s">
        <v>7983</v>
      </c>
      <c r="H5796" s="23" t="n">
        <v>800</v>
      </c>
      <c r="I5796" s="24"/>
    </row>
    <row r="5797" s="25" customFormat="true" ht="12.75" hidden="false" customHeight="false" outlineLevel="0" collapsed="false">
      <c r="A5797" s="19" t="n">
        <f aca="false">+A5796+1</f>
        <v>5790</v>
      </c>
      <c r="B5797" s="108" t="s">
        <v>7976</v>
      </c>
      <c r="C5797" s="109" t="s">
        <v>7977</v>
      </c>
      <c r="D5797" s="110" t="s">
        <v>12</v>
      </c>
      <c r="E5797" s="70" t="s">
        <v>8049</v>
      </c>
      <c r="F5797" s="27"/>
      <c r="G5797" s="111" t="s">
        <v>7983</v>
      </c>
      <c r="H5797" s="23" t="n">
        <v>800</v>
      </c>
      <c r="I5797" s="24"/>
    </row>
    <row r="5798" s="25" customFormat="true" ht="12.75" hidden="false" customHeight="false" outlineLevel="0" collapsed="false">
      <c r="A5798" s="19" t="n">
        <f aca="false">+A5797+1</f>
        <v>5791</v>
      </c>
      <c r="B5798" s="108" t="s">
        <v>7976</v>
      </c>
      <c r="C5798" s="109" t="s">
        <v>7977</v>
      </c>
      <c r="D5798" s="110" t="s">
        <v>12</v>
      </c>
      <c r="E5798" s="70" t="s">
        <v>8030</v>
      </c>
      <c r="F5798" s="27"/>
      <c r="G5798" s="111" t="s">
        <v>7983</v>
      </c>
      <c r="H5798" s="23" t="n">
        <v>800</v>
      </c>
      <c r="I5798" s="24"/>
    </row>
    <row r="5799" s="25" customFormat="true" ht="12.75" hidden="false" customHeight="false" outlineLevel="0" collapsed="false">
      <c r="A5799" s="19" t="n">
        <f aca="false">+A5798+1</f>
        <v>5792</v>
      </c>
      <c r="B5799" s="108" t="s">
        <v>7976</v>
      </c>
      <c r="C5799" s="109" t="s">
        <v>7977</v>
      </c>
      <c r="D5799" s="110" t="s">
        <v>12</v>
      </c>
      <c r="E5799" s="70" t="s">
        <v>8050</v>
      </c>
      <c r="F5799" s="27"/>
      <c r="G5799" s="111" t="s">
        <v>7983</v>
      </c>
      <c r="H5799" s="23" t="n">
        <v>800</v>
      </c>
      <c r="I5799" s="24"/>
    </row>
    <row r="5800" s="25" customFormat="true" ht="12.75" hidden="false" customHeight="false" outlineLevel="0" collapsed="false">
      <c r="A5800" s="19" t="n">
        <f aca="false">+A5799+1</f>
        <v>5793</v>
      </c>
      <c r="B5800" s="108" t="s">
        <v>7976</v>
      </c>
      <c r="C5800" s="109" t="s">
        <v>7977</v>
      </c>
      <c r="D5800" s="110" t="s">
        <v>12</v>
      </c>
      <c r="E5800" s="70" t="s">
        <v>8051</v>
      </c>
      <c r="F5800" s="27"/>
      <c r="G5800" s="111" t="s">
        <v>7983</v>
      </c>
      <c r="H5800" s="23" t="n">
        <v>800</v>
      </c>
      <c r="I5800" s="24"/>
    </row>
    <row r="5801" s="25" customFormat="true" ht="12.75" hidden="false" customHeight="false" outlineLevel="0" collapsed="false">
      <c r="A5801" s="19" t="n">
        <f aca="false">+A5800+1</f>
        <v>5794</v>
      </c>
      <c r="B5801" s="108" t="s">
        <v>7976</v>
      </c>
      <c r="C5801" s="109" t="s">
        <v>7977</v>
      </c>
      <c r="D5801" s="110" t="s">
        <v>12</v>
      </c>
      <c r="E5801" s="70" t="s">
        <v>8052</v>
      </c>
      <c r="F5801" s="27"/>
      <c r="G5801" s="111" t="s">
        <v>7983</v>
      </c>
      <c r="H5801" s="23" t="n">
        <v>900</v>
      </c>
      <c r="I5801" s="24"/>
    </row>
    <row r="5802" s="25" customFormat="true" ht="12.75" hidden="false" customHeight="false" outlineLevel="0" collapsed="false">
      <c r="A5802" s="19" t="n">
        <f aca="false">+A5801+1</f>
        <v>5795</v>
      </c>
      <c r="B5802" s="108" t="s">
        <v>7976</v>
      </c>
      <c r="C5802" s="109" t="s">
        <v>7977</v>
      </c>
      <c r="D5802" s="110" t="s">
        <v>12</v>
      </c>
      <c r="E5802" s="70" t="s">
        <v>8053</v>
      </c>
      <c r="F5802" s="27"/>
      <c r="G5802" s="21" t="s">
        <v>7988</v>
      </c>
      <c r="H5802" s="23" t="n">
        <v>900</v>
      </c>
      <c r="I5802" s="24"/>
    </row>
    <row r="5803" s="25" customFormat="true" ht="12.75" hidden="false" customHeight="false" outlineLevel="0" collapsed="false">
      <c r="A5803" s="19" t="n">
        <f aca="false">+A5802+1</f>
        <v>5796</v>
      </c>
      <c r="B5803" s="108" t="s">
        <v>7976</v>
      </c>
      <c r="C5803" s="109" t="s">
        <v>7977</v>
      </c>
      <c r="D5803" s="110" t="s">
        <v>12</v>
      </c>
      <c r="E5803" s="70" t="s">
        <v>8054</v>
      </c>
      <c r="F5803" s="27"/>
      <c r="G5803" s="111" t="s">
        <v>7983</v>
      </c>
      <c r="H5803" s="23" t="n">
        <v>987</v>
      </c>
      <c r="I5803" s="24"/>
    </row>
    <row r="5804" s="25" customFormat="true" ht="12.75" hidden="false" customHeight="false" outlineLevel="0" collapsed="false">
      <c r="A5804" s="19" t="n">
        <f aca="false">+A5803+1</f>
        <v>5797</v>
      </c>
      <c r="B5804" s="108" t="s">
        <v>7976</v>
      </c>
      <c r="C5804" s="109" t="s">
        <v>7977</v>
      </c>
      <c r="D5804" s="110" t="s">
        <v>12</v>
      </c>
      <c r="E5804" s="70" t="s">
        <v>8055</v>
      </c>
      <c r="F5804" s="27"/>
      <c r="G5804" s="111" t="s">
        <v>7983</v>
      </c>
      <c r="H5804" s="23" t="n">
        <v>1000</v>
      </c>
      <c r="I5804" s="24"/>
    </row>
    <row r="5805" s="25" customFormat="true" ht="12.75" hidden="false" customHeight="false" outlineLevel="0" collapsed="false">
      <c r="A5805" s="19" t="n">
        <f aca="false">+A5804+1</f>
        <v>5798</v>
      </c>
      <c r="B5805" s="108" t="s">
        <v>7976</v>
      </c>
      <c r="C5805" s="109" t="s">
        <v>7977</v>
      </c>
      <c r="D5805" s="110" t="s">
        <v>12</v>
      </c>
      <c r="E5805" s="70" t="s">
        <v>8055</v>
      </c>
      <c r="F5805" s="27"/>
      <c r="G5805" s="111" t="s">
        <v>7983</v>
      </c>
      <c r="H5805" s="23" t="n">
        <v>1000</v>
      </c>
      <c r="I5805" s="24"/>
    </row>
    <row r="5806" s="25" customFormat="true" ht="12.75" hidden="false" customHeight="false" outlineLevel="0" collapsed="false">
      <c r="A5806" s="19" t="n">
        <f aca="false">+A5805+1</f>
        <v>5799</v>
      </c>
      <c r="B5806" s="108" t="s">
        <v>7976</v>
      </c>
      <c r="C5806" s="109" t="s">
        <v>7977</v>
      </c>
      <c r="D5806" s="110" t="s">
        <v>12</v>
      </c>
      <c r="E5806" s="70" t="s">
        <v>8056</v>
      </c>
      <c r="F5806" s="27"/>
      <c r="G5806" s="111" t="s">
        <v>7983</v>
      </c>
      <c r="H5806" s="23" t="n">
        <v>1000</v>
      </c>
      <c r="I5806" s="24"/>
    </row>
    <row r="5807" s="25" customFormat="true" ht="12.75" hidden="false" customHeight="false" outlineLevel="0" collapsed="false">
      <c r="A5807" s="19" t="n">
        <f aca="false">+A5806+1</f>
        <v>5800</v>
      </c>
      <c r="B5807" s="108" t="s">
        <v>7976</v>
      </c>
      <c r="C5807" s="109" t="s">
        <v>7977</v>
      </c>
      <c r="D5807" s="110" t="s">
        <v>12</v>
      </c>
      <c r="E5807" s="70" t="s">
        <v>8057</v>
      </c>
      <c r="F5807" s="27"/>
      <c r="G5807" s="111" t="s">
        <v>7983</v>
      </c>
      <c r="H5807" s="23" t="n">
        <v>1000</v>
      </c>
      <c r="I5807" s="24"/>
    </row>
    <row r="5808" s="25" customFormat="true" ht="12.75" hidden="false" customHeight="false" outlineLevel="0" collapsed="false">
      <c r="A5808" s="19" t="n">
        <f aca="false">+A5807+1</f>
        <v>5801</v>
      </c>
      <c r="B5808" s="108" t="s">
        <v>7976</v>
      </c>
      <c r="C5808" s="109" t="s">
        <v>7977</v>
      </c>
      <c r="D5808" s="110" t="s">
        <v>12</v>
      </c>
      <c r="E5808" s="70" t="s">
        <v>8058</v>
      </c>
      <c r="F5808" s="27"/>
      <c r="G5808" s="111" t="s">
        <v>7983</v>
      </c>
      <c r="H5808" s="23" t="n">
        <v>1000</v>
      </c>
      <c r="I5808" s="24"/>
    </row>
    <row r="5809" s="25" customFormat="true" ht="12.75" hidden="false" customHeight="false" outlineLevel="0" collapsed="false">
      <c r="A5809" s="19" t="n">
        <f aca="false">+A5808+1</f>
        <v>5802</v>
      </c>
      <c r="B5809" s="108" t="s">
        <v>7976</v>
      </c>
      <c r="C5809" s="109" t="s">
        <v>7977</v>
      </c>
      <c r="D5809" s="110" t="s">
        <v>12</v>
      </c>
      <c r="E5809" s="70" t="s">
        <v>8059</v>
      </c>
      <c r="F5809" s="27"/>
      <c r="G5809" s="111" t="s">
        <v>7983</v>
      </c>
      <c r="H5809" s="23" t="n">
        <v>1000</v>
      </c>
      <c r="I5809" s="24"/>
    </row>
    <row r="5810" s="25" customFormat="true" ht="12.75" hidden="false" customHeight="false" outlineLevel="0" collapsed="false">
      <c r="A5810" s="19" t="n">
        <f aca="false">+A5809+1</f>
        <v>5803</v>
      </c>
      <c r="B5810" s="108" t="s">
        <v>7976</v>
      </c>
      <c r="C5810" s="109" t="s">
        <v>7977</v>
      </c>
      <c r="D5810" s="110" t="s">
        <v>12</v>
      </c>
      <c r="E5810" s="70" t="s">
        <v>8060</v>
      </c>
      <c r="F5810" s="27"/>
      <c r="G5810" s="111" t="s">
        <v>7983</v>
      </c>
      <c r="H5810" s="23" t="n">
        <v>1000</v>
      </c>
      <c r="I5810" s="24"/>
    </row>
    <row r="5811" s="25" customFormat="true" ht="12.75" hidden="false" customHeight="false" outlineLevel="0" collapsed="false">
      <c r="A5811" s="19" t="n">
        <f aca="false">+A5810+1</f>
        <v>5804</v>
      </c>
      <c r="B5811" s="108" t="s">
        <v>7976</v>
      </c>
      <c r="C5811" s="109" t="s">
        <v>7977</v>
      </c>
      <c r="D5811" s="110" t="s">
        <v>12</v>
      </c>
      <c r="E5811" s="70" t="s">
        <v>8061</v>
      </c>
      <c r="F5811" s="27"/>
      <c r="G5811" s="111" t="s">
        <v>7983</v>
      </c>
      <c r="H5811" s="23" t="n">
        <v>1000</v>
      </c>
      <c r="I5811" s="24"/>
    </row>
    <row r="5812" s="25" customFormat="true" ht="12.75" hidden="false" customHeight="false" outlineLevel="0" collapsed="false">
      <c r="A5812" s="19" t="n">
        <f aca="false">+A5811+1</f>
        <v>5805</v>
      </c>
      <c r="B5812" s="108" t="s">
        <v>7976</v>
      </c>
      <c r="C5812" s="109" t="s">
        <v>7977</v>
      </c>
      <c r="D5812" s="110" t="s">
        <v>12</v>
      </c>
      <c r="E5812" s="70" t="s">
        <v>8062</v>
      </c>
      <c r="F5812" s="27"/>
      <c r="G5812" s="111" t="s">
        <v>7983</v>
      </c>
      <c r="H5812" s="23" t="n">
        <v>1000</v>
      </c>
      <c r="I5812" s="24"/>
    </row>
    <row r="5813" s="25" customFormat="true" ht="12.75" hidden="false" customHeight="false" outlineLevel="0" collapsed="false">
      <c r="A5813" s="19" t="n">
        <f aca="false">+A5812+1</f>
        <v>5806</v>
      </c>
      <c r="B5813" s="108" t="s">
        <v>7976</v>
      </c>
      <c r="C5813" s="109" t="s">
        <v>7977</v>
      </c>
      <c r="D5813" s="110" t="s">
        <v>12</v>
      </c>
      <c r="E5813" s="70" t="s">
        <v>8057</v>
      </c>
      <c r="F5813" s="27"/>
      <c r="G5813" s="111" t="s">
        <v>7983</v>
      </c>
      <c r="H5813" s="23" t="n">
        <v>1000</v>
      </c>
      <c r="I5813" s="24"/>
    </row>
    <row r="5814" s="25" customFormat="true" ht="12.75" hidden="false" customHeight="false" outlineLevel="0" collapsed="false">
      <c r="A5814" s="19" t="n">
        <f aca="false">+A5813+1</f>
        <v>5807</v>
      </c>
      <c r="B5814" s="108" t="s">
        <v>7976</v>
      </c>
      <c r="C5814" s="109" t="s">
        <v>7977</v>
      </c>
      <c r="D5814" s="110" t="s">
        <v>12</v>
      </c>
      <c r="E5814" s="70" t="s">
        <v>8063</v>
      </c>
      <c r="F5814" s="27"/>
      <c r="G5814" s="111" t="s">
        <v>7983</v>
      </c>
      <c r="H5814" s="23" t="n">
        <v>1000</v>
      </c>
      <c r="I5814" s="24"/>
    </row>
    <row r="5815" s="25" customFormat="true" ht="12.75" hidden="false" customHeight="false" outlineLevel="0" collapsed="false">
      <c r="A5815" s="19" t="n">
        <f aca="false">+A5814+1</f>
        <v>5808</v>
      </c>
      <c r="B5815" s="108" t="s">
        <v>7976</v>
      </c>
      <c r="C5815" s="109" t="s">
        <v>7977</v>
      </c>
      <c r="D5815" s="110" t="s">
        <v>12</v>
      </c>
      <c r="E5815" s="70" t="s">
        <v>8064</v>
      </c>
      <c r="F5815" s="27"/>
      <c r="G5815" s="111" t="s">
        <v>7983</v>
      </c>
      <c r="H5815" s="23" t="n">
        <v>1000</v>
      </c>
      <c r="I5815" s="24"/>
    </row>
    <row r="5816" s="25" customFormat="true" ht="12.75" hidden="false" customHeight="false" outlineLevel="0" collapsed="false">
      <c r="A5816" s="19" t="n">
        <f aca="false">+A5815+1</f>
        <v>5809</v>
      </c>
      <c r="B5816" s="108" t="s">
        <v>7976</v>
      </c>
      <c r="C5816" s="109" t="s">
        <v>7977</v>
      </c>
      <c r="D5816" s="110" t="s">
        <v>12</v>
      </c>
      <c r="E5816" s="70" t="s">
        <v>8057</v>
      </c>
      <c r="F5816" s="27"/>
      <c r="G5816" s="111" t="s">
        <v>7983</v>
      </c>
      <c r="H5816" s="23" t="n">
        <v>1000</v>
      </c>
      <c r="I5816" s="24"/>
    </row>
    <row r="5817" s="25" customFormat="true" ht="12.75" hidden="false" customHeight="false" outlineLevel="0" collapsed="false">
      <c r="A5817" s="19" t="n">
        <f aca="false">+A5816+1</f>
        <v>5810</v>
      </c>
      <c r="B5817" s="108" t="s">
        <v>7976</v>
      </c>
      <c r="C5817" s="109" t="s">
        <v>7977</v>
      </c>
      <c r="D5817" s="110" t="s">
        <v>12</v>
      </c>
      <c r="E5817" s="70" t="s">
        <v>8065</v>
      </c>
      <c r="F5817" s="27"/>
      <c r="G5817" s="111" t="s">
        <v>7983</v>
      </c>
      <c r="H5817" s="23" t="n">
        <v>1000</v>
      </c>
      <c r="I5817" s="24"/>
    </row>
    <row r="5818" s="25" customFormat="true" ht="12.75" hidden="false" customHeight="false" outlineLevel="0" collapsed="false">
      <c r="A5818" s="19" t="n">
        <f aca="false">+A5817+1</f>
        <v>5811</v>
      </c>
      <c r="B5818" s="108" t="s">
        <v>7976</v>
      </c>
      <c r="C5818" s="109" t="s">
        <v>7977</v>
      </c>
      <c r="D5818" s="110" t="s">
        <v>12</v>
      </c>
      <c r="E5818" s="70" t="s">
        <v>8066</v>
      </c>
      <c r="F5818" s="27"/>
      <c r="G5818" s="111" t="s">
        <v>7983</v>
      </c>
      <c r="H5818" s="23" t="n">
        <v>1000</v>
      </c>
      <c r="I5818" s="24"/>
    </row>
    <row r="5819" s="25" customFormat="true" ht="12.75" hidden="false" customHeight="false" outlineLevel="0" collapsed="false">
      <c r="A5819" s="19" t="n">
        <f aca="false">+A5818+1</f>
        <v>5812</v>
      </c>
      <c r="B5819" s="108" t="s">
        <v>7976</v>
      </c>
      <c r="C5819" s="109" t="s">
        <v>7977</v>
      </c>
      <c r="D5819" s="110" t="s">
        <v>12</v>
      </c>
      <c r="E5819" s="70" t="s">
        <v>8067</v>
      </c>
      <c r="F5819" s="27"/>
      <c r="G5819" s="111" t="s">
        <v>7983</v>
      </c>
      <c r="H5819" s="23" t="n">
        <v>1000</v>
      </c>
      <c r="I5819" s="24"/>
    </row>
    <row r="5820" s="25" customFormat="true" ht="12.75" hidden="false" customHeight="false" outlineLevel="0" collapsed="false">
      <c r="A5820" s="19" t="n">
        <f aca="false">+A5819+1</f>
        <v>5813</v>
      </c>
      <c r="B5820" s="108" t="s">
        <v>7976</v>
      </c>
      <c r="C5820" s="109" t="s">
        <v>7977</v>
      </c>
      <c r="D5820" s="110" t="s">
        <v>12</v>
      </c>
      <c r="E5820" s="70" t="s">
        <v>8068</v>
      </c>
      <c r="F5820" s="27"/>
      <c r="G5820" s="111" t="s">
        <v>7983</v>
      </c>
      <c r="H5820" s="23" t="n">
        <v>1000</v>
      </c>
      <c r="I5820" s="24"/>
    </row>
    <row r="5821" s="25" customFormat="true" ht="12.75" hidden="false" customHeight="false" outlineLevel="0" collapsed="false">
      <c r="A5821" s="19" t="n">
        <f aca="false">+A5820+1</f>
        <v>5814</v>
      </c>
      <c r="B5821" s="108" t="s">
        <v>7976</v>
      </c>
      <c r="C5821" s="109" t="s">
        <v>7977</v>
      </c>
      <c r="D5821" s="110" t="s">
        <v>12</v>
      </c>
      <c r="E5821" s="70" t="s">
        <v>8069</v>
      </c>
      <c r="F5821" s="27"/>
      <c r="G5821" s="111" t="s">
        <v>7983</v>
      </c>
      <c r="H5821" s="23" t="n">
        <v>1027.5</v>
      </c>
      <c r="I5821" s="24"/>
    </row>
    <row r="5822" s="25" customFormat="true" ht="12.75" hidden="false" customHeight="false" outlineLevel="0" collapsed="false">
      <c r="A5822" s="19" t="n">
        <f aca="false">+A5821+1</f>
        <v>5815</v>
      </c>
      <c r="B5822" s="108" t="s">
        <v>7976</v>
      </c>
      <c r="C5822" s="109" t="s">
        <v>7977</v>
      </c>
      <c r="D5822" s="110" t="s">
        <v>12</v>
      </c>
      <c r="E5822" s="70" t="s">
        <v>8070</v>
      </c>
      <c r="F5822" s="27"/>
      <c r="G5822" s="111" t="s">
        <v>7983</v>
      </c>
      <c r="H5822" s="23" t="n">
        <v>1034</v>
      </c>
      <c r="I5822" s="24"/>
    </row>
    <row r="5823" s="25" customFormat="true" ht="12.75" hidden="false" customHeight="false" outlineLevel="0" collapsed="false">
      <c r="A5823" s="19" t="n">
        <f aca="false">+A5822+1</f>
        <v>5816</v>
      </c>
      <c r="B5823" s="108" t="s">
        <v>7976</v>
      </c>
      <c r="C5823" s="109" t="s">
        <v>7977</v>
      </c>
      <c r="D5823" s="110" t="s">
        <v>12</v>
      </c>
      <c r="E5823" s="70" t="s">
        <v>8071</v>
      </c>
      <c r="F5823" s="27"/>
      <c r="G5823" s="111" t="s">
        <v>7983</v>
      </c>
      <c r="H5823" s="23" t="n">
        <v>1200</v>
      </c>
      <c r="I5823" s="24"/>
    </row>
    <row r="5824" s="25" customFormat="true" ht="12.75" hidden="false" customHeight="false" outlineLevel="0" collapsed="false">
      <c r="A5824" s="19" t="n">
        <f aca="false">+A5823+1</f>
        <v>5817</v>
      </c>
      <c r="B5824" s="108" t="s">
        <v>7976</v>
      </c>
      <c r="C5824" s="109" t="s">
        <v>7977</v>
      </c>
      <c r="D5824" s="110" t="s">
        <v>12</v>
      </c>
      <c r="E5824" s="70" t="s">
        <v>8072</v>
      </c>
      <c r="F5824" s="27"/>
      <c r="G5824" s="111" t="s">
        <v>7983</v>
      </c>
      <c r="H5824" s="23" t="n">
        <v>1200</v>
      </c>
      <c r="I5824" s="24"/>
    </row>
    <row r="5825" s="25" customFormat="true" ht="12.75" hidden="false" customHeight="false" outlineLevel="0" collapsed="false">
      <c r="A5825" s="19" t="n">
        <f aca="false">+A5824+1</f>
        <v>5818</v>
      </c>
      <c r="B5825" s="108" t="s">
        <v>7976</v>
      </c>
      <c r="C5825" s="109" t="s">
        <v>7977</v>
      </c>
      <c r="D5825" s="110" t="s">
        <v>12</v>
      </c>
      <c r="E5825" s="70" t="s">
        <v>8073</v>
      </c>
      <c r="F5825" s="27"/>
      <c r="G5825" s="111" t="s">
        <v>7983</v>
      </c>
      <c r="H5825" s="23" t="n">
        <v>1200</v>
      </c>
      <c r="I5825" s="24"/>
    </row>
    <row r="5826" s="25" customFormat="true" ht="12.75" hidden="false" customHeight="false" outlineLevel="0" collapsed="false">
      <c r="A5826" s="19" t="n">
        <f aca="false">+A5825+1</f>
        <v>5819</v>
      </c>
      <c r="B5826" s="108" t="s">
        <v>7976</v>
      </c>
      <c r="C5826" s="109" t="s">
        <v>7977</v>
      </c>
      <c r="D5826" s="110" t="s">
        <v>12</v>
      </c>
      <c r="E5826" s="70" t="s">
        <v>8074</v>
      </c>
      <c r="F5826" s="27"/>
      <c r="G5826" s="111" t="s">
        <v>7983</v>
      </c>
      <c r="H5826" s="23" t="n">
        <v>1200</v>
      </c>
      <c r="I5826" s="24"/>
    </row>
    <row r="5827" s="25" customFormat="true" ht="12.75" hidden="false" customHeight="false" outlineLevel="0" collapsed="false">
      <c r="A5827" s="19" t="n">
        <f aca="false">+A5826+1</f>
        <v>5820</v>
      </c>
      <c r="B5827" s="108" t="s">
        <v>7976</v>
      </c>
      <c r="C5827" s="109" t="s">
        <v>7977</v>
      </c>
      <c r="D5827" s="110" t="s">
        <v>12</v>
      </c>
      <c r="E5827" s="70" t="s">
        <v>8008</v>
      </c>
      <c r="F5827" s="27"/>
      <c r="G5827" s="111" t="s">
        <v>7983</v>
      </c>
      <c r="H5827" s="23" t="n">
        <v>1268</v>
      </c>
      <c r="I5827" s="24"/>
    </row>
    <row r="5828" s="25" customFormat="true" ht="12.75" hidden="false" customHeight="false" outlineLevel="0" collapsed="false">
      <c r="A5828" s="19" t="n">
        <f aca="false">+A5827+1</f>
        <v>5821</v>
      </c>
      <c r="B5828" s="108" t="s">
        <v>7976</v>
      </c>
      <c r="C5828" s="109" t="s">
        <v>7977</v>
      </c>
      <c r="D5828" s="110" t="s">
        <v>12</v>
      </c>
      <c r="E5828" s="70" t="s">
        <v>8075</v>
      </c>
      <c r="F5828" s="27"/>
      <c r="G5828" s="111" t="s">
        <v>7983</v>
      </c>
      <c r="H5828" s="23" t="n">
        <v>1400</v>
      </c>
      <c r="I5828" s="24"/>
    </row>
    <row r="5829" s="25" customFormat="true" ht="12.75" hidden="false" customHeight="false" outlineLevel="0" collapsed="false">
      <c r="A5829" s="19" t="n">
        <f aca="false">+A5828+1</f>
        <v>5822</v>
      </c>
      <c r="B5829" s="108" t="s">
        <v>7976</v>
      </c>
      <c r="C5829" s="109" t="s">
        <v>7977</v>
      </c>
      <c r="D5829" s="110" t="s">
        <v>12</v>
      </c>
      <c r="E5829" s="70" t="s">
        <v>8023</v>
      </c>
      <c r="F5829" s="27"/>
      <c r="G5829" s="111" t="s">
        <v>7983</v>
      </c>
      <c r="H5829" s="23" t="n">
        <v>1400</v>
      </c>
      <c r="I5829" s="24"/>
    </row>
    <row r="5830" s="25" customFormat="true" ht="12.75" hidden="false" customHeight="false" outlineLevel="0" collapsed="false">
      <c r="A5830" s="19" t="n">
        <f aca="false">+A5829+1</f>
        <v>5823</v>
      </c>
      <c r="B5830" s="108" t="s">
        <v>7976</v>
      </c>
      <c r="C5830" s="109" t="s">
        <v>7977</v>
      </c>
      <c r="D5830" s="110" t="s">
        <v>12</v>
      </c>
      <c r="E5830" s="70" t="s">
        <v>8076</v>
      </c>
      <c r="F5830" s="27"/>
      <c r="G5830" s="111" t="s">
        <v>7983</v>
      </c>
      <c r="H5830" s="23" t="n">
        <v>1400</v>
      </c>
      <c r="I5830" s="24"/>
    </row>
    <row r="5831" s="25" customFormat="true" ht="12.75" hidden="false" customHeight="false" outlineLevel="0" collapsed="false">
      <c r="A5831" s="19" t="n">
        <f aca="false">+A5830+1</f>
        <v>5824</v>
      </c>
      <c r="B5831" s="108" t="s">
        <v>7976</v>
      </c>
      <c r="C5831" s="109" t="s">
        <v>7977</v>
      </c>
      <c r="D5831" s="110" t="s">
        <v>12</v>
      </c>
      <c r="E5831" s="70" t="s">
        <v>8077</v>
      </c>
      <c r="F5831" s="27"/>
      <c r="G5831" s="111" t="s">
        <v>7983</v>
      </c>
      <c r="H5831" s="23" t="n">
        <v>1474</v>
      </c>
      <c r="I5831" s="24"/>
    </row>
    <row r="5832" s="25" customFormat="true" ht="12.75" hidden="false" customHeight="false" outlineLevel="0" collapsed="false">
      <c r="A5832" s="19" t="n">
        <f aca="false">+A5831+1</f>
        <v>5825</v>
      </c>
      <c r="B5832" s="108" t="s">
        <v>7976</v>
      </c>
      <c r="C5832" s="109" t="s">
        <v>7977</v>
      </c>
      <c r="D5832" s="110" t="s">
        <v>12</v>
      </c>
      <c r="E5832" s="70" t="s">
        <v>8078</v>
      </c>
      <c r="F5832" s="27"/>
      <c r="G5832" s="111" t="s">
        <v>7983</v>
      </c>
      <c r="H5832" s="23" t="n">
        <v>1497</v>
      </c>
      <c r="I5832" s="24"/>
    </row>
    <row r="5833" s="25" customFormat="true" ht="12.75" hidden="false" customHeight="false" outlineLevel="0" collapsed="false">
      <c r="A5833" s="19" t="n">
        <f aca="false">+A5832+1</f>
        <v>5826</v>
      </c>
      <c r="B5833" s="108" t="s">
        <v>7976</v>
      </c>
      <c r="C5833" s="109" t="s">
        <v>7977</v>
      </c>
      <c r="D5833" s="110" t="s">
        <v>12</v>
      </c>
      <c r="E5833" s="70" t="s">
        <v>8079</v>
      </c>
      <c r="F5833" s="27"/>
      <c r="G5833" s="111" t="s">
        <v>7983</v>
      </c>
      <c r="H5833" s="23" t="n">
        <v>1500</v>
      </c>
      <c r="I5833" s="24"/>
    </row>
    <row r="5834" s="25" customFormat="true" ht="12.75" hidden="false" customHeight="false" outlineLevel="0" collapsed="false">
      <c r="A5834" s="19" t="n">
        <f aca="false">+A5833+1</f>
        <v>5827</v>
      </c>
      <c r="B5834" s="108" t="s">
        <v>7976</v>
      </c>
      <c r="C5834" s="109" t="s">
        <v>7977</v>
      </c>
      <c r="D5834" s="110" t="s">
        <v>12</v>
      </c>
      <c r="E5834" s="70" t="s">
        <v>8080</v>
      </c>
      <c r="F5834" s="27"/>
      <c r="G5834" s="111" t="s">
        <v>7983</v>
      </c>
      <c r="H5834" s="23" t="n">
        <v>1500</v>
      </c>
      <c r="I5834" s="24"/>
    </row>
    <row r="5835" s="25" customFormat="true" ht="12.75" hidden="false" customHeight="false" outlineLevel="0" collapsed="false">
      <c r="A5835" s="19" t="n">
        <f aca="false">+A5834+1</f>
        <v>5828</v>
      </c>
      <c r="B5835" s="108" t="s">
        <v>7976</v>
      </c>
      <c r="C5835" s="109" t="s">
        <v>7977</v>
      </c>
      <c r="D5835" s="110" t="s">
        <v>12</v>
      </c>
      <c r="E5835" s="70" t="s">
        <v>8081</v>
      </c>
      <c r="F5835" s="27"/>
      <c r="G5835" s="21" t="s">
        <v>7988</v>
      </c>
      <c r="H5835" s="23" t="n">
        <v>1700</v>
      </c>
      <c r="I5835" s="24"/>
    </row>
    <row r="5836" s="25" customFormat="true" ht="12.75" hidden="false" customHeight="false" outlineLevel="0" collapsed="false">
      <c r="A5836" s="19" t="n">
        <f aca="false">+A5835+1</f>
        <v>5829</v>
      </c>
      <c r="B5836" s="108" t="s">
        <v>7976</v>
      </c>
      <c r="C5836" s="109" t="s">
        <v>7977</v>
      </c>
      <c r="D5836" s="110" t="s">
        <v>12</v>
      </c>
      <c r="E5836" s="70" t="s">
        <v>8030</v>
      </c>
      <c r="F5836" s="27"/>
      <c r="G5836" s="111" t="s">
        <v>7983</v>
      </c>
      <c r="H5836" s="23" t="n">
        <v>1800</v>
      </c>
      <c r="I5836" s="24"/>
    </row>
    <row r="5837" s="25" customFormat="true" ht="12.75" hidden="false" customHeight="false" outlineLevel="0" collapsed="false">
      <c r="A5837" s="19" t="n">
        <f aca="false">+A5836+1</f>
        <v>5830</v>
      </c>
      <c r="B5837" s="108" t="s">
        <v>7976</v>
      </c>
      <c r="C5837" s="109" t="s">
        <v>7977</v>
      </c>
      <c r="D5837" s="110" t="s">
        <v>12</v>
      </c>
      <c r="E5837" s="70" t="s">
        <v>8082</v>
      </c>
      <c r="F5837" s="27"/>
      <c r="G5837" s="111" t="s">
        <v>22</v>
      </c>
      <c r="H5837" s="23" t="n">
        <v>1956</v>
      </c>
      <c r="I5837" s="24"/>
    </row>
    <row r="5838" s="25" customFormat="true" ht="12.75" hidden="false" customHeight="false" outlineLevel="0" collapsed="false">
      <c r="A5838" s="19" t="n">
        <f aca="false">+A5837+1</f>
        <v>5831</v>
      </c>
      <c r="B5838" s="108" t="s">
        <v>7976</v>
      </c>
      <c r="C5838" s="109" t="s">
        <v>7977</v>
      </c>
      <c r="D5838" s="110" t="s">
        <v>12</v>
      </c>
      <c r="E5838" s="70" t="s">
        <v>8074</v>
      </c>
      <c r="F5838" s="27"/>
      <c r="G5838" s="111" t="s">
        <v>7983</v>
      </c>
      <c r="H5838" s="23" t="n">
        <v>2000</v>
      </c>
      <c r="I5838" s="24"/>
    </row>
    <row r="5839" s="25" customFormat="true" ht="12.75" hidden="false" customHeight="false" outlineLevel="0" collapsed="false">
      <c r="A5839" s="19" t="n">
        <f aca="false">+A5838+1</f>
        <v>5832</v>
      </c>
      <c r="B5839" s="108" t="s">
        <v>7976</v>
      </c>
      <c r="C5839" s="109" t="s">
        <v>7977</v>
      </c>
      <c r="D5839" s="110" t="s">
        <v>12</v>
      </c>
      <c r="E5839" s="70" t="s">
        <v>8077</v>
      </c>
      <c r="F5839" s="27"/>
      <c r="G5839" s="111" t="s">
        <v>7983</v>
      </c>
      <c r="H5839" s="23" t="n">
        <v>2000</v>
      </c>
      <c r="I5839" s="24"/>
    </row>
    <row r="5840" s="25" customFormat="true" ht="12.75" hidden="false" customHeight="false" outlineLevel="0" collapsed="false">
      <c r="A5840" s="19" t="n">
        <f aca="false">+A5839+1</f>
        <v>5833</v>
      </c>
      <c r="B5840" s="108" t="s">
        <v>7976</v>
      </c>
      <c r="C5840" s="109" t="s">
        <v>7977</v>
      </c>
      <c r="D5840" s="110" t="s">
        <v>12</v>
      </c>
      <c r="E5840" s="70" t="s">
        <v>8083</v>
      </c>
      <c r="F5840" s="27"/>
      <c r="G5840" s="111" t="s">
        <v>7983</v>
      </c>
      <c r="H5840" s="23" t="n">
        <v>2000</v>
      </c>
      <c r="I5840" s="24"/>
    </row>
    <row r="5841" s="25" customFormat="true" ht="12.75" hidden="false" customHeight="false" outlineLevel="0" collapsed="false">
      <c r="A5841" s="19" t="n">
        <f aca="false">+A5840+1</f>
        <v>5834</v>
      </c>
      <c r="B5841" s="108" t="s">
        <v>7976</v>
      </c>
      <c r="C5841" s="109" t="s">
        <v>7977</v>
      </c>
      <c r="D5841" s="110" t="s">
        <v>12</v>
      </c>
      <c r="E5841" s="70" t="s">
        <v>8084</v>
      </c>
      <c r="F5841" s="27"/>
      <c r="G5841" s="111" t="s">
        <v>7983</v>
      </c>
      <c r="H5841" s="23" t="n">
        <v>2000</v>
      </c>
      <c r="I5841" s="24"/>
    </row>
    <row r="5842" s="25" customFormat="true" ht="12.75" hidden="false" customHeight="false" outlineLevel="0" collapsed="false">
      <c r="A5842" s="19" t="n">
        <f aca="false">+A5841+1</f>
        <v>5835</v>
      </c>
      <c r="B5842" s="108" t="s">
        <v>7976</v>
      </c>
      <c r="C5842" s="109" t="s">
        <v>7977</v>
      </c>
      <c r="D5842" s="110" t="s">
        <v>12</v>
      </c>
      <c r="E5842" s="70" t="s">
        <v>8085</v>
      </c>
      <c r="F5842" s="27"/>
      <c r="G5842" s="111" t="s">
        <v>7983</v>
      </c>
      <c r="H5842" s="23" t="n">
        <v>2000</v>
      </c>
      <c r="I5842" s="24"/>
    </row>
    <row r="5843" s="25" customFormat="true" ht="12.75" hidden="false" customHeight="false" outlineLevel="0" collapsed="false">
      <c r="A5843" s="19" t="n">
        <f aca="false">+A5842+1</f>
        <v>5836</v>
      </c>
      <c r="B5843" s="108" t="s">
        <v>7976</v>
      </c>
      <c r="C5843" s="109" t="s">
        <v>7977</v>
      </c>
      <c r="D5843" s="110" t="s">
        <v>12</v>
      </c>
      <c r="E5843" s="70" t="s">
        <v>8086</v>
      </c>
      <c r="F5843" s="27"/>
      <c r="G5843" s="111" t="s">
        <v>7983</v>
      </c>
      <c r="H5843" s="23" t="n">
        <v>2000</v>
      </c>
      <c r="I5843" s="24"/>
    </row>
    <row r="5844" s="25" customFormat="true" ht="12.75" hidden="false" customHeight="false" outlineLevel="0" collapsed="false">
      <c r="A5844" s="19" t="n">
        <f aca="false">+A5843+1</f>
        <v>5837</v>
      </c>
      <c r="B5844" s="108" t="s">
        <v>7976</v>
      </c>
      <c r="C5844" s="109" t="s">
        <v>7977</v>
      </c>
      <c r="D5844" s="110" t="s">
        <v>12</v>
      </c>
      <c r="E5844" s="70" t="s">
        <v>8087</v>
      </c>
      <c r="F5844" s="27"/>
      <c r="G5844" s="21" t="s">
        <v>7988</v>
      </c>
      <c r="H5844" s="23" t="n">
        <v>2000</v>
      </c>
      <c r="I5844" s="24"/>
    </row>
    <row r="5845" s="25" customFormat="true" ht="12.75" hidden="false" customHeight="false" outlineLevel="0" collapsed="false">
      <c r="A5845" s="19" t="n">
        <f aca="false">+A5844+1</f>
        <v>5838</v>
      </c>
      <c r="B5845" s="108" t="s">
        <v>7976</v>
      </c>
      <c r="C5845" s="109" t="s">
        <v>7977</v>
      </c>
      <c r="D5845" s="110" t="s">
        <v>12</v>
      </c>
      <c r="E5845" s="70" t="s">
        <v>8088</v>
      </c>
      <c r="F5845" s="27"/>
      <c r="G5845" s="21" t="s">
        <v>7988</v>
      </c>
      <c r="H5845" s="23" t="n">
        <v>2000</v>
      </c>
      <c r="I5845" s="24"/>
    </row>
    <row r="5846" s="25" customFormat="true" ht="12.75" hidden="false" customHeight="false" outlineLevel="0" collapsed="false">
      <c r="A5846" s="19" t="n">
        <f aca="false">+A5845+1</f>
        <v>5839</v>
      </c>
      <c r="B5846" s="108" t="s">
        <v>7976</v>
      </c>
      <c r="C5846" s="109" t="s">
        <v>7977</v>
      </c>
      <c r="D5846" s="110" t="s">
        <v>12</v>
      </c>
      <c r="E5846" s="70" t="s">
        <v>8089</v>
      </c>
      <c r="F5846" s="27"/>
      <c r="G5846" s="111" t="s">
        <v>7983</v>
      </c>
      <c r="H5846" s="23" t="n">
        <v>2800</v>
      </c>
      <c r="I5846" s="24"/>
    </row>
    <row r="5847" s="25" customFormat="true" ht="12.75" hidden="false" customHeight="false" outlineLevel="0" collapsed="false">
      <c r="A5847" s="19" t="n">
        <f aca="false">+A5846+1</f>
        <v>5840</v>
      </c>
      <c r="B5847" s="108" t="s">
        <v>7976</v>
      </c>
      <c r="C5847" s="109" t="s">
        <v>7977</v>
      </c>
      <c r="D5847" s="110" t="s">
        <v>12</v>
      </c>
      <c r="E5847" s="70" t="s">
        <v>8090</v>
      </c>
      <c r="F5847" s="27"/>
      <c r="G5847" s="111" t="s">
        <v>7983</v>
      </c>
      <c r="H5847" s="23" t="n">
        <v>2895</v>
      </c>
      <c r="I5847" s="24"/>
    </row>
    <row r="5848" s="25" customFormat="true" ht="12.75" hidden="false" customHeight="false" outlineLevel="0" collapsed="false">
      <c r="A5848" s="19" t="n">
        <f aca="false">+A5847+1</f>
        <v>5841</v>
      </c>
      <c r="B5848" s="108" t="s">
        <v>7976</v>
      </c>
      <c r="C5848" s="109" t="s">
        <v>7977</v>
      </c>
      <c r="D5848" s="110" t="s">
        <v>12</v>
      </c>
      <c r="E5848" s="70" t="s">
        <v>8091</v>
      </c>
      <c r="F5848" s="27"/>
      <c r="G5848" s="111" t="s">
        <v>7983</v>
      </c>
      <c r="H5848" s="23" t="n">
        <v>3000</v>
      </c>
      <c r="I5848" s="24"/>
    </row>
    <row r="5849" s="25" customFormat="true" ht="12.75" hidden="false" customHeight="false" outlineLevel="0" collapsed="false">
      <c r="A5849" s="19" t="n">
        <f aca="false">+A5848+1</f>
        <v>5842</v>
      </c>
      <c r="B5849" s="108" t="s">
        <v>7976</v>
      </c>
      <c r="C5849" s="109" t="s">
        <v>7977</v>
      </c>
      <c r="D5849" s="110" t="s">
        <v>12</v>
      </c>
      <c r="E5849" s="70" t="s">
        <v>8077</v>
      </c>
      <c r="F5849" s="27"/>
      <c r="G5849" s="111" t="s">
        <v>7983</v>
      </c>
      <c r="H5849" s="23" t="n">
        <v>3000</v>
      </c>
      <c r="I5849" s="24"/>
    </row>
    <row r="5850" s="25" customFormat="true" ht="12.75" hidden="false" customHeight="false" outlineLevel="0" collapsed="false">
      <c r="A5850" s="19" t="n">
        <f aca="false">+A5849+1</f>
        <v>5843</v>
      </c>
      <c r="B5850" s="108" t="s">
        <v>7976</v>
      </c>
      <c r="C5850" s="109" t="s">
        <v>7977</v>
      </c>
      <c r="D5850" s="110" t="s">
        <v>12</v>
      </c>
      <c r="E5850" s="70" t="s">
        <v>8092</v>
      </c>
      <c r="F5850" s="27"/>
      <c r="G5850" s="111" t="s">
        <v>7983</v>
      </c>
      <c r="H5850" s="23" t="n">
        <v>3000</v>
      </c>
      <c r="I5850" s="24"/>
    </row>
    <row r="5851" s="25" customFormat="true" ht="12.75" hidden="false" customHeight="false" outlineLevel="0" collapsed="false">
      <c r="A5851" s="19" t="n">
        <f aca="false">+A5850+1</f>
        <v>5844</v>
      </c>
      <c r="B5851" s="108" t="s">
        <v>7976</v>
      </c>
      <c r="C5851" s="109" t="s">
        <v>7977</v>
      </c>
      <c r="D5851" s="110" t="s">
        <v>12</v>
      </c>
      <c r="E5851" s="70" t="s">
        <v>8093</v>
      </c>
      <c r="F5851" s="27"/>
      <c r="G5851" s="111" t="s">
        <v>7983</v>
      </c>
      <c r="H5851" s="23" t="n">
        <v>3000</v>
      </c>
      <c r="I5851" s="24"/>
    </row>
    <row r="5852" s="25" customFormat="true" ht="12.75" hidden="false" customHeight="false" outlineLevel="0" collapsed="false">
      <c r="A5852" s="19" t="n">
        <f aca="false">+A5851+1</f>
        <v>5845</v>
      </c>
      <c r="B5852" s="108" t="s">
        <v>7976</v>
      </c>
      <c r="C5852" s="109" t="s">
        <v>7977</v>
      </c>
      <c r="D5852" s="110" t="s">
        <v>12</v>
      </c>
      <c r="E5852" s="70" t="s">
        <v>8094</v>
      </c>
      <c r="F5852" s="27"/>
      <c r="G5852" s="111" t="s">
        <v>22</v>
      </c>
      <c r="H5852" s="23" t="n">
        <v>3567</v>
      </c>
      <c r="I5852" s="24"/>
    </row>
    <row r="5853" s="25" customFormat="true" ht="12.75" hidden="false" customHeight="false" outlineLevel="0" collapsed="false">
      <c r="A5853" s="19" t="n">
        <f aca="false">+A5852+1</f>
        <v>5846</v>
      </c>
      <c r="B5853" s="108" t="s">
        <v>7976</v>
      </c>
      <c r="C5853" s="109" t="s">
        <v>7977</v>
      </c>
      <c r="D5853" s="110" t="s">
        <v>12</v>
      </c>
      <c r="E5853" s="70" t="s">
        <v>8095</v>
      </c>
      <c r="F5853" s="27"/>
      <c r="G5853" s="111" t="s">
        <v>7983</v>
      </c>
      <c r="H5853" s="23" t="n">
        <v>3600</v>
      </c>
      <c r="I5853" s="24"/>
    </row>
    <row r="5854" s="25" customFormat="true" ht="12.75" hidden="false" customHeight="false" outlineLevel="0" collapsed="false">
      <c r="A5854" s="19" t="n">
        <f aca="false">+A5853+1</f>
        <v>5847</v>
      </c>
      <c r="B5854" s="108" t="s">
        <v>7976</v>
      </c>
      <c r="C5854" s="109" t="s">
        <v>7977</v>
      </c>
      <c r="D5854" s="110" t="s">
        <v>12</v>
      </c>
      <c r="E5854" s="70" t="s">
        <v>8096</v>
      </c>
      <c r="F5854" s="27"/>
      <c r="G5854" s="111" t="s">
        <v>7983</v>
      </c>
      <c r="H5854" s="23" t="n">
        <v>3675</v>
      </c>
      <c r="I5854" s="24"/>
    </row>
    <row r="5855" s="25" customFormat="true" ht="12.75" hidden="false" customHeight="false" outlineLevel="0" collapsed="false">
      <c r="A5855" s="19" t="n">
        <f aca="false">+A5854+1</f>
        <v>5848</v>
      </c>
      <c r="B5855" s="108" t="s">
        <v>7976</v>
      </c>
      <c r="C5855" s="109" t="s">
        <v>7977</v>
      </c>
      <c r="D5855" s="110" t="s">
        <v>12</v>
      </c>
      <c r="E5855" s="70" t="s">
        <v>8097</v>
      </c>
      <c r="F5855" s="27"/>
      <c r="G5855" s="111" t="s">
        <v>7983</v>
      </c>
      <c r="H5855" s="23" t="n">
        <v>3680</v>
      </c>
      <c r="I5855" s="24"/>
    </row>
    <row r="5856" s="25" customFormat="true" ht="12.75" hidden="false" customHeight="false" outlineLevel="0" collapsed="false">
      <c r="A5856" s="19" t="n">
        <f aca="false">+A5855+1</f>
        <v>5849</v>
      </c>
      <c r="B5856" s="108" t="s">
        <v>7976</v>
      </c>
      <c r="C5856" s="109" t="s">
        <v>7977</v>
      </c>
      <c r="D5856" s="110" t="s">
        <v>12</v>
      </c>
      <c r="E5856" s="70" t="s">
        <v>8096</v>
      </c>
      <c r="F5856" s="27"/>
      <c r="G5856" s="111" t="s">
        <v>7983</v>
      </c>
      <c r="H5856" s="23" t="n">
        <v>3777</v>
      </c>
      <c r="I5856" s="24"/>
    </row>
    <row r="5857" s="25" customFormat="true" ht="12.75" hidden="false" customHeight="false" outlineLevel="0" collapsed="false">
      <c r="A5857" s="19" t="n">
        <f aca="false">+A5856+1</f>
        <v>5850</v>
      </c>
      <c r="B5857" s="108" t="s">
        <v>7976</v>
      </c>
      <c r="C5857" s="109" t="s">
        <v>7977</v>
      </c>
      <c r="D5857" s="110" t="s">
        <v>12</v>
      </c>
      <c r="E5857" s="70" t="s">
        <v>8062</v>
      </c>
      <c r="F5857" s="27"/>
      <c r="G5857" s="111" t="s">
        <v>7983</v>
      </c>
      <c r="H5857" s="23" t="n">
        <v>4000</v>
      </c>
      <c r="I5857" s="24"/>
    </row>
    <row r="5858" s="25" customFormat="true" ht="12.75" hidden="false" customHeight="false" outlineLevel="0" collapsed="false">
      <c r="A5858" s="19" t="n">
        <f aca="false">+A5857+1</f>
        <v>5851</v>
      </c>
      <c r="B5858" s="108" t="s">
        <v>7976</v>
      </c>
      <c r="C5858" s="109" t="s">
        <v>7977</v>
      </c>
      <c r="D5858" s="110" t="s">
        <v>12</v>
      </c>
      <c r="E5858" s="70" t="s">
        <v>8092</v>
      </c>
      <c r="F5858" s="27"/>
      <c r="G5858" s="111" t="s">
        <v>7983</v>
      </c>
      <c r="H5858" s="23" t="n">
        <v>4000</v>
      </c>
      <c r="I5858" s="24"/>
    </row>
    <row r="5859" s="25" customFormat="true" ht="12.75" hidden="false" customHeight="false" outlineLevel="0" collapsed="false">
      <c r="A5859" s="19" t="n">
        <f aca="false">+A5858+1</f>
        <v>5852</v>
      </c>
      <c r="B5859" s="108" t="s">
        <v>7976</v>
      </c>
      <c r="C5859" s="109" t="s">
        <v>7977</v>
      </c>
      <c r="D5859" s="110" t="s">
        <v>12</v>
      </c>
      <c r="E5859" s="70" t="s">
        <v>8098</v>
      </c>
      <c r="F5859" s="27"/>
      <c r="G5859" s="111" t="s">
        <v>22</v>
      </c>
      <c r="H5859" s="23" t="n">
        <v>4348</v>
      </c>
      <c r="I5859" s="24"/>
    </row>
    <row r="5860" s="25" customFormat="true" ht="12.75" hidden="false" customHeight="false" outlineLevel="0" collapsed="false">
      <c r="A5860" s="19" t="n">
        <f aca="false">+A5859+1</f>
        <v>5853</v>
      </c>
      <c r="B5860" s="108" t="s">
        <v>7976</v>
      </c>
      <c r="C5860" s="109" t="s">
        <v>7977</v>
      </c>
      <c r="D5860" s="110" t="s">
        <v>12</v>
      </c>
      <c r="E5860" s="70" t="s">
        <v>8092</v>
      </c>
      <c r="F5860" s="27"/>
      <c r="G5860" s="111" t="s">
        <v>7983</v>
      </c>
      <c r="H5860" s="23" t="n">
        <v>4500</v>
      </c>
      <c r="I5860" s="24"/>
    </row>
    <row r="5861" s="25" customFormat="true" ht="38.25" hidden="false" customHeight="false" outlineLevel="0" collapsed="false">
      <c r="A5861" s="19" t="n">
        <f aca="false">+A5860+1</f>
        <v>5854</v>
      </c>
      <c r="B5861" s="108" t="s">
        <v>8099</v>
      </c>
      <c r="C5861" s="112" t="s">
        <v>8100</v>
      </c>
      <c r="D5861" s="110" t="s">
        <v>12</v>
      </c>
      <c r="E5861" s="70" t="s">
        <v>8101</v>
      </c>
      <c r="F5861" s="27"/>
      <c r="G5861" s="111" t="s">
        <v>2691</v>
      </c>
      <c r="H5861" s="23" t="n">
        <v>12.43</v>
      </c>
      <c r="I5861" s="24"/>
    </row>
    <row r="5862" s="25" customFormat="true" ht="12.75" hidden="false" customHeight="false" outlineLevel="0" collapsed="false">
      <c r="A5862" s="19" t="n">
        <f aca="false">+A5861+1</f>
        <v>5855</v>
      </c>
      <c r="B5862" s="108" t="s">
        <v>8099</v>
      </c>
      <c r="C5862" s="113" t="s">
        <v>8100</v>
      </c>
      <c r="D5862" s="110" t="s">
        <v>12</v>
      </c>
      <c r="E5862" s="70" t="s">
        <v>8102</v>
      </c>
      <c r="F5862" s="27"/>
      <c r="G5862" s="111" t="s">
        <v>7954</v>
      </c>
      <c r="H5862" s="23" t="n">
        <v>58</v>
      </c>
      <c r="I5862" s="24"/>
    </row>
    <row r="5863" s="25" customFormat="true" ht="12.75" hidden="false" customHeight="false" outlineLevel="0" collapsed="false">
      <c r="A5863" s="19" t="n">
        <f aca="false">+A5862+1</f>
        <v>5856</v>
      </c>
      <c r="B5863" s="108" t="s">
        <v>8099</v>
      </c>
      <c r="C5863" s="113" t="s">
        <v>8100</v>
      </c>
      <c r="D5863" s="110" t="s">
        <v>12</v>
      </c>
      <c r="E5863" s="70" t="s">
        <v>8103</v>
      </c>
      <c r="F5863" s="27"/>
      <c r="G5863" s="111" t="s">
        <v>7954</v>
      </c>
      <c r="H5863" s="23" t="n">
        <v>58</v>
      </c>
      <c r="I5863" s="24"/>
    </row>
    <row r="5864" s="25" customFormat="true" ht="12.75" hidden="false" customHeight="false" outlineLevel="0" collapsed="false">
      <c r="A5864" s="19" t="n">
        <f aca="false">+A5863+1</f>
        <v>5857</v>
      </c>
      <c r="B5864" s="108" t="s">
        <v>8099</v>
      </c>
      <c r="C5864" s="113" t="s">
        <v>8100</v>
      </c>
      <c r="D5864" s="110" t="s">
        <v>12</v>
      </c>
      <c r="E5864" s="70" t="s">
        <v>8104</v>
      </c>
      <c r="F5864" s="27"/>
      <c r="G5864" s="111" t="s">
        <v>7954</v>
      </c>
      <c r="H5864" s="23" t="n">
        <v>113.96</v>
      </c>
      <c r="I5864" s="24"/>
    </row>
    <row r="5865" s="25" customFormat="true" ht="12.75" hidden="false" customHeight="false" outlineLevel="0" collapsed="false">
      <c r="A5865" s="19" t="n">
        <f aca="false">+A5864+1</f>
        <v>5858</v>
      </c>
      <c r="B5865" s="108" t="s">
        <v>8099</v>
      </c>
      <c r="C5865" s="113" t="s">
        <v>8100</v>
      </c>
      <c r="D5865" s="110" t="s">
        <v>12</v>
      </c>
      <c r="E5865" s="70" t="s">
        <v>8105</v>
      </c>
      <c r="F5865" s="27"/>
      <c r="G5865" s="111" t="s">
        <v>7954</v>
      </c>
      <c r="H5865" s="23" t="n">
        <v>190</v>
      </c>
      <c r="I5865" s="24"/>
    </row>
    <row r="5866" s="25" customFormat="true" ht="12.75" hidden="false" customHeight="false" outlineLevel="0" collapsed="false">
      <c r="A5866" s="19" t="n">
        <f aca="false">+A5865+1</f>
        <v>5859</v>
      </c>
      <c r="B5866" s="108" t="s">
        <v>8099</v>
      </c>
      <c r="C5866" s="113" t="s">
        <v>8100</v>
      </c>
      <c r="D5866" s="110" t="s">
        <v>12</v>
      </c>
      <c r="E5866" s="70" t="s">
        <v>8106</v>
      </c>
      <c r="F5866" s="27"/>
      <c r="G5866" s="111" t="s">
        <v>7954</v>
      </c>
      <c r="H5866" s="23" t="n">
        <v>202</v>
      </c>
      <c r="I5866" s="24"/>
    </row>
    <row r="5867" s="25" customFormat="true" ht="12.75" hidden="false" customHeight="false" outlineLevel="0" collapsed="false">
      <c r="A5867" s="19" t="n">
        <f aca="false">+A5866+1</f>
        <v>5860</v>
      </c>
      <c r="B5867" s="108" t="s">
        <v>8099</v>
      </c>
      <c r="C5867" s="113" t="s">
        <v>8100</v>
      </c>
      <c r="D5867" s="110" t="s">
        <v>12</v>
      </c>
      <c r="E5867" s="70" t="s">
        <v>8107</v>
      </c>
      <c r="F5867" s="27"/>
      <c r="G5867" s="111" t="s">
        <v>7954</v>
      </c>
      <c r="H5867" s="23" t="n">
        <v>257</v>
      </c>
      <c r="I5867" s="24"/>
    </row>
    <row r="5868" s="25" customFormat="true" ht="12.75" hidden="false" customHeight="false" outlineLevel="0" collapsed="false">
      <c r="A5868" s="19" t="n">
        <f aca="false">+A5867+1</f>
        <v>5861</v>
      </c>
      <c r="B5868" s="108" t="s">
        <v>8099</v>
      </c>
      <c r="C5868" s="113" t="s">
        <v>8100</v>
      </c>
      <c r="D5868" s="110" t="s">
        <v>12</v>
      </c>
      <c r="E5868" s="70" t="s">
        <v>8108</v>
      </c>
      <c r="F5868" s="27"/>
      <c r="G5868" s="111" t="s">
        <v>7954</v>
      </c>
      <c r="H5868" s="23" t="n">
        <v>305</v>
      </c>
      <c r="I5868" s="24"/>
    </row>
    <row r="5869" s="25" customFormat="true" ht="12.75" hidden="false" customHeight="false" outlineLevel="0" collapsed="false">
      <c r="A5869" s="19" t="n">
        <f aca="false">+A5868+1</f>
        <v>5862</v>
      </c>
      <c r="B5869" s="108" t="s">
        <v>8099</v>
      </c>
      <c r="C5869" s="113" t="s">
        <v>8100</v>
      </c>
      <c r="D5869" s="110" t="s">
        <v>12</v>
      </c>
      <c r="E5869" s="70" t="s">
        <v>8109</v>
      </c>
      <c r="F5869" s="27"/>
      <c r="G5869" s="111" t="s">
        <v>7954</v>
      </c>
      <c r="H5869" s="23" t="n">
        <v>335</v>
      </c>
      <c r="I5869" s="24"/>
    </row>
    <row r="5870" s="25" customFormat="true" ht="12.75" hidden="false" customHeight="false" outlineLevel="0" collapsed="false">
      <c r="A5870" s="19" t="n">
        <f aca="false">+A5869+1</f>
        <v>5863</v>
      </c>
      <c r="B5870" s="108" t="s">
        <v>8099</v>
      </c>
      <c r="C5870" s="113" t="s">
        <v>8100</v>
      </c>
      <c r="D5870" s="110" t="s">
        <v>12</v>
      </c>
      <c r="E5870" s="70" t="s">
        <v>8110</v>
      </c>
      <c r="F5870" s="27"/>
      <c r="G5870" s="111" t="s">
        <v>7954</v>
      </c>
      <c r="H5870" s="23" t="n">
        <v>470.4</v>
      </c>
      <c r="I5870" s="24"/>
    </row>
    <row r="5871" s="25" customFormat="true" ht="12.75" hidden="false" customHeight="false" outlineLevel="0" collapsed="false">
      <c r="A5871" s="19" t="n">
        <f aca="false">+A5870+1</f>
        <v>5864</v>
      </c>
      <c r="B5871" s="108" t="s">
        <v>8099</v>
      </c>
      <c r="C5871" s="113" t="s">
        <v>8100</v>
      </c>
      <c r="D5871" s="110" t="s">
        <v>12</v>
      </c>
      <c r="E5871" s="70" t="s">
        <v>8111</v>
      </c>
      <c r="F5871" s="27"/>
      <c r="G5871" s="111" t="s">
        <v>7954</v>
      </c>
      <c r="H5871" s="23" t="n">
        <v>1125</v>
      </c>
      <c r="I5871" s="24"/>
    </row>
    <row r="5872" s="25" customFormat="true" ht="12.75" hidden="false" customHeight="false" outlineLevel="0" collapsed="false">
      <c r="A5872" s="19" t="n">
        <f aca="false">+A5871+1</f>
        <v>5865</v>
      </c>
      <c r="B5872" s="108" t="s">
        <v>8099</v>
      </c>
      <c r="C5872" s="113" t="s">
        <v>8100</v>
      </c>
      <c r="D5872" s="110" t="s">
        <v>12</v>
      </c>
      <c r="E5872" s="70" t="s">
        <v>8112</v>
      </c>
      <c r="F5872" s="27"/>
      <c r="G5872" s="111" t="s">
        <v>7954</v>
      </c>
      <c r="H5872" s="23" t="n">
        <v>1460</v>
      </c>
      <c r="I5872" s="24"/>
    </row>
    <row r="5873" s="25" customFormat="true" ht="12.75" hidden="false" customHeight="false" outlineLevel="0" collapsed="false">
      <c r="A5873" s="19" t="n">
        <f aca="false">+A5872+1</f>
        <v>5866</v>
      </c>
      <c r="B5873" s="108" t="s">
        <v>8099</v>
      </c>
      <c r="C5873" s="113" t="s">
        <v>8100</v>
      </c>
      <c r="D5873" s="110" t="s">
        <v>12</v>
      </c>
      <c r="E5873" s="70" t="s">
        <v>8113</v>
      </c>
      <c r="F5873" s="27"/>
      <c r="G5873" s="111" t="s">
        <v>7954</v>
      </c>
      <c r="H5873" s="23" t="n">
        <v>2808</v>
      </c>
      <c r="I5873" s="24"/>
    </row>
    <row r="5874" s="25" customFormat="true" ht="12.75" hidden="false" customHeight="false" outlineLevel="0" collapsed="false">
      <c r="A5874" s="19" t="n">
        <f aca="false">+A5873+1</f>
        <v>5867</v>
      </c>
      <c r="B5874" s="108" t="s">
        <v>8099</v>
      </c>
      <c r="C5874" s="113" t="s">
        <v>8100</v>
      </c>
      <c r="D5874" s="110" t="s">
        <v>12</v>
      </c>
      <c r="E5874" s="70" t="s">
        <v>8114</v>
      </c>
      <c r="F5874" s="27"/>
      <c r="G5874" s="111" t="s">
        <v>7954</v>
      </c>
      <c r="H5874" s="23" t="n">
        <v>3100</v>
      </c>
      <c r="I5874" s="24"/>
    </row>
    <row r="5875" s="25" customFormat="true" ht="12.75" hidden="false" customHeight="false" outlineLevel="0" collapsed="false">
      <c r="A5875" s="19" t="n">
        <f aca="false">+A5874+1</f>
        <v>5868</v>
      </c>
      <c r="B5875" s="108" t="s">
        <v>8099</v>
      </c>
      <c r="C5875" s="113" t="s">
        <v>8100</v>
      </c>
      <c r="D5875" s="110" t="s">
        <v>12</v>
      </c>
      <c r="E5875" s="70" t="s">
        <v>8115</v>
      </c>
      <c r="F5875" s="27"/>
      <c r="G5875" s="111" t="s">
        <v>7954</v>
      </c>
      <c r="H5875" s="23" t="n">
        <v>4100</v>
      </c>
      <c r="I5875" s="24"/>
    </row>
    <row r="5876" s="25" customFormat="true" ht="12.75" hidden="false" customHeight="false" outlineLevel="0" collapsed="false">
      <c r="A5876" s="19" t="n">
        <f aca="false">+A5875+1</f>
        <v>5869</v>
      </c>
      <c r="B5876" s="108" t="s">
        <v>8116</v>
      </c>
      <c r="C5876" s="113" t="s">
        <v>8117</v>
      </c>
      <c r="D5876" s="110" t="s">
        <v>12</v>
      </c>
      <c r="E5876" s="70" t="s">
        <v>8118</v>
      </c>
      <c r="F5876" s="27"/>
      <c r="G5876" s="111" t="s">
        <v>614</v>
      </c>
      <c r="H5876" s="23" t="n">
        <v>301.88</v>
      </c>
      <c r="I5876" s="24"/>
    </row>
    <row r="5877" s="25" customFormat="true" ht="25.5" hidden="false" customHeight="false" outlineLevel="0" collapsed="false">
      <c r="A5877" s="19" t="n">
        <f aca="false">+A5876+1</f>
        <v>5870</v>
      </c>
      <c r="B5877" s="108" t="s">
        <v>8119</v>
      </c>
      <c r="C5877" s="113" t="s">
        <v>8120</v>
      </c>
      <c r="D5877" s="110" t="s">
        <v>12</v>
      </c>
      <c r="E5877" s="70" t="s">
        <v>8121</v>
      </c>
      <c r="F5877" s="27"/>
      <c r="G5877" s="111" t="s">
        <v>614</v>
      </c>
      <c r="H5877" s="23" t="n">
        <v>37.6</v>
      </c>
      <c r="I5877" s="24"/>
    </row>
    <row r="5878" s="25" customFormat="true" ht="25.5" hidden="false" customHeight="false" outlineLevel="0" collapsed="false">
      <c r="A5878" s="19" t="n">
        <f aca="false">+A5877+1</f>
        <v>5871</v>
      </c>
      <c r="B5878" s="108" t="s">
        <v>8119</v>
      </c>
      <c r="C5878" s="113" t="s">
        <v>8120</v>
      </c>
      <c r="D5878" s="110" t="s">
        <v>12</v>
      </c>
      <c r="E5878" s="70" t="s">
        <v>8122</v>
      </c>
      <c r="F5878" s="27"/>
      <c r="G5878" s="111" t="s">
        <v>614</v>
      </c>
      <c r="H5878" s="23" t="n">
        <v>332</v>
      </c>
      <c r="I5878" s="24"/>
    </row>
    <row r="5879" s="25" customFormat="true" ht="25.5" hidden="false" customHeight="false" outlineLevel="0" collapsed="false">
      <c r="A5879" s="19" t="n">
        <f aca="false">+A5878+1</f>
        <v>5872</v>
      </c>
      <c r="B5879" s="108" t="s">
        <v>8119</v>
      </c>
      <c r="C5879" s="113" t="s">
        <v>8120</v>
      </c>
      <c r="D5879" s="110" t="s">
        <v>12</v>
      </c>
      <c r="E5879" s="70" t="s">
        <v>8123</v>
      </c>
      <c r="F5879" s="27"/>
      <c r="G5879" s="111" t="s">
        <v>614</v>
      </c>
      <c r="H5879" s="23" t="n">
        <v>473</v>
      </c>
      <c r="I5879" s="24"/>
    </row>
    <row r="5880" s="25" customFormat="true" ht="25.5" hidden="false" customHeight="false" outlineLevel="0" collapsed="false">
      <c r="A5880" s="19" t="n">
        <f aca="false">+A5879+1</f>
        <v>5873</v>
      </c>
      <c r="B5880" s="108" t="s">
        <v>8119</v>
      </c>
      <c r="C5880" s="113" t="s">
        <v>8120</v>
      </c>
      <c r="D5880" s="110" t="s">
        <v>12</v>
      </c>
      <c r="E5880" s="70" t="s">
        <v>8124</v>
      </c>
      <c r="F5880" s="27"/>
      <c r="G5880" s="111" t="s">
        <v>614</v>
      </c>
      <c r="H5880" s="23" t="n">
        <v>862.23</v>
      </c>
      <c r="I5880" s="24"/>
    </row>
    <row r="5881" s="25" customFormat="true" ht="25.5" hidden="false" customHeight="false" outlineLevel="0" collapsed="false">
      <c r="A5881" s="19" t="n">
        <f aca="false">+A5880+1</f>
        <v>5874</v>
      </c>
      <c r="B5881" s="108" t="s">
        <v>8119</v>
      </c>
      <c r="C5881" s="113" t="s">
        <v>8120</v>
      </c>
      <c r="D5881" s="110" t="s">
        <v>12</v>
      </c>
      <c r="E5881" s="70" t="s">
        <v>8125</v>
      </c>
      <c r="F5881" s="27"/>
      <c r="G5881" s="111" t="s">
        <v>614</v>
      </c>
      <c r="H5881" s="23" t="n">
        <v>2000</v>
      </c>
      <c r="I5881" s="24"/>
    </row>
    <row r="5882" s="25" customFormat="true" ht="25.5" hidden="false" customHeight="false" outlineLevel="0" collapsed="false">
      <c r="A5882" s="19" t="n">
        <f aca="false">+A5881+1</f>
        <v>5875</v>
      </c>
      <c r="B5882" s="108" t="s">
        <v>8119</v>
      </c>
      <c r="C5882" s="113" t="s">
        <v>8120</v>
      </c>
      <c r="D5882" s="110" t="s">
        <v>12</v>
      </c>
      <c r="E5882" s="70" t="s">
        <v>8126</v>
      </c>
      <c r="F5882" s="27"/>
      <c r="G5882" s="111" t="s">
        <v>52</v>
      </c>
      <c r="H5882" s="23" t="n">
        <v>2132</v>
      </c>
      <c r="I5882" s="24"/>
    </row>
    <row r="5883" s="25" customFormat="true" ht="12.75" hidden="false" customHeight="false" outlineLevel="0" collapsed="false">
      <c r="A5883" s="19" t="n">
        <f aca="false">+A5882+1</f>
        <v>5876</v>
      </c>
      <c r="B5883" s="108" t="s">
        <v>8119</v>
      </c>
      <c r="C5883" s="113" t="s">
        <v>8120</v>
      </c>
      <c r="D5883" s="110" t="s">
        <v>12</v>
      </c>
      <c r="E5883" s="70" t="s">
        <v>8127</v>
      </c>
      <c r="F5883" s="27"/>
      <c r="G5883" s="111" t="s">
        <v>52</v>
      </c>
      <c r="H5883" s="23" t="n">
        <v>3000</v>
      </c>
      <c r="I5883" s="24"/>
    </row>
    <row r="5884" s="25" customFormat="true" ht="25.5" hidden="false" customHeight="false" outlineLevel="0" collapsed="false">
      <c r="A5884" s="19" t="n">
        <f aca="false">+A5883+1</f>
        <v>5877</v>
      </c>
      <c r="B5884" s="108" t="s">
        <v>8119</v>
      </c>
      <c r="C5884" s="113" t="s">
        <v>8120</v>
      </c>
      <c r="D5884" s="110" t="s">
        <v>12</v>
      </c>
      <c r="E5884" s="70" t="s">
        <v>8128</v>
      </c>
      <c r="F5884" s="27"/>
      <c r="G5884" s="111" t="s">
        <v>52</v>
      </c>
      <c r="H5884" s="23" t="n">
        <v>3000</v>
      </c>
      <c r="I5884" s="24"/>
    </row>
    <row r="5885" s="25" customFormat="true" ht="25.5" hidden="false" customHeight="false" outlineLevel="0" collapsed="false">
      <c r="A5885" s="19" t="n">
        <f aca="false">+A5884+1</f>
        <v>5878</v>
      </c>
      <c r="B5885" s="108" t="s">
        <v>8119</v>
      </c>
      <c r="C5885" s="113" t="s">
        <v>8120</v>
      </c>
      <c r="D5885" s="110" t="s">
        <v>12</v>
      </c>
      <c r="E5885" s="70" t="s">
        <v>8129</v>
      </c>
      <c r="F5885" s="27"/>
      <c r="G5885" s="111" t="s">
        <v>52</v>
      </c>
      <c r="H5885" s="23" t="n">
        <v>3018</v>
      </c>
      <c r="I5885" s="24"/>
    </row>
    <row r="5886" s="25" customFormat="true" ht="12.75" hidden="false" customHeight="false" outlineLevel="0" collapsed="false">
      <c r="A5886" s="19" t="n">
        <f aca="false">+A5885+1</f>
        <v>5879</v>
      </c>
      <c r="B5886" s="108" t="s">
        <v>8130</v>
      </c>
      <c r="C5886" s="113" t="s">
        <v>8131</v>
      </c>
      <c r="D5886" s="110" t="s">
        <v>12</v>
      </c>
      <c r="E5886" s="70" t="s">
        <v>8132</v>
      </c>
      <c r="F5886" s="27"/>
      <c r="G5886" s="111"/>
      <c r="H5886" s="23" t="n">
        <v>30</v>
      </c>
      <c r="I5886" s="24"/>
    </row>
    <row r="5887" s="25" customFormat="true" ht="12.75" hidden="false" customHeight="false" outlineLevel="0" collapsed="false">
      <c r="A5887" s="19" t="n">
        <f aca="false">+A5886+1</f>
        <v>5880</v>
      </c>
      <c r="B5887" s="108" t="s">
        <v>8130</v>
      </c>
      <c r="C5887" s="113" t="s">
        <v>8131</v>
      </c>
      <c r="D5887" s="110" t="s">
        <v>12</v>
      </c>
      <c r="E5887" s="70" t="s">
        <v>8133</v>
      </c>
      <c r="F5887" s="27"/>
      <c r="G5887" s="111"/>
      <c r="H5887" s="23" t="n">
        <v>142.5</v>
      </c>
      <c r="I5887" s="24"/>
    </row>
    <row r="5888" s="25" customFormat="true" ht="12.75" hidden="false" customHeight="false" outlineLevel="0" collapsed="false">
      <c r="A5888" s="19" t="n">
        <f aca="false">+A5887+1</f>
        <v>5881</v>
      </c>
      <c r="B5888" s="108" t="s">
        <v>8130</v>
      </c>
      <c r="C5888" s="113" t="s">
        <v>8131</v>
      </c>
      <c r="D5888" s="110" t="s">
        <v>12</v>
      </c>
      <c r="E5888" s="70" t="s">
        <v>8134</v>
      </c>
      <c r="F5888" s="27"/>
      <c r="G5888" s="111"/>
      <c r="H5888" s="23" t="n">
        <v>236</v>
      </c>
      <c r="I5888" s="24"/>
    </row>
    <row r="5889" s="25" customFormat="true" ht="12.75" hidden="false" customHeight="false" outlineLevel="0" collapsed="false">
      <c r="A5889" s="19" t="n">
        <f aca="false">+A5888+1</f>
        <v>5882</v>
      </c>
      <c r="B5889" s="108" t="s">
        <v>8130</v>
      </c>
      <c r="C5889" s="113" t="s">
        <v>8131</v>
      </c>
      <c r="D5889" s="110" t="s">
        <v>12</v>
      </c>
      <c r="E5889" s="70" t="s">
        <v>8135</v>
      </c>
      <c r="F5889" s="27"/>
      <c r="G5889" s="111"/>
      <c r="H5889" s="23" t="n">
        <v>1565</v>
      </c>
      <c r="I5889" s="24"/>
    </row>
    <row r="5890" s="25" customFormat="true" ht="12.75" hidden="false" customHeight="false" outlineLevel="0" collapsed="false">
      <c r="A5890" s="19" t="n">
        <f aca="false">+A5889+1</f>
        <v>5883</v>
      </c>
      <c r="B5890" s="108" t="s">
        <v>8130</v>
      </c>
      <c r="C5890" s="113" t="s">
        <v>8131</v>
      </c>
      <c r="D5890" s="110" t="s">
        <v>12</v>
      </c>
      <c r="E5890" s="70" t="s">
        <v>8136</v>
      </c>
      <c r="F5890" s="27"/>
      <c r="G5890" s="111"/>
      <c r="H5890" s="23" t="n">
        <v>2592.5</v>
      </c>
      <c r="I5890" s="24"/>
    </row>
    <row r="5891" s="25" customFormat="true" ht="12.75" hidden="false" customHeight="false" outlineLevel="0" collapsed="false">
      <c r="A5891" s="19" t="n">
        <f aca="false">+A5890+1</f>
        <v>5884</v>
      </c>
      <c r="B5891" s="108" t="s">
        <v>8130</v>
      </c>
      <c r="C5891" s="113" t="s">
        <v>8131</v>
      </c>
      <c r="D5891" s="110" t="s">
        <v>12</v>
      </c>
      <c r="E5891" s="70" t="s">
        <v>8137</v>
      </c>
      <c r="F5891" s="27"/>
      <c r="G5891" s="111"/>
      <c r="H5891" s="23" t="n">
        <v>3561.32</v>
      </c>
      <c r="I5891" s="24"/>
    </row>
    <row r="5892" s="25" customFormat="true" ht="12.75" hidden="false" customHeight="true" outlineLevel="0" collapsed="false">
      <c r="A5892" s="19" t="n">
        <f aca="false">+A5891+1</f>
        <v>5885</v>
      </c>
      <c r="B5892" s="108" t="s">
        <v>8138</v>
      </c>
      <c r="C5892" s="113" t="s">
        <v>8139</v>
      </c>
      <c r="D5892" s="110" t="s">
        <v>12</v>
      </c>
      <c r="E5892" s="70" t="s">
        <v>8140</v>
      </c>
      <c r="F5892" s="20" t="n">
        <v>203131</v>
      </c>
      <c r="G5892" s="111"/>
      <c r="H5892" s="23" t="n">
        <v>18.85</v>
      </c>
      <c r="I5892" s="114"/>
    </row>
    <row r="5893" s="25" customFormat="true" ht="12.75" hidden="false" customHeight="false" outlineLevel="0" collapsed="false">
      <c r="A5893" s="19" t="n">
        <f aca="false">+A5892+1</f>
        <v>5886</v>
      </c>
      <c r="B5893" s="108" t="s">
        <v>8138</v>
      </c>
      <c r="C5893" s="113" t="s">
        <v>8139</v>
      </c>
      <c r="D5893" s="110" t="s">
        <v>12</v>
      </c>
      <c r="E5893" s="70" t="s">
        <v>8141</v>
      </c>
      <c r="F5893" s="20" t="n">
        <v>203469</v>
      </c>
      <c r="G5893" s="111" t="s">
        <v>614</v>
      </c>
      <c r="H5893" s="23" t="n">
        <v>21</v>
      </c>
      <c r="I5893" s="114"/>
    </row>
    <row r="5894" s="25" customFormat="true" ht="12.75" hidden="false" customHeight="false" outlineLevel="0" collapsed="false">
      <c r="A5894" s="19" t="n">
        <f aca="false">+A5893+1</f>
        <v>5887</v>
      </c>
      <c r="B5894" s="108" t="s">
        <v>8138</v>
      </c>
      <c r="C5894" s="113" t="s">
        <v>8139</v>
      </c>
      <c r="D5894" s="110" t="s">
        <v>12</v>
      </c>
      <c r="E5894" s="70" t="s">
        <v>8141</v>
      </c>
      <c r="F5894" s="20" t="n">
        <v>203476</v>
      </c>
      <c r="G5894" s="111" t="s">
        <v>614</v>
      </c>
      <c r="H5894" s="23" t="n">
        <v>51</v>
      </c>
      <c r="I5894" s="114"/>
    </row>
    <row r="5895" s="25" customFormat="true" ht="12.75" hidden="false" customHeight="false" outlineLevel="0" collapsed="false">
      <c r="A5895" s="19" t="n">
        <f aca="false">+A5894+1</f>
        <v>5888</v>
      </c>
      <c r="B5895" s="108" t="s">
        <v>8138</v>
      </c>
      <c r="C5895" s="113" t="s">
        <v>8139</v>
      </c>
      <c r="D5895" s="110" t="s">
        <v>12</v>
      </c>
      <c r="E5895" s="70" t="s">
        <v>8142</v>
      </c>
      <c r="F5895" s="20" t="n">
        <v>205400</v>
      </c>
      <c r="G5895" s="111" t="s">
        <v>614</v>
      </c>
      <c r="H5895" s="23" t="n">
        <v>60</v>
      </c>
      <c r="I5895" s="114"/>
    </row>
    <row r="5896" s="25" customFormat="true" ht="12.75" hidden="false" customHeight="false" outlineLevel="0" collapsed="false">
      <c r="A5896" s="19" t="n">
        <f aca="false">+A5895+1</f>
        <v>5889</v>
      </c>
      <c r="B5896" s="108" t="s">
        <v>8138</v>
      </c>
      <c r="C5896" s="113" t="s">
        <v>8139</v>
      </c>
      <c r="D5896" s="110" t="s">
        <v>12</v>
      </c>
      <c r="E5896" s="70" t="s">
        <v>8143</v>
      </c>
      <c r="F5896" s="20" t="n">
        <v>203404</v>
      </c>
      <c r="G5896" s="111" t="s">
        <v>614</v>
      </c>
      <c r="H5896" s="23" t="n">
        <v>119.16</v>
      </c>
      <c r="I5896" s="114"/>
    </row>
    <row r="5897" s="25" customFormat="true" ht="12.75" hidden="false" customHeight="false" outlineLevel="0" collapsed="false">
      <c r="A5897" s="19" t="n">
        <f aca="false">+A5896+1</f>
        <v>5890</v>
      </c>
      <c r="B5897" s="108" t="s">
        <v>8138</v>
      </c>
      <c r="C5897" s="113" t="s">
        <v>8139</v>
      </c>
      <c r="D5897" s="110" t="s">
        <v>12</v>
      </c>
      <c r="E5897" s="70" t="s">
        <v>8144</v>
      </c>
      <c r="F5897" s="20" t="n">
        <v>203217</v>
      </c>
      <c r="G5897" s="111" t="s">
        <v>614</v>
      </c>
      <c r="H5897" s="23" t="n">
        <v>159</v>
      </c>
      <c r="I5897" s="114"/>
    </row>
    <row r="5898" s="25" customFormat="true" ht="12.75" hidden="false" customHeight="false" outlineLevel="0" collapsed="false">
      <c r="A5898" s="19" t="n">
        <f aca="false">+A5897+1</f>
        <v>5891</v>
      </c>
      <c r="B5898" s="108" t="s">
        <v>8138</v>
      </c>
      <c r="C5898" s="113" t="s">
        <v>8139</v>
      </c>
      <c r="D5898" s="110" t="s">
        <v>12</v>
      </c>
      <c r="E5898" s="70" t="s">
        <v>8145</v>
      </c>
      <c r="F5898" s="20" t="n">
        <v>203410</v>
      </c>
      <c r="G5898" s="111" t="s">
        <v>614</v>
      </c>
      <c r="H5898" s="23" t="n">
        <v>259.34</v>
      </c>
      <c r="I5898" s="114"/>
    </row>
    <row r="5899" s="25" customFormat="true" ht="12.75" hidden="false" customHeight="false" outlineLevel="0" collapsed="false">
      <c r="A5899" s="19" t="n">
        <f aca="false">+A5898+1</f>
        <v>5892</v>
      </c>
      <c r="B5899" s="108" t="s">
        <v>8138</v>
      </c>
      <c r="C5899" s="113" t="s">
        <v>8139</v>
      </c>
      <c r="D5899" s="110" t="s">
        <v>12</v>
      </c>
      <c r="E5899" s="70" t="s">
        <v>8146</v>
      </c>
      <c r="F5899" s="20" t="n">
        <v>135255</v>
      </c>
      <c r="G5899" s="111"/>
      <c r="H5899" s="23" t="n">
        <v>392.47</v>
      </c>
      <c r="I5899" s="114"/>
    </row>
    <row r="5900" s="25" customFormat="true" ht="12.75" hidden="false" customHeight="false" outlineLevel="0" collapsed="false">
      <c r="A5900" s="19" t="n">
        <f aca="false">+A5899+1</f>
        <v>5893</v>
      </c>
      <c r="B5900" s="108" t="s">
        <v>8138</v>
      </c>
      <c r="C5900" s="113" t="s">
        <v>8139</v>
      </c>
      <c r="D5900" s="110" t="s">
        <v>12</v>
      </c>
      <c r="E5900" s="70" t="s">
        <v>8147</v>
      </c>
      <c r="F5900" s="20" t="n">
        <v>135247</v>
      </c>
      <c r="G5900" s="111"/>
      <c r="H5900" s="23" t="n">
        <v>502.2</v>
      </c>
      <c r="I5900" s="114"/>
    </row>
    <row r="5901" s="25" customFormat="true" ht="12.75" hidden="false" customHeight="false" outlineLevel="0" collapsed="false">
      <c r="A5901" s="19" t="n">
        <f aca="false">+A5900+1</f>
        <v>5894</v>
      </c>
      <c r="B5901" s="108" t="s">
        <v>8138</v>
      </c>
      <c r="C5901" s="113" t="s">
        <v>8139</v>
      </c>
      <c r="D5901" s="110" t="s">
        <v>12</v>
      </c>
      <c r="E5901" s="70" t="s">
        <v>8148</v>
      </c>
      <c r="F5901" s="20" t="n">
        <v>203491</v>
      </c>
      <c r="G5901" s="111" t="s">
        <v>614</v>
      </c>
      <c r="H5901" s="23" t="n">
        <v>503.03</v>
      </c>
      <c r="I5901" s="114"/>
    </row>
    <row r="5902" s="25" customFormat="true" ht="12.75" hidden="false" customHeight="false" outlineLevel="0" collapsed="false">
      <c r="A5902" s="19" t="n">
        <f aca="false">+A5901+1</f>
        <v>5895</v>
      </c>
      <c r="B5902" s="108" t="s">
        <v>8138</v>
      </c>
      <c r="C5902" s="113" t="s">
        <v>8139</v>
      </c>
      <c r="D5902" s="110" t="s">
        <v>12</v>
      </c>
      <c r="E5902" s="70" t="s">
        <v>8149</v>
      </c>
      <c r="F5902" s="20" t="n">
        <v>203405</v>
      </c>
      <c r="G5902" s="111" t="s">
        <v>614</v>
      </c>
      <c r="H5902" s="23" t="n">
        <v>820.44</v>
      </c>
      <c r="I5902" s="114"/>
    </row>
    <row r="5903" s="25" customFormat="true" ht="12.75" hidden="false" customHeight="false" outlineLevel="0" collapsed="false">
      <c r="A5903" s="19" t="n">
        <f aca="false">+A5902+1</f>
        <v>5896</v>
      </c>
      <c r="B5903" s="108" t="s">
        <v>8138</v>
      </c>
      <c r="C5903" s="113" t="s">
        <v>8139</v>
      </c>
      <c r="D5903" s="110" t="s">
        <v>12</v>
      </c>
      <c r="E5903" s="70" t="s">
        <v>8150</v>
      </c>
      <c r="F5903" s="20" t="n">
        <v>203406</v>
      </c>
      <c r="G5903" s="111" t="s">
        <v>614</v>
      </c>
      <c r="H5903" s="23" t="n">
        <v>916</v>
      </c>
      <c r="I5903" s="114"/>
    </row>
    <row r="5904" s="25" customFormat="true" ht="12.75" hidden="false" customHeight="false" outlineLevel="0" collapsed="false">
      <c r="A5904" s="19" t="n">
        <f aca="false">+A5903+1</f>
        <v>5897</v>
      </c>
      <c r="B5904" s="108" t="s">
        <v>8151</v>
      </c>
      <c r="C5904" s="113" t="s">
        <v>8152</v>
      </c>
      <c r="D5904" s="110" t="s">
        <v>12</v>
      </c>
      <c r="E5904" s="70" t="s">
        <v>8153</v>
      </c>
      <c r="F5904" s="27"/>
      <c r="G5904" s="111" t="s">
        <v>2866</v>
      </c>
      <c r="H5904" s="23" t="n">
        <v>651</v>
      </c>
      <c r="I5904" s="24"/>
    </row>
    <row r="5905" s="25" customFormat="true" ht="12.75" hidden="false" customHeight="false" outlineLevel="0" collapsed="false">
      <c r="A5905" s="19" t="n">
        <f aca="false">+A5904+1</f>
        <v>5898</v>
      </c>
      <c r="B5905" s="108" t="s">
        <v>8151</v>
      </c>
      <c r="C5905" s="113" t="s">
        <v>8152</v>
      </c>
      <c r="D5905" s="110" t="s">
        <v>12</v>
      </c>
      <c r="E5905" s="70" t="s">
        <v>8154</v>
      </c>
      <c r="F5905" s="27"/>
      <c r="G5905" s="111" t="s">
        <v>2866</v>
      </c>
      <c r="H5905" s="23" t="n">
        <v>803</v>
      </c>
      <c r="I5905" s="24"/>
    </row>
    <row r="5906" s="25" customFormat="true" ht="12.75" hidden="false" customHeight="false" outlineLevel="0" collapsed="false">
      <c r="A5906" s="19" t="n">
        <f aca="false">+A5905+1</f>
        <v>5899</v>
      </c>
      <c r="B5906" s="108" t="s">
        <v>8151</v>
      </c>
      <c r="C5906" s="113" t="s">
        <v>8152</v>
      </c>
      <c r="D5906" s="110" t="s">
        <v>12</v>
      </c>
      <c r="E5906" s="70" t="s">
        <v>8155</v>
      </c>
      <c r="F5906" s="27"/>
      <c r="G5906" s="111" t="s">
        <v>2866</v>
      </c>
      <c r="H5906" s="23" t="n">
        <v>1000</v>
      </c>
      <c r="I5906" s="24"/>
    </row>
    <row r="5907" s="25" customFormat="true" ht="12.75" hidden="false" customHeight="false" outlineLevel="0" collapsed="false">
      <c r="A5907" s="19" t="n">
        <f aca="false">+A5906+1</f>
        <v>5900</v>
      </c>
      <c r="B5907" s="108" t="s">
        <v>8151</v>
      </c>
      <c r="C5907" s="113" t="s">
        <v>8152</v>
      </c>
      <c r="D5907" s="110" t="s">
        <v>12</v>
      </c>
      <c r="E5907" s="70" t="s">
        <v>8156</v>
      </c>
      <c r="F5907" s="27"/>
      <c r="G5907" s="111" t="s">
        <v>2866</v>
      </c>
      <c r="H5907" s="23" t="n">
        <v>1200</v>
      </c>
      <c r="I5907" s="24"/>
    </row>
    <row r="5908" s="25" customFormat="true" ht="12.75" hidden="false" customHeight="false" outlineLevel="0" collapsed="false">
      <c r="A5908" s="19" t="n">
        <f aca="false">+A5907+1</f>
        <v>5901</v>
      </c>
      <c r="B5908" s="108" t="s">
        <v>8151</v>
      </c>
      <c r="C5908" s="113" t="s">
        <v>8152</v>
      </c>
      <c r="D5908" s="110" t="s">
        <v>12</v>
      </c>
      <c r="E5908" s="70" t="s">
        <v>8157</v>
      </c>
      <c r="F5908" s="27"/>
      <c r="G5908" s="111" t="s">
        <v>2866</v>
      </c>
      <c r="H5908" s="23" t="n">
        <v>1203</v>
      </c>
      <c r="I5908" s="24"/>
    </row>
    <row r="5909" s="25" customFormat="true" ht="12.75" hidden="false" customHeight="false" outlineLevel="0" collapsed="false">
      <c r="A5909" s="19" t="n">
        <f aca="false">+A5908+1</f>
        <v>5902</v>
      </c>
      <c r="B5909" s="108" t="s">
        <v>8151</v>
      </c>
      <c r="C5909" s="113" t="s">
        <v>8152</v>
      </c>
      <c r="D5909" s="110" t="s">
        <v>12</v>
      </c>
      <c r="E5909" s="70" t="s">
        <v>8158</v>
      </c>
      <c r="F5909" s="27"/>
      <c r="G5909" s="111" t="s">
        <v>2866</v>
      </c>
      <c r="H5909" s="23" t="n">
        <v>2000</v>
      </c>
      <c r="I5909" s="24"/>
    </row>
    <row r="5910" s="25" customFormat="true" ht="12.75" hidden="false" customHeight="false" outlineLevel="0" collapsed="false">
      <c r="A5910" s="19" t="n">
        <f aca="false">+A5909+1</f>
        <v>5903</v>
      </c>
      <c r="B5910" s="108" t="s">
        <v>8151</v>
      </c>
      <c r="C5910" s="113" t="s">
        <v>8152</v>
      </c>
      <c r="D5910" s="110" t="s">
        <v>12</v>
      </c>
      <c r="E5910" s="70" t="s">
        <v>8159</v>
      </c>
      <c r="F5910" s="27"/>
      <c r="G5910" s="111" t="s">
        <v>2866</v>
      </c>
      <c r="H5910" s="23" t="n">
        <v>3000</v>
      </c>
      <c r="I5910" s="24"/>
    </row>
    <row r="5911" s="25" customFormat="true" ht="12.75" hidden="false" customHeight="false" outlineLevel="0" collapsed="false">
      <c r="A5911" s="19" t="n">
        <f aca="false">+A5910+1</f>
        <v>5904</v>
      </c>
      <c r="B5911" s="108" t="s">
        <v>8160</v>
      </c>
      <c r="C5911" s="113" t="s">
        <v>8161</v>
      </c>
      <c r="D5911" s="110" t="s">
        <v>12</v>
      </c>
      <c r="E5911" s="70" t="s">
        <v>8162</v>
      </c>
      <c r="F5911" s="20" t="n">
        <v>859960</v>
      </c>
      <c r="G5911" s="111" t="s">
        <v>613</v>
      </c>
      <c r="H5911" s="23" t="n">
        <v>15</v>
      </c>
      <c r="I5911" s="24"/>
    </row>
    <row r="5912" s="25" customFormat="true" ht="12.75" hidden="false" customHeight="false" outlineLevel="0" collapsed="false">
      <c r="A5912" s="19" t="n">
        <f aca="false">+A5911+1</f>
        <v>5905</v>
      </c>
      <c r="B5912" s="108" t="s">
        <v>8160</v>
      </c>
      <c r="C5912" s="113" t="s">
        <v>8161</v>
      </c>
      <c r="D5912" s="110" t="s">
        <v>12</v>
      </c>
      <c r="E5912" s="70" t="s">
        <v>8163</v>
      </c>
      <c r="F5912" s="20" t="n">
        <v>60808</v>
      </c>
      <c r="G5912" s="111" t="s">
        <v>613</v>
      </c>
      <c r="H5912" s="23" t="n">
        <v>32</v>
      </c>
      <c r="I5912" s="24"/>
    </row>
    <row r="5913" s="25" customFormat="true" ht="12.75" hidden="false" customHeight="false" outlineLevel="0" collapsed="false">
      <c r="A5913" s="19" t="n">
        <f aca="false">+A5912+1</f>
        <v>5906</v>
      </c>
      <c r="B5913" s="108" t="s">
        <v>8160</v>
      </c>
      <c r="C5913" s="113" t="s">
        <v>8161</v>
      </c>
      <c r="D5913" s="110" t="s">
        <v>12</v>
      </c>
      <c r="E5913" s="70" t="s">
        <v>8164</v>
      </c>
      <c r="F5913" s="20" t="s">
        <v>7954</v>
      </c>
      <c r="G5913" s="111" t="s">
        <v>614</v>
      </c>
      <c r="H5913" s="23" t="n">
        <v>48.2</v>
      </c>
      <c r="I5913" s="24"/>
    </row>
    <row r="5914" s="25" customFormat="true" ht="12.75" hidden="false" customHeight="false" outlineLevel="0" collapsed="false">
      <c r="A5914" s="19" t="n">
        <f aca="false">+A5913+1</f>
        <v>5907</v>
      </c>
      <c r="B5914" s="108" t="s">
        <v>8160</v>
      </c>
      <c r="C5914" s="113" t="s">
        <v>8161</v>
      </c>
      <c r="D5914" s="110" t="s">
        <v>12</v>
      </c>
      <c r="E5914" s="70" t="s">
        <v>8061</v>
      </c>
      <c r="F5914" s="20" t="n">
        <v>859948</v>
      </c>
      <c r="G5914" s="111" t="s">
        <v>613</v>
      </c>
      <c r="H5914" s="23" t="n">
        <v>51</v>
      </c>
      <c r="I5914" s="24"/>
    </row>
    <row r="5915" s="25" customFormat="true" ht="12.75" hidden="false" customHeight="false" outlineLevel="0" collapsed="false">
      <c r="A5915" s="19" t="n">
        <f aca="false">+A5914+1</f>
        <v>5908</v>
      </c>
      <c r="B5915" s="108" t="s">
        <v>8160</v>
      </c>
      <c r="C5915" s="113" t="s">
        <v>8161</v>
      </c>
      <c r="D5915" s="110" t="s">
        <v>12</v>
      </c>
      <c r="E5915" s="70" t="s">
        <v>8165</v>
      </c>
      <c r="F5915" s="20" t="n">
        <v>859950</v>
      </c>
      <c r="G5915" s="111" t="s">
        <v>613</v>
      </c>
      <c r="H5915" s="23" t="n">
        <v>51</v>
      </c>
      <c r="I5915" s="24"/>
    </row>
    <row r="5916" s="25" customFormat="true" ht="12.75" hidden="false" customHeight="false" outlineLevel="0" collapsed="false">
      <c r="A5916" s="19" t="n">
        <f aca="false">+A5915+1</f>
        <v>5909</v>
      </c>
      <c r="B5916" s="108" t="s">
        <v>8160</v>
      </c>
      <c r="C5916" s="113" t="s">
        <v>8161</v>
      </c>
      <c r="D5916" s="110" t="s">
        <v>12</v>
      </c>
      <c r="E5916" s="70" t="s">
        <v>8166</v>
      </c>
      <c r="F5916" s="20" t="n">
        <v>859949</v>
      </c>
      <c r="G5916" s="111" t="s">
        <v>613</v>
      </c>
      <c r="H5916" s="23" t="n">
        <v>76</v>
      </c>
      <c r="I5916" s="24"/>
    </row>
    <row r="5917" s="25" customFormat="true" ht="12.75" hidden="false" customHeight="false" outlineLevel="0" collapsed="false">
      <c r="A5917" s="19" t="n">
        <f aca="false">+A5916+1</f>
        <v>5910</v>
      </c>
      <c r="B5917" s="108" t="s">
        <v>8160</v>
      </c>
      <c r="C5917" s="113" t="s">
        <v>8161</v>
      </c>
      <c r="D5917" s="110" t="s">
        <v>12</v>
      </c>
      <c r="E5917" s="70" t="s">
        <v>8164</v>
      </c>
      <c r="F5917" s="20" t="s">
        <v>7954</v>
      </c>
      <c r="G5917" s="111" t="s">
        <v>614</v>
      </c>
      <c r="H5917" s="23" t="n">
        <v>84.35</v>
      </c>
      <c r="I5917" s="24"/>
    </row>
    <row r="5918" s="25" customFormat="true" ht="12.75" hidden="false" customHeight="false" outlineLevel="0" collapsed="false">
      <c r="A5918" s="19" t="n">
        <f aca="false">+A5917+1</f>
        <v>5911</v>
      </c>
      <c r="B5918" s="108" t="s">
        <v>8160</v>
      </c>
      <c r="C5918" s="113" t="s">
        <v>8161</v>
      </c>
      <c r="D5918" s="110" t="s">
        <v>12</v>
      </c>
      <c r="E5918" s="70" t="s">
        <v>8167</v>
      </c>
      <c r="F5918" s="20" t="s">
        <v>8168</v>
      </c>
      <c r="G5918" s="111" t="s">
        <v>52</v>
      </c>
      <c r="H5918" s="23" t="n">
        <v>100</v>
      </c>
      <c r="I5918" s="24"/>
    </row>
    <row r="5919" s="25" customFormat="true" ht="12.75" hidden="false" customHeight="false" outlineLevel="0" collapsed="false">
      <c r="A5919" s="19" t="n">
        <f aca="false">+A5918+1</f>
        <v>5912</v>
      </c>
      <c r="B5919" s="108" t="s">
        <v>8160</v>
      </c>
      <c r="C5919" s="113" t="s">
        <v>8161</v>
      </c>
      <c r="D5919" s="110" t="s">
        <v>12</v>
      </c>
      <c r="E5919" s="70" t="s">
        <v>8169</v>
      </c>
      <c r="F5919" s="20" t="n">
        <v>368242</v>
      </c>
      <c r="G5919" s="111" t="s">
        <v>613</v>
      </c>
      <c r="H5919" s="23" t="n">
        <v>200</v>
      </c>
      <c r="I5919" s="24"/>
    </row>
    <row r="5920" s="25" customFormat="true" ht="12.75" hidden="false" customHeight="false" outlineLevel="0" collapsed="false">
      <c r="A5920" s="19" t="n">
        <f aca="false">+A5919+1</f>
        <v>5913</v>
      </c>
      <c r="B5920" s="108" t="s">
        <v>8160</v>
      </c>
      <c r="C5920" s="113" t="s">
        <v>8161</v>
      </c>
      <c r="D5920" s="110" t="s">
        <v>12</v>
      </c>
      <c r="E5920" s="70" t="s">
        <v>8170</v>
      </c>
      <c r="F5920" s="20" t="n">
        <v>368408</v>
      </c>
      <c r="G5920" s="111" t="s">
        <v>613</v>
      </c>
      <c r="H5920" s="23" t="n">
        <v>200</v>
      </c>
      <c r="I5920" s="24"/>
    </row>
    <row r="5921" s="25" customFormat="true" ht="12.75" hidden="false" customHeight="false" outlineLevel="0" collapsed="false">
      <c r="A5921" s="19" t="n">
        <f aca="false">+A5920+1</f>
        <v>5914</v>
      </c>
      <c r="B5921" s="108" t="s">
        <v>8160</v>
      </c>
      <c r="C5921" s="113" t="s">
        <v>8161</v>
      </c>
      <c r="D5921" s="110" t="s">
        <v>12</v>
      </c>
      <c r="E5921" s="70" t="s">
        <v>8171</v>
      </c>
      <c r="F5921" s="20" t="n">
        <v>368461</v>
      </c>
      <c r="G5921" s="111" t="s">
        <v>613</v>
      </c>
      <c r="H5921" s="23" t="n">
        <v>200</v>
      </c>
      <c r="I5921" s="24"/>
    </row>
    <row r="5922" s="25" customFormat="true" ht="12.75" hidden="false" customHeight="false" outlineLevel="0" collapsed="false">
      <c r="A5922" s="19" t="n">
        <f aca="false">+A5921+1</f>
        <v>5915</v>
      </c>
      <c r="B5922" s="108" t="s">
        <v>8160</v>
      </c>
      <c r="C5922" s="113" t="s">
        <v>8161</v>
      </c>
      <c r="D5922" s="110" t="s">
        <v>12</v>
      </c>
      <c r="E5922" s="70" t="s">
        <v>8169</v>
      </c>
      <c r="F5922" s="20" t="n">
        <v>368461</v>
      </c>
      <c r="G5922" s="111" t="s">
        <v>613</v>
      </c>
      <c r="H5922" s="23" t="n">
        <v>200</v>
      </c>
      <c r="I5922" s="24"/>
    </row>
    <row r="5923" s="25" customFormat="true" ht="12.75" hidden="false" customHeight="false" outlineLevel="0" collapsed="false">
      <c r="A5923" s="19" t="n">
        <f aca="false">+A5922+1</f>
        <v>5916</v>
      </c>
      <c r="B5923" s="108" t="s">
        <v>8160</v>
      </c>
      <c r="C5923" s="113" t="s">
        <v>8161</v>
      </c>
      <c r="D5923" s="110" t="s">
        <v>12</v>
      </c>
      <c r="E5923" s="70" t="s">
        <v>8172</v>
      </c>
      <c r="F5923" s="20" t="s">
        <v>8173</v>
      </c>
      <c r="G5923" s="111" t="s">
        <v>52</v>
      </c>
      <c r="H5923" s="23" t="n">
        <v>300</v>
      </c>
      <c r="I5923" s="24"/>
    </row>
    <row r="5924" s="25" customFormat="true" ht="12.75" hidden="false" customHeight="false" outlineLevel="0" collapsed="false">
      <c r="A5924" s="19" t="n">
        <f aca="false">+A5923+1</f>
        <v>5917</v>
      </c>
      <c r="B5924" s="108" t="s">
        <v>8160</v>
      </c>
      <c r="C5924" s="113" t="s">
        <v>8161</v>
      </c>
      <c r="D5924" s="110" t="s">
        <v>12</v>
      </c>
      <c r="E5924" s="70" t="s">
        <v>8174</v>
      </c>
      <c r="F5924" s="20" t="s">
        <v>8175</v>
      </c>
      <c r="G5924" s="111" t="s">
        <v>52</v>
      </c>
      <c r="H5924" s="23" t="n">
        <v>370</v>
      </c>
      <c r="I5924" s="24"/>
    </row>
    <row r="5925" s="25" customFormat="true" ht="12.75" hidden="false" customHeight="false" outlineLevel="0" collapsed="false">
      <c r="A5925" s="19" t="n">
        <f aca="false">+A5924+1</f>
        <v>5918</v>
      </c>
      <c r="B5925" s="108" t="s">
        <v>8160</v>
      </c>
      <c r="C5925" s="113" t="s">
        <v>8161</v>
      </c>
      <c r="D5925" s="110" t="s">
        <v>12</v>
      </c>
      <c r="E5925" s="70" t="s">
        <v>8176</v>
      </c>
      <c r="F5925" s="20" t="s">
        <v>8177</v>
      </c>
      <c r="G5925" s="111" t="s">
        <v>52</v>
      </c>
      <c r="H5925" s="23" t="n">
        <v>400</v>
      </c>
      <c r="I5925" s="24"/>
    </row>
    <row r="5926" s="25" customFormat="true" ht="12.75" hidden="false" customHeight="false" outlineLevel="0" collapsed="false">
      <c r="A5926" s="19" t="n">
        <f aca="false">+A5925+1</f>
        <v>5919</v>
      </c>
      <c r="B5926" s="108" t="s">
        <v>8160</v>
      </c>
      <c r="C5926" s="113" t="s">
        <v>8161</v>
      </c>
      <c r="D5926" s="110" t="s">
        <v>12</v>
      </c>
      <c r="E5926" s="70" t="s">
        <v>8174</v>
      </c>
      <c r="F5926" s="20" t="s">
        <v>8178</v>
      </c>
      <c r="G5926" s="111" t="s">
        <v>52</v>
      </c>
      <c r="H5926" s="23" t="n">
        <v>420</v>
      </c>
      <c r="I5926" s="24"/>
    </row>
    <row r="5927" s="25" customFormat="true" ht="12.75" hidden="false" customHeight="false" outlineLevel="0" collapsed="false">
      <c r="A5927" s="19" t="n">
        <f aca="false">+A5926+1</f>
        <v>5920</v>
      </c>
      <c r="B5927" s="108" t="s">
        <v>8160</v>
      </c>
      <c r="C5927" s="113" t="s">
        <v>8161</v>
      </c>
      <c r="D5927" s="110" t="s">
        <v>12</v>
      </c>
      <c r="E5927" s="70" t="s">
        <v>8179</v>
      </c>
      <c r="F5927" s="20" t="s">
        <v>8180</v>
      </c>
      <c r="G5927" s="111" t="s">
        <v>52</v>
      </c>
      <c r="H5927" s="23" t="n">
        <v>500</v>
      </c>
      <c r="I5927" s="24"/>
    </row>
    <row r="5928" s="25" customFormat="true" ht="12.75" hidden="false" customHeight="false" outlineLevel="0" collapsed="false">
      <c r="A5928" s="19" t="n">
        <f aca="false">+A5927+1</f>
        <v>5921</v>
      </c>
      <c r="B5928" s="108" t="s">
        <v>8160</v>
      </c>
      <c r="C5928" s="113" t="s">
        <v>8161</v>
      </c>
      <c r="D5928" s="110" t="s">
        <v>12</v>
      </c>
      <c r="E5928" s="70" t="s">
        <v>8181</v>
      </c>
      <c r="F5928" s="20" t="s">
        <v>8182</v>
      </c>
      <c r="G5928" s="111" t="s">
        <v>52</v>
      </c>
      <c r="H5928" s="23" t="n">
        <v>500</v>
      </c>
      <c r="I5928" s="24"/>
    </row>
    <row r="5929" s="25" customFormat="true" ht="12.75" hidden="false" customHeight="false" outlineLevel="0" collapsed="false">
      <c r="A5929" s="19" t="n">
        <f aca="false">+A5928+1</f>
        <v>5922</v>
      </c>
      <c r="B5929" s="108" t="s">
        <v>8160</v>
      </c>
      <c r="C5929" s="113" t="s">
        <v>8161</v>
      </c>
      <c r="D5929" s="110" t="s">
        <v>12</v>
      </c>
      <c r="E5929" s="70" t="s">
        <v>8183</v>
      </c>
      <c r="F5929" s="20" t="n">
        <v>724611</v>
      </c>
      <c r="G5929" s="111" t="s">
        <v>613</v>
      </c>
      <c r="H5929" s="23" t="n">
        <v>500</v>
      </c>
      <c r="I5929" s="24"/>
    </row>
    <row r="5930" s="25" customFormat="true" ht="12.75" hidden="false" customHeight="false" outlineLevel="0" collapsed="false">
      <c r="A5930" s="19" t="n">
        <f aca="false">+A5929+1</f>
        <v>5923</v>
      </c>
      <c r="B5930" s="108" t="s">
        <v>8160</v>
      </c>
      <c r="C5930" s="113" t="s">
        <v>8161</v>
      </c>
      <c r="D5930" s="110" t="s">
        <v>12</v>
      </c>
      <c r="E5930" s="70" t="s">
        <v>8184</v>
      </c>
      <c r="F5930" s="20" t="s">
        <v>7954</v>
      </c>
      <c r="G5930" s="111" t="s">
        <v>614</v>
      </c>
      <c r="H5930" s="23" t="n">
        <v>623</v>
      </c>
      <c r="I5930" s="24"/>
    </row>
    <row r="5931" s="25" customFormat="true" ht="12.75" hidden="false" customHeight="false" outlineLevel="0" collapsed="false">
      <c r="A5931" s="19" t="n">
        <f aca="false">+A5930+1</f>
        <v>5924</v>
      </c>
      <c r="B5931" s="108" t="s">
        <v>8160</v>
      </c>
      <c r="C5931" s="113" t="s">
        <v>8161</v>
      </c>
      <c r="D5931" s="110" t="s">
        <v>12</v>
      </c>
      <c r="E5931" s="70" t="s">
        <v>8185</v>
      </c>
      <c r="F5931" s="20" t="s">
        <v>7954</v>
      </c>
      <c r="G5931" s="111" t="s">
        <v>614</v>
      </c>
      <c r="H5931" s="23" t="n">
        <v>644.28</v>
      </c>
      <c r="I5931" s="24"/>
    </row>
    <row r="5932" s="25" customFormat="true" ht="12.75" hidden="false" customHeight="false" outlineLevel="0" collapsed="false">
      <c r="A5932" s="19" t="n">
        <f aca="false">+A5931+1</f>
        <v>5925</v>
      </c>
      <c r="B5932" s="108" t="s">
        <v>8160</v>
      </c>
      <c r="C5932" s="113" t="s">
        <v>8161</v>
      </c>
      <c r="D5932" s="110" t="s">
        <v>12</v>
      </c>
      <c r="E5932" s="70" t="s">
        <v>2230</v>
      </c>
      <c r="F5932" s="20" t="s">
        <v>7954</v>
      </c>
      <c r="G5932" s="111" t="s">
        <v>614</v>
      </c>
      <c r="H5932" s="23" t="n">
        <v>655</v>
      </c>
      <c r="I5932" s="24"/>
    </row>
    <row r="5933" s="25" customFormat="true" ht="12.75" hidden="false" customHeight="false" outlineLevel="0" collapsed="false">
      <c r="A5933" s="19" t="n">
        <f aca="false">+A5932+1</f>
        <v>5926</v>
      </c>
      <c r="B5933" s="108" t="s">
        <v>8160</v>
      </c>
      <c r="C5933" s="113" t="s">
        <v>8161</v>
      </c>
      <c r="D5933" s="110" t="s">
        <v>12</v>
      </c>
      <c r="E5933" s="70" t="s">
        <v>8186</v>
      </c>
      <c r="F5933" s="20" t="s">
        <v>8187</v>
      </c>
      <c r="G5933" s="111" t="s">
        <v>52</v>
      </c>
      <c r="H5933" s="23" t="n">
        <v>900</v>
      </c>
      <c r="I5933" s="24"/>
    </row>
    <row r="5934" s="25" customFormat="true" ht="12.75" hidden="false" customHeight="false" outlineLevel="0" collapsed="false">
      <c r="A5934" s="19" t="n">
        <f aca="false">+A5933+1</f>
        <v>5927</v>
      </c>
      <c r="B5934" s="108" t="s">
        <v>8160</v>
      </c>
      <c r="C5934" s="113" t="s">
        <v>8161</v>
      </c>
      <c r="D5934" s="110" t="s">
        <v>12</v>
      </c>
      <c r="E5934" s="70" t="s">
        <v>8188</v>
      </c>
      <c r="F5934" s="20" t="s">
        <v>8189</v>
      </c>
      <c r="G5934" s="111" t="s">
        <v>52</v>
      </c>
      <c r="H5934" s="23" t="n">
        <v>1000</v>
      </c>
      <c r="I5934" s="24"/>
    </row>
    <row r="5935" s="25" customFormat="true" ht="12.75" hidden="false" customHeight="false" outlineLevel="0" collapsed="false">
      <c r="A5935" s="19" t="n">
        <f aca="false">+A5934+1</f>
        <v>5928</v>
      </c>
      <c r="B5935" s="108" t="s">
        <v>8160</v>
      </c>
      <c r="C5935" s="113" t="s">
        <v>8161</v>
      </c>
      <c r="D5935" s="110" t="s">
        <v>12</v>
      </c>
      <c r="E5935" s="70" t="s">
        <v>8190</v>
      </c>
      <c r="F5935" s="20" t="s">
        <v>7954</v>
      </c>
      <c r="G5935" s="111" t="s">
        <v>614</v>
      </c>
      <c r="H5935" s="23" t="n">
        <v>1265</v>
      </c>
      <c r="I5935" s="24"/>
    </row>
    <row r="5936" s="25" customFormat="true" ht="12.75" hidden="false" customHeight="false" outlineLevel="0" collapsed="false">
      <c r="A5936" s="19" t="n">
        <f aca="false">+A5935+1</f>
        <v>5929</v>
      </c>
      <c r="B5936" s="108" t="s">
        <v>8160</v>
      </c>
      <c r="C5936" s="113" t="s">
        <v>8161</v>
      </c>
      <c r="D5936" s="110" t="s">
        <v>12</v>
      </c>
      <c r="E5936" s="70" t="s">
        <v>8191</v>
      </c>
      <c r="F5936" s="20" t="s">
        <v>8192</v>
      </c>
      <c r="G5936" s="111" t="s">
        <v>52</v>
      </c>
      <c r="H5936" s="23" t="n">
        <v>1869</v>
      </c>
      <c r="I5936" s="24"/>
    </row>
    <row r="5937" s="25" customFormat="true" ht="12.75" hidden="false" customHeight="false" outlineLevel="0" collapsed="false">
      <c r="A5937" s="19" t="n">
        <f aca="false">+A5936+1</f>
        <v>5930</v>
      </c>
      <c r="B5937" s="108" t="s">
        <v>8160</v>
      </c>
      <c r="C5937" s="113" t="s">
        <v>8161</v>
      </c>
      <c r="D5937" s="110" t="s">
        <v>12</v>
      </c>
      <c r="E5937" s="70" t="s">
        <v>8193</v>
      </c>
      <c r="F5937" s="20" t="n">
        <v>859978</v>
      </c>
      <c r="G5937" s="111" t="s">
        <v>613</v>
      </c>
      <c r="H5937" s="23" t="n">
        <v>2500</v>
      </c>
      <c r="I5937" s="24"/>
    </row>
    <row r="5938" s="25" customFormat="true" ht="12.75" hidden="false" customHeight="false" outlineLevel="0" collapsed="false">
      <c r="A5938" s="19" t="n">
        <f aca="false">+A5937+1</f>
        <v>5931</v>
      </c>
      <c r="B5938" s="108" t="s">
        <v>8160</v>
      </c>
      <c r="C5938" s="113" t="s">
        <v>8161</v>
      </c>
      <c r="D5938" s="110" t="s">
        <v>12</v>
      </c>
      <c r="E5938" s="70" t="s">
        <v>8194</v>
      </c>
      <c r="F5938" s="20" t="n">
        <v>280700</v>
      </c>
      <c r="G5938" s="111" t="s">
        <v>613</v>
      </c>
      <c r="H5938" s="23" t="n">
        <v>2834</v>
      </c>
      <c r="I5938" s="24"/>
    </row>
    <row r="5939" s="25" customFormat="true" ht="12.75" hidden="false" customHeight="false" outlineLevel="0" collapsed="false">
      <c r="A5939" s="19" t="n">
        <f aca="false">+A5938+1</f>
        <v>5932</v>
      </c>
      <c r="B5939" s="108" t="s">
        <v>8195</v>
      </c>
      <c r="C5939" s="113" t="s">
        <v>8196</v>
      </c>
      <c r="D5939" s="110" t="s">
        <v>12</v>
      </c>
      <c r="E5939" s="70" t="s">
        <v>8197</v>
      </c>
      <c r="F5939" s="20" t="s">
        <v>8198</v>
      </c>
      <c r="G5939" s="111" t="s">
        <v>611</v>
      </c>
      <c r="H5939" s="23" t="n">
        <v>122</v>
      </c>
      <c r="I5939" s="24"/>
    </row>
    <row r="5940" s="25" customFormat="true" ht="12.75" hidden="false" customHeight="false" outlineLevel="0" collapsed="false">
      <c r="A5940" s="19" t="n">
        <f aca="false">+A5939+1</f>
        <v>5933</v>
      </c>
      <c r="B5940" s="108" t="s">
        <v>8195</v>
      </c>
      <c r="C5940" s="113" t="s">
        <v>8196</v>
      </c>
      <c r="D5940" s="110" t="s">
        <v>12</v>
      </c>
      <c r="E5940" s="70" t="s">
        <v>5586</v>
      </c>
      <c r="F5940" s="20" t="s">
        <v>8199</v>
      </c>
      <c r="G5940" s="111" t="s">
        <v>611</v>
      </c>
      <c r="H5940" s="23" t="n">
        <v>198.75</v>
      </c>
      <c r="I5940" s="24"/>
    </row>
    <row r="5941" s="25" customFormat="true" ht="12.75" hidden="false" customHeight="false" outlineLevel="0" collapsed="false">
      <c r="A5941" s="19" t="n">
        <f aca="false">+A5940+1</f>
        <v>5934</v>
      </c>
      <c r="B5941" s="108" t="s">
        <v>8195</v>
      </c>
      <c r="C5941" s="113" t="s">
        <v>8196</v>
      </c>
      <c r="D5941" s="110" t="s">
        <v>12</v>
      </c>
      <c r="E5941" s="70" t="s">
        <v>8200</v>
      </c>
      <c r="F5941" s="20" t="s">
        <v>8201</v>
      </c>
      <c r="G5941" s="111" t="s">
        <v>611</v>
      </c>
      <c r="H5941" s="23" t="n">
        <v>243</v>
      </c>
      <c r="I5941" s="24"/>
    </row>
    <row r="5942" s="25" customFormat="true" ht="12.75" hidden="false" customHeight="false" outlineLevel="0" collapsed="false">
      <c r="A5942" s="19" t="n">
        <f aca="false">+A5941+1</f>
        <v>5935</v>
      </c>
      <c r="B5942" s="108" t="s">
        <v>8195</v>
      </c>
      <c r="C5942" s="113" t="s">
        <v>8196</v>
      </c>
      <c r="D5942" s="110" t="s">
        <v>12</v>
      </c>
      <c r="E5942" s="70" t="s">
        <v>8202</v>
      </c>
      <c r="F5942" s="20" t="s">
        <v>8203</v>
      </c>
      <c r="G5942" s="111" t="s">
        <v>611</v>
      </c>
      <c r="H5942" s="23" t="n">
        <v>450</v>
      </c>
      <c r="I5942" s="24"/>
    </row>
    <row r="5943" s="25" customFormat="true" ht="12.75" hidden="false" customHeight="false" outlineLevel="0" collapsed="false">
      <c r="A5943" s="19" t="n">
        <f aca="false">+A5942+1</f>
        <v>5936</v>
      </c>
      <c r="B5943" s="108" t="s">
        <v>8195</v>
      </c>
      <c r="C5943" s="113" t="s">
        <v>8196</v>
      </c>
      <c r="D5943" s="110" t="s">
        <v>12</v>
      </c>
      <c r="E5943" s="70" t="s">
        <v>8204</v>
      </c>
      <c r="F5943" s="20" t="s">
        <v>8205</v>
      </c>
      <c r="G5943" s="111" t="s">
        <v>611</v>
      </c>
      <c r="H5943" s="23" t="n">
        <v>486</v>
      </c>
      <c r="I5943" s="24"/>
    </row>
    <row r="5944" s="25" customFormat="true" ht="12.75" hidden="false" customHeight="false" outlineLevel="0" collapsed="false">
      <c r="A5944" s="19" t="n">
        <f aca="false">+A5943+1</f>
        <v>5937</v>
      </c>
      <c r="B5944" s="108" t="s">
        <v>8195</v>
      </c>
      <c r="C5944" s="113" t="s">
        <v>8196</v>
      </c>
      <c r="D5944" s="110" t="s">
        <v>12</v>
      </c>
      <c r="E5944" s="70" t="s">
        <v>8206</v>
      </c>
      <c r="F5944" s="20" t="s">
        <v>8207</v>
      </c>
      <c r="G5944" s="111" t="s">
        <v>611</v>
      </c>
      <c r="H5944" s="23" t="n">
        <v>561</v>
      </c>
      <c r="I5944" s="24"/>
    </row>
    <row r="5945" s="25" customFormat="true" ht="12.75" hidden="false" customHeight="false" outlineLevel="0" collapsed="false">
      <c r="A5945" s="19" t="n">
        <f aca="false">+A5944+1</f>
        <v>5938</v>
      </c>
      <c r="B5945" s="108" t="s">
        <v>8195</v>
      </c>
      <c r="C5945" s="113" t="s">
        <v>8196</v>
      </c>
      <c r="D5945" s="110" t="s">
        <v>12</v>
      </c>
      <c r="E5945" s="70" t="s">
        <v>8208</v>
      </c>
      <c r="F5945" s="20" t="s">
        <v>8209</v>
      </c>
      <c r="G5945" s="111" t="s">
        <v>611</v>
      </c>
      <c r="H5945" s="23" t="n">
        <v>675</v>
      </c>
      <c r="I5945" s="24"/>
    </row>
    <row r="5946" s="25" customFormat="true" ht="12.75" hidden="false" customHeight="false" outlineLevel="0" collapsed="false">
      <c r="A5946" s="19" t="n">
        <f aca="false">+A5945+1</f>
        <v>5939</v>
      </c>
      <c r="B5946" s="108" t="s">
        <v>8195</v>
      </c>
      <c r="C5946" s="113" t="s">
        <v>8196</v>
      </c>
      <c r="D5946" s="110" t="s">
        <v>12</v>
      </c>
      <c r="E5946" s="70" t="s">
        <v>8208</v>
      </c>
      <c r="F5946" s="20" t="s">
        <v>8209</v>
      </c>
      <c r="G5946" s="111" t="s">
        <v>611</v>
      </c>
      <c r="H5946" s="23" t="n">
        <v>675</v>
      </c>
      <c r="I5946" s="24"/>
    </row>
    <row r="5947" s="25" customFormat="true" ht="12.75" hidden="false" customHeight="false" outlineLevel="0" collapsed="false">
      <c r="A5947" s="19" t="n">
        <f aca="false">+A5946+1</f>
        <v>5940</v>
      </c>
      <c r="B5947" s="108" t="s">
        <v>8195</v>
      </c>
      <c r="C5947" s="113" t="s">
        <v>8196</v>
      </c>
      <c r="D5947" s="110" t="s">
        <v>12</v>
      </c>
      <c r="E5947" s="70" t="s">
        <v>8210</v>
      </c>
      <c r="F5947" s="20" t="s">
        <v>8211</v>
      </c>
      <c r="G5947" s="111" t="s">
        <v>434</v>
      </c>
      <c r="H5947" s="23" t="n">
        <v>905.98</v>
      </c>
      <c r="I5947" s="24"/>
    </row>
    <row r="5948" s="25" customFormat="true" ht="12.75" hidden="false" customHeight="false" outlineLevel="0" collapsed="false">
      <c r="A5948" s="19" t="n">
        <f aca="false">+A5947+1</f>
        <v>5941</v>
      </c>
      <c r="B5948" s="108" t="s">
        <v>8195</v>
      </c>
      <c r="C5948" s="113" t="s">
        <v>8196</v>
      </c>
      <c r="D5948" s="110" t="s">
        <v>12</v>
      </c>
      <c r="E5948" s="70" t="s">
        <v>8212</v>
      </c>
      <c r="F5948" s="20" t="s">
        <v>8213</v>
      </c>
      <c r="G5948" s="111" t="s">
        <v>611</v>
      </c>
      <c r="H5948" s="23" t="n">
        <v>1000</v>
      </c>
      <c r="I5948" s="24"/>
    </row>
    <row r="5949" s="25" customFormat="true" ht="12.75" hidden="false" customHeight="false" outlineLevel="0" collapsed="false">
      <c r="A5949" s="19" t="n">
        <f aca="false">+A5948+1</f>
        <v>5942</v>
      </c>
      <c r="B5949" s="108" t="s">
        <v>8195</v>
      </c>
      <c r="C5949" s="113" t="s">
        <v>8196</v>
      </c>
      <c r="D5949" s="110" t="s">
        <v>12</v>
      </c>
      <c r="E5949" s="70" t="s">
        <v>8214</v>
      </c>
      <c r="F5949" s="20" t="n">
        <v>138402</v>
      </c>
      <c r="G5949" s="111" t="s">
        <v>611</v>
      </c>
      <c r="H5949" s="23" t="n">
        <v>1335.6</v>
      </c>
      <c r="I5949" s="24"/>
    </row>
    <row r="5950" s="25" customFormat="true" ht="12.75" hidden="false" customHeight="false" outlineLevel="0" collapsed="false">
      <c r="A5950" s="19" t="n">
        <f aca="false">+A5949+1</f>
        <v>5943</v>
      </c>
      <c r="B5950" s="108" t="s">
        <v>8195</v>
      </c>
      <c r="C5950" s="113" t="s">
        <v>8196</v>
      </c>
      <c r="D5950" s="110" t="s">
        <v>12</v>
      </c>
      <c r="E5950" s="70" t="s">
        <v>8215</v>
      </c>
      <c r="F5950" s="20" t="s">
        <v>8216</v>
      </c>
      <c r="G5950" s="111" t="s">
        <v>611</v>
      </c>
      <c r="H5950" s="23" t="n">
        <v>1500</v>
      </c>
      <c r="I5950" s="24"/>
    </row>
    <row r="5951" s="25" customFormat="true" ht="12.75" hidden="false" customHeight="false" outlineLevel="0" collapsed="false">
      <c r="A5951" s="19" t="n">
        <f aca="false">+A5950+1</f>
        <v>5944</v>
      </c>
      <c r="B5951" s="108" t="s">
        <v>8195</v>
      </c>
      <c r="C5951" s="113" t="s">
        <v>8196</v>
      </c>
      <c r="D5951" s="110" t="s">
        <v>12</v>
      </c>
      <c r="E5951" s="70" t="s">
        <v>8217</v>
      </c>
      <c r="F5951" s="20" t="s">
        <v>8218</v>
      </c>
      <c r="G5951" s="111" t="s">
        <v>611</v>
      </c>
      <c r="H5951" s="23" t="n">
        <v>1675</v>
      </c>
      <c r="I5951" s="24"/>
    </row>
    <row r="5952" s="25" customFormat="true" ht="12.75" hidden="false" customHeight="false" outlineLevel="0" collapsed="false">
      <c r="A5952" s="19" t="n">
        <f aca="false">+A5951+1</f>
        <v>5945</v>
      </c>
      <c r="B5952" s="108" t="s">
        <v>8195</v>
      </c>
      <c r="C5952" s="113" t="s">
        <v>8196</v>
      </c>
      <c r="D5952" s="110" t="s">
        <v>12</v>
      </c>
      <c r="E5952" s="70" t="s">
        <v>8219</v>
      </c>
      <c r="F5952" s="20" t="s">
        <v>8220</v>
      </c>
      <c r="G5952" s="111" t="s">
        <v>434</v>
      </c>
      <c r="H5952" s="23" t="n">
        <v>2710</v>
      </c>
      <c r="I5952" s="24"/>
    </row>
    <row r="5953" s="25" customFormat="true" ht="12.75" hidden="false" customHeight="false" outlineLevel="0" collapsed="false">
      <c r="A5953" s="19" t="n">
        <f aca="false">+A5952+1</f>
        <v>5946</v>
      </c>
      <c r="B5953" s="108" t="s">
        <v>8195</v>
      </c>
      <c r="C5953" s="113" t="s">
        <v>8196</v>
      </c>
      <c r="D5953" s="110" t="s">
        <v>12</v>
      </c>
      <c r="E5953" s="70" t="s">
        <v>8221</v>
      </c>
      <c r="F5953" s="20" t="s">
        <v>8222</v>
      </c>
      <c r="G5953" s="111" t="s">
        <v>611</v>
      </c>
      <c r="H5953" s="23" t="n">
        <v>4000</v>
      </c>
      <c r="I5953" s="24"/>
    </row>
    <row r="5954" s="25" customFormat="true" ht="12.75" hidden="false" customHeight="false" outlineLevel="0" collapsed="false">
      <c r="A5954" s="19" t="n">
        <f aca="false">+A5953+1</f>
        <v>5947</v>
      </c>
      <c r="B5954" s="108" t="s">
        <v>8223</v>
      </c>
      <c r="C5954" s="113" t="s">
        <v>8224</v>
      </c>
      <c r="D5954" s="110" t="s">
        <v>12</v>
      </c>
      <c r="E5954" s="70" t="s">
        <v>8225</v>
      </c>
      <c r="F5954" s="27"/>
      <c r="G5954" s="111" t="s">
        <v>7954</v>
      </c>
      <c r="H5954" s="23" t="n">
        <v>100</v>
      </c>
      <c r="I5954" s="24"/>
    </row>
    <row r="5955" s="25" customFormat="true" ht="12.75" hidden="false" customHeight="false" outlineLevel="0" collapsed="false">
      <c r="A5955" s="19" t="n">
        <f aca="false">+A5954+1</f>
        <v>5948</v>
      </c>
      <c r="B5955" s="108" t="s">
        <v>8226</v>
      </c>
      <c r="C5955" s="113" t="s">
        <v>8227</v>
      </c>
      <c r="D5955" s="110" t="s">
        <v>12</v>
      </c>
      <c r="E5955" s="70" t="s">
        <v>8228</v>
      </c>
      <c r="F5955" s="20" t="s">
        <v>8229</v>
      </c>
      <c r="G5955" s="111" t="s">
        <v>611</v>
      </c>
      <c r="H5955" s="23" t="n">
        <v>200</v>
      </c>
      <c r="I5955" s="24"/>
    </row>
    <row r="5956" s="25" customFormat="true" ht="12.75" hidden="false" customHeight="false" outlineLevel="0" collapsed="false">
      <c r="A5956" s="19" t="n">
        <f aca="false">+A5955+1</f>
        <v>5949</v>
      </c>
      <c r="B5956" s="108" t="s">
        <v>8226</v>
      </c>
      <c r="C5956" s="113" t="s">
        <v>8227</v>
      </c>
      <c r="D5956" s="110" t="s">
        <v>12</v>
      </c>
      <c r="E5956" s="70" t="s">
        <v>8230</v>
      </c>
      <c r="F5956" s="20" t="n">
        <v>9493</v>
      </c>
      <c r="G5956" s="111"/>
      <c r="H5956" s="23" t="n">
        <v>440</v>
      </c>
      <c r="I5956" s="24"/>
    </row>
    <row r="5957" s="25" customFormat="true" ht="12.75" hidden="false" customHeight="false" outlineLevel="0" collapsed="false">
      <c r="A5957" s="19" t="n">
        <f aca="false">+A5956+1</f>
        <v>5950</v>
      </c>
      <c r="B5957" s="108" t="s">
        <v>8226</v>
      </c>
      <c r="C5957" s="113" t="s">
        <v>8227</v>
      </c>
      <c r="D5957" s="110" t="s">
        <v>12</v>
      </c>
      <c r="E5957" s="70" t="s">
        <v>8231</v>
      </c>
      <c r="F5957" s="20" t="s">
        <v>8232</v>
      </c>
      <c r="G5957" s="111" t="s">
        <v>611</v>
      </c>
      <c r="H5957" s="23" t="n">
        <v>920</v>
      </c>
      <c r="I5957" s="24"/>
    </row>
    <row r="5958" s="25" customFormat="true" ht="12.75" hidden="false" customHeight="false" outlineLevel="0" collapsed="false">
      <c r="A5958" s="19" t="n">
        <f aca="false">+A5957+1</f>
        <v>5951</v>
      </c>
      <c r="B5958" s="108" t="s">
        <v>8226</v>
      </c>
      <c r="C5958" s="113" t="s">
        <v>8227</v>
      </c>
      <c r="D5958" s="110" t="s">
        <v>12</v>
      </c>
      <c r="E5958" s="70" t="s">
        <v>8233</v>
      </c>
      <c r="F5958" s="27"/>
      <c r="G5958" s="111"/>
      <c r="H5958" s="23" t="n">
        <v>1087</v>
      </c>
      <c r="I5958" s="24"/>
    </row>
    <row r="5959" s="25" customFormat="true" ht="12.75" hidden="false" customHeight="false" outlineLevel="0" collapsed="false">
      <c r="A5959" s="19" t="n">
        <f aca="false">+A5958+1</f>
        <v>5952</v>
      </c>
      <c r="B5959" s="108" t="s">
        <v>8226</v>
      </c>
      <c r="C5959" s="113" t="s">
        <v>8227</v>
      </c>
      <c r="D5959" s="110" t="s">
        <v>12</v>
      </c>
      <c r="E5959" s="70" t="s">
        <v>8234</v>
      </c>
      <c r="F5959" s="20" t="s">
        <v>8235</v>
      </c>
      <c r="G5959" s="111" t="s">
        <v>434</v>
      </c>
      <c r="H5959" s="23" t="n">
        <v>1200</v>
      </c>
      <c r="I5959" s="24"/>
    </row>
    <row r="5960" s="25" customFormat="true" ht="12.75" hidden="false" customHeight="false" outlineLevel="0" collapsed="false">
      <c r="A5960" s="19" t="n">
        <f aca="false">+A5959+1</f>
        <v>5953</v>
      </c>
      <c r="B5960" s="108" t="s">
        <v>8226</v>
      </c>
      <c r="C5960" s="113" t="s">
        <v>8227</v>
      </c>
      <c r="D5960" s="110" t="s">
        <v>12</v>
      </c>
      <c r="E5960" s="70" t="s">
        <v>8236</v>
      </c>
      <c r="F5960" s="20" t="n">
        <v>15433</v>
      </c>
      <c r="G5960" s="111"/>
      <c r="H5960" s="23" t="n">
        <v>1260</v>
      </c>
      <c r="I5960" s="24"/>
    </row>
    <row r="5961" s="25" customFormat="true" ht="12.75" hidden="false" customHeight="false" outlineLevel="0" collapsed="false">
      <c r="A5961" s="19" t="n">
        <f aca="false">+A5960+1</f>
        <v>5954</v>
      </c>
      <c r="B5961" s="108" t="s">
        <v>8237</v>
      </c>
      <c r="C5961" s="113" t="s">
        <v>8238</v>
      </c>
      <c r="D5961" s="110" t="s">
        <v>12</v>
      </c>
      <c r="E5961" s="70" t="s">
        <v>8239</v>
      </c>
      <c r="F5961" s="20" t="n">
        <v>775</v>
      </c>
      <c r="G5961" s="111" t="s">
        <v>8240</v>
      </c>
      <c r="H5961" s="23" t="n">
        <v>100</v>
      </c>
      <c r="I5961" s="24"/>
    </row>
    <row r="5962" s="25" customFormat="true" ht="12.75" hidden="false" customHeight="false" outlineLevel="0" collapsed="false">
      <c r="A5962" s="19" t="n">
        <f aca="false">+A5961+1</f>
        <v>5955</v>
      </c>
      <c r="B5962" s="108" t="s">
        <v>8237</v>
      </c>
      <c r="C5962" s="113" t="s">
        <v>8238</v>
      </c>
      <c r="D5962" s="110" t="s">
        <v>12</v>
      </c>
      <c r="E5962" s="70" t="s">
        <v>8241</v>
      </c>
      <c r="F5962" s="20" t="s">
        <v>8242</v>
      </c>
      <c r="G5962" s="111" t="s">
        <v>8243</v>
      </c>
      <c r="H5962" s="23" t="n">
        <v>200</v>
      </c>
      <c r="I5962" s="24"/>
    </row>
    <row r="5963" s="25" customFormat="true" ht="12.75" hidden="false" customHeight="false" outlineLevel="0" collapsed="false">
      <c r="A5963" s="19" t="n">
        <f aca="false">+A5962+1</f>
        <v>5956</v>
      </c>
      <c r="B5963" s="108" t="s">
        <v>8237</v>
      </c>
      <c r="C5963" s="113" t="s">
        <v>8238</v>
      </c>
      <c r="D5963" s="110" t="s">
        <v>12</v>
      </c>
      <c r="E5963" s="70" t="s">
        <v>8244</v>
      </c>
      <c r="F5963" s="20" t="s">
        <v>8245</v>
      </c>
      <c r="G5963" s="111" t="s">
        <v>8246</v>
      </c>
      <c r="H5963" s="23" t="n">
        <v>400</v>
      </c>
      <c r="I5963" s="24"/>
    </row>
    <row r="5964" s="25" customFormat="true" ht="12.75" hidden="false" customHeight="false" outlineLevel="0" collapsed="false">
      <c r="A5964" s="19" t="n">
        <f aca="false">+A5963+1</f>
        <v>5957</v>
      </c>
      <c r="B5964" s="108" t="s">
        <v>8237</v>
      </c>
      <c r="C5964" s="113" t="s">
        <v>8238</v>
      </c>
      <c r="D5964" s="110" t="s">
        <v>12</v>
      </c>
      <c r="E5964" s="70" t="s">
        <v>7959</v>
      </c>
      <c r="F5964" s="20" t="s">
        <v>8247</v>
      </c>
      <c r="G5964" s="111" t="s">
        <v>8248</v>
      </c>
      <c r="H5964" s="23" t="n">
        <v>500</v>
      </c>
      <c r="I5964" s="24"/>
    </row>
    <row r="5965" s="25" customFormat="true" ht="12.75" hidden="false" customHeight="false" outlineLevel="0" collapsed="false">
      <c r="A5965" s="19" t="n">
        <f aca="false">+A5964+1</f>
        <v>5958</v>
      </c>
      <c r="B5965" s="108" t="s">
        <v>8237</v>
      </c>
      <c r="C5965" s="113" t="s">
        <v>8238</v>
      </c>
      <c r="D5965" s="110" t="s">
        <v>12</v>
      </c>
      <c r="E5965" s="70" t="s">
        <v>8249</v>
      </c>
      <c r="F5965" s="20" t="s">
        <v>8250</v>
      </c>
      <c r="G5965" s="111" t="s">
        <v>8251</v>
      </c>
      <c r="H5965" s="23" t="n">
        <v>960</v>
      </c>
      <c r="I5965" s="24"/>
    </row>
    <row r="5966" s="25" customFormat="true" ht="12.75" hidden="false" customHeight="false" outlineLevel="0" collapsed="false">
      <c r="A5966" s="19" t="n">
        <f aca="false">+A5965+1</f>
        <v>5959</v>
      </c>
      <c r="B5966" s="108" t="s">
        <v>8237</v>
      </c>
      <c r="C5966" s="113" t="s">
        <v>8238</v>
      </c>
      <c r="D5966" s="110" t="s">
        <v>12</v>
      </c>
      <c r="E5966" s="70" t="s">
        <v>8252</v>
      </c>
      <c r="F5966" s="20" t="s">
        <v>8253</v>
      </c>
      <c r="G5966" s="111" t="s">
        <v>8254</v>
      </c>
      <c r="H5966" s="23" t="n">
        <v>1800</v>
      </c>
      <c r="I5966" s="24"/>
    </row>
    <row r="5967" s="25" customFormat="true" ht="12.75" hidden="false" customHeight="false" outlineLevel="0" collapsed="false">
      <c r="A5967" s="19" t="n">
        <f aca="false">+A5966+1</f>
        <v>5960</v>
      </c>
      <c r="B5967" s="108" t="s">
        <v>8237</v>
      </c>
      <c r="C5967" s="113" t="s">
        <v>8238</v>
      </c>
      <c r="D5967" s="110" t="s">
        <v>12</v>
      </c>
      <c r="E5967" s="70" t="s">
        <v>8255</v>
      </c>
      <c r="F5967" s="20" t="n">
        <v>601</v>
      </c>
      <c r="G5967" s="111" t="s">
        <v>8256</v>
      </c>
      <c r="H5967" s="23" t="n">
        <v>2450</v>
      </c>
      <c r="I5967" s="24"/>
    </row>
    <row r="5968" s="25" customFormat="true" ht="12.75" hidden="false" customHeight="false" outlineLevel="0" collapsed="false">
      <c r="A5968" s="19" t="n">
        <f aca="false">+A5967+1</f>
        <v>5961</v>
      </c>
      <c r="B5968" s="108" t="s">
        <v>8237</v>
      </c>
      <c r="C5968" s="113" t="s">
        <v>8238</v>
      </c>
      <c r="D5968" s="110" t="s">
        <v>12</v>
      </c>
      <c r="E5968" s="70" t="s">
        <v>8257</v>
      </c>
      <c r="F5968" s="20" t="s">
        <v>8258</v>
      </c>
      <c r="G5968" s="111" t="s">
        <v>8259</v>
      </c>
      <c r="H5968" s="23" t="n">
        <v>2500</v>
      </c>
      <c r="I5968" s="24"/>
    </row>
    <row r="5969" s="25" customFormat="true" ht="12.75" hidden="false" customHeight="false" outlineLevel="0" collapsed="false">
      <c r="A5969" s="19" t="n">
        <f aca="false">+A5968+1</f>
        <v>5962</v>
      </c>
      <c r="B5969" s="108" t="s">
        <v>8237</v>
      </c>
      <c r="C5969" s="113" t="s">
        <v>8238</v>
      </c>
      <c r="D5969" s="110" t="s">
        <v>12</v>
      </c>
      <c r="E5969" s="70" t="s">
        <v>8260</v>
      </c>
      <c r="F5969" s="20" t="s">
        <v>8261</v>
      </c>
      <c r="G5969" s="111" t="s">
        <v>8262</v>
      </c>
      <c r="H5969" s="23" t="n">
        <v>4250</v>
      </c>
      <c r="I5969" s="24"/>
    </row>
    <row r="5970" s="25" customFormat="true" ht="12.75" hidden="false" customHeight="false" outlineLevel="0" collapsed="false">
      <c r="A5970" s="19" t="n">
        <f aca="false">+A5969+1</f>
        <v>5963</v>
      </c>
      <c r="B5970" s="108" t="s">
        <v>8237</v>
      </c>
      <c r="C5970" s="113" t="s">
        <v>8238</v>
      </c>
      <c r="D5970" s="110" t="s">
        <v>12</v>
      </c>
      <c r="E5970" s="70" t="s">
        <v>8263</v>
      </c>
      <c r="F5970" s="20" t="n">
        <v>865054</v>
      </c>
      <c r="G5970" s="111" t="s">
        <v>52</v>
      </c>
      <c r="H5970" s="23" t="n">
        <v>10</v>
      </c>
      <c r="I5970" s="24"/>
    </row>
    <row r="5971" s="25" customFormat="true" ht="12.75" hidden="false" customHeight="false" outlineLevel="0" collapsed="false">
      <c r="A5971" s="19" t="n">
        <f aca="false">+A5970+1</f>
        <v>5964</v>
      </c>
      <c r="B5971" s="108" t="s">
        <v>8237</v>
      </c>
      <c r="C5971" s="113" t="s">
        <v>8238</v>
      </c>
      <c r="D5971" s="110" t="s">
        <v>12</v>
      </c>
      <c r="E5971" s="70" t="s">
        <v>8264</v>
      </c>
      <c r="F5971" s="20" t="n">
        <v>175986</v>
      </c>
      <c r="G5971" s="111" t="s">
        <v>52</v>
      </c>
      <c r="H5971" s="23" t="n">
        <v>15</v>
      </c>
      <c r="I5971" s="24"/>
    </row>
    <row r="5972" s="25" customFormat="true" ht="12.75" hidden="false" customHeight="false" outlineLevel="0" collapsed="false">
      <c r="A5972" s="19" t="n">
        <f aca="false">+A5971+1</f>
        <v>5965</v>
      </c>
      <c r="B5972" s="108" t="s">
        <v>8237</v>
      </c>
      <c r="C5972" s="113" t="s">
        <v>8238</v>
      </c>
      <c r="D5972" s="110" t="s">
        <v>12</v>
      </c>
      <c r="E5972" s="70" t="s">
        <v>8265</v>
      </c>
      <c r="F5972" s="20" t="n">
        <v>865301</v>
      </c>
      <c r="G5972" s="111" t="s">
        <v>52</v>
      </c>
      <c r="H5972" s="23" t="n">
        <v>15</v>
      </c>
      <c r="I5972" s="24"/>
    </row>
    <row r="5973" s="25" customFormat="true" ht="12.75" hidden="false" customHeight="false" outlineLevel="0" collapsed="false">
      <c r="A5973" s="19" t="n">
        <f aca="false">+A5972+1</f>
        <v>5966</v>
      </c>
      <c r="B5973" s="108" t="s">
        <v>8237</v>
      </c>
      <c r="C5973" s="113" t="s">
        <v>8238</v>
      </c>
      <c r="D5973" s="110" t="s">
        <v>12</v>
      </c>
      <c r="E5973" s="70" t="s">
        <v>8266</v>
      </c>
      <c r="F5973" s="20" t="n">
        <v>799849</v>
      </c>
      <c r="G5973" s="111" t="s">
        <v>52</v>
      </c>
      <c r="H5973" s="23" t="n">
        <v>40</v>
      </c>
      <c r="I5973" s="24"/>
    </row>
    <row r="5974" s="25" customFormat="true" ht="12.75" hidden="false" customHeight="false" outlineLevel="0" collapsed="false">
      <c r="A5974" s="19" t="n">
        <f aca="false">+A5973+1</f>
        <v>5967</v>
      </c>
      <c r="B5974" s="108" t="s">
        <v>8237</v>
      </c>
      <c r="C5974" s="113" t="s">
        <v>8238</v>
      </c>
      <c r="D5974" s="110" t="s">
        <v>12</v>
      </c>
      <c r="E5974" s="70" t="s">
        <v>5659</v>
      </c>
      <c r="F5974" s="20" t="n">
        <v>8066150</v>
      </c>
      <c r="G5974" s="111" t="s">
        <v>52</v>
      </c>
      <c r="H5974" s="23" t="n">
        <v>57</v>
      </c>
      <c r="I5974" s="24"/>
    </row>
    <row r="5975" s="25" customFormat="true" ht="12.75" hidden="false" customHeight="false" outlineLevel="0" collapsed="false">
      <c r="A5975" s="19" t="n">
        <f aca="false">+A5974+1</f>
        <v>5968</v>
      </c>
      <c r="B5975" s="108" t="s">
        <v>8237</v>
      </c>
      <c r="C5975" s="113" t="s">
        <v>8238</v>
      </c>
      <c r="D5975" s="110" t="s">
        <v>12</v>
      </c>
      <c r="E5975" s="70" t="s">
        <v>8267</v>
      </c>
      <c r="F5975" s="20" t="n">
        <v>864961</v>
      </c>
      <c r="G5975" s="111" t="s">
        <v>52</v>
      </c>
      <c r="H5975" s="23" t="n">
        <v>76</v>
      </c>
      <c r="I5975" s="24"/>
    </row>
    <row r="5976" s="25" customFormat="true" ht="12.75" hidden="false" customHeight="false" outlineLevel="0" collapsed="false">
      <c r="A5976" s="19" t="n">
        <f aca="false">+A5975+1</f>
        <v>5969</v>
      </c>
      <c r="B5976" s="108" t="s">
        <v>8237</v>
      </c>
      <c r="C5976" s="113" t="s">
        <v>8238</v>
      </c>
      <c r="D5976" s="110" t="s">
        <v>12</v>
      </c>
      <c r="E5976" s="70" t="s">
        <v>8268</v>
      </c>
      <c r="F5976" s="20" t="n">
        <v>675280</v>
      </c>
      <c r="G5976" s="111" t="s">
        <v>52</v>
      </c>
      <c r="H5976" s="23" t="n">
        <v>154</v>
      </c>
      <c r="I5976" s="24"/>
    </row>
    <row r="5977" s="25" customFormat="true" ht="12.75" hidden="false" customHeight="false" outlineLevel="0" collapsed="false">
      <c r="A5977" s="19" t="n">
        <f aca="false">+A5976+1</f>
        <v>5970</v>
      </c>
      <c r="B5977" s="108" t="s">
        <v>8237</v>
      </c>
      <c r="C5977" s="113" t="s">
        <v>8238</v>
      </c>
      <c r="D5977" s="110" t="s">
        <v>12</v>
      </c>
      <c r="E5977" s="70" t="s">
        <v>8269</v>
      </c>
      <c r="F5977" s="20" t="n">
        <v>946733</v>
      </c>
      <c r="G5977" s="111" t="s">
        <v>52</v>
      </c>
      <c r="H5977" s="23" t="n">
        <v>200</v>
      </c>
      <c r="I5977" s="24"/>
    </row>
    <row r="5978" s="25" customFormat="true" ht="12.75" hidden="false" customHeight="false" outlineLevel="0" collapsed="false">
      <c r="A5978" s="19" t="n">
        <f aca="false">+A5977+1</f>
        <v>5971</v>
      </c>
      <c r="B5978" s="108" t="s">
        <v>8237</v>
      </c>
      <c r="C5978" s="113" t="s">
        <v>8238</v>
      </c>
      <c r="D5978" s="110" t="s">
        <v>12</v>
      </c>
      <c r="E5978" s="70" t="s">
        <v>8270</v>
      </c>
      <c r="F5978" s="20" t="n">
        <v>775858</v>
      </c>
      <c r="G5978" s="111" t="s">
        <v>52</v>
      </c>
      <c r="H5978" s="23" t="n">
        <v>200</v>
      </c>
      <c r="I5978" s="24"/>
    </row>
    <row r="5979" s="25" customFormat="true" ht="12.75" hidden="false" customHeight="false" outlineLevel="0" collapsed="false">
      <c r="A5979" s="19" t="n">
        <f aca="false">+A5978+1</f>
        <v>5972</v>
      </c>
      <c r="B5979" s="108" t="s">
        <v>8237</v>
      </c>
      <c r="C5979" s="113" t="s">
        <v>8238</v>
      </c>
      <c r="D5979" s="110" t="s">
        <v>12</v>
      </c>
      <c r="E5979" s="70" t="s">
        <v>8271</v>
      </c>
      <c r="F5979" s="20" t="n">
        <v>8066129</v>
      </c>
      <c r="G5979" s="111" t="s">
        <v>52</v>
      </c>
      <c r="H5979" s="23" t="n">
        <v>200</v>
      </c>
      <c r="I5979" s="24"/>
    </row>
    <row r="5980" s="25" customFormat="true" ht="12.75" hidden="false" customHeight="false" outlineLevel="0" collapsed="false">
      <c r="A5980" s="19" t="n">
        <f aca="false">+A5979+1</f>
        <v>5973</v>
      </c>
      <c r="B5980" s="108" t="s">
        <v>8237</v>
      </c>
      <c r="C5980" s="113" t="s">
        <v>8238</v>
      </c>
      <c r="D5980" s="110" t="s">
        <v>12</v>
      </c>
      <c r="E5980" s="70" t="s">
        <v>8272</v>
      </c>
      <c r="F5980" s="20" t="n">
        <v>213299</v>
      </c>
      <c r="G5980" s="111" t="s">
        <v>614</v>
      </c>
      <c r="H5980" s="23" t="n">
        <v>233</v>
      </c>
      <c r="I5980" s="24"/>
    </row>
    <row r="5981" s="25" customFormat="true" ht="12.75" hidden="false" customHeight="false" outlineLevel="0" collapsed="false">
      <c r="A5981" s="19" t="n">
        <f aca="false">+A5980+1</f>
        <v>5974</v>
      </c>
      <c r="B5981" s="108" t="s">
        <v>8237</v>
      </c>
      <c r="C5981" s="113" t="s">
        <v>8238</v>
      </c>
      <c r="D5981" s="110" t="s">
        <v>12</v>
      </c>
      <c r="E5981" s="22" t="s">
        <v>12</v>
      </c>
      <c r="F5981" s="20" t="n">
        <v>108326</v>
      </c>
      <c r="G5981" s="111" t="s">
        <v>52</v>
      </c>
      <c r="H5981" s="23" t="n">
        <v>250</v>
      </c>
      <c r="I5981" s="24"/>
    </row>
    <row r="5982" s="25" customFormat="true" ht="12.75" hidden="false" customHeight="false" outlineLevel="0" collapsed="false">
      <c r="A5982" s="19" t="n">
        <f aca="false">+A5981+1</f>
        <v>5975</v>
      </c>
      <c r="B5982" s="108" t="s">
        <v>8237</v>
      </c>
      <c r="C5982" s="113" t="s">
        <v>8238</v>
      </c>
      <c r="D5982" s="110" t="s">
        <v>12</v>
      </c>
      <c r="E5982" s="22" t="s">
        <v>12</v>
      </c>
      <c r="F5982" s="20" t="n">
        <v>108327</v>
      </c>
      <c r="G5982" s="111" t="s">
        <v>52</v>
      </c>
      <c r="H5982" s="23" t="n">
        <v>250</v>
      </c>
      <c r="I5982" s="24"/>
    </row>
    <row r="5983" s="25" customFormat="true" ht="12.75" hidden="false" customHeight="false" outlineLevel="0" collapsed="false">
      <c r="A5983" s="19" t="n">
        <f aca="false">+A5982+1</f>
        <v>5976</v>
      </c>
      <c r="B5983" s="108" t="s">
        <v>8237</v>
      </c>
      <c r="C5983" s="113" t="s">
        <v>8238</v>
      </c>
      <c r="D5983" s="110" t="s">
        <v>12</v>
      </c>
      <c r="E5983" s="70" t="s">
        <v>8273</v>
      </c>
      <c r="F5983" s="20" t="n">
        <v>358765</v>
      </c>
      <c r="G5983" s="111" t="s">
        <v>52</v>
      </c>
      <c r="H5983" s="23" t="n">
        <v>300</v>
      </c>
      <c r="I5983" s="24"/>
    </row>
    <row r="5984" s="25" customFormat="true" ht="12.75" hidden="false" customHeight="false" outlineLevel="0" collapsed="false">
      <c r="A5984" s="19" t="n">
        <f aca="false">+A5983+1</f>
        <v>5977</v>
      </c>
      <c r="B5984" s="108" t="s">
        <v>8237</v>
      </c>
      <c r="C5984" s="113" t="s">
        <v>8238</v>
      </c>
      <c r="D5984" s="110" t="s">
        <v>12</v>
      </c>
      <c r="E5984" s="70" t="s">
        <v>8274</v>
      </c>
      <c r="F5984" s="20" t="n">
        <v>865300</v>
      </c>
      <c r="G5984" s="111" t="s">
        <v>52</v>
      </c>
      <c r="H5984" s="23" t="n">
        <v>435</v>
      </c>
      <c r="I5984" s="24"/>
    </row>
    <row r="5985" s="25" customFormat="true" ht="12.75" hidden="false" customHeight="false" outlineLevel="0" collapsed="false">
      <c r="A5985" s="19" t="n">
        <f aca="false">+A5984+1</f>
        <v>5978</v>
      </c>
      <c r="B5985" s="108" t="s">
        <v>8237</v>
      </c>
      <c r="C5985" s="113" t="s">
        <v>8238</v>
      </c>
      <c r="D5985" s="110" t="s">
        <v>12</v>
      </c>
      <c r="E5985" s="70" t="s">
        <v>8275</v>
      </c>
      <c r="F5985" s="20" t="n">
        <v>102363</v>
      </c>
      <c r="G5985" s="111" t="s">
        <v>52</v>
      </c>
      <c r="H5985" s="23" t="n">
        <v>500</v>
      </c>
      <c r="I5985" s="24"/>
    </row>
    <row r="5986" s="25" customFormat="true" ht="12.75" hidden="false" customHeight="false" outlineLevel="0" collapsed="false">
      <c r="A5986" s="19" t="n">
        <f aca="false">+A5985+1</f>
        <v>5979</v>
      </c>
      <c r="B5986" s="108" t="s">
        <v>8237</v>
      </c>
      <c r="C5986" s="113" t="s">
        <v>8238</v>
      </c>
      <c r="D5986" s="110" t="s">
        <v>12</v>
      </c>
      <c r="E5986" s="70" t="s">
        <v>8276</v>
      </c>
      <c r="F5986" s="20" t="n">
        <v>946866</v>
      </c>
      <c r="G5986" s="111" t="s">
        <v>52</v>
      </c>
      <c r="H5986" s="23" t="n">
        <v>900</v>
      </c>
      <c r="I5986" s="24"/>
    </row>
    <row r="5987" s="25" customFormat="true" ht="12.75" hidden="false" customHeight="false" outlineLevel="0" collapsed="false">
      <c r="A5987" s="19" t="n">
        <f aca="false">+A5986+1</f>
        <v>5980</v>
      </c>
      <c r="B5987" s="108" t="s">
        <v>8237</v>
      </c>
      <c r="C5987" s="113" t="s">
        <v>8238</v>
      </c>
      <c r="D5987" s="110" t="s">
        <v>12</v>
      </c>
      <c r="E5987" s="70" t="s">
        <v>8277</v>
      </c>
      <c r="F5987" s="20" t="n">
        <v>956141</v>
      </c>
      <c r="G5987" s="111" t="s">
        <v>52</v>
      </c>
      <c r="H5987" s="23" t="n">
        <v>1000</v>
      </c>
      <c r="I5987" s="24"/>
    </row>
    <row r="5988" s="25" customFormat="true" ht="12.75" hidden="false" customHeight="false" outlineLevel="0" collapsed="false">
      <c r="A5988" s="19" t="n">
        <f aca="false">+A5987+1</f>
        <v>5981</v>
      </c>
      <c r="B5988" s="108" t="s">
        <v>8237</v>
      </c>
      <c r="C5988" s="113" t="s">
        <v>8238</v>
      </c>
      <c r="D5988" s="110" t="s">
        <v>12</v>
      </c>
      <c r="E5988" s="70" t="s">
        <v>8278</v>
      </c>
      <c r="F5988" s="20" t="n">
        <v>213300</v>
      </c>
      <c r="G5988" s="111" t="s">
        <v>614</v>
      </c>
      <c r="H5988" s="23" t="n">
        <v>1119</v>
      </c>
      <c r="I5988" s="24"/>
    </row>
    <row r="5989" s="25" customFormat="true" ht="12.75" hidden="false" customHeight="false" outlineLevel="0" collapsed="false">
      <c r="A5989" s="19" t="n">
        <f aca="false">+A5988+1</f>
        <v>5982</v>
      </c>
      <c r="B5989" s="108" t="s">
        <v>8237</v>
      </c>
      <c r="C5989" s="113" t="s">
        <v>8238</v>
      </c>
      <c r="D5989" s="110" t="s">
        <v>12</v>
      </c>
      <c r="E5989" s="70" t="s">
        <v>8279</v>
      </c>
      <c r="F5989" s="20" t="n">
        <v>843979</v>
      </c>
      <c r="G5989" s="111" t="s">
        <v>52</v>
      </c>
      <c r="H5989" s="23" t="n">
        <v>2000</v>
      </c>
      <c r="I5989" s="24"/>
    </row>
    <row r="5990" s="25" customFormat="true" ht="12.75" hidden="false" customHeight="false" outlineLevel="0" collapsed="false">
      <c r="A5990" s="19" t="n">
        <f aca="false">+A5989+1</f>
        <v>5983</v>
      </c>
      <c r="B5990" s="108" t="s">
        <v>8237</v>
      </c>
      <c r="C5990" s="113" t="s">
        <v>8238</v>
      </c>
      <c r="D5990" s="110" t="s">
        <v>12</v>
      </c>
      <c r="E5990" s="70" t="s">
        <v>8280</v>
      </c>
      <c r="F5990" s="20" t="n">
        <v>440461</v>
      </c>
      <c r="G5990" s="111" t="s">
        <v>52</v>
      </c>
      <c r="H5990" s="23" t="n">
        <v>2029</v>
      </c>
      <c r="I5990" s="24"/>
    </row>
    <row r="5991" s="25" customFormat="true" ht="12.75" hidden="false" customHeight="false" outlineLevel="0" collapsed="false">
      <c r="A5991" s="19" t="n">
        <f aca="false">+A5990+1</f>
        <v>5984</v>
      </c>
      <c r="B5991" s="108" t="s">
        <v>8237</v>
      </c>
      <c r="C5991" s="113" t="s">
        <v>8238</v>
      </c>
      <c r="D5991" s="110" t="s">
        <v>12</v>
      </c>
      <c r="E5991" s="70" t="s">
        <v>8281</v>
      </c>
      <c r="F5991" s="20" t="n">
        <v>675281</v>
      </c>
      <c r="G5991" s="111" t="s">
        <v>52</v>
      </c>
      <c r="H5991" s="23" t="n">
        <v>2613.75</v>
      </c>
      <c r="I5991" s="24"/>
    </row>
    <row r="5992" s="25" customFormat="true" ht="12.75" hidden="false" customHeight="false" outlineLevel="0" collapsed="false">
      <c r="A5992" s="19" t="n">
        <f aca="false">+A5991+1</f>
        <v>5985</v>
      </c>
      <c r="B5992" s="108" t="s">
        <v>8237</v>
      </c>
      <c r="C5992" s="113" t="s">
        <v>8238</v>
      </c>
      <c r="D5992" s="110" t="s">
        <v>12</v>
      </c>
      <c r="E5992" s="70" t="s">
        <v>8282</v>
      </c>
      <c r="F5992" s="20" t="n">
        <v>873033</v>
      </c>
      <c r="G5992" s="111" t="s">
        <v>52</v>
      </c>
      <c r="H5992" s="23" t="n">
        <v>3000</v>
      </c>
      <c r="I5992" s="24"/>
    </row>
    <row r="5993" s="25" customFormat="true" ht="12.75" hidden="false" customHeight="false" outlineLevel="0" collapsed="false">
      <c r="A5993" s="19" t="n">
        <f aca="false">+A5992+1</f>
        <v>5986</v>
      </c>
      <c r="B5993" s="108" t="s">
        <v>8283</v>
      </c>
      <c r="C5993" s="113" t="s">
        <v>8284</v>
      </c>
      <c r="D5993" s="110" t="s">
        <v>12</v>
      </c>
      <c r="E5993" s="70" t="s">
        <v>8285</v>
      </c>
      <c r="F5993" s="27"/>
      <c r="G5993" s="111" t="s">
        <v>434</v>
      </c>
      <c r="H5993" s="23" t="n">
        <v>117.4</v>
      </c>
      <c r="I5993" s="24"/>
    </row>
    <row r="5994" s="25" customFormat="true" ht="12.75" hidden="false" customHeight="false" outlineLevel="0" collapsed="false">
      <c r="A5994" s="19" t="n">
        <f aca="false">+A5993+1</f>
        <v>5987</v>
      </c>
      <c r="B5994" s="108" t="s">
        <v>8283</v>
      </c>
      <c r="C5994" s="113" t="s">
        <v>8284</v>
      </c>
      <c r="D5994" s="110" t="s">
        <v>12</v>
      </c>
      <c r="E5994" s="70" t="s">
        <v>8286</v>
      </c>
      <c r="F5994" s="20" t="s">
        <v>8287</v>
      </c>
      <c r="G5994" s="111" t="s">
        <v>434</v>
      </c>
      <c r="H5994" s="23" t="n">
        <v>200</v>
      </c>
      <c r="I5994" s="24"/>
    </row>
    <row r="5995" s="25" customFormat="true" ht="12.75" hidden="false" customHeight="false" outlineLevel="0" collapsed="false">
      <c r="A5995" s="19" t="n">
        <f aca="false">+A5994+1</f>
        <v>5988</v>
      </c>
      <c r="B5995" s="108" t="s">
        <v>8283</v>
      </c>
      <c r="C5995" s="113" t="s">
        <v>8284</v>
      </c>
      <c r="D5995" s="110" t="s">
        <v>12</v>
      </c>
      <c r="E5995" s="70" t="s">
        <v>8288</v>
      </c>
      <c r="F5995" s="20" t="s">
        <v>8289</v>
      </c>
      <c r="G5995" s="111" t="s">
        <v>434</v>
      </c>
      <c r="H5995" s="23" t="n">
        <v>975</v>
      </c>
      <c r="I5995" s="24"/>
    </row>
    <row r="5996" s="25" customFormat="true" ht="12.75" hidden="false" customHeight="false" outlineLevel="0" collapsed="false">
      <c r="A5996" s="19" t="n">
        <f aca="false">+A5995+1</f>
        <v>5989</v>
      </c>
      <c r="B5996" s="108" t="s">
        <v>8290</v>
      </c>
      <c r="C5996" s="113" t="s">
        <v>8291</v>
      </c>
      <c r="D5996" s="110" t="s">
        <v>12</v>
      </c>
      <c r="E5996" s="70" t="s">
        <v>8292</v>
      </c>
      <c r="F5996" s="27"/>
      <c r="G5996" s="111" t="s">
        <v>52</v>
      </c>
      <c r="H5996" s="23" t="n">
        <v>100</v>
      </c>
      <c r="I5996" s="24"/>
    </row>
    <row r="5997" s="25" customFormat="true" ht="12.75" hidden="false" customHeight="false" outlineLevel="0" collapsed="false">
      <c r="A5997" s="19" t="n">
        <f aca="false">+A5996+1</f>
        <v>5990</v>
      </c>
      <c r="B5997" s="108" t="s">
        <v>8293</v>
      </c>
      <c r="C5997" s="113" t="s">
        <v>8294</v>
      </c>
      <c r="D5997" s="110" t="s">
        <v>12</v>
      </c>
      <c r="E5997" s="70" t="s">
        <v>8295</v>
      </c>
      <c r="F5997" s="20" t="s">
        <v>8296</v>
      </c>
      <c r="G5997" s="111" t="s">
        <v>2599</v>
      </c>
      <c r="H5997" s="23" t="n">
        <v>26</v>
      </c>
      <c r="I5997" s="24"/>
    </row>
    <row r="5998" s="25" customFormat="true" ht="12.75" hidden="false" customHeight="false" outlineLevel="0" collapsed="false">
      <c r="A5998" s="19" t="n">
        <f aca="false">+A5997+1</f>
        <v>5991</v>
      </c>
      <c r="B5998" s="108" t="s">
        <v>8293</v>
      </c>
      <c r="C5998" s="113" t="s">
        <v>8294</v>
      </c>
      <c r="D5998" s="110" t="s">
        <v>12</v>
      </c>
      <c r="E5998" s="70" t="s">
        <v>8297</v>
      </c>
      <c r="F5998" s="20" t="s">
        <v>8298</v>
      </c>
      <c r="G5998" s="111" t="s">
        <v>7954</v>
      </c>
      <c r="H5998" s="23" t="n">
        <v>51</v>
      </c>
      <c r="I5998" s="24"/>
    </row>
    <row r="5999" s="25" customFormat="true" ht="12.75" hidden="false" customHeight="false" outlineLevel="0" collapsed="false">
      <c r="A5999" s="19" t="n">
        <f aca="false">+A5998+1</f>
        <v>5992</v>
      </c>
      <c r="B5999" s="108" t="s">
        <v>8293</v>
      </c>
      <c r="C5999" s="113" t="s">
        <v>8294</v>
      </c>
      <c r="D5999" s="110" t="s">
        <v>12</v>
      </c>
      <c r="E5999" s="70" t="s">
        <v>8299</v>
      </c>
      <c r="F5999" s="27"/>
      <c r="G5999" s="111" t="s">
        <v>7954</v>
      </c>
      <c r="H5999" s="23" t="n">
        <v>100</v>
      </c>
      <c r="I5999" s="24"/>
    </row>
    <row r="6000" s="25" customFormat="true" ht="12.75" hidden="false" customHeight="false" outlineLevel="0" collapsed="false">
      <c r="A6000" s="19" t="n">
        <f aca="false">+A5999+1</f>
        <v>5993</v>
      </c>
      <c r="B6000" s="108" t="s">
        <v>8293</v>
      </c>
      <c r="C6000" s="113" t="s">
        <v>8294</v>
      </c>
      <c r="D6000" s="110" t="s">
        <v>12</v>
      </c>
      <c r="E6000" s="70" t="s">
        <v>8300</v>
      </c>
      <c r="F6000" s="20" t="s">
        <v>8301</v>
      </c>
      <c r="G6000" s="111" t="s">
        <v>7954</v>
      </c>
      <c r="H6000" s="23" t="n">
        <v>100</v>
      </c>
      <c r="I6000" s="24"/>
    </row>
    <row r="6001" s="25" customFormat="true" ht="12.75" hidden="false" customHeight="false" outlineLevel="0" collapsed="false">
      <c r="A6001" s="19" t="n">
        <f aca="false">+A6000+1</f>
        <v>5994</v>
      </c>
      <c r="B6001" s="108" t="s">
        <v>8293</v>
      </c>
      <c r="C6001" s="113" t="s">
        <v>8294</v>
      </c>
      <c r="D6001" s="110" t="s">
        <v>12</v>
      </c>
      <c r="E6001" s="70" t="s">
        <v>8302</v>
      </c>
      <c r="F6001" s="20" t="s">
        <v>8303</v>
      </c>
      <c r="G6001" s="111" t="s">
        <v>7954</v>
      </c>
      <c r="H6001" s="23" t="n">
        <v>174.37</v>
      </c>
      <c r="I6001" s="24"/>
    </row>
    <row r="6002" s="25" customFormat="true" ht="12.75" hidden="false" customHeight="false" outlineLevel="0" collapsed="false">
      <c r="A6002" s="19" t="n">
        <f aca="false">+A6001+1</f>
        <v>5995</v>
      </c>
      <c r="B6002" s="108" t="s">
        <v>8293</v>
      </c>
      <c r="C6002" s="113" t="s">
        <v>8294</v>
      </c>
      <c r="D6002" s="110" t="s">
        <v>12</v>
      </c>
      <c r="E6002" s="70" t="s">
        <v>8304</v>
      </c>
      <c r="F6002" s="20" t="s">
        <v>8305</v>
      </c>
      <c r="G6002" s="111" t="s">
        <v>8306</v>
      </c>
      <c r="H6002" s="23" t="n">
        <v>210</v>
      </c>
      <c r="I6002" s="24"/>
    </row>
    <row r="6003" s="25" customFormat="true" ht="12.75" hidden="false" customHeight="false" outlineLevel="0" collapsed="false">
      <c r="A6003" s="19" t="n">
        <f aca="false">+A6002+1</f>
        <v>5996</v>
      </c>
      <c r="B6003" s="108" t="s">
        <v>8293</v>
      </c>
      <c r="C6003" s="113" t="s">
        <v>8294</v>
      </c>
      <c r="D6003" s="110" t="s">
        <v>12</v>
      </c>
      <c r="E6003" s="70" t="s">
        <v>8307</v>
      </c>
      <c r="F6003" s="20" t="n">
        <v>48222</v>
      </c>
      <c r="G6003" s="111" t="s">
        <v>7954</v>
      </c>
      <c r="H6003" s="23" t="n">
        <v>397</v>
      </c>
      <c r="I6003" s="24"/>
    </row>
    <row r="6004" s="25" customFormat="true" ht="12.75" hidden="false" customHeight="false" outlineLevel="0" collapsed="false">
      <c r="A6004" s="19" t="n">
        <f aca="false">+A6003+1</f>
        <v>5997</v>
      </c>
      <c r="B6004" s="108" t="s">
        <v>8293</v>
      </c>
      <c r="C6004" s="113" t="s">
        <v>8294</v>
      </c>
      <c r="D6004" s="110" t="s">
        <v>12</v>
      </c>
      <c r="E6004" s="70" t="s">
        <v>8308</v>
      </c>
      <c r="F6004" s="27"/>
      <c r="G6004" s="111" t="s">
        <v>7954</v>
      </c>
      <c r="H6004" s="23" t="n">
        <v>429</v>
      </c>
      <c r="I6004" s="24"/>
    </row>
    <row r="6005" s="25" customFormat="true" ht="12.75" hidden="false" customHeight="false" outlineLevel="0" collapsed="false">
      <c r="A6005" s="19" t="n">
        <f aca="false">+A6004+1</f>
        <v>5998</v>
      </c>
      <c r="B6005" s="108" t="s">
        <v>8293</v>
      </c>
      <c r="C6005" s="113" t="s">
        <v>8294</v>
      </c>
      <c r="D6005" s="110" t="s">
        <v>12</v>
      </c>
      <c r="E6005" s="70" t="s">
        <v>8309</v>
      </c>
      <c r="F6005" s="20" t="s">
        <v>8310</v>
      </c>
      <c r="G6005" s="115" t="s">
        <v>2599</v>
      </c>
      <c r="H6005" s="23" t="n">
        <v>550</v>
      </c>
      <c r="I6005" s="24"/>
    </row>
    <row r="6006" s="25" customFormat="true" ht="12.75" hidden="false" customHeight="false" outlineLevel="0" collapsed="false">
      <c r="A6006" s="19" t="n">
        <f aca="false">+A6005+1</f>
        <v>5999</v>
      </c>
      <c r="B6006" s="108" t="s">
        <v>8293</v>
      </c>
      <c r="C6006" s="113" t="s">
        <v>8294</v>
      </c>
      <c r="D6006" s="110" t="s">
        <v>12</v>
      </c>
      <c r="E6006" s="70" t="s">
        <v>8311</v>
      </c>
      <c r="F6006" s="20" t="s">
        <v>8312</v>
      </c>
      <c r="G6006" s="115" t="s">
        <v>4006</v>
      </c>
      <c r="H6006" s="23" t="n">
        <v>600</v>
      </c>
      <c r="I6006" s="24"/>
    </row>
    <row r="6007" s="25" customFormat="true" ht="12.75" hidden="false" customHeight="false" outlineLevel="0" collapsed="false">
      <c r="A6007" s="19" t="n">
        <f aca="false">+A6006+1</f>
        <v>6000</v>
      </c>
      <c r="B6007" s="108" t="s">
        <v>8293</v>
      </c>
      <c r="C6007" s="113" t="s">
        <v>8294</v>
      </c>
      <c r="D6007" s="110" t="s">
        <v>12</v>
      </c>
      <c r="E6007" s="70" t="s">
        <v>8313</v>
      </c>
      <c r="F6007" s="20" t="s">
        <v>8314</v>
      </c>
      <c r="G6007" s="111" t="s">
        <v>2599</v>
      </c>
      <c r="H6007" s="23" t="n">
        <v>641</v>
      </c>
      <c r="I6007" s="24"/>
    </row>
    <row r="6008" s="25" customFormat="true" ht="12.75" hidden="false" customHeight="false" outlineLevel="0" collapsed="false">
      <c r="A6008" s="19" t="n">
        <f aca="false">+A6007+1</f>
        <v>6001</v>
      </c>
      <c r="B6008" s="108" t="s">
        <v>8293</v>
      </c>
      <c r="C6008" s="113" t="s">
        <v>8294</v>
      </c>
      <c r="D6008" s="110" t="s">
        <v>12</v>
      </c>
      <c r="E6008" s="70" t="s">
        <v>8315</v>
      </c>
      <c r="F6008" s="20" t="n">
        <f aca="false">-919586/97</f>
        <v>-9480.26804123711</v>
      </c>
      <c r="G6008" s="111" t="s">
        <v>52</v>
      </c>
      <c r="H6008" s="23" t="n">
        <v>770</v>
      </c>
      <c r="I6008" s="24"/>
    </row>
    <row r="6009" s="25" customFormat="true" ht="12.75" hidden="false" customHeight="false" outlineLevel="0" collapsed="false">
      <c r="A6009" s="19" t="n">
        <f aca="false">+A6008+1</f>
        <v>6002</v>
      </c>
      <c r="B6009" s="108" t="s">
        <v>8293</v>
      </c>
      <c r="C6009" s="113" t="s">
        <v>8294</v>
      </c>
      <c r="D6009" s="110" t="s">
        <v>12</v>
      </c>
      <c r="E6009" s="70" t="s">
        <v>8316</v>
      </c>
      <c r="F6009" s="20" t="s">
        <v>8317</v>
      </c>
      <c r="G6009" s="111" t="s">
        <v>7954</v>
      </c>
      <c r="H6009" s="23" t="n">
        <v>961</v>
      </c>
      <c r="I6009" s="24"/>
    </row>
    <row r="6010" s="25" customFormat="true" ht="12.75" hidden="false" customHeight="false" outlineLevel="0" collapsed="false">
      <c r="A6010" s="19" t="n">
        <f aca="false">+A6009+1</f>
        <v>6003</v>
      </c>
      <c r="B6010" s="108" t="s">
        <v>8293</v>
      </c>
      <c r="C6010" s="113" t="s">
        <v>8294</v>
      </c>
      <c r="D6010" s="110" t="s">
        <v>12</v>
      </c>
      <c r="E6010" s="70" t="s">
        <v>8318</v>
      </c>
      <c r="F6010" s="20" t="s">
        <v>8319</v>
      </c>
      <c r="G6010" s="111" t="s">
        <v>2599</v>
      </c>
      <c r="H6010" s="23" t="n">
        <v>1000</v>
      </c>
      <c r="I6010" s="24"/>
    </row>
    <row r="6011" s="25" customFormat="true" ht="12.75" hidden="false" customHeight="false" outlineLevel="0" collapsed="false">
      <c r="A6011" s="19" t="n">
        <f aca="false">+A6010+1</f>
        <v>6004</v>
      </c>
      <c r="B6011" s="108" t="s">
        <v>8293</v>
      </c>
      <c r="C6011" s="113" t="s">
        <v>8294</v>
      </c>
      <c r="D6011" s="110" t="s">
        <v>12</v>
      </c>
      <c r="E6011" s="70" t="s">
        <v>8320</v>
      </c>
      <c r="F6011" s="20" t="s">
        <v>8321</v>
      </c>
      <c r="G6011" s="111" t="s">
        <v>2599</v>
      </c>
      <c r="H6011" s="23" t="n">
        <v>1125</v>
      </c>
      <c r="I6011" s="24"/>
    </row>
    <row r="6012" s="25" customFormat="true" ht="12.75" hidden="false" customHeight="false" outlineLevel="0" collapsed="false">
      <c r="A6012" s="19" t="n">
        <f aca="false">+A6011+1</f>
        <v>6005</v>
      </c>
      <c r="B6012" s="108" t="s">
        <v>8293</v>
      </c>
      <c r="C6012" s="113" t="s">
        <v>8294</v>
      </c>
      <c r="D6012" s="110" t="s">
        <v>12</v>
      </c>
      <c r="E6012" s="70" t="s">
        <v>8322</v>
      </c>
      <c r="F6012" s="20" t="s">
        <v>8323</v>
      </c>
      <c r="G6012" s="115" t="s">
        <v>4006</v>
      </c>
      <c r="H6012" s="23" t="n">
        <v>1500</v>
      </c>
      <c r="I6012" s="24"/>
    </row>
    <row r="6013" s="25" customFormat="true" ht="12.75" hidden="false" customHeight="false" outlineLevel="0" collapsed="false">
      <c r="A6013" s="19" t="n">
        <f aca="false">+A6012+1</f>
        <v>6006</v>
      </c>
      <c r="B6013" s="108" t="s">
        <v>8293</v>
      </c>
      <c r="C6013" s="113" t="s">
        <v>8294</v>
      </c>
      <c r="D6013" s="110" t="s">
        <v>12</v>
      </c>
      <c r="E6013" s="70" t="s">
        <v>8324</v>
      </c>
      <c r="F6013" s="20" t="s">
        <v>8325</v>
      </c>
      <c r="G6013" s="111" t="s">
        <v>7954</v>
      </c>
      <c r="H6013" s="23" t="n">
        <v>1500</v>
      </c>
      <c r="I6013" s="24"/>
    </row>
    <row r="6014" s="25" customFormat="true" ht="12.75" hidden="false" customHeight="false" outlineLevel="0" collapsed="false">
      <c r="A6014" s="19" t="n">
        <f aca="false">+A6013+1</f>
        <v>6007</v>
      </c>
      <c r="B6014" s="108" t="s">
        <v>8293</v>
      </c>
      <c r="C6014" s="113" t="s">
        <v>8294</v>
      </c>
      <c r="D6014" s="110" t="s">
        <v>12</v>
      </c>
      <c r="E6014" s="70" t="s">
        <v>8326</v>
      </c>
      <c r="F6014" s="27"/>
      <c r="G6014" s="111" t="s">
        <v>7954</v>
      </c>
      <c r="H6014" s="23" t="n">
        <v>1658.05</v>
      </c>
      <c r="I6014" s="24"/>
    </row>
    <row r="6015" s="25" customFormat="true" ht="12.75" hidden="false" customHeight="false" outlineLevel="0" collapsed="false">
      <c r="A6015" s="19" t="n">
        <f aca="false">+A6014+1</f>
        <v>6008</v>
      </c>
      <c r="B6015" s="108" t="s">
        <v>8293</v>
      </c>
      <c r="C6015" s="113" t="s">
        <v>8294</v>
      </c>
      <c r="D6015" s="110" t="s">
        <v>12</v>
      </c>
      <c r="E6015" s="70" t="s">
        <v>8327</v>
      </c>
      <c r="F6015" s="20" t="s">
        <v>8328</v>
      </c>
      <c r="G6015" s="111" t="s">
        <v>7954</v>
      </c>
      <c r="H6015" s="23" t="n">
        <v>1658.05</v>
      </c>
      <c r="I6015" s="24"/>
    </row>
    <row r="6016" s="25" customFormat="true" ht="25.5" hidden="false" customHeight="false" outlineLevel="0" collapsed="false">
      <c r="A6016" s="19" t="n">
        <f aca="false">+A6015+1</f>
        <v>6009</v>
      </c>
      <c r="B6016" s="108" t="s">
        <v>8293</v>
      </c>
      <c r="C6016" s="113" t="s">
        <v>8294</v>
      </c>
      <c r="D6016" s="110" t="s">
        <v>12</v>
      </c>
      <c r="E6016" s="70" t="s">
        <v>8329</v>
      </c>
      <c r="F6016" s="27"/>
      <c r="G6016" s="111" t="s">
        <v>7954</v>
      </c>
      <c r="H6016" s="23" t="n">
        <v>2000</v>
      </c>
      <c r="I6016" s="24"/>
    </row>
    <row r="6017" s="25" customFormat="true" ht="12.75" hidden="false" customHeight="false" outlineLevel="0" collapsed="false">
      <c r="A6017" s="19" t="n">
        <f aca="false">+A6016+1</f>
        <v>6010</v>
      </c>
      <c r="B6017" s="108" t="s">
        <v>8293</v>
      </c>
      <c r="C6017" s="113" t="s">
        <v>8294</v>
      </c>
      <c r="D6017" s="110" t="s">
        <v>12</v>
      </c>
      <c r="E6017" s="70" t="s">
        <v>8330</v>
      </c>
      <c r="F6017" s="20" t="s">
        <v>8331</v>
      </c>
      <c r="G6017" s="111" t="s">
        <v>7954</v>
      </c>
      <c r="H6017" s="23" t="n">
        <v>2006.9</v>
      </c>
      <c r="I6017" s="24"/>
    </row>
    <row r="6018" s="25" customFormat="true" ht="12.75" hidden="false" customHeight="false" outlineLevel="0" collapsed="false">
      <c r="A6018" s="19" t="n">
        <f aca="false">+A6017+1</f>
        <v>6011</v>
      </c>
      <c r="B6018" s="108" t="s">
        <v>8293</v>
      </c>
      <c r="C6018" s="113" t="s">
        <v>8294</v>
      </c>
      <c r="D6018" s="110" t="s">
        <v>12</v>
      </c>
      <c r="E6018" s="70" t="s">
        <v>8295</v>
      </c>
      <c r="F6018" s="20" t="s">
        <v>8332</v>
      </c>
      <c r="G6018" s="111" t="s">
        <v>2599</v>
      </c>
      <c r="H6018" s="23" t="n">
        <v>2168</v>
      </c>
      <c r="I6018" s="24"/>
    </row>
    <row r="6019" s="25" customFormat="true" ht="12.75" hidden="false" customHeight="false" outlineLevel="0" collapsed="false">
      <c r="A6019" s="19" t="n">
        <f aca="false">+A6018+1</f>
        <v>6012</v>
      </c>
      <c r="B6019" s="108" t="s">
        <v>8293</v>
      </c>
      <c r="C6019" s="113" t="s">
        <v>8294</v>
      </c>
      <c r="D6019" s="110" t="s">
        <v>12</v>
      </c>
      <c r="E6019" s="70" t="s">
        <v>8333</v>
      </c>
      <c r="F6019" s="20" t="s">
        <v>8334</v>
      </c>
      <c r="G6019" s="111" t="s">
        <v>2599</v>
      </c>
      <c r="H6019" s="23" t="n">
        <v>2579.5</v>
      </c>
      <c r="I6019" s="24"/>
    </row>
    <row r="6020" s="25" customFormat="true" ht="12.75" hidden="false" customHeight="false" outlineLevel="0" collapsed="false">
      <c r="A6020" s="19" t="n">
        <f aca="false">+A6019+1</f>
        <v>6013</v>
      </c>
      <c r="B6020" s="108" t="s">
        <v>8293</v>
      </c>
      <c r="C6020" s="113" t="s">
        <v>8294</v>
      </c>
      <c r="D6020" s="110" t="s">
        <v>12</v>
      </c>
      <c r="E6020" s="70" t="s">
        <v>8335</v>
      </c>
      <c r="F6020" s="20" t="s">
        <v>8336</v>
      </c>
      <c r="G6020" s="111" t="s">
        <v>2599</v>
      </c>
      <c r="H6020" s="23" t="n">
        <v>2859</v>
      </c>
      <c r="I6020" s="24"/>
    </row>
    <row r="6021" s="25" customFormat="true" ht="12.75" hidden="false" customHeight="false" outlineLevel="0" collapsed="false">
      <c r="A6021" s="19" t="n">
        <f aca="false">+A6020+1</f>
        <v>6014</v>
      </c>
      <c r="B6021" s="108" t="s">
        <v>8337</v>
      </c>
      <c r="C6021" s="113" t="s">
        <v>8338</v>
      </c>
      <c r="D6021" s="110" t="s">
        <v>12</v>
      </c>
      <c r="E6021" s="70" t="s">
        <v>8339</v>
      </c>
      <c r="F6021" s="27"/>
      <c r="G6021" s="111"/>
      <c r="H6021" s="23" t="n">
        <v>77.82</v>
      </c>
      <c r="I6021" s="24"/>
    </row>
    <row r="6022" s="25" customFormat="true" ht="12.75" hidden="false" customHeight="false" outlineLevel="0" collapsed="false">
      <c r="A6022" s="19" t="n">
        <f aca="false">+A6021+1</f>
        <v>6015</v>
      </c>
      <c r="B6022" s="108" t="s">
        <v>8337</v>
      </c>
      <c r="C6022" s="113" t="s">
        <v>8338</v>
      </c>
      <c r="D6022" s="110" t="s">
        <v>12</v>
      </c>
      <c r="E6022" s="70" t="s">
        <v>8245</v>
      </c>
      <c r="F6022" s="27"/>
      <c r="G6022" s="111"/>
      <c r="H6022" s="23" t="n">
        <v>87</v>
      </c>
      <c r="I6022" s="24"/>
    </row>
    <row r="6023" s="25" customFormat="true" ht="12.75" hidden="false" customHeight="false" outlineLevel="0" collapsed="false">
      <c r="A6023" s="19" t="n">
        <f aca="false">+A6022+1</f>
        <v>6016</v>
      </c>
      <c r="B6023" s="108" t="s">
        <v>8337</v>
      </c>
      <c r="C6023" s="113" t="s">
        <v>8338</v>
      </c>
      <c r="D6023" s="110" t="s">
        <v>12</v>
      </c>
      <c r="E6023" s="70" t="s">
        <v>8340</v>
      </c>
      <c r="F6023" s="27"/>
      <c r="G6023" s="111"/>
      <c r="H6023" s="23" t="n">
        <v>92</v>
      </c>
      <c r="I6023" s="24"/>
    </row>
    <row r="6024" s="25" customFormat="true" ht="12.75" hidden="false" customHeight="false" outlineLevel="0" collapsed="false">
      <c r="A6024" s="19" t="n">
        <f aca="false">+A6023+1</f>
        <v>6017</v>
      </c>
      <c r="B6024" s="108" t="s">
        <v>8337</v>
      </c>
      <c r="C6024" s="113" t="s">
        <v>8338</v>
      </c>
      <c r="D6024" s="110" t="s">
        <v>12</v>
      </c>
      <c r="E6024" s="70" t="s">
        <v>8341</v>
      </c>
      <c r="F6024" s="27"/>
      <c r="G6024" s="111"/>
      <c r="H6024" s="23" t="n">
        <v>97.5</v>
      </c>
      <c r="I6024" s="24"/>
    </row>
    <row r="6025" s="25" customFormat="true" ht="12.75" hidden="false" customHeight="false" outlineLevel="0" collapsed="false">
      <c r="A6025" s="19" t="n">
        <f aca="false">+A6024+1</f>
        <v>6018</v>
      </c>
      <c r="B6025" s="108" t="s">
        <v>8337</v>
      </c>
      <c r="C6025" s="113" t="s">
        <v>8338</v>
      </c>
      <c r="D6025" s="110" t="s">
        <v>12</v>
      </c>
      <c r="E6025" s="70" t="s">
        <v>8342</v>
      </c>
      <c r="F6025" s="27"/>
      <c r="G6025" s="111"/>
      <c r="H6025" s="23" t="n">
        <v>100</v>
      </c>
      <c r="I6025" s="24"/>
    </row>
    <row r="6026" s="25" customFormat="true" ht="12.75" hidden="false" customHeight="false" outlineLevel="0" collapsed="false">
      <c r="A6026" s="19" t="n">
        <f aca="false">+A6025+1</f>
        <v>6019</v>
      </c>
      <c r="B6026" s="108" t="s">
        <v>8337</v>
      </c>
      <c r="C6026" s="113" t="s">
        <v>8338</v>
      </c>
      <c r="D6026" s="110" t="s">
        <v>12</v>
      </c>
      <c r="E6026" s="70" t="s">
        <v>8245</v>
      </c>
      <c r="F6026" s="27"/>
      <c r="G6026" s="111"/>
      <c r="H6026" s="23" t="n">
        <v>119</v>
      </c>
      <c r="I6026" s="24"/>
    </row>
    <row r="6027" s="25" customFormat="true" ht="12.75" hidden="false" customHeight="false" outlineLevel="0" collapsed="false">
      <c r="A6027" s="19" t="n">
        <f aca="false">+A6026+1</f>
        <v>6020</v>
      </c>
      <c r="B6027" s="108" t="s">
        <v>8337</v>
      </c>
      <c r="C6027" s="113" t="s">
        <v>8338</v>
      </c>
      <c r="D6027" s="110" t="s">
        <v>12</v>
      </c>
      <c r="E6027" s="70" t="s">
        <v>8245</v>
      </c>
      <c r="F6027" s="27"/>
      <c r="G6027" s="111"/>
      <c r="H6027" s="23" t="n">
        <v>120</v>
      </c>
      <c r="I6027" s="24"/>
    </row>
    <row r="6028" s="25" customFormat="true" ht="12.75" hidden="false" customHeight="false" outlineLevel="0" collapsed="false">
      <c r="A6028" s="19" t="n">
        <f aca="false">+A6027+1</f>
        <v>6021</v>
      </c>
      <c r="B6028" s="108" t="s">
        <v>8337</v>
      </c>
      <c r="C6028" s="113" t="s">
        <v>8338</v>
      </c>
      <c r="D6028" s="110" t="s">
        <v>12</v>
      </c>
      <c r="E6028" s="70" t="s">
        <v>8343</v>
      </c>
      <c r="F6028" s="27"/>
      <c r="G6028" s="111"/>
      <c r="H6028" s="23" t="n">
        <v>179</v>
      </c>
      <c r="I6028" s="24"/>
    </row>
    <row r="6029" s="25" customFormat="true" ht="12.75" hidden="false" customHeight="false" outlineLevel="0" collapsed="false">
      <c r="A6029" s="19" t="n">
        <f aca="false">+A6028+1</f>
        <v>6022</v>
      </c>
      <c r="B6029" s="108" t="s">
        <v>8337</v>
      </c>
      <c r="C6029" s="113" t="s">
        <v>8338</v>
      </c>
      <c r="D6029" s="110" t="s">
        <v>12</v>
      </c>
      <c r="E6029" s="70" t="s">
        <v>8245</v>
      </c>
      <c r="F6029" s="20" t="n">
        <v>310946</v>
      </c>
      <c r="G6029" s="111" t="s">
        <v>614</v>
      </c>
      <c r="H6029" s="23" t="n">
        <v>250</v>
      </c>
      <c r="I6029" s="24"/>
    </row>
    <row r="6030" s="25" customFormat="true" ht="12.75" hidden="false" customHeight="false" outlineLevel="0" collapsed="false">
      <c r="A6030" s="19" t="n">
        <f aca="false">+A6029+1</f>
        <v>6023</v>
      </c>
      <c r="B6030" s="108" t="s">
        <v>8337</v>
      </c>
      <c r="C6030" s="113" t="s">
        <v>8338</v>
      </c>
      <c r="D6030" s="110" t="s">
        <v>12</v>
      </c>
      <c r="E6030" s="70" t="s">
        <v>8344</v>
      </c>
      <c r="F6030" s="27"/>
      <c r="G6030" s="111"/>
      <c r="H6030" s="23" t="n">
        <v>291</v>
      </c>
      <c r="I6030" s="24"/>
    </row>
    <row r="6031" s="25" customFormat="true" ht="12.75" hidden="false" customHeight="false" outlineLevel="0" collapsed="false">
      <c r="A6031" s="19" t="n">
        <f aca="false">+A6030+1</f>
        <v>6024</v>
      </c>
      <c r="B6031" s="108" t="s">
        <v>8337</v>
      </c>
      <c r="C6031" s="113" t="s">
        <v>8338</v>
      </c>
      <c r="D6031" s="110" t="s">
        <v>12</v>
      </c>
      <c r="E6031" s="70" t="s">
        <v>8345</v>
      </c>
      <c r="F6031" s="20" t="s">
        <v>8346</v>
      </c>
      <c r="G6031" s="111"/>
      <c r="H6031" s="23" t="n">
        <v>310</v>
      </c>
      <c r="I6031" s="24"/>
    </row>
    <row r="6032" s="25" customFormat="true" ht="12.75" hidden="false" customHeight="false" outlineLevel="0" collapsed="false">
      <c r="A6032" s="19" t="n">
        <f aca="false">+A6031+1</f>
        <v>6025</v>
      </c>
      <c r="B6032" s="108" t="s">
        <v>8337</v>
      </c>
      <c r="C6032" s="113" t="s">
        <v>8338</v>
      </c>
      <c r="D6032" s="110" t="s">
        <v>12</v>
      </c>
      <c r="E6032" s="70" t="s">
        <v>8245</v>
      </c>
      <c r="F6032" s="20" t="s">
        <v>8347</v>
      </c>
      <c r="G6032" s="111"/>
      <c r="H6032" s="23" t="n">
        <v>450</v>
      </c>
      <c r="I6032" s="24"/>
    </row>
    <row r="6033" s="25" customFormat="true" ht="12.75" hidden="false" customHeight="false" outlineLevel="0" collapsed="false">
      <c r="A6033" s="19" t="n">
        <f aca="false">+A6032+1</f>
        <v>6026</v>
      </c>
      <c r="B6033" s="108" t="s">
        <v>8337</v>
      </c>
      <c r="C6033" s="113" t="s">
        <v>8338</v>
      </c>
      <c r="D6033" s="110" t="s">
        <v>12</v>
      </c>
      <c r="E6033" s="70" t="s">
        <v>8245</v>
      </c>
      <c r="F6033" s="27"/>
      <c r="G6033" s="111" t="s">
        <v>8348</v>
      </c>
      <c r="H6033" s="23" t="n">
        <v>459</v>
      </c>
      <c r="I6033" s="24"/>
    </row>
    <row r="6034" s="25" customFormat="true" ht="12.75" hidden="false" customHeight="false" outlineLevel="0" collapsed="false">
      <c r="A6034" s="19" t="n">
        <f aca="false">+A6033+1</f>
        <v>6027</v>
      </c>
      <c r="B6034" s="108" t="s">
        <v>8337</v>
      </c>
      <c r="C6034" s="113" t="s">
        <v>8338</v>
      </c>
      <c r="D6034" s="110" t="s">
        <v>12</v>
      </c>
      <c r="E6034" s="70" t="s">
        <v>2230</v>
      </c>
      <c r="F6034" s="27"/>
      <c r="G6034" s="111"/>
      <c r="H6034" s="23" t="n">
        <v>600</v>
      </c>
      <c r="I6034" s="24"/>
    </row>
    <row r="6035" s="25" customFormat="true" ht="12.75" hidden="false" customHeight="false" outlineLevel="0" collapsed="false">
      <c r="A6035" s="19" t="n">
        <f aca="false">+A6034+1</f>
        <v>6028</v>
      </c>
      <c r="B6035" s="108" t="s">
        <v>8337</v>
      </c>
      <c r="C6035" s="113" t="s">
        <v>8338</v>
      </c>
      <c r="D6035" s="110" t="s">
        <v>12</v>
      </c>
      <c r="E6035" s="70" t="s">
        <v>8245</v>
      </c>
      <c r="F6035" s="20" t="s">
        <v>8349</v>
      </c>
      <c r="G6035" s="21" t="s">
        <v>611</v>
      </c>
      <c r="H6035" s="23" t="n">
        <v>1000</v>
      </c>
      <c r="I6035" s="24"/>
    </row>
    <row r="6036" s="25" customFormat="true" ht="12.75" hidden="false" customHeight="false" outlineLevel="0" collapsed="false">
      <c r="A6036" s="19" t="n">
        <f aca="false">+A6035+1</f>
        <v>6029</v>
      </c>
      <c r="B6036" s="108" t="s">
        <v>8337</v>
      </c>
      <c r="C6036" s="113" t="s">
        <v>8338</v>
      </c>
      <c r="D6036" s="110" t="s">
        <v>12</v>
      </c>
      <c r="E6036" s="70" t="s">
        <v>8350</v>
      </c>
      <c r="F6036" s="20" t="s">
        <v>8351</v>
      </c>
      <c r="G6036" s="111" t="s">
        <v>1761</v>
      </c>
      <c r="H6036" s="23" t="n">
        <v>1365</v>
      </c>
      <c r="I6036" s="24"/>
    </row>
    <row r="6037" s="25" customFormat="true" ht="12.75" hidden="false" customHeight="false" outlineLevel="0" collapsed="false">
      <c r="A6037" s="19" t="n">
        <f aca="false">+A6036+1</f>
        <v>6030</v>
      </c>
      <c r="B6037" s="108" t="s">
        <v>8337</v>
      </c>
      <c r="C6037" s="113" t="s">
        <v>8338</v>
      </c>
      <c r="D6037" s="110" t="s">
        <v>12</v>
      </c>
      <c r="E6037" s="70" t="s">
        <v>8245</v>
      </c>
      <c r="F6037" s="27"/>
      <c r="G6037" s="111" t="s">
        <v>8352</v>
      </c>
      <c r="H6037" s="23" t="n">
        <v>1425</v>
      </c>
      <c r="I6037" s="24"/>
    </row>
    <row r="6038" s="25" customFormat="true" ht="12.75" hidden="false" customHeight="false" outlineLevel="0" collapsed="false">
      <c r="A6038" s="19" t="n">
        <f aca="false">+A6037+1</f>
        <v>6031</v>
      </c>
      <c r="B6038" s="108" t="s">
        <v>8337</v>
      </c>
      <c r="C6038" s="113" t="s">
        <v>8338</v>
      </c>
      <c r="D6038" s="110" t="s">
        <v>12</v>
      </c>
      <c r="E6038" s="70" t="s">
        <v>8353</v>
      </c>
      <c r="F6038" s="20" t="s">
        <v>8354</v>
      </c>
      <c r="G6038" s="111"/>
      <c r="H6038" s="23" t="n">
        <v>1450</v>
      </c>
      <c r="I6038" s="24"/>
    </row>
    <row r="6039" s="25" customFormat="true" ht="12.75" hidden="false" customHeight="false" outlineLevel="0" collapsed="false">
      <c r="A6039" s="19" t="n">
        <f aca="false">+A6038+1</f>
        <v>6032</v>
      </c>
      <c r="B6039" s="108" t="s">
        <v>8337</v>
      </c>
      <c r="C6039" s="113" t="s">
        <v>8338</v>
      </c>
      <c r="D6039" s="110" t="s">
        <v>12</v>
      </c>
      <c r="E6039" s="70" t="s">
        <v>8355</v>
      </c>
      <c r="F6039" s="27"/>
      <c r="G6039" s="111"/>
      <c r="H6039" s="23" t="n">
        <v>1960.38</v>
      </c>
      <c r="I6039" s="24"/>
    </row>
    <row r="6040" s="25" customFormat="true" ht="12.75" hidden="false" customHeight="false" outlineLevel="0" collapsed="false">
      <c r="A6040" s="19" t="n">
        <f aca="false">+A6039+1</f>
        <v>6033</v>
      </c>
      <c r="B6040" s="108" t="s">
        <v>8337</v>
      </c>
      <c r="C6040" s="113" t="s">
        <v>8338</v>
      </c>
      <c r="D6040" s="110" t="s">
        <v>12</v>
      </c>
      <c r="E6040" s="70" t="s">
        <v>8356</v>
      </c>
      <c r="F6040" s="27"/>
      <c r="G6040" s="111"/>
      <c r="H6040" s="23" t="n">
        <v>2981.7</v>
      </c>
      <c r="I6040" s="24"/>
    </row>
    <row r="6041" s="25" customFormat="true" ht="12.75" hidden="false" customHeight="false" outlineLevel="0" collapsed="false">
      <c r="A6041" s="19" t="n">
        <f aca="false">+A6040+1</f>
        <v>6034</v>
      </c>
      <c r="B6041" s="108" t="s">
        <v>8337</v>
      </c>
      <c r="C6041" s="113" t="s">
        <v>8338</v>
      </c>
      <c r="D6041" s="110" t="s">
        <v>12</v>
      </c>
      <c r="E6041" s="70" t="s">
        <v>2230</v>
      </c>
      <c r="F6041" s="27"/>
      <c r="G6041" s="111"/>
      <c r="H6041" s="23" t="n">
        <v>3000</v>
      </c>
      <c r="I6041" s="24"/>
    </row>
    <row r="6042" s="25" customFormat="true" ht="12.75" hidden="false" customHeight="false" outlineLevel="0" collapsed="false">
      <c r="A6042" s="19" t="n">
        <f aca="false">+A6041+1</f>
        <v>6035</v>
      </c>
      <c r="B6042" s="108" t="s">
        <v>8337</v>
      </c>
      <c r="C6042" s="113" t="s">
        <v>8338</v>
      </c>
      <c r="D6042" s="110" t="s">
        <v>12</v>
      </c>
      <c r="E6042" s="70" t="s">
        <v>8343</v>
      </c>
      <c r="F6042" s="27"/>
      <c r="G6042" s="111" t="s">
        <v>1761</v>
      </c>
      <c r="H6042" s="23" t="n">
        <v>3325</v>
      </c>
      <c r="I6042" s="24"/>
    </row>
    <row r="6043" s="25" customFormat="true" ht="25.5" hidden="false" customHeight="false" outlineLevel="0" collapsed="false">
      <c r="A6043" s="19" t="n">
        <f aca="false">+A6042+1</f>
        <v>6036</v>
      </c>
      <c r="B6043" s="108" t="s">
        <v>8357</v>
      </c>
      <c r="C6043" s="113" t="s">
        <v>8358</v>
      </c>
      <c r="D6043" s="110" t="s">
        <v>12</v>
      </c>
      <c r="E6043" s="70" t="s">
        <v>8359</v>
      </c>
      <c r="F6043" s="20" t="s">
        <v>8360</v>
      </c>
      <c r="G6043" s="111" t="s">
        <v>611</v>
      </c>
      <c r="H6043" s="23" t="n">
        <v>21.64</v>
      </c>
      <c r="I6043" s="24"/>
    </row>
    <row r="6044" s="25" customFormat="true" ht="25.5" hidden="false" customHeight="false" outlineLevel="0" collapsed="false">
      <c r="A6044" s="19" t="n">
        <f aca="false">+A6043+1</f>
        <v>6037</v>
      </c>
      <c r="B6044" s="108" t="s">
        <v>8357</v>
      </c>
      <c r="C6044" s="113" t="s">
        <v>8358</v>
      </c>
      <c r="D6044" s="110" t="s">
        <v>12</v>
      </c>
      <c r="E6044" s="70" t="s">
        <v>8361</v>
      </c>
      <c r="F6044" s="20" t="s">
        <v>8362</v>
      </c>
      <c r="G6044" s="111" t="s">
        <v>611</v>
      </c>
      <c r="H6044" s="23" t="n">
        <v>28</v>
      </c>
      <c r="I6044" s="24"/>
    </row>
    <row r="6045" s="25" customFormat="true" ht="25.5" hidden="false" customHeight="false" outlineLevel="0" collapsed="false">
      <c r="A6045" s="19" t="n">
        <f aca="false">+A6044+1</f>
        <v>6038</v>
      </c>
      <c r="B6045" s="108" t="s">
        <v>8357</v>
      </c>
      <c r="C6045" s="113" t="s">
        <v>8358</v>
      </c>
      <c r="D6045" s="110" t="s">
        <v>12</v>
      </c>
      <c r="E6045" s="70" t="s">
        <v>8363</v>
      </c>
      <c r="F6045" s="20" t="s">
        <v>8364</v>
      </c>
      <c r="G6045" s="111" t="s">
        <v>611</v>
      </c>
      <c r="H6045" s="23" t="n">
        <v>5.1</v>
      </c>
      <c r="I6045" s="24"/>
    </row>
    <row r="6046" s="25" customFormat="true" ht="25.5" hidden="false" customHeight="false" outlineLevel="0" collapsed="false">
      <c r="A6046" s="19" t="n">
        <f aca="false">+A6045+1</f>
        <v>6039</v>
      </c>
      <c r="B6046" s="108" t="s">
        <v>8357</v>
      </c>
      <c r="C6046" s="113" t="s">
        <v>8358</v>
      </c>
      <c r="D6046" s="110" t="s">
        <v>12</v>
      </c>
      <c r="E6046" s="70" t="s">
        <v>8365</v>
      </c>
      <c r="F6046" s="20" t="s">
        <v>8366</v>
      </c>
      <c r="G6046" s="111" t="s">
        <v>611</v>
      </c>
      <c r="H6046" s="23" t="n">
        <v>4.85</v>
      </c>
      <c r="I6046" s="24"/>
    </row>
    <row r="6047" s="25" customFormat="true" ht="25.5" hidden="false" customHeight="false" outlineLevel="0" collapsed="false">
      <c r="A6047" s="19" t="n">
        <f aca="false">+A6046+1</f>
        <v>6040</v>
      </c>
      <c r="B6047" s="108" t="s">
        <v>8357</v>
      </c>
      <c r="C6047" s="113" t="s">
        <v>8358</v>
      </c>
      <c r="D6047" s="110" t="s">
        <v>12</v>
      </c>
      <c r="E6047" s="70" t="s">
        <v>8367</v>
      </c>
      <c r="F6047" s="20" t="s">
        <v>8368</v>
      </c>
      <c r="G6047" s="111" t="s">
        <v>611</v>
      </c>
      <c r="H6047" s="23" t="n">
        <v>22.1</v>
      </c>
      <c r="I6047" s="24"/>
    </row>
    <row r="6048" s="25" customFormat="true" ht="25.5" hidden="false" customHeight="false" outlineLevel="0" collapsed="false">
      <c r="A6048" s="19" t="n">
        <f aca="false">+A6047+1</f>
        <v>6041</v>
      </c>
      <c r="B6048" s="108" t="s">
        <v>8357</v>
      </c>
      <c r="C6048" s="113" t="s">
        <v>8358</v>
      </c>
      <c r="D6048" s="110" t="s">
        <v>12</v>
      </c>
      <c r="E6048" s="70" t="s">
        <v>8369</v>
      </c>
      <c r="F6048" s="20" t="s">
        <v>8370</v>
      </c>
      <c r="G6048" s="111" t="s">
        <v>611</v>
      </c>
      <c r="H6048" s="23" t="n">
        <v>4.56</v>
      </c>
      <c r="I6048" s="24"/>
    </row>
    <row r="6049" s="25" customFormat="true" ht="25.5" hidden="false" customHeight="false" outlineLevel="0" collapsed="false">
      <c r="A6049" s="19" t="n">
        <f aca="false">+A6048+1</f>
        <v>6042</v>
      </c>
      <c r="B6049" s="108" t="s">
        <v>8357</v>
      </c>
      <c r="C6049" s="113" t="s">
        <v>8358</v>
      </c>
      <c r="D6049" s="110" t="s">
        <v>12</v>
      </c>
      <c r="E6049" s="70" t="s">
        <v>8371</v>
      </c>
      <c r="F6049" s="20" t="s">
        <v>8372</v>
      </c>
      <c r="G6049" s="111" t="s">
        <v>611</v>
      </c>
      <c r="H6049" s="23" t="n">
        <v>16</v>
      </c>
      <c r="I6049" s="24"/>
    </row>
    <row r="6050" s="25" customFormat="true" ht="12.75" hidden="false" customHeight="false" outlineLevel="0" collapsed="false">
      <c r="A6050" s="19" t="n">
        <f aca="false">+A6049+1</f>
        <v>6043</v>
      </c>
      <c r="B6050" s="108" t="s">
        <v>8357</v>
      </c>
      <c r="C6050" s="113" t="s">
        <v>8358</v>
      </c>
      <c r="D6050" s="110" t="s">
        <v>12</v>
      </c>
      <c r="E6050" s="70" t="s">
        <v>8373</v>
      </c>
      <c r="F6050" s="20" t="s">
        <v>8374</v>
      </c>
      <c r="G6050" s="111" t="s">
        <v>611</v>
      </c>
      <c r="H6050" s="23" t="n">
        <v>11.08</v>
      </c>
      <c r="I6050" s="24"/>
    </row>
    <row r="6051" s="25" customFormat="true" ht="25.5" hidden="false" customHeight="false" outlineLevel="0" collapsed="false">
      <c r="A6051" s="19" t="n">
        <f aca="false">+A6050+1</f>
        <v>6044</v>
      </c>
      <c r="B6051" s="108" t="s">
        <v>8357</v>
      </c>
      <c r="C6051" s="113" t="s">
        <v>8358</v>
      </c>
      <c r="D6051" s="110" t="s">
        <v>12</v>
      </c>
      <c r="E6051" s="70" t="s">
        <v>8375</v>
      </c>
      <c r="F6051" s="20" t="s">
        <v>8376</v>
      </c>
      <c r="G6051" s="111" t="s">
        <v>611</v>
      </c>
      <c r="H6051" s="23" t="n">
        <v>27.47</v>
      </c>
      <c r="I6051" s="24"/>
    </row>
    <row r="6052" s="25" customFormat="true" ht="25.5" hidden="false" customHeight="false" outlineLevel="0" collapsed="false">
      <c r="A6052" s="19" t="n">
        <f aca="false">+A6051+1</f>
        <v>6045</v>
      </c>
      <c r="B6052" s="108" t="s">
        <v>8357</v>
      </c>
      <c r="C6052" s="113" t="s">
        <v>8358</v>
      </c>
      <c r="D6052" s="110" t="s">
        <v>12</v>
      </c>
      <c r="E6052" s="70" t="s">
        <v>8377</v>
      </c>
      <c r="F6052" s="20" t="s">
        <v>8378</v>
      </c>
      <c r="G6052" s="111" t="s">
        <v>611</v>
      </c>
      <c r="H6052" s="23" t="n">
        <v>25.8</v>
      </c>
      <c r="I6052" s="24"/>
    </row>
    <row r="6053" s="25" customFormat="true" ht="25.5" hidden="false" customHeight="false" outlineLevel="0" collapsed="false">
      <c r="A6053" s="19" t="n">
        <f aca="false">+A6052+1</f>
        <v>6046</v>
      </c>
      <c r="B6053" s="108" t="s">
        <v>8357</v>
      </c>
      <c r="C6053" s="113" t="s">
        <v>8358</v>
      </c>
      <c r="D6053" s="110" t="s">
        <v>12</v>
      </c>
      <c r="E6053" s="70" t="s">
        <v>8379</v>
      </c>
      <c r="F6053" s="20" t="s">
        <v>8380</v>
      </c>
      <c r="G6053" s="111" t="s">
        <v>611</v>
      </c>
      <c r="H6053" s="23" t="n">
        <v>6.71</v>
      </c>
      <c r="I6053" s="24"/>
    </row>
    <row r="6054" s="25" customFormat="true" ht="25.5" hidden="false" customHeight="false" outlineLevel="0" collapsed="false">
      <c r="A6054" s="19" t="n">
        <f aca="false">+A6053+1</f>
        <v>6047</v>
      </c>
      <c r="B6054" s="108" t="s">
        <v>8357</v>
      </c>
      <c r="C6054" s="113" t="s">
        <v>8358</v>
      </c>
      <c r="D6054" s="110" t="s">
        <v>12</v>
      </c>
      <c r="E6054" s="70" t="s">
        <v>8381</v>
      </c>
      <c r="F6054" s="20" t="s">
        <v>8382</v>
      </c>
      <c r="G6054" s="111" t="s">
        <v>611</v>
      </c>
      <c r="H6054" s="23" t="n">
        <v>25.38</v>
      </c>
      <c r="I6054" s="24"/>
    </row>
    <row r="6055" s="25" customFormat="true" ht="25.5" hidden="false" customHeight="false" outlineLevel="0" collapsed="false">
      <c r="A6055" s="19" t="n">
        <f aca="false">+A6054+1</f>
        <v>6048</v>
      </c>
      <c r="B6055" s="108" t="s">
        <v>8357</v>
      </c>
      <c r="C6055" s="113" t="s">
        <v>8358</v>
      </c>
      <c r="D6055" s="110" t="s">
        <v>12</v>
      </c>
      <c r="E6055" s="70" t="s">
        <v>8383</v>
      </c>
      <c r="F6055" s="20" t="s">
        <v>8384</v>
      </c>
      <c r="G6055" s="111" t="s">
        <v>611</v>
      </c>
      <c r="H6055" s="23" t="n">
        <v>20.75</v>
      </c>
      <c r="I6055" s="24"/>
    </row>
    <row r="6056" s="25" customFormat="true" ht="25.5" hidden="false" customHeight="false" outlineLevel="0" collapsed="false">
      <c r="A6056" s="19" t="n">
        <f aca="false">+A6055+1</f>
        <v>6049</v>
      </c>
      <c r="B6056" s="108" t="s">
        <v>8357</v>
      </c>
      <c r="C6056" s="113" t="s">
        <v>8358</v>
      </c>
      <c r="D6056" s="110" t="s">
        <v>12</v>
      </c>
      <c r="E6056" s="70" t="s">
        <v>8385</v>
      </c>
      <c r="F6056" s="20" t="s">
        <v>8386</v>
      </c>
      <c r="G6056" s="111" t="s">
        <v>611</v>
      </c>
      <c r="H6056" s="23" t="n">
        <v>16.55</v>
      </c>
      <c r="I6056" s="24"/>
    </row>
    <row r="6057" s="25" customFormat="true" ht="12.75" hidden="false" customHeight="false" outlineLevel="0" collapsed="false">
      <c r="A6057" s="19" t="n">
        <f aca="false">+A6056+1</f>
        <v>6050</v>
      </c>
      <c r="B6057" s="108" t="s">
        <v>8357</v>
      </c>
      <c r="C6057" s="113" t="s">
        <v>8358</v>
      </c>
      <c r="D6057" s="110" t="s">
        <v>12</v>
      </c>
      <c r="E6057" s="70" t="s">
        <v>8387</v>
      </c>
      <c r="F6057" s="20" t="s">
        <v>8388</v>
      </c>
      <c r="G6057" s="111" t="s">
        <v>611</v>
      </c>
      <c r="H6057" s="23" t="n">
        <v>26.63</v>
      </c>
      <c r="I6057" s="24"/>
    </row>
    <row r="6058" s="25" customFormat="true" ht="25.5" hidden="false" customHeight="false" outlineLevel="0" collapsed="false">
      <c r="A6058" s="19" t="n">
        <f aca="false">+A6057+1</f>
        <v>6051</v>
      </c>
      <c r="B6058" s="108" t="s">
        <v>8357</v>
      </c>
      <c r="C6058" s="113" t="s">
        <v>8358</v>
      </c>
      <c r="D6058" s="110" t="s">
        <v>12</v>
      </c>
      <c r="E6058" s="70" t="s">
        <v>8389</v>
      </c>
      <c r="F6058" s="20" t="s">
        <v>8390</v>
      </c>
      <c r="G6058" s="111" t="s">
        <v>611</v>
      </c>
      <c r="H6058" s="23" t="n">
        <v>8.01</v>
      </c>
      <c r="I6058" s="24"/>
    </row>
    <row r="6059" s="25" customFormat="true" ht="25.5" hidden="false" customHeight="false" outlineLevel="0" collapsed="false">
      <c r="A6059" s="19" t="n">
        <f aca="false">+A6058+1</f>
        <v>6052</v>
      </c>
      <c r="B6059" s="108" t="s">
        <v>8357</v>
      </c>
      <c r="C6059" s="113" t="s">
        <v>8358</v>
      </c>
      <c r="D6059" s="110" t="s">
        <v>12</v>
      </c>
      <c r="E6059" s="70" t="s">
        <v>8391</v>
      </c>
      <c r="F6059" s="20" t="s">
        <v>8392</v>
      </c>
      <c r="G6059" s="111" t="s">
        <v>611</v>
      </c>
      <c r="H6059" s="23" t="n">
        <v>13.85</v>
      </c>
      <c r="I6059" s="24"/>
    </row>
    <row r="6060" s="25" customFormat="true" ht="38.25" hidden="false" customHeight="false" outlineLevel="0" collapsed="false">
      <c r="A6060" s="19" t="n">
        <f aca="false">+A6059+1</f>
        <v>6053</v>
      </c>
      <c r="B6060" s="108" t="s">
        <v>8357</v>
      </c>
      <c r="C6060" s="113" t="s">
        <v>8358</v>
      </c>
      <c r="D6060" s="110" t="s">
        <v>12</v>
      </c>
      <c r="E6060" s="70" t="s">
        <v>8393</v>
      </c>
      <c r="F6060" s="20" t="s">
        <v>8394</v>
      </c>
      <c r="G6060" s="111" t="s">
        <v>611</v>
      </c>
      <c r="H6060" s="23" t="n">
        <v>10.91</v>
      </c>
      <c r="I6060" s="24"/>
    </row>
    <row r="6061" s="25" customFormat="true" ht="25.5" hidden="false" customHeight="false" outlineLevel="0" collapsed="false">
      <c r="A6061" s="19" t="n">
        <f aca="false">+A6060+1</f>
        <v>6054</v>
      </c>
      <c r="B6061" s="108" t="s">
        <v>8357</v>
      </c>
      <c r="C6061" s="113" t="s">
        <v>8358</v>
      </c>
      <c r="D6061" s="110" t="s">
        <v>12</v>
      </c>
      <c r="E6061" s="70" t="s">
        <v>8395</v>
      </c>
      <c r="F6061" s="20" t="s">
        <v>8396</v>
      </c>
      <c r="G6061" s="111" t="s">
        <v>611</v>
      </c>
      <c r="H6061" s="23" t="n">
        <v>15.78</v>
      </c>
      <c r="I6061" s="24"/>
    </row>
    <row r="6062" s="25" customFormat="true" ht="25.5" hidden="false" customHeight="false" outlineLevel="0" collapsed="false">
      <c r="A6062" s="19" t="n">
        <f aca="false">+A6061+1</f>
        <v>6055</v>
      </c>
      <c r="B6062" s="108" t="s">
        <v>8357</v>
      </c>
      <c r="C6062" s="113" t="s">
        <v>8358</v>
      </c>
      <c r="D6062" s="110" t="s">
        <v>12</v>
      </c>
      <c r="E6062" s="70" t="s">
        <v>8397</v>
      </c>
      <c r="F6062" s="20" t="s">
        <v>8398</v>
      </c>
      <c r="G6062" s="111" t="s">
        <v>611</v>
      </c>
      <c r="H6062" s="23" t="n">
        <v>23.29</v>
      </c>
      <c r="I6062" s="24"/>
    </row>
    <row r="6063" s="25" customFormat="true" ht="25.5" hidden="false" customHeight="false" outlineLevel="0" collapsed="false">
      <c r="A6063" s="19" t="n">
        <f aca="false">+A6062+1</f>
        <v>6056</v>
      </c>
      <c r="B6063" s="108" t="s">
        <v>8357</v>
      </c>
      <c r="C6063" s="113" t="s">
        <v>8358</v>
      </c>
      <c r="D6063" s="110" t="s">
        <v>12</v>
      </c>
      <c r="E6063" s="70" t="s">
        <v>8399</v>
      </c>
      <c r="F6063" s="20" t="s">
        <v>8400</v>
      </c>
      <c r="G6063" s="111" t="s">
        <v>611</v>
      </c>
      <c r="H6063" s="23" t="n">
        <v>12.81</v>
      </c>
      <c r="I6063" s="24"/>
    </row>
    <row r="6064" s="25" customFormat="true" ht="25.5" hidden="false" customHeight="false" outlineLevel="0" collapsed="false">
      <c r="A6064" s="19" t="n">
        <f aca="false">+A6063+1</f>
        <v>6057</v>
      </c>
      <c r="B6064" s="108" t="s">
        <v>8357</v>
      </c>
      <c r="C6064" s="113" t="s">
        <v>8358</v>
      </c>
      <c r="D6064" s="110" t="s">
        <v>12</v>
      </c>
      <c r="E6064" s="70" t="s">
        <v>8401</v>
      </c>
      <c r="F6064" s="20" t="s">
        <v>8402</v>
      </c>
      <c r="G6064" s="111" t="s">
        <v>611</v>
      </c>
      <c r="H6064" s="23" t="n">
        <v>1.22</v>
      </c>
      <c r="I6064" s="24"/>
    </row>
    <row r="6065" s="25" customFormat="true" ht="25.5" hidden="false" customHeight="false" outlineLevel="0" collapsed="false">
      <c r="A6065" s="19" t="n">
        <f aca="false">+A6064+1</f>
        <v>6058</v>
      </c>
      <c r="B6065" s="108" t="s">
        <v>8357</v>
      </c>
      <c r="C6065" s="113" t="s">
        <v>8358</v>
      </c>
      <c r="D6065" s="110" t="s">
        <v>12</v>
      </c>
      <c r="E6065" s="70" t="s">
        <v>8403</v>
      </c>
      <c r="F6065" s="20" t="s">
        <v>8404</v>
      </c>
      <c r="G6065" s="111" t="s">
        <v>611</v>
      </c>
      <c r="H6065" s="23" t="n">
        <v>18.21</v>
      </c>
      <c r="I6065" s="24"/>
    </row>
    <row r="6066" s="25" customFormat="true" ht="25.5" hidden="false" customHeight="false" outlineLevel="0" collapsed="false">
      <c r="A6066" s="19" t="n">
        <f aca="false">+A6065+1</f>
        <v>6059</v>
      </c>
      <c r="B6066" s="108" t="s">
        <v>8357</v>
      </c>
      <c r="C6066" s="113" t="s">
        <v>8358</v>
      </c>
      <c r="D6066" s="110" t="s">
        <v>12</v>
      </c>
      <c r="E6066" s="70" t="s">
        <v>8405</v>
      </c>
      <c r="F6066" s="20" t="s">
        <v>8406</v>
      </c>
      <c r="G6066" s="111" t="s">
        <v>611</v>
      </c>
      <c r="H6066" s="23" t="n">
        <v>23</v>
      </c>
      <c r="I6066" s="24"/>
    </row>
    <row r="6067" s="25" customFormat="true" ht="25.5" hidden="false" customHeight="false" outlineLevel="0" collapsed="false">
      <c r="A6067" s="19" t="n">
        <f aca="false">+A6066+1</f>
        <v>6060</v>
      </c>
      <c r="B6067" s="108" t="s">
        <v>8357</v>
      </c>
      <c r="C6067" s="113" t="s">
        <v>8358</v>
      </c>
      <c r="D6067" s="110" t="s">
        <v>12</v>
      </c>
      <c r="E6067" s="70" t="s">
        <v>8407</v>
      </c>
      <c r="F6067" s="20" t="s">
        <v>8408</v>
      </c>
      <c r="G6067" s="111" t="s">
        <v>611</v>
      </c>
      <c r="H6067" s="23" t="n">
        <v>14.29</v>
      </c>
      <c r="I6067" s="24"/>
    </row>
    <row r="6068" s="25" customFormat="true" ht="25.5" hidden="false" customHeight="false" outlineLevel="0" collapsed="false">
      <c r="A6068" s="19" t="n">
        <f aca="false">+A6067+1</f>
        <v>6061</v>
      </c>
      <c r="B6068" s="108" t="s">
        <v>8357</v>
      </c>
      <c r="C6068" s="113" t="s">
        <v>8358</v>
      </c>
      <c r="D6068" s="110" t="s">
        <v>12</v>
      </c>
      <c r="E6068" s="70" t="s">
        <v>8409</v>
      </c>
      <c r="F6068" s="20" t="s">
        <v>8410</v>
      </c>
      <c r="G6068" s="111" t="s">
        <v>611</v>
      </c>
      <c r="H6068" s="23" t="n">
        <v>12.95</v>
      </c>
      <c r="I6068" s="24"/>
    </row>
    <row r="6069" s="25" customFormat="true" ht="25.5" hidden="false" customHeight="false" outlineLevel="0" collapsed="false">
      <c r="A6069" s="19" t="n">
        <f aca="false">+A6068+1</f>
        <v>6062</v>
      </c>
      <c r="B6069" s="108" t="s">
        <v>8357</v>
      </c>
      <c r="C6069" s="113" t="s">
        <v>8358</v>
      </c>
      <c r="D6069" s="110" t="s">
        <v>12</v>
      </c>
      <c r="E6069" s="70" t="s">
        <v>8411</v>
      </c>
      <c r="F6069" s="20" t="s">
        <v>8412</v>
      </c>
      <c r="G6069" s="111" t="s">
        <v>611</v>
      </c>
      <c r="H6069" s="23" t="n">
        <v>17.51</v>
      </c>
      <c r="I6069" s="24"/>
    </row>
    <row r="6070" s="25" customFormat="true" ht="25.5" hidden="false" customHeight="false" outlineLevel="0" collapsed="false">
      <c r="A6070" s="19" t="n">
        <f aca="false">+A6069+1</f>
        <v>6063</v>
      </c>
      <c r="B6070" s="108" t="s">
        <v>8357</v>
      </c>
      <c r="C6070" s="113" t="s">
        <v>8358</v>
      </c>
      <c r="D6070" s="110" t="s">
        <v>12</v>
      </c>
      <c r="E6070" s="70" t="s">
        <v>8413</v>
      </c>
      <c r="F6070" s="20" t="s">
        <v>8414</v>
      </c>
      <c r="G6070" s="111" t="s">
        <v>611</v>
      </c>
      <c r="H6070" s="23" t="n">
        <v>15</v>
      </c>
      <c r="I6070" s="24"/>
    </row>
    <row r="6071" s="25" customFormat="true" ht="25.5" hidden="false" customHeight="false" outlineLevel="0" collapsed="false">
      <c r="A6071" s="19" t="n">
        <f aca="false">+A6070+1</f>
        <v>6064</v>
      </c>
      <c r="B6071" s="108" t="s">
        <v>8357</v>
      </c>
      <c r="C6071" s="113" t="s">
        <v>8358</v>
      </c>
      <c r="D6071" s="110" t="s">
        <v>12</v>
      </c>
      <c r="E6071" s="70" t="s">
        <v>8415</v>
      </c>
      <c r="F6071" s="20" t="s">
        <v>8416</v>
      </c>
      <c r="G6071" s="111" t="s">
        <v>611</v>
      </c>
      <c r="H6071" s="23" t="n">
        <v>12.23</v>
      </c>
      <c r="I6071" s="24"/>
    </row>
    <row r="6072" s="25" customFormat="true" ht="38.25" hidden="false" customHeight="false" outlineLevel="0" collapsed="false">
      <c r="A6072" s="19" t="n">
        <f aca="false">+A6071+1</f>
        <v>6065</v>
      </c>
      <c r="B6072" s="108" t="s">
        <v>8357</v>
      </c>
      <c r="C6072" s="113" t="s">
        <v>8358</v>
      </c>
      <c r="D6072" s="110" t="s">
        <v>12</v>
      </c>
      <c r="E6072" s="70" t="s">
        <v>8417</v>
      </c>
      <c r="F6072" s="20" t="s">
        <v>8418</v>
      </c>
      <c r="G6072" s="111" t="s">
        <v>611</v>
      </c>
      <c r="H6072" s="23" t="n">
        <v>21.79</v>
      </c>
      <c r="I6072" s="24"/>
    </row>
    <row r="6073" s="25" customFormat="true" ht="25.5" hidden="false" customHeight="false" outlineLevel="0" collapsed="false">
      <c r="A6073" s="19" t="n">
        <f aca="false">+A6072+1</f>
        <v>6066</v>
      </c>
      <c r="B6073" s="108" t="s">
        <v>8357</v>
      </c>
      <c r="C6073" s="113" t="s">
        <v>8358</v>
      </c>
      <c r="D6073" s="110" t="s">
        <v>12</v>
      </c>
      <c r="E6073" s="70" t="s">
        <v>8419</v>
      </c>
      <c r="F6073" s="20" t="s">
        <v>8420</v>
      </c>
      <c r="G6073" s="111" t="s">
        <v>611</v>
      </c>
      <c r="H6073" s="23" t="n">
        <v>10.81</v>
      </c>
      <c r="I6073" s="24"/>
    </row>
    <row r="6074" s="25" customFormat="true" ht="25.5" hidden="false" customHeight="false" outlineLevel="0" collapsed="false">
      <c r="A6074" s="19" t="n">
        <f aca="false">+A6073+1</f>
        <v>6067</v>
      </c>
      <c r="B6074" s="108" t="s">
        <v>8357</v>
      </c>
      <c r="C6074" s="113" t="s">
        <v>8358</v>
      </c>
      <c r="D6074" s="110" t="s">
        <v>12</v>
      </c>
      <c r="E6074" s="70" t="s">
        <v>8421</v>
      </c>
      <c r="F6074" s="20" t="s">
        <v>8422</v>
      </c>
      <c r="G6074" s="111" t="s">
        <v>611</v>
      </c>
      <c r="H6074" s="23" t="n">
        <v>19.57</v>
      </c>
      <c r="I6074" s="24"/>
    </row>
    <row r="6075" s="25" customFormat="true" ht="38.25" hidden="false" customHeight="false" outlineLevel="0" collapsed="false">
      <c r="A6075" s="19" t="n">
        <f aca="false">+A6074+1</f>
        <v>6068</v>
      </c>
      <c r="B6075" s="108" t="s">
        <v>8357</v>
      </c>
      <c r="C6075" s="113" t="s">
        <v>8358</v>
      </c>
      <c r="D6075" s="110" t="s">
        <v>12</v>
      </c>
      <c r="E6075" s="70" t="s">
        <v>8423</v>
      </c>
      <c r="F6075" s="20" t="s">
        <v>8424</v>
      </c>
      <c r="G6075" s="111" t="s">
        <v>611</v>
      </c>
      <c r="H6075" s="23" t="n">
        <v>11.55</v>
      </c>
      <c r="I6075" s="24"/>
    </row>
    <row r="6076" s="25" customFormat="true" ht="25.5" hidden="false" customHeight="false" outlineLevel="0" collapsed="false">
      <c r="A6076" s="19" t="n">
        <f aca="false">+A6075+1</f>
        <v>6069</v>
      </c>
      <c r="B6076" s="108" t="s">
        <v>8357</v>
      </c>
      <c r="C6076" s="113" t="s">
        <v>8358</v>
      </c>
      <c r="D6076" s="110" t="s">
        <v>12</v>
      </c>
      <c r="E6076" s="70" t="s">
        <v>8425</v>
      </c>
      <c r="F6076" s="20" t="s">
        <v>8426</v>
      </c>
      <c r="G6076" s="111" t="s">
        <v>611</v>
      </c>
      <c r="H6076" s="23" t="n">
        <v>18.26</v>
      </c>
      <c r="I6076" s="24"/>
    </row>
    <row r="6077" s="25" customFormat="true" ht="25.5" hidden="false" customHeight="false" outlineLevel="0" collapsed="false">
      <c r="A6077" s="19" t="n">
        <f aca="false">+A6076+1</f>
        <v>6070</v>
      </c>
      <c r="B6077" s="108" t="s">
        <v>8357</v>
      </c>
      <c r="C6077" s="113" t="s">
        <v>8358</v>
      </c>
      <c r="D6077" s="110" t="s">
        <v>12</v>
      </c>
      <c r="E6077" s="70" t="s">
        <v>8427</v>
      </c>
      <c r="F6077" s="20" t="s">
        <v>8428</v>
      </c>
      <c r="G6077" s="111" t="s">
        <v>611</v>
      </c>
      <c r="H6077" s="23" t="n">
        <v>16.62</v>
      </c>
      <c r="I6077" s="24"/>
    </row>
    <row r="6078" s="25" customFormat="true" ht="25.5" hidden="false" customHeight="false" outlineLevel="0" collapsed="false">
      <c r="A6078" s="19" t="n">
        <f aca="false">+A6077+1</f>
        <v>6071</v>
      </c>
      <c r="B6078" s="108" t="s">
        <v>8357</v>
      </c>
      <c r="C6078" s="113" t="s">
        <v>8358</v>
      </c>
      <c r="D6078" s="110" t="s">
        <v>12</v>
      </c>
      <c r="E6078" s="70" t="s">
        <v>8429</v>
      </c>
      <c r="F6078" s="20" t="s">
        <v>8430</v>
      </c>
      <c r="G6078" s="111" t="s">
        <v>611</v>
      </c>
      <c r="H6078" s="23" t="n">
        <v>15.81</v>
      </c>
      <c r="I6078" s="24"/>
    </row>
    <row r="6079" s="25" customFormat="true" ht="25.5" hidden="false" customHeight="false" outlineLevel="0" collapsed="false">
      <c r="A6079" s="19" t="n">
        <f aca="false">+A6078+1</f>
        <v>6072</v>
      </c>
      <c r="B6079" s="108" t="s">
        <v>8357</v>
      </c>
      <c r="C6079" s="113" t="s">
        <v>8358</v>
      </c>
      <c r="D6079" s="110" t="s">
        <v>12</v>
      </c>
      <c r="E6079" s="70" t="s">
        <v>8431</v>
      </c>
      <c r="F6079" s="20" t="s">
        <v>8432</v>
      </c>
      <c r="G6079" s="111" t="s">
        <v>611</v>
      </c>
      <c r="H6079" s="23" t="n">
        <v>16.53</v>
      </c>
      <c r="I6079" s="24"/>
    </row>
    <row r="6080" s="25" customFormat="true" ht="25.5" hidden="false" customHeight="false" outlineLevel="0" collapsed="false">
      <c r="A6080" s="19" t="n">
        <f aca="false">+A6079+1</f>
        <v>6073</v>
      </c>
      <c r="B6080" s="108" t="s">
        <v>8357</v>
      </c>
      <c r="C6080" s="113" t="s">
        <v>8358</v>
      </c>
      <c r="D6080" s="110" t="s">
        <v>12</v>
      </c>
      <c r="E6080" s="70" t="s">
        <v>8433</v>
      </c>
      <c r="F6080" s="20" t="s">
        <v>8434</v>
      </c>
      <c r="G6080" s="111" t="s">
        <v>611</v>
      </c>
      <c r="H6080" s="23" t="n">
        <v>27.94</v>
      </c>
      <c r="I6080" s="24"/>
    </row>
    <row r="6081" s="25" customFormat="true" ht="25.5" hidden="false" customHeight="false" outlineLevel="0" collapsed="false">
      <c r="A6081" s="19" t="n">
        <f aca="false">+A6080+1</f>
        <v>6074</v>
      </c>
      <c r="B6081" s="108" t="s">
        <v>8357</v>
      </c>
      <c r="C6081" s="113" t="s">
        <v>8358</v>
      </c>
      <c r="D6081" s="110" t="s">
        <v>12</v>
      </c>
      <c r="E6081" s="70" t="s">
        <v>8435</v>
      </c>
      <c r="F6081" s="20" t="s">
        <v>8436</v>
      </c>
      <c r="G6081" s="111" t="s">
        <v>611</v>
      </c>
      <c r="H6081" s="23" t="n">
        <v>12.6</v>
      </c>
      <c r="I6081" s="24"/>
    </row>
    <row r="6082" s="25" customFormat="true" ht="25.5" hidden="false" customHeight="false" outlineLevel="0" collapsed="false">
      <c r="A6082" s="19" t="n">
        <f aca="false">+A6081+1</f>
        <v>6075</v>
      </c>
      <c r="B6082" s="108" t="s">
        <v>8357</v>
      </c>
      <c r="C6082" s="113" t="s">
        <v>8358</v>
      </c>
      <c r="D6082" s="110" t="s">
        <v>12</v>
      </c>
      <c r="E6082" s="70" t="s">
        <v>8437</v>
      </c>
      <c r="F6082" s="20" t="s">
        <v>8438</v>
      </c>
      <c r="G6082" s="111" t="s">
        <v>611</v>
      </c>
      <c r="H6082" s="23" t="n">
        <v>20.22</v>
      </c>
      <c r="I6082" s="24"/>
    </row>
    <row r="6083" s="25" customFormat="true" ht="25.5" hidden="false" customHeight="false" outlineLevel="0" collapsed="false">
      <c r="A6083" s="19" t="n">
        <f aca="false">+A6082+1</f>
        <v>6076</v>
      </c>
      <c r="B6083" s="108" t="s">
        <v>8357</v>
      </c>
      <c r="C6083" s="113" t="s">
        <v>8358</v>
      </c>
      <c r="D6083" s="110" t="s">
        <v>12</v>
      </c>
      <c r="E6083" s="70" t="s">
        <v>8439</v>
      </c>
      <c r="F6083" s="20" t="s">
        <v>8440</v>
      </c>
      <c r="G6083" s="111" t="s">
        <v>611</v>
      </c>
      <c r="H6083" s="23" t="n">
        <v>7.52</v>
      </c>
      <c r="I6083" s="24"/>
    </row>
    <row r="6084" s="25" customFormat="true" ht="25.5" hidden="false" customHeight="false" outlineLevel="0" collapsed="false">
      <c r="A6084" s="19" t="n">
        <f aca="false">+A6083+1</f>
        <v>6077</v>
      </c>
      <c r="B6084" s="108" t="s">
        <v>8357</v>
      </c>
      <c r="C6084" s="113" t="s">
        <v>8358</v>
      </c>
      <c r="D6084" s="110" t="s">
        <v>12</v>
      </c>
      <c r="E6084" s="70" t="s">
        <v>8441</v>
      </c>
      <c r="F6084" s="20" t="s">
        <v>8442</v>
      </c>
      <c r="G6084" s="111" t="s">
        <v>611</v>
      </c>
      <c r="H6084" s="23" t="n">
        <v>12.56</v>
      </c>
      <c r="I6084" s="24"/>
    </row>
    <row r="6085" s="25" customFormat="true" ht="25.5" hidden="false" customHeight="false" outlineLevel="0" collapsed="false">
      <c r="A6085" s="19" t="n">
        <f aca="false">+A6084+1</f>
        <v>6078</v>
      </c>
      <c r="B6085" s="108" t="s">
        <v>8357</v>
      </c>
      <c r="C6085" s="113" t="s">
        <v>8358</v>
      </c>
      <c r="D6085" s="110" t="s">
        <v>12</v>
      </c>
      <c r="E6085" s="70" t="s">
        <v>8443</v>
      </c>
      <c r="F6085" s="20" t="s">
        <v>8444</v>
      </c>
      <c r="G6085" s="111" t="s">
        <v>611</v>
      </c>
      <c r="H6085" s="23" t="n">
        <v>17.96</v>
      </c>
      <c r="I6085" s="24"/>
    </row>
    <row r="6086" s="25" customFormat="true" ht="25.5" hidden="false" customHeight="false" outlineLevel="0" collapsed="false">
      <c r="A6086" s="19" t="n">
        <f aca="false">+A6085+1</f>
        <v>6079</v>
      </c>
      <c r="B6086" s="108" t="s">
        <v>8357</v>
      </c>
      <c r="C6086" s="113" t="s">
        <v>8358</v>
      </c>
      <c r="D6086" s="110" t="s">
        <v>12</v>
      </c>
      <c r="E6086" s="70" t="s">
        <v>8445</v>
      </c>
      <c r="F6086" s="20" t="s">
        <v>8446</v>
      </c>
      <c r="G6086" s="111" t="s">
        <v>611</v>
      </c>
      <c r="H6086" s="23" t="n">
        <v>18.01</v>
      </c>
      <c r="I6086" s="24"/>
    </row>
    <row r="6087" s="25" customFormat="true" ht="25.5" hidden="false" customHeight="false" outlineLevel="0" collapsed="false">
      <c r="A6087" s="19" t="n">
        <f aca="false">+A6086+1</f>
        <v>6080</v>
      </c>
      <c r="B6087" s="108" t="s">
        <v>8357</v>
      </c>
      <c r="C6087" s="113" t="s">
        <v>8358</v>
      </c>
      <c r="D6087" s="110" t="s">
        <v>12</v>
      </c>
      <c r="E6087" s="70" t="s">
        <v>8447</v>
      </c>
      <c r="F6087" s="20" t="s">
        <v>8448</v>
      </c>
      <c r="G6087" s="111" t="s">
        <v>611</v>
      </c>
      <c r="H6087" s="23" t="n">
        <v>12.73</v>
      </c>
      <c r="I6087" s="24"/>
    </row>
    <row r="6088" s="25" customFormat="true" ht="25.5" hidden="false" customHeight="false" outlineLevel="0" collapsed="false">
      <c r="A6088" s="19" t="n">
        <f aca="false">+A6087+1</f>
        <v>6081</v>
      </c>
      <c r="B6088" s="108" t="s">
        <v>8357</v>
      </c>
      <c r="C6088" s="113" t="s">
        <v>8358</v>
      </c>
      <c r="D6088" s="110" t="s">
        <v>12</v>
      </c>
      <c r="E6088" s="70" t="s">
        <v>8449</v>
      </c>
      <c r="F6088" s="20" t="s">
        <v>8450</v>
      </c>
      <c r="G6088" s="111" t="s">
        <v>611</v>
      </c>
      <c r="H6088" s="23" t="n">
        <v>12.68</v>
      </c>
      <c r="I6088" s="24"/>
    </row>
    <row r="6089" s="25" customFormat="true" ht="25.5" hidden="false" customHeight="false" outlineLevel="0" collapsed="false">
      <c r="A6089" s="19" t="n">
        <f aca="false">+A6088+1</f>
        <v>6082</v>
      </c>
      <c r="B6089" s="108" t="s">
        <v>8357</v>
      </c>
      <c r="C6089" s="113" t="s">
        <v>8358</v>
      </c>
      <c r="D6089" s="110" t="s">
        <v>12</v>
      </c>
      <c r="E6089" s="70" t="s">
        <v>8451</v>
      </c>
      <c r="F6089" s="20" t="s">
        <v>8452</v>
      </c>
      <c r="G6089" s="111" t="s">
        <v>611</v>
      </c>
      <c r="H6089" s="23" t="n">
        <v>16.2</v>
      </c>
      <c r="I6089" s="24"/>
    </row>
    <row r="6090" s="25" customFormat="true" ht="25.5" hidden="false" customHeight="false" outlineLevel="0" collapsed="false">
      <c r="A6090" s="19" t="n">
        <f aca="false">+A6089+1</f>
        <v>6083</v>
      </c>
      <c r="B6090" s="108" t="s">
        <v>8357</v>
      </c>
      <c r="C6090" s="113" t="s">
        <v>8358</v>
      </c>
      <c r="D6090" s="110" t="s">
        <v>12</v>
      </c>
      <c r="E6090" s="70" t="s">
        <v>8453</v>
      </c>
      <c r="F6090" s="20" t="s">
        <v>8454</v>
      </c>
      <c r="G6090" s="111" t="s">
        <v>611</v>
      </c>
      <c r="H6090" s="23" t="n">
        <v>20.05</v>
      </c>
      <c r="I6090" s="24"/>
    </row>
    <row r="6091" s="25" customFormat="true" ht="25.5" hidden="false" customHeight="false" outlineLevel="0" collapsed="false">
      <c r="A6091" s="19" t="n">
        <f aca="false">+A6090+1</f>
        <v>6084</v>
      </c>
      <c r="B6091" s="108" t="s">
        <v>8357</v>
      </c>
      <c r="C6091" s="113" t="s">
        <v>8358</v>
      </c>
      <c r="D6091" s="110" t="s">
        <v>12</v>
      </c>
      <c r="E6091" s="70" t="s">
        <v>8455</v>
      </c>
      <c r="F6091" s="20" t="s">
        <v>8456</v>
      </c>
      <c r="G6091" s="111" t="s">
        <v>611</v>
      </c>
      <c r="H6091" s="23" t="n">
        <v>28.58</v>
      </c>
      <c r="I6091" s="24"/>
    </row>
    <row r="6092" s="25" customFormat="true" ht="25.5" hidden="false" customHeight="false" outlineLevel="0" collapsed="false">
      <c r="A6092" s="19" t="n">
        <f aca="false">+A6091+1</f>
        <v>6085</v>
      </c>
      <c r="B6092" s="108" t="s">
        <v>8357</v>
      </c>
      <c r="C6092" s="113" t="s">
        <v>8358</v>
      </c>
      <c r="D6092" s="110" t="s">
        <v>12</v>
      </c>
      <c r="E6092" s="70" t="s">
        <v>8457</v>
      </c>
      <c r="F6092" s="20" t="s">
        <v>8458</v>
      </c>
      <c r="G6092" s="111" t="s">
        <v>611</v>
      </c>
      <c r="H6092" s="23" t="n">
        <v>14.17</v>
      </c>
      <c r="I6092" s="24"/>
    </row>
    <row r="6093" s="25" customFormat="true" ht="25.5" hidden="false" customHeight="false" outlineLevel="0" collapsed="false">
      <c r="A6093" s="19" t="n">
        <f aca="false">+A6092+1</f>
        <v>6086</v>
      </c>
      <c r="B6093" s="108" t="s">
        <v>8357</v>
      </c>
      <c r="C6093" s="113" t="s">
        <v>8358</v>
      </c>
      <c r="D6093" s="110" t="s">
        <v>12</v>
      </c>
      <c r="E6093" s="70" t="s">
        <v>8459</v>
      </c>
      <c r="F6093" s="20" t="s">
        <v>8460</v>
      </c>
      <c r="G6093" s="111" t="s">
        <v>611</v>
      </c>
      <c r="H6093" s="23" t="n">
        <v>2</v>
      </c>
      <c r="I6093" s="24"/>
    </row>
    <row r="6094" s="25" customFormat="true" ht="12.75" hidden="false" customHeight="false" outlineLevel="0" collapsed="false">
      <c r="A6094" s="19" t="n">
        <f aca="false">+A6093+1</f>
        <v>6087</v>
      </c>
      <c r="B6094" s="108" t="s">
        <v>8357</v>
      </c>
      <c r="C6094" s="113" t="s">
        <v>8358</v>
      </c>
      <c r="D6094" s="110" t="s">
        <v>12</v>
      </c>
      <c r="E6094" s="70" t="s">
        <v>8461</v>
      </c>
      <c r="F6094" s="20" t="s">
        <v>8462</v>
      </c>
      <c r="G6094" s="111" t="s">
        <v>611</v>
      </c>
      <c r="H6094" s="23" t="n">
        <v>10.91</v>
      </c>
      <c r="I6094" s="24"/>
    </row>
    <row r="6095" s="25" customFormat="true" ht="25.5" hidden="false" customHeight="false" outlineLevel="0" collapsed="false">
      <c r="A6095" s="19" t="n">
        <f aca="false">+A6094+1</f>
        <v>6088</v>
      </c>
      <c r="B6095" s="108" t="s">
        <v>8357</v>
      </c>
      <c r="C6095" s="113" t="s">
        <v>8358</v>
      </c>
      <c r="D6095" s="110" t="s">
        <v>12</v>
      </c>
      <c r="E6095" s="70" t="s">
        <v>8463</v>
      </c>
      <c r="F6095" s="20" t="s">
        <v>8464</v>
      </c>
      <c r="G6095" s="111" t="s">
        <v>611</v>
      </c>
      <c r="H6095" s="23" t="n">
        <v>26.12</v>
      </c>
      <c r="I6095" s="24"/>
    </row>
    <row r="6096" s="25" customFormat="true" ht="25.5" hidden="false" customHeight="false" outlineLevel="0" collapsed="false">
      <c r="A6096" s="19" t="n">
        <f aca="false">+A6095+1</f>
        <v>6089</v>
      </c>
      <c r="B6096" s="108" t="s">
        <v>8357</v>
      </c>
      <c r="C6096" s="113" t="s">
        <v>8358</v>
      </c>
      <c r="D6096" s="110" t="s">
        <v>12</v>
      </c>
      <c r="E6096" s="70" t="s">
        <v>8465</v>
      </c>
      <c r="F6096" s="20" t="s">
        <v>8466</v>
      </c>
      <c r="G6096" s="111" t="s">
        <v>611</v>
      </c>
      <c r="H6096" s="23" t="n">
        <v>14.1</v>
      </c>
      <c r="I6096" s="24"/>
    </row>
    <row r="6097" s="25" customFormat="true" ht="25.5" hidden="false" customHeight="false" outlineLevel="0" collapsed="false">
      <c r="A6097" s="19" t="n">
        <f aca="false">+A6096+1</f>
        <v>6090</v>
      </c>
      <c r="B6097" s="108" t="s">
        <v>8357</v>
      </c>
      <c r="C6097" s="113" t="s">
        <v>8358</v>
      </c>
      <c r="D6097" s="110" t="s">
        <v>12</v>
      </c>
      <c r="E6097" s="70" t="s">
        <v>8467</v>
      </c>
      <c r="F6097" s="20" t="s">
        <v>8468</v>
      </c>
      <c r="G6097" s="111" t="s">
        <v>611</v>
      </c>
      <c r="H6097" s="23" t="n">
        <v>10</v>
      </c>
      <c r="I6097" s="24"/>
    </row>
    <row r="6098" s="25" customFormat="true" ht="25.5" hidden="false" customHeight="false" outlineLevel="0" collapsed="false">
      <c r="A6098" s="19" t="n">
        <f aca="false">+A6097+1</f>
        <v>6091</v>
      </c>
      <c r="B6098" s="108" t="s">
        <v>8357</v>
      </c>
      <c r="C6098" s="113" t="s">
        <v>8358</v>
      </c>
      <c r="D6098" s="110" t="s">
        <v>12</v>
      </c>
      <c r="E6098" s="70" t="s">
        <v>8469</v>
      </c>
      <c r="F6098" s="20" t="s">
        <v>8470</v>
      </c>
      <c r="G6098" s="111" t="s">
        <v>611</v>
      </c>
      <c r="H6098" s="23" t="n">
        <v>11.91</v>
      </c>
      <c r="I6098" s="24"/>
    </row>
    <row r="6099" s="25" customFormat="true" ht="25.5" hidden="false" customHeight="false" outlineLevel="0" collapsed="false">
      <c r="A6099" s="19" t="n">
        <f aca="false">+A6098+1</f>
        <v>6092</v>
      </c>
      <c r="B6099" s="108" t="s">
        <v>8357</v>
      </c>
      <c r="C6099" s="113" t="s">
        <v>8358</v>
      </c>
      <c r="D6099" s="110" t="s">
        <v>12</v>
      </c>
      <c r="E6099" s="70" t="s">
        <v>8471</v>
      </c>
      <c r="F6099" s="20" t="s">
        <v>8472</v>
      </c>
      <c r="G6099" s="111" t="s">
        <v>611</v>
      </c>
      <c r="H6099" s="23" t="n">
        <v>15.86</v>
      </c>
      <c r="I6099" s="24"/>
    </row>
    <row r="6100" s="25" customFormat="true" ht="25.5" hidden="false" customHeight="false" outlineLevel="0" collapsed="false">
      <c r="A6100" s="19" t="n">
        <f aca="false">+A6099+1</f>
        <v>6093</v>
      </c>
      <c r="B6100" s="108" t="s">
        <v>8357</v>
      </c>
      <c r="C6100" s="113" t="s">
        <v>8358</v>
      </c>
      <c r="D6100" s="110" t="s">
        <v>12</v>
      </c>
      <c r="E6100" s="70" t="s">
        <v>8473</v>
      </c>
      <c r="F6100" s="20" t="s">
        <v>8474</v>
      </c>
      <c r="G6100" s="111" t="s">
        <v>611</v>
      </c>
      <c r="H6100" s="23" t="n">
        <v>15.35</v>
      </c>
      <c r="I6100" s="24"/>
    </row>
    <row r="6101" s="25" customFormat="true" ht="25.5" hidden="false" customHeight="false" outlineLevel="0" collapsed="false">
      <c r="A6101" s="19" t="n">
        <f aca="false">+A6100+1</f>
        <v>6094</v>
      </c>
      <c r="B6101" s="108" t="s">
        <v>8357</v>
      </c>
      <c r="C6101" s="113" t="s">
        <v>8358</v>
      </c>
      <c r="D6101" s="110" t="s">
        <v>12</v>
      </c>
      <c r="E6101" s="70" t="s">
        <v>8475</v>
      </c>
      <c r="F6101" s="20" t="s">
        <v>8476</v>
      </c>
      <c r="G6101" s="111" t="s">
        <v>611</v>
      </c>
      <c r="H6101" s="23" t="n">
        <v>29.3</v>
      </c>
      <c r="I6101" s="24"/>
    </row>
    <row r="6102" s="25" customFormat="true" ht="25.5" hidden="false" customHeight="false" outlineLevel="0" collapsed="false">
      <c r="A6102" s="19" t="n">
        <f aca="false">+A6101+1</f>
        <v>6095</v>
      </c>
      <c r="B6102" s="108" t="s">
        <v>8357</v>
      </c>
      <c r="C6102" s="113" t="s">
        <v>8358</v>
      </c>
      <c r="D6102" s="110" t="s">
        <v>12</v>
      </c>
      <c r="E6102" s="70" t="s">
        <v>8477</v>
      </c>
      <c r="F6102" s="20" t="s">
        <v>8478</v>
      </c>
      <c r="G6102" s="111" t="s">
        <v>611</v>
      </c>
      <c r="H6102" s="23" t="n">
        <v>18.69</v>
      </c>
      <c r="I6102" s="24"/>
    </row>
    <row r="6103" s="25" customFormat="true" ht="25.5" hidden="false" customHeight="false" outlineLevel="0" collapsed="false">
      <c r="A6103" s="19" t="n">
        <f aca="false">+A6102+1</f>
        <v>6096</v>
      </c>
      <c r="B6103" s="108" t="s">
        <v>8357</v>
      </c>
      <c r="C6103" s="113" t="s">
        <v>8358</v>
      </c>
      <c r="D6103" s="110" t="s">
        <v>12</v>
      </c>
      <c r="E6103" s="70" t="s">
        <v>8479</v>
      </c>
      <c r="F6103" s="20" t="s">
        <v>8480</v>
      </c>
      <c r="G6103" s="111" t="s">
        <v>611</v>
      </c>
      <c r="H6103" s="23" t="n">
        <v>7.9</v>
      </c>
      <c r="I6103" s="24"/>
    </row>
    <row r="6104" s="25" customFormat="true" ht="25.5" hidden="false" customHeight="false" outlineLevel="0" collapsed="false">
      <c r="A6104" s="19" t="n">
        <f aca="false">+A6103+1</f>
        <v>6097</v>
      </c>
      <c r="B6104" s="108" t="s">
        <v>8357</v>
      </c>
      <c r="C6104" s="113" t="s">
        <v>8358</v>
      </c>
      <c r="D6104" s="110" t="s">
        <v>12</v>
      </c>
      <c r="E6104" s="70" t="s">
        <v>8481</v>
      </c>
      <c r="F6104" s="20" t="s">
        <v>8482</v>
      </c>
      <c r="G6104" s="111" t="s">
        <v>611</v>
      </c>
      <c r="H6104" s="23" t="n">
        <v>28.02</v>
      </c>
      <c r="I6104" s="24"/>
    </row>
    <row r="6105" s="25" customFormat="true" ht="25.5" hidden="false" customHeight="false" outlineLevel="0" collapsed="false">
      <c r="A6105" s="19" t="n">
        <f aca="false">+A6104+1</f>
        <v>6098</v>
      </c>
      <c r="B6105" s="108" t="s">
        <v>8357</v>
      </c>
      <c r="C6105" s="113" t="s">
        <v>8358</v>
      </c>
      <c r="D6105" s="110" t="s">
        <v>12</v>
      </c>
      <c r="E6105" s="70" t="s">
        <v>8483</v>
      </c>
      <c r="F6105" s="20" t="s">
        <v>8484</v>
      </c>
      <c r="G6105" s="111" t="s">
        <v>611</v>
      </c>
      <c r="H6105" s="23" t="n">
        <v>13.97</v>
      </c>
      <c r="I6105" s="24"/>
    </row>
    <row r="6106" s="25" customFormat="true" ht="25.5" hidden="false" customHeight="false" outlineLevel="0" collapsed="false">
      <c r="A6106" s="19" t="n">
        <f aca="false">+A6105+1</f>
        <v>6099</v>
      </c>
      <c r="B6106" s="108" t="s">
        <v>8357</v>
      </c>
      <c r="C6106" s="113" t="s">
        <v>8358</v>
      </c>
      <c r="D6106" s="110" t="s">
        <v>12</v>
      </c>
      <c r="E6106" s="70" t="s">
        <v>8485</v>
      </c>
      <c r="F6106" s="20" t="s">
        <v>8486</v>
      </c>
      <c r="G6106" s="111" t="s">
        <v>611</v>
      </c>
      <c r="H6106" s="23" t="n">
        <v>29.04</v>
      </c>
      <c r="I6106" s="24"/>
    </row>
    <row r="6107" s="25" customFormat="true" ht="25.5" hidden="false" customHeight="false" outlineLevel="0" collapsed="false">
      <c r="A6107" s="19" t="n">
        <f aca="false">+A6106+1</f>
        <v>6100</v>
      </c>
      <c r="B6107" s="108" t="s">
        <v>8357</v>
      </c>
      <c r="C6107" s="113" t="s">
        <v>8358</v>
      </c>
      <c r="D6107" s="110" t="s">
        <v>12</v>
      </c>
      <c r="E6107" s="70" t="s">
        <v>8487</v>
      </c>
      <c r="F6107" s="20" t="s">
        <v>8488</v>
      </c>
      <c r="G6107" s="111" t="s">
        <v>611</v>
      </c>
      <c r="H6107" s="23" t="n">
        <v>12.93</v>
      </c>
      <c r="I6107" s="24"/>
    </row>
    <row r="6108" s="25" customFormat="true" ht="25.5" hidden="false" customHeight="false" outlineLevel="0" collapsed="false">
      <c r="A6108" s="19" t="n">
        <f aca="false">+A6107+1</f>
        <v>6101</v>
      </c>
      <c r="B6108" s="108" t="s">
        <v>8357</v>
      </c>
      <c r="C6108" s="113" t="s">
        <v>8358</v>
      </c>
      <c r="D6108" s="110" t="s">
        <v>12</v>
      </c>
      <c r="E6108" s="70" t="s">
        <v>8489</v>
      </c>
      <c r="F6108" s="20" t="s">
        <v>8490</v>
      </c>
      <c r="G6108" s="111" t="s">
        <v>611</v>
      </c>
      <c r="H6108" s="23" t="n">
        <v>26.04</v>
      </c>
      <c r="I6108" s="24"/>
    </row>
    <row r="6109" s="25" customFormat="true" ht="25.5" hidden="false" customHeight="false" outlineLevel="0" collapsed="false">
      <c r="A6109" s="19" t="n">
        <f aca="false">+A6108+1</f>
        <v>6102</v>
      </c>
      <c r="B6109" s="108" t="s">
        <v>8357</v>
      </c>
      <c r="C6109" s="113" t="s">
        <v>8358</v>
      </c>
      <c r="D6109" s="110" t="s">
        <v>12</v>
      </c>
      <c r="E6109" s="70" t="s">
        <v>8491</v>
      </c>
      <c r="F6109" s="20" t="s">
        <v>8492</v>
      </c>
      <c r="G6109" s="111" t="s">
        <v>611</v>
      </c>
      <c r="H6109" s="23" t="n">
        <v>15.68</v>
      </c>
      <c r="I6109" s="24"/>
    </row>
    <row r="6110" s="25" customFormat="true" ht="25.5" hidden="false" customHeight="false" outlineLevel="0" collapsed="false">
      <c r="A6110" s="19" t="n">
        <f aca="false">+A6109+1</f>
        <v>6103</v>
      </c>
      <c r="B6110" s="108" t="s">
        <v>8357</v>
      </c>
      <c r="C6110" s="113" t="s">
        <v>8358</v>
      </c>
      <c r="D6110" s="110" t="s">
        <v>12</v>
      </c>
      <c r="E6110" s="70" t="s">
        <v>8493</v>
      </c>
      <c r="F6110" s="20" t="s">
        <v>8494</v>
      </c>
      <c r="G6110" s="111" t="s">
        <v>611</v>
      </c>
      <c r="H6110" s="23" t="n">
        <v>14.3</v>
      </c>
      <c r="I6110" s="24"/>
    </row>
    <row r="6111" s="25" customFormat="true" ht="38.25" hidden="false" customHeight="false" outlineLevel="0" collapsed="false">
      <c r="A6111" s="19" t="n">
        <f aca="false">+A6110+1</f>
        <v>6104</v>
      </c>
      <c r="B6111" s="108" t="s">
        <v>8357</v>
      </c>
      <c r="C6111" s="113" t="s">
        <v>8358</v>
      </c>
      <c r="D6111" s="110" t="s">
        <v>12</v>
      </c>
      <c r="E6111" s="70" t="s">
        <v>8495</v>
      </c>
      <c r="F6111" s="20" t="s">
        <v>8496</v>
      </c>
      <c r="G6111" s="111" t="s">
        <v>611</v>
      </c>
      <c r="H6111" s="23" t="n">
        <v>18.22</v>
      </c>
      <c r="I6111" s="24"/>
    </row>
    <row r="6112" s="25" customFormat="true" ht="25.5" hidden="false" customHeight="false" outlineLevel="0" collapsed="false">
      <c r="A6112" s="19" t="n">
        <f aca="false">+A6111+1</f>
        <v>6105</v>
      </c>
      <c r="B6112" s="108" t="s">
        <v>8357</v>
      </c>
      <c r="C6112" s="113" t="s">
        <v>8358</v>
      </c>
      <c r="D6112" s="110" t="s">
        <v>12</v>
      </c>
      <c r="E6112" s="70" t="s">
        <v>8497</v>
      </c>
      <c r="F6112" s="20" t="s">
        <v>8498</v>
      </c>
      <c r="G6112" s="111" t="s">
        <v>611</v>
      </c>
      <c r="H6112" s="23" t="n">
        <v>11.24</v>
      </c>
      <c r="I6112" s="24"/>
    </row>
    <row r="6113" s="25" customFormat="true" ht="25.5" hidden="false" customHeight="false" outlineLevel="0" collapsed="false">
      <c r="A6113" s="19" t="n">
        <f aca="false">+A6112+1</f>
        <v>6106</v>
      </c>
      <c r="B6113" s="108" t="s">
        <v>8357</v>
      </c>
      <c r="C6113" s="113" t="s">
        <v>8358</v>
      </c>
      <c r="D6113" s="110" t="s">
        <v>12</v>
      </c>
      <c r="E6113" s="70" t="s">
        <v>8499</v>
      </c>
      <c r="F6113" s="20" t="s">
        <v>8500</v>
      </c>
      <c r="G6113" s="111" t="s">
        <v>611</v>
      </c>
      <c r="H6113" s="23" t="n">
        <v>12.55</v>
      </c>
      <c r="I6113" s="24"/>
    </row>
    <row r="6114" s="25" customFormat="true" ht="25.5" hidden="false" customHeight="false" outlineLevel="0" collapsed="false">
      <c r="A6114" s="19" t="n">
        <f aca="false">+A6113+1</f>
        <v>6107</v>
      </c>
      <c r="B6114" s="108" t="s">
        <v>8357</v>
      </c>
      <c r="C6114" s="113" t="s">
        <v>8358</v>
      </c>
      <c r="D6114" s="110" t="s">
        <v>12</v>
      </c>
      <c r="E6114" s="70" t="s">
        <v>8501</v>
      </c>
      <c r="F6114" s="20" t="s">
        <v>8502</v>
      </c>
      <c r="G6114" s="111" t="s">
        <v>611</v>
      </c>
      <c r="H6114" s="23" t="n">
        <v>27.06</v>
      </c>
      <c r="I6114" s="24"/>
    </row>
    <row r="6115" s="25" customFormat="true" ht="25.5" hidden="false" customHeight="false" outlineLevel="0" collapsed="false">
      <c r="A6115" s="19" t="n">
        <f aca="false">+A6114+1</f>
        <v>6108</v>
      </c>
      <c r="B6115" s="108" t="s">
        <v>8357</v>
      </c>
      <c r="C6115" s="113" t="s">
        <v>8358</v>
      </c>
      <c r="D6115" s="110" t="s">
        <v>12</v>
      </c>
      <c r="E6115" s="70" t="s">
        <v>8503</v>
      </c>
      <c r="F6115" s="20" t="s">
        <v>8504</v>
      </c>
      <c r="G6115" s="111" t="s">
        <v>611</v>
      </c>
      <c r="H6115" s="23" t="n">
        <v>9.25</v>
      </c>
      <c r="I6115" s="24"/>
    </row>
    <row r="6116" s="25" customFormat="true" ht="25.5" hidden="false" customHeight="false" outlineLevel="0" collapsed="false">
      <c r="A6116" s="19" t="n">
        <f aca="false">+A6115+1</f>
        <v>6109</v>
      </c>
      <c r="B6116" s="108" t="s">
        <v>8357</v>
      </c>
      <c r="C6116" s="113" t="s">
        <v>8358</v>
      </c>
      <c r="D6116" s="110" t="s">
        <v>12</v>
      </c>
      <c r="E6116" s="70" t="s">
        <v>8505</v>
      </c>
      <c r="F6116" s="20" t="s">
        <v>8506</v>
      </c>
      <c r="G6116" s="111" t="s">
        <v>611</v>
      </c>
      <c r="H6116" s="23" t="n">
        <v>2.38</v>
      </c>
      <c r="I6116" s="24"/>
    </row>
    <row r="6117" s="25" customFormat="true" ht="38.25" hidden="false" customHeight="false" outlineLevel="0" collapsed="false">
      <c r="A6117" s="19" t="n">
        <f aca="false">+A6116+1</f>
        <v>6110</v>
      </c>
      <c r="B6117" s="108" t="s">
        <v>8357</v>
      </c>
      <c r="C6117" s="113" t="s">
        <v>8358</v>
      </c>
      <c r="D6117" s="110" t="s">
        <v>12</v>
      </c>
      <c r="E6117" s="70" t="s">
        <v>8507</v>
      </c>
      <c r="F6117" s="20" t="s">
        <v>8508</v>
      </c>
      <c r="G6117" s="111" t="s">
        <v>611</v>
      </c>
      <c r="H6117" s="23" t="n">
        <v>10.13</v>
      </c>
      <c r="I6117" s="24"/>
    </row>
    <row r="6118" s="25" customFormat="true" ht="25.5" hidden="false" customHeight="false" outlineLevel="0" collapsed="false">
      <c r="A6118" s="19" t="n">
        <f aca="false">+A6117+1</f>
        <v>6111</v>
      </c>
      <c r="B6118" s="108" t="s">
        <v>8357</v>
      </c>
      <c r="C6118" s="113" t="s">
        <v>8358</v>
      </c>
      <c r="D6118" s="110" t="s">
        <v>12</v>
      </c>
      <c r="E6118" s="70" t="s">
        <v>8509</v>
      </c>
      <c r="F6118" s="20" t="s">
        <v>8510</v>
      </c>
      <c r="G6118" s="111" t="s">
        <v>611</v>
      </c>
      <c r="H6118" s="23" t="n">
        <v>26.53</v>
      </c>
      <c r="I6118" s="24"/>
    </row>
    <row r="6119" s="25" customFormat="true" ht="38.25" hidden="false" customHeight="false" outlineLevel="0" collapsed="false">
      <c r="A6119" s="19" t="n">
        <f aca="false">+A6118+1</f>
        <v>6112</v>
      </c>
      <c r="B6119" s="108" t="s">
        <v>8357</v>
      </c>
      <c r="C6119" s="113" t="s">
        <v>8358</v>
      </c>
      <c r="D6119" s="110" t="s">
        <v>12</v>
      </c>
      <c r="E6119" s="70" t="s">
        <v>8511</v>
      </c>
      <c r="F6119" s="20" t="s">
        <v>8512</v>
      </c>
      <c r="G6119" s="111" t="s">
        <v>611</v>
      </c>
      <c r="H6119" s="23" t="n">
        <v>11.17</v>
      </c>
      <c r="I6119" s="24"/>
    </row>
    <row r="6120" s="25" customFormat="true" ht="25.5" hidden="false" customHeight="false" outlineLevel="0" collapsed="false">
      <c r="A6120" s="19" t="n">
        <f aca="false">+A6119+1</f>
        <v>6113</v>
      </c>
      <c r="B6120" s="108" t="s">
        <v>8357</v>
      </c>
      <c r="C6120" s="113" t="s">
        <v>8358</v>
      </c>
      <c r="D6120" s="110" t="s">
        <v>12</v>
      </c>
      <c r="E6120" s="70" t="s">
        <v>8513</v>
      </c>
      <c r="F6120" s="20" t="s">
        <v>8514</v>
      </c>
      <c r="G6120" s="111" t="s">
        <v>611</v>
      </c>
      <c r="H6120" s="23" t="n">
        <v>29.05</v>
      </c>
      <c r="I6120" s="24"/>
    </row>
    <row r="6121" s="25" customFormat="true" ht="25.5" hidden="false" customHeight="false" outlineLevel="0" collapsed="false">
      <c r="A6121" s="19" t="n">
        <f aca="false">+A6120+1</f>
        <v>6114</v>
      </c>
      <c r="B6121" s="108" t="s">
        <v>8357</v>
      </c>
      <c r="C6121" s="113" t="s">
        <v>8358</v>
      </c>
      <c r="D6121" s="110" t="s">
        <v>12</v>
      </c>
      <c r="E6121" s="70" t="s">
        <v>8515</v>
      </c>
      <c r="F6121" s="20" t="s">
        <v>8516</v>
      </c>
      <c r="G6121" s="111" t="s">
        <v>611</v>
      </c>
      <c r="H6121" s="23" t="n">
        <v>13.12</v>
      </c>
      <c r="I6121" s="24"/>
    </row>
    <row r="6122" s="25" customFormat="true" ht="25.5" hidden="false" customHeight="false" outlineLevel="0" collapsed="false">
      <c r="A6122" s="19" t="n">
        <f aca="false">+A6121+1</f>
        <v>6115</v>
      </c>
      <c r="B6122" s="108" t="s">
        <v>8357</v>
      </c>
      <c r="C6122" s="113" t="s">
        <v>8358</v>
      </c>
      <c r="D6122" s="110" t="s">
        <v>12</v>
      </c>
      <c r="E6122" s="70" t="s">
        <v>8517</v>
      </c>
      <c r="F6122" s="20" t="s">
        <v>8518</v>
      </c>
      <c r="G6122" s="111" t="s">
        <v>611</v>
      </c>
      <c r="H6122" s="23" t="n">
        <v>11.04</v>
      </c>
      <c r="I6122" s="24"/>
    </row>
    <row r="6123" s="25" customFormat="true" ht="25.5" hidden="false" customHeight="false" outlineLevel="0" collapsed="false">
      <c r="A6123" s="19" t="n">
        <f aca="false">+A6122+1</f>
        <v>6116</v>
      </c>
      <c r="B6123" s="108" t="s">
        <v>8357</v>
      </c>
      <c r="C6123" s="113" t="s">
        <v>8358</v>
      </c>
      <c r="D6123" s="110" t="s">
        <v>12</v>
      </c>
      <c r="E6123" s="70" t="s">
        <v>8519</v>
      </c>
      <c r="F6123" s="20" t="s">
        <v>8520</v>
      </c>
      <c r="G6123" s="111" t="s">
        <v>611</v>
      </c>
      <c r="H6123" s="23" t="n">
        <v>9.95</v>
      </c>
      <c r="I6123" s="24"/>
    </row>
    <row r="6124" s="25" customFormat="true" ht="25.5" hidden="false" customHeight="false" outlineLevel="0" collapsed="false">
      <c r="A6124" s="19" t="n">
        <f aca="false">+A6123+1</f>
        <v>6117</v>
      </c>
      <c r="B6124" s="108" t="s">
        <v>8357</v>
      </c>
      <c r="C6124" s="113" t="s">
        <v>8358</v>
      </c>
      <c r="D6124" s="110" t="s">
        <v>12</v>
      </c>
      <c r="E6124" s="70" t="s">
        <v>8521</v>
      </c>
      <c r="F6124" s="20" t="s">
        <v>8522</v>
      </c>
      <c r="G6124" s="111" t="s">
        <v>611</v>
      </c>
      <c r="H6124" s="23" t="n">
        <v>7.39</v>
      </c>
      <c r="I6124" s="24"/>
    </row>
    <row r="6125" s="25" customFormat="true" ht="25.5" hidden="false" customHeight="false" outlineLevel="0" collapsed="false">
      <c r="A6125" s="19" t="n">
        <f aca="false">+A6124+1</f>
        <v>6118</v>
      </c>
      <c r="B6125" s="108" t="s">
        <v>8357</v>
      </c>
      <c r="C6125" s="113" t="s">
        <v>8358</v>
      </c>
      <c r="D6125" s="110" t="s">
        <v>12</v>
      </c>
      <c r="E6125" s="70" t="s">
        <v>8523</v>
      </c>
      <c r="F6125" s="20" t="s">
        <v>8524</v>
      </c>
      <c r="G6125" s="111" t="s">
        <v>611</v>
      </c>
      <c r="H6125" s="23" t="n">
        <v>18.68</v>
      </c>
      <c r="I6125" s="24"/>
    </row>
    <row r="6126" s="25" customFormat="true" ht="38.25" hidden="false" customHeight="false" outlineLevel="0" collapsed="false">
      <c r="A6126" s="19" t="n">
        <f aca="false">+A6125+1</f>
        <v>6119</v>
      </c>
      <c r="B6126" s="108" t="s">
        <v>8357</v>
      </c>
      <c r="C6126" s="113" t="s">
        <v>8358</v>
      </c>
      <c r="D6126" s="110" t="s">
        <v>12</v>
      </c>
      <c r="E6126" s="70" t="s">
        <v>8525</v>
      </c>
      <c r="F6126" s="20" t="s">
        <v>8526</v>
      </c>
      <c r="G6126" s="111" t="s">
        <v>611</v>
      </c>
      <c r="H6126" s="23" t="n">
        <v>14.76</v>
      </c>
      <c r="I6126" s="24"/>
    </row>
    <row r="6127" s="25" customFormat="true" ht="38.25" hidden="false" customHeight="false" outlineLevel="0" collapsed="false">
      <c r="A6127" s="19" t="n">
        <f aca="false">+A6126+1</f>
        <v>6120</v>
      </c>
      <c r="B6127" s="108" t="s">
        <v>8357</v>
      </c>
      <c r="C6127" s="113" t="s">
        <v>8358</v>
      </c>
      <c r="D6127" s="110" t="s">
        <v>12</v>
      </c>
      <c r="E6127" s="70" t="s">
        <v>8527</v>
      </c>
      <c r="F6127" s="20" t="s">
        <v>8528</v>
      </c>
      <c r="G6127" s="111" t="s">
        <v>611</v>
      </c>
      <c r="H6127" s="23" t="n">
        <v>14.35</v>
      </c>
      <c r="I6127" s="24"/>
    </row>
    <row r="6128" s="25" customFormat="true" ht="25.5" hidden="false" customHeight="false" outlineLevel="0" collapsed="false">
      <c r="A6128" s="19" t="n">
        <f aca="false">+A6127+1</f>
        <v>6121</v>
      </c>
      <c r="B6128" s="108" t="s">
        <v>8357</v>
      </c>
      <c r="C6128" s="113" t="s">
        <v>8358</v>
      </c>
      <c r="D6128" s="110" t="s">
        <v>12</v>
      </c>
      <c r="E6128" s="70" t="s">
        <v>8529</v>
      </c>
      <c r="F6128" s="20" t="s">
        <v>8530</v>
      </c>
      <c r="G6128" s="111" t="s">
        <v>611</v>
      </c>
      <c r="H6128" s="23" t="n">
        <v>0.29</v>
      </c>
      <c r="I6128" s="24"/>
    </row>
    <row r="6129" s="25" customFormat="true" ht="38.25" hidden="false" customHeight="false" outlineLevel="0" collapsed="false">
      <c r="A6129" s="19" t="n">
        <f aca="false">+A6128+1</f>
        <v>6122</v>
      </c>
      <c r="B6129" s="108" t="s">
        <v>8357</v>
      </c>
      <c r="C6129" s="113" t="s">
        <v>8358</v>
      </c>
      <c r="D6129" s="110" t="s">
        <v>12</v>
      </c>
      <c r="E6129" s="70" t="s">
        <v>8531</v>
      </c>
      <c r="F6129" s="20" t="s">
        <v>8532</v>
      </c>
      <c r="G6129" s="111" t="s">
        <v>611</v>
      </c>
      <c r="H6129" s="23" t="n">
        <v>15.38</v>
      </c>
      <c r="I6129" s="24"/>
    </row>
    <row r="6130" s="25" customFormat="true" ht="38.25" hidden="false" customHeight="false" outlineLevel="0" collapsed="false">
      <c r="A6130" s="19" t="n">
        <f aca="false">+A6129+1</f>
        <v>6123</v>
      </c>
      <c r="B6130" s="108" t="s">
        <v>8357</v>
      </c>
      <c r="C6130" s="113" t="s">
        <v>8358</v>
      </c>
      <c r="D6130" s="110" t="s">
        <v>12</v>
      </c>
      <c r="E6130" s="70" t="s">
        <v>8533</v>
      </c>
      <c r="F6130" s="20" t="s">
        <v>8534</v>
      </c>
      <c r="G6130" s="111" t="s">
        <v>611</v>
      </c>
      <c r="H6130" s="23" t="n">
        <v>12.91</v>
      </c>
      <c r="I6130" s="24"/>
    </row>
    <row r="6131" s="25" customFormat="true" ht="38.25" hidden="false" customHeight="false" outlineLevel="0" collapsed="false">
      <c r="A6131" s="19" t="n">
        <f aca="false">+A6130+1</f>
        <v>6124</v>
      </c>
      <c r="B6131" s="108" t="s">
        <v>8357</v>
      </c>
      <c r="C6131" s="113" t="s">
        <v>8358</v>
      </c>
      <c r="D6131" s="110" t="s">
        <v>12</v>
      </c>
      <c r="E6131" s="116" t="s">
        <v>8535</v>
      </c>
      <c r="F6131" s="20" t="s">
        <v>8536</v>
      </c>
      <c r="G6131" s="111" t="s">
        <v>611</v>
      </c>
      <c r="H6131" s="23" t="n">
        <v>12.46</v>
      </c>
      <c r="I6131" s="24"/>
    </row>
    <row r="6132" s="25" customFormat="true" ht="25.5" hidden="false" customHeight="false" outlineLevel="0" collapsed="false">
      <c r="A6132" s="19" t="n">
        <f aca="false">+A6131+1</f>
        <v>6125</v>
      </c>
      <c r="B6132" s="108" t="s">
        <v>8357</v>
      </c>
      <c r="C6132" s="113" t="s">
        <v>8358</v>
      </c>
      <c r="D6132" s="110" t="s">
        <v>12</v>
      </c>
      <c r="E6132" s="116" t="s">
        <v>8537</v>
      </c>
      <c r="F6132" s="20" t="n">
        <v>28797.6</v>
      </c>
      <c r="G6132" s="111" t="s">
        <v>611</v>
      </c>
      <c r="H6132" s="23" t="n">
        <v>22.9</v>
      </c>
      <c r="I6132" s="24"/>
    </row>
    <row r="6133" s="25" customFormat="true" ht="25.5" hidden="false" customHeight="false" outlineLevel="0" collapsed="false">
      <c r="A6133" s="19" t="n">
        <f aca="false">+A6132+1</f>
        <v>6126</v>
      </c>
      <c r="B6133" s="108" t="s">
        <v>8357</v>
      </c>
      <c r="C6133" s="113" t="s">
        <v>8358</v>
      </c>
      <c r="D6133" s="110" t="s">
        <v>12</v>
      </c>
      <c r="E6133" s="116" t="s">
        <v>8538</v>
      </c>
      <c r="F6133" s="20" t="s">
        <v>8539</v>
      </c>
      <c r="G6133" s="111" t="s">
        <v>611</v>
      </c>
      <c r="H6133" s="23" t="n">
        <v>6.02</v>
      </c>
      <c r="I6133" s="24"/>
    </row>
    <row r="6134" s="25" customFormat="true" ht="25.5" hidden="false" customHeight="false" outlineLevel="0" collapsed="false">
      <c r="A6134" s="19" t="n">
        <f aca="false">+A6133+1</f>
        <v>6127</v>
      </c>
      <c r="B6134" s="108" t="s">
        <v>8357</v>
      </c>
      <c r="C6134" s="113" t="s">
        <v>8358</v>
      </c>
      <c r="D6134" s="110" t="s">
        <v>12</v>
      </c>
      <c r="E6134" s="116" t="s">
        <v>8540</v>
      </c>
      <c r="F6134" s="20" t="s">
        <v>8541</v>
      </c>
      <c r="G6134" s="111" t="s">
        <v>611</v>
      </c>
      <c r="H6134" s="23" t="n">
        <v>10.99</v>
      </c>
      <c r="I6134" s="24"/>
    </row>
    <row r="6135" s="25" customFormat="true" ht="25.5" hidden="false" customHeight="false" outlineLevel="0" collapsed="false">
      <c r="A6135" s="19" t="n">
        <f aca="false">+A6134+1</f>
        <v>6128</v>
      </c>
      <c r="B6135" s="108" t="s">
        <v>8357</v>
      </c>
      <c r="C6135" s="113" t="s">
        <v>8358</v>
      </c>
      <c r="D6135" s="110" t="s">
        <v>12</v>
      </c>
      <c r="E6135" s="116" t="s">
        <v>8542</v>
      </c>
      <c r="F6135" s="20" t="s">
        <v>8543</v>
      </c>
      <c r="G6135" s="111" t="s">
        <v>611</v>
      </c>
      <c r="H6135" s="23" t="n">
        <v>4.68</v>
      </c>
      <c r="I6135" s="24"/>
    </row>
    <row r="6136" s="25" customFormat="true" ht="25.5" hidden="false" customHeight="false" outlineLevel="0" collapsed="false">
      <c r="A6136" s="19" t="n">
        <f aca="false">+A6135+1</f>
        <v>6129</v>
      </c>
      <c r="B6136" s="108" t="s">
        <v>8357</v>
      </c>
      <c r="C6136" s="113" t="s">
        <v>8358</v>
      </c>
      <c r="D6136" s="110" t="s">
        <v>12</v>
      </c>
      <c r="E6136" s="116" t="s">
        <v>8544</v>
      </c>
      <c r="F6136" s="20" t="s">
        <v>8545</v>
      </c>
      <c r="G6136" s="111" t="s">
        <v>611</v>
      </c>
      <c r="H6136" s="23" t="n">
        <v>19</v>
      </c>
      <c r="I6136" s="24"/>
    </row>
    <row r="6137" s="25" customFormat="true" ht="25.5" hidden="false" customHeight="false" outlineLevel="0" collapsed="false">
      <c r="A6137" s="19" t="n">
        <f aca="false">+A6136+1</f>
        <v>6130</v>
      </c>
      <c r="B6137" s="108" t="s">
        <v>8357</v>
      </c>
      <c r="C6137" s="113" t="s">
        <v>8358</v>
      </c>
      <c r="D6137" s="110" t="s">
        <v>12</v>
      </c>
      <c r="E6137" s="116" t="s">
        <v>8546</v>
      </c>
      <c r="F6137" s="20" t="s">
        <v>8547</v>
      </c>
      <c r="G6137" s="111" t="s">
        <v>611</v>
      </c>
      <c r="H6137" s="23" t="n">
        <v>28.64</v>
      </c>
      <c r="I6137" s="24"/>
    </row>
    <row r="6138" s="25" customFormat="true" ht="25.5" hidden="false" customHeight="false" outlineLevel="0" collapsed="false">
      <c r="A6138" s="19" t="n">
        <f aca="false">+A6137+1</f>
        <v>6131</v>
      </c>
      <c r="B6138" s="108" t="s">
        <v>8357</v>
      </c>
      <c r="C6138" s="113" t="s">
        <v>8358</v>
      </c>
      <c r="D6138" s="110" t="s">
        <v>12</v>
      </c>
      <c r="E6138" s="116" t="s">
        <v>8548</v>
      </c>
      <c r="F6138" s="20" t="s">
        <v>8549</v>
      </c>
      <c r="G6138" s="111" t="s">
        <v>611</v>
      </c>
      <c r="H6138" s="23" t="n">
        <v>19.6</v>
      </c>
      <c r="I6138" s="24"/>
    </row>
    <row r="6139" s="25" customFormat="true" ht="25.5" hidden="false" customHeight="false" outlineLevel="0" collapsed="false">
      <c r="A6139" s="19" t="n">
        <f aca="false">+A6138+1</f>
        <v>6132</v>
      </c>
      <c r="B6139" s="108" t="s">
        <v>8357</v>
      </c>
      <c r="C6139" s="113" t="s">
        <v>8358</v>
      </c>
      <c r="D6139" s="110" t="s">
        <v>12</v>
      </c>
      <c r="E6139" s="116" t="s">
        <v>8550</v>
      </c>
      <c r="F6139" s="20" t="s">
        <v>8551</v>
      </c>
      <c r="G6139" s="111" t="s">
        <v>611</v>
      </c>
      <c r="H6139" s="23" t="n">
        <v>17.58</v>
      </c>
      <c r="I6139" s="24"/>
    </row>
    <row r="6140" s="25" customFormat="true" ht="38.25" hidden="false" customHeight="false" outlineLevel="0" collapsed="false">
      <c r="A6140" s="19" t="n">
        <f aca="false">+A6139+1</f>
        <v>6133</v>
      </c>
      <c r="B6140" s="108" t="s">
        <v>8357</v>
      </c>
      <c r="C6140" s="113" t="s">
        <v>8358</v>
      </c>
      <c r="D6140" s="110" t="s">
        <v>12</v>
      </c>
      <c r="E6140" s="116" t="s">
        <v>8552</v>
      </c>
      <c r="F6140" s="20" t="s">
        <v>8553</v>
      </c>
      <c r="G6140" s="111" t="s">
        <v>611</v>
      </c>
      <c r="H6140" s="23" t="n">
        <v>10</v>
      </c>
      <c r="I6140" s="24"/>
    </row>
    <row r="6141" s="25" customFormat="true" ht="25.5" hidden="false" customHeight="false" outlineLevel="0" collapsed="false">
      <c r="A6141" s="19" t="n">
        <f aca="false">+A6140+1</f>
        <v>6134</v>
      </c>
      <c r="B6141" s="108" t="s">
        <v>8357</v>
      </c>
      <c r="C6141" s="113" t="s">
        <v>8358</v>
      </c>
      <c r="D6141" s="110" t="s">
        <v>12</v>
      </c>
      <c r="E6141" s="116" t="s">
        <v>8554</v>
      </c>
      <c r="F6141" s="20" t="s">
        <v>8555</v>
      </c>
      <c r="G6141" s="111" t="s">
        <v>611</v>
      </c>
      <c r="H6141" s="23" t="n">
        <v>10</v>
      </c>
      <c r="I6141" s="24"/>
    </row>
    <row r="6142" s="25" customFormat="true" ht="25.5" hidden="false" customHeight="false" outlineLevel="0" collapsed="false">
      <c r="A6142" s="19" t="n">
        <f aca="false">+A6141+1</f>
        <v>6135</v>
      </c>
      <c r="B6142" s="108" t="s">
        <v>8357</v>
      </c>
      <c r="C6142" s="113" t="s">
        <v>8358</v>
      </c>
      <c r="D6142" s="110" t="s">
        <v>12</v>
      </c>
      <c r="E6142" s="116" t="s">
        <v>8556</v>
      </c>
      <c r="F6142" s="20" t="s">
        <v>8557</v>
      </c>
      <c r="G6142" s="111" t="s">
        <v>611</v>
      </c>
      <c r="H6142" s="23" t="n">
        <v>14.88</v>
      </c>
      <c r="I6142" s="24"/>
    </row>
    <row r="6143" s="25" customFormat="true" ht="38.25" hidden="false" customHeight="false" outlineLevel="0" collapsed="false">
      <c r="A6143" s="19" t="n">
        <f aca="false">+A6142+1</f>
        <v>6136</v>
      </c>
      <c r="B6143" s="108" t="s">
        <v>8357</v>
      </c>
      <c r="C6143" s="113" t="s">
        <v>8358</v>
      </c>
      <c r="D6143" s="110" t="s">
        <v>12</v>
      </c>
      <c r="E6143" s="116" t="s">
        <v>8558</v>
      </c>
      <c r="F6143" s="20" t="s">
        <v>8559</v>
      </c>
      <c r="G6143" s="111" t="s">
        <v>611</v>
      </c>
      <c r="H6143" s="23" t="n">
        <v>21.7</v>
      </c>
      <c r="I6143" s="24"/>
    </row>
    <row r="6144" s="25" customFormat="true" ht="25.5" hidden="false" customHeight="false" outlineLevel="0" collapsed="false">
      <c r="A6144" s="19" t="n">
        <f aca="false">+A6143+1</f>
        <v>6137</v>
      </c>
      <c r="B6144" s="108" t="s">
        <v>8357</v>
      </c>
      <c r="C6144" s="113" t="s">
        <v>8358</v>
      </c>
      <c r="D6144" s="110" t="s">
        <v>12</v>
      </c>
      <c r="E6144" s="116" t="s">
        <v>8560</v>
      </c>
      <c r="F6144" s="20" t="s">
        <v>8561</v>
      </c>
      <c r="G6144" s="111" t="s">
        <v>611</v>
      </c>
      <c r="H6144" s="23" t="n">
        <v>16.9</v>
      </c>
      <c r="I6144" s="24"/>
    </row>
    <row r="6145" s="25" customFormat="true" ht="25.5" hidden="false" customHeight="false" outlineLevel="0" collapsed="false">
      <c r="A6145" s="19" t="n">
        <f aca="false">+A6144+1</f>
        <v>6138</v>
      </c>
      <c r="B6145" s="108" t="s">
        <v>8357</v>
      </c>
      <c r="C6145" s="113" t="s">
        <v>8358</v>
      </c>
      <c r="D6145" s="110" t="s">
        <v>12</v>
      </c>
      <c r="E6145" s="116" t="s">
        <v>8562</v>
      </c>
      <c r="F6145" s="20" t="s">
        <v>8563</v>
      </c>
      <c r="G6145" s="111" t="s">
        <v>611</v>
      </c>
      <c r="H6145" s="23" t="n">
        <v>0.57</v>
      </c>
      <c r="I6145" s="24"/>
    </row>
    <row r="6146" s="25" customFormat="true" ht="38.25" hidden="false" customHeight="false" outlineLevel="0" collapsed="false">
      <c r="A6146" s="19" t="n">
        <f aca="false">+A6145+1</f>
        <v>6139</v>
      </c>
      <c r="B6146" s="108" t="s">
        <v>8357</v>
      </c>
      <c r="C6146" s="113" t="s">
        <v>8358</v>
      </c>
      <c r="D6146" s="110" t="s">
        <v>12</v>
      </c>
      <c r="E6146" s="116" t="s">
        <v>8564</v>
      </c>
      <c r="F6146" s="20" t="s">
        <v>8565</v>
      </c>
      <c r="G6146" s="111" t="s">
        <v>611</v>
      </c>
      <c r="H6146" s="23" t="n">
        <v>23.28</v>
      </c>
      <c r="I6146" s="24"/>
    </row>
    <row r="6147" s="25" customFormat="true" ht="25.5" hidden="false" customHeight="false" outlineLevel="0" collapsed="false">
      <c r="A6147" s="19" t="n">
        <f aca="false">+A6146+1</f>
        <v>6140</v>
      </c>
      <c r="B6147" s="108" t="s">
        <v>8357</v>
      </c>
      <c r="C6147" s="113" t="s">
        <v>8358</v>
      </c>
      <c r="D6147" s="110" t="s">
        <v>12</v>
      </c>
      <c r="E6147" s="116" t="s">
        <v>8566</v>
      </c>
      <c r="F6147" s="20" t="s">
        <v>8567</v>
      </c>
      <c r="G6147" s="111" t="s">
        <v>611</v>
      </c>
      <c r="H6147" s="23" t="n">
        <v>12.04</v>
      </c>
      <c r="I6147" s="24"/>
    </row>
    <row r="6148" s="25" customFormat="true" ht="25.5" hidden="false" customHeight="false" outlineLevel="0" collapsed="false">
      <c r="A6148" s="19" t="n">
        <f aca="false">+A6147+1</f>
        <v>6141</v>
      </c>
      <c r="B6148" s="108" t="s">
        <v>8357</v>
      </c>
      <c r="C6148" s="113" t="s">
        <v>8358</v>
      </c>
      <c r="D6148" s="110" t="s">
        <v>12</v>
      </c>
      <c r="E6148" s="116" t="s">
        <v>8568</v>
      </c>
      <c r="F6148" s="20" t="s">
        <v>8569</v>
      </c>
      <c r="G6148" s="111" t="s">
        <v>611</v>
      </c>
      <c r="H6148" s="23" t="n">
        <v>21.6</v>
      </c>
      <c r="I6148" s="24"/>
    </row>
    <row r="6149" s="25" customFormat="true" ht="25.5" hidden="false" customHeight="false" outlineLevel="0" collapsed="false">
      <c r="A6149" s="19" t="n">
        <f aca="false">+A6148+1</f>
        <v>6142</v>
      </c>
      <c r="B6149" s="108" t="s">
        <v>8357</v>
      </c>
      <c r="C6149" s="113" t="s">
        <v>8358</v>
      </c>
      <c r="D6149" s="110" t="s">
        <v>12</v>
      </c>
      <c r="E6149" s="70" t="s">
        <v>8570</v>
      </c>
      <c r="F6149" s="20" t="s">
        <v>8571</v>
      </c>
      <c r="G6149" s="111" t="s">
        <v>611</v>
      </c>
      <c r="H6149" s="23" t="n">
        <v>6.26</v>
      </c>
      <c r="I6149" s="24"/>
    </row>
    <row r="6150" s="25" customFormat="true" ht="25.5" hidden="false" customHeight="false" outlineLevel="0" collapsed="false">
      <c r="A6150" s="19" t="n">
        <f aca="false">+A6149+1</f>
        <v>6143</v>
      </c>
      <c r="B6150" s="108" t="s">
        <v>8357</v>
      </c>
      <c r="C6150" s="113" t="s">
        <v>8358</v>
      </c>
      <c r="D6150" s="110" t="s">
        <v>12</v>
      </c>
      <c r="E6150" s="70" t="s">
        <v>8572</v>
      </c>
      <c r="F6150" s="20" t="s">
        <v>8573</v>
      </c>
      <c r="G6150" s="111" t="s">
        <v>611</v>
      </c>
      <c r="H6150" s="23" t="n">
        <v>3</v>
      </c>
      <c r="I6150" s="24"/>
    </row>
    <row r="6151" s="25" customFormat="true" ht="38.25" hidden="false" customHeight="false" outlineLevel="0" collapsed="false">
      <c r="A6151" s="19" t="n">
        <f aca="false">+A6150+1</f>
        <v>6144</v>
      </c>
      <c r="B6151" s="108" t="s">
        <v>8357</v>
      </c>
      <c r="C6151" s="113" t="s">
        <v>8358</v>
      </c>
      <c r="D6151" s="110" t="s">
        <v>12</v>
      </c>
      <c r="E6151" s="70" t="s">
        <v>8574</v>
      </c>
      <c r="F6151" s="20" t="s">
        <v>8575</v>
      </c>
      <c r="G6151" s="111" t="s">
        <v>611</v>
      </c>
      <c r="H6151" s="23" t="n">
        <v>20</v>
      </c>
      <c r="I6151" s="24"/>
    </row>
    <row r="6152" s="25" customFormat="true" ht="25.5" hidden="false" customHeight="false" outlineLevel="0" collapsed="false">
      <c r="A6152" s="19" t="n">
        <f aca="false">+A6151+1</f>
        <v>6145</v>
      </c>
      <c r="B6152" s="108" t="s">
        <v>8357</v>
      </c>
      <c r="C6152" s="113" t="s">
        <v>8358</v>
      </c>
      <c r="D6152" s="110" t="s">
        <v>12</v>
      </c>
      <c r="E6152" s="70" t="s">
        <v>8576</v>
      </c>
      <c r="F6152" s="20" t="s">
        <v>8577</v>
      </c>
      <c r="G6152" s="111" t="s">
        <v>611</v>
      </c>
      <c r="H6152" s="23" t="n">
        <v>21</v>
      </c>
      <c r="I6152" s="24"/>
    </row>
    <row r="6153" s="25" customFormat="true" ht="25.5" hidden="false" customHeight="false" outlineLevel="0" collapsed="false">
      <c r="A6153" s="19" t="n">
        <f aca="false">+A6152+1</f>
        <v>6146</v>
      </c>
      <c r="B6153" s="108" t="s">
        <v>8357</v>
      </c>
      <c r="C6153" s="113" t="s">
        <v>8358</v>
      </c>
      <c r="D6153" s="110" t="s">
        <v>12</v>
      </c>
      <c r="E6153" s="70" t="s">
        <v>8578</v>
      </c>
      <c r="F6153" s="20" t="s">
        <v>8579</v>
      </c>
      <c r="G6153" s="111" t="s">
        <v>611</v>
      </c>
      <c r="H6153" s="23" t="n">
        <v>18.3</v>
      </c>
      <c r="I6153" s="24"/>
    </row>
    <row r="6154" s="25" customFormat="true" ht="25.5" hidden="false" customHeight="false" outlineLevel="0" collapsed="false">
      <c r="A6154" s="19" t="n">
        <f aca="false">+A6153+1</f>
        <v>6147</v>
      </c>
      <c r="B6154" s="108" t="s">
        <v>8357</v>
      </c>
      <c r="C6154" s="113" t="s">
        <v>8358</v>
      </c>
      <c r="D6154" s="110" t="s">
        <v>12</v>
      </c>
      <c r="E6154" s="70" t="s">
        <v>8580</v>
      </c>
      <c r="F6154" s="20" t="s">
        <v>8581</v>
      </c>
      <c r="G6154" s="111" t="s">
        <v>611</v>
      </c>
      <c r="H6154" s="23" t="n">
        <v>20.6</v>
      </c>
      <c r="I6154" s="24"/>
    </row>
    <row r="6155" s="25" customFormat="true" ht="25.5" hidden="false" customHeight="false" outlineLevel="0" collapsed="false">
      <c r="A6155" s="19" t="n">
        <f aca="false">+A6154+1</f>
        <v>6148</v>
      </c>
      <c r="B6155" s="108" t="s">
        <v>8357</v>
      </c>
      <c r="C6155" s="113" t="s">
        <v>8358</v>
      </c>
      <c r="D6155" s="110" t="s">
        <v>12</v>
      </c>
      <c r="E6155" s="70" t="s">
        <v>8582</v>
      </c>
      <c r="F6155" s="20" t="s">
        <v>8583</v>
      </c>
      <c r="G6155" s="111" t="s">
        <v>611</v>
      </c>
      <c r="H6155" s="23" t="n">
        <v>13.73</v>
      </c>
      <c r="I6155" s="24"/>
    </row>
    <row r="6156" s="25" customFormat="true" ht="25.5" hidden="false" customHeight="false" outlineLevel="0" collapsed="false">
      <c r="A6156" s="19" t="n">
        <f aca="false">+A6155+1</f>
        <v>6149</v>
      </c>
      <c r="B6156" s="108" t="s">
        <v>8357</v>
      </c>
      <c r="C6156" s="113" t="s">
        <v>8358</v>
      </c>
      <c r="D6156" s="110" t="s">
        <v>12</v>
      </c>
      <c r="E6156" s="70" t="s">
        <v>8584</v>
      </c>
      <c r="F6156" s="20" t="s">
        <v>8585</v>
      </c>
      <c r="G6156" s="111" t="s">
        <v>611</v>
      </c>
      <c r="H6156" s="23" t="n">
        <v>2.34</v>
      </c>
      <c r="I6156" s="24"/>
    </row>
    <row r="6157" s="25" customFormat="true" ht="25.5" hidden="false" customHeight="false" outlineLevel="0" collapsed="false">
      <c r="A6157" s="19" t="n">
        <f aca="false">+A6156+1</f>
        <v>6150</v>
      </c>
      <c r="B6157" s="108" t="s">
        <v>8357</v>
      </c>
      <c r="C6157" s="113" t="s">
        <v>8358</v>
      </c>
      <c r="D6157" s="110" t="s">
        <v>12</v>
      </c>
      <c r="E6157" s="70" t="s">
        <v>8586</v>
      </c>
      <c r="F6157" s="20" t="s">
        <v>8587</v>
      </c>
      <c r="G6157" s="111" t="s">
        <v>611</v>
      </c>
      <c r="H6157" s="23" t="n">
        <v>12.53</v>
      </c>
      <c r="I6157" s="24"/>
    </row>
    <row r="6158" s="25" customFormat="true" ht="38.25" hidden="false" customHeight="false" outlineLevel="0" collapsed="false">
      <c r="A6158" s="19" t="n">
        <f aca="false">+A6157+1</f>
        <v>6151</v>
      </c>
      <c r="B6158" s="108" t="s">
        <v>8357</v>
      </c>
      <c r="C6158" s="113" t="s">
        <v>8358</v>
      </c>
      <c r="D6158" s="110" t="s">
        <v>12</v>
      </c>
      <c r="E6158" s="70" t="s">
        <v>8588</v>
      </c>
      <c r="F6158" s="20" t="s">
        <v>8589</v>
      </c>
      <c r="G6158" s="111" t="s">
        <v>611</v>
      </c>
      <c r="H6158" s="23" t="n">
        <v>24.84</v>
      </c>
      <c r="I6158" s="24"/>
    </row>
    <row r="6159" s="25" customFormat="true" ht="38.25" hidden="false" customHeight="false" outlineLevel="0" collapsed="false">
      <c r="A6159" s="19" t="n">
        <f aca="false">+A6158+1</f>
        <v>6152</v>
      </c>
      <c r="B6159" s="108" t="s">
        <v>8357</v>
      </c>
      <c r="C6159" s="113" t="s">
        <v>8358</v>
      </c>
      <c r="D6159" s="110" t="s">
        <v>12</v>
      </c>
      <c r="E6159" s="70" t="s">
        <v>8590</v>
      </c>
      <c r="F6159" s="20" t="s">
        <v>8591</v>
      </c>
      <c r="G6159" s="111" t="s">
        <v>611</v>
      </c>
      <c r="H6159" s="23" t="n">
        <v>22.06</v>
      </c>
      <c r="I6159" s="24"/>
    </row>
    <row r="6160" s="25" customFormat="true" ht="25.5" hidden="false" customHeight="false" outlineLevel="0" collapsed="false">
      <c r="A6160" s="19" t="n">
        <f aca="false">+A6159+1</f>
        <v>6153</v>
      </c>
      <c r="B6160" s="108" t="s">
        <v>8357</v>
      </c>
      <c r="C6160" s="113" t="s">
        <v>8358</v>
      </c>
      <c r="D6160" s="110" t="s">
        <v>12</v>
      </c>
      <c r="E6160" s="70" t="s">
        <v>8592</v>
      </c>
      <c r="F6160" s="20" t="s">
        <v>8593</v>
      </c>
      <c r="G6160" s="111" t="s">
        <v>611</v>
      </c>
      <c r="H6160" s="23" t="n">
        <v>17.48</v>
      </c>
      <c r="I6160" s="24"/>
    </row>
    <row r="6161" s="25" customFormat="true" ht="25.5" hidden="false" customHeight="false" outlineLevel="0" collapsed="false">
      <c r="A6161" s="19" t="n">
        <f aca="false">+A6160+1</f>
        <v>6154</v>
      </c>
      <c r="B6161" s="108" t="s">
        <v>8357</v>
      </c>
      <c r="C6161" s="113" t="s">
        <v>8358</v>
      </c>
      <c r="D6161" s="110" t="s">
        <v>12</v>
      </c>
      <c r="E6161" s="70" t="s">
        <v>8594</v>
      </c>
      <c r="F6161" s="20" t="s">
        <v>8595</v>
      </c>
      <c r="G6161" s="111" t="s">
        <v>611</v>
      </c>
      <c r="H6161" s="23" t="n">
        <v>10</v>
      </c>
      <c r="I6161" s="24"/>
    </row>
    <row r="6162" s="25" customFormat="true" ht="25.5" hidden="false" customHeight="false" outlineLevel="0" collapsed="false">
      <c r="A6162" s="19" t="n">
        <f aca="false">+A6161+1</f>
        <v>6155</v>
      </c>
      <c r="B6162" s="108" t="s">
        <v>8357</v>
      </c>
      <c r="C6162" s="113" t="s">
        <v>8358</v>
      </c>
      <c r="D6162" s="110" t="s">
        <v>12</v>
      </c>
      <c r="E6162" s="70" t="s">
        <v>8596</v>
      </c>
      <c r="F6162" s="20" t="s">
        <v>8597</v>
      </c>
      <c r="G6162" s="111" t="s">
        <v>611</v>
      </c>
      <c r="H6162" s="23" t="n">
        <v>28.03</v>
      </c>
      <c r="I6162" s="24"/>
    </row>
    <row r="6163" s="25" customFormat="true" ht="25.5" hidden="false" customHeight="false" outlineLevel="0" collapsed="false">
      <c r="A6163" s="19" t="n">
        <f aca="false">+A6162+1</f>
        <v>6156</v>
      </c>
      <c r="B6163" s="108" t="s">
        <v>8357</v>
      </c>
      <c r="C6163" s="113" t="s">
        <v>8358</v>
      </c>
      <c r="D6163" s="110" t="s">
        <v>12</v>
      </c>
      <c r="E6163" s="70" t="s">
        <v>8598</v>
      </c>
      <c r="F6163" s="20" t="s">
        <v>8599</v>
      </c>
      <c r="G6163" s="111" t="s">
        <v>611</v>
      </c>
      <c r="H6163" s="23" t="n">
        <v>10</v>
      </c>
      <c r="I6163" s="24"/>
    </row>
    <row r="6164" s="25" customFormat="true" ht="25.5" hidden="false" customHeight="false" outlineLevel="0" collapsed="false">
      <c r="A6164" s="19" t="n">
        <f aca="false">+A6163+1</f>
        <v>6157</v>
      </c>
      <c r="B6164" s="108" t="s">
        <v>8357</v>
      </c>
      <c r="C6164" s="113" t="s">
        <v>8358</v>
      </c>
      <c r="D6164" s="110" t="s">
        <v>12</v>
      </c>
      <c r="E6164" s="70" t="s">
        <v>8600</v>
      </c>
      <c r="F6164" s="20" t="s">
        <v>8601</v>
      </c>
      <c r="G6164" s="111" t="s">
        <v>611</v>
      </c>
      <c r="H6164" s="23" t="n">
        <v>25.99</v>
      </c>
      <c r="I6164" s="24"/>
    </row>
    <row r="6165" s="25" customFormat="true" ht="38.25" hidden="false" customHeight="false" outlineLevel="0" collapsed="false">
      <c r="A6165" s="19" t="n">
        <f aca="false">+A6164+1</f>
        <v>6158</v>
      </c>
      <c r="B6165" s="108" t="s">
        <v>8357</v>
      </c>
      <c r="C6165" s="113" t="s">
        <v>8358</v>
      </c>
      <c r="D6165" s="110" t="s">
        <v>12</v>
      </c>
      <c r="E6165" s="70" t="s">
        <v>8602</v>
      </c>
      <c r="F6165" s="20" t="s">
        <v>8603</v>
      </c>
      <c r="G6165" s="111" t="s">
        <v>611</v>
      </c>
      <c r="H6165" s="23" t="n">
        <v>20.64</v>
      </c>
      <c r="I6165" s="24"/>
    </row>
    <row r="6166" s="25" customFormat="true" ht="38.25" hidden="false" customHeight="false" outlineLevel="0" collapsed="false">
      <c r="A6166" s="19" t="n">
        <f aca="false">+A6165+1</f>
        <v>6159</v>
      </c>
      <c r="B6166" s="108" t="s">
        <v>8357</v>
      </c>
      <c r="C6166" s="113" t="s">
        <v>8358</v>
      </c>
      <c r="D6166" s="110" t="s">
        <v>12</v>
      </c>
      <c r="E6166" s="70" t="s">
        <v>8604</v>
      </c>
      <c r="F6166" s="20" t="s">
        <v>8605</v>
      </c>
      <c r="G6166" s="111" t="s">
        <v>611</v>
      </c>
      <c r="H6166" s="23" t="n">
        <v>5.67</v>
      </c>
      <c r="I6166" s="24"/>
    </row>
    <row r="6167" s="25" customFormat="true" ht="25.5" hidden="false" customHeight="false" outlineLevel="0" collapsed="false">
      <c r="A6167" s="19" t="n">
        <f aca="false">+A6166+1</f>
        <v>6160</v>
      </c>
      <c r="B6167" s="108" t="s">
        <v>8357</v>
      </c>
      <c r="C6167" s="113" t="s">
        <v>8358</v>
      </c>
      <c r="D6167" s="110" t="s">
        <v>12</v>
      </c>
      <c r="E6167" s="70" t="s">
        <v>8606</v>
      </c>
      <c r="F6167" s="20" t="s">
        <v>8607</v>
      </c>
      <c r="G6167" s="111" t="s">
        <v>611</v>
      </c>
      <c r="H6167" s="23" t="n">
        <v>15</v>
      </c>
      <c r="I6167" s="24"/>
    </row>
    <row r="6168" s="25" customFormat="true" ht="38.25" hidden="false" customHeight="false" outlineLevel="0" collapsed="false">
      <c r="A6168" s="19" t="n">
        <f aca="false">+A6167+1</f>
        <v>6161</v>
      </c>
      <c r="B6168" s="108" t="s">
        <v>8357</v>
      </c>
      <c r="C6168" s="113" t="s">
        <v>8358</v>
      </c>
      <c r="D6168" s="110" t="s">
        <v>12</v>
      </c>
      <c r="E6168" s="70" t="s">
        <v>8608</v>
      </c>
      <c r="F6168" s="20" t="s">
        <v>8609</v>
      </c>
      <c r="G6168" s="111" t="s">
        <v>611</v>
      </c>
      <c r="H6168" s="23" t="n">
        <v>14.37</v>
      </c>
      <c r="I6168" s="24"/>
    </row>
    <row r="6169" s="25" customFormat="true" ht="38.25" hidden="false" customHeight="false" outlineLevel="0" collapsed="false">
      <c r="A6169" s="19" t="n">
        <f aca="false">+A6168+1</f>
        <v>6162</v>
      </c>
      <c r="B6169" s="108" t="s">
        <v>8357</v>
      </c>
      <c r="C6169" s="113" t="s">
        <v>8358</v>
      </c>
      <c r="D6169" s="110" t="s">
        <v>12</v>
      </c>
      <c r="E6169" s="70" t="s">
        <v>8610</v>
      </c>
      <c r="F6169" s="20" t="s">
        <v>8611</v>
      </c>
      <c r="G6169" s="111" t="s">
        <v>611</v>
      </c>
      <c r="H6169" s="23" t="n">
        <v>11.77</v>
      </c>
      <c r="I6169" s="24"/>
    </row>
    <row r="6170" s="25" customFormat="true" ht="38.25" hidden="false" customHeight="false" outlineLevel="0" collapsed="false">
      <c r="A6170" s="19" t="n">
        <f aca="false">+A6169+1</f>
        <v>6163</v>
      </c>
      <c r="B6170" s="108" t="s">
        <v>8357</v>
      </c>
      <c r="C6170" s="113" t="s">
        <v>8358</v>
      </c>
      <c r="D6170" s="110" t="s">
        <v>12</v>
      </c>
      <c r="E6170" s="70" t="s">
        <v>8612</v>
      </c>
      <c r="F6170" s="20" t="s">
        <v>8613</v>
      </c>
      <c r="G6170" s="111" t="s">
        <v>611</v>
      </c>
      <c r="H6170" s="23" t="n">
        <v>21.33</v>
      </c>
      <c r="I6170" s="24"/>
    </row>
    <row r="6171" s="25" customFormat="true" ht="25.5" hidden="false" customHeight="false" outlineLevel="0" collapsed="false">
      <c r="A6171" s="19" t="n">
        <f aca="false">+A6170+1</f>
        <v>6164</v>
      </c>
      <c r="B6171" s="108" t="s">
        <v>8357</v>
      </c>
      <c r="C6171" s="113" t="s">
        <v>8358</v>
      </c>
      <c r="D6171" s="110" t="s">
        <v>12</v>
      </c>
      <c r="E6171" s="116" t="s">
        <v>8614</v>
      </c>
      <c r="F6171" s="41" t="s">
        <v>8615</v>
      </c>
      <c r="G6171" s="111" t="s">
        <v>611</v>
      </c>
      <c r="H6171" s="23" t="n">
        <v>24.5</v>
      </c>
      <c r="I6171" s="24"/>
    </row>
    <row r="6172" s="25" customFormat="true" ht="25.5" hidden="false" customHeight="false" outlineLevel="0" collapsed="false">
      <c r="A6172" s="19" t="n">
        <f aca="false">+A6171+1</f>
        <v>6165</v>
      </c>
      <c r="B6172" s="108" t="s">
        <v>8357</v>
      </c>
      <c r="C6172" s="113" t="s">
        <v>8358</v>
      </c>
      <c r="D6172" s="110" t="s">
        <v>12</v>
      </c>
      <c r="E6172" s="70" t="s">
        <v>8616</v>
      </c>
      <c r="F6172" s="20" t="s">
        <v>8617</v>
      </c>
      <c r="G6172" s="111" t="s">
        <v>611</v>
      </c>
      <c r="H6172" s="23" t="n">
        <v>22.92</v>
      </c>
      <c r="I6172" s="24"/>
    </row>
    <row r="6173" s="25" customFormat="true" ht="25.5" hidden="false" customHeight="false" outlineLevel="0" collapsed="false">
      <c r="A6173" s="19" t="n">
        <f aca="false">+A6172+1</f>
        <v>6166</v>
      </c>
      <c r="B6173" s="108" t="s">
        <v>8357</v>
      </c>
      <c r="C6173" s="113" t="s">
        <v>8358</v>
      </c>
      <c r="D6173" s="110" t="s">
        <v>12</v>
      </c>
      <c r="E6173" s="70" t="s">
        <v>8618</v>
      </c>
      <c r="F6173" s="20" t="s">
        <v>8619</v>
      </c>
      <c r="G6173" s="111" t="s">
        <v>611</v>
      </c>
      <c r="H6173" s="23" t="n">
        <v>12.67</v>
      </c>
      <c r="I6173" s="24"/>
    </row>
    <row r="6174" s="25" customFormat="true" ht="25.5" hidden="false" customHeight="false" outlineLevel="0" collapsed="false">
      <c r="A6174" s="19" t="n">
        <f aca="false">+A6173+1</f>
        <v>6167</v>
      </c>
      <c r="B6174" s="108" t="s">
        <v>8357</v>
      </c>
      <c r="C6174" s="113" t="s">
        <v>8358</v>
      </c>
      <c r="D6174" s="110" t="s">
        <v>12</v>
      </c>
      <c r="E6174" s="70" t="s">
        <v>8620</v>
      </c>
      <c r="F6174" s="20" t="s">
        <v>8621</v>
      </c>
      <c r="G6174" s="111" t="s">
        <v>611</v>
      </c>
      <c r="H6174" s="23" t="n">
        <v>22.01</v>
      </c>
      <c r="I6174" s="24"/>
    </row>
    <row r="6175" s="25" customFormat="true" ht="25.5" hidden="false" customHeight="false" outlineLevel="0" collapsed="false">
      <c r="A6175" s="19" t="n">
        <f aca="false">+A6174+1</f>
        <v>6168</v>
      </c>
      <c r="B6175" s="108" t="s">
        <v>8357</v>
      </c>
      <c r="C6175" s="113" t="s">
        <v>8358</v>
      </c>
      <c r="D6175" s="110" t="s">
        <v>12</v>
      </c>
      <c r="E6175" s="70" t="s">
        <v>8622</v>
      </c>
      <c r="F6175" s="20" t="s">
        <v>8623</v>
      </c>
      <c r="G6175" s="111" t="s">
        <v>611</v>
      </c>
      <c r="H6175" s="23" t="n">
        <v>4.23</v>
      </c>
      <c r="I6175" s="24"/>
    </row>
    <row r="6176" s="25" customFormat="true" ht="38.25" hidden="false" customHeight="false" outlineLevel="0" collapsed="false">
      <c r="A6176" s="19" t="n">
        <f aca="false">+A6175+1</f>
        <v>6169</v>
      </c>
      <c r="B6176" s="108" t="s">
        <v>8357</v>
      </c>
      <c r="C6176" s="113" t="s">
        <v>8358</v>
      </c>
      <c r="D6176" s="110" t="s">
        <v>12</v>
      </c>
      <c r="E6176" s="70" t="s">
        <v>8624</v>
      </c>
      <c r="F6176" s="20" t="s">
        <v>8625</v>
      </c>
      <c r="G6176" s="111" t="s">
        <v>611</v>
      </c>
      <c r="H6176" s="23" t="n">
        <v>11.43</v>
      </c>
      <c r="I6176" s="24"/>
    </row>
    <row r="6177" s="25" customFormat="true" ht="25.5" hidden="false" customHeight="false" outlineLevel="0" collapsed="false">
      <c r="A6177" s="19" t="n">
        <f aca="false">+A6176+1</f>
        <v>6170</v>
      </c>
      <c r="B6177" s="108" t="s">
        <v>8357</v>
      </c>
      <c r="C6177" s="113" t="s">
        <v>8358</v>
      </c>
      <c r="D6177" s="110" t="s">
        <v>12</v>
      </c>
      <c r="E6177" s="70" t="s">
        <v>8626</v>
      </c>
      <c r="F6177" s="20" t="s">
        <v>8627</v>
      </c>
      <c r="G6177" s="111" t="s">
        <v>611</v>
      </c>
      <c r="H6177" s="23" t="n">
        <v>15.1</v>
      </c>
      <c r="I6177" s="24"/>
    </row>
    <row r="6178" s="25" customFormat="true" ht="25.5" hidden="false" customHeight="false" outlineLevel="0" collapsed="false">
      <c r="A6178" s="19" t="n">
        <f aca="false">+A6177+1</f>
        <v>6171</v>
      </c>
      <c r="B6178" s="108" t="s">
        <v>8357</v>
      </c>
      <c r="C6178" s="113" t="s">
        <v>8358</v>
      </c>
      <c r="D6178" s="110" t="s">
        <v>12</v>
      </c>
      <c r="E6178" s="70" t="s">
        <v>8628</v>
      </c>
      <c r="F6178" s="20" t="s">
        <v>8629</v>
      </c>
      <c r="G6178" s="111" t="s">
        <v>611</v>
      </c>
      <c r="H6178" s="23" t="n">
        <v>8.65</v>
      </c>
      <c r="I6178" s="24"/>
    </row>
    <row r="6179" s="25" customFormat="true" ht="25.5" hidden="false" customHeight="false" outlineLevel="0" collapsed="false">
      <c r="A6179" s="19" t="n">
        <f aca="false">+A6178+1</f>
        <v>6172</v>
      </c>
      <c r="B6179" s="108" t="s">
        <v>8357</v>
      </c>
      <c r="C6179" s="113" t="s">
        <v>8358</v>
      </c>
      <c r="D6179" s="110" t="s">
        <v>12</v>
      </c>
      <c r="E6179" s="70" t="s">
        <v>8630</v>
      </c>
      <c r="F6179" s="20" t="s">
        <v>8631</v>
      </c>
      <c r="G6179" s="111" t="s">
        <v>611</v>
      </c>
      <c r="H6179" s="23" t="n">
        <v>9.18</v>
      </c>
      <c r="I6179" s="24"/>
    </row>
    <row r="6180" s="25" customFormat="true" ht="38.25" hidden="false" customHeight="false" outlineLevel="0" collapsed="false">
      <c r="A6180" s="19" t="n">
        <f aca="false">+A6179+1</f>
        <v>6173</v>
      </c>
      <c r="B6180" s="108" t="s">
        <v>8357</v>
      </c>
      <c r="C6180" s="113" t="s">
        <v>8358</v>
      </c>
      <c r="D6180" s="110" t="s">
        <v>12</v>
      </c>
      <c r="E6180" s="70" t="s">
        <v>8632</v>
      </c>
      <c r="F6180" s="20" t="s">
        <v>8633</v>
      </c>
      <c r="G6180" s="111" t="s">
        <v>611</v>
      </c>
      <c r="H6180" s="23" t="n">
        <v>9.18</v>
      </c>
      <c r="I6180" s="24"/>
    </row>
    <row r="6181" s="25" customFormat="true" ht="38.25" hidden="false" customHeight="false" outlineLevel="0" collapsed="false">
      <c r="A6181" s="19" t="n">
        <f aca="false">+A6180+1</f>
        <v>6174</v>
      </c>
      <c r="B6181" s="108" t="s">
        <v>8357</v>
      </c>
      <c r="C6181" s="113" t="s">
        <v>8358</v>
      </c>
      <c r="D6181" s="110" t="s">
        <v>12</v>
      </c>
      <c r="E6181" s="70" t="s">
        <v>8634</v>
      </c>
      <c r="F6181" s="20" t="s">
        <v>8635</v>
      </c>
      <c r="G6181" s="111" t="s">
        <v>611</v>
      </c>
      <c r="H6181" s="23" t="n">
        <v>13.21</v>
      </c>
      <c r="I6181" s="24"/>
    </row>
    <row r="6182" s="25" customFormat="true" ht="25.5" hidden="false" customHeight="false" outlineLevel="0" collapsed="false">
      <c r="A6182" s="19" t="n">
        <f aca="false">+A6181+1</f>
        <v>6175</v>
      </c>
      <c r="B6182" s="108" t="s">
        <v>8357</v>
      </c>
      <c r="C6182" s="113" t="s">
        <v>8358</v>
      </c>
      <c r="D6182" s="110" t="s">
        <v>12</v>
      </c>
      <c r="E6182" s="70" t="s">
        <v>8636</v>
      </c>
      <c r="F6182" s="20" t="s">
        <v>8637</v>
      </c>
      <c r="G6182" s="111" t="s">
        <v>611</v>
      </c>
      <c r="H6182" s="23" t="n">
        <v>10</v>
      </c>
      <c r="I6182" s="24"/>
    </row>
    <row r="6183" s="25" customFormat="true" ht="38.25" hidden="false" customHeight="false" outlineLevel="0" collapsed="false">
      <c r="A6183" s="19" t="n">
        <f aca="false">+A6182+1</f>
        <v>6176</v>
      </c>
      <c r="B6183" s="108" t="s">
        <v>8357</v>
      </c>
      <c r="C6183" s="113" t="s">
        <v>8358</v>
      </c>
      <c r="D6183" s="110" t="s">
        <v>12</v>
      </c>
      <c r="E6183" s="70" t="s">
        <v>8638</v>
      </c>
      <c r="F6183" s="20" t="s">
        <v>8639</v>
      </c>
      <c r="G6183" s="111" t="s">
        <v>611</v>
      </c>
      <c r="H6183" s="23" t="n">
        <v>2.97</v>
      </c>
      <c r="I6183" s="24"/>
    </row>
    <row r="6184" s="25" customFormat="true" ht="38.25" hidden="false" customHeight="false" outlineLevel="0" collapsed="false">
      <c r="A6184" s="19" t="n">
        <f aca="false">+A6183+1</f>
        <v>6177</v>
      </c>
      <c r="B6184" s="108" t="s">
        <v>8357</v>
      </c>
      <c r="C6184" s="113" t="s">
        <v>8358</v>
      </c>
      <c r="D6184" s="110" t="s">
        <v>12</v>
      </c>
      <c r="E6184" s="70" t="s">
        <v>8640</v>
      </c>
      <c r="F6184" s="20" t="s">
        <v>8641</v>
      </c>
      <c r="G6184" s="111" t="s">
        <v>611</v>
      </c>
      <c r="H6184" s="23" t="n">
        <v>6.09</v>
      </c>
      <c r="I6184" s="24"/>
    </row>
    <row r="6185" s="25" customFormat="true" ht="25.5" hidden="false" customHeight="false" outlineLevel="0" collapsed="false">
      <c r="A6185" s="19" t="n">
        <f aca="false">+A6184+1</f>
        <v>6178</v>
      </c>
      <c r="B6185" s="108" t="s">
        <v>8357</v>
      </c>
      <c r="C6185" s="113" t="s">
        <v>8358</v>
      </c>
      <c r="D6185" s="110" t="s">
        <v>12</v>
      </c>
      <c r="E6185" s="70" t="s">
        <v>8642</v>
      </c>
      <c r="F6185" s="20" t="s">
        <v>8643</v>
      </c>
      <c r="G6185" s="111" t="s">
        <v>611</v>
      </c>
      <c r="H6185" s="23" t="n">
        <v>17.43</v>
      </c>
      <c r="I6185" s="24"/>
    </row>
    <row r="6186" s="25" customFormat="true" ht="25.5" hidden="false" customHeight="false" outlineLevel="0" collapsed="false">
      <c r="A6186" s="19" t="n">
        <f aca="false">+A6185+1</f>
        <v>6179</v>
      </c>
      <c r="B6186" s="108" t="s">
        <v>8357</v>
      </c>
      <c r="C6186" s="113" t="s">
        <v>8358</v>
      </c>
      <c r="D6186" s="110" t="s">
        <v>12</v>
      </c>
      <c r="E6186" s="116" t="s">
        <v>8644</v>
      </c>
      <c r="F6186" s="41" t="s">
        <v>8645</v>
      </c>
      <c r="G6186" s="111" t="s">
        <v>611</v>
      </c>
      <c r="H6186" s="117" t="n">
        <v>16.03</v>
      </c>
      <c r="I6186" s="24"/>
    </row>
    <row r="6187" s="25" customFormat="true" ht="25.5" hidden="false" customHeight="false" outlineLevel="0" collapsed="false">
      <c r="A6187" s="19" t="n">
        <f aca="false">+A6186+1</f>
        <v>6180</v>
      </c>
      <c r="B6187" s="108" t="s">
        <v>8357</v>
      </c>
      <c r="C6187" s="113" t="s">
        <v>8358</v>
      </c>
      <c r="D6187" s="110" t="s">
        <v>12</v>
      </c>
      <c r="E6187" s="116" t="s">
        <v>8646</v>
      </c>
      <c r="F6187" s="41" t="s">
        <v>8647</v>
      </c>
      <c r="G6187" s="111" t="s">
        <v>611</v>
      </c>
      <c r="H6187" s="117" t="n">
        <v>7.64</v>
      </c>
      <c r="I6187" s="24"/>
    </row>
    <row r="6188" s="25" customFormat="true" ht="38.25" hidden="false" customHeight="false" outlineLevel="0" collapsed="false">
      <c r="A6188" s="19" t="n">
        <f aca="false">+A6187+1</f>
        <v>6181</v>
      </c>
      <c r="B6188" s="108" t="s">
        <v>8357</v>
      </c>
      <c r="C6188" s="113" t="s">
        <v>8358</v>
      </c>
      <c r="D6188" s="110" t="s">
        <v>12</v>
      </c>
      <c r="E6188" s="116" t="s">
        <v>8648</v>
      </c>
      <c r="F6188" s="41" t="s">
        <v>8649</v>
      </c>
      <c r="G6188" s="111" t="s">
        <v>611</v>
      </c>
      <c r="H6188" s="117" t="n">
        <v>5</v>
      </c>
      <c r="I6188" s="24"/>
    </row>
    <row r="6189" s="25" customFormat="true" ht="38.25" hidden="false" customHeight="false" outlineLevel="0" collapsed="false">
      <c r="A6189" s="19" t="n">
        <f aca="false">+A6188+1</f>
        <v>6182</v>
      </c>
      <c r="B6189" s="108" t="s">
        <v>8357</v>
      </c>
      <c r="C6189" s="113" t="s">
        <v>8358</v>
      </c>
      <c r="D6189" s="110" t="s">
        <v>12</v>
      </c>
      <c r="E6189" s="116" t="s">
        <v>8650</v>
      </c>
      <c r="F6189" s="41" t="s">
        <v>8651</v>
      </c>
      <c r="G6189" s="111" t="s">
        <v>611</v>
      </c>
      <c r="H6189" s="117" t="n">
        <v>27.2</v>
      </c>
      <c r="I6189" s="24"/>
    </row>
    <row r="6190" s="25" customFormat="true" ht="25.5" hidden="false" customHeight="false" outlineLevel="0" collapsed="false">
      <c r="A6190" s="19" t="n">
        <f aca="false">+A6189+1</f>
        <v>6183</v>
      </c>
      <c r="B6190" s="108" t="s">
        <v>8357</v>
      </c>
      <c r="C6190" s="113" t="s">
        <v>8358</v>
      </c>
      <c r="D6190" s="110" t="s">
        <v>12</v>
      </c>
      <c r="E6190" s="116" t="s">
        <v>8652</v>
      </c>
      <c r="F6190" s="41" t="s">
        <v>8653</v>
      </c>
      <c r="G6190" s="111" t="s">
        <v>611</v>
      </c>
      <c r="H6190" s="117" t="n">
        <v>20</v>
      </c>
      <c r="I6190" s="24"/>
    </row>
    <row r="6191" s="25" customFormat="true" ht="38.25" hidden="false" customHeight="false" outlineLevel="0" collapsed="false">
      <c r="A6191" s="19" t="n">
        <f aca="false">+A6190+1</f>
        <v>6184</v>
      </c>
      <c r="B6191" s="108" t="s">
        <v>8357</v>
      </c>
      <c r="C6191" s="113" t="s">
        <v>8358</v>
      </c>
      <c r="D6191" s="110" t="s">
        <v>12</v>
      </c>
      <c r="E6191" s="116" t="s">
        <v>8654</v>
      </c>
      <c r="F6191" s="41" t="s">
        <v>8655</v>
      </c>
      <c r="G6191" s="111" t="s">
        <v>611</v>
      </c>
      <c r="H6191" s="117" t="n">
        <v>26.98</v>
      </c>
      <c r="I6191" s="24"/>
    </row>
    <row r="6192" s="25" customFormat="true" ht="38.25" hidden="false" customHeight="false" outlineLevel="0" collapsed="false">
      <c r="A6192" s="19" t="n">
        <f aca="false">+A6191+1</f>
        <v>6185</v>
      </c>
      <c r="B6192" s="108" t="s">
        <v>8357</v>
      </c>
      <c r="C6192" s="113" t="s">
        <v>8358</v>
      </c>
      <c r="D6192" s="110" t="s">
        <v>12</v>
      </c>
      <c r="E6192" s="116" t="s">
        <v>8656</v>
      </c>
      <c r="F6192" s="41" t="s">
        <v>8657</v>
      </c>
      <c r="G6192" s="111" t="s">
        <v>611</v>
      </c>
      <c r="H6192" s="117" t="n">
        <v>11.31</v>
      </c>
      <c r="I6192" s="24"/>
    </row>
    <row r="6193" s="25" customFormat="true" ht="38.25" hidden="false" customHeight="false" outlineLevel="0" collapsed="false">
      <c r="A6193" s="19" t="n">
        <f aca="false">+A6192+1</f>
        <v>6186</v>
      </c>
      <c r="B6193" s="108" t="s">
        <v>8357</v>
      </c>
      <c r="C6193" s="113" t="s">
        <v>8358</v>
      </c>
      <c r="D6193" s="110" t="s">
        <v>12</v>
      </c>
      <c r="E6193" s="116" t="s">
        <v>8658</v>
      </c>
      <c r="F6193" s="41" t="s">
        <v>8659</v>
      </c>
      <c r="G6193" s="111" t="s">
        <v>611</v>
      </c>
      <c r="H6193" s="117" t="n">
        <v>18.97</v>
      </c>
      <c r="I6193" s="24"/>
    </row>
    <row r="6194" s="25" customFormat="true" ht="25.5" hidden="false" customHeight="false" outlineLevel="0" collapsed="false">
      <c r="A6194" s="19" t="n">
        <f aca="false">+A6193+1</f>
        <v>6187</v>
      </c>
      <c r="B6194" s="108" t="s">
        <v>8357</v>
      </c>
      <c r="C6194" s="113" t="s">
        <v>8358</v>
      </c>
      <c r="D6194" s="110" t="s">
        <v>12</v>
      </c>
      <c r="E6194" s="116" t="s">
        <v>8660</v>
      </c>
      <c r="F6194" s="41" t="s">
        <v>8661</v>
      </c>
      <c r="G6194" s="111" t="s">
        <v>611</v>
      </c>
      <c r="H6194" s="117" t="n">
        <v>10</v>
      </c>
      <c r="I6194" s="24"/>
    </row>
    <row r="6195" s="25" customFormat="true" ht="25.5" hidden="false" customHeight="false" outlineLevel="0" collapsed="false">
      <c r="A6195" s="19" t="n">
        <f aca="false">+A6194+1</f>
        <v>6188</v>
      </c>
      <c r="B6195" s="108" t="s">
        <v>8357</v>
      </c>
      <c r="C6195" s="113" t="s">
        <v>8358</v>
      </c>
      <c r="D6195" s="110" t="s">
        <v>12</v>
      </c>
      <c r="E6195" s="116" t="s">
        <v>8662</v>
      </c>
      <c r="F6195" s="41" t="s">
        <v>8663</v>
      </c>
      <c r="G6195" s="111" t="s">
        <v>611</v>
      </c>
      <c r="H6195" s="117" t="n">
        <v>16.01</v>
      </c>
      <c r="I6195" s="24"/>
    </row>
    <row r="6196" s="25" customFormat="true" ht="38.25" hidden="false" customHeight="false" outlineLevel="0" collapsed="false">
      <c r="A6196" s="19" t="n">
        <f aca="false">+A6195+1</f>
        <v>6189</v>
      </c>
      <c r="B6196" s="108" t="s">
        <v>8357</v>
      </c>
      <c r="C6196" s="113" t="s">
        <v>8358</v>
      </c>
      <c r="D6196" s="110" t="s">
        <v>12</v>
      </c>
      <c r="E6196" s="116" t="s">
        <v>8664</v>
      </c>
      <c r="F6196" s="41" t="s">
        <v>8665</v>
      </c>
      <c r="G6196" s="111" t="s">
        <v>611</v>
      </c>
      <c r="H6196" s="117" t="n">
        <v>0.11</v>
      </c>
      <c r="I6196" s="24"/>
    </row>
    <row r="6197" s="25" customFormat="true" ht="38.25" hidden="false" customHeight="false" outlineLevel="0" collapsed="false">
      <c r="A6197" s="19" t="n">
        <f aca="false">+A6196+1</f>
        <v>6190</v>
      </c>
      <c r="B6197" s="108" t="s">
        <v>8357</v>
      </c>
      <c r="C6197" s="113" t="s">
        <v>8358</v>
      </c>
      <c r="D6197" s="110" t="s">
        <v>12</v>
      </c>
      <c r="E6197" s="116" t="s">
        <v>8666</v>
      </c>
      <c r="F6197" s="41" t="s">
        <v>8667</v>
      </c>
      <c r="G6197" s="111" t="s">
        <v>611</v>
      </c>
      <c r="H6197" s="117" t="n">
        <v>12.9</v>
      </c>
      <c r="I6197" s="24"/>
    </row>
    <row r="6198" s="25" customFormat="true" ht="25.5" hidden="false" customHeight="false" outlineLevel="0" collapsed="false">
      <c r="A6198" s="19" t="n">
        <f aca="false">+A6197+1</f>
        <v>6191</v>
      </c>
      <c r="B6198" s="108" t="s">
        <v>8357</v>
      </c>
      <c r="C6198" s="113" t="s">
        <v>8358</v>
      </c>
      <c r="D6198" s="110" t="s">
        <v>12</v>
      </c>
      <c r="E6198" s="116" t="s">
        <v>8668</v>
      </c>
      <c r="F6198" s="41" t="s">
        <v>8669</v>
      </c>
      <c r="G6198" s="111" t="s">
        <v>611</v>
      </c>
      <c r="H6198" s="117" t="n">
        <v>12.67</v>
      </c>
      <c r="I6198" s="24"/>
    </row>
    <row r="6199" s="25" customFormat="true" ht="25.5" hidden="false" customHeight="false" outlineLevel="0" collapsed="false">
      <c r="A6199" s="19" t="n">
        <f aca="false">+A6198+1</f>
        <v>6192</v>
      </c>
      <c r="B6199" s="108" t="s">
        <v>8357</v>
      </c>
      <c r="C6199" s="113" t="s">
        <v>8358</v>
      </c>
      <c r="D6199" s="110" t="s">
        <v>12</v>
      </c>
      <c r="E6199" s="116" t="s">
        <v>8670</v>
      </c>
      <c r="F6199" s="41" t="s">
        <v>8671</v>
      </c>
      <c r="G6199" s="111" t="s">
        <v>611</v>
      </c>
      <c r="H6199" s="117" t="n">
        <v>1.82</v>
      </c>
      <c r="I6199" s="24"/>
    </row>
    <row r="6200" s="25" customFormat="true" ht="38.25" hidden="false" customHeight="false" outlineLevel="0" collapsed="false">
      <c r="A6200" s="19" t="n">
        <f aca="false">+A6199+1</f>
        <v>6193</v>
      </c>
      <c r="B6200" s="108" t="s">
        <v>8357</v>
      </c>
      <c r="C6200" s="113" t="s">
        <v>8358</v>
      </c>
      <c r="D6200" s="110" t="s">
        <v>12</v>
      </c>
      <c r="E6200" s="116" t="s">
        <v>8672</v>
      </c>
      <c r="F6200" s="41" t="s">
        <v>8673</v>
      </c>
      <c r="G6200" s="111" t="s">
        <v>611</v>
      </c>
      <c r="H6200" s="117" t="n">
        <v>22.13</v>
      </c>
      <c r="I6200" s="24"/>
    </row>
    <row r="6201" s="25" customFormat="true" ht="25.5" hidden="false" customHeight="false" outlineLevel="0" collapsed="false">
      <c r="A6201" s="19" t="n">
        <f aca="false">+A6200+1</f>
        <v>6194</v>
      </c>
      <c r="B6201" s="108" t="s">
        <v>8357</v>
      </c>
      <c r="C6201" s="113" t="s">
        <v>8358</v>
      </c>
      <c r="D6201" s="110" t="s">
        <v>12</v>
      </c>
      <c r="E6201" s="116" t="s">
        <v>8674</v>
      </c>
      <c r="F6201" s="41" t="s">
        <v>8675</v>
      </c>
      <c r="G6201" s="111" t="s">
        <v>611</v>
      </c>
      <c r="H6201" s="117" t="n">
        <v>10</v>
      </c>
      <c r="I6201" s="24"/>
    </row>
    <row r="6202" s="25" customFormat="true" ht="25.5" hidden="false" customHeight="false" outlineLevel="0" collapsed="false">
      <c r="A6202" s="19" t="n">
        <f aca="false">+A6201+1</f>
        <v>6195</v>
      </c>
      <c r="B6202" s="108" t="s">
        <v>8357</v>
      </c>
      <c r="C6202" s="113" t="s">
        <v>8358</v>
      </c>
      <c r="D6202" s="110" t="s">
        <v>12</v>
      </c>
      <c r="E6202" s="116" t="s">
        <v>8676</v>
      </c>
      <c r="F6202" s="41" t="s">
        <v>8677</v>
      </c>
      <c r="G6202" s="111" t="s">
        <v>611</v>
      </c>
      <c r="H6202" s="117" t="n">
        <v>26.32</v>
      </c>
      <c r="I6202" s="24"/>
    </row>
    <row r="6203" s="25" customFormat="true" ht="38.25" hidden="false" customHeight="false" outlineLevel="0" collapsed="false">
      <c r="A6203" s="19" t="n">
        <f aca="false">+A6202+1</f>
        <v>6196</v>
      </c>
      <c r="B6203" s="108" t="s">
        <v>8357</v>
      </c>
      <c r="C6203" s="113" t="s">
        <v>8358</v>
      </c>
      <c r="D6203" s="110" t="s">
        <v>12</v>
      </c>
      <c r="E6203" s="116" t="s">
        <v>8678</v>
      </c>
      <c r="F6203" s="41" t="s">
        <v>8679</v>
      </c>
      <c r="G6203" s="111" t="s">
        <v>611</v>
      </c>
      <c r="H6203" s="117" t="n">
        <v>27.51</v>
      </c>
      <c r="I6203" s="24"/>
    </row>
    <row r="6204" s="25" customFormat="true" ht="38.25" hidden="false" customHeight="false" outlineLevel="0" collapsed="false">
      <c r="A6204" s="19" t="n">
        <f aca="false">+A6203+1</f>
        <v>6197</v>
      </c>
      <c r="B6204" s="108" t="s">
        <v>8357</v>
      </c>
      <c r="C6204" s="113" t="s">
        <v>8358</v>
      </c>
      <c r="D6204" s="110" t="s">
        <v>12</v>
      </c>
      <c r="E6204" s="70" t="s">
        <v>8680</v>
      </c>
      <c r="F6204" s="20" t="s">
        <v>8681</v>
      </c>
      <c r="G6204" s="111" t="s">
        <v>611</v>
      </c>
      <c r="H6204" s="23" t="n">
        <v>7.42</v>
      </c>
      <c r="I6204" s="24"/>
    </row>
    <row r="6205" s="25" customFormat="true" ht="38.25" hidden="false" customHeight="false" outlineLevel="0" collapsed="false">
      <c r="A6205" s="19" t="n">
        <f aca="false">+A6204+1</f>
        <v>6198</v>
      </c>
      <c r="B6205" s="108" t="s">
        <v>8357</v>
      </c>
      <c r="C6205" s="113" t="s">
        <v>8358</v>
      </c>
      <c r="D6205" s="110" t="s">
        <v>12</v>
      </c>
      <c r="E6205" s="70" t="s">
        <v>8682</v>
      </c>
      <c r="F6205" s="118" t="s">
        <v>8683</v>
      </c>
      <c r="G6205" s="111" t="s">
        <v>611</v>
      </c>
      <c r="H6205" s="23" t="n">
        <v>14.13</v>
      </c>
      <c r="I6205" s="24"/>
    </row>
    <row r="6206" s="25" customFormat="true" ht="38.25" hidden="false" customHeight="false" outlineLevel="0" collapsed="false">
      <c r="A6206" s="19" t="n">
        <f aca="false">+A6205+1</f>
        <v>6199</v>
      </c>
      <c r="B6206" s="108" t="s">
        <v>8357</v>
      </c>
      <c r="C6206" s="113" t="s">
        <v>8358</v>
      </c>
      <c r="D6206" s="110" t="s">
        <v>12</v>
      </c>
      <c r="E6206" s="70" t="s">
        <v>8684</v>
      </c>
      <c r="F6206" s="118" t="s">
        <v>8685</v>
      </c>
      <c r="G6206" s="111" t="s">
        <v>611</v>
      </c>
      <c r="H6206" s="23" t="n">
        <v>25.56</v>
      </c>
      <c r="I6206" s="24"/>
    </row>
    <row r="6207" s="25" customFormat="true" ht="38.25" hidden="false" customHeight="false" outlineLevel="0" collapsed="false">
      <c r="A6207" s="19" t="n">
        <f aca="false">+A6206+1</f>
        <v>6200</v>
      </c>
      <c r="B6207" s="108" t="s">
        <v>8357</v>
      </c>
      <c r="C6207" s="113" t="s">
        <v>8358</v>
      </c>
      <c r="D6207" s="110" t="s">
        <v>12</v>
      </c>
      <c r="E6207" s="70" t="s">
        <v>8686</v>
      </c>
      <c r="F6207" s="118" t="s">
        <v>8687</v>
      </c>
      <c r="G6207" s="111" t="s">
        <v>611</v>
      </c>
      <c r="H6207" s="23" t="n">
        <v>12.01</v>
      </c>
      <c r="I6207" s="24"/>
    </row>
    <row r="6208" s="25" customFormat="true" ht="25.5" hidden="false" customHeight="false" outlineLevel="0" collapsed="false">
      <c r="A6208" s="19" t="n">
        <f aca="false">+A6207+1</f>
        <v>6201</v>
      </c>
      <c r="B6208" s="108" t="s">
        <v>8357</v>
      </c>
      <c r="C6208" s="113" t="s">
        <v>8358</v>
      </c>
      <c r="D6208" s="110" t="s">
        <v>12</v>
      </c>
      <c r="E6208" s="70" t="s">
        <v>8688</v>
      </c>
      <c r="F6208" s="118" t="s">
        <v>8689</v>
      </c>
      <c r="G6208" s="111" t="s">
        <v>611</v>
      </c>
      <c r="H6208" s="23" t="n">
        <v>12.25</v>
      </c>
      <c r="I6208" s="24"/>
    </row>
    <row r="6209" s="25" customFormat="true" ht="25.5" hidden="false" customHeight="false" outlineLevel="0" collapsed="false">
      <c r="A6209" s="19" t="n">
        <f aca="false">+A6208+1</f>
        <v>6202</v>
      </c>
      <c r="B6209" s="108" t="s">
        <v>8357</v>
      </c>
      <c r="C6209" s="113" t="s">
        <v>8358</v>
      </c>
      <c r="D6209" s="110" t="s">
        <v>12</v>
      </c>
      <c r="E6209" s="70" t="s">
        <v>8690</v>
      </c>
      <c r="F6209" s="118" t="s">
        <v>8691</v>
      </c>
      <c r="G6209" s="111" t="s">
        <v>611</v>
      </c>
      <c r="H6209" s="23" t="n">
        <v>10</v>
      </c>
      <c r="I6209" s="24"/>
    </row>
    <row r="6210" s="25" customFormat="true" ht="38.25" hidden="false" customHeight="false" outlineLevel="0" collapsed="false">
      <c r="A6210" s="19" t="n">
        <f aca="false">+A6209+1</f>
        <v>6203</v>
      </c>
      <c r="B6210" s="108" t="s">
        <v>8357</v>
      </c>
      <c r="C6210" s="113" t="s">
        <v>8358</v>
      </c>
      <c r="D6210" s="110" t="s">
        <v>12</v>
      </c>
      <c r="E6210" s="70" t="s">
        <v>8692</v>
      </c>
      <c r="F6210" s="118" t="s">
        <v>8693</v>
      </c>
      <c r="G6210" s="111" t="s">
        <v>611</v>
      </c>
      <c r="H6210" s="23" t="n">
        <v>0.17</v>
      </c>
      <c r="I6210" s="24"/>
    </row>
    <row r="6211" s="25" customFormat="true" ht="25.5" hidden="false" customHeight="false" outlineLevel="0" collapsed="false">
      <c r="A6211" s="19" t="n">
        <f aca="false">+A6210+1</f>
        <v>6204</v>
      </c>
      <c r="B6211" s="108" t="s">
        <v>8357</v>
      </c>
      <c r="C6211" s="113" t="s">
        <v>8358</v>
      </c>
      <c r="D6211" s="110" t="s">
        <v>12</v>
      </c>
      <c r="E6211" s="70" t="s">
        <v>8694</v>
      </c>
      <c r="F6211" s="118" t="s">
        <v>8695</v>
      </c>
      <c r="G6211" s="111" t="s">
        <v>611</v>
      </c>
      <c r="H6211" s="23" t="n">
        <v>20</v>
      </c>
      <c r="I6211" s="24"/>
    </row>
    <row r="6212" s="25" customFormat="true" ht="25.5" hidden="false" customHeight="false" outlineLevel="0" collapsed="false">
      <c r="A6212" s="19" t="n">
        <f aca="false">+A6211+1</f>
        <v>6205</v>
      </c>
      <c r="B6212" s="108" t="s">
        <v>8357</v>
      </c>
      <c r="C6212" s="113" t="s">
        <v>8358</v>
      </c>
      <c r="D6212" s="110" t="s">
        <v>12</v>
      </c>
      <c r="E6212" s="70" t="s">
        <v>8696</v>
      </c>
      <c r="F6212" s="118" t="s">
        <v>8697</v>
      </c>
      <c r="G6212" s="111" t="s">
        <v>611</v>
      </c>
      <c r="H6212" s="23" t="n">
        <v>24.99</v>
      </c>
      <c r="I6212" s="24"/>
    </row>
    <row r="6213" s="25" customFormat="true" ht="38.25" hidden="false" customHeight="false" outlineLevel="0" collapsed="false">
      <c r="A6213" s="19" t="n">
        <f aca="false">+A6212+1</f>
        <v>6206</v>
      </c>
      <c r="B6213" s="108" t="s">
        <v>8357</v>
      </c>
      <c r="C6213" s="113" t="s">
        <v>8358</v>
      </c>
      <c r="D6213" s="110" t="s">
        <v>12</v>
      </c>
      <c r="E6213" s="70" t="s">
        <v>8698</v>
      </c>
      <c r="F6213" s="118" t="s">
        <v>8699</v>
      </c>
      <c r="G6213" s="111" t="s">
        <v>611</v>
      </c>
      <c r="H6213" s="23" t="n">
        <v>9.97</v>
      </c>
      <c r="I6213" s="24"/>
    </row>
    <row r="6214" s="25" customFormat="true" ht="25.5" hidden="false" customHeight="false" outlineLevel="0" collapsed="false">
      <c r="A6214" s="19" t="n">
        <f aca="false">+A6213+1</f>
        <v>6207</v>
      </c>
      <c r="B6214" s="108" t="s">
        <v>8357</v>
      </c>
      <c r="C6214" s="113" t="s">
        <v>8358</v>
      </c>
      <c r="D6214" s="110" t="s">
        <v>12</v>
      </c>
      <c r="E6214" s="70" t="s">
        <v>8700</v>
      </c>
      <c r="F6214" s="118" t="s">
        <v>8701</v>
      </c>
      <c r="G6214" s="111" t="s">
        <v>611</v>
      </c>
      <c r="H6214" s="23" t="n">
        <v>27.23</v>
      </c>
      <c r="I6214" s="24"/>
    </row>
    <row r="6215" s="25" customFormat="true" ht="25.5" hidden="false" customHeight="false" outlineLevel="0" collapsed="false">
      <c r="A6215" s="19" t="n">
        <f aca="false">+A6214+1</f>
        <v>6208</v>
      </c>
      <c r="B6215" s="108" t="s">
        <v>8357</v>
      </c>
      <c r="C6215" s="113" t="s">
        <v>8358</v>
      </c>
      <c r="D6215" s="110" t="s">
        <v>12</v>
      </c>
      <c r="E6215" s="70" t="s">
        <v>8702</v>
      </c>
      <c r="F6215" s="118" t="s">
        <v>8703</v>
      </c>
      <c r="G6215" s="111" t="s">
        <v>611</v>
      </c>
      <c r="H6215" s="23" t="n">
        <v>12.46</v>
      </c>
      <c r="I6215" s="24"/>
    </row>
    <row r="6216" s="25" customFormat="true" ht="38.25" hidden="false" customHeight="false" outlineLevel="0" collapsed="false">
      <c r="A6216" s="19" t="n">
        <f aca="false">+A6215+1</f>
        <v>6209</v>
      </c>
      <c r="B6216" s="108" t="s">
        <v>8357</v>
      </c>
      <c r="C6216" s="113" t="s">
        <v>8358</v>
      </c>
      <c r="D6216" s="110" t="s">
        <v>12</v>
      </c>
      <c r="E6216" s="70" t="s">
        <v>8704</v>
      </c>
      <c r="F6216" s="118" t="s">
        <v>8705</v>
      </c>
      <c r="G6216" s="111" t="s">
        <v>611</v>
      </c>
      <c r="H6216" s="23" t="n">
        <v>1.8</v>
      </c>
      <c r="I6216" s="24"/>
    </row>
    <row r="6217" s="25" customFormat="true" ht="38.25" hidden="false" customHeight="false" outlineLevel="0" collapsed="false">
      <c r="A6217" s="19" t="n">
        <f aca="false">+A6216+1</f>
        <v>6210</v>
      </c>
      <c r="B6217" s="108" t="s">
        <v>8357</v>
      </c>
      <c r="C6217" s="113" t="s">
        <v>8358</v>
      </c>
      <c r="D6217" s="110" t="s">
        <v>12</v>
      </c>
      <c r="E6217" s="70" t="s">
        <v>8706</v>
      </c>
      <c r="F6217" s="118" t="s">
        <v>8707</v>
      </c>
      <c r="G6217" s="111" t="s">
        <v>611</v>
      </c>
      <c r="H6217" s="23" t="n">
        <v>9.52</v>
      </c>
      <c r="I6217" s="24"/>
    </row>
    <row r="6218" s="25" customFormat="true" ht="38.25" hidden="false" customHeight="false" outlineLevel="0" collapsed="false">
      <c r="A6218" s="19" t="n">
        <f aca="false">+A6217+1</f>
        <v>6211</v>
      </c>
      <c r="B6218" s="108" t="s">
        <v>8357</v>
      </c>
      <c r="C6218" s="113" t="s">
        <v>8358</v>
      </c>
      <c r="D6218" s="110" t="s">
        <v>12</v>
      </c>
      <c r="E6218" s="70" t="s">
        <v>8708</v>
      </c>
      <c r="F6218" s="118" t="s">
        <v>8709</v>
      </c>
      <c r="G6218" s="111" t="s">
        <v>611</v>
      </c>
      <c r="H6218" s="23" t="n">
        <v>10.68</v>
      </c>
      <c r="I6218" s="24"/>
    </row>
    <row r="6219" s="25" customFormat="true" ht="38.25" hidden="false" customHeight="false" outlineLevel="0" collapsed="false">
      <c r="A6219" s="19" t="n">
        <f aca="false">+A6218+1</f>
        <v>6212</v>
      </c>
      <c r="B6219" s="108" t="s">
        <v>8357</v>
      </c>
      <c r="C6219" s="113" t="s">
        <v>8358</v>
      </c>
      <c r="D6219" s="110" t="s">
        <v>12</v>
      </c>
      <c r="E6219" s="70" t="s">
        <v>8710</v>
      </c>
      <c r="F6219" s="118" t="s">
        <v>8711</v>
      </c>
      <c r="G6219" s="111" t="s">
        <v>611</v>
      </c>
      <c r="H6219" s="23" t="n">
        <v>7.48</v>
      </c>
      <c r="I6219" s="24"/>
    </row>
    <row r="6220" s="25" customFormat="true" ht="38.25" hidden="false" customHeight="false" outlineLevel="0" collapsed="false">
      <c r="A6220" s="19" t="n">
        <f aca="false">+A6219+1</f>
        <v>6213</v>
      </c>
      <c r="B6220" s="108" t="s">
        <v>8357</v>
      </c>
      <c r="C6220" s="113" t="s">
        <v>8358</v>
      </c>
      <c r="D6220" s="110" t="s">
        <v>12</v>
      </c>
      <c r="E6220" s="70" t="s">
        <v>8712</v>
      </c>
      <c r="F6220" s="118" t="s">
        <v>8713</v>
      </c>
      <c r="G6220" s="111" t="s">
        <v>611</v>
      </c>
      <c r="H6220" s="23" t="n">
        <v>5.96</v>
      </c>
      <c r="I6220" s="24"/>
    </row>
    <row r="6221" s="25" customFormat="true" ht="38.25" hidden="false" customHeight="false" outlineLevel="0" collapsed="false">
      <c r="A6221" s="19" t="n">
        <f aca="false">+A6220+1</f>
        <v>6214</v>
      </c>
      <c r="B6221" s="108" t="s">
        <v>8357</v>
      </c>
      <c r="C6221" s="113" t="s">
        <v>8358</v>
      </c>
      <c r="D6221" s="110" t="s">
        <v>12</v>
      </c>
      <c r="E6221" s="70" t="s">
        <v>8714</v>
      </c>
      <c r="F6221" s="118" t="s">
        <v>8715</v>
      </c>
      <c r="G6221" s="111" t="s">
        <v>611</v>
      </c>
      <c r="H6221" s="23" t="n">
        <v>11.92</v>
      </c>
      <c r="I6221" s="24"/>
    </row>
    <row r="6222" s="25" customFormat="true" ht="38.25" hidden="false" customHeight="false" outlineLevel="0" collapsed="false">
      <c r="A6222" s="19" t="n">
        <f aca="false">+A6221+1</f>
        <v>6215</v>
      </c>
      <c r="B6222" s="108" t="s">
        <v>8357</v>
      </c>
      <c r="C6222" s="113" t="s">
        <v>8358</v>
      </c>
      <c r="D6222" s="110" t="s">
        <v>12</v>
      </c>
      <c r="E6222" s="70" t="s">
        <v>8716</v>
      </c>
      <c r="F6222" s="118" t="s">
        <v>8717</v>
      </c>
      <c r="G6222" s="111" t="s">
        <v>611</v>
      </c>
      <c r="H6222" s="23" t="n">
        <v>20</v>
      </c>
      <c r="I6222" s="24"/>
    </row>
    <row r="6223" s="25" customFormat="true" ht="25.5" hidden="false" customHeight="false" outlineLevel="0" collapsed="false">
      <c r="A6223" s="19" t="n">
        <f aca="false">+A6222+1</f>
        <v>6216</v>
      </c>
      <c r="B6223" s="108" t="s">
        <v>8357</v>
      </c>
      <c r="C6223" s="113" t="s">
        <v>8358</v>
      </c>
      <c r="D6223" s="110" t="s">
        <v>12</v>
      </c>
      <c r="E6223" s="70" t="s">
        <v>8718</v>
      </c>
      <c r="F6223" s="118" t="s">
        <v>8719</v>
      </c>
      <c r="G6223" s="111" t="s">
        <v>611</v>
      </c>
      <c r="H6223" s="23" t="n">
        <v>10</v>
      </c>
      <c r="I6223" s="24"/>
    </row>
    <row r="6224" s="25" customFormat="true" ht="25.5" hidden="false" customHeight="false" outlineLevel="0" collapsed="false">
      <c r="A6224" s="19" t="n">
        <f aca="false">+A6223+1</f>
        <v>6217</v>
      </c>
      <c r="B6224" s="108" t="s">
        <v>8357</v>
      </c>
      <c r="C6224" s="113" t="s">
        <v>8358</v>
      </c>
      <c r="D6224" s="110" t="s">
        <v>12</v>
      </c>
      <c r="E6224" s="70" t="s">
        <v>8720</v>
      </c>
      <c r="F6224" s="118" t="s">
        <v>8721</v>
      </c>
      <c r="G6224" s="111" t="s">
        <v>611</v>
      </c>
      <c r="H6224" s="23" t="n">
        <v>1.2</v>
      </c>
      <c r="I6224" s="24"/>
    </row>
    <row r="6225" s="25" customFormat="true" ht="38.25" hidden="false" customHeight="false" outlineLevel="0" collapsed="false">
      <c r="A6225" s="19" t="n">
        <f aca="false">+A6224+1</f>
        <v>6218</v>
      </c>
      <c r="B6225" s="108" t="s">
        <v>8357</v>
      </c>
      <c r="C6225" s="113" t="s">
        <v>8358</v>
      </c>
      <c r="D6225" s="110" t="s">
        <v>12</v>
      </c>
      <c r="E6225" s="70" t="s">
        <v>8722</v>
      </c>
      <c r="F6225" s="118" t="s">
        <v>8723</v>
      </c>
      <c r="G6225" s="111" t="s">
        <v>611</v>
      </c>
      <c r="H6225" s="23" t="n">
        <v>21.76</v>
      </c>
      <c r="I6225" s="24"/>
    </row>
    <row r="6226" s="25" customFormat="true" ht="25.5" hidden="false" customHeight="false" outlineLevel="0" collapsed="false">
      <c r="A6226" s="19" t="n">
        <f aca="false">+A6225+1</f>
        <v>6219</v>
      </c>
      <c r="B6226" s="108" t="s">
        <v>8357</v>
      </c>
      <c r="C6226" s="113" t="s">
        <v>8358</v>
      </c>
      <c r="D6226" s="110" t="s">
        <v>12</v>
      </c>
      <c r="E6226" s="70" t="s">
        <v>8724</v>
      </c>
      <c r="F6226" s="118" t="s">
        <v>8725</v>
      </c>
      <c r="G6226" s="111" t="s">
        <v>611</v>
      </c>
      <c r="H6226" s="23" t="n">
        <v>23.18</v>
      </c>
      <c r="I6226" s="24"/>
    </row>
    <row r="6227" s="25" customFormat="true" ht="38.25" hidden="false" customHeight="false" outlineLevel="0" collapsed="false">
      <c r="A6227" s="19" t="n">
        <f aca="false">+A6226+1</f>
        <v>6220</v>
      </c>
      <c r="B6227" s="108" t="s">
        <v>8357</v>
      </c>
      <c r="C6227" s="113" t="s">
        <v>8358</v>
      </c>
      <c r="D6227" s="110" t="s">
        <v>12</v>
      </c>
      <c r="E6227" s="70" t="s">
        <v>8726</v>
      </c>
      <c r="F6227" s="118" t="s">
        <v>8727</v>
      </c>
      <c r="G6227" s="111" t="s">
        <v>611</v>
      </c>
      <c r="H6227" s="23" t="n">
        <v>10.64</v>
      </c>
      <c r="I6227" s="24"/>
    </row>
    <row r="6228" s="25" customFormat="true" ht="25.5" hidden="false" customHeight="false" outlineLevel="0" collapsed="false">
      <c r="A6228" s="19" t="n">
        <f aca="false">+A6227+1</f>
        <v>6221</v>
      </c>
      <c r="B6228" s="108" t="s">
        <v>8357</v>
      </c>
      <c r="C6228" s="113" t="s">
        <v>8358</v>
      </c>
      <c r="D6228" s="110" t="s">
        <v>12</v>
      </c>
      <c r="E6228" s="70" t="s">
        <v>8728</v>
      </c>
      <c r="F6228" s="118" t="s">
        <v>8729</v>
      </c>
      <c r="G6228" s="111" t="s">
        <v>611</v>
      </c>
      <c r="H6228" s="23" t="n">
        <v>1.21</v>
      </c>
      <c r="I6228" s="24"/>
    </row>
    <row r="6229" s="25" customFormat="true" ht="38.25" hidden="false" customHeight="false" outlineLevel="0" collapsed="false">
      <c r="A6229" s="19" t="n">
        <f aca="false">+A6228+1</f>
        <v>6222</v>
      </c>
      <c r="B6229" s="108" t="s">
        <v>8357</v>
      </c>
      <c r="C6229" s="113" t="s">
        <v>8358</v>
      </c>
      <c r="D6229" s="110" t="s">
        <v>12</v>
      </c>
      <c r="E6229" s="70" t="s">
        <v>8730</v>
      </c>
      <c r="F6229" s="118" t="s">
        <v>8731</v>
      </c>
      <c r="G6229" s="111" t="s">
        <v>611</v>
      </c>
      <c r="H6229" s="23" t="n">
        <v>10</v>
      </c>
      <c r="I6229" s="24"/>
    </row>
    <row r="6230" s="25" customFormat="true" ht="25.5" hidden="false" customHeight="false" outlineLevel="0" collapsed="false">
      <c r="A6230" s="19" t="n">
        <f aca="false">+A6229+1</f>
        <v>6223</v>
      </c>
      <c r="B6230" s="108" t="s">
        <v>8357</v>
      </c>
      <c r="C6230" s="113" t="s">
        <v>8358</v>
      </c>
      <c r="D6230" s="110" t="s">
        <v>12</v>
      </c>
      <c r="E6230" s="70" t="s">
        <v>8732</v>
      </c>
      <c r="F6230" s="118" t="s">
        <v>8733</v>
      </c>
      <c r="G6230" s="111" t="s">
        <v>611</v>
      </c>
      <c r="H6230" s="23" t="n">
        <v>6.6</v>
      </c>
      <c r="I6230" s="24"/>
    </row>
    <row r="6231" s="25" customFormat="true" ht="25.5" hidden="false" customHeight="false" outlineLevel="0" collapsed="false">
      <c r="A6231" s="19" t="n">
        <f aca="false">+A6230+1</f>
        <v>6224</v>
      </c>
      <c r="B6231" s="108" t="s">
        <v>8357</v>
      </c>
      <c r="C6231" s="113" t="s">
        <v>8358</v>
      </c>
      <c r="D6231" s="110" t="s">
        <v>12</v>
      </c>
      <c r="E6231" s="70" t="s">
        <v>8734</v>
      </c>
      <c r="F6231" s="118" t="s">
        <v>8735</v>
      </c>
      <c r="G6231" s="111" t="s">
        <v>611</v>
      </c>
      <c r="H6231" s="23" t="n">
        <v>10</v>
      </c>
      <c r="I6231" s="24"/>
    </row>
    <row r="6232" s="25" customFormat="true" ht="25.5" hidden="false" customHeight="false" outlineLevel="0" collapsed="false">
      <c r="A6232" s="19" t="n">
        <f aca="false">+A6231+1</f>
        <v>6225</v>
      </c>
      <c r="B6232" s="108" t="s">
        <v>8357</v>
      </c>
      <c r="C6232" s="113" t="s">
        <v>8358</v>
      </c>
      <c r="D6232" s="110" t="s">
        <v>12</v>
      </c>
      <c r="E6232" s="70" t="s">
        <v>8736</v>
      </c>
      <c r="F6232" s="118" t="s">
        <v>8737</v>
      </c>
      <c r="G6232" s="111" t="s">
        <v>611</v>
      </c>
      <c r="H6232" s="23" t="n">
        <v>25.33</v>
      </c>
      <c r="I6232" s="24"/>
    </row>
    <row r="6233" s="25" customFormat="true" ht="38.25" hidden="false" customHeight="false" outlineLevel="0" collapsed="false">
      <c r="A6233" s="19" t="n">
        <f aca="false">+A6232+1</f>
        <v>6226</v>
      </c>
      <c r="B6233" s="108" t="s">
        <v>8357</v>
      </c>
      <c r="C6233" s="113" t="s">
        <v>8358</v>
      </c>
      <c r="D6233" s="110" t="s">
        <v>12</v>
      </c>
      <c r="E6233" s="70" t="s">
        <v>8738</v>
      </c>
      <c r="F6233" s="118" t="s">
        <v>8739</v>
      </c>
      <c r="G6233" s="111" t="s">
        <v>611</v>
      </c>
      <c r="H6233" s="23" t="n">
        <v>28.33</v>
      </c>
      <c r="I6233" s="24"/>
    </row>
    <row r="6234" s="25" customFormat="true" ht="25.5" hidden="false" customHeight="false" outlineLevel="0" collapsed="false">
      <c r="A6234" s="19" t="n">
        <f aca="false">+A6233+1</f>
        <v>6227</v>
      </c>
      <c r="B6234" s="108" t="s">
        <v>8357</v>
      </c>
      <c r="C6234" s="113" t="s">
        <v>8358</v>
      </c>
      <c r="D6234" s="110" t="s">
        <v>12</v>
      </c>
      <c r="E6234" s="70" t="s">
        <v>8740</v>
      </c>
      <c r="F6234" s="118" t="s">
        <v>8741</v>
      </c>
      <c r="G6234" s="111" t="s">
        <v>611</v>
      </c>
      <c r="H6234" s="23" t="n">
        <v>25.67</v>
      </c>
      <c r="I6234" s="24"/>
    </row>
    <row r="6235" s="25" customFormat="true" ht="25.5" hidden="false" customHeight="false" outlineLevel="0" collapsed="false">
      <c r="A6235" s="19" t="n">
        <f aca="false">+A6234+1</f>
        <v>6228</v>
      </c>
      <c r="B6235" s="108" t="s">
        <v>8357</v>
      </c>
      <c r="C6235" s="113" t="s">
        <v>8358</v>
      </c>
      <c r="D6235" s="110" t="s">
        <v>12</v>
      </c>
      <c r="E6235" s="70" t="s">
        <v>8742</v>
      </c>
      <c r="F6235" s="118" t="s">
        <v>8743</v>
      </c>
      <c r="G6235" s="111" t="s">
        <v>611</v>
      </c>
      <c r="H6235" s="23" t="n">
        <v>10</v>
      </c>
      <c r="I6235" s="24"/>
    </row>
    <row r="6236" s="25" customFormat="true" ht="25.5" hidden="false" customHeight="false" outlineLevel="0" collapsed="false">
      <c r="A6236" s="19" t="n">
        <f aca="false">+A6235+1</f>
        <v>6229</v>
      </c>
      <c r="B6236" s="108" t="s">
        <v>8357</v>
      </c>
      <c r="C6236" s="113" t="s">
        <v>8358</v>
      </c>
      <c r="D6236" s="110" t="s">
        <v>12</v>
      </c>
      <c r="E6236" s="70" t="s">
        <v>8744</v>
      </c>
      <c r="F6236" s="118" t="s">
        <v>8745</v>
      </c>
      <c r="G6236" s="111" t="s">
        <v>611</v>
      </c>
      <c r="H6236" s="23" t="n">
        <v>10</v>
      </c>
      <c r="I6236" s="24"/>
    </row>
    <row r="6237" s="25" customFormat="true" ht="38.25" hidden="false" customHeight="false" outlineLevel="0" collapsed="false">
      <c r="A6237" s="19" t="n">
        <f aca="false">+A6236+1</f>
        <v>6230</v>
      </c>
      <c r="B6237" s="108" t="s">
        <v>8357</v>
      </c>
      <c r="C6237" s="113" t="s">
        <v>8358</v>
      </c>
      <c r="D6237" s="110" t="s">
        <v>12</v>
      </c>
      <c r="E6237" s="70" t="s">
        <v>8746</v>
      </c>
      <c r="F6237" s="118" t="s">
        <v>8747</v>
      </c>
      <c r="G6237" s="111" t="s">
        <v>611</v>
      </c>
      <c r="H6237" s="23" t="n">
        <v>24.89</v>
      </c>
      <c r="I6237" s="24"/>
    </row>
    <row r="6238" s="25" customFormat="true" ht="25.5" hidden="false" customHeight="false" outlineLevel="0" collapsed="false">
      <c r="A6238" s="19" t="n">
        <f aca="false">+A6237+1</f>
        <v>6231</v>
      </c>
      <c r="B6238" s="108" t="s">
        <v>8357</v>
      </c>
      <c r="C6238" s="113" t="s">
        <v>8358</v>
      </c>
      <c r="D6238" s="110" t="s">
        <v>12</v>
      </c>
      <c r="E6238" s="70" t="s">
        <v>8748</v>
      </c>
      <c r="F6238" s="118" t="s">
        <v>8749</v>
      </c>
      <c r="G6238" s="111" t="s">
        <v>611</v>
      </c>
      <c r="H6238" s="23" t="n">
        <v>22.6</v>
      </c>
      <c r="I6238" s="24"/>
    </row>
    <row r="6239" s="25" customFormat="true" ht="25.5" hidden="false" customHeight="false" outlineLevel="0" collapsed="false">
      <c r="A6239" s="19" t="n">
        <f aca="false">+A6238+1</f>
        <v>6232</v>
      </c>
      <c r="B6239" s="108" t="s">
        <v>8357</v>
      </c>
      <c r="C6239" s="113" t="s">
        <v>8358</v>
      </c>
      <c r="D6239" s="110" t="s">
        <v>12</v>
      </c>
      <c r="E6239" s="70" t="s">
        <v>8750</v>
      </c>
      <c r="F6239" s="118" t="s">
        <v>8751</v>
      </c>
      <c r="G6239" s="111" t="s">
        <v>611</v>
      </c>
      <c r="H6239" s="23" t="n">
        <v>11.15</v>
      </c>
      <c r="I6239" s="24"/>
    </row>
    <row r="6240" s="25" customFormat="true" ht="25.5" hidden="false" customHeight="false" outlineLevel="0" collapsed="false">
      <c r="A6240" s="19" t="n">
        <f aca="false">+A6239+1</f>
        <v>6233</v>
      </c>
      <c r="B6240" s="108" t="s">
        <v>8357</v>
      </c>
      <c r="C6240" s="113" t="s">
        <v>8358</v>
      </c>
      <c r="D6240" s="110" t="s">
        <v>12</v>
      </c>
      <c r="E6240" s="70" t="s">
        <v>8752</v>
      </c>
      <c r="F6240" s="118" t="s">
        <v>8753</v>
      </c>
      <c r="G6240" s="111" t="s">
        <v>611</v>
      </c>
      <c r="H6240" s="23" t="n">
        <v>10</v>
      </c>
      <c r="I6240" s="24"/>
    </row>
    <row r="6241" s="25" customFormat="true" ht="25.5" hidden="false" customHeight="false" outlineLevel="0" collapsed="false">
      <c r="A6241" s="19" t="n">
        <f aca="false">+A6240+1</f>
        <v>6234</v>
      </c>
      <c r="B6241" s="108" t="s">
        <v>8357</v>
      </c>
      <c r="C6241" s="113" t="s">
        <v>8358</v>
      </c>
      <c r="D6241" s="110" t="s">
        <v>12</v>
      </c>
      <c r="E6241" s="70" t="s">
        <v>8754</v>
      </c>
      <c r="F6241" s="118" t="s">
        <v>8755</v>
      </c>
      <c r="G6241" s="111" t="s">
        <v>611</v>
      </c>
      <c r="H6241" s="23" t="n">
        <v>10.22</v>
      </c>
      <c r="I6241" s="24"/>
    </row>
    <row r="6242" s="25" customFormat="true" ht="25.5" hidden="false" customHeight="false" outlineLevel="0" collapsed="false">
      <c r="A6242" s="19" t="n">
        <f aca="false">+A6241+1</f>
        <v>6235</v>
      </c>
      <c r="B6242" s="108" t="s">
        <v>8357</v>
      </c>
      <c r="C6242" s="113" t="s">
        <v>8358</v>
      </c>
      <c r="D6242" s="110" t="s">
        <v>12</v>
      </c>
      <c r="E6242" s="70" t="s">
        <v>8756</v>
      </c>
      <c r="F6242" s="118" t="s">
        <v>8757</v>
      </c>
      <c r="G6242" s="111" t="s">
        <v>611</v>
      </c>
      <c r="H6242" s="23" t="n">
        <v>10</v>
      </c>
      <c r="I6242" s="24"/>
    </row>
    <row r="6243" s="25" customFormat="true" ht="25.5" hidden="false" customHeight="false" outlineLevel="0" collapsed="false">
      <c r="A6243" s="19" t="n">
        <f aca="false">+A6242+1</f>
        <v>6236</v>
      </c>
      <c r="B6243" s="108" t="s">
        <v>8357</v>
      </c>
      <c r="C6243" s="113" t="s">
        <v>8358</v>
      </c>
      <c r="D6243" s="110" t="s">
        <v>12</v>
      </c>
      <c r="E6243" s="70" t="s">
        <v>8758</v>
      </c>
      <c r="F6243" s="118" t="s">
        <v>8759</v>
      </c>
      <c r="G6243" s="111" t="s">
        <v>611</v>
      </c>
      <c r="H6243" s="23" t="n">
        <v>10</v>
      </c>
      <c r="I6243" s="24"/>
    </row>
    <row r="6244" s="25" customFormat="true" ht="38.25" hidden="false" customHeight="false" outlineLevel="0" collapsed="false">
      <c r="A6244" s="19" t="n">
        <f aca="false">+A6243+1</f>
        <v>6237</v>
      </c>
      <c r="B6244" s="108" t="s">
        <v>8357</v>
      </c>
      <c r="C6244" s="113" t="s">
        <v>8358</v>
      </c>
      <c r="D6244" s="110" t="s">
        <v>12</v>
      </c>
      <c r="E6244" s="70" t="s">
        <v>8760</v>
      </c>
      <c r="F6244" s="118" t="s">
        <v>8761</v>
      </c>
      <c r="G6244" s="111" t="s">
        <v>611</v>
      </c>
      <c r="H6244" s="23" t="n">
        <v>21.91</v>
      </c>
      <c r="I6244" s="24"/>
    </row>
    <row r="6245" s="25" customFormat="true" ht="25.5" hidden="false" customHeight="false" outlineLevel="0" collapsed="false">
      <c r="A6245" s="19" t="n">
        <f aca="false">+A6244+1</f>
        <v>6238</v>
      </c>
      <c r="B6245" s="108" t="s">
        <v>8357</v>
      </c>
      <c r="C6245" s="113" t="s">
        <v>8358</v>
      </c>
      <c r="D6245" s="110" t="s">
        <v>12</v>
      </c>
      <c r="E6245" s="70" t="s">
        <v>8762</v>
      </c>
      <c r="F6245" s="118" t="s">
        <v>8763</v>
      </c>
      <c r="G6245" s="111" t="s">
        <v>611</v>
      </c>
      <c r="H6245" s="23" t="n">
        <v>4.88</v>
      </c>
      <c r="I6245" s="24"/>
    </row>
    <row r="6246" s="25" customFormat="true" ht="25.5" hidden="false" customHeight="false" outlineLevel="0" collapsed="false">
      <c r="A6246" s="19" t="n">
        <f aca="false">+A6245+1</f>
        <v>6239</v>
      </c>
      <c r="B6246" s="108" t="s">
        <v>8357</v>
      </c>
      <c r="C6246" s="113" t="s">
        <v>8358</v>
      </c>
      <c r="D6246" s="110" t="s">
        <v>12</v>
      </c>
      <c r="E6246" s="70" t="s">
        <v>8764</v>
      </c>
      <c r="F6246" s="118" t="s">
        <v>8765</v>
      </c>
      <c r="G6246" s="111" t="s">
        <v>611</v>
      </c>
      <c r="H6246" s="23" t="n">
        <v>17.93</v>
      </c>
      <c r="I6246" s="24"/>
    </row>
    <row r="6247" s="25" customFormat="true" ht="38.25" hidden="false" customHeight="false" outlineLevel="0" collapsed="false">
      <c r="A6247" s="19" t="n">
        <f aca="false">+A6246+1</f>
        <v>6240</v>
      </c>
      <c r="B6247" s="108" t="s">
        <v>8357</v>
      </c>
      <c r="C6247" s="113" t="s">
        <v>8358</v>
      </c>
      <c r="D6247" s="110" t="s">
        <v>12</v>
      </c>
      <c r="E6247" s="70" t="s">
        <v>8766</v>
      </c>
      <c r="F6247" s="118" t="s">
        <v>8767</v>
      </c>
      <c r="G6247" s="111" t="s">
        <v>611</v>
      </c>
      <c r="H6247" s="23" t="n">
        <v>10</v>
      </c>
      <c r="I6247" s="24"/>
    </row>
    <row r="6248" s="25" customFormat="true" ht="25.5" hidden="false" customHeight="false" outlineLevel="0" collapsed="false">
      <c r="A6248" s="19" t="n">
        <f aca="false">+A6247+1</f>
        <v>6241</v>
      </c>
      <c r="B6248" s="108" t="s">
        <v>8357</v>
      </c>
      <c r="C6248" s="113" t="s">
        <v>8358</v>
      </c>
      <c r="D6248" s="110" t="s">
        <v>12</v>
      </c>
      <c r="E6248" s="70" t="s">
        <v>8768</v>
      </c>
      <c r="F6248" s="118" t="s">
        <v>8769</v>
      </c>
      <c r="G6248" s="111" t="s">
        <v>611</v>
      </c>
      <c r="H6248" s="23" t="n">
        <v>12.98</v>
      </c>
      <c r="I6248" s="24"/>
    </row>
    <row r="6249" s="25" customFormat="true" ht="25.5" hidden="false" customHeight="false" outlineLevel="0" collapsed="false">
      <c r="A6249" s="19" t="n">
        <f aca="false">+A6248+1</f>
        <v>6242</v>
      </c>
      <c r="B6249" s="108" t="s">
        <v>8357</v>
      </c>
      <c r="C6249" s="113" t="s">
        <v>8358</v>
      </c>
      <c r="D6249" s="110" t="s">
        <v>12</v>
      </c>
      <c r="E6249" s="70" t="s">
        <v>8770</v>
      </c>
      <c r="F6249" s="118" t="s">
        <v>8771</v>
      </c>
      <c r="G6249" s="111" t="s">
        <v>611</v>
      </c>
      <c r="H6249" s="23" t="n">
        <v>10</v>
      </c>
      <c r="I6249" s="24"/>
    </row>
    <row r="6250" s="25" customFormat="true" ht="25.5" hidden="false" customHeight="false" outlineLevel="0" collapsed="false">
      <c r="A6250" s="19" t="n">
        <f aca="false">+A6249+1</f>
        <v>6243</v>
      </c>
      <c r="B6250" s="108" t="s">
        <v>8357</v>
      </c>
      <c r="C6250" s="113" t="s">
        <v>8358</v>
      </c>
      <c r="D6250" s="110" t="s">
        <v>12</v>
      </c>
      <c r="E6250" s="70" t="s">
        <v>8772</v>
      </c>
      <c r="F6250" s="118" t="s">
        <v>8773</v>
      </c>
      <c r="G6250" s="111" t="s">
        <v>611</v>
      </c>
      <c r="H6250" s="23" t="n">
        <v>13.14</v>
      </c>
      <c r="I6250" s="24"/>
    </row>
    <row r="6251" s="25" customFormat="true" ht="25.5" hidden="false" customHeight="false" outlineLevel="0" collapsed="false">
      <c r="A6251" s="19" t="n">
        <f aca="false">+A6250+1</f>
        <v>6244</v>
      </c>
      <c r="B6251" s="108" t="s">
        <v>8357</v>
      </c>
      <c r="C6251" s="113" t="s">
        <v>8358</v>
      </c>
      <c r="D6251" s="110" t="s">
        <v>12</v>
      </c>
      <c r="E6251" s="70" t="s">
        <v>8774</v>
      </c>
      <c r="F6251" s="118" t="s">
        <v>8775</v>
      </c>
      <c r="G6251" s="111" t="s">
        <v>611</v>
      </c>
      <c r="H6251" s="23" t="n">
        <v>10</v>
      </c>
      <c r="I6251" s="24"/>
    </row>
    <row r="6252" s="25" customFormat="true" ht="25.5" hidden="false" customHeight="false" outlineLevel="0" collapsed="false">
      <c r="A6252" s="19" t="n">
        <f aca="false">+A6251+1</f>
        <v>6245</v>
      </c>
      <c r="B6252" s="108" t="s">
        <v>8357</v>
      </c>
      <c r="C6252" s="113" t="s">
        <v>8358</v>
      </c>
      <c r="D6252" s="110" t="s">
        <v>12</v>
      </c>
      <c r="E6252" s="70" t="s">
        <v>8776</v>
      </c>
      <c r="F6252" s="118" t="s">
        <v>8777</v>
      </c>
      <c r="G6252" s="111" t="s">
        <v>611</v>
      </c>
      <c r="H6252" s="23" t="n">
        <v>10</v>
      </c>
      <c r="I6252" s="24"/>
    </row>
    <row r="6253" s="25" customFormat="true" ht="25.5" hidden="false" customHeight="false" outlineLevel="0" collapsed="false">
      <c r="A6253" s="19" t="n">
        <f aca="false">+A6252+1</f>
        <v>6246</v>
      </c>
      <c r="B6253" s="108" t="s">
        <v>8357</v>
      </c>
      <c r="C6253" s="113" t="s">
        <v>8358</v>
      </c>
      <c r="D6253" s="110" t="s">
        <v>12</v>
      </c>
      <c r="E6253" s="70" t="s">
        <v>8778</v>
      </c>
      <c r="F6253" s="118" t="s">
        <v>8779</v>
      </c>
      <c r="G6253" s="111" t="s">
        <v>611</v>
      </c>
      <c r="H6253" s="23" t="n">
        <v>10.99</v>
      </c>
      <c r="I6253" s="24"/>
    </row>
    <row r="6254" s="25" customFormat="true" ht="25.5" hidden="false" customHeight="false" outlineLevel="0" collapsed="false">
      <c r="A6254" s="19" t="n">
        <f aca="false">+A6253+1</f>
        <v>6247</v>
      </c>
      <c r="B6254" s="108" t="s">
        <v>8357</v>
      </c>
      <c r="C6254" s="113" t="s">
        <v>8358</v>
      </c>
      <c r="D6254" s="110" t="s">
        <v>12</v>
      </c>
      <c r="E6254" s="70" t="s">
        <v>8780</v>
      </c>
      <c r="F6254" s="118" t="s">
        <v>8781</v>
      </c>
      <c r="G6254" s="111" t="s">
        <v>611</v>
      </c>
      <c r="H6254" s="23" t="n">
        <v>10</v>
      </c>
      <c r="I6254" s="24"/>
    </row>
    <row r="6255" s="25" customFormat="true" ht="38.25" hidden="false" customHeight="false" outlineLevel="0" collapsed="false">
      <c r="A6255" s="19" t="n">
        <f aca="false">+A6254+1</f>
        <v>6248</v>
      </c>
      <c r="B6255" s="108" t="s">
        <v>8357</v>
      </c>
      <c r="C6255" s="113" t="s">
        <v>8358</v>
      </c>
      <c r="D6255" s="110" t="s">
        <v>12</v>
      </c>
      <c r="E6255" s="70" t="s">
        <v>8782</v>
      </c>
      <c r="F6255" s="118" t="s">
        <v>8783</v>
      </c>
      <c r="G6255" s="111" t="s">
        <v>611</v>
      </c>
      <c r="H6255" s="23" t="n">
        <v>8.47</v>
      </c>
      <c r="I6255" s="24"/>
    </row>
    <row r="6256" s="25" customFormat="true" ht="25.5" hidden="false" customHeight="false" outlineLevel="0" collapsed="false">
      <c r="A6256" s="19" t="n">
        <f aca="false">+A6255+1</f>
        <v>6249</v>
      </c>
      <c r="B6256" s="108" t="s">
        <v>8357</v>
      </c>
      <c r="C6256" s="113" t="s">
        <v>8358</v>
      </c>
      <c r="D6256" s="110" t="s">
        <v>12</v>
      </c>
      <c r="E6256" s="70" t="s">
        <v>8784</v>
      </c>
      <c r="F6256" s="118" t="s">
        <v>8785</v>
      </c>
      <c r="G6256" s="111" t="s">
        <v>611</v>
      </c>
      <c r="H6256" s="23" t="n">
        <v>10</v>
      </c>
      <c r="I6256" s="24"/>
    </row>
    <row r="6257" s="25" customFormat="true" ht="38.25" hidden="false" customHeight="false" outlineLevel="0" collapsed="false">
      <c r="A6257" s="19" t="n">
        <f aca="false">+A6256+1</f>
        <v>6250</v>
      </c>
      <c r="B6257" s="108" t="s">
        <v>8357</v>
      </c>
      <c r="C6257" s="113" t="s">
        <v>8358</v>
      </c>
      <c r="D6257" s="110" t="s">
        <v>12</v>
      </c>
      <c r="E6257" s="70" t="s">
        <v>8786</v>
      </c>
      <c r="F6257" s="118" t="s">
        <v>8787</v>
      </c>
      <c r="G6257" s="111" t="s">
        <v>611</v>
      </c>
      <c r="H6257" s="23" t="n">
        <v>10</v>
      </c>
      <c r="I6257" s="24"/>
    </row>
    <row r="6258" s="25" customFormat="true" ht="25.5" hidden="false" customHeight="false" outlineLevel="0" collapsed="false">
      <c r="A6258" s="19" t="n">
        <f aca="false">+A6257+1</f>
        <v>6251</v>
      </c>
      <c r="B6258" s="108" t="s">
        <v>8357</v>
      </c>
      <c r="C6258" s="113" t="s">
        <v>8358</v>
      </c>
      <c r="D6258" s="110" t="s">
        <v>12</v>
      </c>
      <c r="E6258" s="70" t="s">
        <v>8788</v>
      </c>
      <c r="F6258" s="118" t="s">
        <v>8789</v>
      </c>
      <c r="G6258" s="111" t="s">
        <v>611</v>
      </c>
      <c r="H6258" s="23" t="n">
        <v>7.5</v>
      </c>
      <c r="I6258" s="24"/>
    </row>
    <row r="6259" s="25" customFormat="true" ht="25.5" hidden="false" customHeight="false" outlineLevel="0" collapsed="false">
      <c r="A6259" s="19" t="n">
        <f aca="false">+A6258+1</f>
        <v>6252</v>
      </c>
      <c r="B6259" s="108" t="s">
        <v>8357</v>
      </c>
      <c r="C6259" s="113" t="s">
        <v>8358</v>
      </c>
      <c r="D6259" s="110" t="s">
        <v>12</v>
      </c>
      <c r="E6259" s="70" t="s">
        <v>8790</v>
      </c>
      <c r="F6259" s="118" t="s">
        <v>8791</v>
      </c>
      <c r="G6259" s="111" t="s">
        <v>611</v>
      </c>
      <c r="H6259" s="23" t="n">
        <v>20.47</v>
      </c>
      <c r="I6259" s="24"/>
    </row>
    <row r="6260" s="25" customFormat="true" ht="25.5" hidden="false" customHeight="false" outlineLevel="0" collapsed="false">
      <c r="A6260" s="19" t="n">
        <f aca="false">+A6259+1</f>
        <v>6253</v>
      </c>
      <c r="B6260" s="108" t="s">
        <v>8357</v>
      </c>
      <c r="C6260" s="113" t="s">
        <v>8358</v>
      </c>
      <c r="D6260" s="110" t="s">
        <v>12</v>
      </c>
      <c r="E6260" s="70" t="s">
        <v>8792</v>
      </c>
      <c r="F6260" s="118" t="s">
        <v>8793</v>
      </c>
      <c r="G6260" s="111" t="s">
        <v>611</v>
      </c>
      <c r="H6260" s="23" t="n">
        <v>10</v>
      </c>
      <c r="I6260" s="24"/>
    </row>
    <row r="6261" s="25" customFormat="true" ht="25.5" hidden="false" customHeight="false" outlineLevel="0" collapsed="false">
      <c r="A6261" s="19" t="n">
        <f aca="false">+A6260+1</f>
        <v>6254</v>
      </c>
      <c r="B6261" s="108" t="s">
        <v>8357</v>
      </c>
      <c r="C6261" s="113" t="s">
        <v>8358</v>
      </c>
      <c r="D6261" s="110" t="s">
        <v>12</v>
      </c>
      <c r="E6261" s="70" t="s">
        <v>8794</v>
      </c>
      <c r="F6261" s="118" t="s">
        <v>8795</v>
      </c>
      <c r="G6261" s="111" t="s">
        <v>611</v>
      </c>
      <c r="H6261" s="23" t="n">
        <v>20</v>
      </c>
      <c r="I6261" s="24"/>
    </row>
    <row r="6262" s="25" customFormat="true" ht="25.5" hidden="false" customHeight="false" outlineLevel="0" collapsed="false">
      <c r="A6262" s="19" t="n">
        <f aca="false">+A6261+1</f>
        <v>6255</v>
      </c>
      <c r="B6262" s="108" t="s">
        <v>8357</v>
      </c>
      <c r="C6262" s="113" t="s">
        <v>8358</v>
      </c>
      <c r="D6262" s="110" t="s">
        <v>12</v>
      </c>
      <c r="E6262" s="70" t="s">
        <v>8796</v>
      </c>
      <c r="F6262" s="118" t="s">
        <v>8797</v>
      </c>
      <c r="G6262" s="111" t="s">
        <v>611</v>
      </c>
      <c r="H6262" s="23" t="n">
        <v>27.64</v>
      </c>
      <c r="I6262" s="24"/>
    </row>
    <row r="6263" s="25" customFormat="true" ht="25.5" hidden="false" customHeight="false" outlineLevel="0" collapsed="false">
      <c r="A6263" s="19" t="n">
        <f aca="false">+A6262+1</f>
        <v>6256</v>
      </c>
      <c r="B6263" s="108" t="s">
        <v>8357</v>
      </c>
      <c r="C6263" s="113" t="s">
        <v>8358</v>
      </c>
      <c r="D6263" s="110" t="s">
        <v>12</v>
      </c>
      <c r="E6263" s="70" t="s">
        <v>8798</v>
      </c>
      <c r="F6263" s="118" t="s">
        <v>8799</v>
      </c>
      <c r="G6263" s="111" t="s">
        <v>611</v>
      </c>
      <c r="H6263" s="23" t="n">
        <v>7.5</v>
      </c>
      <c r="I6263" s="24"/>
    </row>
    <row r="6264" s="25" customFormat="true" ht="25.5" hidden="false" customHeight="false" outlineLevel="0" collapsed="false">
      <c r="A6264" s="19" t="n">
        <f aca="false">+A6263+1</f>
        <v>6257</v>
      </c>
      <c r="B6264" s="108" t="s">
        <v>8357</v>
      </c>
      <c r="C6264" s="113" t="s">
        <v>8358</v>
      </c>
      <c r="D6264" s="110" t="s">
        <v>12</v>
      </c>
      <c r="E6264" s="70" t="s">
        <v>8800</v>
      </c>
      <c r="F6264" s="118" t="s">
        <v>8801</v>
      </c>
      <c r="G6264" s="111" t="s">
        <v>611</v>
      </c>
      <c r="H6264" s="23" t="n">
        <v>26.34</v>
      </c>
      <c r="I6264" s="24"/>
    </row>
    <row r="6265" s="25" customFormat="true" ht="25.5" hidden="false" customHeight="false" outlineLevel="0" collapsed="false">
      <c r="A6265" s="19" t="n">
        <f aca="false">+A6264+1</f>
        <v>6258</v>
      </c>
      <c r="B6265" s="108" t="s">
        <v>8357</v>
      </c>
      <c r="C6265" s="113" t="s">
        <v>8358</v>
      </c>
      <c r="D6265" s="110" t="s">
        <v>12</v>
      </c>
      <c r="E6265" s="70" t="s">
        <v>8802</v>
      </c>
      <c r="F6265" s="118" t="s">
        <v>8803</v>
      </c>
      <c r="G6265" s="111" t="s">
        <v>611</v>
      </c>
      <c r="H6265" s="23" t="n">
        <v>7.5</v>
      </c>
      <c r="I6265" s="24"/>
    </row>
    <row r="6266" s="25" customFormat="true" ht="25.5" hidden="false" customHeight="false" outlineLevel="0" collapsed="false">
      <c r="A6266" s="19" t="n">
        <f aca="false">+A6265+1</f>
        <v>6259</v>
      </c>
      <c r="B6266" s="108" t="s">
        <v>8357</v>
      </c>
      <c r="C6266" s="113" t="s">
        <v>8358</v>
      </c>
      <c r="D6266" s="110" t="s">
        <v>12</v>
      </c>
      <c r="E6266" s="70" t="s">
        <v>8804</v>
      </c>
      <c r="F6266" s="118" t="s">
        <v>8805</v>
      </c>
      <c r="G6266" s="111" t="s">
        <v>611</v>
      </c>
      <c r="H6266" s="23" t="n">
        <v>7.5</v>
      </c>
      <c r="I6266" s="24"/>
    </row>
    <row r="6267" s="25" customFormat="true" ht="38.25" hidden="false" customHeight="false" outlineLevel="0" collapsed="false">
      <c r="A6267" s="19" t="n">
        <f aca="false">+A6266+1</f>
        <v>6260</v>
      </c>
      <c r="B6267" s="108" t="s">
        <v>8357</v>
      </c>
      <c r="C6267" s="113" t="s">
        <v>8358</v>
      </c>
      <c r="D6267" s="110" t="s">
        <v>12</v>
      </c>
      <c r="E6267" s="70" t="s">
        <v>8806</v>
      </c>
      <c r="F6267" s="118" t="s">
        <v>8807</v>
      </c>
      <c r="G6267" s="111" t="s">
        <v>611</v>
      </c>
      <c r="H6267" s="23" t="n">
        <v>8.54</v>
      </c>
      <c r="I6267" s="24"/>
    </row>
    <row r="6268" s="25" customFormat="true" ht="25.5" hidden="false" customHeight="false" outlineLevel="0" collapsed="false">
      <c r="A6268" s="19" t="n">
        <f aca="false">+A6267+1</f>
        <v>6261</v>
      </c>
      <c r="B6268" s="108" t="s">
        <v>8357</v>
      </c>
      <c r="C6268" s="113" t="s">
        <v>8358</v>
      </c>
      <c r="D6268" s="110" t="s">
        <v>12</v>
      </c>
      <c r="E6268" s="70" t="s">
        <v>8808</v>
      </c>
      <c r="F6268" s="118" t="s">
        <v>8809</v>
      </c>
      <c r="G6268" s="111" t="s">
        <v>611</v>
      </c>
      <c r="H6268" s="23" t="n">
        <v>28.47</v>
      </c>
      <c r="I6268" s="24"/>
    </row>
    <row r="6269" s="25" customFormat="true" ht="38.25" hidden="false" customHeight="false" outlineLevel="0" collapsed="false">
      <c r="A6269" s="19" t="n">
        <f aca="false">+A6268+1</f>
        <v>6262</v>
      </c>
      <c r="B6269" s="108" t="s">
        <v>8357</v>
      </c>
      <c r="C6269" s="113" t="s">
        <v>8358</v>
      </c>
      <c r="D6269" s="110" t="s">
        <v>12</v>
      </c>
      <c r="E6269" s="70" t="s">
        <v>8810</v>
      </c>
      <c r="F6269" s="118" t="s">
        <v>8811</v>
      </c>
      <c r="G6269" s="111" t="s">
        <v>611</v>
      </c>
      <c r="H6269" s="23" t="n">
        <v>17.5</v>
      </c>
      <c r="I6269" s="24"/>
    </row>
    <row r="6270" s="25" customFormat="true" ht="25.5" hidden="false" customHeight="false" outlineLevel="0" collapsed="false">
      <c r="A6270" s="19" t="n">
        <f aca="false">+A6269+1</f>
        <v>6263</v>
      </c>
      <c r="B6270" s="108" t="s">
        <v>8357</v>
      </c>
      <c r="C6270" s="113" t="s">
        <v>8358</v>
      </c>
      <c r="D6270" s="110" t="s">
        <v>12</v>
      </c>
      <c r="E6270" s="70" t="s">
        <v>8812</v>
      </c>
      <c r="F6270" s="118" t="s">
        <v>8813</v>
      </c>
      <c r="G6270" s="111" t="s">
        <v>611</v>
      </c>
      <c r="H6270" s="23" t="n">
        <v>7.5</v>
      </c>
      <c r="I6270" s="24"/>
    </row>
    <row r="6271" s="25" customFormat="true" ht="25.5" hidden="false" customHeight="false" outlineLevel="0" collapsed="false">
      <c r="A6271" s="19" t="n">
        <f aca="false">+A6270+1</f>
        <v>6264</v>
      </c>
      <c r="B6271" s="108" t="s">
        <v>8357</v>
      </c>
      <c r="C6271" s="113" t="s">
        <v>8358</v>
      </c>
      <c r="D6271" s="110" t="s">
        <v>12</v>
      </c>
      <c r="E6271" s="70" t="s">
        <v>8814</v>
      </c>
      <c r="F6271" s="118" t="s">
        <v>8815</v>
      </c>
      <c r="G6271" s="111" t="s">
        <v>611</v>
      </c>
      <c r="H6271" s="23" t="n">
        <v>27.5</v>
      </c>
      <c r="I6271" s="24"/>
    </row>
    <row r="6272" s="25" customFormat="true" ht="25.5" hidden="false" customHeight="false" outlineLevel="0" collapsed="false">
      <c r="A6272" s="19" t="n">
        <f aca="false">+A6271+1</f>
        <v>6265</v>
      </c>
      <c r="B6272" s="108" t="s">
        <v>8357</v>
      </c>
      <c r="C6272" s="113" t="s">
        <v>8358</v>
      </c>
      <c r="D6272" s="110" t="s">
        <v>12</v>
      </c>
      <c r="E6272" s="70" t="s">
        <v>8816</v>
      </c>
      <c r="F6272" s="118" t="s">
        <v>8817</v>
      </c>
      <c r="G6272" s="111" t="s">
        <v>611</v>
      </c>
      <c r="H6272" s="23" t="n">
        <v>14.97</v>
      </c>
      <c r="I6272" s="24"/>
    </row>
    <row r="6273" s="25" customFormat="true" ht="25.5" hidden="false" customHeight="false" outlineLevel="0" collapsed="false">
      <c r="A6273" s="19" t="n">
        <f aca="false">+A6272+1</f>
        <v>6266</v>
      </c>
      <c r="B6273" s="108" t="s">
        <v>8357</v>
      </c>
      <c r="C6273" s="113" t="s">
        <v>8358</v>
      </c>
      <c r="D6273" s="110" t="s">
        <v>12</v>
      </c>
      <c r="E6273" s="70" t="s">
        <v>8818</v>
      </c>
      <c r="F6273" s="118" t="s">
        <v>8819</v>
      </c>
      <c r="G6273" s="111" t="s">
        <v>611</v>
      </c>
      <c r="H6273" s="23" t="n">
        <v>10</v>
      </c>
      <c r="I6273" s="24"/>
    </row>
    <row r="6274" s="25" customFormat="true" ht="25.5" hidden="false" customHeight="false" outlineLevel="0" collapsed="false">
      <c r="A6274" s="19" t="n">
        <f aca="false">+A6273+1</f>
        <v>6267</v>
      </c>
      <c r="B6274" s="108" t="s">
        <v>8357</v>
      </c>
      <c r="C6274" s="113" t="s">
        <v>8358</v>
      </c>
      <c r="D6274" s="110" t="s">
        <v>12</v>
      </c>
      <c r="E6274" s="70" t="s">
        <v>8820</v>
      </c>
      <c r="F6274" s="118" t="s">
        <v>8821</v>
      </c>
      <c r="G6274" s="111" t="s">
        <v>611</v>
      </c>
      <c r="H6274" s="23" t="n">
        <v>7.46</v>
      </c>
      <c r="I6274" s="24"/>
    </row>
    <row r="6275" s="25" customFormat="true" ht="12.75" hidden="false" customHeight="false" outlineLevel="0" collapsed="false">
      <c r="A6275" s="19" t="n">
        <f aca="false">+A6274+1</f>
        <v>6268</v>
      </c>
      <c r="B6275" s="108" t="s">
        <v>8822</v>
      </c>
      <c r="C6275" s="113" t="s">
        <v>8823</v>
      </c>
      <c r="D6275" s="110" t="s">
        <v>12</v>
      </c>
      <c r="E6275" s="70" t="s">
        <v>8824</v>
      </c>
      <c r="F6275" s="27"/>
      <c r="G6275" s="111" t="s">
        <v>7932</v>
      </c>
      <c r="H6275" s="23" t="n">
        <v>135</v>
      </c>
      <c r="I6275" s="24"/>
    </row>
    <row r="6276" s="25" customFormat="true" ht="12.75" hidden="false" customHeight="false" outlineLevel="0" collapsed="false">
      <c r="A6276" s="19" t="n">
        <f aca="false">+A6275+1</f>
        <v>6269</v>
      </c>
      <c r="B6276" s="108" t="s">
        <v>8822</v>
      </c>
      <c r="C6276" s="113" t="s">
        <v>8823</v>
      </c>
      <c r="D6276" s="110" t="s">
        <v>12</v>
      </c>
      <c r="E6276" s="70" t="s">
        <v>8825</v>
      </c>
      <c r="F6276" s="27"/>
      <c r="G6276" s="111" t="s">
        <v>7932</v>
      </c>
      <c r="H6276" s="23" t="n">
        <v>300</v>
      </c>
      <c r="I6276" s="24"/>
    </row>
    <row r="6277" s="25" customFormat="true" ht="12.75" hidden="false" customHeight="false" outlineLevel="0" collapsed="false">
      <c r="A6277" s="19" t="n">
        <f aca="false">+A6276+1</f>
        <v>6270</v>
      </c>
      <c r="B6277" s="108" t="s">
        <v>8822</v>
      </c>
      <c r="C6277" s="113" t="s">
        <v>8823</v>
      </c>
      <c r="D6277" s="110" t="s">
        <v>12</v>
      </c>
      <c r="E6277" s="70" t="s">
        <v>2228</v>
      </c>
      <c r="F6277" s="27"/>
      <c r="G6277" s="111" t="s">
        <v>8826</v>
      </c>
      <c r="H6277" s="23" t="n">
        <v>600</v>
      </c>
      <c r="I6277" s="24"/>
    </row>
    <row r="6278" s="25" customFormat="true" ht="12.75" hidden="false" customHeight="false" outlineLevel="0" collapsed="false">
      <c r="A6278" s="19" t="n">
        <f aca="false">+A6277+1</f>
        <v>6271</v>
      </c>
      <c r="B6278" s="108" t="s">
        <v>8822</v>
      </c>
      <c r="C6278" s="113" t="s">
        <v>8823</v>
      </c>
      <c r="D6278" s="110" t="s">
        <v>12</v>
      </c>
      <c r="E6278" s="70" t="s">
        <v>8827</v>
      </c>
      <c r="F6278" s="27"/>
      <c r="G6278" s="111" t="s">
        <v>8826</v>
      </c>
      <c r="H6278" s="23" t="n">
        <v>850</v>
      </c>
      <c r="I6278" s="24"/>
    </row>
    <row r="6279" s="25" customFormat="true" ht="12.75" hidden="false" customHeight="false" outlineLevel="0" collapsed="false">
      <c r="A6279" s="19" t="n">
        <f aca="false">+A6278+1</f>
        <v>6272</v>
      </c>
      <c r="B6279" s="108" t="s">
        <v>8822</v>
      </c>
      <c r="C6279" s="113" t="s">
        <v>8823</v>
      </c>
      <c r="D6279" s="110" t="s">
        <v>12</v>
      </c>
      <c r="E6279" s="70" t="s">
        <v>8828</v>
      </c>
      <c r="F6279" s="27"/>
      <c r="G6279" s="111" t="s">
        <v>7932</v>
      </c>
      <c r="H6279" s="23" t="n">
        <v>1300</v>
      </c>
      <c r="I6279" s="24"/>
    </row>
    <row r="6280" s="25" customFormat="true" ht="12.75" hidden="false" customHeight="false" outlineLevel="0" collapsed="false">
      <c r="A6280" s="19" t="n">
        <f aca="false">+A6279+1</f>
        <v>6273</v>
      </c>
      <c r="B6280" s="108" t="s">
        <v>8822</v>
      </c>
      <c r="C6280" s="113" t="s">
        <v>8823</v>
      </c>
      <c r="D6280" s="110" t="s">
        <v>12</v>
      </c>
      <c r="E6280" s="70" t="s">
        <v>8829</v>
      </c>
      <c r="F6280" s="27"/>
      <c r="G6280" s="111" t="s">
        <v>8826</v>
      </c>
      <c r="H6280" s="23" t="n">
        <v>1600</v>
      </c>
      <c r="I6280" s="24"/>
    </row>
    <row r="6281" s="25" customFormat="true" ht="12.75" hidden="false" customHeight="false" outlineLevel="0" collapsed="false">
      <c r="A6281" s="19" t="n">
        <f aca="false">+A6280+1</f>
        <v>6274</v>
      </c>
      <c r="B6281" s="108" t="s">
        <v>8822</v>
      </c>
      <c r="C6281" s="113" t="s">
        <v>8823</v>
      </c>
      <c r="D6281" s="110" t="s">
        <v>12</v>
      </c>
      <c r="E6281" s="70" t="s">
        <v>8830</v>
      </c>
      <c r="F6281" s="27"/>
      <c r="G6281" s="111" t="s">
        <v>7932</v>
      </c>
      <c r="H6281" s="23" t="n">
        <v>3000</v>
      </c>
      <c r="I6281" s="24"/>
    </row>
    <row r="6282" s="25" customFormat="true" ht="12.75" hidden="false" customHeight="false" outlineLevel="0" collapsed="false">
      <c r="A6282" s="19" t="n">
        <f aca="false">+A6281+1</f>
        <v>6275</v>
      </c>
      <c r="B6282" s="108" t="s">
        <v>8831</v>
      </c>
      <c r="C6282" s="113" t="s">
        <v>8832</v>
      </c>
      <c r="D6282" s="110" t="s">
        <v>12</v>
      </c>
      <c r="E6282" s="70" t="s">
        <v>8833</v>
      </c>
      <c r="F6282" s="27"/>
      <c r="G6282" s="111" t="s">
        <v>52</v>
      </c>
      <c r="H6282" s="23" t="n">
        <v>2500</v>
      </c>
      <c r="I6282" s="24"/>
    </row>
    <row r="6283" s="25" customFormat="true" ht="12.75" hidden="false" customHeight="false" outlineLevel="0" collapsed="false">
      <c r="A6283" s="19" t="n">
        <f aca="false">+A6282+1</f>
        <v>6276</v>
      </c>
      <c r="B6283" s="108" t="s">
        <v>8831</v>
      </c>
      <c r="C6283" s="113" t="s">
        <v>8832</v>
      </c>
      <c r="D6283" s="110" t="s">
        <v>12</v>
      </c>
      <c r="E6283" s="70" t="s">
        <v>8834</v>
      </c>
      <c r="F6283" s="27"/>
      <c r="G6283" s="111" t="s">
        <v>52</v>
      </c>
      <c r="H6283" s="23" t="n">
        <v>3110</v>
      </c>
      <c r="I6283" s="24"/>
    </row>
    <row r="6284" s="25" customFormat="true" ht="25.5" hidden="false" customHeight="false" outlineLevel="0" collapsed="false">
      <c r="A6284" s="19" t="n">
        <f aca="false">+A6283+1</f>
        <v>6277</v>
      </c>
      <c r="B6284" s="108" t="s">
        <v>8835</v>
      </c>
      <c r="C6284" s="113" t="s">
        <v>8836</v>
      </c>
      <c r="D6284" s="110" t="s">
        <v>12</v>
      </c>
      <c r="E6284" s="70" t="s">
        <v>8837</v>
      </c>
      <c r="F6284" s="27"/>
      <c r="G6284" s="111" t="s">
        <v>611</v>
      </c>
      <c r="H6284" s="23" t="n">
        <v>2867.51</v>
      </c>
      <c r="I6284" s="24"/>
    </row>
    <row r="6285" s="25" customFormat="true" ht="12.75" hidden="false" customHeight="false" outlineLevel="0" collapsed="false">
      <c r="A6285" s="19" t="n">
        <f aca="false">+A6284+1</f>
        <v>6278</v>
      </c>
      <c r="B6285" s="108" t="s">
        <v>8838</v>
      </c>
      <c r="C6285" s="113" t="s">
        <v>8839</v>
      </c>
      <c r="D6285" s="110" t="s">
        <v>12</v>
      </c>
      <c r="E6285" s="70" t="s">
        <v>8245</v>
      </c>
      <c r="F6285" s="20" t="n">
        <v>291449</v>
      </c>
      <c r="G6285" s="111" t="s">
        <v>613</v>
      </c>
      <c r="H6285" s="23" t="n">
        <v>25</v>
      </c>
      <c r="I6285" s="24"/>
    </row>
    <row r="6286" s="25" customFormat="true" ht="12.75" hidden="false" customHeight="false" outlineLevel="0" collapsed="false">
      <c r="A6286" s="19" t="n">
        <f aca="false">+A6285+1</f>
        <v>6279</v>
      </c>
      <c r="B6286" s="108" t="s">
        <v>8838</v>
      </c>
      <c r="C6286" s="113" t="s">
        <v>8839</v>
      </c>
      <c r="D6286" s="110" t="s">
        <v>12</v>
      </c>
      <c r="E6286" s="70" t="s">
        <v>8007</v>
      </c>
      <c r="F6286" s="20" t="s">
        <v>8840</v>
      </c>
      <c r="G6286" s="111" t="s">
        <v>7932</v>
      </c>
      <c r="H6286" s="23" t="n">
        <v>100</v>
      </c>
      <c r="I6286" s="24"/>
    </row>
    <row r="6287" s="25" customFormat="true" ht="12.75" hidden="false" customHeight="false" outlineLevel="0" collapsed="false">
      <c r="A6287" s="19" t="n">
        <f aca="false">+A6286+1</f>
        <v>6280</v>
      </c>
      <c r="B6287" s="108" t="s">
        <v>8838</v>
      </c>
      <c r="C6287" s="113" t="s">
        <v>8839</v>
      </c>
      <c r="D6287" s="110" t="s">
        <v>12</v>
      </c>
      <c r="E6287" s="70" t="s">
        <v>8007</v>
      </c>
      <c r="F6287" s="20" t="s">
        <v>8840</v>
      </c>
      <c r="G6287" s="111" t="s">
        <v>7932</v>
      </c>
      <c r="H6287" s="23" t="n">
        <v>100</v>
      </c>
      <c r="I6287" s="24"/>
    </row>
    <row r="6288" s="25" customFormat="true" ht="12.75" hidden="false" customHeight="false" outlineLevel="0" collapsed="false">
      <c r="A6288" s="19" t="n">
        <f aca="false">+A6287+1</f>
        <v>6281</v>
      </c>
      <c r="B6288" s="108" t="s">
        <v>8838</v>
      </c>
      <c r="C6288" s="113" t="s">
        <v>8839</v>
      </c>
      <c r="D6288" s="110" t="s">
        <v>12</v>
      </c>
      <c r="E6288" s="70" t="s">
        <v>8841</v>
      </c>
      <c r="F6288" s="20" t="s">
        <v>8842</v>
      </c>
      <c r="G6288" s="111" t="s">
        <v>8843</v>
      </c>
      <c r="H6288" s="23" t="n">
        <v>148</v>
      </c>
      <c r="I6288" s="24"/>
    </row>
    <row r="6289" s="25" customFormat="true" ht="12.75" hidden="false" customHeight="false" outlineLevel="0" collapsed="false">
      <c r="A6289" s="19" t="n">
        <f aca="false">+A6288+1</f>
        <v>6282</v>
      </c>
      <c r="B6289" s="108" t="s">
        <v>8838</v>
      </c>
      <c r="C6289" s="113" t="s">
        <v>8839</v>
      </c>
      <c r="D6289" s="110" t="s">
        <v>12</v>
      </c>
      <c r="E6289" s="70" t="s">
        <v>8844</v>
      </c>
      <c r="F6289" s="27"/>
      <c r="G6289" s="111" t="s">
        <v>7932</v>
      </c>
      <c r="H6289" s="23" t="n">
        <v>148</v>
      </c>
      <c r="I6289" s="24"/>
    </row>
    <row r="6290" s="25" customFormat="true" ht="12.75" hidden="false" customHeight="false" outlineLevel="0" collapsed="false">
      <c r="A6290" s="19" t="n">
        <f aca="false">+A6289+1</f>
        <v>6283</v>
      </c>
      <c r="B6290" s="108" t="s">
        <v>8838</v>
      </c>
      <c r="C6290" s="113" t="s">
        <v>8839</v>
      </c>
      <c r="D6290" s="110" t="s">
        <v>12</v>
      </c>
      <c r="E6290" s="70" t="s">
        <v>8845</v>
      </c>
      <c r="F6290" s="20" t="n">
        <v>182</v>
      </c>
      <c r="G6290" s="111" t="s">
        <v>8843</v>
      </c>
      <c r="H6290" s="23" t="n">
        <v>177</v>
      </c>
      <c r="I6290" s="24"/>
    </row>
    <row r="6291" s="25" customFormat="true" ht="12.75" hidden="false" customHeight="false" outlineLevel="0" collapsed="false">
      <c r="A6291" s="19" t="n">
        <f aca="false">+A6290+1</f>
        <v>6284</v>
      </c>
      <c r="B6291" s="108" t="s">
        <v>8838</v>
      </c>
      <c r="C6291" s="113" t="s">
        <v>8839</v>
      </c>
      <c r="D6291" s="110" t="s">
        <v>12</v>
      </c>
      <c r="E6291" s="70" t="s">
        <v>541</v>
      </c>
      <c r="F6291" s="20" t="s">
        <v>8846</v>
      </c>
      <c r="G6291" s="111" t="s">
        <v>8843</v>
      </c>
      <c r="H6291" s="23" t="n">
        <v>200</v>
      </c>
      <c r="I6291" s="24"/>
    </row>
    <row r="6292" s="25" customFormat="true" ht="12.75" hidden="false" customHeight="false" outlineLevel="0" collapsed="false">
      <c r="A6292" s="19" t="n">
        <f aca="false">+A6291+1</f>
        <v>6285</v>
      </c>
      <c r="B6292" s="108" t="s">
        <v>8838</v>
      </c>
      <c r="C6292" s="113" t="s">
        <v>8839</v>
      </c>
      <c r="D6292" s="110" t="s">
        <v>12</v>
      </c>
      <c r="E6292" s="70" t="s">
        <v>8847</v>
      </c>
      <c r="F6292" s="20" t="s">
        <v>8848</v>
      </c>
      <c r="G6292" s="111" t="s">
        <v>7932</v>
      </c>
      <c r="H6292" s="23" t="n">
        <v>200</v>
      </c>
      <c r="I6292" s="24"/>
    </row>
    <row r="6293" s="25" customFormat="true" ht="12.75" hidden="false" customHeight="false" outlineLevel="0" collapsed="false">
      <c r="A6293" s="19" t="n">
        <f aca="false">+A6292+1</f>
        <v>6286</v>
      </c>
      <c r="B6293" s="108" t="s">
        <v>8838</v>
      </c>
      <c r="C6293" s="113" t="s">
        <v>8839</v>
      </c>
      <c r="D6293" s="110" t="s">
        <v>12</v>
      </c>
      <c r="E6293" s="70" t="s">
        <v>8245</v>
      </c>
      <c r="F6293" s="20" t="n">
        <v>291444</v>
      </c>
      <c r="G6293" s="111" t="s">
        <v>613</v>
      </c>
      <c r="H6293" s="23" t="n">
        <v>207</v>
      </c>
      <c r="I6293" s="24"/>
    </row>
    <row r="6294" s="25" customFormat="true" ht="12.75" hidden="false" customHeight="false" outlineLevel="0" collapsed="false">
      <c r="A6294" s="19" t="n">
        <f aca="false">+A6293+1</f>
        <v>6287</v>
      </c>
      <c r="B6294" s="108" t="s">
        <v>8838</v>
      </c>
      <c r="C6294" s="113" t="s">
        <v>8839</v>
      </c>
      <c r="D6294" s="110" t="s">
        <v>12</v>
      </c>
      <c r="E6294" s="70" t="s">
        <v>8245</v>
      </c>
      <c r="F6294" s="20" t="n">
        <v>291440</v>
      </c>
      <c r="G6294" s="111" t="s">
        <v>613</v>
      </c>
      <c r="H6294" s="23" t="n">
        <v>265.94</v>
      </c>
      <c r="I6294" s="24"/>
    </row>
    <row r="6295" s="25" customFormat="true" ht="12.75" hidden="false" customHeight="false" outlineLevel="0" collapsed="false">
      <c r="A6295" s="19" t="n">
        <f aca="false">+A6294+1</f>
        <v>6288</v>
      </c>
      <c r="B6295" s="108" t="s">
        <v>8838</v>
      </c>
      <c r="C6295" s="113" t="s">
        <v>8839</v>
      </c>
      <c r="D6295" s="110" t="s">
        <v>12</v>
      </c>
      <c r="E6295" s="70" t="s">
        <v>8849</v>
      </c>
      <c r="F6295" s="20" t="s">
        <v>8850</v>
      </c>
      <c r="G6295" s="111" t="s">
        <v>7932</v>
      </c>
      <c r="H6295" s="23" t="n">
        <v>300</v>
      </c>
      <c r="I6295" s="24"/>
    </row>
    <row r="6296" s="25" customFormat="true" ht="12.75" hidden="false" customHeight="false" outlineLevel="0" collapsed="false">
      <c r="A6296" s="19" t="n">
        <f aca="false">+A6295+1</f>
        <v>6289</v>
      </c>
      <c r="B6296" s="108" t="s">
        <v>8838</v>
      </c>
      <c r="C6296" s="113" t="s">
        <v>8839</v>
      </c>
      <c r="D6296" s="110" t="s">
        <v>12</v>
      </c>
      <c r="E6296" s="70" t="s">
        <v>8851</v>
      </c>
      <c r="F6296" s="20" t="s">
        <v>8852</v>
      </c>
      <c r="G6296" s="111" t="s">
        <v>8843</v>
      </c>
      <c r="H6296" s="23" t="n">
        <v>465</v>
      </c>
      <c r="I6296" s="24"/>
    </row>
    <row r="6297" s="25" customFormat="true" ht="12.75" hidden="false" customHeight="false" outlineLevel="0" collapsed="false">
      <c r="A6297" s="19" t="n">
        <f aca="false">+A6296+1</f>
        <v>6290</v>
      </c>
      <c r="B6297" s="108" t="s">
        <v>8838</v>
      </c>
      <c r="C6297" s="113" t="s">
        <v>8839</v>
      </c>
      <c r="D6297" s="110" t="s">
        <v>12</v>
      </c>
      <c r="E6297" s="70" t="s">
        <v>8853</v>
      </c>
      <c r="F6297" s="27"/>
      <c r="G6297" s="111" t="s">
        <v>8843</v>
      </c>
      <c r="H6297" s="23" t="n">
        <v>500</v>
      </c>
      <c r="I6297" s="24"/>
    </row>
    <row r="6298" s="25" customFormat="true" ht="12.75" hidden="false" customHeight="false" outlineLevel="0" collapsed="false">
      <c r="A6298" s="19" t="n">
        <f aca="false">+A6297+1</f>
        <v>6291</v>
      </c>
      <c r="B6298" s="108" t="s">
        <v>8838</v>
      </c>
      <c r="C6298" s="113" t="s">
        <v>8839</v>
      </c>
      <c r="D6298" s="110" t="s">
        <v>12</v>
      </c>
      <c r="E6298" s="70" t="s">
        <v>8854</v>
      </c>
      <c r="F6298" s="20" t="s">
        <v>8855</v>
      </c>
      <c r="G6298" s="111" t="s">
        <v>8843</v>
      </c>
      <c r="H6298" s="23" t="n">
        <v>500</v>
      </c>
      <c r="I6298" s="24"/>
    </row>
    <row r="6299" s="25" customFormat="true" ht="12.75" hidden="false" customHeight="false" outlineLevel="0" collapsed="false">
      <c r="A6299" s="19" t="n">
        <f aca="false">+A6298+1</f>
        <v>6292</v>
      </c>
      <c r="B6299" s="108" t="s">
        <v>8838</v>
      </c>
      <c r="C6299" s="113" t="s">
        <v>8839</v>
      </c>
      <c r="D6299" s="110" t="s">
        <v>12</v>
      </c>
      <c r="E6299" s="70"/>
      <c r="F6299" s="20" t="n">
        <v>291475</v>
      </c>
      <c r="G6299" s="111" t="s">
        <v>613</v>
      </c>
      <c r="H6299" s="23" t="n">
        <v>500</v>
      </c>
      <c r="I6299" s="24"/>
    </row>
    <row r="6300" s="25" customFormat="true" ht="12.75" hidden="false" customHeight="false" outlineLevel="0" collapsed="false">
      <c r="A6300" s="19" t="n">
        <f aca="false">+A6299+1</f>
        <v>6293</v>
      </c>
      <c r="B6300" s="108" t="s">
        <v>8838</v>
      </c>
      <c r="C6300" s="113" t="s">
        <v>8839</v>
      </c>
      <c r="D6300" s="110" t="s">
        <v>12</v>
      </c>
      <c r="E6300" s="70" t="s">
        <v>8856</v>
      </c>
      <c r="F6300" s="20" t="n">
        <v>7147</v>
      </c>
      <c r="G6300" s="111" t="s">
        <v>8843</v>
      </c>
      <c r="H6300" s="23" t="n">
        <v>643.5</v>
      </c>
      <c r="I6300" s="24"/>
    </row>
    <row r="6301" s="25" customFormat="true" ht="12.75" hidden="false" customHeight="false" outlineLevel="0" collapsed="false">
      <c r="A6301" s="19" t="n">
        <f aca="false">+A6300+1</f>
        <v>6294</v>
      </c>
      <c r="B6301" s="108" t="s">
        <v>8838</v>
      </c>
      <c r="C6301" s="113" t="s">
        <v>8839</v>
      </c>
      <c r="D6301" s="110" t="s">
        <v>12</v>
      </c>
      <c r="E6301" s="70" t="s">
        <v>8857</v>
      </c>
      <c r="F6301" s="27"/>
      <c r="G6301" s="111" t="s">
        <v>8843</v>
      </c>
      <c r="H6301" s="23" t="n">
        <v>668</v>
      </c>
      <c r="I6301" s="24"/>
    </row>
    <row r="6302" s="25" customFormat="true" ht="12.75" hidden="false" customHeight="false" outlineLevel="0" collapsed="false">
      <c r="A6302" s="19" t="n">
        <f aca="false">+A6301+1</f>
        <v>6295</v>
      </c>
      <c r="B6302" s="108" t="s">
        <v>8838</v>
      </c>
      <c r="C6302" s="113" t="s">
        <v>8839</v>
      </c>
      <c r="D6302" s="110" t="s">
        <v>12</v>
      </c>
      <c r="E6302" s="70" t="s">
        <v>8858</v>
      </c>
      <c r="F6302" s="20" t="s">
        <v>8859</v>
      </c>
      <c r="G6302" s="111" t="s">
        <v>8843</v>
      </c>
      <c r="H6302" s="23" t="n">
        <v>900</v>
      </c>
      <c r="I6302" s="24"/>
    </row>
    <row r="6303" s="25" customFormat="true" ht="12.75" hidden="false" customHeight="false" outlineLevel="0" collapsed="false">
      <c r="A6303" s="19" t="n">
        <f aca="false">+A6302+1</f>
        <v>6296</v>
      </c>
      <c r="B6303" s="108" t="s">
        <v>8838</v>
      </c>
      <c r="C6303" s="113" t="s">
        <v>8839</v>
      </c>
      <c r="D6303" s="110" t="s">
        <v>12</v>
      </c>
      <c r="E6303" s="70" t="s">
        <v>8849</v>
      </c>
      <c r="F6303" s="20" t="s">
        <v>8860</v>
      </c>
      <c r="G6303" s="111" t="s">
        <v>8843</v>
      </c>
      <c r="H6303" s="23" t="n">
        <v>1000</v>
      </c>
      <c r="I6303" s="24"/>
    </row>
    <row r="6304" s="25" customFormat="true" ht="12.75" hidden="false" customHeight="false" outlineLevel="0" collapsed="false">
      <c r="A6304" s="19" t="n">
        <f aca="false">+A6303+1</f>
        <v>6297</v>
      </c>
      <c r="B6304" s="108" t="s">
        <v>8838</v>
      </c>
      <c r="C6304" s="113" t="s">
        <v>8839</v>
      </c>
      <c r="D6304" s="110" t="s">
        <v>12</v>
      </c>
      <c r="E6304" s="70" t="s">
        <v>8861</v>
      </c>
      <c r="F6304" s="20" t="s">
        <v>8862</v>
      </c>
      <c r="G6304" s="111" t="s">
        <v>8843</v>
      </c>
      <c r="H6304" s="23" t="n">
        <v>1000</v>
      </c>
      <c r="I6304" s="24"/>
    </row>
    <row r="6305" s="25" customFormat="true" ht="12.75" hidden="false" customHeight="false" outlineLevel="0" collapsed="false">
      <c r="A6305" s="19" t="n">
        <f aca="false">+A6304+1</f>
        <v>6298</v>
      </c>
      <c r="B6305" s="108" t="s">
        <v>8838</v>
      </c>
      <c r="C6305" s="113" t="s">
        <v>8839</v>
      </c>
      <c r="D6305" s="110" t="s">
        <v>12</v>
      </c>
      <c r="E6305" s="70" t="s">
        <v>8863</v>
      </c>
      <c r="F6305" s="20" t="s">
        <v>8864</v>
      </c>
      <c r="G6305" s="111" t="s">
        <v>7932</v>
      </c>
      <c r="H6305" s="23" t="n">
        <v>1000</v>
      </c>
      <c r="I6305" s="24"/>
    </row>
    <row r="6306" s="25" customFormat="true" ht="12.75" hidden="false" customHeight="false" outlineLevel="0" collapsed="false">
      <c r="A6306" s="19" t="n">
        <f aca="false">+A6305+1</f>
        <v>6299</v>
      </c>
      <c r="B6306" s="108" t="s">
        <v>8838</v>
      </c>
      <c r="C6306" s="113" t="s">
        <v>8839</v>
      </c>
      <c r="D6306" s="110" t="s">
        <v>12</v>
      </c>
      <c r="E6306" s="70" t="s">
        <v>8865</v>
      </c>
      <c r="F6306" s="20" t="n">
        <v>3877</v>
      </c>
      <c r="G6306" s="111" t="s">
        <v>8843</v>
      </c>
      <c r="H6306" s="23" t="n">
        <v>1200</v>
      </c>
      <c r="I6306" s="24"/>
    </row>
    <row r="6307" s="25" customFormat="true" ht="12.75" hidden="false" customHeight="false" outlineLevel="0" collapsed="false">
      <c r="A6307" s="19" t="n">
        <f aca="false">+A6306+1</f>
        <v>6300</v>
      </c>
      <c r="B6307" s="108" t="s">
        <v>8838</v>
      </c>
      <c r="C6307" s="113" t="s">
        <v>8839</v>
      </c>
      <c r="D6307" s="110" t="s">
        <v>12</v>
      </c>
      <c r="E6307" s="70" t="s">
        <v>8866</v>
      </c>
      <c r="F6307" s="20" t="s">
        <v>8867</v>
      </c>
      <c r="G6307" s="111" t="s">
        <v>7932</v>
      </c>
      <c r="H6307" s="23" t="n">
        <v>1500</v>
      </c>
      <c r="I6307" s="24"/>
    </row>
    <row r="6308" s="25" customFormat="true" ht="12.75" hidden="false" customHeight="false" outlineLevel="0" collapsed="false">
      <c r="A6308" s="19" t="n">
        <f aca="false">+A6307+1</f>
        <v>6301</v>
      </c>
      <c r="B6308" s="108" t="s">
        <v>8838</v>
      </c>
      <c r="C6308" s="113" t="s">
        <v>8839</v>
      </c>
      <c r="D6308" s="110" t="s">
        <v>12</v>
      </c>
      <c r="E6308" s="70" t="s">
        <v>8245</v>
      </c>
      <c r="F6308" s="20" t="s">
        <v>8868</v>
      </c>
      <c r="G6308" s="111" t="s">
        <v>52</v>
      </c>
      <c r="H6308" s="23" t="n">
        <v>1500</v>
      </c>
      <c r="I6308" s="24"/>
    </row>
    <row r="6309" s="25" customFormat="true" ht="12.75" hidden="false" customHeight="false" outlineLevel="0" collapsed="false">
      <c r="A6309" s="19" t="n">
        <f aca="false">+A6308+1</f>
        <v>6302</v>
      </c>
      <c r="B6309" s="108" t="s">
        <v>8838</v>
      </c>
      <c r="C6309" s="113" t="s">
        <v>8839</v>
      </c>
      <c r="D6309" s="110" t="s">
        <v>12</v>
      </c>
      <c r="E6309" s="70" t="s">
        <v>8245</v>
      </c>
      <c r="F6309" s="20" t="n">
        <v>291476</v>
      </c>
      <c r="G6309" s="111" t="s">
        <v>613</v>
      </c>
      <c r="H6309" s="23" t="n">
        <v>1852.56</v>
      </c>
      <c r="I6309" s="24"/>
    </row>
    <row r="6310" s="25" customFormat="true" ht="12.75" hidden="false" customHeight="false" outlineLevel="0" collapsed="false">
      <c r="A6310" s="19" t="n">
        <f aca="false">+A6309+1</f>
        <v>6303</v>
      </c>
      <c r="B6310" s="108" t="s">
        <v>8838</v>
      </c>
      <c r="C6310" s="113" t="s">
        <v>8839</v>
      </c>
      <c r="D6310" s="110" t="s">
        <v>12</v>
      </c>
      <c r="E6310" s="70" t="s">
        <v>8869</v>
      </c>
      <c r="F6310" s="20" t="s">
        <v>8870</v>
      </c>
      <c r="G6310" s="111" t="s">
        <v>8843</v>
      </c>
      <c r="H6310" s="23" t="n">
        <v>1963.17</v>
      </c>
      <c r="I6310" s="24"/>
    </row>
    <row r="6311" s="25" customFormat="true" ht="12.75" hidden="false" customHeight="false" outlineLevel="0" collapsed="false">
      <c r="A6311" s="19" t="n">
        <f aca="false">+A6310+1</f>
        <v>6304</v>
      </c>
      <c r="B6311" s="108" t="s">
        <v>8838</v>
      </c>
      <c r="C6311" s="113" t="s">
        <v>8839</v>
      </c>
      <c r="D6311" s="110" t="s">
        <v>12</v>
      </c>
      <c r="E6311" s="70" t="s">
        <v>8858</v>
      </c>
      <c r="F6311" s="27"/>
      <c r="G6311" s="111" t="s">
        <v>7932</v>
      </c>
      <c r="H6311" s="23" t="n">
        <v>2000</v>
      </c>
      <c r="I6311" s="24"/>
    </row>
    <row r="6312" s="25" customFormat="true" ht="12.75" hidden="false" customHeight="false" outlineLevel="0" collapsed="false">
      <c r="A6312" s="19" t="n">
        <f aca="false">+A6311+1</f>
        <v>6305</v>
      </c>
      <c r="B6312" s="108" t="s">
        <v>8838</v>
      </c>
      <c r="C6312" s="113" t="s">
        <v>8839</v>
      </c>
      <c r="D6312" s="110" t="s">
        <v>12</v>
      </c>
      <c r="E6312" s="70" t="s">
        <v>8847</v>
      </c>
      <c r="F6312" s="27"/>
      <c r="G6312" s="111" t="s">
        <v>8843</v>
      </c>
      <c r="H6312" s="23" t="n">
        <v>2879</v>
      </c>
      <c r="I6312" s="24"/>
    </row>
    <row r="6313" s="25" customFormat="true" ht="12.75" hidden="false" customHeight="false" outlineLevel="0" collapsed="false">
      <c r="A6313" s="19" t="n">
        <f aca="false">+A6312+1</f>
        <v>6306</v>
      </c>
      <c r="B6313" s="108" t="s">
        <v>8838</v>
      </c>
      <c r="C6313" s="113" t="s">
        <v>8839</v>
      </c>
      <c r="D6313" s="110" t="s">
        <v>12</v>
      </c>
      <c r="E6313" s="70" t="s">
        <v>8871</v>
      </c>
      <c r="F6313" s="20" t="s">
        <v>8872</v>
      </c>
      <c r="G6313" s="111" t="s">
        <v>8843</v>
      </c>
      <c r="H6313" s="23" t="n">
        <v>3400</v>
      </c>
      <c r="I6313" s="24"/>
    </row>
    <row r="6314" s="25" customFormat="true" ht="12.75" hidden="false" customHeight="false" outlineLevel="0" collapsed="false">
      <c r="A6314" s="19" t="n">
        <f aca="false">+A6313+1</f>
        <v>6307</v>
      </c>
      <c r="B6314" s="108" t="s">
        <v>8838</v>
      </c>
      <c r="C6314" s="113" t="s">
        <v>8839</v>
      </c>
      <c r="D6314" s="110" t="s">
        <v>12</v>
      </c>
      <c r="E6314" s="70" t="s">
        <v>8873</v>
      </c>
      <c r="F6314" s="20" t="s">
        <v>8864</v>
      </c>
      <c r="G6314" s="111" t="s">
        <v>8843</v>
      </c>
      <c r="H6314" s="23" t="n">
        <v>3985.83</v>
      </c>
      <c r="I6314" s="24"/>
    </row>
    <row r="6315" s="25" customFormat="true" ht="25.5" hidden="false" customHeight="false" outlineLevel="0" collapsed="false">
      <c r="A6315" s="19" t="n">
        <f aca="false">+A6314+1</f>
        <v>6308</v>
      </c>
      <c r="B6315" s="108" t="s">
        <v>8874</v>
      </c>
      <c r="C6315" s="113" t="s">
        <v>8875</v>
      </c>
      <c r="D6315" s="110" t="s">
        <v>12</v>
      </c>
      <c r="E6315" s="70" t="s">
        <v>8876</v>
      </c>
      <c r="F6315" s="20" t="s">
        <v>8877</v>
      </c>
      <c r="G6315" s="111" t="s">
        <v>611</v>
      </c>
      <c r="H6315" s="23" t="n">
        <v>0.33</v>
      </c>
      <c r="I6315" s="24"/>
    </row>
    <row r="6316" s="25" customFormat="true" ht="25.5" hidden="false" customHeight="false" outlineLevel="0" collapsed="false">
      <c r="A6316" s="19" t="n">
        <f aca="false">+A6315+1</f>
        <v>6309</v>
      </c>
      <c r="B6316" s="108" t="s">
        <v>8874</v>
      </c>
      <c r="C6316" s="113" t="s">
        <v>8875</v>
      </c>
      <c r="D6316" s="110" t="s">
        <v>12</v>
      </c>
      <c r="E6316" s="70" t="s">
        <v>8878</v>
      </c>
      <c r="F6316" s="20" t="s">
        <v>8879</v>
      </c>
      <c r="G6316" s="111" t="s">
        <v>611</v>
      </c>
      <c r="H6316" s="23" t="n">
        <v>1.75</v>
      </c>
      <c r="I6316" s="24"/>
    </row>
    <row r="6317" s="25" customFormat="true" ht="12.75" hidden="false" customHeight="false" outlineLevel="0" collapsed="false">
      <c r="A6317" s="19" t="n">
        <f aca="false">+A6316+1</f>
        <v>6310</v>
      </c>
      <c r="B6317" s="108" t="s">
        <v>8874</v>
      </c>
      <c r="C6317" s="113" t="s">
        <v>8875</v>
      </c>
      <c r="D6317" s="110" t="s">
        <v>12</v>
      </c>
      <c r="E6317" s="70" t="s">
        <v>8880</v>
      </c>
      <c r="F6317" s="20" t="s">
        <v>8881</v>
      </c>
      <c r="G6317" s="111" t="s">
        <v>611</v>
      </c>
      <c r="H6317" s="23" t="n">
        <v>3.41</v>
      </c>
      <c r="I6317" s="24"/>
    </row>
    <row r="6318" s="25" customFormat="true" ht="25.5" hidden="false" customHeight="false" outlineLevel="0" collapsed="false">
      <c r="A6318" s="19" t="n">
        <f aca="false">+A6317+1</f>
        <v>6311</v>
      </c>
      <c r="B6318" s="108" t="s">
        <v>8874</v>
      </c>
      <c r="C6318" s="113" t="s">
        <v>8875</v>
      </c>
      <c r="D6318" s="110" t="s">
        <v>12</v>
      </c>
      <c r="E6318" s="70" t="s">
        <v>8882</v>
      </c>
      <c r="F6318" s="20" t="s">
        <v>8883</v>
      </c>
      <c r="G6318" s="111" t="s">
        <v>611</v>
      </c>
      <c r="H6318" s="52" t="n">
        <v>4.61</v>
      </c>
      <c r="I6318" s="24"/>
    </row>
    <row r="6319" s="25" customFormat="true" ht="12.75" hidden="false" customHeight="false" outlineLevel="0" collapsed="false">
      <c r="A6319" s="19" t="n">
        <f aca="false">+A6318+1</f>
        <v>6312</v>
      </c>
      <c r="B6319" s="108" t="s">
        <v>8874</v>
      </c>
      <c r="C6319" s="113" t="s">
        <v>8875</v>
      </c>
      <c r="D6319" s="110" t="s">
        <v>12</v>
      </c>
      <c r="E6319" s="70" t="s">
        <v>8884</v>
      </c>
      <c r="F6319" s="20" t="s">
        <v>8885</v>
      </c>
      <c r="G6319" s="111" t="s">
        <v>611</v>
      </c>
      <c r="H6319" s="23" t="n">
        <v>4.96</v>
      </c>
      <c r="I6319" s="24"/>
    </row>
    <row r="6320" s="25" customFormat="true" ht="25.5" hidden="false" customHeight="false" outlineLevel="0" collapsed="false">
      <c r="A6320" s="19" t="n">
        <f aca="false">+A6319+1</f>
        <v>6313</v>
      </c>
      <c r="B6320" s="108" t="s">
        <v>8874</v>
      </c>
      <c r="C6320" s="113" t="s">
        <v>8875</v>
      </c>
      <c r="D6320" s="110" t="s">
        <v>12</v>
      </c>
      <c r="E6320" s="70" t="s">
        <v>8886</v>
      </c>
      <c r="F6320" s="20" t="s">
        <v>8887</v>
      </c>
      <c r="G6320" s="111" t="s">
        <v>611</v>
      </c>
      <c r="H6320" s="23" t="n">
        <v>7.65</v>
      </c>
      <c r="I6320" s="24"/>
    </row>
    <row r="6321" s="25" customFormat="true" ht="12.75" hidden="false" customHeight="false" outlineLevel="0" collapsed="false">
      <c r="A6321" s="19" t="n">
        <f aca="false">+A6320+1</f>
        <v>6314</v>
      </c>
      <c r="B6321" s="108" t="s">
        <v>8874</v>
      </c>
      <c r="C6321" s="113" t="s">
        <v>8875</v>
      </c>
      <c r="D6321" s="110" t="s">
        <v>12</v>
      </c>
      <c r="E6321" s="70" t="s">
        <v>8888</v>
      </c>
      <c r="F6321" s="20" t="s">
        <v>8889</v>
      </c>
      <c r="G6321" s="111" t="s">
        <v>611</v>
      </c>
      <c r="H6321" s="23" t="n">
        <v>7.79</v>
      </c>
      <c r="I6321" s="24"/>
    </row>
    <row r="6322" s="25" customFormat="true" ht="25.5" hidden="false" customHeight="false" outlineLevel="0" collapsed="false">
      <c r="A6322" s="19" t="n">
        <f aca="false">+A6321+1</f>
        <v>6315</v>
      </c>
      <c r="B6322" s="108" t="s">
        <v>8874</v>
      </c>
      <c r="C6322" s="113" t="s">
        <v>8875</v>
      </c>
      <c r="D6322" s="110" t="s">
        <v>12</v>
      </c>
      <c r="E6322" s="70" t="s">
        <v>8890</v>
      </c>
      <c r="F6322" s="20" t="s">
        <v>8891</v>
      </c>
      <c r="G6322" s="111" t="s">
        <v>611</v>
      </c>
      <c r="H6322" s="23" t="n">
        <v>20.35</v>
      </c>
      <c r="I6322" s="24"/>
    </row>
    <row r="6323" s="25" customFormat="true" ht="12.75" hidden="false" customHeight="false" outlineLevel="0" collapsed="false">
      <c r="A6323" s="19" t="n">
        <f aca="false">+A6322+1</f>
        <v>6316</v>
      </c>
      <c r="B6323" s="108" t="s">
        <v>8874</v>
      </c>
      <c r="C6323" s="113" t="s">
        <v>8875</v>
      </c>
      <c r="D6323" s="110" t="s">
        <v>12</v>
      </c>
      <c r="E6323" s="70" t="s">
        <v>8892</v>
      </c>
      <c r="F6323" s="20" t="n">
        <v>17831.5</v>
      </c>
      <c r="G6323" s="111" t="s">
        <v>611</v>
      </c>
      <c r="H6323" s="23" t="n">
        <v>23.78</v>
      </c>
      <c r="I6323" s="24"/>
    </row>
    <row r="6324" s="25" customFormat="true" ht="25.5" hidden="false" customHeight="false" outlineLevel="0" collapsed="false">
      <c r="A6324" s="19" t="n">
        <f aca="false">+A6323+1</f>
        <v>6317</v>
      </c>
      <c r="B6324" s="108" t="s">
        <v>8874</v>
      </c>
      <c r="C6324" s="113" t="s">
        <v>8875</v>
      </c>
      <c r="D6324" s="110" t="s">
        <v>12</v>
      </c>
      <c r="E6324" s="70" t="s">
        <v>8893</v>
      </c>
      <c r="F6324" s="20" t="s">
        <v>8894</v>
      </c>
      <c r="G6324" s="111" t="s">
        <v>611</v>
      </c>
      <c r="H6324" s="23" t="n">
        <v>24.43</v>
      </c>
      <c r="I6324" s="24"/>
    </row>
    <row r="6325" s="25" customFormat="true" ht="12.75" hidden="false" customHeight="false" outlineLevel="0" collapsed="false">
      <c r="A6325" s="19" t="n">
        <f aca="false">+A6324+1</f>
        <v>6318</v>
      </c>
      <c r="B6325" s="108" t="s">
        <v>8874</v>
      </c>
      <c r="C6325" s="113" t="s">
        <v>8875</v>
      </c>
      <c r="D6325" s="110" t="s">
        <v>12</v>
      </c>
      <c r="E6325" s="70" t="s">
        <v>8895</v>
      </c>
      <c r="F6325" s="27"/>
      <c r="G6325" s="111" t="s">
        <v>7954</v>
      </c>
      <c r="H6325" s="23" t="n">
        <v>48.2</v>
      </c>
      <c r="I6325" s="24"/>
    </row>
    <row r="6326" s="25" customFormat="true" ht="12.75" hidden="false" customHeight="false" outlineLevel="0" collapsed="false">
      <c r="A6326" s="19" t="n">
        <f aca="false">+A6325+1</f>
        <v>6319</v>
      </c>
      <c r="B6326" s="108" t="s">
        <v>8874</v>
      </c>
      <c r="C6326" s="113" t="s">
        <v>8875</v>
      </c>
      <c r="D6326" s="110" t="s">
        <v>12</v>
      </c>
      <c r="E6326" s="70" t="s">
        <v>8896</v>
      </c>
      <c r="F6326" s="27"/>
      <c r="G6326" s="111" t="s">
        <v>7954</v>
      </c>
      <c r="H6326" s="23" t="n">
        <v>92.5</v>
      </c>
      <c r="I6326" s="24"/>
    </row>
    <row r="6327" s="25" customFormat="true" ht="12.75" hidden="false" customHeight="false" outlineLevel="0" collapsed="false">
      <c r="A6327" s="19" t="n">
        <f aca="false">+A6326+1</f>
        <v>6320</v>
      </c>
      <c r="B6327" s="108" t="s">
        <v>8874</v>
      </c>
      <c r="C6327" s="113" t="s">
        <v>8875</v>
      </c>
      <c r="D6327" s="110" t="s">
        <v>12</v>
      </c>
      <c r="E6327" s="70" t="s">
        <v>8897</v>
      </c>
      <c r="F6327" s="27"/>
      <c r="G6327" s="111" t="s">
        <v>7954</v>
      </c>
      <c r="H6327" s="23" t="n">
        <v>390</v>
      </c>
      <c r="I6327" s="24"/>
    </row>
    <row r="6328" s="25" customFormat="true" ht="12.75" hidden="false" customHeight="false" outlineLevel="0" collapsed="false">
      <c r="A6328" s="19" t="n">
        <f aca="false">+A6327+1</f>
        <v>6321</v>
      </c>
      <c r="B6328" s="108" t="s">
        <v>8874</v>
      </c>
      <c r="C6328" s="113" t="s">
        <v>8875</v>
      </c>
      <c r="D6328" s="110" t="s">
        <v>12</v>
      </c>
      <c r="E6328" s="70" t="s">
        <v>8898</v>
      </c>
      <c r="F6328" s="27"/>
      <c r="G6328" s="111" t="s">
        <v>7954</v>
      </c>
      <c r="H6328" s="23" t="n">
        <v>476.75</v>
      </c>
      <c r="I6328" s="24"/>
    </row>
    <row r="6329" s="25" customFormat="true" ht="12.75" hidden="false" customHeight="false" outlineLevel="0" collapsed="false">
      <c r="A6329" s="19" t="n">
        <f aca="false">+A6328+1</f>
        <v>6322</v>
      </c>
      <c r="B6329" s="108" t="s">
        <v>8874</v>
      </c>
      <c r="C6329" s="113" t="s">
        <v>8875</v>
      </c>
      <c r="D6329" s="110" t="s">
        <v>12</v>
      </c>
      <c r="E6329" s="70" t="s">
        <v>8899</v>
      </c>
      <c r="F6329" s="27"/>
      <c r="G6329" s="111" t="s">
        <v>7954</v>
      </c>
      <c r="H6329" s="23" t="n">
        <v>742</v>
      </c>
      <c r="I6329" s="24"/>
    </row>
    <row r="6330" s="25" customFormat="true" ht="12.75" hidden="false" customHeight="false" outlineLevel="0" collapsed="false">
      <c r="A6330" s="19" t="n">
        <f aca="false">+A6329+1</f>
        <v>6323</v>
      </c>
      <c r="B6330" s="108" t="s">
        <v>8874</v>
      </c>
      <c r="C6330" s="113" t="s">
        <v>8875</v>
      </c>
      <c r="D6330" s="110" t="s">
        <v>12</v>
      </c>
      <c r="E6330" s="70" t="s">
        <v>8900</v>
      </c>
      <c r="F6330" s="27"/>
      <c r="G6330" s="111" t="s">
        <v>7954</v>
      </c>
      <c r="H6330" s="23" t="n">
        <v>857</v>
      </c>
      <c r="I6330" s="24"/>
    </row>
    <row r="6331" s="25" customFormat="true" ht="12.75" hidden="false" customHeight="false" outlineLevel="0" collapsed="false">
      <c r="A6331" s="19" t="n">
        <f aca="false">+A6330+1</f>
        <v>6324</v>
      </c>
      <c r="B6331" s="108" t="s">
        <v>8874</v>
      </c>
      <c r="C6331" s="113" t="s">
        <v>8875</v>
      </c>
      <c r="D6331" s="110" t="s">
        <v>12</v>
      </c>
      <c r="E6331" s="70" t="s">
        <v>8901</v>
      </c>
      <c r="F6331" s="20" t="n">
        <v>248929</v>
      </c>
      <c r="G6331" s="111" t="s">
        <v>7983</v>
      </c>
      <c r="H6331" s="23" t="n">
        <v>1100</v>
      </c>
      <c r="I6331" s="24"/>
    </row>
    <row r="6332" s="25" customFormat="true" ht="12.75" hidden="false" customHeight="false" outlineLevel="0" collapsed="false">
      <c r="A6332" s="19" t="n">
        <f aca="false">+A6331+1</f>
        <v>6325</v>
      </c>
      <c r="B6332" s="108" t="s">
        <v>8874</v>
      </c>
      <c r="C6332" s="113" t="s">
        <v>8875</v>
      </c>
      <c r="D6332" s="110" t="s">
        <v>12</v>
      </c>
      <c r="E6332" s="70" t="s">
        <v>8902</v>
      </c>
      <c r="F6332" s="27"/>
      <c r="G6332" s="111" t="s">
        <v>7954</v>
      </c>
      <c r="H6332" s="23" t="n">
        <v>1260</v>
      </c>
      <c r="I6332" s="24"/>
    </row>
    <row r="6333" s="25" customFormat="true" ht="12.75" hidden="false" customHeight="false" outlineLevel="0" collapsed="false">
      <c r="A6333" s="19" t="n">
        <f aca="false">+A6332+1</f>
        <v>6326</v>
      </c>
      <c r="B6333" s="108" t="s">
        <v>8874</v>
      </c>
      <c r="C6333" s="113" t="s">
        <v>8875</v>
      </c>
      <c r="D6333" s="110" t="s">
        <v>12</v>
      </c>
      <c r="E6333" s="70" t="s">
        <v>8903</v>
      </c>
      <c r="F6333" s="27"/>
      <c r="G6333" s="111" t="s">
        <v>7954</v>
      </c>
      <c r="H6333" s="23" t="n">
        <v>1315</v>
      </c>
      <c r="I6333" s="24"/>
    </row>
    <row r="6334" s="25" customFormat="true" ht="25.5" hidden="false" customHeight="false" outlineLevel="0" collapsed="false">
      <c r="A6334" s="19" t="n">
        <f aca="false">+A6333+1</f>
        <v>6327</v>
      </c>
      <c r="B6334" s="108" t="s">
        <v>8874</v>
      </c>
      <c r="C6334" s="113" t="s">
        <v>8875</v>
      </c>
      <c r="D6334" s="110" t="s">
        <v>12</v>
      </c>
      <c r="E6334" s="70" t="s">
        <v>8904</v>
      </c>
      <c r="F6334" s="20" t="n">
        <v>249842</v>
      </c>
      <c r="G6334" s="111" t="s">
        <v>7983</v>
      </c>
      <c r="H6334" s="23" t="n">
        <v>1781</v>
      </c>
      <c r="I6334" s="24"/>
    </row>
    <row r="6335" s="25" customFormat="true" ht="12.75" hidden="false" customHeight="false" outlineLevel="0" collapsed="false">
      <c r="A6335" s="19" t="n">
        <f aca="false">+A6334+1</f>
        <v>6328</v>
      </c>
      <c r="B6335" s="108" t="s">
        <v>8874</v>
      </c>
      <c r="C6335" s="113" t="s">
        <v>8875</v>
      </c>
      <c r="D6335" s="110" t="s">
        <v>12</v>
      </c>
      <c r="E6335" s="70" t="s">
        <v>8905</v>
      </c>
      <c r="F6335" s="27"/>
      <c r="G6335" s="111" t="s">
        <v>7954</v>
      </c>
      <c r="H6335" s="23" t="n">
        <v>2000</v>
      </c>
      <c r="I6335" s="24"/>
    </row>
    <row r="6336" s="25" customFormat="true" ht="25.5" hidden="false" customHeight="false" outlineLevel="0" collapsed="false">
      <c r="A6336" s="19" t="n">
        <f aca="false">+A6335+1</f>
        <v>6329</v>
      </c>
      <c r="B6336" s="108" t="s">
        <v>8874</v>
      </c>
      <c r="C6336" s="113" t="s">
        <v>8875</v>
      </c>
      <c r="D6336" s="110" t="s">
        <v>12</v>
      </c>
      <c r="E6336" s="70" t="s">
        <v>8906</v>
      </c>
      <c r="F6336" s="20" t="n">
        <v>251909</v>
      </c>
      <c r="G6336" s="111" t="s">
        <v>7983</v>
      </c>
      <c r="H6336" s="23" t="n">
        <v>2308</v>
      </c>
      <c r="I6336" s="24"/>
    </row>
    <row r="6337" s="25" customFormat="true" ht="12.75" hidden="false" customHeight="false" outlineLevel="0" collapsed="false">
      <c r="A6337" s="19" t="n">
        <f aca="false">+A6336+1</f>
        <v>6330</v>
      </c>
      <c r="B6337" s="108" t="s">
        <v>8874</v>
      </c>
      <c r="C6337" s="113" t="s">
        <v>8875</v>
      </c>
      <c r="D6337" s="110" t="s">
        <v>12</v>
      </c>
      <c r="E6337" s="70" t="s">
        <v>8907</v>
      </c>
      <c r="F6337" s="27"/>
      <c r="G6337" s="111" t="s">
        <v>7954</v>
      </c>
      <c r="H6337" s="23" t="n">
        <v>2333</v>
      </c>
      <c r="I6337" s="24"/>
    </row>
    <row r="6338" s="25" customFormat="true" ht="12.75" hidden="false" customHeight="false" outlineLevel="0" collapsed="false">
      <c r="A6338" s="19" t="n">
        <f aca="false">+A6337+1</f>
        <v>6331</v>
      </c>
      <c r="B6338" s="108" t="s">
        <v>8874</v>
      </c>
      <c r="C6338" s="113" t="s">
        <v>8875</v>
      </c>
      <c r="D6338" s="110" t="s">
        <v>12</v>
      </c>
      <c r="E6338" s="70" t="s">
        <v>8908</v>
      </c>
      <c r="F6338" s="27"/>
      <c r="G6338" s="111" t="s">
        <v>7956</v>
      </c>
      <c r="H6338" s="23" t="n">
        <v>2400</v>
      </c>
      <c r="I6338" s="24"/>
    </row>
    <row r="6339" s="25" customFormat="true" ht="25.5" hidden="false" customHeight="false" outlineLevel="0" collapsed="false">
      <c r="A6339" s="19" t="n">
        <f aca="false">+A6338+1</f>
        <v>6332</v>
      </c>
      <c r="B6339" s="108" t="s">
        <v>8874</v>
      </c>
      <c r="C6339" s="113" t="s">
        <v>8875</v>
      </c>
      <c r="D6339" s="110" t="s">
        <v>12</v>
      </c>
      <c r="E6339" s="70" t="s">
        <v>8904</v>
      </c>
      <c r="F6339" s="20" t="n">
        <v>249620</v>
      </c>
      <c r="G6339" s="111" t="s">
        <v>7983</v>
      </c>
      <c r="H6339" s="23" t="n">
        <v>2714</v>
      </c>
      <c r="I6339" s="24"/>
    </row>
    <row r="6340" s="25" customFormat="true" ht="12.75" hidden="false" customHeight="false" outlineLevel="0" collapsed="false">
      <c r="A6340" s="19" t="n">
        <f aca="false">+A6339+1</f>
        <v>6333</v>
      </c>
      <c r="B6340" s="108" t="s">
        <v>8874</v>
      </c>
      <c r="C6340" s="113" t="s">
        <v>8875</v>
      </c>
      <c r="D6340" s="110" t="s">
        <v>12</v>
      </c>
      <c r="E6340" s="70" t="s">
        <v>8909</v>
      </c>
      <c r="F6340" s="27"/>
      <c r="G6340" s="111" t="s">
        <v>7954</v>
      </c>
      <c r="H6340" s="23" t="n">
        <v>2984</v>
      </c>
      <c r="I6340" s="24"/>
    </row>
    <row r="6341" s="25" customFormat="true" ht="12.75" hidden="false" customHeight="false" outlineLevel="0" collapsed="false">
      <c r="A6341" s="19" t="n">
        <f aca="false">+A6340+1</f>
        <v>6334</v>
      </c>
      <c r="B6341" s="108" t="s">
        <v>8874</v>
      </c>
      <c r="C6341" s="113" t="s">
        <v>8875</v>
      </c>
      <c r="D6341" s="110" t="s">
        <v>12</v>
      </c>
      <c r="E6341" s="70" t="s">
        <v>8910</v>
      </c>
      <c r="F6341" s="27"/>
      <c r="G6341" s="111" t="s">
        <v>7954</v>
      </c>
      <c r="H6341" s="23" t="n">
        <v>2987</v>
      </c>
      <c r="I6341" s="24"/>
    </row>
    <row r="6342" s="25" customFormat="true" ht="12.75" hidden="false" customHeight="false" outlineLevel="0" collapsed="false">
      <c r="A6342" s="19" t="n">
        <f aca="false">+A6341+1</f>
        <v>6335</v>
      </c>
      <c r="B6342" s="108" t="s">
        <v>8874</v>
      </c>
      <c r="C6342" s="113" t="s">
        <v>8875</v>
      </c>
      <c r="D6342" s="110" t="s">
        <v>12</v>
      </c>
      <c r="E6342" s="70" t="s">
        <v>8911</v>
      </c>
      <c r="F6342" s="27"/>
      <c r="G6342" s="111" t="s">
        <v>7954</v>
      </c>
      <c r="H6342" s="23" t="n">
        <v>3030</v>
      </c>
      <c r="I6342" s="24"/>
    </row>
    <row r="6343" s="25" customFormat="true" ht="12.75" hidden="false" customHeight="false" outlineLevel="0" collapsed="false">
      <c r="A6343" s="19" t="n">
        <f aca="false">+A6342+1</f>
        <v>6336</v>
      </c>
      <c r="B6343" s="108" t="s">
        <v>8874</v>
      </c>
      <c r="C6343" s="113" t="s">
        <v>8875</v>
      </c>
      <c r="D6343" s="110" t="s">
        <v>12</v>
      </c>
      <c r="E6343" s="70" t="s">
        <v>8912</v>
      </c>
      <c r="F6343" s="27"/>
      <c r="G6343" s="111" t="s">
        <v>7954</v>
      </c>
      <c r="H6343" s="23" t="n">
        <v>4000</v>
      </c>
      <c r="I6343" s="24"/>
    </row>
    <row r="6344" s="25" customFormat="true" ht="25.5" hidden="false" customHeight="false" outlineLevel="0" collapsed="false">
      <c r="A6344" s="19" t="n">
        <f aca="false">+A6343+1</f>
        <v>6337</v>
      </c>
      <c r="B6344" s="108" t="s">
        <v>8874</v>
      </c>
      <c r="C6344" s="113" t="s">
        <v>8875</v>
      </c>
      <c r="D6344" s="110" t="s">
        <v>12</v>
      </c>
      <c r="E6344" s="70" t="s">
        <v>8904</v>
      </c>
      <c r="F6344" s="20" t="n">
        <v>249216</v>
      </c>
      <c r="G6344" s="111" t="s">
        <v>7983</v>
      </c>
      <c r="H6344" s="28" t="n">
        <v>4070</v>
      </c>
      <c r="I6344" s="24"/>
      <c r="J6344" s="24"/>
      <c r="K6344" s="24"/>
    </row>
    <row r="6345" s="25" customFormat="true" ht="25.5" hidden="false" customHeight="false" outlineLevel="0" collapsed="false">
      <c r="A6345" s="19" t="n">
        <f aca="false">+A6344+1</f>
        <v>6338</v>
      </c>
      <c r="B6345" s="108" t="s">
        <v>8874</v>
      </c>
      <c r="C6345" s="113" t="s">
        <v>8875</v>
      </c>
      <c r="D6345" s="110" t="s">
        <v>12</v>
      </c>
      <c r="E6345" s="70" t="s">
        <v>8904</v>
      </c>
      <c r="F6345" s="20" t="n">
        <v>246600</v>
      </c>
      <c r="G6345" s="111" t="s">
        <v>7983</v>
      </c>
      <c r="H6345" s="28" t="n">
        <v>4613</v>
      </c>
      <c r="I6345" s="30"/>
      <c r="J6345" s="30"/>
      <c r="K6345" s="30"/>
    </row>
    <row r="6346" s="25" customFormat="true" ht="12.75" hidden="false" customHeight="false" outlineLevel="0" collapsed="false">
      <c r="A6346" s="19" t="n">
        <f aca="false">+A6345+1</f>
        <v>6339</v>
      </c>
      <c r="B6346" s="108" t="s">
        <v>8913</v>
      </c>
      <c r="C6346" s="32" t="s">
        <v>8914</v>
      </c>
      <c r="D6346" s="31" t="s">
        <v>2863</v>
      </c>
      <c r="E6346" s="33" t="s">
        <v>8915</v>
      </c>
      <c r="F6346" s="108" t="s">
        <v>8916</v>
      </c>
      <c r="G6346" s="31" t="s">
        <v>611</v>
      </c>
      <c r="H6346" s="34" t="n">
        <v>500</v>
      </c>
      <c r="I6346" s="24"/>
    </row>
    <row r="6347" s="25" customFormat="true" ht="12.75" hidden="false" customHeight="false" outlineLevel="0" collapsed="false">
      <c r="A6347" s="19" t="n">
        <f aca="false">+A6346+1</f>
        <v>6340</v>
      </c>
      <c r="B6347" s="108" t="s">
        <v>8913</v>
      </c>
      <c r="C6347" s="32" t="s">
        <v>8914</v>
      </c>
      <c r="D6347" s="31" t="s">
        <v>2863</v>
      </c>
      <c r="E6347" s="33" t="s">
        <v>7386</v>
      </c>
      <c r="F6347" s="108" t="s">
        <v>8917</v>
      </c>
      <c r="G6347" s="31" t="s">
        <v>434</v>
      </c>
      <c r="H6347" s="34" t="n">
        <v>527.1</v>
      </c>
      <c r="I6347" s="24"/>
    </row>
    <row r="6348" s="25" customFormat="true" ht="12.75" hidden="false" customHeight="false" outlineLevel="0" collapsed="false">
      <c r="A6348" s="19" t="n">
        <f aca="false">+A6347+1</f>
        <v>6341</v>
      </c>
      <c r="B6348" s="108" t="s">
        <v>8913</v>
      </c>
      <c r="C6348" s="32" t="s">
        <v>8914</v>
      </c>
      <c r="D6348" s="31" t="s">
        <v>2863</v>
      </c>
      <c r="E6348" s="33" t="s">
        <v>8918</v>
      </c>
      <c r="F6348" s="108" t="s">
        <v>8919</v>
      </c>
      <c r="G6348" s="31" t="s">
        <v>434</v>
      </c>
      <c r="H6348" s="34" t="n">
        <v>600</v>
      </c>
      <c r="I6348" s="24"/>
    </row>
    <row r="6349" s="25" customFormat="true" ht="12.75" hidden="false" customHeight="false" outlineLevel="0" collapsed="false">
      <c r="A6349" s="19" t="n">
        <f aca="false">+A6348+1</f>
        <v>6342</v>
      </c>
      <c r="B6349" s="108" t="s">
        <v>8913</v>
      </c>
      <c r="C6349" s="32" t="s">
        <v>8914</v>
      </c>
      <c r="D6349" s="31" t="s">
        <v>2863</v>
      </c>
      <c r="E6349" s="33" t="s">
        <v>8920</v>
      </c>
      <c r="F6349" s="108" t="s">
        <v>8921</v>
      </c>
      <c r="G6349" s="31" t="s">
        <v>8922</v>
      </c>
      <c r="H6349" s="34" t="n">
        <v>750</v>
      </c>
      <c r="I6349" s="24"/>
    </row>
    <row r="6350" s="25" customFormat="true" ht="12.75" hidden="false" customHeight="false" outlineLevel="0" collapsed="false">
      <c r="A6350" s="19" t="n">
        <f aca="false">+A6349+1</f>
        <v>6343</v>
      </c>
      <c r="B6350" s="108" t="s">
        <v>8913</v>
      </c>
      <c r="C6350" s="32" t="s">
        <v>8914</v>
      </c>
      <c r="D6350" s="31" t="s">
        <v>2863</v>
      </c>
      <c r="E6350" s="33" t="s">
        <v>8920</v>
      </c>
      <c r="F6350" s="108" t="s">
        <v>8921</v>
      </c>
      <c r="G6350" s="31" t="s">
        <v>8922</v>
      </c>
      <c r="H6350" s="34" t="n">
        <v>750</v>
      </c>
      <c r="I6350" s="24"/>
    </row>
    <row r="6351" s="25" customFormat="true" ht="12.75" hidden="false" customHeight="false" outlineLevel="0" collapsed="false">
      <c r="A6351" s="19" t="n">
        <f aca="false">+A6350+1</f>
        <v>6344</v>
      </c>
      <c r="B6351" s="108" t="s">
        <v>8913</v>
      </c>
      <c r="C6351" s="32" t="s">
        <v>8914</v>
      </c>
      <c r="D6351" s="31" t="s">
        <v>2863</v>
      </c>
      <c r="E6351" s="33" t="s">
        <v>1598</v>
      </c>
      <c r="F6351" s="108" t="s">
        <v>8923</v>
      </c>
      <c r="G6351" s="31" t="s">
        <v>611</v>
      </c>
      <c r="H6351" s="34" t="n">
        <v>800</v>
      </c>
      <c r="I6351" s="24"/>
    </row>
    <row r="6352" s="25" customFormat="true" ht="25.5" hidden="false" customHeight="false" outlineLevel="0" collapsed="false">
      <c r="A6352" s="19" t="n">
        <f aca="false">+A6351+1</f>
        <v>6345</v>
      </c>
      <c r="B6352" s="108" t="s">
        <v>8913</v>
      </c>
      <c r="C6352" s="32" t="s">
        <v>8914</v>
      </c>
      <c r="D6352" s="31" t="s">
        <v>2863</v>
      </c>
      <c r="E6352" s="33" t="s">
        <v>8924</v>
      </c>
      <c r="F6352" s="108" t="s">
        <v>8925</v>
      </c>
      <c r="G6352" s="31" t="s">
        <v>611</v>
      </c>
      <c r="H6352" s="34" t="n">
        <v>1000</v>
      </c>
      <c r="I6352" s="24"/>
    </row>
    <row r="6353" s="25" customFormat="true" ht="12.75" hidden="false" customHeight="false" outlineLevel="0" collapsed="false">
      <c r="A6353" s="19" t="n">
        <f aca="false">+A6352+1</f>
        <v>6346</v>
      </c>
      <c r="B6353" s="108" t="s">
        <v>8913</v>
      </c>
      <c r="C6353" s="32" t="s">
        <v>8914</v>
      </c>
      <c r="D6353" s="31" t="s">
        <v>2863</v>
      </c>
      <c r="E6353" s="33" t="s">
        <v>8926</v>
      </c>
      <c r="F6353" s="108" t="s">
        <v>8927</v>
      </c>
      <c r="G6353" s="31" t="s">
        <v>611</v>
      </c>
      <c r="H6353" s="34" t="n">
        <v>1000</v>
      </c>
      <c r="I6353" s="24"/>
    </row>
    <row r="6354" s="25" customFormat="true" ht="12.75" hidden="false" customHeight="false" outlineLevel="0" collapsed="false">
      <c r="A6354" s="19" t="n">
        <f aca="false">+A6353+1</f>
        <v>6347</v>
      </c>
      <c r="B6354" s="108" t="s">
        <v>8913</v>
      </c>
      <c r="C6354" s="32" t="s">
        <v>8914</v>
      </c>
      <c r="D6354" s="31" t="s">
        <v>2863</v>
      </c>
      <c r="E6354" s="33" t="s">
        <v>8928</v>
      </c>
      <c r="F6354" s="108" t="s">
        <v>8929</v>
      </c>
      <c r="G6354" s="31" t="s">
        <v>434</v>
      </c>
      <c r="H6354" s="34" t="n">
        <v>1180</v>
      </c>
      <c r="I6354" s="24"/>
    </row>
    <row r="6355" s="25" customFormat="true" ht="12.75" hidden="false" customHeight="false" outlineLevel="0" collapsed="false">
      <c r="A6355" s="19" t="n">
        <f aca="false">+A6354+1</f>
        <v>6348</v>
      </c>
      <c r="B6355" s="108" t="s">
        <v>8913</v>
      </c>
      <c r="C6355" s="32" t="s">
        <v>8914</v>
      </c>
      <c r="D6355" s="31" t="s">
        <v>2863</v>
      </c>
      <c r="E6355" s="33" t="s">
        <v>1604</v>
      </c>
      <c r="F6355" s="108" t="s">
        <v>8930</v>
      </c>
      <c r="G6355" s="31" t="s">
        <v>8922</v>
      </c>
      <c r="H6355" s="34" t="n">
        <v>1300</v>
      </c>
      <c r="I6355" s="24"/>
    </row>
    <row r="6356" s="25" customFormat="true" ht="12.75" hidden="false" customHeight="false" outlineLevel="0" collapsed="false">
      <c r="A6356" s="19" t="n">
        <f aca="false">+A6355+1</f>
        <v>6349</v>
      </c>
      <c r="B6356" s="108" t="s">
        <v>8913</v>
      </c>
      <c r="C6356" s="32" t="s">
        <v>8914</v>
      </c>
      <c r="D6356" s="31" t="s">
        <v>2863</v>
      </c>
      <c r="E6356" s="33" t="s">
        <v>8931</v>
      </c>
      <c r="F6356" s="108" t="s">
        <v>8932</v>
      </c>
      <c r="G6356" s="31" t="s">
        <v>611</v>
      </c>
      <c r="H6356" s="34" t="n">
        <v>2000</v>
      </c>
      <c r="I6356" s="24"/>
    </row>
    <row r="6357" s="25" customFormat="true" ht="25.5" hidden="false" customHeight="false" outlineLevel="0" collapsed="false">
      <c r="A6357" s="19" t="n">
        <f aca="false">+A6356+1</f>
        <v>6350</v>
      </c>
      <c r="B6357" s="20" t="s">
        <v>8933</v>
      </c>
      <c r="C6357" s="21" t="s">
        <v>8934</v>
      </c>
      <c r="D6357" s="20" t="s">
        <v>2863</v>
      </c>
      <c r="E6357" s="22" t="s">
        <v>8935</v>
      </c>
      <c r="F6357" s="20" t="s">
        <v>8936</v>
      </c>
      <c r="G6357" s="20" t="s">
        <v>537</v>
      </c>
      <c r="H6357" s="52" t="n">
        <v>10</v>
      </c>
      <c r="I6357" s="24"/>
    </row>
    <row r="6358" s="25" customFormat="true" ht="25.5" hidden="false" customHeight="false" outlineLevel="0" collapsed="false">
      <c r="A6358" s="19" t="n">
        <f aca="false">+A6357+1</f>
        <v>6351</v>
      </c>
      <c r="B6358" s="20" t="s">
        <v>8933</v>
      </c>
      <c r="C6358" s="21" t="s">
        <v>8934</v>
      </c>
      <c r="D6358" s="20" t="s">
        <v>2863</v>
      </c>
      <c r="E6358" s="22" t="s">
        <v>8937</v>
      </c>
      <c r="F6358" s="20" t="s">
        <v>8938</v>
      </c>
      <c r="G6358" s="20" t="s">
        <v>537</v>
      </c>
      <c r="H6358" s="52" t="n">
        <v>10</v>
      </c>
      <c r="I6358" s="24"/>
    </row>
    <row r="6359" s="25" customFormat="true" ht="25.5" hidden="false" customHeight="false" outlineLevel="0" collapsed="false">
      <c r="A6359" s="19" t="n">
        <f aca="false">+A6358+1</f>
        <v>6352</v>
      </c>
      <c r="B6359" s="20" t="s">
        <v>8933</v>
      </c>
      <c r="C6359" s="21" t="s">
        <v>8934</v>
      </c>
      <c r="D6359" s="20" t="s">
        <v>2863</v>
      </c>
      <c r="E6359" s="22" t="s">
        <v>8939</v>
      </c>
      <c r="F6359" s="20" t="s">
        <v>8940</v>
      </c>
      <c r="G6359" s="20" t="s">
        <v>537</v>
      </c>
      <c r="H6359" s="52" t="n">
        <v>10</v>
      </c>
      <c r="I6359" s="24"/>
    </row>
    <row r="6360" s="25" customFormat="true" ht="25.5" hidden="false" customHeight="false" outlineLevel="0" collapsed="false">
      <c r="A6360" s="19" t="n">
        <f aca="false">+A6359+1</f>
        <v>6353</v>
      </c>
      <c r="B6360" s="20" t="s">
        <v>8933</v>
      </c>
      <c r="C6360" s="21" t="s">
        <v>8934</v>
      </c>
      <c r="D6360" s="20" t="s">
        <v>2863</v>
      </c>
      <c r="E6360" s="22" t="s">
        <v>8941</v>
      </c>
      <c r="F6360" s="20" t="s">
        <v>8942</v>
      </c>
      <c r="G6360" s="20" t="s">
        <v>537</v>
      </c>
      <c r="H6360" s="52" t="n">
        <v>10</v>
      </c>
      <c r="I6360" s="24"/>
    </row>
    <row r="6361" s="25" customFormat="true" ht="25.5" hidden="false" customHeight="false" outlineLevel="0" collapsed="false">
      <c r="A6361" s="19" t="n">
        <f aca="false">+A6360+1</f>
        <v>6354</v>
      </c>
      <c r="B6361" s="20" t="s">
        <v>8933</v>
      </c>
      <c r="C6361" s="21" t="s">
        <v>8934</v>
      </c>
      <c r="D6361" s="20" t="s">
        <v>2863</v>
      </c>
      <c r="E6361" s="22" t="s">
        <v>8943</v>
      </c>
      <c r="F6361" s="20" t="s">
        <v>8944</v>
      </c>
      <c r="G6361" s="20" t="s">
        <v>537</v>
      </c>
      <c r="H6361" s="52" t="n">
        <v>10</v>
      </c>
      <c r="I6361" s="24"/>
    </row>
    <row r="6362" s="25" customFormat="true" ht="25.5" hidden="false" customHeight="false" outlineLevel="0" collapsed="false">
      <c r="A6362" s="19" t="n">
        <f aca="false">+A6361+1</f>
        <v>6355</v>
      </c>
      <c r="B6362" s="20" t="s">
        <v>8933</v>
      </c>
      <c r="C6362" s="21" t="s">
        <v>8934</v>
      </c>
      <c r="D6362" s="20" t="s">
        <v>2863</v>
      </c>
      <c r="E6362" s="22" t="s">
        <v>8945</v>
      </c>
      <c r="F6362" s="20" t="s">
        <v>8946</v>
      </c>
      <c r="G6362" s="20" t="s">
        <v>537</v>
      </c>
      <c r="H6362" s="52" t="n">
        <v>10</v>
      </c>
      <c r="I6362" s="24"/>
    </row>
    <row r="6363" s="25" customFormat="true" ht="38.25" hidden="false" customHeight="false" outlineLevel="0" collapsed="false">
      <c r="A6363" s="19" t="n">
        <f aca="false">+A6362+1</f>
        <v>6356</v>
      </c>
      <c r="B6363" s="20" t="s">
        <v>8933</v>
      </c>
      <c r="C6363" s="21" t="s">
        <v>8934</v>
      </c>
      <c r="D6363" s="20" t="s">
        <v>2863</v>
      </c>
      <c r="E6363" s="22" t="s">
        <v>8947</v>
      </c>
      <c r="F6363" s="20" t="s">
        <v>8948</v>
      </c>
      <c r="G6363" s="20" t="s">
        <v>537</v>
      </c>
      <c r="H6363" s="52" t="n">
        <v>10</v>
      </c>
      <c r="I6363" s="24"/>
    </row>
    <row r="6364" s="25" customFormat="true" ht="25.5" hidden="false" customHeight="false" outlineLevel="0" collapsed="false">
      <c r="A6364" s="19" t="n">
        <f aca="false">+A6363+1</f>
        <v>6357</v>
      </c>
      <c r="B6364" s="20" t="s">
        <v>8933</v>
      </c>
      <c r="C6364" s="21" t="s">
        <v>8934</v>
      </c>
      <c r="D6364" s="20" t="s">
        <v>2863</v>
      </c>
      <c r="E6364" s="22" t="s">
        <v>8949</v>
      </c>
      <c r="F6364" s="20" t="s">
        <v>8950</v>
      </c>
      <c r="G6364" s="20" t="s">
        <v>537</v>
      </c>
      <c r="H6364" s="52" t="n">
        <v>10</v>
      </c>
      <c r="I6364" s="24"/>
    </row>
    <row r="6365" s="25" customFormat="true" ht="25.5" hidden="false" customHeight="false" outlineLevel="0" collapsed="false">
      <c r="A6365" s="19" t="n">
        <f aca="false">+A6364+1</f>
        <v>6358</v>
      </c>
      <c r="B6365" s="20" t="s">
        <v>8933</v>
      </c>
      <c r="C6365" s="21" t="s">
        <v>8934</v>
      </c>
      <c r="D6365" s="20" t="s">
        <v>2863</v>
      </c>
      <c r="E6365" s="22" t="s">
        <v>8951</v>
      </c>
      <c r="F6365" s="20" t="s">
        <v>8952</v>
      </c>
      <c r="G6365" s="20" t="s">
        <v>537</v>
      </c>
      <c r="H6365" s="52" t="n">
        <v>10</v>
      </c>
      <c r="I6365" s="24"/>
    </row>
    <row r="6366" s="25" customFormat="true" ht="25.5" hidden="false" customHeight="false" outlineLevel="0" collapsed="false">
      <c r="A6366" s="19" t="n">
        <f aca="false">+A6365+1</f>
        <v>6359</v>
      </c>
      <c r="B6366" s="20" t="s">
        <v>8933</v>
      </c>
      <c r="C6366" s="21" t="s">
        <v>8934</v>
      </c>
      <c r="D6366" s="20" t="s">
        <v>2863</v>
      </c>
      <c r="E6366" s="22" t="s">
        <v>8953</v>
      </c>
      <c r="F6366" s="20" t="s">
        <v>8954</v>
      </c>
      <c r="G6366" s="20" t="s">
        <v>537</v>
      </c>
      <c r="H6366" s="52" t="n">
        <v>10</v>
      </c>
      <c r="I6366" s="24"/>
    </row>
    <row r="6367" s="25" customFormat="true" ht="38.25" hidden="false" customHeight="false" outlineLevel="0" collapsed="false">
      <c r="A6367" s="19" t="n">
        <f aca="false">+A6366+1</f>
        <v>6360</v>
      </c>
      <c r="B6367" s="20" t="s">
        <v>8933</v>
      </c>
      <c r="C6367" s="21" t="s">
        <v>8934</v>
      </c>
      <c r="D6367" s="20" t="s">
        <v>2863</v>
      </c>
      <c r="E6367" s="22" t="s">
        <v>8955</v>
      </c>
      <c r="F6367" s="20" t="s">
        <v>8956</v>
      </c>
      <c r="G6367" s="20" t="s">
        <v>537</v>
      </c>
      <c r="H6367" s="52" t="n">
        <v>10</v>
      </c>
      <c r="I6367" s="24"/>
    </row>
    <row r="6368" s="25" customFormat="true" ht="25.5" hidden="false" customHeight="false" outlineLevel="0" collapsed="false">
      <c r="A6368" s="19" t="n">
        <f aca="false">+A6367+1</f>
        <v>6361</v>
      </c>
      <c r="B6368" s="20" t="s">
        <v>8933</v>
      </c>
      <c r="C6368" s="21" t="s">
        <v>8934</v>
      </c>
      <c r="D6368" s="20" t="s">
        <v>2863</v>
      </c>
      <c r="E6368" s="22" t="s">
        <v>8957</v>
      </c>
      <c r="F6368" s="20" t="s">
        <v>8958</v>
      </c>
      <c r="G6368" s="20" t="s">
        <v>537</v>
      </c>
      <c r="H6368" s="52" t="n">
        <v>10</v>
      </c>
      <c r="I6368" s="24"/>
    </row>
    <row r="6369" s="25" customFormat="true" ht="25.5" hidden="false" customHeight="false" outlineLevel="0" collapsed="false">
      <c r="A6369" s="19" t="n">
        <f aca="false">+A6368+1</f>
        <v>6362</v>
      </c>
      <c r="B6369" s="20" t="s">
        <v>8933</v>
      </c>
      <c r="C6369" s="21" t="s">
        <v>8934</v>
      </c>
      <c r="D6369" s="20" t="s">
        <v>2863</v>
      </c>
      <c r="E6369" s="22" t="s">
        <v>8959</v>
      </c>
      <c r="F6369" s="20" t="s">
        <v>8960</v>
      </c>
      <c r="G6369" s="20" t="s">
        <v>537</v>
      </c>
      <c r="H6369" s="52" t="n">
        <v>10</v>
      </c>
      <c r="I6369" s="24"/>
    </row>
    <row r="6370" s="25" customFormat="true" ht="25.5" hidden="false" customHeight="false" outlineLevel="0" collapsed="false">
      <c r="A6370" s="19" t="n">
        <f aca="false">+A6369+1</f>
        <v>6363</v>
      </c>
      <c r="B6370" s="20" t="s">
        <v>8933</v>
      </c>
      <c r="C6370" s="21" t="s">
        <v>8934</v>
      </c>
      <c r="D6370" s="20" t="s">
        <v>2863</v>
      </c>
      <c r="E6370" s="22" t="s">
        <v>8961</v>
      </c>
      <c r="F6370" s="20" t="s">
        <v>8962</v>
      </c>
      <c r="G6370" s="20" t="s">
        <v>537</v>
      </c>
      <c r="H6370" s="52" t="n">
        <v>10</v>
      </c>
      <c r="I6370" s="24"/>
    </row>
    <row r="6371" s="25" customFormat="true" ht="25.5" hidden="false" customHeight="false" outlineLevel="0" collapsed="false">
      <c r="A6371" s="19" t="n">
        <f aca="false">+A6370+1</f>
        <v>6364</v>
      </c>
      <c r="B6371" s="20" t="s">
        <v>8933</v>
      </c>
      <c r="C6371" s="21" t="s">
        <v>8934</v>
      </c>
      <c r="D6371" s="20" t="s">
        <v>2863</v>
      </c>
      <c r="E6371" s="22" t="s">
        <v>8963</v>
      </c>
      <c r="F6371" s="20" t="s">
        <v>8964</v>
      </c>
      <c r="G6371" s="20" t="s">
        <v>537</v>
      </c>
      <c r="H6371" s="52" t="n">
        <v>10</v>
      </c>
      <c r="I6371" s="24"/>
    </row>
    <row r="6372" s="25" customFormat="true" ht="25.5" hidden="false" customHeight="false" outlineLevel="0" collapsed="false">
      <c r="A6372" s="19" t="n">
        <f aca="false">+A6371+1</f>
        <v>6365</v>
      </c>
      <c r="B6372" s="20" t="s">
        <v>8933</v>
      </c>
      <c r="C6372" s="21" t="s">
        <v>8934</v>
      </c>
      <c r="D6372" s="20" t="s">
        <v>2863</v>
      </c>
      <c r="E6372" s="22" t="s">
        <v>8965</v>
      </c>
      <c r="F6372" s="20" t="s">
        <v>8966</v>
      </c>
      <c r="G6372" s="20" t="s">
        <v>537</v>
      </c>
      <c r="H6372" s="52" t="n">
        <v>10</v>
      </c>
      <c r="I6372" s="24"/>
    </row>
    <row r="6373" s="25" customFormat="true" ht="12.75" hidden="false" customHeight="false" outlineLevel="0" collapsed="false">
      <c r="A6373" s="19" t="n">
        <f aca="false">+A6372+1</f>
        <v>6366</v>
      </c>
      <c r="B6373" s="108" t="s">
        <v>8967</v>
      </c>
      <c r="C6373" s="32" t="s">
        <v>8968</v>
      </c>
      <c r="D6373" s="31" t="s">
        <v>12</v>
      </c>
      <c r="E6373" s="33" t="s">
        <v>8969</v>
      </c>
      <c r="F6373" s="108" t="s">
        <v>8970</v>
      </c>
      <c r="G6373" s="31" t="s">
        <v>611</v>
      </c>
      <c r="H6373" s="34" t="n">
        <v>2000</v>
      </c>
      <c r="I6373" s="24"/>
    </row>
    <row r="6374" s="25" customFormat="true" ht="12.75" hidden="false" customHeight="false" outlineLevel="0" collapsed="false">
      <c r="A6374" s="19" t="n">
        <f aca="false">+A6373+1</f>
        <v>6367</v>
      </c>
      <c r="B6374" s="108" t="s">
        <v>8967</v>
      </c>
      <c r="C6374" s="32" t="s">
        <v>8968</v>
      </c>
      <c r="D6374" s="31" t="s">
        <v>12</v>
      </c>
      <c r="E6374" s="33" t="s">
        <v>496</v>
      </c>
      <c r="F6374" s="108" t="s">
        <v>8971</v>
      </c>
      <c r="G6374" s="31" t="s">
        <v>611</v>
      </c>
      <c r="H6374" s="34" t="n">
        <v>4300</v>
      </c>
      <c r="I6374" s="24"/>
    </row>
    <row r="6375" s="25" customFormat="true" ht="12.75" hidden="false" customHeight="false" outlineLevel="0" collapsed="false">
      <c r="A6375" s="19" t="n">
        <f aca="false">+A6374+1</f>
        <v>6368</v>
      </c>
      <c r="B6375" s="108" t="s">
        <v>8972</v>
      </c>
      <c r="C6375" s="32" t="s">
        <v>8973</v>
      </c>
      <c r="D6375" s="31" t="s">
        <v>12</v>
      </c>
      <c r="E6375" s="33" t="s">
        <v>8974</v>
      </c>
      <c r="F6375" s="108" t="s">
        <v>8975</v>
      </c>
      <c r="G6375" s="31" t="s">
        <v>52</v>
      </c>
      <c r="H6375" s="34" t="n">
        <v>25</v>
      </c>
      <c r="I6375" s="24"/>
    </row>
    <row r="6376" s="25" customFormat="true" ht="12.75" hidden="false" customHeight="false" outlineLevel="0" collapsed="false">
      <c r="A6376" s="19" t="n">
        <f aca="false">+A6375+1</f>
        <v>6369</v>
      </c>
      <c r="B6376" s="108" t="s">
        <v>8972</v>
      </c>
      <c r="C6376" s="32" t="s">
        <v>8973</v>
      </c>
      <c r="D6376" s="31" t="s">
        <v>12</v>
      </c>
      <c r="E6376" s="33" t="s">
        <v>8976</v>
      </c>
      <c r="F6376" s="108" t="s">
        <v>8975</v>
      </c>
      <c r="G6376" s="31" t="s">
        <v>613</v>
      </c>
      <c r="H6376" s="34" t="n">
        <v>31</v>
      </c>
      <c r="I6376" s="24"/>
    </row>
    <row r="6377" s="25" customFormat="true" ht="12.75" hidden="false" customHeight="false" outlineLevel="0" collapsed="false">
      <c r="A6377" s="19" t="n">
        <f aca="false">+A6376+1</f>
        <v>6370</v>
      </c>
      <c r="B6377" s="108" t="s">
        <v>8972</v>
      </c>
      <c r="C6377" s="32" t="s">
        <v>8973</v>
      </c>
      <c r="D6377" s="31" t="s">
        <v>12</v>
      </c>
      <c r="E6377" s="33" t="s">
        <v>8977</v>
      </c>
      <c r="F6377" s="108" t="s">
        <v>8975</v>
      </c>
      <c r="G6377" s="31" t="s">
        <v>613</v>
      </c>
      <c r="H6377" s="34" t="n">
        <v>36</v>
      </c>
      <c r="I6377" s="24"/>
    </row>
    <row r="6378" s="25" customFormat="true" ht="12.75" hidden="false" customHeight="false" outlineLevel="0" collapsed="false">
      <c r="A6378" s="19" t="n">
        <f aca="false">+A6377+1</f>
        <v>6371</v>
      </c>
      <c r="B6378" s="108" t="s">
        <v>8972</v>
      </c>
      <c r="C6378" s="32" t="s">
        <v>8973</v>
      </c>
      <c r="D6378" s="31" t="s">
        <v>12</v>
      </c>
      <c r="E6378" s="33" t="s">
        <v>8978</v>
      </c>
      <c r="F6378" s="108" t="s">
        <v>8975</v>
      </c>
      <c r="G6378" s="31" t="s">
        <v>613</v>
      </c>
      <c r="H6378" s="34" t="n">
        <v>71</v>
      </c>
      <c r="I6378" s="24"/>
    </row>
    <row r="6379" s="25" customFormat="true" ht="12.75" hidden="false" customHeight="false" outlineLevel="0" collapsed="false">
      <c r="A6379" s="19" t="n">
        <f aca="false">+A6378+1</f>
        <v>6372</v>
      </c>
      <c r="B6379" s="108" t="s">
        <v>8972</v>
      </c>
      <c r="C6379" s="32" t="s">
        <v>8973</v>
      </c>
      <c r="D6379" s="31" t="s">
        <v>12</v>
      </c>
      <c r="E6379" s="33" t="s">
        <v>8979</v>
      </c>
      <c r="F6379" s="108" t="s">
        <v>8975</v>
      </c>
      <c r="G6379" s="31" t="s">
        <v>8980</v>
      </c>
      <c r="H6379" s="34" t="n">
        <v>77.75</v>
      </c>
      <c r="I6379" s="24"/>
    </row>
    <row r="6380" s="25" customFormat="true" ht="12.75" hidden="false" customHeight="false" outlineLevel="0" collapsed="false">
      <c r="A6380" s="19" t="n">
        <f aca="false">+A6379+1</f>
        <v>6373</v>
      </c>
      <c r="B6380" s="108" t="s">
        <v>8972</v>
      </c>
      <c r="C6380" s="32" t="s">
        <v>8973</v>
      </c>
      <c r="D6380" s="31" t="s">
        <v>12</v>
      </c>
      <c r="E6380" s="33" t="s">
        <v>8981</v>
      </c>
      <c r="F6380" s="108" t="s">
        <v>8975</v>
      </c>
      <c r="G6380" s="31" t="s">
        <v>8980</v>
      </c>
      <c r="H6380" s="34" t="n">
        <v>100</v>
      </c>
      <c r="I6380" s="24"/>
    </row>
    <row r="6381" s="25" customFormat="true" ht="12.75" hidden="false" customHeight="false" outlineLevel="0" collapsed="false">
      <c r="A6381" s="19" t="n">
        <f aca="false">+A6380+1</f>
        <v>6374</v>
      </c>
      <c r="B6381" s="108" t="s">
        <v>8972</v>
      </c>
      <c r="C6381" s="32" t="s">
        <v>8973</v>
      </c>
      <c r="D6381" s="31" t="s">
        <v>12</v>
      </c>
      <c r="E6381" s="33" t="s">
        <v>8106</v>
      </c>
      <c r="F6381" s="108" t="s">
        <v>8975</v>
      </c>
      <c r="G6381" s="31" t="s">
        <v>8980</v>
      </c>
      <c r="H6381" s="34" t="n">
        <v>105.06</v>
      </c>
      <c r="I6381" s="24"/>
    </row>
    <row r="6382" s="25" customFormat="true" ht="12.75" hidden="false" customHeight="false" outlineLevel="0" collapsed="false">
      <c r="A6382" s="19" t="n">
        <f aca="false">+A6381+1</f>
        <v>6375</v>
      </c>
      <c r="B6382" s="108" t="s">
        <v>8972</v>
      </c>
      <c r="C6382" s="32" t="s">
        <v>8973</v>
      </c>
      <c r="D6382" s="31" t="s">
        <v>12</v>
      </c>
      <c r="E6382" s="33" t="s">
        <v>8982</v>
      </c>
      <c r="F6382" s="108" t="s">
        <v>8975</v>
      </c>
      <c r="G6382" s="31" t="s">
        <v>8980</v>
      </c>
      <c r="H6382" s="34" t="n">
        <v>112.31</v>
      </c>
      <c r="I6382" s="24"/>
    </row>
    <row r="6383" s="25" customFormat="true" ht="12.75" hidden="false" customHeight="false" outlineLevel="0" collapsed="false">
      <c r="A6383" s="19" t="n">
        <f aca="false">+A6382+1</f>
        <v>6376</v>
      </c>
      <c r="B6383" s="108" t="s">
        <v>8972</v>
      </c>
      <c r="C6383" s="32" t="s">
        <v>8973</v>
      </c>
      <c r="D6383" s="31" t="s">
        <v>12</v>
      </c>
      <c r="E6383" s="33" t="s">
        <v>8983</v>
      </c>
      <c r="F6383" s="108" t="s">
        <v>8975</v>
      </c>
      <c r="G6383" s="31" t="s">
        <v>8980</v>
      </c>
      <c r="H6383" s="34" t="n">
        <v>117.5</v>
      </c>
      <c r="I6383" s="24"/>
    </row>
    <row r="6384" s="25" customFormat="true" ht="12.75" hidden="false" customHeight="false" outlineLevel="0" collapsed="false">
      <c r="A6384" s="19" t="n">
        <f aca="false">+A6383+1</f>
        <v>6377</v>
      </c>
      <c r="B6384" s="108" t="s">
        <v>8972</v>
      </c>
      <c r="C6384" s="32" t="s">
        <v>8973</v>
      </c>
      <c r="D6384" s="31" t="s">
        <v>12</v>
      </c>
      <c r="E6384" s="33" t="s">
        <v>8984</v>
      </c>
      <c r="F6384" s="108" t="s">
        <v>8975</v>
      </c>
      <c r="G6384" s="31" t="s">
        <v>8980</v>
      </c>
      <c r="H6384" s="34" t="n">
        <v>131.19</v>
      </c>
      <c r="I6384" s="24"/>
    </row>
    <row r="6385" s="25" customFormat="true" ht="12.75" hidden="false" customHeight="false" outlineLevel="0" collapsed="false">
      <c r="A6385" s="19" t="n">
        <f aca="false">+A6384+1</f>
        <v>6378</v>
      </c>
      <c r="B6385" s="108" t="s">
        <v>8972</v>
      </c>
      <c r="C6385" s="32" t="s">
        <v>8973</v>
      </c>
      <c r="D6385" s="31" t="s">
        <v>12</v>
      </c>
      <c r="E6385" s="33" t="s">
        <v>8985</v>
      </c>
      <c r="F6385" s="108" t="s">
        <v>8975</v>
      </c>
      <c r="G6385" s="31" t="s">
        <v>8980</v>
      </c>
      <c r="H6385" s="34" t="n">
        <v>157.5</v>
      </c>
      <c r="I6385" s="24"/>
    </row>
    <row r="6386" s="25" customFormat="true" ht="12.75" hidden="false" customHeight="false" outlineLevel="0" collapsed="false">
      <c r="A6386" s="19" t="n">
        <f aca="false">+A6385+1</f>
        <v>6379</v>
      </c>
      <c r="B6386" s="108" t="s">
        <v>8972</v>
      </c>
      <c r="C6386" s="32" t="s">
        <v>8973</v>
      </c>
      <c r="D6386" s="31" t="s">
        <v>12</v>
      </c>
      <c r="E6386" s="33" t="s">
        <v>8986</v>
      </c>
      <c r="F6386" s="108" t="s">
        <v>8975</v>
      </c>
      <c r="G6386" s="31" t="s">
        <v>8980</v>
      </c>
      <c r="H6386" s="34" t="n">
        <v>161.38</v>
      </c>
      <c r="I6386" s="24"/>
    </row>
    <row r="6387" s="25" customFormat="true" ht="12.75" hidden="false" customHeight="false" outlineLevel="0" collapsed="false">
      <c r="A6387" s="19" t="n">
        <f aca="false">+A6386+1</f>
        <v>6380</v>
      </c>
      <c r="B6387" s="108" t="s">
        <v>8972</v>
      </c>
      <c r="C6387" s="32" t="s">
        <v>8973</v>
      </c>
      <c r="D6387" s="31" t="s">
        <v>12</v>
      </c>
      <c r="E6387" s="33" t="s">
        <v>8987</v>
      </c>
      <c r="F6387" s="108" t="s">
        <v>8975</v>
      </c>
      <c r="G6387" s="31" t="s">
        <v>8980</v>
      </c>
      <c r="H6387" s="34" t="n">
        <v>172.31</v>
      </c>
      <c r="I6387" s="24"/>
    </row>
    <row r="6388" s="25" customFormat="true" ht="12.75" hidden="false" customHeight="false" outlineLevel="0" collapsed="false">
      <c r="A6388" s="19" t="n">
        <f aca="false">+A6387+1</f>
        <v>6381</v>
      </c>
      <c r="B6388" s="108" t="s">
        <v>8972</v>
      </c>
      <c r="C6388" s="32" t="s">
        <v>8973</v>
      </c>
      <c r="D6388" s="31" t="s">
        <v>12</v>
      </c>
      <c r="E6388" s="33" t="s">
        <v>8988</v>
      </c>
      <c r="F6388" s="108" t="s">
        <v>8975</v>
      </c>
      <c r="G6388" s="31" t="s">
        <v>8980</v>
      </c>
      <c r="H6388" s="34" t="n">
        <v>198.5</v>
      </c>
      <c r="I6388" s="24"/>
    </row>
    <row r="6389" s="25" customFormat="true" ht="12.75" hidden="false" customHeight="false" outlineLevel="0" collapsed="false">
      <c r="A6389" s="19" t="n">
        <f aca="false">+A6388+1</f>
        <v>6382</v>
      </c>
      <c r="B6389" s="108" t="s">
        <v>8972</v>
      </c>
      <c r="C6389" s="32" t="s">
        <v>8973</v>
      </c>
      <c r="D6389" s="31" t="s">
        <v>12</v>
      </c>
      <c r="E6389" s="33" t="s">
        <v>8989</v>
      </c>
      <c r="F6389" s="108" t="s">
        <v>8975</v>
      </c>
      <c r="G6389" s="31" t="s">
        <v>8980</v>
      </c>
      <c r="H6389" s="34" t="n">
        <v>250</v>
      </c>
      <c r="I6389" s="24"/>
    </row>
    <row r="6390" s="25" customFormat="true" ht="12.75" hidden="false" customHeight="false" outlineLevel="0" collapsed="false">
      <c r="A6390" s="19" t="n">
        <f aca="false">+A6389+1</f>
        <v>6383</v>
      </c>
      <c r="B6390" s="108" t="s">
        <v>8972</v>
      </c>
      <c r="C6390" s="32" t="s">
        <v>8973</v>
      </c>
      <c r="D6390" s="31" t="s">
        <v>12</v>
      </c>
      <c r="E6390" s="33" t="s">
        <v>8989</v>
      </c>
      <c r="F6390" s="108" t="s">
        <v>8975</v>
      </c>
      <c r="G6390" s="31" t="s">
        <v>8980</v>
      </c>
      <c r="H6390" s="34" t="n">
        <v>250</v>
      </c>
      <c r="I6390" s="24"/>
    </row>
    <row r="6391" s="25" customFormat="true" ht="12.75" hidden="false" customHeight="false" outlineLevel="0" collapsed="false">
      <c r="A6391" s="19" t="n">
        <f aca="false">+A6390+1</f>
        <v>6384</v>
      </c>
      <c r="B6391" s="108" t="s">
        <v>8972</v>
      </c>
      <c r="C6391" s="32" t="s">
        <v>8973</v>
      </c>
      <c r="D6391" s="31" t="s">
        <v>12</v>
      </c>
      <c r="E6391" s="33" t="s">
        <v>8990</v>
      </c>
      <c r="F6391" s="108" t="s">
        <v>8975</v>
      </c>
      <c r="G6391" s="31" t="s">
        <v>8980</v>
      </c>
      <c r="H6391" s="34" t="n">
        <v>262.56</v>
      </c>
      <c r="I6391" s="24"/>
    </row>
    <row r="6392" s="25" customFormat="true" ht="12.75" hidden="false" customHeight="false" outlineLevel="0" collapsed="false">
      <c r="A6392" s="19" t="n">
        <f aca="false">+A6391+1</f>
        <v>6385</v>
      </c>
      <c r="B6392" s="108" t="s">
        <v>8972</v>
      </c>
      <c r="C6392" s="32" t="s">
        <v>8973</v>
      </c>
      <c r="D6392" s="31" t="s">
        <v>12</v>
      </c>
      <c r="E6392" s="33" t="s">
        <v>8991</v>
      </c>
      <c r="F6392" s="108" t="s">
        <v>8975</v>
      </c>
      <c r="G6392" s="31" t="s">
        <v>8980</v>
      </c>
      <c r="H6392" s="34" t="n">
        <v>269.31</v>
      </c>
      <c r="I6392" s="24"/>
    </row>
    <row r="6393" s="25" customFormat="true" ht="12.75" hidden="false" customHeight="false" outlineLevel="0" collapsed="false">
      <c r="A6393" s="19" t="n">
        <f aca="false">+A6392+1</f>
        <v>6386</v>
      </c>
      <c r="B6393" s="108" t="s">
        <v>8972</v>
      </c>
      <c r="C6393" s="32" t="s">
        <v>8973</v>
      </c>
      <c r="D6393" s="31" t="s">
        <v>12</v>
      </c>
      <c r="E6393" s="33" t="s">
        <v>7970</v>
      </c>
      <c r="F6393" s="108" t="s">
        <v>8975</v>
      </c>
      <c r="G6393" s="31" t="s">
        <v>8980</v>
      </c>
      <c r="H6393" s="34" t="n">
        <v>283.06</v>
      </c>
      <c r="I6393" s="24"/>
    </row>
    <row r="6394" s="25" customFormat="true" ht="12.75" hidden="false" customHeight="false" outlineLevel="0" collapsed="false">
      <c r="A6394" s="19" t="n">
        <f aca="false">+A6393+1</f>
        <v>6387</v>
      </c>
      <c r="B6394" s="108" t="s">
        <v>8972</v>
      </c>
      <c r="C6394" s="32" t="s">
        <v>8973</v>
      </c>
      <c r="D6394" s="31" t="s">
        <v>12</v>
      </c>
      <c r="E6394" s="33" t="s">
        <v>8992</v>
      </c>
      <c r="F6394" s="108" t="s">
        <v>8975</v>
      </c>
      <c r="G6394" s="31" t="s">
        <v>611</v>
      </c>
      <c r="H6394" s="34" t="n">
        <v>305.11</v>
      </c>
      <c r="I6394" s="24"/>
    </row>
    <row r="6395" s="25" customFormat="true" ht="12.75" hidden="false" customHeight="false" outlineLevel="0" collapsed="false">
      <c r="A6395" s="19" t="n">
        <f aca="false">+A6394+1</f>
        <v>6388</v>
      </c>
      <c r="B6395" s="108" t="s">
        <v>8972</v>
      </c>
      <c r="C6395" s="32" t="s">
        <v>8973</v>
      </c>
      <c r="D6395" s="31" t="s">
        <v>12</v>
      </c>
      <c r="E6395" s="33" t="s">
        <v>8900</v>
      </c>
      <c r="F6395" s="108" t="s">
        <v>8975</v>
      </c>
      <c r="G6395" s="31" t="s">
        <v>8980</v>
      </c>
      <c r="H6395" s="34" t="n">
        <v>315.37</v>
      </c>
      <c r="I6395" s="24"/>
    </row>
    <row r="6396" s="25" customFormat="true" ht="12.75" hidden="false" customHeight="false" outlineLevel="0" collapsed="false">
      <c r="A6396" s="19" t="n">
        <f aca="false">+A6395+1</f>
        <v>6389</v>
      </c>
      <c r="B6396" s="108" t="s">
        <v>8972</v>
      </c>
      <c r="C6396" s="32" t="s">
        <v>8973</v>
      </c>
      <c r="D6396" s="31" t="s">
        <v>12</v>
      </c>
      <c r="E6396" s="33" t="s">
        <v>7993</v>
      </c>
      <c r="F6396" s="108" t="s">
        <v>8975</v>
      </c>
      <c r="G6396" s="31" t="s">
        <v>8980</v>
      </c>
      <c r="H6396" s="34" t="n">
        <v>331.63</v>
      </c>
      <c r="I6396" s="24"/>
    </row>
    <row r="6397" s="25" customFormat="true" ht="12.75" hidden="false" customHeight="false" outlineLevel="0" collapsed="false">
      <c r="A6397" s="19" t="n">
        <f aca="false">+A6396+1</f>
        <v>6390</v>
      </c>
      <c r="B6397" s="108" t="s">
        <v>8972</v>
      </c>
      <c r="C6397" s="32" t="s">
        <v>8973</v>
      </c>
      <c r="D6397" s="31" t="s">
        <v>12</v>
      </c>
      <c r="E6397" s="33" t="s">
        <v>1575</v>
      </c>
      <c r="F6397" s="108" t="s">
        <v>8975</v>
      </c>
      <c r="G6397" s="31" t="s">
        <v>8980</v>
      </c>
      <c r="H6397" s="34" t="n">
        <v>400</v>
      </c>
      <c r="I6397" s="24"/>
    </row>
    <row r="6398" s="25" customFormat="true" ht="12.75" hidden="false" customHeight="false" outlineLevel="0" collapsed="false">
      <c r="A6398" s="19" t="n">
        <f aca="false">+A6397+1</f>
        <v>6391</v>
      </c>
      <c r="B6398" s="108" t="s">
        <v>8972</v>
      </c>
      <c r="C6398" s="32" t="s">
        <v>8973</v>
      </c>
      <c r="D6398" s="31" t="s">
        <v>12</v>
      </c>
      <c r="E6398" s="33" t="s">
        <v>1598</v>
      </c>
      <c r="F6398" s="108" t="s">
        <v>8975</v>
      </c>
      <c r="G6398" s="31" t="s">
        <v>8980</v>
      </c>
      <c r="H6398" s="34" t="n">
        <v>439.31</v>
      </c>
      <c r="I6398" s="24"/>
    </row>
    <row r="6399" s="25" customFormat="true" ht="12.75" hidden="false" customHeight="false" outlineLevel="0" collapsed="false">
      <c r="A6399" s="19" t="n">
        <f aca="false">+A6398+1</f>
        <v>6392</v>
      </c>
      <c r="B6399" s="108" t="s">
        <v>8972</v>
      </c>
      <c r="C6399" s="32" t="s">
        <v>8973</v>
      </c>
      <c r="D6399" s="31" t="s">
        <v>12</v>
      </c>
      <c r="E6399" s="33" t="s">
        <v>8986</v>
      </c>
      <c r="F6399" s="108" t="s">
        <v>8975</v>
      </c>
      <c r="G6399" s="31" t="s">
        <v>8980</v>
      </c>
      <c r="H6399" s="34" t="n">
        <v>519.5</v>
      </c>
      <c r="I6399" s="24"/>
    </row>
    <row r="6400" s="25" customFormat="true" ht="12.75" hidden="false" customHeight="false" outlineLevel="0" collapsed="false">
      <c r="A6400" s="19" t="n">
        <f aca="false">+A6399+1</f>
        <v>6393</v>
      </c>
      <c r="B6400" s="108" t="s">
        <v>8972</v>
      </c>
      <c r="C6400" s="32" t="s">
        <v>8973</v>
      </c>
      <c r="D6400" s="31" t="s">
        <v>12</v>
      </c>
      <c r="E6400" s="33" t="s">
        <v>8993</v>
      </c>
      <c r="F6400" s="108" t="s">
        <v>8975</v>
      </c>
      <c r="G6400" s="31" t="s">
        <v>8980</v>
      </c>
      <c r="H6400" s="34" t="n">
        <v>530</v>
      </c>
      <c r="I6400" s="24"/>
    </row>
    <row r="6401" s="25" customFormat="true" ht="12.75" hidden="false" customHeight="false" outlineLevel="0" collapsed="false">
      <c r="A6401" s="19" t="n">
        <f aca="false">+A6400+1</f>
        <v>6394</v>
      </c>
      <c r="B6401" s="108" t="s">
        <v>8972</v>
      </c>
      <c r="C6401" s="32" t="s">
        <v>8973</v>
      </c>
      <c r="D6401" s="31" t="s">
        <v>12</v>
      </c>
      <c r="E6401" s="33" t="s">
        <v>8994</v>
      </c>
      <c r="F6401" s="108" t="s">
        <v>8975</v>
      </c>
      <c r="G6401" s="31" t="s">
        <v>8980</v>
      </c>
      <c r="H6401" s="34" t="n">
        <v>540.5</v>
      </c>
      <c r="I6401" s="24"/>
    </row>
    <row r="6402" s="25" customFormat="true" ht="12.75" hidden="false" customHeight="false" outlineLevel="0" collapsed="false">
      <c r="A6402" s="19" t="n">
        <f aca="false">+A6401+1</f>
        <v>6395</v>
      </c>
      <c r="B6402" s="108" t="s">
        <v>8972</v>
      </c>
      <c r="C6402" s="32" t="s">
        <v>8973</v>
      </c>
      <c r="D6402" s="31" t="s">
        <v>12</v>
      </c>
      <c r="E6402" s="33" t="s">
        <v>8995</v>
      </c>
      <c r="F6402" s="108" t="s">
        <v>8975</v>
      </c>
      <c r="G6402" s="31" t="s">
        <v>8980</v>
      </c>
      <c r="H6402" s="34" t="n">
        <v>545.81</v>
      </c>
      <c r="I6402" s="24"/>
    </row>
    <row r="6403" s="25" customFormat="true" ht="12.75" hidden="false" customHeight="false" outlineLevel="0" collapsed="false">
      <c r="A6403" s="19" t="n">
        <f aca="false">+A6402+1</f>
        <v>6396</v>
      </c>
      <c r="B6403" s="108" t="s">
        <v>8972</v>
      </c>
      <c r="C6403" s="32" t="s">
        <v>8973</v>
      </c>
      <c r="D6403" s="31" t="s">
        <v>12</v>
      </c>
      <c r="E6403" s="33" t="s">
        <v>8996</v>
      </c>
      <c r="F6403" s="108" t="s">
        <v>8975</v>
      </c>
      <c r="G6403" s="31" t="s">
        <v>8980</v>
      </c>
      <c r="H6403" s="34" t="n">
        <v>756</v>
      </c>
      <c r="I6403" s="24"/>
    </row>
    <row r="6404" s="25" customFormat="true" ht="12.75" hidden="false" customHeight="false" outlineLevel="0" collapsed="false">
      <c r="A6404" s="19" t="n">
        <f aca="false">+A6403+1</f>
        <v>6397</v>
      </c>
      <c r="B6404" s="108" t="s">
        <v>8972</v>
      </c>
      <c r="C6404" s="32" t="s">
        <v>8973</v>
      </c>
      <c r="D6404" s="31" t="s">
        <v>12</v>
      </c>
      <c r="E6404" s="33" t="s">
        <v>8184</v>
      </c>
      <c r="F6404" s="108" t="s">
        <v>8975</v>
      </c>
      <c r="G6404" s="31" t="s">
        <v>8980</v>
      </c>
      <c r="H6404" s="34" t="n">
        <v>760.37</v>
      </c>
      <c r="I6404" s="24"/>
    </row>
    <row r="6405" s="25" customFormat="true" ht="12.75" hidden="false" customHeight="false" outlineLevel="0" collapsed="false">
      <c r="A6405" s="19" t="n">
        <f aca="false">+A6404+1</f>
        <v>6398</v>
      </c>
      <c r="B6405" s="108" t="s">
        <v>8972</v>
      </c>
      <c r="C6405" s="32" t="s">
        <v>8973</v>
      </c>
      <c r="D6405" s="31" t="s">
        <v>12</v>
      </c>
      <c r="E6405" s="33" t="s">
        <v>8997</v>
      </c>
      <c r="F6405" s="108" t="s">
        <v>8975</v>
      </c>
      <c r="G6405" s="31" t="s">
        <v>8980</v>
      </c>
      <c r="H6405" s="34" t="n">
        <v>907.31</v>
      </c>
      <c r="I6405" s="24"/>
    </row>
    <row r="6406" s="25" customFormat="true" ht="12.75" hidden="false" customHeight="false" outlineLevel="0" collapsed="false">
      <c r="A6406" s="19" t="n">
        <f aca="false">+A6405+1</f>
        <v>6399</v>
      </c>
      <c r="B6406" s="108" t="s">
        <v>8972</v>
      </c>
      <c r="C6406" s="32" t="s">
        <v>8973</v>
      </c>
      <c r="D6406" s="31" t="s">
        <v>12</v>
      </c>
      <c r="E6406" s="33" t="s">
        <v>8998</v>
      </c>
      <c r="F6406" s="108" t="s">
        <v>8975</v>
      </c>
      <c r="G6406" s="31" t="s">
        <v>8980</v>
      </c>
      <c r="H6406" s="34" t="n">
        <v>938.31</v>
      </c>
      <c r="I6406" s="24"/>
    </row>
    <row r="6407" s="25" customFormat="true" ht="12.75" hidden="false" customHeight="false" outlineLevel="0" collapsed="false">
      <c r="A6407" s="19" t="n">
        <f aca="false">+A6406+1</f>
        <v>6400</v>
      </c>
      <c r="B6407" s="108" t="s">
        <v>8972</v>
      </c>
      <c r="C6407" s="32" t="s">
        <v>8973</v>
      </c>
      <c r="D6407" s="31" t="s">
        <v>12</v>
      </c>
      <c r="E6407" s="33" t="s">
        <v>8989</v>
      </c>
      <c r="F6407" s="108" t="s">
        <v>8975</v>
      </c>
      <c r="G6407" s="31" t="s">
        <v>8980</v>
      </c>
      <c r="H6407" s="34" t="n">
        <v>995</v>
      </c>
      <c r="I6407" s="24"/>
    </row>
    <row r="6408" s="25" customFormat="true" ht="12.75" hidden="false" customHeight="false" outlineLevel="0" collapsed="false">
      <c r="A6408" s="19" t="n">
        <f aca="false">+A6407+1</f>
        <v>6401</v>
      </c>
      <c r="B6408" s="108" t="s">
        <v>8972</v>
      </c>
      <c r="C6408" s="32" t="s">
        <v>8973</v>
      </c>
      <c r="D6408" s="31" t="s">
        <v>12</v>
      </c>
      <c r="E6408" s="33" t="s">
        <v>8989</v>
      </c>
      <c r="F6408" s="108" t="s">
        <v>8975</v>
      </c>
      <c r="G6408" s="31" t="s">
        <v>8980</v>
      </c>
      <c r="H6408" s="34" t="n">
        <v>1325</v>
      </c>
      <c r="I6408" s="24"/>
    </row>
    <row r="6409" s="25" customFormat="true" ht="12.75" hidden="false" customHeight="false" outlineLevel="0" collapsed="false">
      <c r="A6409" s="19" t="n">
        <f aca="false">+A6408+1</f>
        <v>6402</v>
      </c>
      <c r="B6409" s="108" t="s">
        <v>8972</v>
      </c>
      <c r="C6409" s="32" t="s">
        <v>8973</v>
      </c>
      <c r="D6409" s="31" t="s">
        <v>12</v>
      </c>
      <c r="E6409" s="33" t="s">
        <v>8989</v>
      </c>
      <c r="F6409" s="108" t="s">
        <v>8975</v>
      </c>
      <c r="G6409" s="31" t="s">
        <v>8980</v>
      </c>
      <c r="H6409" s="34" t="n">
        <v>1325</v>
      </c>
      <c r="I6409" s="24"/>
    </row>
    <row r="6410" s="25" customFormat="true" ht="12.75" hidden="false" customHeight="false" outlineLevel="0" collapsed="false">
      <c r="A6410" s="19" t="n">
        <f aca="false">+A6409+1</f>
        <v>6403</v>
      </c>
      <c r="B6410" s="108" t="s">
        <v>8972</v>
      </c>
      <c r="C6410" s="32" t="s">
        <v>8973</v>
      </c>
      <c r="D6410" s="31" t="s">
        <v>12</v>
      </c>
      <c r="E6410" s="33" t="s">
        <v>8989</v>
      </c>
      <c r="F6410" s="108" t="s">
        <v>8975</v>
      </c>
      <c r="G6410" s="31" t="s">
        <v>8980</v>
      </c>
      <c r="H6410" s="34" t="n">
        <v>1325</v>
      </c>
      <c r="I6410" s="24"/>
    </row>
    <row r="6411" s="25" customFormat="true" ht="12.75" hidden="false" customHeight="false" outlineLevel="0" collapsed="false">
      <c r="A6411" s="19" t="n">
        <f aca="false">+A6410+1</f>
        <v>6404</v>
      </c>
      <c r="B6411" s="108" t="s">
        <v>8972</v>
      </c>
      <c r="C6411" s="32" t="s">
        <v>8973</v>
      </c>
      <c r="D6411" s="31" t="s">
        <v>12</v>
      </c>
      <c r="E6411" s="33" t="s">
        <v>8999</v>
      </c>
      <c r="F6411" s="108" t="s">
        <v>8975</v>
      </c>
      <c r="G6411" s="31" t="s">
        <v>8980</v>
      </c>
      <c r="H6411" s="34" t="n">
        <v>2666</v>
      </c>
      <c r="I6411" s="24"/>
    </row>
    <row r="6412" s="25" customFormat="true" ht="12.75" hidden="false" customHeight="false" outlineLevel="0" collapsed="false">
      <c r="A6412" s="19" t="n">
        <f aca="false">+A6411+1</f>
        <v>6405</v>
      </c>
      <c r="B6412" s="108" t="s">
        <v>8972</v>
      </c>
      <c r="C6412" s="32" t="s">
        <v>8973</v>
      </c>
      <c r="D6412" s="31" t="s">
        <v>12</v>
      </c>
      <c r="E6412" s="33" t="s">
        <v>9000</v>
      </c>
      <c r="F6412" s="108" t="s">
        <v>8975</v>
      </c>
      <c r="G6412" s="31" t="s">
        <v>8980</v>
      </c>
      <c r="H6412" s="34" t="n">
        <v>4000</v>
      </c>
      <c r="I6412" s="24"/>
    </row>
    <row r="6413" s="25" customFormat="true" ht="12.75" hidden="false" customHeight="false" outlineLevel="0" collapsed="false">
      <c r="A6413" s="19" t="n">
        <f aca="false">+A6412+1</f>
        <v>6406</v>
      </c>
      <c r="B6413" s="108" t="s">
        <v>8972</v>
      </c>
      <c r="C6413" s="32" t="s">
        <v>8973</v>
      </c>
      <c r="D6413" s="31" t="s">
        <v>12</v>
      </c>
      <c r="E6413" s="33" t="s">
        <v>2228</v>
      </c>
      <c r="F6413" s="108" t="s">
        <v>8975</v>
      </c>
      <c r="G6413" s="31" t="s">
        <v>8980</v>
      </c>
      <c r="H6413" s="34" t="n">
        <v>4960</v>
      </c>
      <c r="I6413" s="24"/>
    </row>
    <row r="6414" s="25" customFormat="true" ht="12.75" hidden="false" customHeight="false" outlineLevel="0" collapsed="false">
      <c r="A6414" s="19" t="n">
        <f aca="false">+A6413+1</f>
        <v>6407</v>
      </c>
      <c r="B6414" s="108" t="s">
        <v>8972</v>
      </c>
      <c r="C6414" s="32" t="s">
        <v>8973</v>
      </c>
      <c r="D6414" s="31" t="s">
        <v>12</v>
      </c>
      <c r="E6414" s="33" t="s">
        <v>9001</v>
      </c>
      <c r="F6414" s="108" t="s">
        <v>8975</v>
      </c>
      <c r="G6414" s="31" t="s">
        <v>8980</v>
      </c>
      <c r="H6414" s="34" t="n">
        <v>4960</v>
      </c>
      <c r="I6414" s="24"/>
    </row>
    <row r="6415" s="25" customFormat="true" ht="25.5" hidden="false" customHeight="false" outlineLevel="0" collapsed="false">
      <c r="A6415" s="19" t="n">
        <f aca="false">+A6414+1</f>
        <v>6408</v>
      </c>
      <c r="B6415" s="20" t="s">
        <v>9002</v>
      </c>
      <c r="C6415" s="21" t="s">
        <v>9003</v>
      </c>
      <c r="D6415" s="20" t="s">
        <v>2863</v>
      </c>
      <c r="E6415" s="22" t="s">
        <v>9004</v>
      </c>
      <c r="F6415" s="20" t="s">
        <v>9005</v>
      </c>
      <c r="G6415" s="20" t="s">
        <v>537</v>
      </c>
      <c r="H6415" s="52" t="n">
        <v>273.88</v>
      </c>
      <c r="I6415" s="24"/>
    </row>
    <row r="6416" s="25" customFormat="true" ht="25.5" hidden="false" customHeight="false" outlineLevel="0" collapsed="false">
      <c r="A6416" s="19" t="n">
        <f aca="false">+A6415+1</f>
        <v>6409</v>
      </c>
      <c r="B6416" s="20" t="s">
        <v>9002</v>
      </c>
      <c r="C6416" s="21" t="s">
        <v>9003</v>
      </c>
      <c r="D6416" s="20" t="s">
        <v>2863</v>
      </c>
      <c r="E6416" s="22" t="s">
        <v>9006</v>
      </c>
      <c r="F6416" s="20" t="s">
        <v>9007</v>
      </c>
      <c r="G6416" s="20" t="s">
        <v>537</v>
      </c>
      <c r="H6416" s="52" t="n">
        <v>353.11</v>
      </c>
      <c r="I6416" s="24"/>
    </row>
    <row r="6417" s="25" customFormat="true" ht="25.5" hidden="false" customHeight="false" outlineLevel="0" collapsed="false">
      <c r="A6417" s="19" t="n">
        <f aca="false">+A6416+1</f>
        <v>6410</v>
      </c>
      <c r="B6417" s="20" t="s">
        <v>9002</v>
      </c>
      <c r="C6417" s="21" t="s">
        <v>9003</v>
      </c>
      <c r="D6417" s="20" t="s">
        <v>2863</v>
      </c>
      <c r="E6417" s="22" t="s">
        <v>9008</v>
      </c>
      <c r="F6417" s="20" t="s">
        <v>9009</v>
      </c>
      <c r="G6417" s="20" t="s">
        <v>537</v>
      </c>
      <c r="H6417" s="52" t="n">
        <v>358.36</v>
      </c>
      <c r="I6417" s="24"/>
    </row>
    <row r="6418" s="25" customFormat="true" ht="12.75" hidden="false" customHeight="false" outlineLevel="0" collapsed="false">
      <c r="A6418" s="19" t="n">
        <f aca="false">+A6417+1</f>
        <v>6411</v>
      </c>
      <c r="B6418" s="20" t="s">
        <v>9002</v>
      </c>
      <c r="C6418" s="21" t="s">
        <v>9003</v>
      </c>
      <c r="D6418" s="20" t="s">
        <v>2863</v>
      </c>
      <c r="E6418" s="22" t="s">
        <v>9010</v>
      </c>
      <c r="F6418" s="20" t="s">
        <v>9011</v>
      </c>
      <c r="G6418" s="20" t="s">
        <v>537</v>
      </c>
      <c r="H6418" s="52" t="n">
        <v>381.75</v>
      </c>
      <c r="I6418" s="24"/>
    </row>
    <row r="6419" s="25" customFormat="true" ht="12.75" hidden="false" customHeight="false" outlineLevel="0" collapsed="false">
      <c r="A6419" s="19" t="n">
        <f aca="false">+A6418+1</f>
        <v>6412</v>
      </c>
      <c r="B6419" s="20" t="s">
        <v>9002</v>
      </c>
      <c r="C6419" s="21" t="s">
        <v>9003</v>
      </c>
      <c r="D6419" s="20" t="s">
        <v>2863</v>
      </c>
      <c r="E6419" s="22" t="s">
        <v>9012</v>
      </c>
      <c r="F6419" s="20" t="s">
        <v>9013</v>
      </c>
      <c r="G6419" s="20" t="s">
        <v>537</v>
      </c>
      <c r="H6419" s="52" t="n">
        <v>396.57</v>
      </c>
      <c r="I6419" s="24"/>
    </row>
    <row r="6420" s="25" customFormat="true" ht="25.5" hidden="false" customHeight="false" outlineLevel="0" collapsed="false">
      <c r="A6420" s="19" t="n">
        <f aca="false">+A6419+1</f>
        <v>6413</v>
      </c>
      <c r="B6420" s="20" t="s">
        <v>9002</v>
      </c>
      <c r="C6420" s="21" t="s">
        <v>9003</v>
      </c>
      <c r="D6420" s="20" t="s">
        <v>2863</v>
      </c>
      <c r="E6420" s="22" t="s">
        <v>9014</v>
      </c>
      <c r="F6420" s="20" t="s">
        <v>9015</v>
      </c>
      <c r="G6420" s="20" t="s">
        <v>537</v>
      </c>
      <c r="H6420" s="52" t="n">
        <v>403.55</v>
      </c>
      <c r="I6420" s="24"/>
    </row>
    <row r="6421" s="25" customFormat="true" ht="25.5" hidden="false" customHeight="false" outlineLevel="0" collapsed="false">
      <c r="A6421" s="19" t="n">
        <f aca="false">+A6420+1</f>
        <v>6414</v>
      </c>
      <c r="B6421" s="20" t="s">
        <v>9002</v>
      </c>
      <c r="C6421" s="21" t="s">
        <v>9003</v>
      </c>
      <c r="D6421" s="20" t="s">
        <v>2863</v>
      </c>
      <c r="E6421" s="22" t="s">
        <v>9016</v>
      </c>
      <c r="F6421" s="20" t="s">
        <v>9017</v>
      </c>
      <c r="G6421" s="20" t="s">
        <v>537</v>
      </c>
      <c r="H6421" s="52" t="n">
        <v>404.85</v>
      </c>
      <c r="I6421" s="24"/>
    </row>
    <row r="6422" s="25" customFormat="true" ht="25.5" hidden="false" customHeight="false" outlineLevel="0" collapsed="false">
      <c r="A6422" s="19" t="n">
        <f aca="false">+A6421+1</f>
        <v>6415</v>
      </c>
      <c r="B6422" s="20" t="s">
        <v>9002</v>
      </c>
      <c r="C6422" s="21" t="s">
        <v>9003</v>
      </c>
      <c r="D6422" s="20" t="s">
        <v>2863</v>
      </c>
      <c r="E6422" s="22" t="s">
        <v>9018</v>
      </c>
      <c r="F6422" s="20" t="s">
        <v>9019</v>
      </c>
      <c r="G6422" s="20" t="s">
        <v>537</v>
      </c>
      <c r="H6422" s="52" t="n">
        <v>413.16</v>
      </c>
      <c r="I6422" s="24"/>
    </row>
    <row r="6423" s="25" customFormat="true" ht="25.5" hidden="false" customHeight="false" outlineLevel="0" collapsed="false">
      <c r="A6423" s="19" t="n">
        <f aca="false">+A6422+1</f>
        <v>6416</v>
      </c>
      <c r="B6423" s="20" t="s">
        <v>9002</v>
      </c>
      <c r="C6423" s="21" t="s">
        <v>9003</v>
      </c>
      <c r="D6423" s="20" t="s">
        <v>2863</v>
      </c>
      <c r="E6423" s="22" t="s">
        <v>9020</v>
      </c>
      <c r="F6423" s="20" t="s">
        <v>9021</v>
      </c>
      <c r="G6423" s="20" t="s">
        <v>537</v>
      </c>
      <c r="H6423" s="52" t="n">
        <v>435.06</v>
      </c>
      <c r="I6423" s="24"/>
    </row>
    <row r="6424" s="25" customFormat="true" ht="25.5" hidden="false" customHeight="false" outlineLevel="0" collapsed="false">
      <c r="A6424" s="19" t="n">
        <f aca="false">+A6423+1</f>
        <v>6417</v>
      </c>
      <c r="B6424" s="20" t="s">
        <v>9002</v>
      </c>
      <c r="C6424" s="21" t="s">
        <v>9003</v>
      </c>
      <c r="D6424" s="20" t="s">
        <v>2863</v>
      </c>
      <c r="E6424" s="22" t="s">
        <v>9022</v>
      </c>
      <c r="F6424" s="20" t="s">
        <v>9023</v>
      </c>
      <c r="G6424" s="20" t="s">
        <v>537</v>
      </c>
      <c r="H6424" s="52" t="n">
        <v>436.17</v>
      </c>
      <c r="I6424" s="24"/>
    </row>
    <row r="6425" s="25" customFormat="true" ht="12.75" hidden="false" customHeight="false" outlineLevel="0" collapsed="false">
      <c r="A6425" s="19" t="n">
        <f aca="false">+A6424+1</f>
        <v>6418</v>
      </c>
      <c r="B6425" s="20" t="s">
        <v>9002</v>
      </c>
      <c r="C6425" s="21" t="s">
        <v>9003</v>
      </c>
      <c r="D6425" s="20" t="s">
        <v>2863</v>
      </c>
      <c r="E6425" s="22" t="s">
        <v>9024</v>
      </c>
      <c r="F6425" s="20" t="s">
        <v>9025</v>
      </c>
      <c r="G6425" s="20" t="s">
        <v>537</v>
      </c>
      <c r="H6425" s="52" t="n">
        <v>439.22</v>
      </c>
      <c r="I6425" s="24"/>
    </row>
    <row r="6426" s="25" customFormat="true" ht="25.5" hidden="false" customHeight="false" outlineLevel="0" collapsed="false">
      <c r="A6426" s="19" t="n">
        <f aca="false">+A6425+1</f>
        <v>6419</v>
      </c>
      <c r="B6426" s="20" t="s">
        <v>9002</v>
      </c>
      <c r="C6426" s="21" t="s">
        <v>9003</v>
      </c>
      <c r="D6426" s="20" t="s">
        <v>2863</v>
      </c>
      <c r="E6426" s="22" t="s">
        <v>9026</v>
      </c>
      <c r="F6426" s="20" t="s">
        <v>9027</v>
      </c>
      <c r="G6426" s="20" t="s">
        <v>537</v>
      </c>
      <c r="H6426" s="52" t="n">
        <v>441</v>
      </c>
      <c r="I6426" s="24"/>
    </row>
    <row r="6427" s="25" customFormat="true" ht="25.5" hidden="false" customHeight="false" outlineLevel="0" collapsed="false">
      <c r="A6427" s="19" t="n">
        <f aca="false">+A6426+1</f>
        <v>6420</v>
      </c>
      <c r="B6427" s="20" t="s">
        <v>9002</v>
      </c>
      <c r="C6427" s="21" t="s">
        <v>9003</v>
      </c>
      <c r="D6427" s="20" t="s">
        <v>2863</v>
      </c>
      <c r="E6427" s="22" t="s">
        <v>9028</v>
      </c>
      <c r="F6427" s="20" t="s">
        <v>9029</v>
      </c>
      <c r="G6427" s="20" t="s">
        <v>537</v>
      </c>
      <c r="H6427" s="52" t="n">
        <v>454.67</v>
      </c>
      <c r="I6427" s="24"/>
    </row>
    <row r="6428" s="25" customFormat="true" ht="25.5" hidden="false" customHeight="false" outlineLevel="0" collapsed="false">
      <c r="A6428" s="19" t="n">
        <f aca="false">+A6427+1</f>
        <v>6421</v>
      </c>
      <c r="B6428" s="20" t="s">
        <v>9002</v>
      </c>
      <c r="C6428" s="21" t="s">
        <v>9003</v>
      </c>
      <c r="D6428" s="20" t="s">
        <v>2863</v>
      </c>
      <c r="E6428" s="22" t="s">
        <v>9030</v>
      </c>
      <c r="F6428" s="20" t="s">
        <v>9031</v>
      </c>
      <c r="G6428" s="20" t="s">
        <v>537</v>
      </c>
      <c r="H6428" s="52" t="n">
        <v>470.88</v>
      </c>
      <c r="I6428" s="24"/>
    </row>
    <row r="6429" s="25" customFormat="true" ht="25.5" hidden="false" customHeight="false" outlineLevel="0" collapsed="false">
      <c r="A6429" s="19" t="n">
        <f aca="false">+A6428+1</f>
        <v>6422</v>
      </c>
      <c r="B6429" s="20" t="s">
        <v>9002</v>
      </c>
      <c r="C6429" s="21" t="s">
        <v>9003</v>
      </c>
      <c r="D6429" s="20" t="s">
        <v>2863</v>
      </c>
      <c r="E6429" s="22" t="s">
        <v>9032</v>
      </c>
      <c r="F6429" s="20" t="s">
        <v>9033</v>
      </c>
      <c r="G6429" s="20" t="s">
        <v>537</v>
      </c>
      <c r="H6429" s="52" t="n">
        <v>495.75</v>
      </c>
      <c r="I6429" s="24"/>
    </row>
    <row r="6430" s="25" customFormat="true" ht="25.5" hidden="false" customHeight="false" outlineLevel="0" collapsed="false">
      <c r="A6430" s="19" t="n">
        <f aca="false">+A6429+1</f>
        <v>6423</v>
      </c>
      <c r="B6430" s="20" t="s">
        <v>9002</v>
      </c>
      <c r="C6430" s="21" t="s">
        <v>9003</v>
      </c>
      <c r="D6430" s="20" t="s">
        <v>2863</v>
      </c>
      <c r="E6430" s="22" t="s">
        <v>9034</v>
      </c>
      <c r="F6430" s="20" t="s">
        <v>9035</v>
      </c>
      <c r="G6430" s="20" t="s">
        <v>537</v>
      </c>
      <c r="H6430" s="52" t="n">
        <v>504.27</v>
      </c>
      <c r="I6430" s="24"/>
    </row>
    <row r="6431" s="25" customFormat="true" ht="25.5" hidden="false" customHeight="false" outlineLevel="0" collapsed="false">
      <c r="A6431" s="19" t="n">
        <f aca="false">+A6430+1</f>
        <v>6424</v>
      </c>
      <c r="B6431" s="20" t="s">
        <v>9002</v>
      </c>
      <c r="C6431" s="21" t="s">
        <v>9003</v>
      </c>
      <c r="D6431" s="20" t="s">
        <v>2863</v>
      </c>
      <c r="E6431" s="22" t="s">
        <v>9036</v>
      </c>
      <c r="F6431" s="20" t="s">
        <v>9037</v>
      </c>
      <c r="G6431" s="20" t="s">
        <v>537</v>
      </c>
      <c r="H6431" s="52" t="n">
        <v>507.86</v>
      </c>
      <c r="I6431" s="24"/>
    </row>
    <row r="6432" s="25" customFormat="true" ht="12.75" hidden="false" customHeight="false" outlineLevel="0" collapsed="false">
      <c r="A6432" s="19" t="n">
        <f aca="false">+A6431+1</f>
        <v>6425</v>
      </c>
      <c r="B6432" s="20" t="s">
        <v>9002</v>
      </c>
      <c r="C6432" s="21" t="s">
        <v>9003</v>
      </c>
      <c r="D6432" s="20" t="s">
        <v>2863</v>
      </c>
      <c r="E6432" s="22" t="s">
        <v>9038</v>
      </c>
      <c r="F6432" s="20" t="s">
        <v>9039</v>
      </c>
      <c r="G6432" s="20" t="s">
        <v>537</v>
      </c>
      <c r="H6432" s="52" t="n">
        <v>512.95</v>
      </c>
      <c r="I6432" s="24"/>
    </row>
    <row r="6433" s="25" customFormat="true" ht="25.5" hidden="false" customHeight="false" outlineLevel="0" collapsed="false">
      <c r="A6433" s="19" t="n">
        <f aca="false">+A6432+1</f>
        <v>6426</v>
      </c>
      <c r="B6433" s="20" t="s">
        <v>9002</v>
      </c>
      <c r="C6433" s="21" t="s">
        <v>9003</v>
      </c>
      <c r="D6433" s="20" t="s">
        <v>2863</v>
      </c>
      <c r="E6433" s="22" t="s">
        <v>9040</v>
      </c>
      <c r="F6433" s="20" t="s">
        <v>9041</v>
      </c>
      <c r="G6433" s="20" t="s">
        <v>537</v>
      </c>
      <c r="H6433" s="52" t="n">
        <v>518.4</v>
      </c>
      <c r="I6433" s="24"/>
    </row>
    <row r="6434" s="25" customFormat="true" ht="25.5" hidden="false" customHeight="false" outlineLevel="0" collapsed="false">
      <c r="A6434" s="19" t="n">
        <f aca="false">+A6433+1</f>
        <v>6427</v>
      </c>
      <c r="B6434" s="20" t="s">
        <v>9002</v>
      </c>
      <c r="C6434" s="21" t="s">
        <v>9003</v>
      </c>
      <c r="D6434" s="20" t="s">
        <v>2863</v>
      </c>
      <c r="E6434" s="22" t="s">
        <v>9042</v>
      </c>
      <c r="F6434" s="20" t="s">
        <v>9043</v>
      </c>
      <c r="G6434" s="20" t="s">
        <v>537</v>
      </c>
      <c r="H6434" s="52" t="n">
        <v>529.9</v>
      </c>
      <c r="I6434" s="24"/>
    </row>
    <row r="6435" s="25" customFormat="true" ht="25.5" hidden="false" customHeight="false" outlineLevel="0" collapsed="false">
      <c r="A6435" s="19" t="n">
        <f aca="false">+A6434+1</f>
        <v>6428</v>
      </c>
      <c r="B6435" s="20" t="s">
        <v>9002</v>
      </c>
      <c r="C6435" s="21" t="s">
        <v>9003</v>
      </c>
      <c r="D6435" s="20" t="s">
        <v>2863</v>
      </c>
      <c r="E6435" s="22" t="s">
        <v>9044</v>
      </c>
      <c r="F6435" s="20" t="s">
        <v>9045</v>
      </c>
      <c r="G6435" s="20" t="s">
        <v>537</v>
      </c>
      <c r="H6435" s="52" t="n">
        <v>551.83</v>
      </c>
      <c r="I6435" s="24"/>
    </row>
    <row r="6436" s="25" customFormat="true" ht="25.5" hidden="false" customHeight="false" outlineLevel="0" collapsed="false">
      <c r="A6436" s="19" t="n">
        <f aca="false">+A6435+1</f>
        <v>6429</v>
      </c>
      <c r="B6436" s="20" t="s">
        <v>9002</v>
      </c>
      <c r="C6436" s="21" t="s">
        <v>9003</v>
      </c>
      <c r="D6436" s="20" t="s">
        <v>2863</v>
      </c>
      <c r="E6436" s="22" t="s">
        <v>9046</v>
      </c>
      <c r="F6436" s="20" t="s">
        <v>9047</v>
      </c>
      <c r="G6436" s="20" t="s">
        <v>537</v>
      </c>
      <c r="H6436" s="52" t="n">
        <v>554.79</v>
      </c>
      <c r="I6436" s="24"/>
    </row>
    <row r="6437" s="25" customFormat="true" ht="25.5" hidden="false" customHeight="false" outlineLevel="0" collapsed="false">
      <c r="A6437" s="19" t="n">
        <f aca="false">+A6436+1</f>
        <v>6430</v>
      </c>
      <c r="B6437" s="20" t="s">
        <v>9002</v>
      </c>
      <c r="C6437" s="21" t="s">
        <v>9003</v>
      </c>
      <c r="D6437" s="20" t="s">
        <v>2863</v>
      </c>
      <c r="E6437" s="22" t="s">
        <v>9048</v>
      </c>
      <c r="F6437" s="20" t="s">
        <v>9049</v>
      </c>
      <c r="G6437" s="20" t="s">
        <v>537</v>
      </c>
      <c r="H6437" s="52" t="n">
        <v>556.06</v>
      </c>
      <c r="I6437" s="24"/>
    </row>
    <row r="6438" s="25" customFormat="true" ht="25.5" hidden="false" customHeight="false" outlineLevel="0" collapsed="false">
      <c r="A6438" s="19" t="n">
        <f aca="false">+A6437+1</f>
        <v>6431</v>
      </c>
      <c r="B6438" s="20" t="s">
        <v>9002</v>
      </c>
      <c r="C6438" s="21" t="s">
        <v>9003</v>
      </c>
      <c r="D6438" s="20" t="s">
        <v>2863</v>
      </c>
      <c r="E6438" s="22" t="s">
        <v>9050</v>
      </c>
      <c r="F6438" s="20" t="s">
        <v>9051</v>
      </c>
      <c r="G6438" s="20" t="s">
        <v>537</v>
      </c>
      <c r="H6438" s="52" t="n">
        <v>562.99</v>
      </c>
      <c r="I6438" s="24"/>
    </row>
    <row r="6439" s="25" customFormat="true" ht="25.5" hidden="false" customHeight="false" outlineLevel="0" collapsed="false">
      <c r="A6439" s="19" t="n">
        <f aca="false">+A6438+1</f>
        <v>6432</v>
      </c>
      <c r="B6439" s="20" t="s">
        <v>9002</v>
      </c>
      <c r="C6439" s="21" t="s">
        <v>9003</v>
      </c>
      <c r="D6439" s="20" t="s">
        <v>2863</v>
      </c>
      <c r="E6439" s="22" t="s">
        <v>9052</v>
      </c>
      <c r="F6439" s="20" t="s">
        <v>9053</v>
      </c>
      <c r="G6439" s="20" t="s">
        <v>537</v>
      </c>
      <c r="H6439" s="52" t="n">
        <v>572.35</v>
      </c>
      <c r="I6439" s="24"/>
    </row>
    <row r="6440" s="25" customFormat="true" ht="12.75" hidden="false" customHeight="false" outlineLevel="0" collapsed="false">
      <c r="A6440" s="19" t="n">
        <f aca="false">+A6439+1</f>
        <v>6433</v>
      </c>
      <c r="B6440" s="20" t="s">
        <v>9002</v>
      </c>
      <c r="C6440" s="21" t="s">
        <v>9003</v>
      </c>
      <c r="D6440" s="20" t="s">
        <v>2863</v>
      </c>
      <c r="E6440" s="22" t="s">
        <v>9054</v>
      </c>
      <c r="F6440" s="20" t="s">
        <v>9055</v>
      </c>
      <c r="G6440" s="20" t="s">
        <v>537</v>
      </c>
      <c r="H6440" s="52" t="n">
        <v>589.07</v>
      </c>
      <c r="I6440" s="24"/>
    </row>
    <row r="6441" s="25" customFormat="true" ht="12.75" hidden="false" customHeight="false" outlineLevel="0" collapsed="false">
      <c r="A6441" s="19" t="n">
        <f aca="false">+A6440+1</f>
        <v>6434</v>
      </c>
      <c r="B6441" s="20" t="s">
        <v>9002</v>
      </c>
      <c r="C6441" s="21" t="s">
        <v>9003</v>
      </c>
      <c r="D6441" s="20" t="s">
        <v>2863</v>
      </c>
      <c r="E6441" s="22" t="s">
        <v>9056</v>
      </c>
      <c r="F6441" s="20" t="s">
        <v>9057</v>
      </c>
      <c r="G6441" s="20" t="s">
        <v>537</v>
      </c>
      <c r="H6441" s="52" t="n">
        <v>594.87</v>
      </c>
      <c r="I6441" s="24"/>
    </row>
    <row r="6442" s="25" customFormat="true" ht="25.5" hidden="false" customHeight="false" outlineLevel="0" collapsed="false">
      <c r="A6442" s="19" t="n">
        <f aca="false">+A6441+1</f>
        <v>6435</v>
      </c>
      <c r="B6442" s="20" t="s">
        <v>9002</v>
      </c>
      <c r="C6442" s="21" t="s">
        <v>9003</v>
      </c>
      <c r="D6442" s="20" t="s">
        <v>2863</v>
      </c>
      <c r="E6442" s="22" t="s">
        <v>9058</v>
      </c>
      <c r="F6442" s="20" t="s">
        <v>9059</v>
      </c>
      <c r="G6442" s="20" t="s">
        <v>537</v>
      </c>
      <c r="H6442" s="52" t="n">
        <v>596.48</v>
      </c>
      <c r="I6442" s="24"/>
    </row>
    <row r="6443" s="25" customFormat="true" ht="25.5" hidden="false" customHeight="false" outlineLevel="0" collapsed="false">
      <c r="A6443" s="19" t="n">
        <f aca="false">+A6442+1</f>
        <v>6436</v>
      </c>
      <c r="B6443" s="20" t="s">
        <v>9002</v>
      </c>
      <c r="C6443" s="21" t="s">
        <v>9003</v>
      </c>
      <c r="D6443" s="20" t="s">
        <v>2863</v>
      </c>
      <c r="E6443" s="22" t="s">
        <v>9060</v>
      </c>
      <c r="F6443" s="20" t="s">
        <v>9061</v>
      </c>
      <c r="G6443" s="20" t="s">
        <v>537</v>
      </c>
      <c r="H6443" s="52" t="n">
        <v>600.93</v>
      </c>
      <c r="I6443" s="24"/>
    </row>
    <row r="6444" s="25" customFormat="true" ht="25.5" hidden="false" customHeight="false" outlineLevel="0" collapsed="false">
      <c r="A6444" s="19" t="n">
        <f aca="false">+A6443+1</f>
        <v>6437</v>
      </c>
      <c r="B6444" s="20" t="s">
        <v>9002</v>
      </c>
      <c r="C6444" s="21" t="s">
        <v>9003</v>
      </c>
      <c r="D6444" s="20" t="s">
        <v>2863</v>
      </c>
      <c r="E6444" s="22" t="s">
        <v>9062</v>
      </c>
      <c r="F6444" s="20" t="s">
        <v>9063</v>
      </c>
      <c r="G6444" s="20" t="s">
        <v>537</v>
      </c>
      <c r="H6444" s="52" t="n">
        <v>608.07</v>
      </c>
      <c r="I6444" s="24"/>
    </row>
    <row r="6445" s="25" customFormat="true" ht="12.75" hidden="false" customHeight="false" outlineLevel="0" collapsed="false">
      <c r="A6445" s="19" t="n">
        <f aca="false">+A6444+1</f>
        <v>6438</v>
      </c>
      <c r="B6445" s="20" t="s">
        <v>9002</v>
      </c>
      <c r="C6445" s="21" t="s">
        <v>9003</v>
      </c>
      <c r="D6445" s="20" t="s">
        <v>2863</v>
      </c>
      <c r="E6445" s="22" t="s">
        <v>9064</v>
      </c>
      <c r="F6445" s="20" t="s">
        <v>9065</v>
      </c>
      <c r="G6445" s="20" t="s">
        <v>537</v>
      </c>
      <c r="H6445" s="52" t="n">
        <v>653.02</v>
      </c>
      <c r="I6445" s="24"/>
    </row>
    <row r="6446" s="25" customFormat="true" ht="25.5" hidden="false" customHeight="false" outlineLevel="0" collapsed="false">
      <c r="A6446" s="19" t="n">
        <f aca="false">+A6445+1</f>
        <v>6439</v>
      </c>
      <c r="B6446" s="20" t="s">
        <v>9002</v>
      </c>
      <c r="C6446" s="21" t="s">
        <v>9003</v>
      </c>
      <c r="D6446" s="20" t="s">
        <v>2863</v>
      </c>
      <c r="E6446" s="22" t="s">
        <v>9066</v>
      </c>
      <c r="F6446" s="20" t="s">
        <v>9067</v>
      </c>
      <c r="G6446" s="20" t="s">
        <v>537</v>
      </c>
      <c r="H6446" s="52" t="n">
        <v>659.83</v>
      </c>
      <c r="I6446" s="24"/>
    </row>
    <row r="6447" s="25" customFormat="true" ht="25.5" hidden="false" customHeight="false" outlineLevel="0" collapsed="false">
      <c r="A6447" s="19" t="n">
        <f aca="false">+A6446+1</f>
        <v>6440</v>
      </c>
      <c r="B6447" s="20" t="s">
        <v>9002</v>
      </c>
      <c r="C6447" s="21" t="s">
        <v>9003</v>
      </c>
      <c r="D6447" s="20" t="s">
        <v>2863</v>
      </c>
      <c r="E6447" s="22" t="s">
        <v>9068</v>
      </c>
      <c r="F6447" s="20" t="s">
        <v>9069</v>
      </c>
      <c r="G6447" s="20" t="s">
        <v>537</v>
      </c>
      <c r="H6447" s="52" t="n">
        <v>661.57</v>
      </c>
      <c r="I6447" s="24"/>
    </row>
    <row r="6448" s="25" customFormat="true" ht="25.5" hidden="false" customHeight="false" outlineLevel="0" collapsed="false">
      <c r="A6448" s="19" t="n">
        <f aca="false">+A6447+1</f>
        <v>6441</v>
      </c>
      <c r="B6448" s="20" t="s">
        <v>9002</v>
      </c>
      <c r="C6448" s="21" t="s">
        <v>9003</v>
      </c>
      <c r="D6448" s="20" t="s">
        <v>2863</v>
      </c>
      <c r="E6448" s="22" t="s">
        <v>9070</v>
      </c>
      <c r="F6448" s="20" t="s">
        <v>5223</v>
      </c>
      <c r="G6448" s="20" t="s">
        <v>537</v>
      </c>
      <c r="H6448" s="52" t="n">
        <v>680.12</v>
      </c>
      <c r="I6448" s="24"/>
    </row>
    <row r="6449" s="25" customFormat="true" ht="25.5" hidden="false" customHeight="false" outlineLevel="0" collapsed="false">
      <c r="A6449" s="19" t="n">
        <f aca="false">+A6448+1</f>
        <v>6442</v>
      </c>
      <c r="B6449" s="20" t="s">
        <v>9002</v>
      </c>
      <c r="C6449" s="21" t="s">
        <v>9003</v>
      </c>
      <c r="D6449" s="20" t="s">
        <v>2863</v>
      </c>
      <c r="E6449" s="22" t="s">
        <v>9071</v>
      </c>
      <c r="F6449" s="20" t="s">
        <v>9072</v>
      </c>
      <c r="G6449" s="20" t="s">
        <v>537</v>
      </c>
      <c r="H6449" s="52" t="n">
        <v>684.62</v>
      </c>
      <c r="I6449" s="24"/>
    </row>
    <row r="6450" s="25" customFormat="true" ht="12.75" hidden="false" customHeight="false" outlineLevel="0" collapsed="false">
      <c r="A6450" s="19" t="n">
        <f aca="false">+A6449+1</f>
        <v>6443</v>
      </c>
      <c r="B6450" s="20" t="s">
        <v>9002</v>
      </c>
      <c r="C6450" s="21" t="s">
        <v>9003</v>
      </c>
      <c r="D6450" s="20" t="s">
        <v>2863</v>
      </c>
      <c r="E6450" s="22" t="s">
        <v>9073</v>
      </c>
      <c r="F6450" s="20" t="s">
        <v>9074</v>
      </c>
      <c r="G6450" s="20" t="s">
        <v>537</v>
      </c>
      <c r="H6450" s="52" t="n">
        <v>687.87</v>
      </c>
      <c r="I6450" s="24"/>
    </row>
    <row r="6451" s="25" customFormat="true" ht="25.5" hidden="false" customHeight="false" outlineLevel="0" collapsed="false">
      <c r="A6451" s="19" t="n">
        <f aca="false">+A6450+1</f>
        <v>6444</v>
      </c>
      <c r="B6451" s="20" t="s">
        <v>9002</v>
      </c>
      <c r="C6451" s="21" t="s">
        <v>9003</v>
      </c>
      <c r="D6451" s="20" t="s">
        <v>2863</v>
      </c>
      <c r="E6451" s="22" t="s">
        <v>9075</v>
      </c>
      <c r="F6451" s="20" t="s">
        <v>9076</v>
      </c>
      <c r="G6451" s="20" t="s">
        <v>537</v>
      </c>
      <c r="H6451" s="52" t="n">
        <v>704.58</v>
      </c>
      <c r="I6451" s="24"/>
    </row>
    <row r="6452" s="25" customFormat="true" ht="25.5" hidden="false" customHeight="false" outlineLevel="0" collapsed="false">
      <c r="A6452" s="19" t="n">
        <f aca="false">+A6451+1</f>
        <v>6445</v>
      </c>
      <c r="B6452" s="20" t="s">
        <v>9002</v>
      </c>
      <c r="C6452" s="21" t="s">
        <v>9003</v>
      </c>
      <c r="D6452" s="20" t="s">
        <v>2863</v>
      </c>
      <c r="E6452" s="22" t="s">
        <v>9077</v>
      </c>
      <c r="F6452" s="20" t="s">
        <v>9078</v>
      </c>
      <c r="G6452" s="20" t="s">
        <v>537</v>
      </c>
      <c r="H6452" s="52" t="n">
        <v>704.85</v>
      </c>
      <c r="I6452" s="24"/>
    </row>
    <row r="6453" s="25" customFormat="true" ht="25.5" hidden="false" customHeight="false" outlineLevel="0" collapsed="false">
      <c r="A6453" s="19" t="n">
        <f aca="false">+A6452+1</f>
        <v>6446</v>
      </c>
      <c r="B6453" s="20" t="s">
        <v>9002</v>
      </c>
      <c r="C6453" s="21" t="s">
        <v>9003</v>
      </c>
      <c r="D6453" s="20" t="s">
        <v>2863</v>
      </c>
      <c r="E6453" s="22" t="s">
        <v>9079</v>
      </c>
      <c r="F6453" s="20" t="s">
        <v>9080</v>
      </c>
      <c r="G6453" s="20" t="s">
        <v>537</v>
      </c>
      <c r="H6453" s="52" t="n">
        <v>705.85</v>
      </c>
      <c r="I6453" s="24"/>
    </row>
    <row r="6454" s="25" customFormat="true" ht="25.5" hidden="false" customHeight="false" outlineLevel="0" collapsed="false">
      <c r="A6454" s="19" t="n">
        <f aca="false">+A6453+1</f>
        <v>6447</v>
      </c>
      <c r="B6454" s="20" t="s">
        <v>9002</v>
      </c>
      <c r="C6454" s="21" t="s">
        <v>9003</v>
      </c>
      <c r="D6454" s="20" t="s">
        <v>2863</v>
      </c>
      <c r="E6454" s="22" t="s">
        <v>9081</v>
      </c>
      <c r="F6454" s="20" t="s">
        <v>5257</v>
      </c>
      <c r="G6454" s="20" t="s">
        <v>537</v>
      </c>
      <c r="H6454" s="52" t="n">
        <v>721.06</v>
      </c>
      <c r="I6454" s="24"/>
    </row>
    <row r="6455" s="25" customFormat="true" ht="25.5" hidden="false" customHeight="false" outlineLevel="0" collapsed="false">
      <c r="A6455" s="19" t="n">
        <f aca="false">+A6454+1</f>
        <v>6448</v>
      </c>
      <c r="B6455" s="20" t="s">
        <v>9002</v>
      </c>
      <c r="C6455" s="21" t="s">
        <v>9003</v>
      </c>
      <c r="D6455" s="20" t="s">
        <v>2863</v>
      </c>
      <c r="E6455" s="22" t="s">
        <v>9082</v>
      </c>
      <c r="F6455" s="20" t="s">
        <v>9083</v>
      </c>
      <c r="G6455" s="20" t="s">
        <v>537</v>
      </c>
      <c r="H6455" s="52" t="n">
        <v>730.62</v>
      </c>
      <c r="I6455" s="24"/>
    </row>
    <row r="6456" s="25" customFormat="true" ht="25.5" hidden="false" customHeight="false" outlineLevel="0" collapsed="false">
      <c r="A6456" s="19" t="n">
        <f aca="false">+A6455+1</f>
        <v>6449</v>
      </c>
      <c r="B6456" s="20" t="s">
        <v>9002</v>
      </c>
      <c r="C6456" s="21" t="s">
        <v>9003</v>
      </c>
      <c r="D6456" s="20" t="s">
        <v>2863</v>
      </c>
      <c r="E6456" s="22" t="s">
        <v>9084</v>
      </c>
      <c r="F6456" s="20" t="s">
        <v>9085</v>
      </c>
      <c r="G6456" s="20" t="s">
        <v>537</v>
      </c>
      <c r="H6456" s="52" t="n">
        <v>745.71</v>
      </c>
      <c r="I6456" s="24"/>
    </row>
    <row r="6457" s="25" customFormat="true" ht="25.5" hidden="false" customHeight="false" outlineLevel="0" collapsed="false">
      <c r="A6457" s="19" t="n">
        <f aca="false">+A6456+1</f>
        <v>6450</v>
      </c>
      <c r="B6457" s="20" t="s">
        <v>9002</v>
      </c>
      <c r="C6457" s="21" t="s">
        <v>9003</v>
      </c>
      <c r="D6457" s="20" t="s">
        <v>2863</v>
      </c>
      <c r="E6457" s="22" t="s">
        <v>9086</v>
      </c>
      <c r="F6457" s="20" t="s">
        <v>9087</v>
      </c>
      <c r="G6457" s="20" t="s">
        <v>537</v>
      </c>
      <c r="H6457" s="52" t="n">
        <v>771.23</v>
      </c>
      <c r="I6457" s="24"/>
    </row>
    <row r="6458" s="25" customFormat="true" ht="25.5" hidden="false" customHeight="false" outlineLevel="0" collapsed="false">
      <c r="A6458" s="19" t="n">
        <f aca="false">+A6457+1</f>
        <v>6451</v>
      </c>
      <c r="B6458" s="20" t="s">
        <v>9002</v>
      </c>
      <c r="C6458" s="21" t="s">
        <v>9003</v>
      </c>
      <c r="D6458" s="20" t="s">
        <v>2863</v>
      </c>
      <c r="E6458" s="22" t="s">
        <v>9088</v>
      </c>
      <c r="F6458" s="20" t="s">
        <v>9089</v>
      </c>
      <c r="G6458" s="20" t="s">
        <v>537</v>
      </c>
      <c r="H6458" s="52" t="n">
        <v>789.04</v>
      </c>
      <c r="I6458" s="24"/>
    </row>
    <row r="6459" s="25" customFormat="true" ht="25.5" hidden="false" customHeight="false" outlineLevel="0" collapsed="false">
      <c r="A6459" s="19" t="n">
        <f aca="false">+A6458+1</f>
        <v>6452</v>
      </c>
      <c r="B6459" s="20" t="s">
        <v>9002</v>
      </c>
      <c r="C6459" s="21" t="s">
        <v>9003</v>
      </c>
      <c r="D6459" s="20" t="s">
        <v>2863</v>
      </c>
      <c r="E6459" s="22" t="s">
        <v>9090</v>
      </c>
      <c r="F6459" s="20" t="s">
        <v>9091</v>
      </c>
      <c r="G6459" s="20" t="s">
        <v>537</v>
      </c>
      <c r="H6459" s="52" t="n">
        <v>793.76</v>
      </c>
      <c r="I6459" s="24"/>
    </row>
    <row r="6460" s="25" customFormat="true" ht="25.5" hidden="false" customHeight="false" outlineLevel="0" collapsed="false">
      <c r="A6460" s="19" t="n">
        <f aca="false">+A6459+1</f>
        <v>6453</v>
      </c>
      <c r="B6460" s="20" t="s">
        <v>9002</v>
      </c>
      <c r="C6460" s="21" t="s">
        <v>9003</v>
      </c>
      <c r="D6460" s="20" t="s">
        <v>2863</v>
      </c>
      <c r="E6460" s="22" t="s">
        <v>9092</v>
      </c>
      <c r="F6460" s="20" t="s">
        <v>9093</v>
      </c>
      <c r="G6460" s="20" t="s">
        <v>537</v>
      </c>
      <c r="H6460" s="52" t="n">
        <v>805.83</v>
      </c>
      <c r="I6460" s="24"/>
    </row>
    <row r="6461" s="25" customFormat="true" ht="25.5" hidden="false" customHeight="false" outlineLevel="0" collapsed="false">
      <c r="A6461" s="19" t="n">
        <f aca="false">+A6460+1</f>
        <v>6454</v>
      </c>
      <c r="B6461" s="20" t="s">
        <v>9002</v>
      </c>
      <c r="C6461" s="21" t="s">
        <v>9003</v>
      </c>
      <c r="D6461" s="20" t="s">
        <v>2863</v>
      </c>
      <c r="E6461" s="22" t="s">
        <v>9094</v>
      </c>
      <c r="F6461" s="20" t="s">
        <v>9095</v>
      </c>
      <c r="G6461" s="20" t="s">
        <v>537</v>
      </c>
      <c r="H6461" s="52" t="n">
        <v>822.1</v>
      </c>
      <c r="I6461" s="24"/>
    </row>
    <row r="6462" s="25" customFormat="true" ht="25.5" hidden="false" customHeight="false" outlineLevel="0" collapsed="false">
      <c r="A6462" s="19" t="n">
        <f aca="false">+A6461+1</f>
        <v>6455</v>
      </c>
      <c r="B6462" s="20" t="s">
        <v>9002</v>
      </c>
      <c r="C6462" s="21" t="s">
        <v>9003</v>
      </c>
      <c r="D6462" s="20" t="s">
        <v>2863</v>
      </c>
      <c r="E6462" s="22" t="s">
        <v>9096</v>
      </c>
      <c r="F6462" s="20" t="s">
        <v>9097</v>
      </c>
      <c r="G6462" s="20" t="s">
        <v>537</v>
      </c>
      <c r="H6462" s="52" t="n">
        <v>852.21</v>
      </c>
      <c r="I6462" s="24"/>
    </row>
    <row r="6463" s="25" customFormat="true" ht="25.5" hidden="false" customHeight="false" outlineLevel="0" collapsed="false">
      <c r="A6463" s="19" t="n">
        <f aca="false">+A6462+1</f>
        <v>6456</v>
      </c>
      <c r="B6463" s="20" t="s">
        <v>9002</v>
      </c>
      <c r="C6463" s="21" t="s">
        <v>9003</v>
      </c>
      <c r="D6463" s="20" t="s">
        <v>2863</v>
      </c>
      <c r="E6463" s="22" t="s">
        <v>9098</v>
      </c>
      <c r="F6463" s="20" t="s">
        <v>9099</v>
      </c>
      <c r="G6463" s="20" t="s">
        <v>537</v>
      </c>
      <c r="H6463" s="52" t="n">
        <v>872.08</v>
      </c>
      <c r="I6463" s="24"/>
    </row>
    <row r="6464" s="25" customFormat="true" ht="25.5" hidden="false" customHeight="false" outlineLevel="0" collapsed="false">
      <c r="A6464" s="19" t="n">
        <f aca="false">+A6463+1</f>
        <v>6457</v>
      </c>
      <c r="B6464" s="20" t="s">
        <v>9002</v>
      </c>
      <c r="C6464" s="21" t="s">
        <v>9003</v>
      </c>
      <c r="D6464" s="20" t="s">
        <v>2863</v>
      </c>
      <c r="E6464" s="22" t="s">
        <v>9100</v>
      </c>
      <c r="F6464" s="20" t="s">
        <v>9101</v>
      </c>
      <c r="G6464" s="20" t="s">
        <v>537</v>
      </c>
      <c r="H6464" s="52" t="n">
        <v>926.98</v>
      </c>
      <c r="I6464" s="24"/>
    </row>
    <row r="6465" s="25" customFormat="true" ht="25.5" hidden="false" customHeight="false" outlineLevel="0" collapsed="false">
      <c r="A6465" s="19" t="n">
        <f aca="false">+A6464+1</f>
        <v>6458</v>
      </c>
      <c r="B6465" s="20" t="s">
        <v>9002</v>
      </c>
      <c r="C6465" s="21" t="s">
        <v>9003</v>
      </c>
      <c r="D6465" s="20" t="s">
        <v>2863</v>
      </c>
      <c r="E6465" s="22" t="s">
        <v>9102</v>
      </c>
      <c r="F6465" s="20" t="s">
        <v>9103</v>
      </c>
      <c r="G6465" s="20" t="s">
        <v>537</v>
      </c>
      <c r="H6465" s="52" t="n">
        <v>964.13</v>
      </c>
      <c r="I6465" s="24"/>
    </row>
    <row r="6466" s="25" customFormat="true" ht="25.5" hidden="false" customHeight="false" outlineLevel="0" collapsed="false">
      <c r="A6466" s="19" t="n">
        <f aca="false">+A6465+1</f>
        <v>6459</v>
      </c>
      <c r="B6466" s="20" t="s">
        <v>9002</v>
      </c>
      <c r="C6466" s="21" t="s">
        <v>9003</v>
      </c>
      <c r="D6466" s="20" t="s">
        <v>2863</v>
      </c>
      <c r="E6466" s="22" t="s">
        <v>9104</v>
      </c>
      <c r="F6466" s="20" t="s">
        <v>9105</v>
      </c>
      <c r="G6466" s="20" t="s">
        <v>537</v>
      </c>
      <c r="H6466" s="52" t="n">
        <v>966</v>
      </c>
      <c r="I6466" s="24"/>
    </row>
    <row r="6467" s="25" customFormat="true" ht="25.5" hidden="false" customHeight="false" outlineLevel="0" collapsed="false">
      <c r="A6467" s="19" t="n">
        <f aca="false">+A6466+1</f>
        <v>6460</v>
      </c>
      <c r="B6467" s="20" t="s">
        <v>9002</v>
      </c>
      <c r="C6467" s="21" t="s">
        <v>9003</v>
      </c>
      <c r="D6467" s="20" t="s">
        <v>2863</v>
      </c>
      <c r="E6467" s="22" t="s">
        <v>9106</v>
      </c>
      <c r="F6467" s="20" t="s">
        <v>9107</v>
      </c>
      <c r="G6467" s="20" t="s">
        <v>537</v>
      </c>
      <c r="H6467" s="52" t="n">
        <v>977</v>
      </c>
      <c r="I6467" s="24"/>
    </row>
    <row r="6468" s="25" customFormat="true" ht="25.5" hidden="false" customHeight="false" outlineLevel="0" collapsed="false">
      <c r="A6468" s="19" t="n">
        <f aca="false">+A6467+1</f>
        <v>6461</v>
      </c>
      <c r="B6468" s="20" t="s">
        <v>9002</v>
      </c>
      <c r="C6468" s="21" t="s">
        <v>9003</v>
      </c>
      <c r="D6468" s="20" t="s">
        <v>2863</v>
      </c>
      <c r="E6468" s="22" t="s">
        <v>9108</v>
      </c>
      <c r="F6468" s="20" t="s">
        <v>9109</v>
      </c>
      <c r="G6468" s="20" t="s">
        <v>537</v>
      </c>
      <c r="H6468" s="52" t="n">
        <v>1001.62</v>
      </c>
      <c r="I6468" s="24"/>
    </row>
    <row r="6469" s="25" customFormat="true" ht="25.5" hidden="false" customHeight="false" outlineLevel="0" collapsed="false">
      <c r="A6469" s="19" t="n">
        <f aca="false">+A6468+1</f>
        <v>6462</v>
      </c>
      <c r="B6469" s="20" t="s">
        <v>9002</v>
      </c>
      <c r="C6469" s="21" t="s">
        <v>9003</v>
      </c>
      <c r="D6469" s="20" t="s">
        <v>2863</v>
      </c>
      <c r="E6469" s="22" t="s">
        <v>9110</v>
      </c>
      <c r="F6469" s="20" t="s">
        <v>9111</v>
      </c>
      <c r="G6469" s="20" t="s">
        <v>537</v>
      </c>
      <c r="H6469" s="52" t="n">
        <v>1042.75</v>
      </c>
      <c r="I6469" s="24"/>
    </row>
    <row r="6470" s="25" customFormat="true" ht="12.75" hidden="false" customHeight="false" outlineLevel="0" collapsed="false">
      <c r="A6470" s="19" t="n">
        <f aca="false">+A6469+1</f>
        <v>6463</v>
      </c>
      <c r="B6470" s="20" t="s">
        <v>9002</v>
      </c>
      <c r="C6470" s="21" t="s">
        <v>9003</v>
      </c>
      <c r="D6470" s="20" t="s">
        <v>2863</v>
      </c>
      <c r="E6470" s="22" t="s">
        <v>9112</v>
      </c>
      <c r="F6470" s="20" t="s">
        <v>9113</v>
      </c>
      <c r="G6470" s="20" t="s">
        <v>537</v>
      </c>
      <c r="H6470" s="52" t="n">
        <v>1082.75</v>
      </c>
      <c r="I6470" s="24"/>
    </row>
    <row r="6471" s="25" customFormat="true" ht="25.5" hidden="false" customHeight="false" outlineLevel="0" collapsed="false">
      <c r="A6471" s="19" t="n">
        <f aca="false">+A6470+1</f>
        <v>6464</v>
      </c>
      <c r="B6471" s="20" t="s">
        <v>9002</v>
      </c>
      <c r="C6471" s="21" t="s">
        <v>9003</v>
      </c>
      <c r="D6471" s="20" t="s">
        <v>2863</v>
      </c>
      <c r="E6471" s="22" t="s">
        <v>9114</v>
      </c>
      <c r="F6471" s="20" t="s">
        <v>9115</v>
      </c>
      <c r="G6471" s="20" t="s">
        <v>537</v>
      </c>
      <c r="H6471" s="52" t="n">
        <v>1087.06</v>
      </c>
      <c r="I6471" s="24"/>
    </row>
    <row r="6472" s="25" customFormat="true" ht="25.5" hidden="false" customHeight="false" outlineLevel="0" collapsed="false">
      <c r="A6472" s="19" t="n">
        <f aca="false">+A6471+1</f>
        <v>6465</v>
      </c>
      <c r="B6472" s="20" t="s">
        <v>9002</v>
      </c>
      <c r="C6472" s="21" t="s">
        <v>9003</v>
      </c>
      <c r="D6472" s="20" t="s">
        <v>2863</v>
      </c>
      <c r="E6472" s="22" t="s">
        <v>9116</v>
      </c>
      <c r="F6472" s="20" t="s">
        <v>9117</v>
      </c>
      <c r="G6472" s="20" t="s">
        <v>537</v>
      </c>
      <c r="H6472" s="52" t="n">
        <v>1150.9</v>
      </c>
      <c r="I6472" s="24"/>
    </row>
    <row r="6473" s="25" customFormat="true" ht="12.75" hidden="false" customHeight="false" outlineLevel="0" collapsed="false">
      <c r="A6473" s="19" t="n">
        <f aca="false">+A6472+1</f>
        <v>6466</v>
      </c>
      <c r="B6473" s="20" t="s">
        <v>9002</v>
      </c>
      <c r="C6473" s="21" t="s">
        <v>9003</v>
      </c>
      <c r="D6473" s="20" t="s">
        <v>2863</v>
      </c>
      <c r="E6473" s="22" t="s">
        <v>9118</v>
      </c>
      <c r="F6473" s="20" t="s">
        <v>9119</v>
      </c>
      <c r="G6473" s="20" t="s">
        <v>537</v>
      </c>
      <c r="H6473" s="52" t="n">
        <v>1260.24</v>
      </c>
      <c r="I6473" s="24"/>
    </row>
    <row r="6474" s="25" customFormat="true" ht="25.5" hidden="false" customHeight="false" outlineLevel="0" collapsed="false">
      <c r="A6474" s="19" t="n">
        <f aca="false">+A6473+1</f>
        <v>6467</v>
      </c>
      <c r="B6474" s="20" t="s">
        <v>9002</v>
      </c>
      <c r="C6474" s="21" t="s">
        <v>9003</v>
      </c>
      <c r="D6474" s="20" t="s">
        <v>2863</v>
      </c>
      <c r="E6474" s="22" t="s">
        <v>9120</v>
      </c>
      <c r="F6474" s="20" t="s">
        <v>9121</v>
      </c>
      <c r="G6474" s="20" t="s">
        <v>537</v>
      </c>
      <c r="H6474" s="52" t="n">
        <v>1284.47</v>
      </c>
      <c r="I6474" s="24"/>
    </row>
    <row r="6475" s="25" customFormat="true" ht="25.5" hidden="false" customHeight="false" outlineLevel="0" collapsed="false">
      <c r="A6475" s="19" t="n">
        <f aca="false">+A6474+1</f>
        <v>6468</v>
      </c>
      <c r="B6475" s="20" t="s">
        <v>9002</v>
      </c>
      <c r="C6475" s="21" t="s">
        <v>9003</v>
      </c>
      <c r="D6475" s="20" t="s">
        <v>2863</v>
      </c>
      <c r="E6475" s="22" t="s">
        <v>9122</v>
      </c>
      <c r="F6475" s="20" t="s">
        <v>9123</v>
      </c>
      <c r="G6475" s="20" t="s">
        <v>537</v>
      </c>
      <c r="H6475" s="52" t="n">
        <v>1332.59</v>
      </c>
      <c r="I6475" s="24"/>
    </row>
    <row r="6476" s="25" customFormat="true" ht="25.5" hidden="false" customHeight="false" outlineLevel="0" collapsed="false">
      <c r="A6476" s="19" t="n">
        <f aca="false">+A6475+1</f>
        <v>6469</v>
      </c>
      <c r="B6476" s="20" t="s">
        <v>9002</v>
      </c>
      <c r="C6476" s="21" t="s">
        <v>9003</v>
      </c>
      <c r="D6476" s="20" t="s">
        <v>2863</v>
      </c>
      <c r="E6476" s="22" t="s">
        <v>9124</v>
      </c>
      <c r="F6476" s="20" t="s">
        <v>9125</v>
      </c>
      <c r="G6476" s="20" t="s">
        <v>537</v>
      </c>
      <c r="H6476" s="52" t="n">
        <v>1420.8</v>
      </c>
      <c r="I6476" s="24"/>
    </row>
    <row r="6477" s="25" customFormat="true" ht="12.75" hidden="false" customHeight="false" outlineLevel="0" collapsed="false">
      <c r="A6477" s="19" t="n">
        <f aca="false">+A6476+1</f>
        <v>6470</v>
      </c>
      <c r="B6477" s="108" t="s">
        <v>9126</v>
      </c>
      <c r="C6477" s="32" t="s">
        <v>9127</v>
      </c>
      <c r="D6477" s="31" t="s">
        <v>12</v>
      </c>
      <c r="E6477" s="33" t="s">
        <v>9128</v>
      </c>
      <c r="F6477" s="108" t="s">
        <v>9129</v>
      </c>
      <c r="G6477" s="31" t="s">
        <v>8980</v>
      </c>
      <c r="H6477" s="34" t="n">
        <v>35</v>
      </c>
      <c r="I6477" s="24"/>
    </row>
    <row r="6478" s="25" customFormat="true" ht="25.5" hidden="false" customHeight="false" outlineLevel="0" collapsed="false">
      <c r="A6478" s="19" t="n">
        <f aca="false">+A6477+1</f>
        <v>6471</v>
      </c>
      <c r="B6478" s="108" t="s">
        <v>9126</v>
      </c>
      <c r="C6478" s="32" t="s">
        <v>9127</v>
      </c>
      <c r="D6478" s="31" t="s">
        <v>12</v>
      </c>
      <c r="E6478" s="33" t="s">
        <v>9130</v>
      </c>
      <c r="F6478" s="108" t="s">
        <v>9131</v>
      </c>
      <c r="G6478" s="31" t="s">
        <v>611</v>
      </c>
      <c r="H6478" s="34" t="n">
        <v>89.54</v>
      </c>
      <c r="I6478" s="24"/>
    </row>
    <row r="6479" s="25" customFormat="true" ht="25.5" hidden="false" customHeight="false" outlineLevel="0" collapsed="false">
      <c r="A6479" s="19" t="n">
        <f aca="false">+A6478+1</f>
        <v>6472</v>
      </c>
      <c r="B6479" s="108" t="s">
        <v>9126</v>
      </c>
      <c r="C6479" s="32" t="s">
        <v>9127</v>
      </c>
      <c r="D6479" s="31" t="s">
        <v>12</v>
      </c>
      <c r="E6479" s="33" t="s">
        <v>9132</v>
      </c>
      <c r="F6479" s="108" t="s">
        <v>9133</v>
      </c>
      <c r="G6479" s="31" t="s">
        <v>611</v>
      </c>
      <c r="H6479" s="34" t="n">
        <v>387.76</v>
      </c>
      <c r="I6479" s="24"/>
    </row>
    <row r="6480" s="25" customFormat="true" ht="25.5" hidden="false" customHeight="false" outlineLevel="0" collapsed="false">
      <c r="A6480" s="19" t="n">
        <f aca="false">+A6479+1</f>
        <v>6473</v>
      </c>
      <c r="B6480" s="108" t="s">
        <v>9126</v>
      </c>
      <c r="C6480" s="32" t="s">
        <v>9127</v>
      </c>
      <c r="D6480" s="31" t="s">
        <v>12</v>
      </c>
      <c r="E6480" s="33" t="s">
        <v>9134</v>
      </c>
      <c r="F6480" s="108" t="s">
        <v>9135</v>
      </c>
      <c r="G6480" s="31" t="s">
        <v>611</v>
      </c>
      <c r="H6480" s="34" t="n">
        <v>669.33</v>
      </c>
      <c r="I6480" s="24"/>
    </row>
    <row r="6481" s="25" customFormat="true" ht="38.25" hidden="false" customHeight="false" outlineLevel="0" collapsed="false">
      <c r="A6481" s="19" t="n">
        <f aca="false">+A6480+1</f>
        <v>6474</v>
      </c>
      <c r="B6481" s="108" t="s">
        <v>9126</v>
      </c>
      <c r="C6481" s="32" t="s">
        <v>9127</v>
      </c>
      <c r="D6481" s="31" t="s">
        <v>12</v>
      </c>
      <c r="E6481" s="33" t="s">
        <v>9136</v>
      </c>
      <c r="F6481" s="108" t="s">
        <v>7530</v>
      </c>
      <c r="G6481" s="31" t="s">
        <v>611</v>
      </c>
      <c r="H6481" s="34" t="n">
        <v>679.31</v>
      </c>
      <c r="I6481" s="24"/>
    </row>
    <row r="6482" s="25" customFormat="true" ht="12.75" hidden="false" customHeight="false" outlineLevel="0" collapsed="false">
      <c r="A6482" s="19" t="n">
        <f aca="false">+A6481+1</f>
        <v>6475</v>
      </c>
      <c r="B6482" s="108" t="s">
        <v>9126</v>
      </c>
      <c r="C6482" s="32" t="s">
        <v>9127</v>
      </c>
      <c r="D6482" s="31" t="s">
        <v>12</v>
      </c>
      <c r="E6482" s="33" t="s">
        <v>9137</v>
      </c>
      <c r="F6482" s="108" t="s">
        <v>9138</v>
      </c>
      <c r="G6482" s="31" t="s">
        <v>611</v>
      </c>
      <c r="H6482" s="34" t="n">
        <v>806.33</v>
      </c>
      <c r="I6482" s="24"/>
    </row>
    <row r="6483" s="25" customFormat="true" ht="25.5" hidden="false" customHeight="false" outlineLevel="0" collapsed="false">
      <c r="A6483" s="19" t="n">
        <f aca="false">+A6482+1</f>
        <v>6476</v>
      </c>
      <c r="B6483" s="108" t="s">
        <v>9126</v>
      </c>
      <c r="C6483" s="32" t="s">
        <v>9127</v>
      </c>
      <c r="D6483" s="31" t="s">
        <v>12</v>
      </c>
      <c r="E6483" s="33" t="s">
        <v>9139</v>
      </c>
      <c r="F6483" s="108" t="s">
        <v>9140</v>
      </c>
      <c r="G6483" s="31" t="s">
        <v>611</v>
      </c>
      <c r="H6483" s="34" t="n">
        <v>1160.17</v>
      </c>
      <c r="I6483" s="24"/>
    </row>
    <row r="6484" s="25" customFormat="true" ht="12.75" hidden="false" customHeight="false" outlineLevel="0" collapsed="false">
      <c r="A6484" s="19" t="n">
        <f aca="false">+A6483+1</f>
        <v>6477</v>
      </c>
      <c r="B6484" s="108" t="s">
        <v>9126</v>
      </c>
      <c r="C6484" s="32" t="s">
        <v>9127</v>
      </c>
      <c r="D6484" s="31" t="s">
        <v>12</v>
      </c>
      <c r="E6484" s="33" t="s">
        <v>9141</v>
      </c>
      <c r="F6484" s="108" t="s">
        <v>9142</v>
      </c>
      <c r="G6484" s="31" t="s">
        <v>8980</v>
      </c>
      <c r="H6484" s="34" t="n">
        <v>1600</v>
      </c>
      <c r="I6484" s="24"/>
    </row>
    <row r="6485" s="25" customFormat="true" ht="25.5" hidden="false" customHeight="false" outlineLevel="0" collapsed="false">
      <c r="A6485" s="19" t="n">
        <f aca="false">+A6484+1</f>
        <v>6478</v>
      </c>
      <c r="B6485" s="108" t="s">
        <v>9143</v>
      </c>
      <c r="C6485" s="32" t="s">
        <v>9144</v>
      </c>
      <c r="D6485" s="31" t="s">
        <v>2863</v>
      </c>
      <c r="E6485" s="33" t="s">
        <v>9145</v>
      </c>
      <c r="F6485" s="108" t="s">
        <v>9146</v>
      </c>
      <c r="G6485" s="31" t="s">
        <v>611</v>
      </c>
      <c r="H6485" s="34" t="n">
        <v>34.52</v>
      </c>
      <c r="I6485" s="24"/>
    </row>
    <row r="6486" s="25" customFormat="true" ht="12.75" hidden="false" customHeight="false" outlineLevel="0" collapsed="false">
      <c r="A6486" s="19" t="n">
        <f aca="false">+A6485+1</f>
        <v>6479</v>
      </c>
      <c r="B6486" s="108" t="s">
        <v>9143</v>
      </c>
      <c r="C6486" s="32" t="s">
        <v>9144</v>
      </c>
      <c r="D6486" s="31" t="s">
        <v>2863</v>
      </c>
      <c r="E6486" s="33" t="s">
        <v>9147</v>
      </c>
      <c r="F6486" s="108" t="s">
        <v>9148</v>
      </c>
      <c r="G6486" s="31" t="s">
        <v>2978</v>
      </c>
      <c r="H6486" s="34" t="n">
        <v>150</v>
      </c>
      <c r="I6486" s="24"/>
    </row>
    <row r="6487" s="25" customFormat="true" ht="12.75" hidden="false" customHeight="false" outlineLevel="0" collapsed="false">
      <c r="A6487" s="19" t="n">
        <f aca="false">+A6486+1</f>
        <v>6480</v>
      </c>
      <c r="B6487" s="108" t="s">
        <v>9143</v>
      </c>
      <c r="C6487" s="32" t="s">
        <v>9144</v>
      </c>
      <c r="D6487" s="31" t="s">
        <v>2863</v>
      </c>
      <c r="E6487" s="33" t="s">
        <v>9149</v>
      </c>
      <c r="F6487" s="108" t="s">
        <v>9150</v>
      </c>
      <c r="G6487" s="31" t="s">
        <v>2978</v>
      </c>
      <c r="H6487" s="34" t="n">
        <v>750</v>
      </c>
      <c r="I6487" s="24"/>
    </row>
    <row r="6488" s="25" customFormat="true" ht="12.75" hidden="false" customHeight="false" outlineLevel="0" collapsed="false">
      <c r="A6488" s="19" t="n">
        <f aca="false">+A6487+1</f>
        <v>6481</v>
      </c>
      <c r="B6488" s="108" t="s">
        <v>9143</v>
      </c>
      <c r="C6488" s="32" t="s">
        <v>9144</v>
      </c>
      <c r="D6488" s="31" t="s">
        <v>2863</v>
      </c>
      <c r="E6488" s="33" t="s">
        <v>9151</v>
      </c>
      <c r="F6488" s="108" t="s">
        <v>9152</v>
      </c>
      <c r="G6488" s="31" t="s">
        <v>2978</v>
      </c>
      <c r="H6488" s="34" t="n">
        <v>2270</v>
      </c>
      <c r="I6488" s="24"/>
    </row>
    <row r="6489" s="25" customFormat="true" ht="25.5" hidden="false" customHeight="false" outlineLevel="0" collapsed="false">
      <c r="A6489" s="19" t="n">
        <f aca="false">+A6488+1</f>
        <v>6482</v>
      </c>
      <c r="B6489" s="108" t="s">
        <v>9153</v>
      </c>
      <c r="C6489" s="32" t="s">
        <v>9154</v>
      </c>
      <c r="D6489" s="31" t="s">
        <v>12</v>
      </c>
      <c r="E6489" s="33" t="s">
        <v>9155</v>
      </c>
      <c r="F6489" s="108" t="s">
        <v>9156</v>
      </c>
      <c r="G6489" s="31" t="s">
        <v>611</v>
      </c>
      <c r="H6489" s="34" t="n">
        <v>49.25</v>
      </c>
      <c r="I6489" s="24"/>
    </row>
    <row r="6490" s="25" customFormat="true" ht="25.5" hidden="false" customHeight="false" outlineLevel="0" collapsed="false">
      <c r="A6490" s="19" t="n">
        <f aca="false">+A6489+1</f>
        <v>6483</v>
      </c>
      <c r="B6490" s="108" t="s">
        <v>9153</v>
      </c>
      <c r="C6490" s="32" t="s">
        <v>9154</v>
      </c>
      <c r="D6490" s="31" t="s">
        <v>12</v>
      </c>
      <c r="E6490" s="33" t="s">
        <v>9157</v>
      </c>
      <c r="F6490" s="108" t="s">
        <v>9158</v>
      </c>
      <c r="G6490" s="31" t="s">
        <v>611</v>
      </c>
      <c r="H6490" s="34" t="n">
        <v>53.13</v>
      </c>
      <c r="I6490" s="24"/>
    </row>
    <row r="6491" s="25" customFormat="true" ht="25.5" hidden="false" customHeight="false" outlineLevel="0" collapsed="false">
      <c r="A6491" s="19" t="n">
        <f aca="false">+A6490+1</f>
        <v>6484</v>
      </c>
      <c r="B6491" s="108" t="s">
        <v>9153</v>
      </c>
      <c r="C6491" s="32" t="s">
        <v>9154</v>
      </c>
      <c r="D6491" s="31" t="s">
        <v>12</v>
      </c>
      <c r="E6491" s="33" t="s">
        <v>9159</v>
      </c>
      <c r="F6491" s="108" t="s">
        <v>9160</v>
      </c>
      <c r="G6491" s="31" t="s">
        <v>611</v>
      </c>
      <c r="H6491" s="34" t="n">
        <v>116.18</v>
      </c>
      <c r="I6491" s="24"/>
    </row>
    <row r="6492" s="25" customFormat="true" ht="25.5" hidden="false" customHeight="false" outlineLevel="0" collapsed="false">
      <c r="A6492" s="19" t="n">
        <f aca="false">+A6491+1</f>
        <v>6485</v>
      </c>
      <c r="B6492" s="108" t="s">
        <v>9153</v>
      </c>
      <c r="C6492" s="32" t="s">
        <v>9154</v>
      </c>
      <c r="D6492" s="31" t="s">
        <v>12</v>
      </c>
      <c r="E6492" s="33" t="s">
        <v>9161</v>
      </c>
      <c r="F6492" s="108" t="s">
        <v>9162</v>
      </c>
      <c r="G6492" s="31" t="s">
        <v>611</v>
      </c>
      <c r="H6492" s="34" t="n">
        <v>390.07</v>
      </c>
      <c r="I6492" s="24"/>
    </row>
    <row r="6493" s="25" customFormat="true" ht="25.5" hidden="false" customHeight="false" outlineLevel="0" collapsed="false">
      <c r="A6493" s="19" t="n">
        <f aca="false">+A6492+1</f>
        <v>6486</v>
      </c>
      <c r="B6493" s="108" t="s">
        <v>9153</v>
      </c>
      <c r="C6493" s="32" t="s">
        <v>9154</v>
      </c>
      <c r="D6493" s="31" t="s">
        <v>12</v>
      </c>
      <c r="E6493" s="33" t="s">
        <v>9163</v>
      </c>
      <c r="F6493" s="108" t="s">
        <v>9164</v>
      </c>
      <c r="G6493" s="31" t="s">
        <v>611</v>
      </c>
      <c r="H6493" s="34" t="n">
        <v>600.46</v>
      </c>
      <c r="I6493" s="24"/>
    </row>
    <row r="6494" s="25" customFormat="true" ht="25.5" hidden="false" customHeight="false" outlineLevel="0" collapsed="false">
      <c r="A6494" s="19" t="n">
        <f aca="false">+A6493+1</f>
        <v>6487</v>
      </c>
      <c r="B6494" s="108" t="s">
        <v>9153</v>
      </c>
      <c r="C6494" s="32" t="s">
        <v>9154</v>
      </c>
      <c r="D6494" s="31" t="s">
        <v>12</v>
      </c>
      <c r="E6494" s="33" t="s">
        <v>9165</v>
      </c>
      <c r="F6494" s="108" t="s">
        <v>9166</v>
      </c>
      <c r="G6494" s="31" t="s">
        <v>611</v>
      </c>
      <c r="H6494" s="34" t="n">
        <v>635.05</v>
      </c>
      <c r="I6494" s="24"/>
    </row>
    <row r="6495" s="25" customFormat="true" ht="25.5" hidden="false" customHeight="false" outlineLevel="0" collapsed="false">
      <c r="A6495" s="19" t="n">
        <f aca="false">+A6494+1</f>
        <v>6488</v>
      </c>
      <c r="B6495" s="108" t="s">
        <v>9153</v>
      </c>
      <c r="C6495" s="32" t="s">
        <v>9154</v>
      </c>
      <c r="D6495" s="31" t="s">
        <v>12</v>
      </c>
      <c r="E6495" s="33" t="s">
        <v>9167</v>
      </c>
      <c r="F6495" s="108" t="s">
        <v>9168</v>
      </c>
      <c r="G6495" s="31" t="s">
        <v>611</v>
      </c>
      <c r="H6495" s="34" t="n">
        <v>831.42</v>
      </c>
      <c r="I6495" s="24"/>
    </row>
    <row r="6496" s="25" customFormat="true" ht="25.5" hidden="false" customHeight="false" outlineLevel="0" collapsed="false">
      <c r="A6496" s="19" t="n">
        <f aca="false">+A6495+1</f>
        <v>6489</v>
      </c>
      <c r="B6496" s="108" t="s">
        <v>9153</v>
      </c>
      <c r="C6496" s="32" t="s">
        <v>9154</v>
      </c>
      <c r="D6496" s="31" t="s">
        <v>12</v>
      </c>
      <c r="E6496" s="33" t="s">
        <v>9169</v>
      </c>
      <c r="F6496" s="108" t="s">
        <v>9170</v>
      </c>
      <c r="G6496" s="31" t="s">
        <v>611</v>
      </c>
      <c r="H6496" s="34" t="n">
        <v>2214</v>
      </c>
      <c r="I6496" s="24"/>
    </row>
    <row r="6497" s="25" customFormat="true" ht="25.5" hidden="false" customHeight="false" outlineLevel="0" collapsed="false">
      <c r="A6497" s="19" t="n">
        <f aca="false">+A6496+1</f>
        <v>6490</v>
      </c>
      <c r="B6497" s="108" t="s">
        <v>9153</v>
      </c>
      <c r="C6497" s="32" t="s">
        <v>9154</v>
      </c>
      <c r="D6497" s="31" t="s">
        <v>12</v>
      </c>
      <c r="E6497" s="33" t="s">
        <v>8924</v>
      </c>
      <c r="F6497" s="108" t="s">
        <v>9171</v>
      </c>
      <c r="G6497" s="31" t="s">
        <v>611</v>
      </c>
      <c r="H6497" s="34" t="n">
        <v>2593.16</v>
      </c>
      <c r="I6497" s="24"/>
    </row>
    <row r="6498" s="25" customFormat="true" ht="12.75" hidden="false" customHeight="false" outlineLevel="0" collapsed="false">
      <c r="A6498" s="19" t="n">
        <f aca="false">+A6497+1</f>
        <v>6491</v>
      </c>
      <c r="B6498" s="20" t="s">
        <v>9172</v>
      </c>
      <c r="C6498" s="21" t="s">
        <v>9173</v>
      </c>
      <c r="D6498" s="20" t="s">
        <v>12</v>
      </c>
      <c r="E6498" s="22" t="s">
        <v>9174</v>
      </c>
      <c r="F6498" s="20" t="s">
        <v>9175</v>
      </c>
      <c r="G6498" s="20" t="s">
        <v>537</v>
      </c>
      <c r="H6498" s="52" t="n">
        <v>26.99</v>
      </c>
      <c r="I6498" s="24"/>
    </row>
    <row r="6499" s="25" customFormat="true" ht="12.75" hidden="false" customHeight="false" outlineLevel="0" collapsed="false">
      <c r="A6499" s="19" t="n">
        <f aca="false">+A6498+1</f>
        <v>6492</v>
      </c>
      <c r="B6499" s="20" t="s">
        <v>9172</v>
      </c>
      <c r="C6499" s="21" t="s">
        <v>9173</v>
      </c>
      <c r="D6499" s="20" t="s">
        <v>12</v>
      </c>
      <c r="E6499" s="22" t="s">
        <v>9176</v>
      </c>
      <c r="F6499" s="20" t="s">
        <v>9177</v>
      </c>
      <c r="G6499" s="20" t="s">
        <v>537</v>
      </c>
      <c r="H6499" s="52" t="n">
        <v>50.43</v>
      </c>
      <c r="I6499" s="24"/>
    </row>
    <row r="6500" s="25" customFormat="true" ht="12.75" hidden="false" customHeight="false" outlineLevel="0" collapsed="false">
      <c r="A6500" s="19" t="n">
        <f aca="false">+A6499+1</f>
        <v>6493</v>
      </c>
      <c r="B6500" s="20" t="s">
        <v>9172</v>
      </c>
      <c r="C6500" s="21" t="s">
        <v>9173</v>
      </c>
      <c r="D6500" s="20" t="s">
        <v>12</v>
      </c>
      <c r="E6500" s="22" t="s">
        <v>9178</v>
      </c>
      <c r="F6500" s="20" t="s">
        <v>9179</v>
      </c>
      <c r="G6500" s="20" t="s">
        <v>537</v>
      </c>
      <c r="H6500" s="52" t="n">
        <v>88.44</v>
      </c>
      <c r="I6500" s="24"/>
    </row>
    <row r="6501" s="25" customFormat="true" ht="12.75" hidden="false" customHeight="false" outlineLevel="0" collapsed="false">
      <c r="A6501" s="19" t="n">
        <f aca="false">+A6500+1</f>
        <v>6494</v>
      </c>
      <c r="B6501" s="20" t="s">
        <v>9172</v>
      </c>
      <c r="C6501" s="21" t="s">
        <v>9173</v>
      </c>
      <c r="D6501" s="20" t="s">
        <v>12</v>
      </c>
      <c r="E6501" s="22" t="s">
        <v>9180</v>
      </c>
      <c r="F6501" s="20" t="s">
        <v>9181</v>
      </c>
      <c r="G6501" s="20" t="s">
        <v>537</v>
      </c>
      <c r="H6501" s="52" t="n">
        <v>203.64</v>
      </c>
      <c r="I6501" s="24"/>
    </row>
    <row r="6502" s="25" customFormat="true" ht="25.5" hidden="false" customHeight="false" outlineLevel="0" collapsed="false">
      <c r="A6502" s="19" t="n">
        <f aca="false">+A6501+1</f>
        <v>6495</v>
      </c>
      <c r="B6502" s="20" t="s">
        <v>9172</v>
      </c>
      <c r="C6502" s="21" t="s">
        <v>9173</v>
      </c>
      <c r="D6502" s="20" t="s">
        <v>12</v>
      </c>
      <c r="E6502" s="22" t="s">
        <v>9182</v>
      </c>
      <c r="F6502" s="20" t="s">
        <v>9183</v>
      </c>
      <c r="G6502" s="20" t="s">
        <v>537</v>
      </c>
      <c r="H6502" s="52" t="n">
        <v>230.74</v>
      </c>
      <c r="I6502" s="24"/>
    </row>
    <row r="6503" s="25" customFormat="true" ht="25.5" hidden="false" customHeight="false" outlineLevel="0" collapsed="false">
      <c r="A6503" s="19" t="n">
        <f aca="false">+A6502+1</f>
        <v>6496</v>
      </c>
      <c r="B6503" s="20" t="s">
        <v>9172</v>
      </c>
      <c r="C6503" s="21" t="s">
        <v>9173</v>
      </c>
      <c r="D6503" s="20" t="s">
        <v>12</v>
      </c>
      <c r="E6503" s="22" t="s">
        <v>9184</v>
      </c>
      <c r="F6503" s="20" t="s">
        <v>9185</v>
      </c>
      <c r="G6503" s="20" t="s">
        <v>537</v>
      </c>
      <c r="H6503" s="52" t="n">
        <v>280.27</v>
      </c>
      <c r="I6503" s="24"/>
    </row>
    <row r="6504" s="25" customFormat="true" ht="12.75" hidden="false" customHeight="false" outlineLevel="0" collapsed="false">
      <c r="A6504" s="19" t="n">
        <f aca="false">+A6503+1</f>
        <v>6497</v>
      </c>
      <c r="B6504" s="20" t="s">
        <v>9172</v>
      </c>
      <c r="C6504" s="21" t="s">
        <v>9173</v>
      </c>
      <c r="D6504" s="20" t="s">
        <v>12</v>
      </c>
      <c r="E6504" s="22" t="s">
        <v>9186</v>
      </c>
      <c r="F6504" s="20" t="s">
        <v>2749</v>
      </c>
      <c r="G6504" s="20" t="s">
        <v>537</v>
      </c>
      <c r="H6504" s="52" t="n">
        <v>526.06</v>
      </c>
      <c r="I6504" s="24"/>
    </row>
    <row r="6505" s="25" customFormat="true" ht="25.5" hidden="false" customHeight="false" outlineLevel="0" collapsed="false">
      <c r="A6505" s="19" t="n">
        <f aca="false">+A6504+1</f>
        <v>6498</v>
      </c>
      <c r="B6505" s="20" t="s">
        <v>9172</v>
      </c>
      <c r="C6505" s="21" t="s">
        <v>9173</v>
      </c>
      <c r="D6505" s="20" t="s">
        <v>12</v>
      </c>
      <c r="E6505" s="22" t="s">
        <v>9187</v>
      </c>
      <c r="F6505" s="20" t="s">
        <v>9188</v>
      </c>
      <c r="G6505" s="20" t="s">
        <v>537</v>
      </c>
      <c r="H6505" s="52" t="n">
        <v>595.56</v>
      </c>
      <c r="I6505" s="24"/>
    </row>
    <row r="6506" s="25" customFormat="true" ht="12.75" hidden="false" customHeight="false" outlineLevel="0" collapsed="false">
      <c r="A6506" s="19" t="n">
        <f aca="false">+A6505+1</f>
        <v>6499</v>
      </c>
      <c r="B6506" s="20" t="s">
        <v>9172</v>
      </c>
      <c r="C6506" s="21" t="s">
        <v>9173</v>
      </c>
      <c r="D6506" s="20" t="s">
        <v>12</v>
      </c>
      <c r="E6506" s="22" t="s">
        <v>9189</v>
      </c>
      <c r="F6506" s="20" t="s">
        <v>9190</v>
      </c>
      <c r="G6506" s="20" t="s">
        <v>537</v>
      </c>
      <c r="H6506" s="52" t="n">
        <v>660.09</v>
      </c>
      <c r="I6506" s="24"/>
    </row>
    <row r="6507" s="25" customFormat="true" ht="25.5" hidden="false" customHeight="false" outlineLevel="0" collapsed="false">
      <c r="A6507" s="19" t="n">
        <f aca="false">+A6506+1</f>
        <v>6500</v>
      </c>
      <c r="B6507" s="20" t="s">
        <v>9172</v>
      </c>
      <c r="C6507" s="21" t="s">
        <v>9173</v>
      </c>
      <c r="D6507" s="20" t="s">
        <v>12</v>
      </c>
      <c r="E6507" s="22" t="s">
        <v>9191</v>
      </c>
      <c r="F6507" s="20" t="s">
        <v>9192</v>
      </c>
      <c r="G6507" s="20" t="s">
        <v>537</v>
      </c>
      <c r="H6507" s="52" t="n">
        <v>692.66</v>
      </c>
      <c r="I6507" s="24"/>
    </row>
    <row r="6508" s="25" customFormat="true" ht="25.5" hidden="false" customHeight="false" outlineLevel="0" collapsed="false">
      <c r="A6508" s="19" t="n">
        <f aca="false">+A6507+1</f>
        <v>6501</v>
      </c>
      <c r="B6508" s="20" t="s">
        <v>9172</v>
      </c>
      <c r="C6508" s="21" t="s">
        <v>9173</v>
      </c>
      <c r="D6508" s="20" t="s">
        <v>12</v>
      </c>
      <c r="E6508" s="22" t="s">
        <v>9193</v>
      </c>
      <c r="F6508" s="20" t="s">
        <v>9194</v>
      </c>
      <c r="G6508" s="20" t="s">
        <v>537</v>
      </c>
      <c r="H6508" s="52" t="n">
        <v>700.94</v>
      </c>
      <c r="I6508" s="24"/>
    </row>
    <row r="6509" s="25" customFormat="true" ht="12.75" hidden="false" customHeight="false" outlineLevel="0" collapsed="false">
      <c r="A6509" s="19" t="n">
        <f aca="false">+A6508+1</f>
        <v>6502</v>
      </c>
      <c r="B6509" s="20" t="s">
        <v>9172</v>
      </c>
      <c r="C6509" s="21" t="s">
        <v>9173</v>
      </c>
      <c r="D6509" s="20" t="s">
        <v>12</v>
      </c>
      <c r="E6509" s="22" t="s">
        <v>9195</v>
      </c>
      <c r="F6509" s="20" t="s">
        <v>9196</v>
      </c>
      <c r="G6509" s="20" t="s">
        <v>537</v>
      </c>
      <c r="H6509" s="52" t="n">
        <v>972.85</v>
      </c>
      <c r="I6509" s="24"/>
    </row>
    <row r="6510" s="25" customFormat="true" ht="25.5" hidden="false" customHeight="false" outlineLevel="0" collapsed="false">
      <c r="A6510" s="19" t="n">
        <f aca="false">+A6509+1</f>
        <v>6503</v>
      </c>
      <c r="B6510" s="20" t="s">
        <v>9172</v>
      </c>
      <c r="C6510" s="21" t="s">
        <v>9173</v>
      </c>
      <c r="D6510" s="20" t="s">
        <v>12</v>
      </c>
      <c r="E6510" s="22" t="s">
        <v>9197</v>
      </c>
      <c r="F6510" s="20" t="s">
        <v>9198</v>
      </c>
      <c r="G6510" s="20" t="s">
        <v>537</v>
      </c>
      <c r="H6510" s="52" t="n">
        <v>1057.98</v>
      </c>
      <c r="I6510" s="24"/>
    </row>
    <row r="6511" s="25" customFormat="true" ht="12.75" hidden="false" customHeight="false" outlineLevel="0" collapsed="false">
      <c r="A6511" s="19" t="n">
        <f aca="false">+A6510+1</f>
        <v>6504</v>
      </c>
      <c r="B6511" s="20" t="s">
        <v>9172</v>
      </c>
      <c r="C6511" s="21" t="s">
        <v>9173</v>
      </c>
      <c r="D6511" s="20" t="s">
        <v>12</v>
      </c>
      <c r="E6511" s="22" t="s">
        <v>9199</v>
      </c>
      <c r="F6511" s="20" t="s">
        <v>9200</v>
      </c>
      <c r="G6511" s="20" t="s">
        <v>537</v>
      </c>
      <c r="H6511" s="52" t="n">
        <v>1274.42</v>
      </c>
      <c r="I6511" s="24"/>
    </row>
    <row r="6512" s="25" customFormat="true" ht="12.75" hidden="false" customHeight="false" outlineLevel="0" collapsed="false">
      <c r="A6512" s="19" t="n">
        <f aca="false">+A6511+1</f>
        <v>6505</v>
      </c>
      <c r="B6512" s="20" t="s">
        <v>9172</v>
      </c>
      <c r="C6512" s="21" t="s">
        <v>9173</v>
      </c>
      <c r="D6512" s="20" t="s">
        <v>12</v>
      </c>
      <c r="E6512" s="22" t="s">
        <v>9201</v>
      </c>
      <c r="F6512" s="20" t="s">
        <v>9202</v>
      </c>
      <c r="G6512" s="20" t="s">
        <v>537</v>
      </c>
      <c r="H6512" s="52" t="n">
        <v>1325.17</v>
      </c>
      <c r="I6512" s="24"/>
    </row>
    <row r="6513" s="25" customFormat="true" ht="12.75" hidden="false" customHeight="false" outlineLevel="0" collapsed="false">
      <c r="A6513" s="19" t="n">
        <f aca="false">+A6512+1</f>
        <v>6506</v>
      </c>
      <c r="B6513" s="20" t="s">
        <v>9172</v>
      </c>
      <c r="C6513" s="21" t="s">
        <v>9173</v>
      </c>
      <c r="D6513" s="20" t="s">
        <v>12</v>
      </c>
      <c r="E6513" s="22" t="s">
        <v>9203</v>
      </c>
      <c r="F6513" s="20" t="s">
        <v>9204</v>
      </c>
      <c r="G6513" s="20" t="s">
        <v>537</v>
      </c>
      <c r="H6513" s="52" t="n">
        <v>1325.96</v>
      </c>
      <c r="I6513" s="24"/>
    </row>
    <row r="6514" s="25" customFormat="true" ht="25.5" hidden="false" customHeight="false" outlineLevel="0" collapsed="false">
      <c r="A6514" s="19" t="n">
        <f aca="false">+A6513+1</f>
        <v>6507</v>
      </c>
      <c r="B6514" s="20" t="s">
        <v>9172</v>
      </c>
      <c r="C6514" s="21" t="s">
        <v>9173</v>
      </c>
      <c r="D6514" s="20" t="s">
        <v>12</v>
      </c>
      <c r="E6514" s="22" t="s">
        <v>9205</v>
      </c>
      <c r="F6514" s="20" t="s">
        <v>9206</v>
      </c>
      <c r="G6514" s="20" t="s">
        <v>537</v>
      </c>
      <c r="H6514" s="52" t="n">
        <v>1351.15</v>
      </c>
      <c r="I6514" s="24"/>
    </row>
    <row r="6515" s="25" customFormat="true" ht="25.5" hidden="false" customHeight="false" outlineLevel="0" collapsed="false">
      <c r="A6515" s="19" t="n">
        <f aca="false">+A6514+1</f>
        <v>6508</v>
      </c>
      <c r="B6515" s="20" t="s">
        <v>9172</v>
      </c>
      <c r="C6515" s="21" t="s">
        <v>9173</v>
      </c>
      <c r="D6515" s="20" t="s">
        <v>12</v>
      </c>
      <c r="E6515" s="22" t="s">
        <v>9207</v>
      </c>
      <c r="F6515" s="20" t="s">
        <v>4710</v>
      </c>
      <c r="G6515" s="20" t="s">
        <v>537</v>
      </c>
      <c r="H6515" s="52" t="n">
        <v>1452.75</v>
      </c>
      <c r="I6515" s="24"/>
    </row>
    <row r="6516" s="25" customFormat="true" ht="12.75" hidden="false" customHeight="false" outlineLevel="0" collapsed="false">
      <c r="A6516" s="19" t="n">
        <f aca="false">+A6515+1</f>
        <v>6509</v>
      </c>
      <c r="B6516" s="20" t="s">
        <v>9172</v>
      </c>
      <c r="C6516" s="21" t="s">
        <v>9173</v>
      </c>
      <c r="D6516" s="20" t="s">
        <v>12</v>
      </c>
      <c r="E6516" s="22" t="s">
        <v>9208</v>
      </c>
      <c r="F6516" s="20" t="s">
        <v>9209</v>
      </c>
      <c r="G6516" s="20" t="s">
        <v>537</v>
      </c>
      <c r="H6516" s="52" t="n">
        <v>1482.84</v>
      </c>
      <c r="I6516" s="24"/>
    </row>
    <row r="6517" s="25" customFormat="true" ht="12.75" hidden="false" customHeight="false" outlineLevel="0" collapsed="false">
      <c r="A6517" s="19" t="n">
        <f aca="false">+A6516+1</f>
        <v>6510</v>
      </c>
      <c r="B6517" s="20" t="s">
        <v>9172</v>
      </c>
      <c r="C6517" s="21" t="s">
        <v>9173</v>
      </c>
      <c r="D6517" s="20" t="s">
        <v>12</v>
      </c>
      <c r="E6517" s="22" t="s">
        <v>9210</v>
      </c>
      <c r="F6517" s="20" t="s">
        <v>9211</v>
      </c>
      <c r="G6517" s="20" t="s">
        <v>537</v>
      </c>
      <c r="H6517" s="52" t="n">
        <v>1945.58</v>
      </c>
      <c r="I6517" s="24"/>
    </row>
    <row r="6518" s="25" customFormat="true" ht="25.5" hidden="false" customHeight="false" outlineLevel="0" collapsed="false">
      <c r="A6518" s="19" t="n">
        <f aca="false">+A6517+1</f>
        <v>6511</v>
      </c>
      <c r="B6518" s="20" t="s">
        <v>9172</v>
      </c>
      <c r="C6518" s="21" t="s">
        <v>9173</v>
      </c>
      <c r="D6518" s="20" t="s">
        <v>12</v>
      </c>
      <c r="E6518" s="22" t="s">
        <v>9212</v>
      </c>
      <c r="F6518" s="20" t="s">
        <v>9213</v>
      </c>
      <c r="G6518" s="20" t="s">
        <v>537</v>
      </c>
      <c r="H6518" s="52" t="n">
        <v>1978.87</v>
      </c>
      <c r="I6518" s="24"/>
    </row>
    <row r="6519" s="25" customFormat="true" ht="12.75" hidden="false" customHeight="false" outlineLevel="0" collapsed="false">
      <c r="A6519" s="19" t="n">
        <f aca="false">+A6518+1</f>
        <v>6512</v>
      </c>
      <c r="B6519" s="20" t="s">
        <v>9172</v>
      </c>
      <c r="C6519" s="21" t="s">
        <v>9173</v>
      </c>
      <c r="D6519" s="20" t="s">
        <v>12</v>
      </c>
      <c r="E6519" s="22" t="s">
        <v>9214</v>
      </c>
      <c r="F6519" s="20" t="s">
        <v>9215</v>
      </c>
      <c r="G6519" s="20" t="s">
        <v>537</v>
      </c>
      <c r="H6519" s="52" t="n">
        <v>2089.67</v>
      </c>
      <c r="I6519" s="24"/>
    </row>
    <row r="6520" s="25" customFormat="true" ht="12.75" hidden="false" customHeight="false" outlineLevel="0" collapsed="false">
      <c r="A6520" s="19" t="n">
        <f aca="false">+A6519+1</f>
        <v>6513</v>
      </c>
      <c r="B6520" s="20" t="s">
        <v>9172</v>
      </c>
      <c r="C6520" s="21" t="s">
        <v>9173</v>
      </c>
      <c r="D6520" s="20" t="s">
        <v>12</v>
      </c>
      <c r="E6520" s="22" t="s">
        <v>9216</v>
      </c>
      <c r="F6520" s="20" t="s">
        <v>9217</v>
      </c>
      <c r="G6520" s="20" t="s">
        <v>537</v>
      </c>
      <c r="H6520" s="52" t="n">
        <v>2093.58</v>
      </c>
      <c r="I6520" s="24"/>
    </row>
    <row r="6521" s="25" customFormat="true" ht="12.75" hidden="false" customHeight="false" outlineLevel="0" collapsed="false">
      <c r="A6521" s="19" t="n">
        <f aca="false">+A6520+1</f>
        <v>6514</v>
      </c>
      <c r="B6521" s="20" t="s">
        <v>9172</v>
      </c>
      <c r="C6521" s="21" t="s">
        <v>9173</v>
      </c>
      <c r="D6521" s="20" t="s">
        <v>12</v>
      </c>
      <c r="E6521" s="22" t="s">
        <v>9218</v>
      </c>
      <c r="F6521" s="20" t="s">
        <v>9219</v>
      </c>
      <c r="G6521" s="20" t="s">
        <v>537</v>
      </c>
      <c r="H6521" s="52" t="n">
        <v>2345.62</v>
      </c>
      <c r="I6521" s="24"/>
    </row>
    <row r="6522" s="25" customFormat="true" ht="25.5" hidden="false" customHeight="false" outlineLevel="0" collapsed="false">
      <c r="A6522" s="19" t="n">
        <f aca="false">+A6521+1</f>
        <v>6515</v>
      </c>
      <c r="B6522" s="20" t="s">
        <v>9172</v>
      </c>
      <c r="C6522" s="21" t="s">
        <v>9173</v>
      </c>
      <c r="D6522" s="20" t="s">
        <v>12</v>
      </c>
      <c r="E6522" s="22" t="s">
        <v>9220</v>
      </c>
      <c r="F6522" s="20" t="s">
        <v>9221</v>
      </c>
      <c r="G6522" s="20" t="s">
        <v>537</v>
      </c>
      <c r="H6522" s="52" t="n">
        <v>2399.32</v>
      </c>
      <c r="I6522" s="24"/>
    </row>
    <row r="6523" s="25" customFormat="true" ht="25.5" hidden="false" customHeight="false" outlineLevel="0" collapsed="false">
      <c r="A6523" s="19" t="n">
        <f aca="false">+A6522+1</f>
        <v>6516</v>
      </c>
      <c r="B6523" s="20" t="s">
        <v>9172</v>
      </c>
      <c r="C6523" s="21" t="s">
        <v>9173</v>
      </c>
      <c r="D6523" s="20" t="s">
        <v>12</v>
      </c>
      <c r="E6523" s="22" t="s">
        <v>9222</v>
      </c>
      <c r="F6523" s="20" t="s">
        <v>9223</v>
      </c>
      <c r="G6523" s="20" t="s">
        <v>537</v>
      </c>
      <c r="H6523" s="52" t="n">
        <v>2530.17</v>
      </c>
      <c r="I6523" s="24"/>
    </row>
    <row r="6524" s="25" customFormat="true" ht="25.5" hidden="false" customHeight="false" outlineLevel="0" collapsed="false">
      <c r="A6524" s="19" t="n">
        <f aca="false">+A6523+1</f>
        <v>6517</v>
      </c>
      <c r="B6524" s="20" t="s">
        <v>9172</v>
      </c>
      <c r="C6524" s="21" t="s">
        <v>9173</v>
      </c>
      <c r="D6524" s="20" t="s">
        <v>12</v>
      </c>
      <c r="E6524" s="22" t="s">
        <v>9224</v>
      </c>
      <c r="F6524" s="20" t="s">
        <v>9225</v>
      </c>
      <c r="G6524" s="20" t="s">
        <v>537</v>
      </c>
      <c r="H6524" s="52" t="n">
        <v>2651.18</v>
      </c>
      <c r="I6524" s="24"/>
    </row>
    <row r="6525" s="25" customFormat="true" ht="25.5" hidden="false" customHeight="false" outlineLevel="0" collapsed="false">
      <c r="A6525" s="19" t="n">
        <f aca="false">+A6524+1</f>
        <v>6518</v>
      </c>
      <c r="B6525" s="20" t="s">
        <v>9172</v>
      </c>
      <c r="C6525" s="21" t="s">
        <v>9173</v>
      </c>
      <c r="D6525" s="20" t="s">
        <v>12</v>
      </c>
      <c r="E6525" s="22" t="s">
        <v>9226</v>
      </c>
      <c r="F6525" s="20" t="s">
        <v>9227</v>
      </c>
      <c r="G6525" s="20" t="s">
        <v>537</v>
      </c>
      <c r="H6525" s="52" t="n">
        <v>3097.71</v>
      </c>
      <c r="I6525" s="24"/>
    </row>
    <row r="6526" s="25" customFormat="true" ht="25.5" hidden="false" customHeight="false" outlineLevel="0" collapsed="false">
      <c r="A6526" s="19" t="n">
        <f aca="false">+A6525+1</f>
        <v>6519</v>
      </c>
      <c r="B6526" s="20" t="s">
        <v>9172</v>
      </c>
      <c r="C6526" s="21" t="s">
        <v>9173</v>
      </c>
      <c r="D6526" s="20" t="s">
        <v>12</v>
      </c>
      <c r="E6526" s="22" t="s">
        <v>9228</v>
      </c>
      <c r="F6526" s="20" t="s">
        <v>9229</v>
      </c>
      <c r="G6526" s="20" t="s">
        <v>537</v>
      </c>
      <c r="H6526" s="52" t="n">
        <v>3104.87</v>
      </c>
      <c r="I6526" s="24"/>
    </row>
    <row r="6527" s="25" customFormat="true" ht="25.5" hidden="false" customHeight="false" outlineLevel="0" collapsed="false">
      <c r="A6527" s="19" t="n">
        <f aca="false">+A6526+1</f>
        <v>6520</v>
      </c>
      <c r="B6527" s="20" t="s">
        <v>9172</v>
      </c>
      <c r="C6527" s="21" t="s">
        <v>9173</v>
      </c>
      <c r="D6527" s="20" t="s">
        <v>12</v>
      </c>
      <c r="E6527" s="22" t="s">
        <v>9230</v>
      </c>
      <c r="F6527" s="20" t="s">
        <v>9231</v>
      </c>
      <c r="G6527" s="20" t="s">
        <v>537</v>
      </c>
      <c r="H6527" s="52" t="n">
        <v>3135.56</v>
      </c>
      <c r="I6527" s="24"/>
    </row>
    <row r="6528" s="25" customFormat="true" ht="12.75" hidden="false" customHeight="false" outlineLevel="0" collapsed="false">
      <c r="A6528" s="19" t="n">
        <f aca="false">+A6527+1</f>
        <v>6521</v>
      </c>
      <c r="B6528" s="108" t="s">
        <v>9232</v>
      </c>
      <c r="C6528" s="32" t="s">
        <v>9233</v>
      </c>
      <c r="D6528" s="31" t="s">
        <v>2863</v>
      </c>
      <c r="E6528" s="33" t="s">
        <v>9234</v>
      </c>
      <c r="F6528" s="108" t="s">
        <v>9235</v>
      </c>
      <c r="G6528" s="31" t="s">
        <v>8922</v>
      </c>
      <c r="H6528" s="34" t="n">
        <v>5</v>
      </c>
      <c r="I6528" s="24"/>
    </row>
    <row r="6529" s="25" customFormat="true" ht="12.75" hidden="false" customHeight="false" outlineLevel="0" collapsed="false">
      <c r="A6529" s="19" t="n">
        <f aca="false">+A6528+1</f>
        <v>6522</v>
      </c>
      <c r="B6529" s="108" t="s">
        <v>9232</v>
      </c>
      <c r="C6529" s="32" t="s">
        <v>9233</v>
      </c>
      <c r="D6529" s="31" t="s">
        <v>2863</v>
      </c>
      <c r="E6529" s="33" t="s">
        <v>9236</v>
      </c>
      <c r="F6529" s="108" t="s">
        <v>9237</v>
      </c>
      <c r="G6529" s="31" t="s">
        <v>8922</v>
      </c>
      <c r="H6529" s="34" t="n">
        <v>18.02</v>
      </c>
      <c r="I6529" s="24"/>
    </row>
    <row r="6530" s="25" customFormat="true" ht="25.5" hidden="false" customHeight="false" outlineLevel="0" collapsed="false">
      <c r="A6530" s="19" t="n">
        <f aca="false">+A6529+1</f>
        <v>6523</v>
      </c>
      <c r="B6530" s="108" t="s">
        <v>9232</v>
      </c>
      <c r="C6530" s="32" t="s">
        <v>9233</v>
      </c>
      <c r="D6530" s="31" t="s">
        <v>2863</v>
      </c>
      <c r="E6530" s="33" t="s">
        <v>9238</v>
      </c>
      <c r="F6530" s="108" t="s">
        <v>9239</v>
      </c>
      <c r="G6530" s="31" t="s">
        <v>8922</v>
      </c>
      <c r="H6530" s="34" t="n">
        <v>35.48</v>
      </c>
      <c r="I6530" s="24"/>
    </row>
    <row r="6531" s="25" customFormat="true" ht="12.75" hidden="false" customHeight="false" outlineLevel="0" collapsed="false">
      <c r="A6531" s="19" t="n">
        <f aca="false">+A6530+1</f>
        <v>6524</v>
      </c>
      <c r="B6531" s="108" t="s">
        <v>9232</v>
      </c>
      <c r="C6531" s="32" t="s">
        <v>9233</v>
      </c>
      <c r="D6531" s="31" t="s">
        <v>2863</v>
      </c>
      <c r="E6531" s="33" t="s">
        <v>9240</v>
      </c>
      <c r="F6531" s="108" t="s">
        <v>9241</v>
      </c>
      <c r="G6531" s="31" t="s">
        <v>8922</v>
      </c>
      <c r="H6531" s="34" t="n">
        <v>63.88</v>
      </c>
      <c r="I6531" s="24"/>
    </row>
    <row r="6532" s="25" customFormat="true" ht="12.75" hidden="false" customHeight="false" outlineLevel="0" collapsed="false">
      <c r="A6532" s="19" t="n">
        <f aca="false">+A6531+1</f>
        <v>6525</v>
      </c>
      <c r="B6532" s="108" t="s">
        <v>9232</v>
      </c>
      <c r="C6532" s="32" t="s">
        <v>9233</v>
      </c>
      <c r="D6532" s="31" t="s">
        <v>2863</v>
      </c>
      <c r="E6532" s="33" t="s">
        <v>9242</v>
      </c>
      <c r="F6532" s="108" t="s">
        <v>9243</v>
      </c>
      <c r="G6532" s="31" t="s">
        <v>8922</v>
      </c>
      <c r="H6532" s="34" t="n">
        <v>165.15</v>
      </c>
      <c r="I6532" s="24"/>
    </row>
    <row r="6533" s="25" customFormat="true" ht="25.5" hidden="false" customHeight="false" outlineLevel="0" collapsed="false">
      <c r="A6533" s="19" t="n">
        <f aca="false">+A6532+1</f>
        <v>6526</v>
      </c>
      <c r="B6533" s="108" t="s">
        <v>9232</v>
      </c>
      <c r="C6533" s="32" t="s">
        <v>9233</v>
      </c>
      <c r="D6533" s="31" t="s">
        <v>2863</v>
      </c>
      <c r="E6533" s="33" t="s">
        <v>9244</v>
      </c>
      <c r="F6533" s="108" t="s">
        <v>9245</v>
      </c>
      <c r="G6533" s="31" t="s">
        <v>8922</v>
      </c>
      <c r="H6533" s="34" t="n">
        <v>233.53</v>
      </c>
      <c r="I6533" s="24"/>
    </row>
    <row r="6534" s="25" customFormat="true" ht="12.75" hidden="false" customHeight="false" outlineLevel="0" collapsed="false">
      <c r="A6534" s="19" t="n">
        <f aca="false">+A6533+1</f>
        <v>6527</v>
      </c>
      <c r="B6534" s="108" t="s">
        <v>9232</v>
      </c>
      <c r="C6534" s="32" t="s">
        <v>9233</v>
      </c>
      <c r="D6534" s="31" t="s">
        <v>2863</v>
      </c>
      <c r="E6534" s="33" t="s">
        <v>9246</v>
      </c>
      <c r="F6534" s="108" t="s">
        <v>9247</v>
      </c>
      <c r="G6534" s="31" t="s">
        <v>8922</v>
      </c>
      <c r="H6534" s="34" t="n">
        <v>279.87</v>
      </c>
      <c r="I6534" s="24"/>
    </row>
    <row r="6535" s="25" customFormat="true" ht="12.75" hidden="false" customHeight="false" outlineLevel="0" collapsed="false">
      <c r="A6535" s="19" t="n">
        <f aca="false">+A6534+1</f>
        <v>6528</v>
      </c>
      <c r="B6535" s="108" t="s">
        <v>9232</v>
      </c>
      <c r="C6535" s="32" t="s">
        <v>9233</v>
      </c>
      <c r="D6535" s="31" t="s">
        <v>2863</v>
      </c>
      <c r="E6535" s="33" t="s">
        <v>9248</v>
      </c>
      <c r="F6535" s="108" t="s">
        <v>9249</v>
      </c>
      <c r="G6535" s="31" t="s">
        <v>8922</v>
      </c>
      <c r="H6535" s="34" t="n">
        <v>395.72</v>
      </c>
      <c r="I6535" s="24"/>
    </row>
    <row r="6536" s="25" customFormat="true" ht="12.75" hidden="false" customHeight="false" outlineLevel="0" collapsed="false">
      <c r="A6536" s="19" t="n">
        <f aca="false">+A6535+1</f>
        <v>6529</v>
      </c>
      <c r="B6536" s="108" t="s">
        <v>9232</v>
      </c>
      <c r="C6536" s="32" t="s">
        <v>9233</v>
      </c>
      <c r="D6536" s="31" t="s">
        <v>2863</v>
      </c>
      <c r="E6536" s="33" t="s">
        <v>9250</v>
      </c>
      <c r="F6536" s="108" t="s">
        <v>9251</v>
      </c>
      <c r="G6536" s="31" t="s">
        <v>8922</v>
      </c>
      <c r="H6536" s="34" t="n">
        <v>500.28</v>
      </c>
      <c r="I6536" s="24"/>
    </row>
    <row r="6537" s="25" customFormat="true" ht="12.75" hidden="false" customHeight="false" outlineLevel="0" collapsed="false">
      <c r="A6537" s="19" t="n">
        <f aca="false">+A6536+1</f>
        <v>6530</v>
      </c>
      <c r="B6537" s="108" t="s">
        <v>9232</v>
      </c>
      <c r="C6537" s="32" t="s">
        <v>9233</v>
      </c>
      <c r="D6537" s="31" t="s">
        <v>2863</v>
      </c>
      <c r="E6537" s="33" t="s">
        <v>9252</v>
      </c>
      <c r="F6537" s="108" t="s">
        <v>9253</v>
      </c>
      <c r="G6537" s="31" t="s">
        <v>8922</v>
      </c>
      <c r="H6537" s="34" t="n">
        <v>514.93</v>
      </c>
      <c r="I6537" s="24"/>
    </row>
    <row r="6538" s="25" customFormat="true" ht="12.75" hidden="false" customHeight="false" outlineLevel="0" collapsed="false">
      <c r="A6538" s="19" t="n">
        <f aca="false">+A6537+1</f>
        <v>6531</v>
      </c>
      <c r="B6538" s="108" t="s">
        <v>9232</v>
      </c>
      <c r="C6538" s="32" t="s">
        <v>9233</v>
      </c>
      <c r="D6538" s="31" t="s">
        <v>2863</v>
      </c>
      <c r="E6538" s="33" t="s">
        <v>9254</v>
      </c>
      <c r="F6538" s="108" t="s">
        <v>9255</v>
      </c>
      <c r="G6538" s="31" t="s">
        <v>8922</v>
      </c>
      <c r="H6538" s="34" t="n">
        <v>663.76</v>
      </c>
      <c r="I6538" s="24"/>
    </row>
    <row r="6539" s="25" customFormat="true" ht="12.75" hidden="false" customHeight="false" outlineLevel="0" collapsed="false">
      <c r="A6539" s="19" t="n">
        <f aca="false">+A6538+1</f>
        <v>6532</v>
      </c>
      <c r="B6539" s="108" t="s">
        <v>9232</v>
      </c>
      <c r="C6539" s="32" t="s">
        <v>9233</v>
      </c>
      <c r="D6539" s="31" t="s">
        <v>2863</v>
      </c>
      <c r="E6539" s="33" t="s">
        <v>9256</v>
      </c>
      <c r="F6539" s="108" t="s">
        <v>9257</v>
      </c>
      <c r="G6539" s="31" t="s">
        <v>8922</v>
      </c>
      <c r="H6539" s="34" t="n">
        <v>960.91</v>
      </c>
      <c r="I6539" s="24"/>
    </row>
    <row r="6540" s="25" customFormat="true" ht="12.75" hidden="false" customHeight="false" outlineLevel="0" collapsed="false">
      <c r="A6540" s="19" t="n">
        <f aca="false">+A6539+1</f>
        <v>6533</v>
      </c>
      <c r="B6540" s="108" t="s">
        <v>9258</v>
      </c>
      <c r="C6540" s="32" t="s">
        <v>9259</v>
      </c>
      <c r="D6540" s="31" t="s">
        <v>12</v>
      </c>
      <c r="E6540" s="33" t="s">
        <v>9260</v>
      </c>
      <c r="F6540" s="108" t="s">
        <v>9261</v>
      </c>
      <c r="G6540" s="31" t="s">
        <v>611</v>
      </c>
      <c r="H6540" s="34" t="n">
        <v>200</v>
      </c>
      <c r="I6540" s="24"/>
    </row>
    <row r="6541" s="25" customFormat="true" ht="12.75" hidden="false" customHeight="false" outlineLevel="0" collapsed="false">
      <c r="A6541" s="19" t="n">
        <f aca="false">+A6540+1</f>
        <v>6534</v>
      </c>
      <c r="B6541" s="108" t="s">
        <v>9258</v>
      </c>
      <c r="C6541" s="32" t="s">
        <v>9259</v>
      </c>
      <c r="D6541" s="31" t="s">
        <v>12</v>
      </c>
      <c r="E6541" s="33" t="s">
        <v>893</v>
      </c>
      <c r="F6541" s="108" t="s">
        <v>9262</v>
      </c>
      <c r="G6541" s="31" t="s">
        <v>611</v>
      </c>
      <c r="H6541" s="34" t="n">
        <v>500</v>
      </c>
      <c r="I6541" s="24"/>
    </row>
    <row r="6542" s="25" customFormat="true" ht="12.75" hidden="false" customHeight="false" outlineLevel="0" collapsed="false">
      <c r="A6542" s="19" t="n">
        <f aca="false">+A6541+1</f>
        <v>6535</v>
      </c>
      <c r="B6542" s="108" t="s">
        <v>9258</v>
      </c>
      <c r="C6542" s="32" t="s">
        <v>9259</v>
      </c>
      <c r="D6542" s="31" t="s">
        <v>12</v>
      </c>
      <c r="E6542" s="33" t="s">
        <v>9263</v>
      </c>
      <c r="F6542" s="108" t="s">
        <v>9264</v>
      </c>
      <c r="G6542" s="31" t="s">
        <v>7983</v>
      </c>
      <c r="H6542" s="34" t="n">
        <v>666</v>
      </c>
      <c r="I6542" s="24"/>
    </row>
    <row r="6543" s="25" customFormat="true" ht="12.75" hidden="false" customHeight="false" outlineLevel="0" collapsed="false">
      <c r="A6543" s="19" t="n">
        <f aca="false">+A6542+1</f>
        <v>6536</v>
      </c>
      <c r="B6543" s="108" t="s">
        <v>9265</v>
      </c>
      <c r="C6543" s="32" t="s">
        <v>9266</v>
      </c>
      <c r="D6543" s="31" t="s">
        <v>2863</v>
      </c>
      <c r="E6543" s="33" t="s">
        <v>9267</v>
      </c>
      <c r="F6543" s="108" t="s">
        <v>9268</v>
      </c>
      <c r="G6543" s="31" t="s">
        <v>52</v>
      </c>
      <c r="H6543" s="34" t="n">
        <v>500</v>
      </c>
      <c r="I6543" s="24"/>
    </row>
    <row r="6544" s="25" customFormat="true" ht="25.5" hidden="false" customHeight="false" outlineLevel="0" collapsed="false">
      <c r="A6544" s="19" t="n">
        <f aca="false">+A6543+1</f>
        <v>6537</v>
      </c>
      <c r="B6544" s="20" t="s">
        <v>9269</v>
      </c>
      <c r="C6544" s="21" t="s">
        <v>9270</v>
      </c>
      <c r="D6544" s="20" t="s">
        <v>2863</v>
      </c>
      <c r="E6544" s="22" t="s">
        <v>9271</v>
      </c>
      <c r="F6544" s="20" t="s">
        <v>9272</v>
      </c>
      <c r="G6544" s="20" t="s">
        <v>611</v>
      </c>
      <c r="H6544" s="52" t="n">
        <v>9</v>
      </c>
      <c r="I6544" s="24"/>
    </row>
    <row r="6545" s="25" customFormat="true" ht="25.5" hidden="false" customHeight="false" outlineLevel="0" collapsed="false">
      <c r="A6545" s="19" t="n">
        <f aca="false">+A6544+1</f>
        <v>6538</v>
      </c>
      <c r="B6545" s="20" t="s">
        <v>9269</v>
      </c>
      <c r="C6545" s="21" t="s">
        <v>9270</v>
      </c>
      <c r="D6545" s="20" t="s">
        <v>2863</v>
      </c>
      <c r="E6545" s="22" t="s">
        <v>9273</v>
      </c>
      <c r="F6545" s="20" t="s">
        <v>9274</v>
      </c>
      <c r="G6545" s="20" t="s">
        <v>434</v>
      </c>
      <c r="H6545" s="52" t="n">
        <v>795.44</v>
      </c>
      <c r="I6545" s="24"/>
    </row>
    <row r="6546" s="25" customFormat="true" ht="25.5" hidden="false" customHeight="false" outlineLevel="0" collapsed="false">
      <c r="A6546" s="19" t="n">
        <f aca="false">+A6545+1</f>
        <v>6539</v>
      </c>
      <c r="B6546" s="20" t="s">
        <v>9269</v>
      </c>
      <c r="C6546" s="21" t="s">
        <v>9270</v>
      </c>
      <c r="D6546" s="20" t="s">
        <v>2863</v>
      </c>
      <c r="E6546" s="22" t="s">
        <v>9275</v>
      </c>
      <c r="F6546" s="20" t="s">
        <v>9276</v>
      </c>
      <c r="G6546" s="20" t="s">
        <v>537</v>
      </c>
      <c r="H6546" s="52" t="n">
        <v>833.95</v>
      </c>
      <c r="I6546" s="24"/>
    </row>
    <row r="6547" s="25" customFormat="true" ht="12.75" hidden="false" customHeight="false" outlineLevel="0" collapsed="false">
      <c r="A6547" s="19" t="n">
        <f aca="false">+A6546+1</f>
        <v>6540</v>
      </c>
      <c r="B6547" s="108" t="s">
        <v>9277</v>
      </c>
      <c r="C6547" s="32" t="s">
        <v>9278</v>
      </c>
      <c r="D6547" s="31" t="s">
        <v>2863</v>
      </c>
      <c r="E6547" s="33" t="s">
        <v>9279</v>
      </c>
      <c r="F6547" s="108" t="s">
        <v>8975</v>
      </c>
      <c r="G6547" s="31" t="s">
        <v>8980</v>
      </c>
      <c r="H6547" s="34" t="n">
        <v>200</v>
      </c>
      <c r="I6547" s="24"/>
    </row>
    <row r="6548" s="25" customFormat="true" ht="12.75" hidden="false" customHeight="false" outlineLevel="0" collapsed="false">
      <c r="A6548" s="19" t="n">
        <f aca="false">+A6547+1</f>
        <v>6541</v>
      </c>
      <c r="B6548" s="108" t="s">
        <v>9277</v>
      </c>
      <c r="C6548" s="32" t="s">
        <v>9278</v>
      </c>
      <c r="D6548" s="31" t="s">
        <v>2863</v>
      </c>
      <c r="E6548" s="33" t="s">
        <v>9280</v>
      </c>
      <c r="F6548" s="108" t="s">
        <v>8975</v>
      </c>
      <c r="G6548" s="31" t="s">
        <v>8980</v>
      </c>
      <c r="H6548" s="34" t="n">
        <v>700</v>
      </c>
      <c r="I6548" s="24"/>
    </row>
    <row r="6549" s="25" customFormat="true" ht="12.75" hidden="false" customHeight="false" outlineLevel="0" collapsed="false">
      <c r="A6549" s="19" t="n">
        <f aca="false">+A6548+1</f>
        <v>6542</v>
      </c>
      <c r="B6549" s="108" t="s">
        <v>9277</v>
      </c>
      <c r="C6549" s="32" t="s">
        <v>9278</v>
      </c>
      <c r="D6549" s="31" t="s">
        <v>2863</v>
      </c>
      <c r="E6549" s="33" t="s">
        <v>9281</v>
      </c>
      <c r="F6549" s="108" t="s">
        <v>8975</v>
      </c>
      <c r="G6549" s="31" t="s">
        <v>8980</v>
      </c>
      <c r="H6549" s="34" t="n">
        <v>750</v>
      </c>
      <c r="I6549" s="24"/>
    </row>
    <row r="6550" s="25" customFormat="true" ht="12.75" hidden="false" customHeight="false" outlineLevel="0" collapsed="false">
      <c r="A6550" s="19" t="n">
        <f aca="false">+A6549+1</f>
        <v>6543</v>
      </c>
      <c r="B6550" s="108" t="s">
        <v>9277</v>
      </c>
      <c r="C6550" s="32" t="s">
        <v>9278</v>
      </c>
      <c r="D6550" s="31" t="s">
        <v>2863</v>
      </c>
      <c r="E6550" s="33" t="s">
        <v>9282</v>
      </c>
      <c r="F6550" s="108" t="s">
        <v>8975</v>
      </c>
      <c r="G6550" s="31" t="s">
        <v>8980</v>
      </c>
      <c r="H6550" s="34" t="n">
        <v>1500</v>
      </c>
      <c r="I6550" s="24"/>
    </row>
    <row r="6551" s="25" customFormat="true" ht="25.5" hidden="false" customHeight="false" outlineLevel="0" collapsed="false">
      <c r="A6551" s="19" t="n">
        <f aca="false">+A6550+1</f>
        <v>6544</v>
      </c>
      <c r="B6551" s="108" t="s">
        <v>9283</v>
      </c>
      <c r="C6551" s="32" t="s">
        <v>9284</v>
      </c>
      <c r="D6551" s="31" t="s">
        <v>12</v>
      </c>
      <c r="E6551" s="33" t="s">
        <v>9285</v>
      </c>
      <c r="F6551" s="108" t="s">
        <v>9286</v>
      </c>
      <c r="G6551" s="31" t="s">
        <v>611</v>
      </c>
      <c r="H6551" s="34" t="n">
        <v>107.39</v>
      </c>
      <c r="I6551" s="24"/>
    </row>
    <row r="6552" s="25" customFormat="true" ht="12.75" hidden="false" customHeight="false" outlineLevel="0" collapsed="false">
      <c r="A6552" s="19" t="n">
        <f aca="false">+A6551+1</f>
        <v>6545</v>
      </c>
      <c r="B6552" s="108" t="s">
        <v>9283</v>
      </c>
      <c r="C6552" s="32" t="s">
        <v>9284</v>
      </c>
      <c r="D6552" s="31" t="s">
        <v>12</v>
      </c>
      <c r="E6552" s="33" t="s">
        <v>9287</v>
      </c>
      <c r="F6552" s="108" t="s">
        <v>9288</v>
      </c>
      <c r="G6552" s="31" t="s">
        <v>611</v>
      </c>
      <c r="H6552" s="34" t="n">
        <v>285.55</v>
      </c>
      <c r="I6552" s="24"/>
    </row>
    <row r="6553" s="25" customFormat="true" ht="12.75" hidden="false" customHeight="false" outlineLevel="0" collapsed="false">
      <c r="A6553" s="19" t="n">
        <f aca="false">+A6552+1</f>
        <v>6546</v>
      </c>
      <c r="B6553" s="108" t="s">
        <v>9283</v>
      </c>
      <c r="C6553" s="32" t="s">
        <v>9284</v>
      </c>
      <c r="D6553" s="31" t="s">
        <v>12</v>
      </c>
      <c r="E6553" s="33" t="s">
        <v>9289</v>
      </c>
      <c r="F6553" s="108" t="s">
        <v>9290</v>
      </c>
      <c r="G6553" s="31" t="s">
        <v>611</v>
      </c>
      <c r="H6553" s="34" t="n">
        <v>423.97</v>
      </c>
      <c r="I6553" s="24"/>
    </row>
    <row r="6554" s="25" customFormat="true" ht="25.5" hidden="false" customHeight="false" outlineLevel="0" collapsed="false">
      <c r="A6554" s="19" t="n">
        <f aca="false">+A6553+1</f>
        <v>6547</v>
      </c>
      <c r="B6554" s="108" t="s">
        <v>9283</v>
      </c>
      <c r="C6554" s="32" t="s">
        <v>9284</v>
      </c>
      <c r="D6554" s="31" t="s">
        <v>12</v>
      </c>
      <c r="E6554" s="33" t="s">
        <v>9291</v>
      </c>
      <c r="F6554" s="108" t="s">
        <v>9292</v>
      </c>
      <c r="G6554" s="31" t="s">
        <v>611</v>
      </c>
      <c r="H6554" s="34" t="n">
        <v>1279.33</v>
      </c>
      <c r="I6554" s="24"/>
    </row>
    <row r="6555" s="25" customFormat="true" ht="12.75" hidden="false" customHeight="false" outlineLevel="0" collapsed="false">
      <c r="A6555" s="19" t="n">
        <f aca="false">+A6554+1</f>
        <v>6548</v>
      </c>
      <c r="B6555" s="108" t="s">
        <v>9283</v>
      </c>
      <c r="C6555" s="32" t="s">
        <v>9284</v>
      </c>
      <c r="D6555" s="31" t="s">
        <v>12</v>
      </c>
      <c r="E6555" s="33" t="s">
        <v>8979</v>
      </c>
      <c r="F6555" s="108" t="s">
        <v>9293</v>
      </c>
      <c r="G6555" s="31" t="s">
        <v>611</v>
      </c>
      <c r="H6555" s="34" t="n">
        <v>2287</v>
      </c>
      <c r="I6555" s="24"/>
    </row>
    <row r="6556" s="25" customFormat="true" ht="12.75" hidden="false" customHeight="false" outlineLevel="0" collapsed="false">
      <c r="A6556" s="19" t="n">
        <f aca="false">+A6555+1</f>
        <v>6549</v>
      </c>
      <c r="B6556" s="108" t="s">
        <v>9283</v>
      </c>
      <c r="C6556" s="32" t="s">
        <v>9284</v>
      </c>
      <c r="D6556" s="31" t="s">
        <v>12</v>
      </c>
      <c r="E6556" s="33" t="s">
        <v>9294</v>
      </c>
      <c r="F6556" s="108" t="s">
        <v>9295</v>
      </c>
      <c r="G6556" s="31" t="s">
        <v>611</v>
      </c>
      <c r="H6556" s="34" t="n">
        <v>2891.22</v>
      </c>
      <c r="I6556" s="24"/>
    </row>
    <row r="6557" s="25" customFormat="true" ht="12.75" hidden="false" customHeight="false" outlineLevel="0" collapsed="false">
      <c r="A6557" s="19" t="n">
        <f aca="false">+A6556+1</f>
        <v>6550</v>
      </c>
      <c r="B6557" s="20" t="s">
        <v>9296</v>
      </c>
      <c r="C6557" s="21" t="s">
        <v>9297</v>
      </c>
      <c r="D6557" s="20" t="s">
        <v>12</v>
      </c>
      <c r="E6557" s="22" t="s">
        <v>9298</v>
      </c>
      <c r="F6557" s="20" t="s">
        <v>9299</v>
      </c>
      <c r="G6557" s="20" t="s">
        <v>537</v>
      </c>
      <c r="H6557" s="52" t="n">
        <v>155.95</v>
      </c>
      <c r="I6557" s="24"/>
    </row>
    <row r="6558" s="25" customFormat="true" ht="12.75" hidden="false" customHeight="false" outlineLevel="0" collapsed="false">
      <c r="A6558" s="19" t="n">
        <f aca="false">+A6557+1</f>
        <v>6551</v>
      </c>
      <c r="B6558" s="20" t="s">
        <v>9296</v>
      </c>
      <c r="C6558" s="21" t="s">
        <v>9297</v>
      </c>
      <c r="D6558" s="20" t="s">
        <v>12</v>
      </c>
      <c r="E6558" s="22" t="s">
        <v>9300</v>
      </c>
      <c r="F6558" s="20" t="s">
        <v>9301</v>
      </c>
      <c r="G6558" s="20" t="s">
        <v>537</v>
      </c>
      <c r="H6558" s="52" t="n">
        <v>170.07</v>
      </c>
      <c r="I6558" s="24"/>
    </row>
    <row r="6559" s="25" customFormat="true" ht="12.75" hidden="false" customHeight="false" outlineLevel="0" collapsed="false">
      <c r="A6559" s="19" t="n">
        <f aca="false">+A6558+1</f>
        <v>6552</v>
      </c>
      <c r="B6559" s="20" t="s">
        <v>9296</v>
      </c>
      <c r="C6559" s="21" t="s">
        <v>9297</v>
      </c>
      <c r="D6559" s="20" t="s">
        <v>12</v>
      </c>
      <c r="E6559" s="22" t="s">
        <v>9302</v>
      </c>
      <c r="F6559" s="20" t="s">
        <v>9303</v>
      </c>
      <c r="G6559" s="20" t="s">
        <v>537</v>
      </c>
      <c r="H6559" s="52" t="n">
        <v>206.49</v>
      </c>
      <c r="I6559" s="24"/>
    </row>
    <row r="6560" s="25" customFormat="true" ht="12.75" hidden="false" customHeight="false" outlineLevel="0" collapsed="false">
      <c r="A6560" s="19" t="n">
        <f aca="false">+A6559+1</f>
        <v>6553</v>
      </c>
      <c r="B6560" s="20" t="s">
        <v>9296</v>
      </c>
      <c r="C6560" s="21" t="s">
        <v>9297</v>
      </c>
      <c r="D6560" s="20" t="s">
        <v>12</v>
      </c>
      <c r="E6560" s="22" t="s">
        <v>9304</v>
      </c>
      <c r="F6560" s="20" t="s">
        <v>9305</v>
      </c>
      <c r="G6560" s="20" t="s">
        <v>537</v>
      </c>
      <c r="H6560" s="52" t="n">
        <v>232.49</v>
      </c>
      <c r="I6560" s="24"/>
    </row>
    <row r="6561" s="25" customFormat="true" ht="25.5" hidden="false" customHeight="false" outlineLevel="0" collapsed="false">
      <c r="A6561" s="19" t="n">
        <f aca="false">+A6560+1</f>
        <v>6554</v>
      </c>
      <c r="B6561" s="20" t="s">
        <v>9296</v>
      </c>
      <c r="C6561" s="21" t="s">
        <v>9297</v>
      </c>
      <c r="D6561" s="20" t="s">
        <v>12</v>
      </c>
      <c r="E6561" s="22" t="s">
        <v>9306</v>
      </c>
      <c r="F6561" s="20" t="s">
        <v>9307</v>
      </c>
      <c r="G6561" s="20" t="s">
        <v>537</v>
      </c>
      <c r="H6561" s="52" t="n">
        <v>255.51</v>
      </c>
      <c r="I6561" s="24"/>
    </row>
    <row r="6562" s="25" customFormat="true" ht="25.5" hidden="false" customHeight="false" outlineLevel="0" collapsed="false">
      <c r="A6562" s="19" t="n">
        <f aca="false">+A6561+1</f>
        <v>6555</v>
      </c>
      <c r="B6562" s="20" t="s">
        <v>9296</v>
      </c>
      <c r="C6562" s="21" t="s">
        <v>9297</v>
      </c>
      <c r="D6562" s="20" t="s">
        <v>12</v>
      </c>
      <c r="E6562" s="22" t="s">
        <v>9308</v>
      </c>
      <c r="F6562" s="20" t="s">
        <v>9309</v>
      </c>
      <c r="G6562" s="20" t="s">
        <v>537</v>
      </c>
      <c r="H6562" s="52" t="n">
        <v>303.7</v>
      </c>
      <c r="I6562" s="24"/>
    </row>
    <row r="6563" s="25" customFormat="true" ht="12.75" hidden="false" customHeight="false" outlineLevel="0" collapsed="false">
      <c r="A6563" s="19" t="n">
        <f aca="false">+A6562+1</f>
        <v>6556</v>
      </c>
      <c r="B6563" s="20" t="s">
        <v>9296</v>
      </c>
      <c r="C6563" s="21" t="s">
        <v>9297</v>
      </c>
      <c r="D6563" s="20" t="s">
        <v>12</v>
      </c>
      <c r="E6563" s="22" t="s">
        <v>9310</v>
      </c>
      <c r="F6563" s="20" t="s">
        <v>9311</v>
      </c>
      <c r="G6563" s="20" t="s">
        <v>537</v>
      </c>
      <c r="H6563" s="52" t="n">
        <v>482.81</v>
      </c>
      <c r="I6563" s="24"/>
    </row>
    <row r="6564" s="25" customFormat="true" ht="25.5" hidden="false" customHeight="false" outlineLevel="0" collapsed="false">
      <c r="A6564" s="19" t="n">
        <f aca="false">+A6563+1</f>
        <v>6557</v>
      </c>
      <c r="B6564" s="20" t="s">
        <v>9296</v>
      </c>
      <c r="C6564" s="21" t="s">
        <v>9297</v>
      </c>
      <c r="D6564" s="20" t="s">
        <v>12</v>
      </c>
      <c r="E6564" s="22" t="s">
        <v>9312</v>
      </c>
      <c r="F6564" s="20" t="s">
        <v>9313</v>
      </c>
      <c r="G6564" s="20" t="s">
        <v>537</v>
      </c>
      <c r="H6564" s="52" t="n">
        <v>849.56</v>
      </c>
      <c r="I6564" s="24"/>
    </row>
    <row r="6565" s="25" customFormat="true" ht="25.5" hidden="false" customHeight="false" outlineLevel="0" collapsed="false">
      <c r="A6565" s="19" t="n">
        <f aca="false">+A6564+1</f>
        <v>6558</v>
      </c>
      <c r="B6565" s="20" t="s">
        <v>9296</v>
      </c>
      <c r="C6565" s="21" t="s">
        <v>9297</v>
      </c>
      <c r="D6565" s="20" t="s">
        <v>12</v>
      </c>
      <c r="E6565" s="22" t="s">
        <v>9314</v>
      </c>
      <c r="F6565" s="20" t="s">
        <v>9315</v>
      </c>
      <c r="G6565" s="20" t="s">
        <v>537</v>
      </c>
      <c r="H6565" s="52" t="n">
        <v>862.8</v>
      </c>
      <c r="I6565" s="24"/>
    </row>
    <row r="6566" s="25" customFormat="true" ht="12.75" hidden="false" customHeight="false" outlineLevel="0" collapsed="false">
      <c r="A6566" s="19" t="n">
        <f aca="false">+A6565+1</f>
        <v>6559</v>
      </c>
      <c r="B6566" s="20" t="s">
        <v>9296</v>
      </c>
      <c r="C6566" s="21" t="s">
        <v>9297</v>
      </c>
      <c r="D6566" s="20" t="s">
        <v>12</v>
      </c>
      <c r="E6566" s="22" t="s">
        <v>9316</v>
      </c>
      <c r="F6566" s="20" t="s">
        <v>9317</v>
      </c>
      <c r="G6566" s="20" t="s">
        <v>537</v>
      </c>
      <c r="H6566" s="52" t="n">
        <v>942.58</v>
      </c>
      <c r="I6566" s="24"/>
    </row>
    <row r="6567" s="25" customFormat="true" ht="12.75" hidden="false" customHeight="false" outlineLevel="0" collapsed="false">
      <c r="A6567" s="19" t="n">
        <f aca="false">+A6566+1</f>
        <v>6560</v>
      </c>
      <c r="B6567" s="20" t="s">
        <v>9296</v>
      </c>
      <c r="C6567" s="21" t="s">
        <v>9297</v>
      </c>
      <c r="D6567" s="20" t="s">
        <v>12</v>
      </c>
      <c r="E6567" s="22" t="s">
        <v>9318</v>
      </c>
      <c r="F6567" s="20" t="s">
        <v>9319</v>
      </c>
      <c r="G6567" s="20" t="s">
        <v>537</v>
      </c>
      <c r="H6567" s="52" t="n">
        <v>953.78</v>
      </c>
      <c r="I6567" s="24"/>
    </row>
    <row r="6568" s="25" customFormat="true" ht="12.75" hidden="false" customHeight="false" outlineLevel="0" collapsed="false">
      <c r="A6568" s="19" t="n">
        <f aca="false">+A6567+1</f>
        <v>6561</v>
      </c>
      <c r="B6568" s="20" t="s">
        <v>9296</v>
      </c>
      <c r="C6568" s="21" t="s">
        <v>9297</v>
      </c>
      <c r="D6568" s="20" t="s">
        <v>12</v>
      </c>
      <c r="E6568" s="22" t="s">
        <v>9320</v>
      </c>
      <c r="F6568" s="20" t="s">
        <v>9321</v>
      </c>
      <c r="G6568" s="20" t="s">
        <v>537</v>
      </c>
      <c r="H6568" s="52" t="n">
        <v>1056.05</v>
      </c>
      <c r="I6568" s="24"/>
    </row>
    <row r="6569" s="25" customFormat="true" ht="25.5" hidden="false" customHeight="false" outlineLevel="0" collapsed="false">
      <c r="A6569" s="19" t="n">
        <f aca="false">+A6568+1</f>
        <v>6562</v>
      </c>
      <c r="B6569" s="20" t="s">
        <v>9296</v>
      </c>
      <c r="C6569" s="21" t="s">
        <v>9297</v>
      </c>
      <c r="D6569" s="20" t="s">
        <v>12</v>
      </c>
      <c r="E6569" s="22" t="s">
        <v>9322</v>
      </c>
      <c r="F6569" s="20" t="s">
        <v>9323</v>
      </c>
      <c r="G6569" s="20" t="s">
        <v>537</v>
      </c>
      <c r="H6569" s="52" t="n">
        <v>1234.32</v>
      </c>
      <c r="I6569" s="24"/>
    </row>
    <row r="6570" s="25" customFormat="true" ht="12.75" hidden="false" customHeight="false" outlineLevel="0" collapsed="false">
      <c r="A6570" s="19" t="n">
        <f aca="false">+A6569+1</f>
        <v>6563</v>
      </c>
      <c r="B6570" s="20" t="s">
        <v>9296</v>
      </c>
      <c r="C6570" s="21" t="s">
        <v>9297</v>
      </c>
      <c r="D6570" s="20" t="s">
        <v>12</v>
      </c>
      <c r="E6570" s="22" t="s">
        <v>9324</v>
      </c>
      <c r="F6570" s="20" t="s">
        <v>9325</v>
      </c>
      <c r="G6570" s="20" t="s">
        <v>537</v>
      </c>
      <c r="H6570" s="52" t="n">
        <v>1326.9</v>
      </c>
      <c r="I6570" s="24"/>
    </row>
    <row r="6571" s="25" customFormat="true" ht="12.75" hidden="false" customHeight="false" outlineLevel="0" collapsed="false">
      <c r="A6571" s="19" t="n">
        <f aca="false">+A6570+1</f>
        <v>6564</v>
      </c>
      <c r="B6571" s="20" t="s">
        <v>9296</v>
      </c>
      <c r="C6571" s="21" t="s">
        <v>9297</v>
      </c>
      <c r="D6571" s="20" t="s">
        <v>12</v>
      </c>
      <c r="E6571" s="22" t="s">
        <v>9326</v>
      </c>
      <c r="F6571" s="20" t="s">
        <v>9327</v>
      </c>
      <c r="G6571" s="20" t="s">
        <v>537</v>
      </c>
      <c r="H6571" s="52" t="n">
        <v>1971.63</v>
      </c>
      <c r="I6571" s="24"/>
    </row>
    <row r="6572" s="25" customFormat="true" ht="25.5" hidden="false" customHeight="false" outlineLevel="0" collapsed="false">
      <c r="A6572" s="19" t="n">
        <f aca="false">+A6571+1</f>
        <v>6565</v>
      </c>
      <c r="B6572" s="20" t="s">
        <v>9296</v>
      </c>
      <c r="C6572" s="21" t="s">
        <v>9297</v>
      </c>
      <c r="D6572" s="20" t="s">
        <v>12</v>
      </c>
      <c r="E6572" s="22" t="s">
        <v>9328</v>
      </c>
      <c r="F6572" s="20" t="s">
        <v>9329</v>
      </c>
      <c r="G6572" s="20" t="s">
        <v>537</v>
      </c>
      <c r="H6572" s="52" t="n">
        <v>2131.39</v>
      </c>
      <c r="I6572" s="24"/>
    </row>
    <row r="6573" s="25" customFormat="true" ht="12.75" hidden="false" customHeight="false" outlineLevel="0" collapsed="false">
      <c r="A6573" s="19" t="n">
        <f aca="false">+A6572+1</f>
        <v>6566</v>
      </c>
      <c r="B6573" s="20" t="s">
        <v>9296</v>
      </c>
      <c r="C6573" s="21" t="s">
        <v>9297</v>
      </c>
      <c r="D6573" s="20" t="s">
        <v>12</v>
      </c>
      <c r="E6573" s="22" t="s">
        <v>9330</v>
      </c>
      <c r="F6573" s="43" t="s">
        <v>9331</v>
      </c>
      <c r="G6573" s="20" t="s">
        <v>537</v>
      </c>
      <c r="H6573" s="52" t="n">
        <v>2482.82</v>
      </c>
      <c r="I6573" s="24"/>
    </row>
    <row r="6574" s="25" customFormat="true" ht="12.75" hidden="false" customHeight="false" outlineLevel="0" collapsed="false">
      <c r="A6574" s="19" t="n">
        <f aca="false">+A6573+1</f>
        <v>6567</v>
      </c>
      <c r="B6574" s="108" t="s">
        <v>9332</v>
      </c>
      <c r="C6574" s="32" t="s">
        <v>9333</v>
      </c>
      <c r="D6574" s="31" t="s">
        <v>2863</v>
      </c>
      <c r="E6574" s="33" t="s">
        <v>8975</v>
      </c>
      <c r="F6574" s="108" t="s">
        <v>8975</v>
      </c>
      <c r="G6574" s="108" t="s">
        <v>9334</v>
      </c>
      <c r="H6574" s="34" t="n">
        <v>1060</v>
      </c>
      <c r="I6574" s="24"/>
    </row>
    <row r="6575" s="25" customFormat="true" ht="25.5" hidden="false" customHeight="false" outlineLevel="0" collapsed="false">
      <c r="A6575" s="19" t="n">
        <f aca="false">+A6574+1</f>
        <v>6568</v>
      </c>
      <c r="B6575" s="108" t="s">
        <v>9335</v>
      </c>
      <c r="C6575" s="32" t="s">
        <v>9336</v>
      </c>
      <c r="D6575" s="31" t="s">
        <v>12</v>
      </c>
      <c r="E6575" s="33" t="s">
        <v>9337</v>
      </c>
      <c r="F6575" s="108" t="s">
        <v>9338</v>
      </c>
      <c r="G6575" s="31" t="s">
        <v>611</v>
      </c>
      <c r="H6575" s="34" t="n">
        <v>3.72</v>
      </c>
      <c r="I6575" s="24"/>
    </row>
    <row r="6576" s="25" customFormat="true" ht="12.75" hidden="false" customHeight="false" outlineLevel="0" collapsed="false">
      <c r="A6576" s="19" t="n">
        <f aca="false">+A6575+1</f>
        <v>6569</v>
      </c>
      <c r="B6576" s="108" t="s">
        <v>9335</v>
      </c>
      <c r="C6576" s="32" t="s">
        <v>9336</v>
      </c>
      <c r="D6576" s="31" t="s">
        <v>12</v>
      </c>
      <c r="E6576" s="33" t="s">
        <v>9339</v>
      </c>
      <c r="F6576" s="108" t="s">
        <v>9340</v>
      </c>
      <c r="G6576" s="31" t="s">
        <v>611</v>
      </c>
      <c r="H6576" s="34" t="n">
        <v>17.94</v>
      </c>
      <c r="I6576" s="24"/>
    </row>
    <row r="6577" s="25" customFormat="true" ht="12.75" hidden="false" customHeight="false" outlineLevel="0" collapsed="false">
      <c r="A6577" s="19" t="n">
        <f aca="false">+A6576+1</f>
        <v>6570</v>
      </c>
      <c r="B6577" s="108" t="s">
        <v>9335</v>
      </c>
      <c r="C6577" s="32" t="s">
        <v>9336</v>
      </c>
      <c r="D6577" s="31" t="s">
        <v>12</v>
      </c>
      <c r="E6577" s="33" t="s">
        <v>9341</v>
      </c>
      <c r="F6577" s="108" t="s">
        <v>9342</v>
      </c>
      <c r="G6577" s="31" t="s">
        <v>611</v>
      </c>
      <c r="H6577" s="34" t="n">
        <v>20.64</v>
      </c>
      <c r="I6577" s="24"/>
    </row>
    <row r="6578" s="25" customFormat="true" ht="25.5" hidden="false" customHeight="false" outlineLevel="0" collapsed="false">
      <c r="A6578" s="19" t="n">
        <f aca="false">+A6577+1</f>
        <v>6571</v>
      </c>
      <c r="B6578" s="108" t="s">
        <v>9335</v>
      </c>
      <c r="C6578" s="32" t="s">
        <v>9336</v>
      </c>
      <c r="D6578" s="31" t="s">
        <v>12</v>
      </c>
      <c r="E6578" s="33" t="s">
        <v>9343</v>
      </c>
      <c r="F6578" s="108" t="s">
        <v>9344</v>
      </c>
      <c r="G6578" s="31" t="s">
        <v>611</v>
      </c>
      <c r="H6578" s="34" t="n">
        <v>22.03</v>
      </c>
      <c r="I6578" s="24"/>
    </row>
    <row r="6579" s="25" customFormat="true" ht="25.5" hidden="false" customHeight="false" outlineLevel="0" collapsed="false">
      <c r="A6579" s="19" t="n">
        <f aca="false">+A6578+1</f>
        <v>6572</v>
      </c>
      <c r="B6579" s="108" t="s">
        <v>9335</v>
      </c>
      <c r="C6579" s="32" t="s">
        <v>9336</v>
      </c>
      <c r="D6579" s="31" t="s">
        <v>12</v>
      </c>
      <c r="E6579" s="33" t="s">
        <v>9345</v>
      </c>
      <c r="F6579" s="108" t="s">
        <v>9346</v>
      </c>
      <c r="G6579" s="31" t="s">
        <v>611</v>
      </c>
      <c r="H6579" s="34" t="n">
        <v>30.56</v>
      </c>
      <c r="I6579" s="24"/>
    </row>
    <row r="6580" s="25" customFormat="true" ht="25.5" hidden="false" customHeight="false" outlineLevel="0" collapsed="false">
      <c r="A6580" s="19" t="n">
        <f aca="false">+A6579+1</f>
        <v>6573</v>
      </c>
      <c r="B6580" s="108" t="s">
        <v>9335</v>
      </c>
      <c r="C6580" s="32" t="s">
        <v>9336</v>
      </c>
      <c r="D6580" s="31" t="s">
        <v>12</v>
      </c>
      <c r="E6580" s="33" t="s">
        <v>9347</v>
      </c>
      <c r="F6580" s="108" t="s">
        <v>9348</v>
      </c>
      <c r="G6580" s="31" t="s">
        <v>611</v>
      </c>
      <c r="H6580" s="34" t="n">
        <v>53.27</v>
      </c>
      <c r="I6580" s="24"/>
    </row>
    <row r="6581" s="25" customFormat="true" ht="12.75" hidden="false" customHeight="false" outlineLevel="0" collapsed="false">
      <c r="A6581" s="19" t="n">
        <f aca="false">+A6580+1</f>
        <v>6574</v>
      </c>
      <c r="B6581" s="108" t="s">
        <v>9335</v>
      </c>
      <c r="C6581" s="32" t="s">
        <v>9336</v>
      </c>
      <c r="D6581" s="31" t="s">
        <v>12</v>
      </c>
      <c r="E6581" s="33" t="s">
        <v>9349</v>
      </c>
      <c r="F6581" s="108" t="s">
        <v>9350</v>
      </c>
      <c r="G6581" s="31" t="s">
        <v>611</v>
      </c>
      <c r="H6581" s="34" t="n">
        <v>54.37</v>
      </c>
      <c r="I6581" s="24"/>
    </row>
    <row r="6582" s="25" customFormat="true" ht="25.5" hidden="false" customHeight="false" outlineLevel="0" collapsed="false">
      <c r="A6582" s="19" t="n">
        <f aca="false">+A6581+1</f>
        <v>6575</v>
      </c>
      <c r="B6582" s="108" t="s">
        <v>9335</v>
      </c>
      <c r="C6582" s="32" t="s">
        <v>9336</v>
      </c>
      <c r="D6582" s="31" t="s">
        <v>12</v>
      </c>
      <c r="E6582" s="33" t="s">
        <v>9351</v>
      </c>
      <c r="F6582" s="108" t="s">
        <v>9352</v>
      </c>
      <c r="G6582" s="31" t="s">
        <v>611</v>
      </c>
      <c r="H6582" s="34" t="n">
        <v>67.44</v>
      </c>
      <c r="I6582" s="24"/>
    </row>
    <row r="6583" s="25" customFormat="true" ht="25.5" hidden="false" customHeight="false" outlineLevel="0" collapsed="false">
      <c r="A6583" s="19" t="n">
        <f aca="false">+A6582+1</f>
        <v>6576</v>
      </c>
      <c r="B6583" s="108" t="s">
        <v>9335</v>
      </c>
      <c r="C6583" s="32" t="s">
        <v>9336</v>
      </c>
      <c r="D6583" s="31" t="s">
        <v>12</v>
      </c>
      <c r="E6583" s="33" t="s">
        <v>9353</v>
      </c>
      <c r="F6583" s="108" t="s">
        <v>9354</v>
      </c>
      <c r="G6583" s="31" t="s">
        <v>611</v>
      </c>
      <c r="H6583" s="34" t="n">
        <v>161.88</v>
      </c>
      <c r="I6583" s="24"/>
    </row>
    <row r="6584" s="25" customFormat="true" ht="12.75" hidden="false" customHeight="false" outlineLevel="0" collapsed="false">
      <c r="A6584" s="19" t="n">
        <f aca="false">+A6583+1</f>
        <v>6577</v>
      </c>
      <c r="B6584" s="108" t="s">
        <v>9335</v>
      </c>
      <c r="C6584" s="32" t="s">
        <v>9336</v>
      </c>
      <c r="D6584" s="31" t="s">
        <v>12</v>
      </c>
      <c r="E6584" s="33" t="s">
        <v>9355</v>
      </c>
      <c r="F6584" s="108" t="s">
        <v>9356</v>
      </c>
      <c r="G6584" s="31" t="s">
        <v>611</v>
      </c>
      <c r="H6584" s="34" t="n">
        <v>190.41</v>
      </c>
      <c r="I6584" s="24"/>
    </row>
    <row r="6585" s="25" customFormat="true" ht="12.75" hidden="false" customHeight="false" outlineLevel="0" collapsed="false">
      <c r="A6585" s="19" t="n">
        <f aca="false">+A6584+1</f>
        <v>6578</v>
      </c>
      <c r="B6585" s="108" t="s">
        <v>9335</v>
      </c>
      <c r="C6585" s="32" t="s">
        <v>9336</v>
      </c>
      <c r="D6585" s="31" t="s">
        <v>12</v>
      </c>
      <c r="E6585" s="33" t="s">
        <v>9357</v>
      </c>
      <c r="F6585" s="108" t="s">
        <v>9358</v>
      </c>
      <c r="G6585" s="31" t="s">
        <v>611</v>
      </c>
      <c r="H6585" s="34" t="n">
        <v>196.32</v>
      </c>
      <c r="I6585" s="24"/>
    </row>
    <row r="6586" s="25" customFormat="true" ht="12.75" hidden="false" customHeight="false" outlineLevel="0" collapsed="false">
      <c r="A6586" s="19" t="n">
        <f aca="false">+A6585+1</f>
        <v>6579</v>
      </c>
      <c r="B6586" s="108" t="s">
        <v>9335</v>
      </c>
      <c r="C6586" s="32" t="s">
        <v>9336</v>
      </c>
      <c r="D6586" s="31" t="s">
        <v>12</v>
      </c>
      <c r="E6586" s="33" t="s">
        <v>9359</v>
      </c>
      <c r="F6586" s="108" t="s">
        <v>8975</v>
      </c>
      <c r="G6586" s="31" t="s">
        <v>9360</v>
      </c>
      <c r="H6586" s="34" t="n">
        <v>200</v>
      </c>
      <c r="I6586" s="24"/>
    </row>
    <row r="6587" s="25" customFormat="true" ht="25.5" hidden="false" customHeight="false" outlineLevel="0" collapsed="false">
      <c r="A6587" s="19" t="n">
        <f aca="false">+A6586+1</f>
        <v>6580</v>
      </c>
      <c r="B6587" s="108" t="s">
        <v>9335</v>
      </c>
      <c r="C6587" s="32" t="s">
        <v>9336</v>
      </c>
      <c r="D6587" s="31" t="s">
        <v>12</v>
      </c>
      <c r="E6587" s="33" t="s">
        <v>9361</v>
      </c>
      <c r="F6587" s="108" t="s">
        <v>9362</v>
      </c>
      <c r="G6587" s="31" t="s">
        <v>611</v>
      </c>
      <c r="H6587" s="34" t="n">
        <v>284.22</v>
      </c>
      <c r="I6587" s="24"/>
    </row>
    <row r="6588" s="25" customFormat="true" ht="12.75" hidden="false" customHeight="false" outlineLevel="0" collapsed="false">
      <c r="A6588" s="19" t="n">
        <f aca="false">+A6587+1</f>
        <v>6581</v>
      </c>
      <c r="B6588" s="108" t="s">
        <v>9335</v>
      </c>
      <c r="C6588" s="32" t="s">
        <v>9336</v>
      </c>
      <c r="D6588" s="31" t="s">
        <v>12</v>
      </c>
      <c r="E6588" s="33" t="s">
        <v>9363</v>
      </c>
      <c r="F6588" s="108" t="s">
        <v>9364</v>
      </c>
      <c r="G6588" s="31" t="s">
        <v>611</v>
      </c>
      <c r="H6588" s="34" t="n">
        <v>315.62</v>
      </c>
      <c r="I6588" s="24"/>
    </row>
    <row r="6589" s="25" customFormat="true" ht="12.75" hidden="false" customHeight="false" outlineLevel="0" collapsed="false">
      <c r="A6589" s="19" t="n">
        <f aca="false">+A6588+1</f>
        <v>6582</v>
      </c>
      <c r="B6589" s="108" t="s">
        <v>9335</v>
      </c>
      <c r="C6589" s="32" t="s">
        <v>9336</v>
      </c>
      <c r="D6589" s="31" t="s">
        <v>12</v>
      </c>
      <c r="E6589" s="33" t="s">
        <v>9365</v>
      </c>
      <c r="F6589" s="108" t="s">
        <v>9366</v>
      </c>
      <c r="G6589" s="31" t="s">
        <v>611</v>
      </c>
      <c r="H6589" s="34" t="n">
        <v>351.42</v>
      </c>
      <c r="I6589" s="24"/>
    </row>
    <row r="6590" s="25" customFormat="true" ht="12.75" hidden="false" customHeight="false" outlineLevel="0" collapsed="false">
      <c r="A6590" s="19" t="n">
        <f aca="false">+A6589+1</f>
        <v>6583</v>
      </c>
      <c r="B6590" s="108" t="s">
        <v>9335</v>
      </c>
      <c r="C6590" s="32" t="s">
        <v>9336</v>
      </c>
      <c r="D6590" s="31" t="s">
        <v>12</v>
      </c>
      <c r="E6590" s="33" t="s">
        <v>9367</v>
      </c>
      <c r="F6590" s="108" t="s">
        <v>9368</v>
      </c>
      <c r="G6590" s="31" t="s">
        <v>611</v>
      </c>
      <c r="H6590" s="34" t="n">
        <v>425.76</v>
      </c>
      <c r="I6590" s="24"/>
    </row>
    <row r="6591" s="25" customFormat="true" ht="12.75" hidden="false" customHeight="false" outlineLevel="0" collapsed="false">
      <c r="A6591" s="19" t="n">
        <f aca="false">+A6590+1</f>
        <v>6584</v>
      </c>
      <c r="B6591" s="108" t="s">
        <v>9335</v>
      </c>
      <c r="C6591" s="32" t="s">
        <v>9336</v>
      </c>
      <c r="D6591" s="31" t="s">
        <v>12</v>
      </c>
      <c r="E6591" s="33" t="s">
        <v>9369</v>
      </c>
      <c r="F6591" s="108" t="s">
        <v>9370</v>
      </c>
      <c r="G6591" s="31" t="s">
        <v>611</v>
      </c>
      <c r="H6591" s="34" t="n">
        <v>459.92</v>
      </c>
      <c r="I6591" s="24"/>
    </row>
    <row r="6592" s="25" customFormat="true" ht="12.75" hidden="false" customHeight="false" outlineLevel="0" collapsed="false">
      <c r="A6592" s="19" t="n">
        <f aca="false">+A6591+1</f>
        <v>6585</v>
      </c>
      <c r="B6592" s="108" t="s">
        <v>9335</v>
      </c>
      <c r="C6592" s="32" t="s">
        <v>9336</v>
      </c>
      <c r="D6592" s="31" t="s">
        <v>12</v>
      </c>
      <c r="E6592" s="33" t="s">
        <v>2230</v>
      </c>
      <c r="F6592" s="108" t="s">
        <v>8975</v>
      </c>
      <c r="G6592" s="31" t="s">
        <v>9360</v>
      </c>
      <c r="H6592" s="34" t="n">
        <v>465</v>
      </c>
      <c r="I6592" s="24"/>
    </row>
    <row r="6593" s="25" customFormat="true" ht="25.5" hidden="false" customHeight="false" outlineLevel="0" collapsed="false">
      <c r="A6593" s="19" t="n">
        <f aca="false">+A6592+1</f>
        <v>6586</v>
      </c>
      <c r="B6593" s="108" t="s">
        <v>9335</v>
      </c>
      <c r="C6593" s="32" t="s">
        <v>9336</v>
      </c>
      <c r="D6593" s="31" t="s">
        <v>12</v>
      </c>
      <c r="E6593" s="33" t="s">
        <v>9371</v>
      </c>
      <c r="F6593" s="108" t="s">
        <v>9372</v>
      </c>
      <c r="G6593" s="31" t="s">
        <v>611</v>
      </c>
      <c r="H6593" s="34" t="n">
        <v>517.47</v>
      </c>
      <c r="I6593" s="24"/>
    </row>
    <row r="6594" s="25" customFormat="true" ht="25.5" hidden="false" customHeight="false" outlineLevel="0" collapsed="false">
      <c r="A6594" s="19" t="n">
        <f aca="false">+A6593+1</f>
        <v>6587</v>
      </c>
      <c r="B6594" s="108" t="s">
        <v>9335</v>
      </c>
      <c r="C6594" s="32" t="s">
        <v>9336</v>
      </c>
      <c r="D6594" s="31" t="s">
        <v>12</v>
      </c>
      <c r="E6594" s="33" t="s">
        <v>9373</v>
      </c>
      <c r="F6594" s="108" t="s">
        <v>9374</v>
      </c>
      <c r="G6594" s="31" t="s">
        <v>611</v>
      </c>
      <c r="H6594" s="34" t="n">
        <v>518.77</v>
      </c>
      <c r="I6594" s="24"/>
    </row>
    <row r="6595" s="25" customFormat="true" ht="12.75" hidden="false" customHeight="false" outlineLevel="0" collapsed="false">
      <c r="A6595" s="19" t="n">
        <f aca="false">+A6594+1</f>
        <v>6588</v>
      </c>
      <c r="B6595" s="108" t="s">
        <v>9335</v>
      </c>
      <c r="C6595" s="32" t="s">
        <v>9336</v>
      </c>
      <c r="D6595" s="31" t="s">
        <v>12</v>
      </c>
      <c r="E6595" s="33" t="s">
        <v>9375</v>
      </c>
      <c r="F6595" s="108" t="s">
        <v>9376</v>
      </c>
      <c r="G6595" s="31" t="s">
        <v>611</v>
      </c>
      <c r="H6595" s="34" t="n">
        <v>525.82</v>
      </c>
      <c r="I6595" s="24"/>
    </row>
    <row r="6596" s="25" customFormat="true" ht="25.5" hidden="false" customHeight="false" outlineLevel="0" collapsed="false">
      <c r="A6596" s="19" t="n">
        <f aca="false">+A6595+1</f>
        <v>6589</v>
      </c>
      <c r="B6596" s="108" t="s">
        <v>9335</v>
      </c>
      <c r="C6596" s="32" t="s">
        <v>9336</v>
      </c>
      <c r="D6596" s="31" t="s">
        <v>12</v>
      </c>
      <c r="E6596" s="33" t="s">
        <v>9377</v>
      </c>
      <c r="F6596" s="108" t="s">
        <v>9378</v>
      </c>
      <c r="G6596" s="31" t="s">
        <v>611</v>
      </c>
      <c r="H6596" s="34" t="n">
        <v>636.4</v>
      </c>
      <c r="I6596" s="24"/>
    </row>
    <row r="6597" s="25" customFormat="true" ht="12.75" hidden="false" customHeight="false" outlineLevel="0" collapsed="false">
      <c r="A6597" s="19" t="n">
        <f aca="false">+A6596+1</f>
        <v>6590</v>
      </c>
      <c r="B6597" s="108" t="s">
        <v>9335</v>
      </c>
      <c r="C6597" s="32" t="s">
        <v>9336</v>
      </c>
      <c r="D6597" s="31" t="s">
        <v>12</v>
      </c>
      <c r="E6597" s="33" t="s">
        <v>9379</v>
      </c>
      <c r="F6597" s="108" t="s">
        <v>9380</v>
      </c>
      <c r="G6597" s="31" t="s">
        <v>611</v>
      </c>
      <c r="H6597" s="34" t="n">
        <v>729.08</v>
      </c>
      <c r="I6597" s="24"/>
    </row>
    <row r="6598" s="25" customFormat="true" ht="12.75" hidden="false" customHeight="false" outlineLevel="0" collapsed="false">
      <c r="A6598" s="19" t="n">
        <f aca="false">+A6597+1</f>
        <v>6591</v>
      </c>
      <c r="B6598" s="108" t="s">
        <v>9335</v>
      </c>
      <c r="C6598" s="32" t="s">
        <v>9336</v>
      </c>
      <c r="D6598" s="31" t="s">
        <v>12</v>
      </c>
      <c r="E6598" s="33" t="s">
        <v>9381</v>
      </c>
      <c r="F6598" s="108" t="s">
        <v>9382</v>
      </c>
      <c r="G6598" s="31" t="s">
        <v>611</v>
      </c>
      <c r="H6598" s="34" t="n">
        <v>745.14</v>
      </c>
      <c r="I6598" s="24"/>
    </row>
    <row r="6599" s="25" customFormat="true" ht="25.5" hidden="false" customHeight="false" outlineLevel="0" collapsed="false">
      <c r="A6599" s="19" t="n">
        <f aca="false">+A6598+1</f>
        <v>6592</v>
      </c>
      <c r="B6599" s="108" t="s">
        <v>9335</v>
      </c>
      <c r="C6599" s="32" t="s">
        <v>9336</v>
      </c>
      <c r="D6599" s="31" t="s">
        <v>12</v>
      </c>
      <c r="E6599" s="33" t="s">
        <v>9383</v>
      </c>
      <c r="F6599" s="108" t="s">
        <v>9384</v>
      </c>
      <c r="G6599" s="31" t="s">
        <v>611</v>
      </c>
      <c r="H6599" s="34" t="n">
        <v>748.93</v>
      </c>
      <c r="I6599" s="24"/>
    </row>
    <row r="6600" s="25" customFormat="true" ht="12.75" hidden="false" customHeight="false" outlineLevel="0" collapsed="false">
      <c r="A6600" s="19" t="n">
        <f aca="false">+A6599+1</f>
        <v>6593</v>
      </c>
      <c r="B6600" s="108" t="s">
        <v>9335</v>
      </c>
      <c r="C6600" s="32" t="s">
        <v>9336</v>
      </c>
      <c r="D6600" s="31" t="s">
        <v>12</v>
      </c>
      <c r="E6600" s="33" t="s">
        <v>9385</v>
      </c>
      <c r="F6600" s="108" t="s">
        <v>9386</v>
      </c>
      <c r="G6600" s="31" t="s">
        <v>611</v>
      </c>
      <c r="H6600" s="34" t="n">
        <v>752.24</v>
      </c>
      <c r="I6600" s="24"/>
    </row>
    <row r="6601" s="25" customFormat="true" ht="12.75" hidden="false" customHeight="false" outlineLevel="0" collapsed="false">
      <c r="A6601" s="19" t="n">
        <f aca="false">+A6600+1</f>
        <v>6594</v>
      </c>
      <c r="B6601" s="108" t="s">
        <v>9335</v>
      </c>
      <c r="C6601" s="32" t="s">
        <v>9336</v>
      </c>
      <c r="D6601" s="31" t="s">
        <v>12</v>
      </c>
      <c r="E6601" s="33" t="s">
        <v>9387</v>
      </c>
      <c r="F6601" s="108" t="s">
        <v>3105</v>
      </c>
      <c r="G6601" s="31" t="s">
        <v>611</v>
      </c>
      <c r="H6601" s="34" t="n">
        <v>809.5</v>
      </c>
      <c r="I6601" s="24"/>
    </row>
    <row r="6602" s="25" customFormat="true" ht="25.5" hidden="false" customHeight="false" outlineLevel="0" collapsed="false">
      <c r="A6602" s="19" t="n">
        <f aca="false">+A6601+1</f>
        <v>6595</v>
      </c>
      <c r="B6602" s="108" t="s">
        <v>9335</v>
      </c>
      <c r="C6602" s="32" t="s">
        <v>9336</v>
      </c>
      <c r="D6602" s="31" t="s">
        <v>12</v>
      </c>
      <c r="E6602" s="33" t="s">
        <v>9388</v>
      </c>
      <c r="F6602" s="108" t="s">
        <v>9389</v>
      </c>
      <c r="G6602" s="31" t="s">
        <v>611</v>
      </c>
      <c r="H6602" s="34" t="n">
        <v>900.16</v>
      </c>
      <c r="I6602" s="24"/>
    </row>
    <row r="6603" s="25" customFormat="true" ht="12.75" hidden="false" customHeight="false" outlineLevel="0" collapsed="false">
      <c r="A6603" s="19" t="n">
        <f aca="false">+A6602+1</f>
        <v>6596</v>
      </c>
      <c r="B6603" s="108" t="s">
        <v>9335</v>
      </c>
      <c r="C6603" s="32" t="s">
        <v>9336</v>
      </c>
      <c r="D6603" s="31" t="s">
        <v>12</v>
      </c>
      <c r="E6603" s="33" t="s">
        <v>9390</v>
      </c>
      <c r="F6603" s="108" t="s">
        <v>9391</v>
      </c>
      <c r="G6603" s="31" t="s">
        <v>611</v>
      </c>
      <c r="H6603" s="34" t="n">
        <v>953.84</v>
      </c>
      <c r="I6603" s="24"/>
    </row>
    <row r="6604" s="25" customFormat="true" ht="12.75" hidden="false" customHeight="false" outlineLevel="0" collapsed="false">
      <c r="A6604" s="19" t="n">
        <f aca="false">+A6603+1</f>
        <v>6597</v>
      </c>
      <c r="B6604" s="108" t="s">
        <v>9335</v>
      </c>
      <c r="C6604" s="32" t="s">
        <v>9336</v>
      </c>
      <c r="D6604" s="31" t="s">
        <v>12</v>
      </c>
      <c r="E6604" s="33" t="s">
        <v>2230</v>
      </c>
      <c r="F6604" s="108" t="s">
        <v>8975</v>
      </c>
      <c r="G6604" s="31" t="s">
        <v>9360</v>
      </c>
      <c r="H6604" s="34" t="n">
        <v>970</v>
      </c>
      <c r="I6604" s="24"/>
    </row>
    <row r="6605" s="25" customFormat="true" ht="25.5" hidden="false" customHeight="false" outlineLevel="0" collapsed="false">
      <c r="A6605" s="19" t="n">
        <f aca="false">+A6604+1</f>
        <v>6598</v>
      </c>
      <c r="B6605" s="108" t="s">
        <v>9335</v>
      </c>
      <c r="C6605" s="32" t="s">
        <v>9336</v>
      </c>
      <c r="D6605" s="31" t="s">
        <v>12</v>
      </c>
      <c r="E6605" s="33" t="s">
        <v>9392</v>
      </c>
      <c r="F6605" s="108" t="s">
        <v>9393</v>
      </c>
      <c r="G6605" s="31" t="s">
        <v>611</v>
      </c>
      <c r="H6605" s="34" t="n">
        <v>1051.67</v>
      </c>
      <c r="I6605" s="24"/>
    </row>
    <row r="6606" s="25" customFormat="true" ht="25.5" hidden="false" customHeight="false" outlineLevel="0" collapsed="false">
      <c r="A6606" s="19" t="n">
        <f aca="false">+A6605+1</f>
        <v>6599</v>
      </c>
      <c r="B6606" s="108" t="s">
        <v>9335</v>
      </c>
      <c r="C6606" s="32" t="s">
        <v>9336</v>
      </c>
      <c r="D6606" s="31" t="s">
        <v>12</v>
      </c>
      <c r="E6606" s="33" t="s">
        <v>9394</v>
      </c>
      <c r="F6606" s="108" t="s">
        <v>9395</v>
      </c>
      <c r="G6606" s="31" t="s">
        <v>611</v>
      </c>
      <c r="H6606" s="34" t="n">
        <v>1064.93</v>
      </c>
      <c r="I6606" s="24"/>
    </row>
    <row r="6607" s="25" customFormat="true" ht="25.5" hidden="false" customHeight="false" outlineLevel="0" collapsed="false">
      <c r="A6607" s="19" t="n">
        <f aca="false">+A6606+1</f>
        <v>6600</v>
      </c>
      <c r="B6607" s="108" t="s">
        <v>9335</v>
      </c>
      <c r="C6607" s="32" t="s">
        <v>9336</v>
      </c>
      <c r="D6607" s="31" t="s">
        <v>12</v>
      </c>
      <c r="E6607" s="33" t="s">
        <v>9396</v>
      </c>
      <c r="F6607" s="108" t="s">
        <v>9397</v>
      </c>
      <c r="G6607" s="31" t="s">
        <v>611</v>
      </c>
      <c r="H6607" s="34" t="n">
        <v>1186.09</v>
      </c>
      <c r="I6607" s="24"/>
    </row>
    <row r="6608" s="25" customFormat="true" ht="12.75" hidden="false" customHeight="false" outlineLevel="0" collapsed="false">
      <c r="A6608" s="19" t="n">
        <f aca="false">+A6607+1</f>
        <v>6601</v>
      </c>
      <c r="B6608" s="108" t="s">
        <v>9335</v>
      </c>
      <c r="C6608" s="32" t="s">
        <v>9336</v>
      </c>
      <c r="D6608" s="31" t="s">
        <v>12</v>
      </c>
      <c r="E6608" s="33" t="s">
        <v>9398</v>
      </c>
      <c r="F6608" s="108" t="s">
        <v>9399</v>
      </c>
      <c r="G6608" s="31" t="s">
        <v>611</v>
      </c>
      <c r="H6608" s="34" t="n">
        <v>1274.83</v>
      </c>
      <c r="I6608" s="24"/>
    </row>
    <row r="6609" s="25" customFormat="true" ht="25.5" hidden="false" customHeight="false" outlineLevel="0" collapsed="false">
      <c r="A6609" s="19" t="n">
        <f aca="false">+A6608+1</f>
        <v>6602</v>
      </c>
      <c r="B6609" s="108" t="s">
        <v>9335</v>
      </c>
      <c r="C6609" s="32" t="s">
        <v>9336</v>
      </c>
      <c r="D6609" s="31" t="s">
        <v>12</v>
      </c>
      <c r="E6609" s="33" t="s">
        <v>9400</v>
      </c>
      <c r="F6609" s="108" t="s">
        <v>9401</v>
      </c>
      <c r="G6609" s="31" t="s">
        <v>611</v>
      </c>
      <c r="H6609" s="34" t="n">
        <v>1330.63</v>
      </c>
      <c r="I6609" s="24"/>
    </row>
    <row r="6610" s="25" customFormat="true" ht="25.5" hidden="false" customHeight="false" outlineLevel="0" collapsed="false">
      <c r="A6610" s="19" t="n">
        <f aca="false">+A6609+1</f>
        <v>6603</v>
      </c>
      <c r="B6610" s="108" t="s">
        <v>9335</v>
      </c>
      <c r="C6610" s="32" t="s">
        <v>9336</v>
      </c>
      <c r="D6610" s="31" t="s">
        <v>12</v>
      </c>
      <c r="E6610" s="33" t="s">
        <v>9402</v>
      </c>
      <c r="F6610" s="108" t="s">
        <v>9403</v>
      </c>
      <c r="G6610" s="31" t="s">
        <v>611</v>
      </c>
      <c r="H6610" s="34" t="n">
        <v>1394.38</v>
      </c>
      <c r="I6610" s="24"/>
    </row>
    <row r="6611" s="25" customFormat="true" ht="12.75" hidden="false" customHeight="false" outlineLevel="0" collapsed="false">
      <c r="A6611" s="19" t="n">
        <f aca="false">+A6610+1</f>
        <v>6604</v>
      </c>
      <c r="B6611" s="108" t="s">
        <v>9335</v>
      </c>
      <c r="C6611" s="32" t="s">
        <v>9336</v>
      </c>
      <c r="D6611" s="31" t="s">
        <v>12</v>
      </c>
      <c r="E6611" s="33" t="s">
        <v>9404</v>
      </c>
      <c r="F6611" s="108" t="s">
        <v>9405</v>
      </c>
      <c r="G6611" s="31" t="s">
        <v>611</v>
      </c>
      <c r="H6611" s="34" t="n">
        <v>1456.88</v>
      </c>
      <c r="I6611" s="24"/>
    </row>
    <row r="6612" s="25" customFormat="true" ht="12.75" hidden="false" customHeight="false" outlineLevel="0" collapsed="false">
      <c r="A6612" s="19" t="n">
        <f aca="false">+A6611+1</f>
        <v>6605</v>
      </c>
      <c r="B6612" s="108" t="s">
        <v>9335</v>
      </c>
      <c r="C6612" s="32" t="s">
        <v>9336</v>
      </c>
      <c r="D6612" s="31" t="s">
        <v>12</v>
      </c>
      <c r="E6612" s="33" t="s">
        <v>9406</v>
      </c>
      <c r="F6612" s="108" t="s">
        <v>8975</v>
      </c>
      <c r="G6612" s="31" t="s">
        <v>9360</v>
      </c>
      <c r="H6612" s="34" t="n">
        <v>1478</v>
      </c>
      <c r="I6612" s="24"/>
    </row>
    <row r="6613" s="25" customFormat="true" ht="25.5" hidden="false" customHeight="false" outlineLevel="0" collapsed="false">
      <c r="A6613" s="19" t="n">
        <f aca="false">+A6612+1</f>
        <v>6606</v>
      </c>
      <c r="B6613" s="108" t="s">
        <v>9335</v>
      </c>
      <c r="C6613" s="32" t="s">
        <v>9336</v>
      </c>
      <c r="D6613" s="31" t="s">
        <v>12</v>
      </c>
      <c r="E6613" s="33" t="s">
        <v>9407</v>
      </c>
      <c r="F6613" s="108" t="s">
        <v>9408</v>
      </c>
      <c r="G6613" s="31" t="s">
        <v>611</v>
      </c>
      <c r="H6613" s="34" t="n">
        <v>1528.7</v>
      </c>
      <c r="I6613" s="24"/>
    </row>
    <row r="6614" s="25" customFormat="true" ht="25.5" hidden="false" customHeight="false" outlineLevel="0" collapsed="false">
      <c r="A6614" s="19" t="n">
        <f aca="false">+A6613+1</f>
        <v>6607</v>
      </c>
      <c r="B6614" s="108" t="s">
        <v>9335</v>
      </c>
      <c r="C6614" s="32" t="s">
        <v>9336</v>
      </c>
      <c r="D6614" s="31" t="s">
        <v>12</v>
      </c>
      <c r="E6614" s="33" t="s">
        <v>9409</v>
      </c>
      <c r="F6614" s="108" t="s">
        <v>9410</v>
      </c>
      <c r="G6614" s="31" t="s">
        <v>611</v>
      </c>
      <c r="H6614" s="34" t="n">
        <v>1643.93</v>
      </c>
      <c r="I6614" s="24"/>
    </row>
    <row r="6615" s="25" customFormat="true" ht="25.5" hidden="false" customHeight="false" outlineLevel="0" collapsed="false">
      <c r="A6615" s="19" t="n">
        <f aca="false">+A6614+1</f>
        <v>6608</v>
      </c>
      <c r="B6615" s="108" t="s">
        <v>9335</v>
      </c>
      <c r="C6615" s="32" t="s">
        <v>9336</v>
      </c>
      <c r="D6615" s="31" t="s">
        <v>12</v>
      </c>
      <c r="E6615" s="33" t="s">
        <v>9411</v>
      </c>
      <c r="F6615" s="108" t="s">
        <v>9412</v>
      </c>
      <c r="G6615" s="31" t="s">
        <v>611</v>
      </c>
      <c r="H6615" s="34" t="n">
        <v>1655.4</v>
      </c>
      <c r="I6615" s="24"/>
    </row>
    <row r="6616" s="25" customFormat="true" ht="25.5" hidden="false" customHeight="false" outlineLevel="0" collapsed="false">
      <c r="A6616" s="19" t="n">
        <f aca="false">+A6615+1</f>
        <v>6609</v>
      </c>
      <c r="B6616" s="108" t="s">
        <v>9335</v>
      </c>
      <c r="C6616" s="32" t="s">
        <v>9336</v>
      </c>
      <c r="D6616" s="31" t="s">
        <v>12</v>
      </c>
      <c r="E6616" s="33" t="s">
        <v>9413</v>
      </c>
      <c r="F6616" s="108" t="s">
        <v>9414</v>
      </c>
      <c r="G6616" s="31" t="s">
        <v>611</v>
      </c>
      <c r="H6616" s="34" t="n">
        <v>1678.06</v>
      </c>
      <c r="I6616" s="24"/>
    </row>
    <row r="6617" s="25" customFormat="true" ht="25.5" hidden="false" customHeight="false" outlineLevel="0" collapsed="false">
      <c r="A6617" s="19" t="n">
        <f aca="false">+A6616+1</f>
        <v>6610</v>
      </c>
      <c r="B6617" s="108" t="s">
        <v>9335</v>
      </c>
      <c r="C6617" s="32" t="s">
        <v>9336</v>
      </c>
      <c r="D6617" s="31" t="s">
        <v>12</v>
      </c>
      <c r="E6617" s="33" t="s">
        <v>9415</v>
      </c>
      <c r="F6617" s="108" t="s">
        <v>9416</v>
      </c>
      <c r="G6617" s="31" t="s">
        <v>611</v>
      </c>
      <c r="H6617" s="34" t="n">
        <v>1813.12</v>
      </c>
      <c r="I6617" s="24"/>
    </row>
    <row r="6618" s="25" customFormat="true" ht="25.5" hidden="false" customHeight="false" outlineLevel="0" collapsed="false">
      <c r="A6618" s="19" t="n">
        <f aca="false">+A6617+1</f>
        <v>6611</v>
      </c>
      <c r="B6618" s="108" t="s">
        <v>9335</v>
      </c>
      <c r="C6618" s="32" t="s">
        <v>9336</v>
      </c>
      <c r="D6618" s="31" t="s">
        <v>12</v>
      </c>
      <c r="E6618" s="33" t="s">
        <v>9417</v>
      </c>
      <c r="F6618" s="108" t="s">
        <v>9418</v>
      </c>
      <c r="G6618" s="31" t="s">
        <v>611</v>
      </c>
      <c r="H6618" s="34" t="n">
        <v>1832.68</v>
      </c>
      <c r="I6618" s="24"/>
    </row>
    <row r="6619" s="25" customFormat="true" ht="25.5" hidden="false" customHeight="false" outlineLevel="0" collapsed="false">
      <c r="A6619" s="19" t="n">
        <f aca="false">+A6618+1</f>
        <v>6612</v>
      </c>
      <c r="B6619" s="108" t="s">
        <v>9335</v>
      </c>
      <c r="C6619" s="32" t="s">
        <v>9336</v>
      </c>
      <c r="D6619" s="31" t="s">
        <v>12</v>
      </c>
      <c r="E6619" s="33" t="s">
        <v>9419</v>
      </c>
      <c r="F6619" s="108" t="s">
        <v>9420</v>
      </c>
      <c r="G6619" s="31" t="s">
        <v>611</v>
      </c>
      <c r="H6619" s="34" t="n">
        <v>1881.27</v>
      </c>
      <c r="I6619" s="24"/>
    </row>
    <row r="6620" s="25" customFormat="true" ht="25.5" hidden="false" customHeight="false" outlineLevel="0" collapsed="false">
      <c r="A6620" s="19" t="n">
        <f aca="false">+A6619+1</f>
        <v>6613</v>
      </c>
      <c r="B6620" s="108" t="s">
        <v>9335</v>
      </c>
      <c r="C6620" s="32" t="s">
        <v>9336</v>
      </c>
      <c r="D6620" s="31" t="s">
        <v>12</v>
      </c>
      <c r="E6620" s="33" t="s">
        <v>9421</v>
      </c>
      <c r="F6620" s="108" t="s">
        <v>9422</v>
      </c>
      <c r="G6620" s="31" t="s">
        <v>611</v>
      </c>
      <c r="H6620" s="34" t="n">
        <v>1893.4</v>
      </c>
      <c r="I6620" s="24"/>
    </row>
    <row r="6621" s="25" customFormat="true" ht="25.5" hidden="false" customHeight="false" outlineLevel="0" collapsed="false">
      <c r="A6621" s="19" t="n">
        <f aca="false">+A6620+1</f>
        <v>6614</v>
      </c>
      <c r="B6621" s="108" t="s">
        <v>9335</v>
      </c>
      <c r="C6621" s="32" t="s">
        <v>9336</v>
      </c>
      <c r="D6621" s="31" t="s">
        <v>12</v>
      </c>
      <c r="E6621" s="33" t="s">
        <v>9423</v>
      </c>
      <c r="F6621" s="108" t="s">
        <v>9424</v>
      </c>
      <c r="G6621" s="31" t="s">
        <v>611</v>
      </c>
      <c r="H6621" s="34" t="n">
        <v>1932.57</v>
      </c>
      <c r="I6621" s="24"/>
    </row>
    <row r="6622" s="25" customFormat="true" ht="12.75" hidden="false" customHeight="false" outlineLevel="0" collapsed="false">
      <c r="A6622" s="19" t="n">
        <f aca="false">+A6621+1</f>
        <v>6615</v>
      </c>
      <c r="B6622" s="108" t="s">
        <v>9335</v>
      </c>
      <c r="C6622" s="32" t="s">
        <v>9336</v>
      </c>
      <c r="D6622" s="31" t="s">
        <v>12</v>
      </c>
      <c r="E6622" s="33" t="s">
        <v>9425</v>
      </c>
      <c r="F6622" s="108" t="s">
        <v>8975</v>
      </c>
      <c r="G6622" s="31" t="s">
        <v>9360</v>
      </c>
      <c r="H6622" s="34" t="n">
        <v>1980</v>
      </c>
      <c r="I6622" s="24"/>
    </row>
    <row r="6623" s="25" customFormat="true" ht="12.75" hidden="false" customHeight="false" outlineLevel="0" collapsed="false">
      <c r="A6623" s="19" t="n">
        <f aca="false">+A6622+1</f>
        <v>6616</v>
      </c>
      <c r="B6623" s="108" t="s">
        <v>9335</v>
      </c>
      <c r="C6623" s="32" t="s">
        <v>9336</v>
      </c>
      <c r="D6623" s="31" t="s">
        <v>12</v>
      </c>
      <c r="E6623" s="33" t="s">
        <v>9426</v>
      </c>
      <c r="F6623" s="108" t="s">
        <v>8975</v>
      </c>
      <c r="G6623" s="31" t="s">
        <v>9360</v>
      </c>
      <c r="H6623" s="34" t="n">
        <v>2000</v>
      </c>
      <c r="I6623" s="24"/>
    </row>
    <row r="6624" s="25" customFormat="true" ht="12.75" hidden="false" customHeight="false" outlineLevel="0" collapsed="false">
      <c r="A6624" s="19" t="n">
        <f aca="false">+A6623+1</f>
        <v>6617</v>
      </c>
      <c r="B6624" s="108" t="s">
        <v>9335</v>
      </c>
      <c r="C6624" s="32" t="s">
        <v>9336</v>
      </c>
      <c r="D6624" s="31" t="s">
        <v>12</v>
      </c>
      <c r="E6624" s="33" t="s">
        <v>9427</v>
      </c>
      <c r="F6624" s="108" t="s">
        <v>9428</v>
      </c>
      <c r="G6624" s="31" t="s">
        <v>611</v>
      </c>
      <c r="H6624" s="34" t="n">
        <v>2481.82</v>
      </c>
      <c r="I6624" s="24"/>
    </row>
    <row r="6625" s="25" customFormat="true" ht="25.5" hidden="false" customHeight="false" outlineLevel="0" collapsed="false">
      <c r="A6625" s="19" t="n">
        <f aca="false">+A6624+1</f>
        <v>6618</v>
      </c>
      <c r="B6625" s="108" t="s">
        <v>9335</v>
      </c>
      <c r="C6625" s="32" t="s">
        <v>9336</v>
      </c>
      <c r="D6625" s="31" t="s">
        <v>12</v>
      </c>
      <c r="E6625" s="33" t="s">
        <v>9429</v>
      </c>
      <c r="F6625" s="108" t="s">
        <v>9430</v>
      </c>
      <c r="G6625" s="31" t="s">
        <v>611</v>
      </c>
      <c r="H6625" s="34" t="n">
        <v>2501.26</v>
      </c>
      <c r="I6625" s="24"/>
    </row>
    <row r="6626" s="25" customFormat="true" ht="12.75" hidden="false" customHeight="false" outlineLevel="0" collapsed="false">
      <c r="A6626" s="19" t="n">
        <f aca="false">+A6625+1</f>
        <v>6619</v>
      </c>
      <c r="B6626" s="108" t="s">
        <v>9335</v>
      </c>
      <c r="C6626" s="32" t="s">
        <v>9336</v>
      </c>
      <c r="D6626" s="31" t="s">
        <v>12</v>
      </c>
      <c r="E6626" s="33" t="s">
        <v>9431</v>
      </c>
      <c r="F6626" s="108" t="s">
        <v>9432</v>
      </c>
      <c r="G6626" s="31" t="s">
        <v>611</v>
      </c>
      <c r="H6626" s="34" t="n">
        <v>2709.86</v>
      </c>
      <c r="I6626" s="24"/>
    </row>
    <row r="6627" s="25" customFormat="true" ht="25.5" hidden="false" customHeight="false" outlineLevel="0" collapsed="false">
      <c r="A6627" s="19" t="n">
        <f aca="false">+A6626+1</f>
        <v>6620</v>
      </c>
      <c r="B6627" s="108" t="s">
        <v>9335</v>
      </c>
      <c r="C6627" s="32" t="s">
        <v>9336</v>
      </c>
      <c r="D6627" s="31" t="s">
        <v>12</v>
      </c>
      <c r="E6627" s="33" t="s">
        <v>9433</v>
      </c>
      <c r="F6627" s="108" t="s">
        <v>9434</v>
      </c>
      <c r="G6627" s="31" t="s">
        <v>611</v>
      </c>
      <c r="H6627" s="34" t="n">
        <v>3059.65</v>
      </c>
      <c r="I6627" s="24"/>
    </row>
    <row r="6628" s="25" customFormat="true" ht="25.5" hidden="false" customHeight="false" outlineLevel="0" collapsed="false">
      <c r="A6628" s="19" t="n">
        <f aca="false">+A6627+1</f>
        <v>6621</v>
      </c>
      <c r="B6628" s="108" t="s">
        <v>9335</v>
      </c>
      <c r="C6628" s="32" t="s">
        <v>9336</v>
      </c>
      <c r="D6628" s="31" t="s">
        <v>12</v>
      </c>
      <c r="E6628" s="33" t="s">
        <v>9435</v>
      </c>
      <c r="F6628" s="108" t="s">
        <v>9436</v>
      </c>
      <c r="G6628" s="31" t="s">
        <v>611</v>
      </c>
      <c r="H6628" s="34" t="n">
        <v>3099.81</v>
      </c>
      <c r="I6628" s="24"/>
    </row>
    <row r="6629" s="25" customFormat="true" ht="25.5" hidden="false" customHeight="false" outlineLevel="0" collapsed="false">
      <c r="A6629" s="19" t="n">
        <f aca="false">+A6628+1</f>
        <v>6622</v>
      </c>
      <c r="B6629" s="108" t="s">
        <v>9335</v>
      </c>
      <c r="C6629" s="32" t="s">
        <v>9336</v>
      </c>
      <c r="D6629" s="31" t="s">
        <v>12</v>
      </c>
      <c r="E6629" s="33" t="s">
        <v>9437</v>
      </c>
      <c r="F6629" s="108" t="s">
        <v>9438</v>
      </c>
      <c r="G6629" s="31" t="s">
        <v>611</v>
      </c>
      <c r="H6629" s="34" t="n">
        <v>3185.89</v>
      </c>
      <c r="I6629" s="24"/>
    </row>
    <row r="6630" s="25" customFormat="true" ht="12.75" hidden="false" customHeight="false" outlineLevel="0" collapsed="false">
      <c r="A6630" s="19" t="n">
        <f aca="false">+A6629+1</f>
        <v>6623</v>
      </c>
      <c r="B6630" s="108" t="s">
        <v>9335</v>
      </c>
      <c r="C6630" s="32" t="s">
        <v>9336</v>
      </c>
      <c r="D6630" s="31" t="s">
        <v>12</v>
      </c>
      <c r="E6630" s="33" t="s">
        <v>9439</v>
      </c>
      <c r="F6630" s="108" t="s">
        <v>9440</v>
      </c>
      <c r="G6630" s="31" t="s">
        <v>611</v>
      </c>
      <c r="H6630" s="34" t="n">
        <v>3213.52</v>
      </c>
      <c r="I6630" s="24"/>
    </row>
    <row r="6631" s="25" customFormat="true" ht="25.5" hidden="false" customHeight="false" outlineLevel="0" collapsed="false">
      <c r="A6631" s="19" t="n">
        <f aca="false">+A6630+1</f>
        <v>6624</v>
      </c>
      <c r="B6631" s="108" t="s">
        <v>9335</v>
      </c>
      <c r="C6631" s="32" t="s">
        <v>9336</v>
      </c>
      <c r="D6631" s="31" t="s">
        <v>12</v>
      </c>
      <c r="E6631" s="33" t="s">
        <v>9441</v>
      </c>
      <c r="F6631" s="108" t="s">
        <v>9442</v>
      </c>
      <c r="G6631" s="31" t="s">
        <v>611</v>
      </c>
      <c r="H6631" s="34" t="n">
        <v>3325.95</v>
      </c>
      <c r="I6631" s="24"/>
    </row>
    <row r="6632" s="25" customFormat="true" ht="12.75" hidden="false" customHeight="false" outlineLevel="0" collapsed="false">
      <c r="A6632" s="19" t="n">
        <f aca="false">+A6631+1</f>
        <v>6625</v>
      </c>
      <c r="B6632" s="108" t="s">
        <v>9335</v>
      </c>
      <c r="C6632" s="32" t="s">
        <v>9336</v>
      </c>
      <c r="D6632" s="31" t="s">
        <v>12</v>
      </c>
      <c r="E6632" s="33" t="s">
        <v>2228</v>
      </c>
      <c r="F6632" s="108" t="s">
        <v>8975</v>
      </c>
      <c r="G6632" s="31" t="s">
        <v>9360</v>
      </c>
      <c r="H6632" s="34" t="n">
        <v>3500</v>
      </c>
      <c r="I6632" s="24"/>
    </row>
    <row r="6633" s="25" customFormat="true" ht="12.75" hidden="false" customHeight="false" outlineLevel="0" collapsed="false">
      <c r="A6633" s="19" t="n">
        <f aca="false">+A6632+1</f>
        <v>6626</v>
      </c>
      <c r="B6633" s="20" t="n">
        <v>1039</v>
      </c>
      <c r="C6633" s="21" t="s">
        <v>9443</v>
      </c>
      <c r="D6633" s="20" t="s">
        <v>12</v>
      </c>
      <c r="E6633" s="22" t="s">
        <v>9444</v>
      </c>
      <c r="F6633" s="20" t="s">
        <v>9445</v>
      </c>
      <c r="G6633" s="20" t="s">
        <v>537</v>
      </c>
      <c r="H6633" s="52" t="n">
        <v>20</v>
      </c>
      <c r="I6633" s="24"/>
    </row>
    <row r="6634" s="25" customFormat="true" ht="25.5" hidden="false" customHeight="false" outlineLevel="0" collapsed="false">
      <c r="A6634" s="19" t="n">
        <f aca="false">+A6633+1</f>
        <v>6627</v>
      </c>
      <c r="B6634" s="20" t="n">
        <v>1039</v>
      </c>
      <c r="C6634" s="21" t="s">
        <v>9443</v>
      </c>
      <c r="D6634" s="20" t="s">
        <v>12</v>
      </c>
      <c r="E6634" s="22" t="s">
        <v>9446</v>
      </c>
      <c r="F6634" s="20" t="s">
        <v>9447</v>
      </c>
      <c r="G6634" s="20" t="s">
        <v>537</v>
      </c>
      <c r="H6634" s="52" t="n">
        <v>25.03</v>
      </c>
      <c r="I6634" s="24"/>
    </row>
    <row r="6635" s="25" customFormat="true" ht="25.5" hidden="false" customHeight="false" outlineLevel="0" collapsed="false">
      <c r="A6635" s="19" t="n">
        <f aca="false">+A6634+1</f>
        <v>6628</v>
      </c>
      <c r="B6635" s="20" t="n">
        <v>1039</v>
      </c>
      <c r="C6635" s="21" t="s">
        <v>9443</v>
      </c>
      <c r="D6635" s="20" t="s">
        <v>12</v>
      </c>
      <c r="E6635" s="22" t="s">
        <v>9448</v>
      </c>
      <c r="F6635" s="20" t="s">
        <v>9449</v>
      </c>
      <c r="G6635" s="20" t="s">
        <v>537</v>
      </c>
      <c r="H6635" s="52" t="n">
        <v>35.45</v>
      </c>
      <c r="I6635" s="24"/>
    </row>
    <row r="6636" s="25" customFormat="true" ht="25.5" hidden="false" customHeight="false" outlineLevel="0" collapsed="false">
      <c r="A6636" s="19" t="n">
        <f aca="false">+A6635+1</f>
        <v>6629</v>
      </c>
      <c r="B6636" s="20" t="n">
        <v>1039</v>
      </c>
      <c r="C6636" s="21" t="s">
        <v>9443</v>
      </c>
      <c r="D6636" s="20" t="s">
        <v>12</v>
      </c>
      <c r="E6636" s="22" t="s">
        <v>9450</v>
      </c>
      <c r="F6636" s="20" t="s">
        <v>9451</v>
      </c>
      <c r="G6636" s="20" t="s">
        <v>537</v>
      </c>
      <c r="H6636" s="52" t="n">
        <v>52.11</v>
      </c>
      <c r="I6636" s="24"/>
    </row>
    <row r="6637" s="25" customFormat="true" ht="25.5" hidden="false" customHeight="false" outlineLevel="0" collapsed="false">
      <c r="A6637" s="19" t="n">
        <f aca="false">+A6636+1</f>
        <v>6630</v>
      </c>
      <c r="B6637" s="20" t="n">
        <v>1039</v>
      </c>
      <c r="C6637" s="21" t="s">
        <v>9443</v>
      </c>
      <c r="D6637" s="20" t="s">
        <v>12</v>
      </c>
      <c r="E6637" s="22" t="s">
        <v>9452</v>
      </c>
      <c r="F6637" s="20" t="s">
        <v>9453</v>
      </c>
      <c r="G6637" s="20" t="s">
        <v>537</v>
      </c>
      <c r="H6637" s="52" t="n">
        <v>103.97</v>
      </c>
      <c r="I6637" s="24"/>
    </row>
    <row r="6638" s="25" customFormat="true" ht="25.5" hidden="false" customHeight="false" outlineLevel="0" collapsed="false">
      <c r="A6638" s="19" t="n">
        <f aca="false">+A6637+1</f>
        <v>6631</v>
      </c>
      <c r="B6638" s="20" t="n">
        <v>1039</v>
      </c>
      <c r="C6638" s="21" t="s">
        <v>9443</v>
      </c>
      <c r="D6638" s="20" t="s">
        <v>12</v>
      </c>
      <c r="E6638" s="22" t="s">
        <v>9454</v>
      </c>
      <c r="F6638" s="20" t="s">
        <v>9455</v>
      </c>
      <c r="G6638" s="20" t="s">
        <v>537</v>
      </c>
      <c r="H6638" s="52" t="n">
        <v>292.93</v>
      </c>
      <c r="I6638" s="24"/>
    </row>
    <row r="6639" s="25" customFormat="true" ht="25.5" hidden="false" customHeight="false" outlineLevel="0" collapsed="false">
      <c r="A6639" s="19" t="n">
        <f aca="false">+A6638+1</f>
        <v>6632</v>
      </c>
      <c r="B6639" s="20" t="n">
        <v>1039</v>
      </c>
      <c r="C6639" s="21" t="s">
        <v>9443</v>
      </c>
      <c r="D6639" s="20" t="s">
        <v>12</v>
      </c>
      <c r="E6639" s="22" t="s">
        <v>9456</v>
      </c>
      <c r="F6639" s="20" t="s">
        <v>9457</v>
      </c>
      <c r="G6639" s="20" t="s">
        <v>537</v>
      </c>
      <c r="H6639" s="52" t="n">
        <v>303.17</v>
      </c>
      <c r="I6639" s="24"/>
    </row>
    <row r="6640" s="25" customFormat="true" ht="25.5" hidden="false" customHeight="false" outlineLevel="0" collapsed="false">
      <c r="A6640" s="19" t="n">
        <f aca="false">+A6639+1</f>
        <v>6633</v>
      </c>
      <c r="B6640" s="20" t="n">
        <v>1039</v>
      </c>
      <c r="C6640" s="21" t="s">
        <v>9443</v>
      </c>
      <c r="D6640" s="20" t="s">
        <v>12</v>
      </c>
      <c r="E6640" s="22" t="s">
        <v>9458</v>
      </c>
      <c r="F6640" s="20" t="s">
        <v>9459</v>
      </c>
      <c r="G6640" s="20" t="s">
        <v>537</v>
      </c>
      <c r="H6640" s="52" t="n">
        <v>366.33</v>
      </c>
      <c r="I6640" s="24"/>
    </row>
    <row r="6641" s="25" customFormat="true" ht="25.5" hidden="false" customHeight="false" outlineLevel="0" collapsed="false">
      <c r="A6641" s="19" t="n">
        <f aca="false">+A6640+1</f>
        <v>6634</v>
      </c>
      <c r="B6641" s="20" t="n">
        <v>1039</v>
      </c>
      <c r="C6641" s="21" t="s">
        <v>9443</v>
      </c>
      <c r="D6641" s="20" t="s">
        <v>12</v>
      </c>
      <c r="E6641" s="22" t="s">
        <v>9460</v>
      </c>
      <c r="F6641" s="20" t="s">
        <v>9461</v>
      </c>
      <c r="G6641" s="20" t="s">
        <v>537</v>
      </c>
      <c r="H6641" s="52" t="n">
        <v>371.99</v>
      </c>
      <c r="I6641" s="24"/>
    </row>
    <row r="6642" s="25" customFormat="true" ht="25.5" hidden="false" customHeight="false" outlineLevel="0" collapsed="false">
      <c r="A6642" s="19" t="n">
        <f aca="false">+A6641+1</f>
        <v>6635</v>
      </c>
      <c r="B6642" s="20" t="n">
        <v>1039</v>
      </c>
      <c r="C6642" s="21" t="s">
        <v>9443</v>
      </c>
      <c r="D6642" s="20" t="s">
        <v>12</v>
      </c>
      <c r="E6642" s="22" t="s">
        <v>9462</v>
      </c>
      <c r="F6642" s="20" t="s">
        <v>9463</v>
      </c>
      <c r="G6642" s="20" t="s">
        <v>537</v>
      </c>
      <c r="H6642" s="52" t="n">
        <v>474.07</v>
      </c>
      <c r="I6642" s="24"/>
    </row>
    <row r="6643" s="25" customFormat="true" ht="25.5" hidden="false" customHeight="false" outlineLevel="0" collapsed="false">
      <c r="A6643" s="19" t="n">
        <f aca="false">+A6642+1</f>
        <v>6636</v>
      </c>
      <c r="B6643" s="20" t="n">
        <v>1039</v>
      </c>
      <c r="C6643" s="21" t="s">
        <v>9443</v>
      </c>
      <c r="D6643" s="20" t="s">
        <v>12</v>
      </c>
      <c r="E6643" s="22" t="s">
        <v>9464</v>
      </c>
      <c r="F6643" s="20" t="s">
        <v>9465</v>
      </c>
      <c r="G6643" s="20" t="s">
        <v>537</v>
      </c>
      <c r="H6643" s="52" t="n">
        <v>562.98</v>
      </c>
      <c r="I6643" s="24"/>
    </row>
    <row r="6644" s="25" customFormat="true" ht="25.5" hidden="false" customHeight="false" outlineLevel="0" collapsed="false">
      <c r="A6644" s="19" t="n">
        <f aca="false">+A6643+1</f>
        <v>6637</v>
      </c>
      <c r="B6644" s="20" t="n">
        <v>1039</v>
      </c>
      <c r="C6644" s="21" t="s">
        <v>9443</v>
      </c>
      <c r="D6644" s="20" t="s">
        <v>12</v>
      </c>
      <c r="E6644" s="22" t="s">
        <v>9466</v>
      </c>
      <c r="F6644" s="20" t="s">
        <v>9467</v>
      </c>
      <c r="G6644" s="20" t="s">
        <v>537</v>
      </c>
      <c r="H6644" s="52" t="n">
        <v>734.21</v>
      </c>
      <c r="I6644" s="24"/>
    </row>
    <row r="6645" s="25" customFormat="true" ht="25.5" hidden="false" customHeight="false" outlineLevel="0" collapsed="false">
      <c r="A6645" s="19" t="n">
        <f aca="false">+A6644+1</f>
        <v>6638</v>
      </c>
      <c r="B6645" s="20" t="n">
        <v>1039</v>
      </c>
      <c r="C6645" s="21" t="s">
        <v>9443</v>
      </c>
      <c r="D6645" s="20" t="s">
        <v>12</v>
      </c>
      <c r="E6645" s="22" t="s">
        <v>9468</v>
      </c>
      <c r="F6645" s="20" t="s">
        <v>9469</v>
      </c>
      <c r="G6645" s="20" t="s">
        <v>537</v>
      </c>
      <c r="H6645" s="52" t="n">
        <v>801.03</v>
      </c>
      <c r="I6645" s="24"/>
    </row>
    <row r="6646" s="25" customFormat="true" ht="25.5" hidden="false" customHeight="false" outlineLevel="0" collapsed="false">
      <c r="A6646" s="19" t="n">
        <f aca="false">+A6645+1</f>
        <v>6639</v>
      </c>
      <c r="B6646" s="20" t="n">
        <v>1039</v>
      </c>
      <c r="C6646" s="21" t="s">
        <v>9443</v>
      </c>
      <c r="D6646" s="20" t="s">
        <v>12</v>
      </c>
      <c r="E6646" s="22" t="s">
        <v>9470</v>
      </c>
      <c r="F6646" s="20" t="s">
        <v>9471</v>
      </c>
      <c r="G6646" s="20" t="s">
        <v>537</v>
      </c>
      <c r="H6646" s="52" t="n">
        <v>966.28</v>
      </c>
      <c r="I6646" s="24"/>
    </row>
    <row r="6647" s="25" customFormat="true" ht="25.5" hidden="false" customHeight="false" outlineLevel="0" collapsed="false">
      <c r="A6647" s="19" t="n">
        <f aca="false">+A6646+1</f>
        <v>6640</v>
      </c>
      <c r="B6647" s="20" t="n">
        <v>1039</v>
      </c>
      <c r="C6647" s="21" t="s">
        <v>9443</v>
      </c>
      <c r="D6647" s="20" t="s">
        <v>12</v>
      </c>
      <c r="E6647" s="22" t="s">
        <v>9472</v>
      </c>
      <c r="F6647" s="20" t="s">
        <v>9473</v>
      </c>
      <c r="G6647" s="20" t="s">
        <v>537</v>
      </c>
      <c r="H6647" s="52" t="n">
        <v>1123.75</v>
      </c>
      <c r="I6647" s="24"/>
    </row>
    <row r="6648" s="25" customFormat="true" ht="25.5" hidden="false" customHeight="false" outlineLevel="0" collapsed="false">
      <c r="A6648" s="19" t="n">
        <f aca="false">+A6647+1</f>
        <v>6641</v>
      </c>
      <c r="B6648" s="20" t="n">
        <v>1039</v>
      </c>
      <c r="C6648" s="21" t="s">
        <v>9443</v>
      </c>
      <c r="D6648" s="20" t="s">
        <v>12</v>
      </c>
      <c r="E6648" s="22" t="s">
        <v>9474</v>
      </c>
      <c r="F6648" s="20" t="s">
        <v>9475</v>
      </c>
      <c r="G6648" s="20" t="s">
        <v>537</v>
      </c>
      <c r="H6648" s="52" t="n">
        <v>1255.4</v>
      </c>
      <c r="I6648" s="24"/>
    </row>
    <row r="6649" s="25" customFormat="true" ht="25.5" hidden="false" customHeight="false" outlineLevel="0" collapsed="false">
      <c r="A6649" s="19" t="n">
        <f aca="false">+A6648+1</f>
        <v>6642</v>
      </c>
      <c r="B6649" s="20" t="n">
        <v>1039</v>
      </c>
      <c r="C6649" s="21" t="s">
        <v>9443</v>
      </c>
      <c r="D6649" s="20" t="s">
        <v>12</v>
      </c>
      <c r="E6649" s="22" t="s">
        <v>9476</v>
      </c>
      <c r="F6649" s="20" t="s">
        <v>9477</v>
      </c>
      <c r="G6649" s="20" t="s">
        <v>537</v>
      </c>
      <c r="H6649" s="52" t="n">
        <v>1272.92</v>
      </c>
      <c r="I6649" s="24"/>
    </row>
    <row r="6650" s="25" customFormat="true" ht="25.5" hidden="false" customHeight="false" outlineLevel="0" collapsed="false">
      <c r="A6650" s="19" t="n">
        <f aca="false">+A6649+1</f>
        <v>6643</v>
      </c>
      <c r="B6650" s="20" t="n">
        <v>1039</v>
      </c>
      <c r="C6650" s="21" t="s">
        <v>9443</v>
      </c>
      <c r="D6650" s="20" t="s">
        <v>12</v>
      </c>
      <c r="E6650" s="22" t="s">
        <v>9478</v>
      </c>
      <c r="F6650" s="20" t="s">
        <v>9479</v>
      </c>
      <c r="G6650" s="20" t="s">
        <v>537</v>
      </c>
      <c r="H6650" s="52" t="n">
        <v>1333.28</v>
      </c>
      <c r="I6650" s="24"/>
    </row>
    <row r="6651" s="25" customFormat="true" ht="25.5" hidden="false" customHeight="false" outlineLevel="0" collapsed="false">
      <c r="A6651" s="19" t="n">
        <f aca="false">+A6650+1</f>
        <v>6644</v>
      </c>
      <c r="B6651" s="20" t="n">
        <v>1039</v>
      </c>
      <c r="C6651" s="21" t="s">
        <v>9443</v>
      </c>
      <c r="D6651" s="20" t="s">
        <v>12</v>
      </c>
      <c r="E6651" s="22" t="s">
        <v>9480</v>
      </c>
      <c r="F6651" s="20" t="s">
        <v>9481</v>
      </c>
      <c r="G6651" s="20" t="s">
        <v>537</v>
      </c>
      <c r="H6651" s="52" t="n">
        <v>1474.25</v>
      </c>
      <c r="I6651" s="24"/>
    </row>
    <row r="6652" s="25" customFormat="true" ht="25.5" hidden="false" customHeight="false" outlineLevel="0" collapsed="false">
      <c r="A6652" s="19" t="n">
        <f aca="false">+A6651+1</f>
        <v>6645</v>
      </c>
      <c r="B6652" s="20" t="n">
        <v>1039</v>
      </c>
      <c r="C6652" s="21" t="s">
        <v>9443</v>
      </c>
      <c r="D6652" s="20" t="s">
        <v>12</v>
      </c>
      <c r="E6652" s="22" t="s">
        <v>9482</v>
      </c>
      <c r="F6652" s="20" t="s">
        <v>9483</v>
      </c>
      <c r="G6652" s="20" t="s">
        <v>537</v>
      </c>
      <c r="H6652" s="52" t="n">
        <v>1655.68</v>
      </c>
      <c r="I6652" s="24"/>
    </row>
    <row r="6653" s="25" customFormat="true" ht="25.5" hidden="false" customHeight="false" outlineLevel="0" collapsed="false">
      <c r="A6653" s="19" t="n">
        <f aca="false">+A6652+1</f>
        <v>6646</v>
      </c>
      <c r="B6653" s="20" t="n">
        <v>1039</v>
      </c>
      <c r="C6653" s="21" t="s">
        <v>9443</v>
      </c>
      <c r="D6653" s="20" t="s">
        <v>12</v>
      </c>
      <c r="E6653" s="22" t="s">
        <v>9484</v>
      </c>
      <c r="F6653" s="20" t="s">
        <v>9485</v>
      </c>
      <c r="G6653" s="20" t="s">
        <v>537</v>
      </c>
      <c r="H6653" s="52" t="n">
        <v>1788.64</v>
      </c>
      <c r="I6653" s="24"/>
    </row>
    <row r="6654" s="25" customFormat="true" ht="25.5" hidden="false" customHeight="false" outlineLevel="0" collapsed="false">
      <c r="A6654" s="19" t="n">
        <f aca="false">+A6653+1</f>
        <v>6647</v>
      </c>
      <c r="B6654" s="20" t="n">
        <v>1039</v>
      </c>
      <c r="C6654" s="21" t="s">
        <v>9443</v>
      </c>
      <c r="D6654" s="20" t="s">
        <v>12</v>
      </c>
      <c r="E6654" s="22" t="s">
        <v>9486</v>
      </c>
      <c r="F6654" s="20" t="s">
        <v>9487</v>
      </c>
      <c r="G6654" s="20" t="s">
        <v>537</v>
      </c>
      <c r="H6654" s="52" t="n">
        <v>1853.71</v>
      </c>
      <c r="I6654" s="24"/>
    </row>
    <row r="6655" s="25" customFormat="true" ht="12.75" hidden="false" customHeight="false" outlineLevel="0" collapsed="false">
      <c r="A6655" s="19" t="n">
        <f aca="false">+A6654+1</f>
        <v>6648</v>
      </c>
      <c r="B6655" s="20" t="n">
        <v>1039</v>
      </c>
      <c r="C6655" s="21" t="s">
        <v>9443</v>
      </c>
      <c r="D6655" s="20" t="s">
        <v>12</v>
      </c>
      <c r="E6655" s="22" t="s">
        <v>9488</v>
      </c>
      <c r="F6655" s="20" t="s">
        <v>9489</v>
      </c>
      <c r="G6655" s="20" t="s">
        <v>537</v>
      </c>
      <c r="H6655" s="52" t="n">
        <v>1869.63</v>
      </c>
      <c r="I6655" s="24"/>
    </row>
    <row r="6656" s="25" customFormat="true" ht="25.5" hidden="false" customHeight="false" outlineLevel="0" collapsed="false">
      <c r="A6656" s="19" t="n">
        <f aca="false">+A6655+1</f>
        <v>6649</v>
      </c>
      <c r="B6656" s="20" t="n">
        <v>1039</v>
      </c>
      <c r="C6656" s="21" t="s">
        <v>9443</v>
      </c>
      <c r="D6656" s="20" t="s">
        <v>12</v>
      </c>
      <c r="E6656" s="22" t="s">
        <v>9490</v>
      </c>
      <c r="F6656" s="20" t="s">
        <v>9491</v>
      </c>
      <c r="G6656" s="20" t="s">
        <v>537</v>
      </c>
      <c r="H6656" s="52" t="n">
        <v>1971.63</v>
      </c>
      <c r="I6656" s="24"/>
    </row>
    <row r="6657" s="25" customFormat="true" ht="25.5" hidden="false" customHeight="false" outlineLevel="0" collapsed="false">
      <c r="A6657" s="19" t="n">
        <f aca="false">+A6656+1</f>
        <v>6650</v>
      </c>
      <c r="B6657" s="20" t="n">
        <v>1039</v>
      </c>
      <c r="C6657" s="21" t="s">
        <v>9443</v>
      </c>
      <c r="D6657" s="20" t="s">
        <v>12</v>
      </c>
      <c r="E6657" s="22" t="s">
        <v>9492</v>
      </c>
      <c r="F6657" s="20" t="s">
        <v>9493</v>
      </c>
      <c r="G6657" s="20" t="s">
        <v>537</v>
      </c>
      <c r="H6657" s="52" t="n">
        <v>2069.36</v>
      </c>
      <c r="I6657" s="24"/>
    </row>
    <row r="6658" s="25" customFormat="true" ht="25.5" hidden="false" customHeight="false" outlineLevel="0" collapsed="false">
      <c r="A6658" s="19" t="n">
        <f aca="false">+A6657+1</f>
        <v>6651</v>
      </c>
      <c r="B6658" s="20" t="n">
        <v>1039</v>
      </c>
      <c r="C6658" s="21" t="s">
        <v>9443</v>
      </c>
      <c r="D6658" s="20" t="s">
        <v>12</v>
      </c>
      <c r="E6658" s="22" t="s">
        <v>9494</v>
      </c>
      <c r="F6658" s="20" t="s">
        <v>9495</v>
      </c>
      <c r="G6658" s="20" t="s">
        <v>537</v>
      </c>
      <c r="H6658" s="52" t="n">
        <v>2557.56</v>
      </c>
      <c r="I6658" s="24"/>
    </row>
    <row r="6659" s="25" customFormat="true" ht="25.5" hidden="false" customHeight="false" outlineLevel="0" collapsed="false">
      <c r="A6659" s="19" t="n">
        <f aca="false">+A6658+1</f>
        <v>6652</v>
      </c>
      <c r="B6659" s="20" t="n">
        <v>1039</v>
      </c>
      <c r="C6659" s="21" t="s">
        <v>9443</v>
      </c>
      <c r="D6659" s="20" t="s">
        <v>12</v>
      </c>
      <c r="E6659" s="22" t="s">
        <v>9496</v>
      </c>
      <c r="F6659" s="20" t="s">
        <v>9497</v>
      </c>
      <c r="G6659" s="20" t="s">
        <v>537</v>
      </c>
      <c r="H6659" s="52" t="n">
        <v>3200.73</v>
      </c>
      <c r="I6659" s="24"/>
    </row>
    <row r="6660" s="25" customFormat="true" ht="25.5" hidden="false" customHeight="false" outlineLevel="0" collapsed="false">
      <c r="A6660" s="19" t="n">
        <f aca="false">+A6659+1</f>
        <v>6653</v>
      </c>
      <c r="B6660" s="108" t="s">
        <v>9498</v>
      </c>
      <c r="C6660" s="32" t="s">
        <v>9499</v>
      </c>
      <c r="D6660" s="31" t="s">
        <v>12</v>
      </c>
      <c r="E6660" s="33" t="s">
        <v>9500</v>
      </c>
      <c r="F6660" s="108" t="s">
        <v>9501</v>
      </c>
      <c r="G6660" s="31" t="s">
        <v>611</v>
      </c>
      <c r="H6660" s="34" t="n">
        <v>26.52</v>
      </c>
      <c r="I6660" s="24"/>
    </row>
    <row r="6661" s="25" customFormat="true" ht="12.75" hidden="false" customHeight="false" outlineLevel="0" collapsed="false">
      <c r="A6661" s="19" t="n">
        <f aca="false">+A6660+1</f>
        <v>6654</v>
      </c>
      <c r="B6661" s="108" t="s">
        <v>9498</v>
      </c>
      <c r="C6661" s="32" t="s">
        <v>9499</v>
      </c>
      <c r="D6661" s="31" t="s">
        <v>12</v>
      </c>
      <c r="E6661" s="33" t="s">
        <v>9502</v>
      </c>
      <c r="F6661" s="108" t="s">
        <v>9503</v>
      </c>
      <c r="G6661" s="31" t="s">
        <v>611</v>
      </c>
      <c r="H6661" s="34" t="n">
        <v>31.71</v>
      </c>
      <c r="I6661" s="24"/>
    </row>
    <row r="6662" s="25" customFormat="true" ht="25.5" hidden="false" customHeight="false" outlineLevel="0" collapsed="false">
      <c r="A6662" s="19" t="n">
        <f aca="false">+A6661+1</f>
        <v>6655</v>
      </c>
      <c r="B6662" s="108" t="s">
        <v>9498</v>
      </c>
      <c r="C6662" s="32" t="s">
        <v>9499</v>
      </c>
      <c r="D6662" s="31" t="s">
        <v>12</v>
      </c>
      <c r="E6662" s="33" t="s">
        <v>9504</v>
      </c>
      <c r="F6662" s="108" t="s">
        <v>9505</v>
      </c>
      <c r="G6662" s="31" t="s">
        <v>611</v>
      </c>
      <c r="H6662" s="34" t="n">
        <v>37.8</v>
      </c>
      <c r="I6662" s="24"/>
    </row>
    <row r="6663" s="25" customFormat="true" ht="12.75" hidden="false" customHeight="false" outlineLevel="0" collapsed="false">
      <c r="A6663" s="19" t="n">
        <f aca="false">+A6662+1</f>
        <v>6656</v>
      </c>
      <c r="B6663" s="108" t="s">
        <v>9498</v>
      </c>
      <c r="C6663" s="32" t="s">
        <v>9499</v>
      </c>
      <c r="D6663" s="31" t="s">
        <v>12</v>
      </c>
      <c r="E6663" s="33" t="s">
        <v>9506</v>
      </c>
      <c r="F6663" s="108" t="s">
        <v>7884</v>
      </c>
      <c r="G6663" s="31" t="s">
        <v>611</v>
      </c>
      <c r="H6663" s="34" t="n">
        <v>65.68</v>
      </c>
      <c r="I6663" s="24"/>
    </row>
    <row r="6664" s="25" customFormat="true" ht="25.5" hidden="false" customHeight="false" outlineLevel="0" collapsed="false">
      <c r="A6664" s="19" t="n">
        <f aca="false">+A6663+1</f>
        <v>6657</v>
      </c>
      <c r="B6664" s="108" t="s">
        <v>9498</v>
      </c>
      <c r="C6664" s="32" t="s">
        <v>9499</v>
      </c>
      <c r="D6664" s="31" t="s">
        <v>12</v>
      </c>
      <c r="E6664" s="33" t="s">
        <v>9507</v>
      </c>
      <c r="F6664" s="108" t="s">
        <v>9508</v>
      </c>
      <c r="G6664" s="31" t="s">
        <v>611</v>
      </c>
      <c r="H6664" s="34" t="n">
        <v>69.25</v>
      </c>
      <c r="I6664" s="24"/>
    </row>
    <row r="6665" s="25" customFormat="true" ht="25.5" hidden="false" customHeight="false" outlineLevel="0" collapsed="false">
      <c r="A6665" s="19" t="n">
        <f aca="false">+A6664+1</f>
        <v>6658</v>
      </c>
      <c r="B6665" s="108" t="s">
        <v>9498</v>
      </c>
      <c r="C6665" s="32" t="s">
        <v>9499</v>
      </c>
      <c r="D6665" s="31" t="s">
        <v>12</v>
      </c>
      <c r="E6665" s="33" t="s">
        <v>9509</v>
      </c>
      <c r="F6665" s="108" t="s">
        <v>9510</v>
      </c>
      <c r="G6665" s="31" t="s">
        <v>611</v>
      </c>
      <c r="H6665" s="34" t="n">
        <v>132.74</v>
      </c>
      <c r="I6665" s="24"/>
    </row>
    <row r="6666" s="25" customFormat="true" ht="12.75" hidden="false" customHeight="false" outlineLevel="0" collapsed="false">
      <c r="A6666" s="19" t="n">
        <f aca="false">+A6665+1</f>
        <v>6659</v>
      </c>
      <c r="B6666" s="108" t="s">
        <v>9498</v>
      </c>
      <c r="C6666" s="32" t="s">
        <v>9499</v>
      </c>
      <c r="D6666" s="31" t="s">
        <v>12</v>
      </c>
      <c r="E6666" s="33" t="s">
        <v>9511</v>
      </c>
      <c r="F6666" s="108" t="s">
        <v>9512</v>
      </c>
      <c r="G6666" s="31" t="s">
        <v>611</v>
      </c>
      <c r="H6666" s="34" t="n">
        <v>155.68</v>
      </c>
      <c r="I6666" s="24"/>
    </row>
    <row r="6667" s="25" customFormat="true" ht="12.75" hidden="false" customHeight="false" outlineLevel="0" collapsed="false">
      <c r="A6667" s="19" t="n">
        <f aca="false">+A6666+1</f>
        <v>6660</v>
      </c>
      <c r="B6667" s="108" t="s">
        <v>9498</v>
      </c>
      <c r="C6667" s="32" t="s">
        <v>9499</v>
      </c>
      <c r="D6667" s="31" t="s">
        <v>12</v>
      </c>
      <c r="E6667" s="33" t="s">
        <v>9513</v>
      </c>
      <c r="F6667" s="108" t="s">
        <v>9514</v>
      </c>
      <c r="G6667" s="31" t="s">
        <v>611</v>
      </c>
      <c r="H6667" s="34" t="n">
        <v>157.45</v>
      </c>
      <c r="I6667" s="24"/>
    </row>
    <row r="6668" s="25" customFormat="true" ht="25.5" hidden="false" customHeight="false" outlineLevel="0" collapsed="false">
      <c r="A6668" s="19" t="n">
        <f aca="false">+A6667+1</f>
        <v>6661</v>
      </c>
      <c r="B6668" s="108" t="s">
        <v>9498</v>
      </c>
      <c r="C6668" s="32" t="s">
        <v>9499</v>
      </c>
      <c r="D6668" s="31" t="s">
        <v>12</v>
      </c>
      <c r="E6668" s="33" t="s">
        <v>9515</v>
      </c>
      <c r="F6668" s="108" t="s">
        <v>9516</v>
      </c>
      <c r="G6668" s="31" t="s">
        <v>611</v>
      </c>
      <c r="H6668" s="34" t="n">
        <v>159.94</v>
      </c>
      <c r="I6668" s="24"/>
    </row>
    <row r="6669" s="25" customFormat="true" ht="25.5" hidden="false" customHeight="false" outlineLevel="0" collapsed="false">
      <c r="A6669" s="19" t="n">
        <f aca="false">+A6668+1</f>
        <v>6662</v>
      </c>
      <c r="B6669" s="108" t="s">
        <v>9498</v>
      </c>
      <c r="C6669" s="32" t="s">
        <v>9499</v>
      </c>
      <c r="D6669" s="31" t="s">
        <v>12</v>
      </c>
      <c r="E6669" s="33" t="s">
        <v>9517</v>
      </c>
      <c r="F6669" s="108" t="s">
        <v>9518</v>
      </c>
      <c r="G6669" s="31" t="s">
        <v>611</v>
      </c>
      <c r="H6669" s="34" t="n">
        <v>227.71</v>
      </c>
      <c r="I6669" s="24"/>
    </row>
    <row r="6670" s="25" customFormat="true" ht="12.75" hidden="false" customHeight="false" outlineLevel="0" collapsed="false">
      <c r="A6670" s="19" t="n">
        <f aca="false">+A6669+1</f>
        <v>6663</v>
      </c>
      <c r="B6670" s="108" t="s">
        <v>9498</v>
      </c>
      <c r="C6670" s="32" t="s">
        <v>9499</v>
      </c>
      <c r="D6670" s="31" t="s">
        <v>12</v>
      </c>
      <c r="E6670" s="33" t="s">
        <v>9519</v>
      </c>
      <c r="F6670" s="108" t="s">
        <v>9520</v>
      </c>
      <c r="G6670" s="31" t="s">
        <v>611</v>
      </c>
      <c r="H6670" s="34" t="n">
        <v>275.03</v>
      </c>
      <c r="I6670" s="24"/>
    </row>
    <row r="6671" s="25" customFormat="true" ht="12.75" hidden="false" customHeight="false" outlineLevel="0" collapsed="false">
      <c r="A6671" s="19" t="n">
        <f aca="false">+A6670+1</f>
        <v>6664</v>
      </c>
      <c r="B6671" s="108" t="s">
        <v>9498</v>
      </c>
      <c r="C6671" s="32" t="s">
        <v>9499</v>
      </c>
      <c r="D6671" s="31" t="s">
        <v>12</v>
      </c>
      <c r="E6671" s="33" t="s">
        <v>9521</v>
      </c>
      <c r="F6671" s="108" t="s">
        <v>9522</v>
      </c>
      <c r="G6671" s="31" t="s">
        <v>611</v>
      </c>
      <c r="H6671" s="34" t="n">
        <v>282</v>
      </c>
      <c r="I6671" s="24"/>
    </row>
    <row r="6672" s="25" customFormat="true" ht="25.5" hidden="false" customHeight="false" outlineLevel="0" collapsed="false">
      <c r="A6672" s="19" t="n">
        <f aca="false">+A6671+1</f>
        <v>6665</v>
      </c>
      <c r="B6672" s="108" t="s">
        <v>9498</v>
      </c>
      <c r="C6672" s="32" t="s">
        <v>9499</v>
      </c>
      <c r="D6672" s="31" t="s">
        <v>12</v>
      </c>
      <c r="E6672" s="33" t="s">
        <v>9523</v>
      </c>
      <c r="F6672" s="108" t="s">
        <v>9524</v>
      </c>
      <c r="G6672" s="31" t="s">
        <v>611</v>
      </c>
      <c r="H6672" s="34" t="n">
        <v>343.41</v>
      </c>
      <c r="I6672" s="24"/>
    </row>
    <row r="6673" s="25" customFormat="true" ht="25.5" hidden="false" customHeight="false" outlineLevel="0" collapsed="false">
      <c r="A6673" s="19" t="n">
        <f aca="false">+A6672+1</f>
        <v>6666</v>
      </c>
      <c r="B6673" s="108" t="s">
        <v>9498</v>
      </c>
      <c r="C6673" s="32" t="s">
        <v>9499</v>
      </c>
      <c r="D6673" s="31" t="s">
        <v>12</v>
      </c>
      <c r="E6673" s="33" t="s">
        <v>9525</v>
      </c>
      <c r="F6673" s="108" t="s">
        <v>9526</v>
      </c>
      <c r="G6673" s="31" t="s">
        <v>611</v>
      </c>
      <c r="H6673" s="34" t="n">
        <v>354.25</v>
      </c>
      <c r="I6673" s="24"/>
    </row>
    <row r="6674" s="25" customFormat="true" ht="25.5" hidden="false" customHeight="false" outlineLevel="0" collapsed="false">
      <c r="A6674" s="19" t="n">
        <f aca="false">+A6673+1</f>
        <v>6667</v>
      </c>
      <c r="B6674" s="108" t="s">
        <v>9498</v>
      </c>
      <c r="C6674" s="32" t="s">
        <v>9499</v>
      </c>
      <c r="D6674" s="31" t="s">
        <v>12</v>
      </c>
      <c r="E6674" s="33" t="s">
        <v>9527</v>
      </c>
      <c r="F6674" s="108" t="s">
        <v>9528</v>
      </c>
      <c r="G6674" s="31" t="s">
        <v>611</v>
      </c>
      <c r="H6674" s="34" t="n">
        <v>415.71</v>
      </c>
      <c r="I6674" s="24"/>
    </row>
    <row r="6675" s="25" customFormat="true" ht="12.75" hidden="false" customHeight="false" outlineLevel="0" collapsed="false">
      <c r="A6675" s="19" t="n">
        <f aca="false">+A6674+1</f>
        <v>6668</v>
      </c>
      <c r="B6675" s="108" t="s">
        <v>9498</v>
      </c>
      <c r="C6675" s="32" t="s">
        <v>9499</v>
      </c>
      <c r="D6675" s="31" t="s">
        <v>12</v>
      </c>
      <c r="E6675" s="33" t="s">
        <v>9529</v>
      </c>
      <c r="F6675" s="108" t="s">
        <v>9530</v>
      </c>
      <c r="G6675" s="31" t="s">
        <v>611</v>
      </c>
      <c r="H6675" s="34" t="n">
        <v>424.8</v>
      </c>
      <c r="I6675" s="24"/>
    </row>
    <row r="6676" s="25" customFormat="true" ht="25.5" hidden="false" customHeight="false" outlineLevel="0" collapsed="false">
      <c r="A6676" s="19" t="n">
        <f aca="false">+A6675+1</f>
        <v>6669</v>
      </c>
      <c r="B6676" s="108" t="s">
        <v>9498</v>
      </c>
      <c r="C6676" s="32" t="s">
        <v>9499</v>
      </c>
      <c r="D6676" s="31" t="s">
        <v>12</v>
      </c>
      <c r="E6676" s="33" t="s">
        <v>9531</v>
      </c>
      <c r="F6676" s="108" t="s">
        <v>9532</v>
      </c>
      <c r="G6676" s="31" t="s">
        <v>611</v>
      </c>
      <c r="H6676" s="34" t="n">
        <v>425.88</v>
      </c>
      <c r="I6676" s="24"/>
    </row>
    <row r="6677" s="25" customFormat="true" ht="25.5" hidden="false" customHeight="false" outlineLevel="0" collapsed="false">
      <c r="A6677" s="19" t="n">
        <f aca="false">+A6676+1</f>
        <v>6670</v>
      </c>
      <c r="B6677" s="108" t="s">
        <v>9498</v>
      </c>
      <c r="C6677" s="32" t="s">
        <v>9499</v>
      </c>
      <c r="D6677" s="31" t="s">
        <v>12</v>
      </c>
      <c r="E6677" s="33" t="s">
        <v>9533</v>
      </c>
      <c r="F6677" s="108" t="s">
        <v>9534</v>
      </c>
      <c r="G6677" s="31" t="s">
        <v>611</v>
      </c>
      <c r="H6677" s="34" t="n">
        <v>655.89</v>
      </c>
      <c r="I6677" s="24"/>
    </row>
    <row r="6678" s="25" customFormat="true" ht="25.5" hidden="false" customHeight="false" outlineLevel="0" collapsed="false">
      <c r="A6678" s="19" t="n">
        <f aca="false">+A6677+1</f>
        <v>6671</v>
      </c>
      <c r="B6678" s="108" t="s">
        <v>9498</v>
      </c>
      <c r="C6678" s="32" t="s">
        <v>9499</v>
      </c>
      <c r="D6678" s="31" t="s">
        <v>12</v>
      </c>
      <c r="E6678" s="33" t="s">
        <v>9535</v>
      </c>
      <c r="F6678" s="108" t="s">
        <v>9536</v>
      </c>
      <c r="G6678" s="31" t="s">
        <v>611</v>
      </c>
      <c r="H6678" s="34" t="n">
        <v>681.76</v>
      </c>
      <c r="I6678" s="24"/>
    </row>
    <row r="6679" s="25" customFormat="true" ht="25.5" hidden="false" customHeight="false" outlineLevel="0" collapsed="false">
      <c r="A6679" s="19" t="n">
        <f aca="false">+A6678+1</f>
        <v>6672</v>
      </c>
      <c r="B6679" s="108" t="s">
        <v>9498</v>
      </c>
      <c r="C6679" s="32" t="s">
        <v>9499</v>
      </c>
      <c r="D6679" s="31" t="s">
        <v>12</v>
      </c>
      <c r="E6679" s="33" t="s">
        <v>9537</v>
      </c>
      <c r="F6679" s="108" t="s">
        <v>9538</v>
      </c>
      <c r="G6679" s="31" t="s">
        <v>611</v>
      </c>
      <c r="H6679" s="34" t="n">
        <v>681.94</v>
      </c>
      <c r="I6679" s="24"/>
    </row>
    <row r="6680" s="25" customFormat="true" ht="25.5" hidden="false" customHeight="false" outlineLevel="0" collapsed="false">
      <c r="A6680" s="19" t="n">
        <f aca="false">+A6679+1</f>
        <v>6673</v>
      </c>
      <c r="B6680" s="108" t="s">
        <v>9498</v>
      </c>
      <c r="C6680" s="32" t="s">
        <v>9499</v>
      </c>
      <c r="D6680" s="31" t="s">
        <v>12</v>
      </c>
      <c r="E6680" s="33" t="s">
        <v>9539</v>
      </c>
      <c r="F6680" s="108" t="s">
        <v>9540</v>
      </c>
      <c r="G6680" s="31" t="s">
        <v>611</v>
      </c>
      <c r="H6680" s="34" t="n">
        <v>688.3</v>
      </c>
      <c r="I6680" s="24"/>
    </row>
    <row r="6681" s="25" customFormat="true" ht="25.5" hidden="false" customHeight="false" outlineLevel="0" collapsed="false">
      <c r="A6681" s="19" t="n">
        <f aca="false">+A6680+1</f>
        <v>6674</v>
      </c>
      <c r="B6681" s="108" t="s">
        <v>9498</v>
      </c>
      <c r="C6681" s="32" t="s">
        <v>9499</v>
      </c>
      <c r="D6681" s="31" t="s">
        <v>12</v>
      </c>
      <c r="E6681" s="33" t="s">
        <v>9541</v>
      </c>
      <c r="F6681" s="108" t="s">
        <v>9542</v>
      </c>
      <c r="G6681" s="31" t="s">
        <v>611</v>
      </c>
      <c r="H6681" s="34" t="n">
        <v>699.76</v>
      </c>
      <c r="I6681" s="24"/>
    </row>
    <row r="6682" s="25" customFormat="true" ht="25.5" hidden="false" customHeight="false" outlineLevel="0" collapsed="false">
      <c r="A6682" s="19" t="n">
        <f aca="false">+A6681+1</f>
        <v>6675</v>
      </c>
      <c r="B6682" s="108" t="s">
        <v>9498</v>
      </c>
      <c r="C6682" s="32" t="s">
        <v>9499</v>
      </c>
      <c r="D6682" s="31" t="s">
        <v>12</v>
      </c>
      <c r="E6682" s="33" t="s">
        <v>9543</v>
      </c>
      <c r="F6682" s="108" t="s">
        <v>9544</v>
      </c>
      <c r="G6682" s="31" t="s">
        <v>611</v>
      </c>
      <c r="H6682" s="34" t="n">
        <v>741.83</v>
      </c>
      <c r="I6682" s="24"/>
    </row>
    <row r="6683" s="25" customFormat="true" ht="12.75" hidden="false" customHeight="false" outlineLevel="0" collapsed="false">
      <c r="A6683" s="19" t="n">
        <f aca="false">+A6682+1</f>
        <v>6676</v>
      </c>
      <c r="B6683" s="108" t="s">
        <v>9498</v>
      </c>
      <c r="C6683" s="32" t="s">
        <v>9499</v>
      </c>
      <c r="D6683" s="31" t="s">
        <v>12</v>
      </c>
      <c r="E6683" s="33" t="s">
        <v>9545</v>
      </c>
      <c r="F6683" s="108" t="s">
        <v>9546</v>
      </c>
      <c r="G6683" s="31" t="s">
        <v>611</v>
      </c>
      <c r="H6683" s="34" t="n">
        <v>751.83</v>
      </c>
      <c r="I6683" s="24"/>
    </row>
    <row r="6684" s="25" customFormat="true" ht="12.75" hidden="false" customHeight="false" outlineLevel="0" collapsed="false">
      <c r="A6684" s="19" t="n">
        <f aca="false">+A6683+1</f>
        <v>6677</v>
      </c>
      <c r="B6684" s="108" t="s">
        <v>9498</v>
      </c>
      <c r="C6684" s="32" t="s">
        <v>9499</v>
      </c>
      <c r="D6684" s="31" t="s">
        <v>12</v>
      </c>
      <c r="E6684" s="33" t="s">
        <v>9547</v>
      </c>
      <c r="F6684" s="108" t="s">
        <v>9548</v>
      </c>
      <c r="G6684" s="31" t="s">
        <v>611</v>
      </c>
      <c r="H6684" s="34" t="n">
        <v>796.84</v>
      </c>
      <c r="I6684" s="24"/>
    </row>
    <row r="6685" s="25" customFormat="true" ht="25.5" hidden="false" customHeight="false" outlineLevel="0" collapsed="false">
      <c r="A6685" s="19" t="n">
        <f aca="false">+A6684+1</f>
        <v>6678</v>
      </c>
      <c r="B6685" s="108" t="s">
        <v>9498</v>
      </c>
      <c r="C6685" s="32" t="s">
        <v>9499</v>
      </c>
      <c r="D6685" s="31" t="s">
        <v>12</v>
      </c>
      <c r="E6685" s="33" t="s">
        <v>9549</v>
      </c>
      <c r="F6685" s="108" t="s">
        <v>9550</v>
      </c>
      <c r="G6685" s="31" t="s">
        <v>611</v>
      </c>
      <c r="H6685" s="34" t="n">
        <v>856.96</v>
      </c>
      <c r="I6685" s="24"/>
    </row>
    <row r="6686" s="25" customFormat="true" ht="25.5" hidden="false" customHeight="false" outlineLevel="0" collapsed="false">
      <c r="A6686" s="19" t="n">
        <f aca="false">+A6685+1</f>
        <v>6679</v>
      </c>
      <c r="B6686" s="108" t="s">
        <v>9498</v>
      </c>
      <c r="C6686" s="32" t="s">
        <v>9499</v>
      </c>
      <c r="D6686" s="31" t="s">
        <v>12</v>
      </c>
      <c r="E6686" s="33" t="s">
        <v>9551</v>
      </c>
      <c r="F6686" s="108" t="s">
        <v>9552</v>
      </c>
      <c r="G6686" s="31" t="s">
        <v>611</v>
      </c>
      <c r="H6686" s="34" t="n">
        <v>926.08</v>
      </c>
      <c r="I6686" s="24"/>
    </row>
    <row r="6687" s="25" customFormat="true" ht="25.5" hidden="false" customHeight="false" outlineLevel="0" collapsed="false">
      <c r="A6687" s="19" t="n">
        <f aca="false">+A6686+1</f>
        <v>6680</v>
      </c>
      <c r="B6687" s="108" t="s">
        <v>9498</v>
      </c>
      <c r="C6687" s="32" t="s">
        <v>9499</v>
      </c>
      <c r="D6687" s="31" t="s">
        <v>12</v>
      </c>
      <c r="E6687" s="33" t="s">
        <v>9553</v>
      </c>
      <c r="F6687" s="108" t="s">
        <v>7892</v>
      </c>
      <c r="G6687" s="31" t="s">
        <v>611</v>
      </c>
      <c r="H6687" s="34" t="n">
        <v>928.12</v>
      </c>
      <c r="I6687" s="24"/>
    </row>
    <row r="6688" s="25" customFormat="true" ht="25.5" hidden="false" customHeight="false" outlineLevel="0" collapsed="false">
      <c r="A6688" s="19" t="n">
        <f aca="false">+A6687+1</f>
        <v>6681</v>
      </c>
      <c r="B6688" s="108" t="s">
        <v>9498</v>
      </c>
      <c r="C6688" s="32" t="s">
        <v>9499</v>
      </c>
      <c r="D6688" s="31" t="s">
        <v>12</v>
      </c>
      <c r="E6688" s="33" t="s">
        <v>9554</v>
      </c>
      <c r="F6688" s="108" t="s">
        <v>9555</v>
      </c>
      <c r="G6688" s="31" t="s">
        <v>611</v>
      </c>
      <c r="H6688" s="34" t="n">
        <v>1011.77</v>
      </c>
      <c r="I6688" s="24"/>
    </row>
    <row r="6689" s="25" customFormat="true" ht="25.5" hidden="false" customHeight="false" outlineLevel="0" collapsed="false">
      <c r="A6689" s="19" t="n">
        <f aca="false">+A6688+1</f>
        <v>6682</v>
      </c>
      <c r="B6689" s="108" t="s">
        <v>9498</v>
      </c>
      <c r="C6689" s="32" t="s">
        <v>9499</v>
      </c>
      <c r="D6689" s="31" t="s">
        <v>12</v>
      </c>
      <c r="E6689" s="33" t="s">
        <v>9556</v>
      </c>
      <c r="F6689" s="108" t="s">
        <v>9557</v>
      </c>
      <c r="G6689" s="31" t="s">
        <v>611</v>
      </c>
      <c r="H6689" s="34" t="n">
        <v>1058.23</v>
      </c>
      <c r="I6689" s="24"/>
    </row>
    <row r="6690" s="25" customFormat="true" ht="12.75" hidden="false" customHeight="false" outlineLevel="0" collapsed="false">
      <c r="A6690" s="19" t="n">
        <f aca="false">+A6689+1</f>
        <v>6683</v>
      </c>
      <c r="B6690" s="108" t="s">
        <v>9498</v>
      </c>
      <c r="C6690" s="32" t="s">
        <v>9499</v>
      </c>
      <c r="D6690" s="31" t="s">
        <v>12</v>
      </c>
      <c r="E6690" s="33" t="s">
        <v>9558</v>
      </c>
      <c r="F6690" s="108" t="s">
        <v>9559</v>
      </c>
      <c r="G6690" s="31" t="s">
        <v>611</v>
      </c>
      <c r="H6690" s="34" t="n">
        <v>1126.6</v>
      </c>
      <c r="I6690" s="24"/>
    </row>
    <row r="6691" s="25" customFormat="true" ht="12.75" hidden="false" customHeight="false" outlineLevel="0" collapsed="false">
      <c r="A6691" s="19" t="n">
        <f aca="false">+A6690+1</f>
        <v>6684</v>
      </c>
      <c r="B6691" s="108" t="s">
        <v>9498</v>
      </c>
      <c r="C6691" s="32" t="s">
        <v>9499</v>
      </c>
      <c r="D6691" s="31" t="s">
        <v>12</v>
      </c>
      <c r="E6691" s="33" t="s">
        <v>9560</v>
      </c>
      <c r="F6691" s="108" t="s">
        <v>9561</v>
      </c>
      <c r="G6691" s="31" t="s">
        <v>611</v>
      </c>
      <c r="H6691" s="34" t="n">
        <v>1136</v>
      </c>
      <c r="I6691" s="24"/>
    </row>
    <row r="6692" s="25" customFormat="true" ht="12.75" hidden="false" customHeight="false" outlineLevel="0" collapsed="false">
      <c r="A6692" s="19" t="n">
        <f aca="false">+A6691+1</f>
        <v>6685</v>
      </c>
      <c r="B6692" s="108" t="s">
        <v>9498</v>
      </c>
      <c r="C6692" s="32" t="s">
        <v>9499</v>
      </c>
      <c r="D6692" s="31" t="s">
        <v>12</v>
      </c>
      <c r="E6692" s="33" t="s">
        <v>9562</v>
      </c>
      <c r="F6692" s="108" t="s">
        <v>9563</v>
      </c>
      <c r="G6692" s="31" t="s">
        <v>611</v>
      </c>
      <c r="H6692" s="34" t="n">
        <v>1295.07</v>
      </c>
      <c r="I6692" s="24"/>
    </row>
    <row r="6693" s="25" customFormat="true" ht="12.75" hidden="false" customHeight="false" outlineLevel="0" collapsed="false">
      <c r="A6693" s="19" t="n">
        <f aca="false">+A6692+1</f>
        <v>6686</v>
      </c>
      <c r="B6693" s="108" t="s">
        <v>9498</v>
      </c>
      <c r="C6693" s="32" t="s">
        <v>9499</v>
      </c>
      <c r="D6693" s="31" t="s">
        <v>12</v>
      </c>
      <c r="E6693" s="33" t="s">
        <v>9564</v>
      </c>
      <c r="F6693" s="108" t="s">
        <v>9565</v>
      </c>
      <c r="G6693" s="31" t="s">
        <v>611</v>
      </c>
      <c r="H6693" s="34" t="n">
        <v>1312.23</v>
      </c>
      <c r="I6693" s="24"/>
    </row>
    <row r="6694" s="25" customFormat="true" ht="25.5" hidden="false" customHeight="false" outlineLevel="0" collapsed="false">
      <c r="A6694" s="19" t="n">
        <f aca="false">+A6693+1</f>
        <v>6687</v>
      </c>
      <c r="B6694" s="108" t="s">
        <v>9498</v>
      </c>
      <c r="C6694" s="32" t="s">
        <v>9499</v>
      </c>
      <c r="D6694" s="31" t="s">
        <v>12</v>
      </c>
      <c r="E6694" s="33" t="s">
        <v>9566</v>
      </c>
      <c r="F6694" s="108" t="s">
        <v>9567</v>
      </c>
      <c r="G6694" s="31" t="s">
        <v>611</v>
      </c>
      <c r="H6694" s="34" t="n">
        <v>1323.32</v>
      </c>
      <c r="I6694" s="24"/>
    </row>
    <row r="6695" s="25" customFormat="true" ht="25.5" hidden="false" customHeight="false" outlineLevel="0" collapsed="false">
      <c r="A6695" s="19" t="n">
        <f aca="false">+A6694+1</f>
        <v>6688</v>
      </c>
      <c r="B6695" s="108" t="s">
        <v>9498</v>
      </c>
      <c r="C6695" s="32" t="s">
        <v>9499</v>
      </c>
      <c r="D6695" s="31" t="s">
        <v>12</v>
      </c>
      <c r="E6695" s="33" t="s">
        <v>9568</v>
      </c>
      <c r="F6695" s="108" t="s">
        <v>9569</v>
      </c>
      <c r="G6695" s="31" t="s">
        <v>611</v>
      </c>
      <c r="H6695" s="34" t="n">
        <v>1543.41</v>
      </c>
      <c r="I6695" s="24"/>
    </row>
    <row r="6696" s="25" customFormat="true" ht="12.75" hidden="false" customHeight="false" outlineLevel="0" collapsed="false">
      <c r="A6696" s="19" t="n">
        <f aca="false">+A6695+1</f>
        <v>6689</v>
      </c>
      <c r="B6696" s="108" t="s">
        <v>9498</v>
      </c>
      <c r="C6696" s="32" t="s">
        <v>9499</v>
      </c>
      <c r="D6696" s="31" t="s">
        <v>12</v>
      </c>
      <c r="E6696" s="33" t="s">
        <v>9570</v>
      </c>
      <c r="F6696" s="108" t="s">
        <v>9571</v>
      </c>
      <c r="G6696" s="31" t="s">
        <v>611</v>
      </c>
      <c r="H6696" s="34" t="n">
        <v>1604.31</v>
      </c>
      <c r="I6696" s="24"/>
    </row>
    <row r="6697" s="25" customFormat="true" ht="25.5" hidden="false" customHeight="false" outlineLevel="0" collapsed="false">
      <c r="A6697" s="19" t="n">
        <f aca="false">+A6696+1</f>
        <v>6690</v>
      </c>
      <c r="B6697" s="108" t="s">
        <v>9498</v>
      </c>
      <c r="C6697" s="32" t="s">
        <v>9499</v>
      </c>
      <c r="D6697" s="31" t="s">
        <v>12</v>
      </c>
      <c r="E6697" s="33" t="s">
        <v>9572</v>
      </c>
      <c r="F6697" s="108" t="s">
        <v>9573</v>
      </c>
      <c r="G6697" s="31" t="s">
        <v>611</v>
      </c>
      <c r="H6697" s="34" t="n">
        <v>1744.71</v>
      </c>
      <c r="I6697" s="24"/>
    </row>
    <row r="6698" s="25" customFormat="true" ht="25.5" hidden="false" customHeight="false" outlineLevel="0" collapsed="false">
      <c r="A6698" s="19" t="n">
        <f aca="false">+A6697+1</f>
        <v>6691</v>
      </c>
      <c r="B6698" s="108" t="s">
        <v>9498</v>
      </c>
      <c r="C6698" s="32" t="s">
        <v>9499</v>
      </c>
      <c r="D6698" s="31" t="s">
        <v>12</v>
      </c>
      <c r="E6698" s="33" t="s">
        <v>9574</v>
      </c>
      <c r="F6698" s="108" t="s">
        <v>9575</v>
      </c>
      <c r="G6698" s="31" t="s">
        <v>611</v>
      </c>
      <c r="H6698" s="34" t="n">
        <v>1811.91</v>
      </c>
      <c r="I6698" s="24"/>
    </row>
    <row r="6699" s="25" customFormat="true" ht="12.75" hidden="false" customHeight="false" outlineLevel="0" collapsed="false">
      <c r="A6699" s="19" t="n">
        <f aca="false">+A6698+1</f>
        <v>6692</v>
      </c>
      <c r="B6699" s="108" t="s">
        <v>9498</v>
      </c>
      <c r="C6699" s="32" t="s">
        <v>9499</v>
      </c>
      <c r="D6699" s="31" t="s">
        <v>12</v>
      </c>
      <c r="E6699" s="33" t="s">
        <v>9576</v>
      </c>
      <c r="F6699" s="108" t="s">
        <v>9577</v>
      </c>
      <c r="G6699" s="31" t="s">
        <v>611</v>
      </c>
      <c r="H6699" s="34" t="n">
        <v>1997.79</v>
      </c>
      <c r="I6699" s="24"/>
    </row>
    <row r="6700" s="25" customFormat="true" ht="25.5" hidden="false" customHeight="false" outlineLevel="0" collapsed="false">
      <c r="A6700" s="19" t="n">
        <f aca="false">+A6699+1</f>
        <v>6693</v>
      </c>
      <c r="B6700" s="108" t="s">
        <v>9498</v>
      </c>
      <c r="C6700" s="32" t="s">
        <v>9499</v>
      </c>
      <c r="D6700" s="31" t="s">
        <v>12</v>
      </c>
      <c r="E6700" s="33" t="s">
        <v>9578</v>
      </c>
      <c r="F6700" s="108" t="s">
        <v>9579</v>
      </c>
      <c r="G6700" s="31" t="s">
        <v>611</v>
      </c>
      <c r="H6700" s="34" t="n">
        <v>2170.09</v>
      </c>
      <c r="I6700" s="24"/>
    </row>
    <row r="6701" s="25" customFormat="true" ht="12.75" hidden="false" customHeight="false" outlineLevel="0" collapsed="false">
      <c r="A6701" s="19" t="n">
        <f aca="false">+A6700+1</f>
        <v>6694</v>
      </c>
      <c r="B6701" s="108" t="s">
        <v>9498</v>
      </c>
      <c r="C6701" s="32" t="s">
        <v>9499</v>
      </c>
      <c r="D6701" s="31" t="s">
        <v>12</v>
      </c>
      <c r="E6701" s="33" t="s">
        <v>9580</v>
      </c>
      <c r="F6701" s="108" t="s">
        <v>9581</v>
      </c>
      <c r="G6701" s="31" t="s">
        <v>611</v>
      </c>
      <c r="H6701" s="34" t="n">
        <v>2227.9</v>
      </c>
      <c r="I6701" s="24"/>
    </row>
    <row r="6702" s="25" customFormat="true" ht="12.75" hidden="false" customHeight="false" outlineLevel="0" collapsed="false">
      <c r="A6702" s="19" t="n">
        <f aca="false">+A6701+1</f>
        <v>6695</v>
      </c>
      <c r="B6702" s="108" t="s">
        <v>9498</v>
      </c>
      <c r="C6702" s="32" t="s">
        <v>9499</v>
      </c>
      <c r="D6702" s="31" t="s">
        <v>12</v>
      </c>
      <c r="E6702" s="33" t="s">
        <v>9582</v>
      </c>
      <c r="F6702" s="108" t="s">
        <v>9583</v>
      </c>
      <c r="G6702" s="31" t="s">
        <v>611</v>
      </c>
      <c r="H6702" s="34" t="n">
        <v>2291.58</v>
      </c>
      <c r="I6702" s="24"/>
    </row>
    <row r="6703" s="25" customFormat="true" ht="12.75" hidden="false" customHeight="false" outlineLevel="0" collapsed="false">
      <c r="A6703" s="19" t="n">
        <f aca="false">+A6702+1</f>
        <v>6696</v>
      </c>
      <c r="B6703" s="108" t="s">
        <v>9498</v>
      </c>
      <c r="C6703" s="32" t="s">
        <v>9499</v>
      </c>
      <c r="D6703" s="31" t="s">
        <v>12</v>
      </c>
      <c r="E6703" s="33" t="s">
        <v>9584</v>
      </c>
      <c r="F6703" s="108" t="s">
        <v>9585</v>
      </c>
      <c r="G6703" s="31" t="s">
        <v>611</v>
      </c>
      <c r="H6703" s="34" t="n">
        <v>2391.34</v>
      </c>
      <c r="I6703" s="24"/>
    </row>
    <row r="6704" s="25" customFormat="true" ht="25.5" hidden="false" customHeight="false" outlineLevel="0" collapsed="false">
      <c r="A6704" s="19" t="n">
        <f aca="false">+A6703+1</f>
        <v>6697</v>
      </c>
      <c r="B6704" s="108" t="s">
        <v>9498</v>
      </c>
      <c r="C6704" s="32" t="s">
        <v>9499</v>
      </c>
      <c r="D6704" s="31" t="s">
        <v>12</v>
      </c>
      <c r="E6704" s="33" t="s">
        <v>9586</v>
      </c>
      <c r="F6704" s="108" t="s">
        <v>9587</v>
      </c>
      <c r="G6704" s="31" t="s">
        <v>611</v>
      </c>
      <c r="H6704" s="34" t="n">
        <v>2512.96</v>
      </c>
      <c r="I6704" s="24"/>
    </row>
    <row r="6705" s="25" customFormat="true" ht="12.75" hidden="false" customHeight="false" outlineLevel="0" collapsed="false">
      <c r="A6705" s="19" t="n">
        <f aca="false">+A6704+1</f>
        <v>6698</v>
      </c>
      <c r="B6705" s="108" t="s">
        <v>9498</v>
      </c>
      <c r="C6705" s="32" t="s">
        <v>9499</v>
      </c>
      <c r="D6705" s="31" t="s">
        <v>12</v>
      </c>
      <c r="E6705" s="33" t="s">
        <v>9588</v>
      </c>
      <c r="F6705" s="108" t="s">
        <v>9589</v>
      </c>
      <c r="G6705" s="31" t="s">
        <v>611</v>
      </c>
      <c r="H6705" s="34" t="n">
        <v>2622.77</v>
      </c>
      <c r="I6705" s="24"/>
    </row>
    <row r="6706" s="25" customFormat="true" ht="25.5" hidden="false" customHeight="false" outlineLevel="0" collapsed="false">
      <c r="A6706" s="19" t="n">
        <f aca="false">+A6705+1</f>
        <v>6699</v>
      </c>
      <c r="B6706" s="108" t="s">
        <v>9498</v>
      </c>
      <c r="C6706" s="32" t="s">
        <v>9499</v>
      </c>
      <c r="D6706" s="31" t="s">
        <v>12</v>
      </c>
      <c r="E6706" s="33" t="s">
        <v>9590</v>
      </c>
      <c r="F6706" s="108" t="s">
        <v>9591</v>
      </c>
      <c r="G6706" s="31" t="s">
        <v>611</v>
      </c>
      <c r="H6706" s="34" t="n">
        <v>2659.34</v>
      </c>
      <c r="I6706" s="24"/>
    </row>
    <row r="6707" s="25" customFormat="true" ht="12.75" hidden="false" customHeight="false" outlineLevel="0" collapsed="false">
      <c r="A6707" s="19" t="n">
        <f aca="false">+A6706+1</f>
        <v>6700</v>
      </c>
      <c r="B6707" s="108" t="s">
        <v>9498</v>
      </c>
      <c r="C6707" s="32" t="s">
        <v>9499</v>
      </c>
      <c r="D6707" s="31" t="s">
        <v>12</v>
      </c>
      <c r="E6707" s="33" t="s">
        <v>9592</v>
      </c>
      <c r="F6707" s="108" t="s">
        <v>9593</v>
      </c>
      <c r="G6707" s="31" t="s">
        <v>611</v>
      </c>
      <c r="H6707" s="34" t="n">
        <v>2752.83</v>
      </c>
      <c r="I6707" s="24"/>
    </row>
    <row r="6708" s="25" customFormat="true" ht="25.5" hidden="false" customHeight="false" outlineLevel="0" collapsed="false">
      <c r="A6708" s="19" t="n">
        <f aca="false">+A6707+1</f>
        <v>6701</v>
      </c>
      <c r="B6708" s="108" t="s">
        <v>9498</v>
      </c>
      <c r="C6708" s="32" t="s">
        <v>9499</v>
      </c>
      <c r="D6708" s="31" t="s">
        <v>12</v>
      </c>
      <c r="E6708" s="33" t="s">
        <v>9594</v>
      </c>
      <c r="F6708" s="108" t="s">
        <v>4695</v>
      </c>
      <c r="G6708" s="31" t="s">
        <v>611</v>
      </c>
      <c r="H6708" s="34" t="n">
        <v>2765.41</v>
      </c>
      <c r="I6708" s="24"/>
    </row>
    <row r="6709" s="25" customFormat="true" ht="12.75" hidden="false" customHeight="false" outlineLevel="0" collapsed="false">
      <c r="A6709" s="19" t="n">
        <f aca="false">+A6708+1</f>
        <v>6702</v>
      </c>
      <c r="B6709" s="108" t="s">
        <v>9498</v>
      </c>
      <c r="C6709" s="32" t="s">
        <v>9499</v>
      </c>
      <c r="D6709" s="31" t="s">
        <v>12</v>
      </c>
      <c r="E6709" s="33" t="s">
        <v>9595</v>
      </c>
      <c r="F6709" s="108" t="s">
        <v>9596</v>
      </c>
      <c r="G6709" s="31" t="s">
        <v>611</v>
      </c>
      <c r="H6709" s="34" t="n">
        <v>2765.86</v>
      </c>
      <c r="I6709" s="24"/>
    </row>
    <row r="6710" s="25" customFormat="true" ht="12.75" hidden="false" customHeight="false" outlineLevel="0" collapsed="false">
      <c r="A6710" s="19" t="n">
        <f aca="false">+A6709+1</f>
        <v>6703</v>
      </c>
      <c r="B6710" s="108" t="s">
        <v>9498</v>
      </c>
      <c r="C6710" s="32" t="s">
        <v>9499</v>
      </c>
      <c r="D6710" s="31" t="s">
        <v>12</v>
      </c>
      <c r="E6710" s="33" t="s">
        <v>9597</v>
      </c>
      <c r="F6710" s="108" t="s">
        <v>9598</v>
      </c>
      <c r="G6710" s="31" t="s">
        <v>611</v>
      </c>
      <c r="H6710" s="34" t="n">
        <v>2798.75</v>
      </c>
      <c r="I6710" s="24"/>
    </row>
    <row r="6711" s="25" customFormat="true" ht="25.5" hidden="false" customHeight="false" outlineLevel="0" collapsed="false">
      <c r="A6711" s="19" t="n">
        <f aca="false">+A6710+1</f>
        <v>6704</v>
      </c>
      <c r="B6711" s="108" t="s">
        <v>9498</v>
      </c>
      <c r="C6711" s="32" t="s">
        <v>9499</v>
      </c>
      <c r="D6711" s="31" t="s">
        <v>12</v>
      </c>
      <c r="E6711" s="33" t="s">
        <v>9599</v>
      </c>
      <c r="F6711" s="108" t="s">
        <v>9600</v>
      </c>
      <c r="G6711" s="31" t="s">
        <v>611</v>
      </c>
      <c r="H6711" s="34" t="n">
        <v>2822.7</v>
      </c>
      <c r="I6711" s="24"/>
    </row>
    <row r="6712" s="25" customFormat="true" ht="25.5" hidden="false" customHeight="false" outlineLevel="0" collapsed="false">
      <c r="A6712" s="19" t="n">
        <f aca="false">+A6711+1</f>
        <v>6705</v>
      </c>
      <c r="B6712" s="108" t="s">
        <v>9498</v>
      </c>
      <c r="C6712" s="32" t="s">
        <v>9499</v>
      </c>
      <c r="D6712" s="31" t="s">
        <v>12</v>
      </c>
      <c r="E6712" s="33" t="s">
        <v>9601</v>
      </c>
      <c r="F6712" s="108" t="s">
        <v>9602</v>
      </c>
      <c r="G6712" s="31" t="s">
        <v>611</v>
      </c>
      <c r="H6712" s="34" t="n">
        <v>3142.32</v>
      </c>
      <c r="I6712" s="24"/>
    </row>
    <row r="6713" s="25" customFormat="true" ht="25.5" hidden="false" customHeight="false" outlineLevel="0" collapsed="false">
      <c r="A6713" s="19" t="n">
        <f aca="false">+A6712+1</f>
        <v>6706</v>
      </c>
      <c r="B6713" s="108" t="s">
        <v>9498</v>
      </c>
      <c r="C6713" s="32" t="s">
        <v>9499</v>
      </c>
      <c r="D6713" s="31" t="s">
        <v>12</v>
      </c>
      <c r="E6713" s="33" t="s">
        <v>9603</v>
      </c>
      <c r="F6713" s="108" t="s">
        <v>9604</v>
      </c>
      <c r="G6713" s="31" t="s">
        <v>611</v>
      </c>
      <c r="H6713" s="34" t="n">
        <v>3168.08</v>
      </c>
      <c r="I6713" s="24"/>
    </row>
    <row r="6714" s="25" customFormat="true" ht="25.5" hidden="false" customHeight="false" outlineLevel="0" collapsed="false">
      <c r="A6714" s="19" t="n">
        <f aca="false">+A6713+1</f>
        <v>6707</v>
      </c>
      <c r="B6714" s="108" t="s">
        <v>9498</v>
      </c>
      <c r="C6714" s="32" t="s">
        <v>9499</v>
      </c>
      <c r="D6714" s="31" t="s">
        <v>12</v>
      </c>
      <c r="E6714" s="33" t="s">
        <v>9605</v>
      </c>
      <c r="F6714" s="108" t="s">
        <v>9606</v>
      </c>
      <c r="G6714" s="31" t="s">
        <v>611</v>
      </c>
      <c r="H6714" s="34" t="n">
        <v>3174.58</v>
      </c>
      <c r="I6714" s="24"/>
    </row>
    <row r="6715" s="25" customFormat="true" ht="12.75" hidden="false" customHeight="false" outlineLevel="0" collapsed="false">
      <c r="A6715" s="19" t="n">
        <f aca="false">+A6714+1</f>
        <v>6708</v>
      </c>
      <c r="B6715" s="108" t="s">
        <v>9607</v>
      </c>
      <c r="C6715" s="32" t="s">
        <v>9608</v>
      </c>
      <c r="D6715" s="31" t="s">
        <v>2863</v>
      </c>
      <c r="E6715" s="33" t="s">
        <v>9609</v>
      </c>
      <c r="F6715" s="108" t="s">
        <v>8975</v>
      </c>
      <c r="G6715" s="31" t="s">
        <v>9610</v>
      </c>
      <c r="H6715" s="34" t="n">
        <v>82.5</v>
      </c>
      <c r="I6715" s="24"/>
    </row>
    <row r="6716" s="25" customFormat="true" ht="12.75" hidden="false" customHeight="false" outlineLevel="0" collapsed="false">
      <c r="A6716" s="19" t="n">
        <f aca="false">+A6715+1</f>
        <v>6709</v>
      </c>
      <c r="B6716" s="108" t="s">
        <v>9607</v>
      </c>
      <c r="C6716" s="32" t="s">
        <v>9608</v>
      </c>
      <c r="D6716" s="31" t="s">
        <v>2863</v>
      </c>
      <c r="E6716" s="33" t="s">
        <v>9611</v>
      </c>
      <c r="F6716" s="108" t="s">
        <v>8975</v>
      </c>
      <c r="G6716" s="31" t="s">
        <v>9610</v>
      </c>
      <c r="H6716" s="34" t="n">
        <v>97.5</v>
      </c>
      <c r="I6716" s="24"/>
    </row>
    <row r="6717" s="25" customFormat="true" ht="12.75" hidden="false" customHeight="false" outlineLevel="0" collapsed="false">
      <c r="A6717" s="19" t="n">
        <f aca="false">+A6716+1</f>
        <v>6710</v>
      </c>
      <c r="B6717" s="108" t="s">
        <v>9607</v>
      </c>
      <c r="C6717" s="32" t="s">
        <v>9608</v>
      </c>
      <c r="D6717" s="31" t="s">
        <v>2863</v>
      </c>
      <c r="E6717" s="33" t="s">
        <v>9612</v>
      </c>
      <c r="F6717" s="108" t="s">
        <v>9613</v>
      </c>
      <c r="G6717" s="31" t="s">
        <v>22</v>
      </c>
      <c r="H6717" s="34" t="n">
        <v>100</v>
      </c>
      <c r="I6717" s="24"/>
    </row>
    <row r="6718" s="25" customFormat="true" ht="12.75" hidden="false" customHeight="false" outlineLevel="0" collapsed="false">
      <c r="A6718" s="19" t="n">
        <f aca="false">+A6717+1</f>
        <v>6711</v>
      </c>
      <c r="B6718" s="108" t="s">
        <v>9607</v>
      </c>
      <c r="C6718" s="32" t="s">
        <v>9608</v>
      </c>
      <c r="D6718" s="31" t="s">
        <v>2863</v>
      </c>
      <c r="E6718" s="33" t="s">
        <v>1571</v>
      </c>
      <c r="F6718" s="108" t="s">
        <v>9614</v>
      </c>
      <c r="G6718" s="31" t="s">
        <v>22</v>
      </c>
      <c r="H6718" s="34" t="n">
        <v>100</v>
      </c>
      <c r="I6718" s="24"/>
    </row>
    <row r="6719" s="25" customFormat="true" ht="12.75" hidden="false" customHeight="false" outlineLevel="0" collapsed="false">
      <c r="A6719" s="19" t="n">
        <f aca="false">+A6718+1</f>
        <v>6712</v>
      </c>
      <c r="B6719" s="108" t="s">
        <v>9607</v>
      </c>
      <c r="C6719" s="32" t="s">
        <v>9608</v>
      </c>
      <c r="D6719" s="31" t="s">
        <v>2863</v>
      </c>
      <c r="E6719" s="33" t="s">
        <v>9615</v>
      </c>
      <c r="F6719" s="108" t="s">
        <v>9616</v>
      </c>
      <c r="G6719" s="31" t="s">
        <v>22</v>
      </c>
      <c r="H6719" s="34" t="n">
        <v>200</v>
      </c>
      <c r="I6719" s="24"/>
    </row>
    <row r="6720" s="25" customFormat="true" ht="12.75" hidden="false" customHeight="false" outlineLevel="0" collapsed="false">
      <c r="A6720" s="19" t="n">
        <f aca="false">+A6719+1</f>
        <v>6713</v>
      </c>
      <c r="B6720" s="108" t="s">
        <v>9607</v>
      </c>
      <c r="C6720" s="32" t="s">
        <v>9608</v>
      </c>
      <c r="D6720" s="31" t="s">
        <v>2863</v>
      </c>
      <c r="E6720" s="33" t="s">
        <v>9617</v>
      </c>
      <c r="F6720" s="108" t="s">
        <v>9618</v>
      </c>
      <c r="G6720" s="31" t="s">
        <v>22</v>
      </c>
      <c r="H6720" s="34" t="n">
        <v>200</v>
      </c>
      <c r="I6720" s="24"/>
    </row>
    <row r="6721" s="25" customFormat="true" ht="12.75" hidden="false" customHeight="false" outlineLevel="0" collapsed="false">
      <c r="A6721" s="19" t="n">
        <f aca="false">+A6720+1</f>
        <v>6714</v>
      </c>
      <c r="B6721" s="108" t="s">
        <v>9607</v>
      </c>
      <c r="C6721" s="32" t="s">
        <v>9608</v>
      </c>
      <c r="D6721" s="31" t="s">
        <v>2863</v>
      </c>
      <c r="E6721" s="33" t="s">
        <v>8975</v>
      </c>
      <c r="F6721" s="108" t="s">
        <v>9619</v>
      </c>
      <c r="G6721" s="31" t="s">
        <v>8975</v>
      </c>
      <c r="H6721" s="34" t="n">
        <v>200</v>
      </c>
      <c r="I6721" s="24"/>
    </row>
    <row r="6722" s="25" customFormat="true" ht="12.75" hidden="false" customHeight="false" outlineLevel="0" collapsed="false">
      <c r="A6722" s="19" t="n">
        <f aca="false">+A6721+1</f>
        <v>6715</v>
      </c>
      <c r="B6722" s="108" t="s">
        <v>9607</v>
      </c>
      <c r="C6722" s="32" t="s">
        <v>9608</v>
      </c>
      <c r="D6722" s="31" t="s">
        <v>2863</v>
      </c>
      <c r="E6722" s="33" t="s">
        <v>9620</v>
      </c>
      <c r="F6722" s="108" t="s">
        <v>9621</v>
      </c>
      <c r="G6722" s="31" t="s">
        <v>22</v>
      </c>
      <c r="H6722" s="34" t="n">
        <v>200</v>
      </c>
      <c r="I6722" s="24"/>
    </row>
    <row r="6723" s="25" customFormat="true" ht="12.75" hidden="false" customHeight="false" outlineLevel="0" collapsed="false">
      <c r="A6723" s="19" t="n">
        <f aca="false">+A6722+1</f>
        <v>6716</v>
      </c>
      <c r="B6723" s="108" t="s">
        <v>9607</v>
      </c>
      <c r="C6723" s="32" t="s">
        <v>9608</v>
      </c>
      <c r="D6723" s="31" t="s">
        <v>2863</v>
      </c>
      <c r="E6723" s="33" t="s">
        <v>9622</v>
      </c>
      <c r="F6723" s="108" t="s">
        <v>9623</v>
      </c>
      <c r="G6723" s="31" t="s">
        <v>611</v>
      </c>
      <c r="H6723" s="34" t="n">
        <v>249.9</v>
      </c>
      <c r="I6723" s="24"/>
    </row>
    <row r="6724" s="25" customFormat="true" ht="12.75" hidden="false" customHeight="false" outlineLevel="0" collapsed="false">
      <c r="A6724" s="19" t="n">
        <f aca="false">+A6723+1</f>
        <v>6717</v>
      </c>
      <c r="B6724" s="108" t="s">
        <v>9607</v>
      </c>
      <c r="C6724" s="32" t="s">
        <v>9608</v>
      </c>
      <c r="D6724" s="31" t="s">
        <v>2863</v>
      </c>
      <c r="E6724" s="33" t="s">
        <v>898</v>
      </c>
      <c r="F6724" s="108" t="s">
        <v>9624</v>
      </c>
      <c r="G6724" s="31" t="s">
        <v>22</v>
      </c>
      <c r="H6724" s="34" t="n">
        <v>250</v>
      </c>
      <c r="I6724" s="24"/>
    </row>
    <row r="6725" s="25" customFormat="true" ht="12.75" hidden="false" customHeight="false" outlineLevel="0" collapsed="false">
      <c r="A6725" s="19" t="n">
        <f aca="false">+A6724+1</f>
        <v>6718</v>
      </c>
      <c r="B6725" s="108" t="s">
        <v>9607</v>
      </c>
      <c r="C6725" s="32" t="s">
        <v>9608</v>
      </c>
      <c r="D6725" s="31" t="s">
        <v>2863</v>
      </c>
      <c r="E6725" s="33" t="s">
        <v>8975</v>
      </c>
      <c r="F6725" s="108" t="s">
        <v>9625</v>
      </c>
      <c r="G6725" s="31" t="s">
        <v>22</v>
      </c>
      <c r="H6725" s="34" t="n">
        <v>250</v>
      </c>
      <c r="I6725" s="24"/>
    </row>
    <row r="6726" s="25" customFormat="true" ht="12.75" hidden="false" customHeight="false" outlineLevel="0" collapsed="false">
      <c r="A6726" s="19" t="n">
        <f aca="false">+A6725+1</f>
        <v>6719</v>
      </c>
      <c r="B6726" s="108" t="s">
        <v>9607</v>
      </c>
      <c r="C6726" s="32" t="s">
        <v>9608</v>
      </c>
      <c r="D6726" s="31" t="s">
        <v>2863</v>
      </c>
      <c r="E6726" s="33" t="s">
        <v>9626</v>
      </c>
      <c r="F6726" s="108" t="s">
        <v>8975</v>
      </c>
      <c r="G6726" s="31" t="s">
        <v>9627</v>
      </c>
      <c r="H6726" s="34" t="n">
        <v>400</v>
      </c>
      <c r="I6726" s="24"/>
    </row>
    <row r="6727" s="25" customFormat="true" ht="12.75" hidden="false" customHeight="false" outlineLevel="0" collapsed="false">
      <c r="A6727" s="19" t="n">
        <f aca="false">+A6726+1</f>
        <v>6720</v>
      </c>
      <c r="B6727" s="108" t="s">
        <v>9607</v>
      </c>
      <c r="C6727" s="32" t="s">
        <v>9608</v>
      </c>
      <c r="D6727" s="31" t="s">
        <v>2863</v>
      </c>
      <c r="E6727" s="33" t="s">
        <v>9628</v>
      </c>
      <c r="F6727" s="108" t="s">
        <v>9629</v>
      </c>
      <c r="G6727" s="31" t="s">
        <v>22</v>
      </c>
      <c r="H6727" s="34" t="n">
        <v>500</v>
      </c>
      <c r="I6727" s="24"/>
    </row>
    <row r="6728" s="25" customFormat="true" ht="12.75" hidden="false" customHeight="false" outlineLevel="0" collapsed="false">
      <c r="A6728" s="19" t="n">
        <f aca="false">+A6727+1</f>
        <v>6721</v>
      </c>
      <c r="B6728" s="108" t="s">
        <v>9607</v>
      </c>
      <c r="C6728" s="32" t="s">
        <v>9608</v>
      </c>
      <c r="D6728" s="31" t="s">
        <v>2863</v>
      </c>
      <c r="E6728" s="33" t="s">
        <v>9630</v>
      </c>
      <c r="F6728" s="108" t="s">
        <v>8975</v>
      </c>
      <c r="G6728" s="31" t="s">
        <v>8975</v>
      </c>
      <c r="H6728" s="34" t="n">
        <v>985</v>
      </c>
      <c r="I6728" s="24"/>
    </row>
    <row r="6729" s="25" customFormat="true" ht="12.75" hidden="false" customHeight="false" outlineLevel="0" collapsed="false">
      <c r="A6729" s="19" t="n">
        <f aca="false">+A6728+1</f>
        <v>6722</v>
      </c>
      <c r="B6729" s="108" t="s">
        <v>9607</v>
      </c>
      <c r="C6729" s="32" t="s">
        <v>9608</v>
      </c>
      <c r="D6729" s="31" t="s">
        <v>2863</v>
      </c>
      <c r="E6729" s="33" t="s">
        <v>9631</v>
      </c>
      <c r="F6729" s="108" t="s">
        <v>8975</v>
      </c>
      <c r="G6729" s="31" t="s">
        <v>8975</v>
      </c>
      <c r="H6729" s="34" t="n">
        <v>985</v>
      </c>
      <c r="I6729" s="24"/>
    </row>
    <row r="6730" s="25" customFormat="true" ht="12.75" hidden="false" customHeight="false" outlineLevel="0" collapsed="false">
      <c r="A6730" s="19" t="n">
        <f aca="false">+A6729+1</f>
        <v>6723</v>
      </c>
      <c r="B6730" s="108" t="s">
        <v>9607</v>
      </c>
      <c r="C6730" s="32" t="s">
        <v>9608</v>
      </c>
      <c r="D6730" s="31" t="s">
        <v>2863</v>
      </c>
      <c r="E6730" s="33" t="s">
        <v>8975</v>
      </c>
      <c r="F6730" s="108" t="s">
        <v>9632</v>
      </c>
      <c r="G6730" s="31" t="s">
        <v>22</v>
      </c>
      <c r="H6730" s="34" t="n">
        <v>1000</v>
      </c>
      <c r="I6730" s="24"/>
    </row>
    <row r="6731" s="25" customFormat="true" ht="12.75" hidden="false" customHeight="false" outlineLevel="0" collapsed="false">
      <c r="A6731" s="19" t="n">
        <f aca="false">+A6730+1</f>
        <v>6724</v>
      </c>
      <c r="B6731" s="108" t="s">
        <v>9607</v>
      </c>
      <c r="C6731" s="32" t="s">
        <v>9608</v>
      </c>
      <c r="D6731" s="31" t="s">
        <v>2863</v>
      </c>
      <c r="E6731" s="33" t="s">
        <v>8975</v>
      </c>
      <c r="F6731" s="108" t="s">
        <v>9633</v>
      </c>
      <c r="G6731" s="31" t="s">
        <v>22</v>
      </c>
      <c r="H6731" s="34" t="n">
        <v>1000</v>
      </c>
      <c r="I6731" s="24"/>
    </row>
    <row r="6732" s="25" customFormat="true" ht="12.75" hidden="false" customHeight="false" outlineLevel="0" collapsed="false">
      <c r="A6732" s="19" t="n">
        <f aca="false">+A6731+1</f>
        <v>6725</v>
      </c>
      <c r="B6732" s="108" t="s">
        <v>9607</v>
      </c>
      <c r="C6732" s="32" t="s">
        <v>9608</v>
      </c>
      <c r="D6732" s="31" t="s">
        <v>2863</v>
      </c>
      <c r="E6732" s="33" t="s">
        <v>9634</v>
      </c>
      <c r="F6732" s="108" t="s">
        <v>8975</v>
      </c>
      <c r="G6732" s="31" t="s">
        <v>8975</v>
      </c>
      <c r="H6732" s="34" t="n">
        <v>1205</v>
      </c>
      <c r="I6732" s="24"/>
    </row>
    <row r="6733" s="25" customFormat="true" ht="12.75" hidden="false" customHeight="false" outlineLevel="0" collapsed="false">
      <c r="A6733" s="19" t="n">
        <f aca="false">+A6732+1</f>
        <v>6726</v>
      </c>
      <c r="B6733" s="108" t="s">
        <v>9607</v>
      </c>
      <c r="C6733" s="32" t="s">
        <v>9608</v>
      </c>
      <c r="D6733" s="31" t="s">
        <v>2863</v>
      </c>
      <c r="E6733" s="33" t="s">
        <v>9635</v>
      </c>
      <c r="F6733" s="108" t="s">
        <v>8975</v>
      </c>
      <c r="G6733" s="31" t="s">
        <v>8975</v>
      </c>
      <c r="H6733" s="34" t="n">
        <v>1205</v>
      </c>
      <c r="I6733" s="24"/>
    </row>
    <row r="6734" s="25" customFormat="true" ht="12.75" hidden="false" customHeight="false" outlineLevel="0" collapsed="false">
      <c r="A6734" s="19" t="n">
        <f aca="false">+A6733+1</f>
        <v>6727</v>
      </c>
      <c r="B6734" s="108" t="s">
        <v>9607</v>
      </c>
      <c r="C6734" s="32" t="s">
        <v>9608</v>
      </c>
      <c r="D6734" s="31" t="s">
        <v>2863</v>
      </c>
      <c r="E6734" s="33" t="s">
        <v>1571</v>
      </c>
      <c r="F6734" s="108" t="s">
        <v>9636</v>
      </c>
      <c r="G6734" s="31" t="s">
        <v>22</v>
      </c>
      <c r="H6734" s="34" t="n">
        <v>2000</v>
      </c>
      <c r="I6734" s="24"/>
    </row>
    <row r="6735" s="25" customFormat="true" ht="12.75" hidden="false" customHeight="false" outlineLevel="0" collapsed="false">
      <c r="A6735" s="19" t="n">
        <f aca="false">+A6734+1</f>
        <v>6728</v>
      </c>
      <c r="B6735" s="108" t="s">
        <v>9607</v>
      </c>
      <c r="C6735" s="32" t="s">
        <v>9608</v>
      </c>
      <c r="D6735" s="31" t="s">
        <v>2863</v>
      </c>
      <c r="E6735" s="33" t="s">
        <v>8975</v>
      </c>
      <c r="F6735" s="108" t="s">
        <v>9637</v>
      </c>
      <c r="G6735" s="31" t="s">
        <v>9638</v>
      </c>
      <c r="H6735" s="34" t="n">
        <v>3000</v>
      </c>
      <c r="I6735" s="24"/>
    </row>
    <row r="6736" s="25" customFormat="true" ht="12.75" hidden="false" customHeight="false" outlineLevel="0" collapsed="false">
      <c r="A6736" s="19" t="n">
        <f aca="false">+A6735+1</f>
        <v>6729</v>
      </c>
      <c r="B6736" s="108" t="s">
        <v>9607</v>
      </c>
      <c r="C6736" s="32" t="s">
        <v>9608</v>
      </c>
      <c r="D6736" s="31" t="s">
        <v>2863</v>
      </c>
      <c r="E6736" s="33" t="s">
        <v>9639</v>
      </c>
      <c r="F6736" s="108" t="s">
        <v>9640</v>
      </c>
      <c r="G6736" s="31" t="s">
        <v>22</v>
      </c>
      <c r="H6736" s="34" t="n">
        <v>3000</v>
      </c>
      <c r="I6736" s="24"/>
    </row>
    <row r="6737" s="25" customFormat="true" ht="12.75" hidden="false" customHeight="false" outlineLevel="0" collapsed="false">
      <c r="A6737" s="19" t="n">
        <f aca="false">+A6736+1</f>
        <v>6730</v>
      </c>
      <c r="B6737" s="108" t="s">
        <v>9607</v>
      </c>
      <c r="C6737" s="32" t="s">
        <v>9608</v>
      </c>
      <c r="D6737" s="31" t="s">
        <v>2863</v>
      </c>
      <c r="E6737" s="33" t="s">
        <v>9641</v>
      </c>
      <c r="F6737" s="108" t="s">
        <v>8975</v>
      </c>
      <c r="G6737" s="31" t="s">
        <v>9642</v>
      </c>
      <c r="H6737" s="34" t="n">
        <v>3025</v>
      </c>
      <c r="I6737" s="24"/>
    </row>
    <row r="6738" s="25" customFormat="true" ht="12.75" hidden="false" customHeight="false" outlineLevel="0" collapsed="false">
      <c r="A6738" s="19" t="n">
        <f aca="false">+A6737+1</f>
        <v>6731</v>
      </c>
      <c r="B6738" s="108" t="s">
        <v>9607</v>
      </c>
      <c r="C6738" s="32" t="s">
        <v>9608</v>
      </c>
      <c r="D6738" s="31" t="s">
        <v>2863</v>
      </c>
      <c r="E6738" s="33" t="s">
        <v>9643</v>
      </c>
      <c r="F6738" s="108" t="s">
        <v>8975</v>
      </c>
      <c r="G6738" s="31" t="s">
        <v>9644</v>
      </c>
      <c r="H6738" s="34" t="n">
        <v>3358</v>
      </c>
      <c r="I6738" s="24"/>
    </row>
    <row r="6739" s="25" customFormat="true" ht="12.75" hidden="false" customHeight="false" outlineLevel="0" collapsed="false">
      <c r="A6739" s="19" t="n">
        <f aca="false">+A6738+1</f>
        <v>6732</v>
      </c>
      <c r="B6739" s="108" t="s">
        <v>9607</v>
      </c>
      <c r="C6739" s="32" t="s">
        <v>9608</v>
      </c>
      <c r="D6739" s="31" t="s">
        <v>2863</v>
      </c>
      <c r="E6739" s="33" t="s">
        <v>8975</v>
      </c>
      <c r="F6739" s="108" t="s">
        <v>8975</v>
      </c>
      <c r="G6739" s="31" t="s">
        <v>9644</v>
      </c>
      <c r="H6739" s="34" t="n">
        <v>3873</v>
      </c>
      <c r="I6739" s="24"/>
    </row>
    <row r="6740" s="25" customFormat="true" ht="12.75" hidden="false" customHeight="false" outlineLevel="0" collapsed="false">
      <c r="A6740" s="19" t="n">
        <f aca="false">+A6739+1</f>
        <v>6733</v>
      </c>
      <c r="B6740" s="108" t="s">
        <v>9607</v>
      </c>
      <c r="C6740" s="32" t="s">
        <v>9608</v>
      </c>
      <c r="D6740" s="31" t="s">
        <v>2863</v>
      </c>
      <c r="E6740" s="33" t="s">
        <v>9645</v>
      </c>
      <c r="F6740" s="108" t="s">
        <v>8975</v>
      </c>
      <c r="G6740" s="31" t="s">
        <v>9644</v>
      </c>
      <c r="H6740" s="34" t="n">
        <v>4285.3</v>
      </c>
      <c r="I6740" s="24"/>
    </row>
    <row r="6741" s="25" customFormat="true" ht="12.75" hidden="false" customHeight="false" outlineLevel="0" collapsed="false">
      <c r="A6741" s="19" t="n">
        <f aca="false">+A6740+1</f>
        <v>6734</v>
      </c>
      <c r="B6741" s="108" t="s">
        <v>9607</v>
      </c>
      <c r="C6741" s="32" t="s">
        <v>9608</v>
      </c>
      <c r="D6741" s="31" t="s">
        <v>2863</v>
      </c>
      <c r="E6741" s="33" t="s">
        <v>9646</v>
      </c>
      <c r="F6741" s="108" t="s">
        <v>9647</v>
      </c>
      <c r="G6741" s="31" t="s">
        <v>8975</v>
      </c>
      <c r="H6741" s="34" t="n">
        <v>4767.03</v>
      </c>
      <c r="I6741" s="24"/>
    </row>
    <row r="6742" s="25" customFormat="true" ht="25.5" hidden="false" customHeight="false" outlineLevel="0" collapsed="false">
      <c r="A6742" s="19" t="n">
        <f aca="false">+A6741+1</f>
        <v>6735</v>
      </c>
      <c r="B6742" s="108" t="s">
        <v>9648</v>
      </c>
      <c r="C6742" s="32" t="s">
        <v>9649</v>
      </c>
      <c r="D6742" s="31" t="s">
        <v>2863</v>
      </c>
      <c r="E6742" s="33" t="s">
        <v>9650</v>
      </c>
      <c r="F6742" s="108" t="s">
        <v>8975</v>
      </c>
      <c r="G6742" s="31" t="s">
        <v>9334</v>
      </c>
      <c r="H6742" s="34" t="n">
        <v>960</v>
      </c>
      <c r="I6742" s="24"/>
    </row>
    <row r="6743" s="25" customFormat="true" ht="12.75" hidden="false" customHeight="false" outlineLevel="0" collapsed="false">
      <c r="A6743" s="19" t="n">
        <f aca="false">+A6742+1</f>
        <v>6736</v>
      </c>
      <c r="B6743" s="108" t="s">
        <v>9651</v>
      </c>
      <c r="C6743" s="32" t="s">
        <v>9652</v>
      </c>
      <c r="D6743" s="31" t="s">
        <v>2863</v>
      </c>
      <c r="E6743" s="33" t="s">
        <v>9653</v>
      </c>
      <c r="F6743" s="108" t="s">
        <v>9654</v>
      </c>
      <c r="G6743" s="31" t="s">
        <v>611</v>
      </c>
      <c r="H6743" s="34" t="n">
        <v>285.62</v>
      </c>
      <c r="I6743" s="24"/>
    </row>
    <row r="6744" s="25" customFormat="true" ht="12.75" hidden="false" customHeight="false" outlineLevel="0" collapsed="false">
      <c r="A6744" s="19" t="n">
        <f aca="false">+A6743+1</f>
        <v>6737</v>
      </c>
      <c r="B6744" s="108" t="s">
        <v>9655</v>
      </c>
      <c r="C6744" s="32" t="s">
        <v>9656</v>
      </c>
      <c r="D6744" s="31" t="s">
        <v>12</v>
      </c>
      <c r="E6744" s="33" t="s">
        <v>9657</v>
      </c>
      <c r="F6744" s="108" t="s">
        <v>8975</v>
      </c>
      <c r="G6744" s="31" t="s">
        <v>8980</v>
      </c>
      <c r="H6744" s="34" t="n">
        <v>141</v>
      </c>
      <c r="I6744" s="24"/>
    </row>
    <row r="6745" s="25" customFormat="true" ht="12.75" hidden="false" customHeight="false" outlineLevel="0" collapsed="false">
      <c r="A6745" s="19" t="n">
        <f aca="false">+A6744+1</f>
        <v>6738</v>
      </c>
      <c r="B6745" s="108" t="s">
        <v>9655</v>
      </c>
      <c r="C6745" s="32" t="s">
        <v>9656</v>
      </c>
      <c r="D6745" s="31" t="s">
        <v>12</v>
      </c>
      <c r="E6745" s="33" t="s">
        <v>9658</v>
      </c>
      <c r="F6745" s="108" t="s">
        <v>8975</v>
      </c>
      <c r="G6745" s="31" t="s">
        <v>8980</v>
      </c>
      <c r="H6745" s="34" t="n">
        <v>177</v>
      </c>
      <c r="I6745" s="24"/>
    </row>
    <row r="6746" s="25" customFormat="true" ht="25.5" hidden="false" customHeight="false" outlineLevel="0" collapsed="false">
      <c r="A6746" s="19" t="n">
        <f aca="false">+A6745+1</f>
        <v>6739</v>
      </c>
      <c r="B6746" s="108" t="s">
        <v>9655</v>
      </c>
      <c r="C6746" s="32" t="s">
        <v>9656</v>
      </c>
      <c r="D6746" s="31" t="s">
        <v>12</v>
      </c>
      <c r="E6746" s="33" t="s">
        <v>9659</v>
      </c>
      <c r="F6746" s="108" t="s">
        <v>8975</v>
      </c>
      <c r="G6746" s="31" t="s">
        <v>8980</v>
      </c>
      <c r="H6746" s="34" t="n">
        <v>500</v>
      </c>
      <c r="I6746" s="24"/>
    </row>
    <row r="6747" s="25" customFormat="true" ht="25.5" hidden="false" customHeight="false" outlineLevel="0" collapsed="false">
      <c r="A6747" s="19" t="n">
        <f aca="false">+A6746+1</f>
        <v>6740</v>
      </c>
      <c r="B6747" s="108" t="s">
        <v>9655</v>
      </c>
      <c r="C6747" s="32" t="s">
        <v>9656</v>
      </c>
      <c r="D6747" s="31" t="s">
        <v>12</v>
      </c>
      <c r="E6747" s="33" t="s">
        <v>9660</v>
      </c>
      <c r="F6747" s="108" t="s">
        <v>8975</v>
      </c>
      <c r="G6747" s="31" t="s">
        <v>8980</v>
      </c>
      <c r="H6747" s="34" t="n">
        <v>500</v>
      </c>
      <c r="I6747" s="24"/>
    </row>
    <row r="6748" s="25" customFormat="true" ht="12.75" hidden="false" customHeight="false" outlineLevel="0" collapsed="false">
      <c r="A6748" s="19" t="n">
        <f aca="false">+A6747+1</f>
        <v>6741</v>
      </c>
      <c r="B6748" s="108" t="s">
        <v>9655</v>
      </c>
      <c r="C6748" s="32" t="s">
        <v>9656</v>
      </c>
      <c r="D6748" s="31" t="s">
        <v>12</v>
      </c>
      <c r="E6748" s="33" t="s">
        <v>9661</v>
      </c>
      <c r="F6748" s="108" t="s">
        <v>8975</v>
      </c>
      <c r="G6748" s="31" t="s">
        <v>8980</v>
      </c>
      <c r="H6748" s="34" t="n">
        <v>540</v>
      </c>
      <c r="I6748" s="24"/>
    </row>
    <row r="6749" s="25" customFormat="true" ht="25.5" hidden="false" customHeight="false" outlineLevel="0" collapsed="false">
      <c r="A6749" s="19" t="n">
        <f aca="false">+A6748+1</f>
        <v>6742</v>
      </c>
      <c r="B6749" s="108" t="s">
        <v>9655</v>
      </c>
      <c r="C6749" s="32" t="s">
        <v>9656</v>
      </c>
      <c r="D6749" s="31" t="s">
        <v>12</v>
      </c>
      <c r="E6749" s="33" t="s">
        <v>9662</v>
      </c>
      <c r="F6749" s="108" t="s">
        <v>8975</v>
      </c>
      <c r="G6749" s="31" t="s">
        <v>8980</v>
      </c>
      <c r="H6749" s="34" t="n">
        <v>1232</v>
      </c>
      <c r="I6749" s="24"/>
    </row>
    <row r="6750" s="25" customFormat="true" ht="12.75" hidden="false" customHeight="false" outlineLevel="0" collapsed="false">
      <c r="A6750" s="19" t="n">
        <f aca="false">+A6749+1</f>
        <v>6743</v>
      </c>
      <c r="B6750" s="108" t="s">
        <v>9655</v>
      </c>
      <c r="C6750" s="32" t="s">
        <v>9656</v>
      </c>
      <c r="D6750" s="31" t="s">
        <v>12</v>
      </c>
      <c r="E6750" s="33" t="s">
        <v>9663</v>
      </c>
      <c r="F6750" s="108" t="s">
        <v>8975</v>
      </c>
      <c r="G6750" s="31" t="s">
        <v>8980</v>
      </c>
      <c r="H6750" s="34" t="n">
        <v>2430</v>
      </c>
      <c r="I6750" s="24"/>
    </row>
    <row r="6751" s="25" customFormat="true" ht="25.5" hidden="false" customHeight="false" outlineLevel="0" collapsed="false">
      <c r="A6751" s="19" t="n">
        <f aca="false">+A6750+1</f>
        <v>6744</v>
      </c>
      <c r="B6751" s="108" t="s">
        <v>9655</v>
      </c>
      <c r="C6751" s="32" t="s">
        <v>9656</v>
      </c>
      <c r="D6751" s="31" t="s">
        <v>12</v>
      </c>
      <c r="E6751" s="33" t="s">
        <v>9664</v>
      </c>
      <c r="F6751" s="108" t="s">
        <v>8975</v>
      </c>
      <c r="G6751" s="31" t="s">
        <v>8980</v>
      </c>
      <c r="H6751" s="34" t="n">
        <v>3493</v>
      </c>
      <c r="I6751" s="24"/>
    </row>
    <row r="6752" s="25" customFormat="true" ht="25.5" hidden="false" customHeight="false" outlineLevel="0" collapsed="false">
      <c r="A6752" s="19" t="n">
        <f aca="false">+A6751+1</f>
        <v>6745</v>
      </c>
      <c r="B6752" s="108" t="s">
        <v>9655</v>
      </c>
      <c r="C6752" s="32" t="s">
        <v>9656</v>
      </c>
      <c r="D6752" s="31" t="s">
        <v>12</v>
      </c>
      <c r="E6752" s="33" t="s">
        <v>9665</v>
      </c>
      <c r="F6752" s="108" t="s">
        <v>8975</v>
      </c>
      <c r="G6752" s="31" t="s">
        <v>8980</v>
      </c>
      <c r="H6752" s="34" t="n">
        <v>3577</v>
      </c>
      <c r="I6752" s="24"/>
    </row>
    <row r="6753" s="25" customFormat="true" ht="12.75" hidden="false" customHeight="false" outlineLevel="0" collapsed="false">
      <c r="A6753" s="19" t="n">
        <f aca="false">+A6752+1</f>
        <v>6746</v>
      </c>
      <c r="B6753" s="108" t="s">
        <v>9655</v>
      </c>
      <c r="C6753" s="32" t="s">
        <v>9656</v>
      </c>
      <c r="D6753" s="31" t="s">
        <v>12</v>
      </c>
      <c r="E6753" s="33" t="s">
        <v>9666</v>
      </c>
      <c r="F6753" s="108" t="s">
        <v>8975</v>
      </c>
      <c r="G6753" s="31" t="s">
        <v>8980</v>
      </c>
      <c r="H6753" s="34" t="n">
        <v>4600</v>
      </c>
      <c r="I6753" s="24"/>
    </row>
    <row r="6754" s="25" customFormat="true" ht="12.75" hidden="false" customHeight="false" outlineLevel="0" collapsed="false">
      <c r="A6754" s="19" t="n">
        <f aca="false">+A6753+1</f>
        <v>6747</v>
      </c>
      <c r="B6754" s="108" t="s">
        <v>9667</v>
      </c>
      <c r="C6754" s="32" t="s">
        <v>9668</v>
      </c>
      <c r="D6754" s="31" t="s">
        <v>2863</v>
      </c>
      <c r="E6754" s="33" t="s">
        <v>9669</v>
      </c>
      <c r="F6754" s="108" t="s">
        <v>8975</v>
      </c>
      <c r="G6754" s="31" t="s">
        <v>9360</v>
      </c>
      <c r="H6754" s="34" t="n">
        <v>1282.4</v>
      </c>
      <c r="I6754" s="24"/>
    </row>
    <row r="6755" s="25" customFormat="true" ht="12.75" hidden="false" customHeight="false" outlineLevel="0" collapsed="false">
      <c r="A6755" s="19" t="n">
        <f aca="false">+A6754+1</f>
        <v>6748</v>
      </c>
      <c r="B6755" s="108" t="s">
        <v>9667</v>
      </c>
      <c r="C6755" s="32" t="s">
        <v>9668</v>
      </c>
      <c r="D6755" s="31" t="s">
        <v>2863</v>
      </c>
      <c r="E6755" s="33" t="s">
        <v>9670</v>
      </c>
      <c r="F6755" s="108" t="s">
        <v>8975</v>
      </c>
      <c r="G6755" s="31" t="s">
        <v>9360</v>
      </c>
      <c r="H6755" s="34" t="n">
        <v>1832</v>
      </c>
      <c r="I6755" s="24"/>
    </row>
    <row r="6756" s="25" customFormat="true" ht="12.75" hidden="false" customHeight="false" outlineLevel="0" collapsed="false">
      <c r="A6756" s="19" t="n">
        <f aca="false">+A6755+1</f>
        <v>6749</v>
      </c>
      <c r="B6756" s="108" t="s">
        <v>9667</v>
      </c>
      <c r="C6756" s="32" t="s">
        <v>9668</v>
      </c>
      <c r="D6756" s="31" t="s">
        <v>2863</v>
      </c>
      <c r="E6756" s="33" t="s">
        <v>9669</v>
      </c>
      <c r="F6756" s="108" t="s">
        <v>8975</v>
      </c>
      <c r="G6756" s="31" t="s">
        <v>9360</v>
      </c>
      <c r="H6756" s="34" t="n">
        <v>2614</v>
      </c>
      <c r="I6756" s="24"/>
    </row>
    <row r="6757" s="25" customFormat="true" ht="12.75" hidden="false" customHeight="false" outlineLevel="0" collapsed="false">
      <c r="A6757" s="19" t="n">
        <f aca="false">+A6756+1</f>
        <v>6750</v>
      </c>
      <c r="B6757" s="108" t="s">
        <v>9671</v>
      </c>
      <c r="C6757" s="32" t="s">
        <v>9672</v>
      </c>
      <c r="D6757" s="31" t="s">
        <v>12</v>
      </c>
      <c r="E6757" s="33" t="s">
        <v>9673</v>
      </c>
      <c r="F6757" s="108" t="s">
        <v>9674</v>
      </c>
      <c r="G6757" s="31" t="s">
        <v>8980</v>
      </c>
      <c r="H6757" s="34" t="n">
        <v>20</v>
      </c>
      <c r="I6757" s="24"/>
    </row>
    <row r="6758" s="25" customFormat="true" ht="12.75" hidden="false" customHeight="false" outlineLevel="0" collapsed="false">
      <c r="A6758" s="19" t="n">
        <f aca="false">+A6757+1</f>
        <v>6751</v>
      </c>
      <c r="B6758" s="108" t="s">
        <v>9671</v>
      </c>
      <c r="C6758" s="32" t="s">
        <v>9672</v>
      </c>
      <c r="D6758" s="31" t="s">
        <v>12</v>
      </c>
      <c r="E6758" s="33" t="s">
        <v>9675</v>
      </c>
      <c r="F6758" s="108" t="s">
        <v>9676</v>
      </c>
      <c r="G6758" s="31" t="s">
        <v>22</v>
      </c>
      <c r="H6758" s="34" t="n">
        <v>71</v>
      </c>
      <c r="I6758" s="24"/>
    </row>
    <row r="6759" s="25" customFormat="true" ht="12.75" hidden="false" customHeight="false" outlineLevel="0" collapsed="false">
      <c r="A6759" s="19" t="n">
        <f aca="false">+A6758+1</f>
        <v>6752</v>
      </c>
      <c r="B6759" s="108" t="s">
        <v>9671</v>
      </c>
      <c r="C6759" s="32" t="s">
        <v>9672</v>
      </c>
      <c r="D6759" s="31" t="s">
        <v>12</v>
      </c>
      <c r="E6759" s="33" t="s">
        <v>9677</v>
      </c>
      <c r="F6759" s="108" t="s">
        <v>8975</v>
      </c>
      <c r="G6759" s="31" t="s">
        <v>8980</v>
      </c>
      <c r="H6759" s="34" t="n">
        <v>150</v>
      </c>
      <c r="I6759" s="24"/>
    </row>
    <row r="6760" s="25" customFormat="true" ht="12.75" hidden="false" customHeight="false" outlineLevel="0" collapsed="false">
      <c r="A6760" s="19" t="n">
        <f aca="false">+A6759+1</f>
        <v>6753</v>
      </c>
      <c r="B6760" s="108" t="s">
        <v>9671</v>
      </c>
      <c r="C6760" s="32" t="s">
        <v>9672</v>
      </c>
      <c r="D6760" s="31" t="s">
        <v>12</v>
      </c>
      <c r="E6760" s="33" t="s">
        <v>9678</v>
      </c>
      <c r="F6760" s="108" t="s">
        <v>9679</v>
      </c>
      <c r="G6760" s="31" t="s">
        <v>8980</v>
      </c>
      <c r="H6760" s="34" t="n">
        <v>266</v>
      </c>
      <c r="I6760" s="24"/>
    </row>
    <row r="6761" s="25" customFormat="true" ht="12.75" hidden="false" customHeight="false" outlineLevel="0" collapsed="false">
      <c r="A6761" s="19" t="n">
        <f aca="false">+A6760+1</f>
        <v>6754</v>
      </c>
      <c r="B6761" s="108" t="s">
        <v>9671</v>
      </c>
      <c r="C6761" s="32" t="s">
        <v>9672</v>
      </c>
      <c r="D6761" s="31" t="s">
        <v>12</v>
      </c>
      <c r="E6761" s="33" t="s">
        <v>9680</v>
      </c>
      <c r="F6761" s="108" t="s">
        <v>9681</v>
      </c>
      <c r="G6761" s="31" t="s">
        <v>22</v>
      </c>
      <c r="H6761" s="34" t="n">
        <v>355.5</v>
      </c>
      <c r="I6761" s="24"/>
    </row>
    <row r="6762" s="25" customFormat="true" ht="12.75" hidden="false" customHeight="false" outlineLevel="0" collapsed="false">
      <c r="A6762" s="19" t="n">
        <f aca="false">+A6761+1</f>
        <v>6755</v>
      </c>
      <c r="B6762" s="108" t="s">
        <v>9671</v>
      </c>
      <c r="C6762" s="32" t="s">
        <v>9672</v>
      </c>
      <c r="D6762" s="31" t="s">
        <v>12</v>
      </c>
      <c r="E6762" s="33" t="s">
        <v>5609</v>
      </c>
      <c r="F6762" s="108" t="s">
        <v>9682</v>
      </c>
      <c r="G6762" s="31" t="s">
        <v>22</v>
      </c>
      <c r="H6762" s="34" t="n">
        <v>670.4</v>
      </c>
      <c r="I6762" s="24"/>
    </row>
    <row r="6763" s="25" customFormat="true" ht="12.75" hidden="false" customHeight="false" outlineLevel="0" collapsed="false">
      <c r="A6763" s="19" t="n">
        <f aca="false">+A6762+1</f>
        <v>6756</v>
      </c>
      <c r="B6763" s="108" t="s">
        <v>9671</v>
      </c>
      <c r="C6763" s="32" t="s">
        <v>9672</v>
      </c>
      <c r="D6763" s="31" t="s">
        <v>12</v>
      </c>
      <c r="E6763" s="33" t="s">
        <v>9683</v>
      </c>
      <c r="F6763" s="108" t="s">
        <v>9684</v>
      </c>
      <c r="G6763" s="31" t="s">
        <v>22</v>
      </c>
      <c r="H6763" s="34" t="n">
        <v>675.9</v>
      </c>
      <c r="I6763" s="24"/>
    </row>
    <row r="6764" s="25" customFormat="true" ht="12.75" hidden="false" customHeight="false" outlineLevel="0" collapsed="false">
      <c r="A6764" s="19" t="n">
        <f aca="false">+A6763+1</f>
        <v>6757</v>
      </c>
      <c r="B6764" s="108" t="s">
        <v>9671</v>
      </c>
      <c r="C6764" s="32" t="s">
        <v>9672</v>
      </c>
      <c r="D6764" s="31" t="s">
        <v>12</v>
      </c>
      <c r="E6764" s="33" t="s">
        <v>8991</v>
      </c>
      <c r="F6764" s="108" t="s">
        <v>9685</v>
      </c>
      <c r="G6764" s="31" t="s">
        <v>8980</v>
      </c>
      <c r="H6764" s="34" t="n">
        <v>1500</v>
      </c>
      <c r="I6764" s="24"/>
    </row>
    <row r="6765" s="25" customFormat="true" ht="12.75" hidden="false" customHeight="false" outlineLevel="0" collapsed="false">
      <c r="A6765" s="19" t="n">
        <f aca="false">+A6764+1</f>
        <v>6758</v>
      </c>
      <c r="B6765" s="108" t="s">
        <v>9671</v>
      </c>
      <c r="C6765" s="32" t="s">
        <v>9672</v>
      </c>
      <c r="D6765" s="31" t="s">
        <v>12</v>
      </c>
      <c r="E6765" s="33" t="s">
        <v>9686</v>
      </c>
      <c r="F6765" s="108" t="s">
        <v>9687</v>
      </c>
      <c r="G6765" s="31" t="s">
        <v>22</v>
      </c>
      <c r="H6765" s="34" t="n">
        <v>4008.6</v>
      </c>
      <c r="I6765" s="24"/>
    </row>
    <row r="6766" s="25" customFormat="true" ht="12.75" hidden="false" customHeight="false" outlineLevel="0" collapsed="false">
      <c r="A6766" s="19" t="n">
        <f aca="false">+A6765+1</f>
        <v>6759</v>
      </c>
      <c r="B6766" s="108" t="s">
        <v>9688</v>
      </c>
      <c r="C6766" s="32" t="s">
        <v>9689</v>
      </c>
      <c r="D6766" s="31" t="s">
        <v>12</v>
      </c>
      <c r="E6766" s="33" t="s">
        <v>9690</v>
      </c>
      <c r="F6766" s="108" t="s">
        <v>9691</v>
      </c>
      <c r="G6766" s="31" t="s">
        <v>8980</v>
      </c>
      <c r="H6766" s="34" t="n">
        <v>65</v>
      </c>
      <c r="I6766" s="24"/>
    </row>
    <row r="6767" s="25" customFormat="true" ht="12.75" hidden="false" customHeight="false" outlineLevel="0" collapsed="false">
      <c r="A6767" s="19" t="n">
        <f aca="false">+A6766+1</f>
        <v>6760</v>
      </c>
      <c r="B6767" s="108" t="s">
        <v>9688</v>
      </c>
      <c r="C6767" s="32" t="s">
        <v>9689</v>
      </c>
      <c r="D6767" s="31" t="s">
        <v>12</v>
      </c>
      <c r="E6767" s="33" t="s">
        <v>9692</v>
      </c>
      <c r="F6767" s="108" t="s">
        <v>9691</v>
      </c>
      <c r="G6767" s="31" t="s">
        <v>8980</v>
      </c>
      <c r="H6767" s="34" t="n">
        <v>140.5</v>
      </c>
      <c r="I6767" s="24"/>
    </row>
    <row r="6768" s="25" customFormat="true" ht="25.5" hidden="false" customHeight="false" outlineLevel="0" collapsed="false">
      <c r="A6768" s="19" t="n">
        <f aca="false">+A6767+1</f>
        <v>6761</v>
      </c>
      <c r="B6768" s="108" t="s">
        <v>9688</v>
      </c>
      <c r="C6768" s="32" t="s">
        <v>9689</v>
      </c>
      <c r="D6768" s="31" t="s">
        <v>12</v>
      </c>
      <c r="E6768" s="33" t="s">
        <v>9693</v>
      </c>
      <c r="F6768" s="108" t="s">
        <v>9691</v>
      </c>
      <c r="G6768" s="31" t="s">
        <v>8980</v>
      </c>
      <c r="H6768" s="34" t="n">
        <v>200</v>
      </c>
      <c r="I6768" s="24"/>
    </row>
    <row r="6769" s="25" customFormat="true" ht="12.75" hidden="false" customHeight="false" outlineLevel="0" collapsed="false">
      <c r="A6769" s="19" t="n">
        <f aca="false">+A6768+1</f>
        <v>6762</v>
      </c>
      <c r="B6769" s="108" t="s">
        <v>9688</v>
      </c>
      <c r="C6769" s="32" t="s">
        <v>9689</v>
      </c>
      <c r="D6769" s="31" t="s">
        <v>12</v>
      </c>
      <c r="E6769" s="33" t="s">
        <v>9694</v>
      </c>
      <c r="F6769" s="108" t="s">
        <v>9691</v>
      </c>
      <c r="G6769" s="31" t="s">
        <v>8980</v>
      </c>
      <c r="H6769" s="34" t="n">
        <v>617.37</v>
      </c>
      <c r="I6769" s="24"/>
    </row>
    <row r="6770" s="25" customFormat="true" ht="12.75" hidden="false" customHeight="false" outlineLevel="0" collapsed="false">
      <c r="A6770" s="19" t="n">
        <f aca="false">+A6769+1</f>
        <v>6763</v>
      </c>
      <c r="B6770" s="108" t="s">
        <v>9688</v>
      </c>
      <c r="C6770" s="32" t="s">
        <v>9689</v>
      </c>
      <c r="D6770" s="31" t="s">
        <v>12</v>
      </c>
      <c r="E6770" s="33" t="s">
        <v>9695</v>
      </c>
      <c r="F6770" s="108" t="s">
        <v>9691</v>
      </c>
      <c r="G6770" s="31" t="s">
        <v>8980</v>
      </c>
      <c r="H6770" s="34" t="n">
        <v>814.81</v>
      </c>
      <c r="I6770" s="24"/>
    </row>
    <row r="6771" s="25" customFormat="true" ht="25.5" hidden="false" customHeight="false" outlineLevel="0" collapsed="false">
      <c r="A6771" s="19" t="n">
        <f aca="false">+A6770+1</f>
        <v>6764</v>
      </c>
      <c r="B6771" s="108" t="s">
        <v>9688</v>
      </c>
      <c r="C6771" s="32" t="s">
        <v>9689</v>
      </c>
      <c r="D6771" s="31" t="s">
        <v>12</v>
      </c>
      <c r="E6771" s="33" t="s">
        <v>9693</v>
      </c>
      <c r="F6771" s="108" t="s">
        <v>9691</v>
      </c>
      <c r="G6771" s="31" t="s">
        <v>8980</v>
      </c>
      <c r="H6771" s="34" t="n">
        <v>1000</v>
      </c>
      <c r="I6771" s="24"/>
    </row>
    <row r="6772" s="25" customFormat="true" ht="12.75" hidden="false" customHeight="false" outlineLevel="0" collapsed="false">
      <c r="A6772" s="19" t="n">
        <f aca="false">+A6771+1</f>
        <v>6765</v>
      </c>
      <c r="B6772" s="108" t="s">
        <v>9688</v>
      </c>
      <c r="C6772" s="32" t="s">
        <v>9689</v>
      </c>
      <c r="D6772" s="31" t="s">
        <v>12</v>
      </c>
      <c r="E6772" s="33" t="s">
        <v>9696</v>
      </c>
      <c r="F6772" s="108" t="s">
        <v>9691</v>
      </c>
      <c r="G6772" s="31" t="s">
        <v>8980</v>
      </c>
      <c r="H6772" s="34" t="n">
        <v>1200</v>
      </c>
      <c r="I6772" s="24"/>
    </row>
    <row r="6773" s="25" customFormat="true" ht="12.75" hidden="false" customHeight="false" outlineLevel="0" collapsed="false">
      <c r="A6773" s="19" t="n">
        <f aca="false">+A6772+1</f>
        <v>6766</v>
      </c>
      <c r="B6773" s="108" t="s">
        <v>9688</v>
      </c>
      <c r="C6773" s="32" t="s">
        <v>9689</v>
      </c>
      <c r="D6773" s="31" t="s">
        <v>12</v>
      </c>
      <c r="E6773" s="33" t="s">
        <v>9697</v>
      </c>
      <c r="F6773" s="108" t="s">
        <v>9691</v>
      </c>
      <c r="G6773" s="31" t="s">
        <v>8980</v>
      </c>
      <c r="H6773" s="34" t="n">
        <v>1200</v>
      </c>
      <c r="I6773" s="24"/>
    </row>
    <row r="6774" s="25" customFormat="true" ht="25.5" hidden="false" customHeight="false" outlineLevel="0" collapsed="false">
      <c r="A6774" s="19" t="n">
        <f aca="false">+A6773+1</f>
        <v>6767</v>
      </c>
      <c r="B6774" s="108" t="s">
        <v>9688</v>
      </c>
      <c r="C6774" s="32" t="s">
        <v>9689</v>
      </c>
      <c r="D6774" s="31" t="s">
        <v>12</v>
      </c>
      <c r="E6774" s="33" t="s">
        <v>9698</v>
      </c>
      <c r="F6774" s="108" t="s">
        <v>9691</v>
      </c>
      <c r="G6774" s="31" t="s">
        <v>8980</v>
      </c>
      <c r="H6774" s="34" t="n">
        <v>1600</v>
      </c>
      <c r="I6774" s="24"/>
    </row>
    <row r="6775" s="25" customFormat="true" ht="25.5" hidden="false" customHeight="false" outlineLevel="0" collapsed="false">
      <c r="A6775" s="19" t="n">
        <f aca="false">+A6774+1</f>
        <v>6768</v>
      </c>
      <c r="B6775" s="108" t="s">
        <v>9699</v>
      </c>
      <c r="C6775" s="32" t="s">
        <v>9700</v>
      </c>
      <c r="D6775" s="31" t="s">
        <v>12</v>
      </c>
      <c r="E6775" s="33" t="s">
        <v>9701</v>
      </c>
      <c r="F6775" s="108" t="s">
        <v>9702</v>
      </c>
      <c r="G6775" s="31" t="s">
        <v>611</v>
      </c>
      <c r="H6775" s="34" t="n">
        <v>1309.39</v>
      </c>
      <c r="I6775" s="24"/>
    </row>
    <row r="6776" s="25" customFormat="true" ht="12.75" hidden="false" customHeight="false" outlineLevel="0" collapsed="false">
      <c r="A6776" s="19" t="n">
        <f aca="false">+A6775+1</f>
        <v>6769</v>
      </c>
      <c r="B6776" s="108" t="s">
        <v>9699</v>
      </c>
      <c r="C6776" s="32" t="s">
        <v>9700</v>
      </c>
      <c r="D6776" s="31" t="s">
        <v>12</v>
      </c>
      <c r="E6776" s="33" t="s">
        <v>9703</v>
      </c>
      <c r="F6776" s="108" t="s">
        <v>9704</v>
      </c>
      <c r="G6776" s="31" t="s">
        <v>611</v>
      </c>
      <c r="H6776" s="36" t="n">
        <v>1963.93</v>
      </c>
      <c r="I6776" s="24"/>
      <c r="J6776" s="24"/>
      <c r="K6776" s="24"/>
    </row>
    <row r="6777" s="25" customFormat="true" ht="25.5" hidden="false" customHeight="false" outlineLevel="0" collapsed="false">
      <c r="A6777" s="19" t="n">
        <f aca="false">+A6776+1</f>
        <v>6770</v>
      </c>
      <c r="B6777" s="108" t="s">
        <v>9699</v>
      </c>
      <c r="C6777" s="32" t="s">
        <v>9700</v>
      </c>
      <c r="D6777" s="31" t="s">
        <v>12</v>
      </c>
      <c r="E6777" s="33" t="s">
        <v>9705</v>
      </c>
      <c r="F6777" s="108" t="s">
        <v>9706</v>
      </c>
      <c r="G6777" s="31" t="s">
        <v>611</v>
      </c>
      <c r="H6777" s="36" t="n">
        <v>3020.47</v>
      </c>
      <c r="I6777" s="30"/>
      <c r="J6777" s="30"/>
      <c r="K6777" s="30"/>
    </row>
    <row r="6778" s="25" customFormat="true" ht="25.5" hidden="false" customHeight="false" outlineLevel="0" collapsed="false">
      <c r="A6778" s="19" t="n">
        <f aca="false">+A6777+1</f>
        <v>6771</v>
      </c>
      <c r="B6778" s="119" t="n">
        <v>179</v>
      </c>
      <c r="C6778" s="33" t="s">
        <v>9707</v>
      </c>
      <c r="D6778" s="20" t="s">
        <v>136</v>
      </c>
      <c r="E6778" s="22" t="s">
        <v>9708</v>
      </c>
      <c r="F6778" s="58" t="s">
        <v>9709</v>
      </c>
      <c r="G6778" s="58" t="s">
        <v>611</v>
      </c>
      <c r="H6778" s="64" t="n">
        <v>8.69</v>
      </c>
      <c r="I6778" s="24"/>
      <c r="J6778" s="24"/>
      <c r="K6778" s="24"/>
    </row>
    <row r="6779" s="25" customFormat="true" ht="25.5" hidden="false" customHeight="false" outlineLevel="0" collapsed="false">
      <c r="A6779" s="19" t="n">
        <f aca="false">+A6778+1</f>
        <v>6772</v>
      </c>
      <c r="B6779" s="119" t="n">
        <v>179</v>
      </c>
      <c r="C6779" s="33" t="s">
        <v>9707</v>
      </c>
      <c r="D6779" s="20" t="s">
        <v>136</v>
      </c>
      <c r="E6779" s="22" t="s">
        <v>9710</v>
      </c>
      <c r="F6779" s="40" t="s">
        <v>9711</v>
      </c>
      <c r="G6779" s="58" t="s">
        <v>611</v>
      </c>
      <c r="H6779" s="52" t="n">
        <v>29.06</v>
      </c>
      <c r="I6779" s="24"/>
    </row>
    <row r="6780" s="25" customFormat="true" ht="25.5" hidden="false" customHeight="false" outlineLevel="0" collapsed="false">
      <c r="A6780" s="19" t="n">
        <f aca="false">+A6779+1</f>
        <v>6773</v>
      </c>
      <c r="B6780" s="119" t="n">
        <v>179</v>
      </c>
      <c r="C6780" s="33" t="s">
        <v>9707</v>
      </c>
      <c r="D6780" s="20" t="s">
        <v>136</v>
      </c>
      <c r="E6780" s="22" t="s">
        <v>9712</v>
      </c>
      <c r="F6780" s="20" t="s">
        <v>9713</v>
      </c>
      <c r="G6780" s="58" t="s">
        <v>611</v>
      </c>
      <c r="H6780" s="52" t="n">
        <v>37.49</v>
      </c>
      <c r="I6780" s="24"/>
    </row>
    <row r="6781" s="25" customFormat="true" ht="25.5" hidden="false" customHeight="false" outlineLevel="0" collapsed="false">
      <c r="A6781" s="19" t="n">
        <f aca="false">+A6780+1</f>
        <v>6774</v>
      </c>
      <c r="B6781" s="119" t="n">
        <v>179</v>
      </c>
      <c r="C6781" s="33" t="s">
        <v>9707</v>
      </c>
      <c r="D6781" s="20" t="s">
        <v>136</v>
      </c>
      <c r="E6781" s="22" t="s">
        <v>9714</v>
      </c>
      <c r="F6781" s="20" t="s">
        <v>9715</v>
      </c>
      <c r="G6781" s="58" t="s">
        <v>611</v>
      </c>
      <c r="H6781" s="52" t="n">
        <v>61.85</v>
      </c>
      <c r="I6781" s="24"/>
    </row>
    <row r="6782" s="25" customFormat="true" ht="25.5" hidden="false" customHeight="false" outlineLevel="0" collapsed="false">
      <c r="A6782" s="19" t="n">
        <f aca="false">+A6781+1</f>
        <v>6775</v>
      </c>
      <c r="B6782" s="119" t="n">
        <v>179</v>
      </c>
      <c r="C6782" s="33" t="s">
        <v>9707</v>
      </c>
      <c r="D6782" s="20" t="s">
        <v>136</v>
      </c>
      <c r="E6782" s="22" t="s">
        <v>9716</v>
      </c>
      <c r="F6782" s="20" t="s">
        <v>9717</v>
      </c>
      <c r="G6782" s="58" t="s">
        <v>611</v>
      </c>
      <c r="H6782" s="52" t="n">
        <v>62.15</v>
      </c>
      <c r="I6782" s="24"/>
    </row>
    <row r="6783" s="25" customFormat="true" ht="25.5" hidden="false" customHeight="false" outlineLevel="0" collapsed="false">
      <c r="A6783" s="19" t="n">
        <f aca="false">+A6782+1</f>
        <v>6776</v>
      </c>
      <c r="B6783" s="119" t="n">
        <v>179</v>
      </c>
      <c r="C6783" s="33" t="s">
        <v>9707</v>
      </c>
      <c r="D6783" s="20" t="s">
        <v>136</v>
      </c>
      <c r="E6783" s="22" t="s">
        <v>9718</v>
      </c>
      <c r="F6783" s="47" t="s">
        <v>9719</v>
      </c>
      <c r="G6783" s="58" t="s">
        <v>611</v>
      </c>
      <c r="H6783" s="52" t="n">
        <v>63.04</v>
      </c>
      <c r="I6783" s="24"/>
    </row>
    <row r="6784" s="25" customFormat="true" ht="25.5" hidden="false" customHeight="false" outlineLevel="0" collapsed="false">
      <c r="A6784" s="19" t="n">
        <f aca="false">+A6783+1</f>
        <v>6777</v>
      </c>
      <c r="B6784" s="119" t="n">
        <v>179</v>
      </c>
      <c r="C6784" s="33" t="s">
        <v>9707</v>
      </c>
      <c r="D6784" s="20" t="s">
        <v>136</v>
      </c>
      <c r="E6784" s="22" t="s">
        <v>9720</v>
      </c>
      <c r="F6784" s="47" t="s">
        <v>9721</v>
      </c>
      <c r="G6784" s="58" t="s">
        <v>611</v>
      </c>
      <c r="H6784" s="52" t="n">
        <v>71.33</v>
      </c>
      <c r="I6784" s="24"/>
    </row>
    <row r="6785" s="25" customFormat="true" ht="25.5" hidden="false" customHeight="false" outlineLevel="0" collapsed="false">
      <c r="A6785" s="19" t="n">
        <f aca="false">+A6784+1</f>
        <v>6778</v>
      </c>
      <c r="B6785" s="119" t="n">
        <v>179</v>
      </c>
      <c r="C6785" s="33" t="s">
        <v>9707</v>
      </c>
      <c r="D6785" s="20" t="s">
        <v>136</v>
      </c>
      <c r="E6785" s="22" t="s">
        <v>9722</v>
      </c>
      <c r="F6785" s="47" t="s">
        <v>9723</v>
      </c>
      <c r="G6785" s="58" t="s">
        <v>611</v>
      </c>
      <c r="H6785" s="52" t="n">
        <v>111.78</v>
      </c>
      <c r="I6785" s="24"/>
    </row>
    <row r="6786" s="25" customFormat="true" ht="25.5" hidden="false" customHeight="false" outlineLevel="0" collapsed="false">
      <c r="A6786" s="19" t="n">
        <f aca="false">+A6785+1</f>
        <v>6779</v>
      </c>
      <c r="B6786" s="119" t="n">
        <v>179</v>
      </c>
      <c r="C6786" s="33" t="s">
        <v>9707</v>
      </c>
      <c r="D6786" s="20" t="s">
        <v>136</v>
      </c>
      <c r="E6786" s="22" t="s">
        <v>9724</v>
      </c>
      <c r="F6786" s="20" t="s">
        <v>9725</v>
      </c>
      <c r="G6786" s="58" t="s">
        <v>611</v>
      </c>
      <c r="H6786" s="52" t="n">
        <v>140.93</v>
      </c>
      <c r="I6786" s="24"/>
    </row>
    <row r="6787" s="25" customFormat="true" ht="25.5" hidden="false" customHeight="false" outlineLevel="0" collapsed="false">
      <c r="A6787" s="19" t="n">
        <f aca="false">+A6786+1</f>
        <v>6780</v>
      </c>
      <c r="B6787" s="119" t="n">
        <v>179</v>
      </c>
      <c r="C6787" s="33" t="s">
        <v>9707</v>
      </c>
      <c r="D6787" s="20" t="s">
        <v>136</v>
      </c>
      <c r="E6787" s="22" t="s">
        <v>9726</v>
      </c>
      <c r="F6787" s="47" t="s">
        <v>9727</v>
      </c>
      <c r="G6787" s="58" t="s">
        <v>611</v>
      </c>
      <c r="H6787" s="52" t="n">
        <v>154.7</v>
      </c>
      <c r="I6787" s="24"/>
    </row>
    <row r="6788" s="25" customFormat="true" ht="38.25" hidden="false" customHeight="false" outlineLevel="0" collapsed="false">
      <c r="A6788" s="19" t="n">
        <f aca="false">+A6787+1</f>
        <v>6781</v>
      </c>
      <c r="B6788" s="119" t="n">
        <v>179</v>
      </c>
      <c r="C6788" s="33" t="s">
        <v>9707</v>
      </c>
      <c r="D6788" s="20" t="s">
        <v>136</v>
      </c>
      <c r="E6788" s="22" t="s">
        <v>9728</v>
      </c>
      <c r="F6788" s="20" t="s">
        <v>9729</v>
      </c>
      <c r="G6788" s="58" t="s">
        <v>611</v>
      </c>
      <c r="H6788" s="52" t="n">
        <v>156.6</v>
      </c>
      <c r="I6788" s="24"/>
    </row>
    <row r="6789" s="25" customFormat="true" ht="25.5" hidden="false" customHeight="false" outlineLevel="0" collapsed="false">
      <c r="A6789" s="19" t="n">
        <f aca="false">+A6788+1</f>
        <v>6782</v>
      </c>
      <c r="B6789" s="119" t="n">
        <v>179</v>
      </c>
      <c r="C6789" s="33" t="s">
        <v>9707</v>
      </c>
      <c r="D6789" s="20" t="s">
        <v>136</v>
      </c>
      <c r="E6789" s="22" t="s">
        <v>9730</v>
      </c>
      <c r="F6789" s="20" t="s">
        <v>9731</v>
      </c>
      <c r="G6789" s="58" t="s">
        <v>611</v>
      </c>
      <c r="H6789" s="52" t="n">
        <v>166.5</v>
      </c>
      <c r="I6789" s="24"/>
    </row>
    <row r="6790" s="25" customFormat="true" ht="25.5" hidden="false" customHeight="false" outlineLevel="0" collapsed="false">
      <c r="A6790" s="19" t="n">
        <f aca="false">+A6789+1</f>
        <v>6783</v>
      </c>
      <c r="B6790" s="119" t="n">
        <v>179</v>
      </c>
      <c r="C6790" s="33" t="s">
        <v>9707</v>
      </c>
      <c r="D6790" s="20" t="s">
        <v>136</v>
      </c>
      <c r="E6790" s="22" t="s">
        <v>9732</v>
      </c>
      <c r="F6790" s="20" t="s">
        <v>9733</v>
      </c>
      <c r="G6790" s="58" t="s">
        <v>611</v>
      </c>
      <c r="H6790" s="52" t="n">
        <v>169.12</v>
      </c>
      <c r="I6790" s="24"/>
    </row>
    <row r="6791" s="25" customFormat="true" ht="25.5" hidden="false" customHeight="false" outlineLevel="0" collapsed="false">
      <c r="A6791" s="19" t="n">
        <f aca="false">+A6790+1</f>
        <v>6784</v>
      </c>
      <c r="B6791" s="119" t="n">
        <v>179</v>
      </c>
      <c r="C6791" s="33" t="s">
        <v>9707</v>
      </c>
      <c r="D6791" s="20" t="s">
        <v>136</v>
      </c>
      <c r="E6791" s="22" t="s">
        <v>9734</v>
      </c>
      <c r="F6791" s="58" t="s">
        <v>9735</v>
      </c>
      <c r="G6791" s="58" t="s">
        <v>611</v>
      </c>
      <c r="H6791" s="52" t="n">
        <v>169.62</v>
      </c>
      <c r="I6791" s="24"/>
    </row>
    <row r="6792" s="25" customFormat="true" ht="25.5" hidden="false" customHeight="false" outlineLevel="0" collapsed="false">
      <c r="A6792" s="19" t="n">
        <f aca="false">+A6791+1</f>
        <v>6785</v>
      </c>
      <c r="B6792" s="119" t="n">
        <v>179</v>
      </c>
      <c r="C6792" s="33" t="s">
        <v>9707</v>
      </c>
      <c r="D6792" s="20" t="s">
        <v>136</v>
      </c>
      <c r="E6792" s="22" t="s">
        <v>9736</v>
      </c>
      <c r="F6792" s="20" t="s">
        <v>9737</v>
      </c>
      <c r="G6792" s="58" t="s">
        <v>611</v>
      </c>
      <c r="H6792" s="52" t="n">
        <v>175.39</v>
      </c>
      <c r="I6792" s="24"/>
    </row>
    <row r="6793" s="25" customFormat="true" ht="25.5" hidden="false" customHeight="false" outlineLevel="0" collapsed="false">
      <c r="A6793" s="19" t="n">
        <f aca="false">+A6792+1</f>
        <v>6786</v>
      </c>
      <c r="B6793" s="119" t="n">
        <v>179</v>
      </c>
      <c r="C6793" s="33" t="s">
        <v>9707</v>
      </c>
      <c r="D6793" s="20" t="s">
        <v>136</v>
      </c>
      <c r="E6793" s="22" t="s">
        <v>9738</v>
      </c>
      <c r="F6793" s="20" t="s">
        <v>9739</v>
      </c>
      <c r="G6793" s="58" t="s">
        <v>611</v>
      </c>
      <c r="H6793" s="52" t="n">
        <v>183.03</v>
      </c>
      <c r="I6793" s="24"/>
    </row>
    <row r="6794" s="25" customFormat="true" ht="25.5" hidden="false" customHeight="false" outlineLevel="0" collapsed="false">
      <c r="A6794" s="19" t="n">
        <f aca="false">+A6793+1</f>
        <v>6787</v>
      </c>
      <c r="B6794" s="119" t="n">
        <v>179</v>
      </c>
      <c r="C6794" s="33" t="s">
        <v>9707</v>
      </c>
      <c r="D6794" s="20" t="s">
        <v>136</v>
      </c>
      <c r="E6794" s="22" t="s">
        <v>9740</v>
      </c>
      <c r="F6794" s="20" t="s">
        <v>9741</v>
      </c>
      <c r="G6794" s="58" t="s">
        <v>611</v>
      </c>
      <c r="H6794" s="52" t="n">
        <v>184.19</v>
      </c>
      <c r="I6794" s="24"/>
    </row>
    <row r="6795" s="25" customFormat="true" ht="25.5" hidden="false" customHeight="false" outlineLevel="0" collapsed="false">
      <c r="A6795" s="19" t="n">
        <f aca="false">+A6794+1</f>
        <v>6788</v>
      </c>
      <c r="B6795" s="119" t="n">
        <v>179</v>
      </c>
      <c r="C6795" s="33" t="s">
        <v>9707</v>
      </c>
      <c r="D6795" s="20" t="s">
        <v>136</v>
      </c>
      <c r="E6795" s="22" t="s">
        <v>9742</v>
      </c>
      <c r="F6795" s="20" t="s">
        <v>9743</v>
      </c>
      <c r="G6795" s="58" t="s">
        <v>611</v>
      </c>
      <c r="H6795" s="52" t="n">
        <v>187.37</v>
      </c>
      <c r="I6795" s="24"/>
    </row>
    <row r="6796" s="25" customFormat="true" ht="25.5" hidden="false" customHeight="false" outlineLevel="0" collapsed="false">
      <c r="A6796" s="19" t="n">
        <f aca="false">+A6795+1</f>
        <v>6789</v>
      </c>
      <c r="B6796" s="119" t="n">
        <v>179</v>
      </c>
      <c r="C6796" s="33" t="s">
        <v>9707</v>
      </c>
      <c r="D6796" s="20" t="s">
        <v>136</v>
      </c>
      <c r="E6796" s="22" t="s">
        <v>9744</v>
      </c>
      <c r="F6796" s="40" t="s">
        <v>9745</v>
      </c>
      <c r="G6796" s="58" t="s">
        <v>611</v>
      </c>
      <c r="H6796" s="52" t="n">
        <v>210.46</v>
      </c>
      <c r="I6796" s="24"/>
    </row>
    <row r="6797" s="25" customFormat="true" ht="25.5" hidden="false" customHeight="false" outlineLevel="0" collapsed="false">
      <c r="A6797" s="19" t="n">
        <f aca="false">+A6796+1</f>
        <v>6790</v>
      </c>
      <c r="B6797" s="119" t="n">
        <v>179</v>
      </c>
      <c r="C6797" s="33" t="s">
        <v>9707</v>
      </c>
      <c r="D6797" s="20" t="s">
        <v>136</v>
      </c>
      <c r="E6797" s="22" t="s">
        <v>9746</v>
      </c>
      <c r="F6797" s="20" t="s">
        <v>9747</v>
      </c>
      <c r="G6797" s="58" t="s">
        <v>611</v>
      </c>
      <c r="H6797" s="52" t="n">
        <v>225</v>
      </c>
      <c r="I6797" s="24"/>
    </row>
    <row r="6798" s="25" customFormat="true" ht="25.5" hidden="false" customHeight="false" outlineLevel="0" collapsed="false">
      <c r="A6798" s="19" t="n">
        <f aca="false">+A6797+1</f>
        <v>6791</v>
      </c>
      <c r="B6798" s="119" t="n">
        <v>179</v>
      </c>
      <c r="C6798" s="33" t="s">
        <v>9707</v>
      </c>
      <c r="D6798" s="20" t="s">
        <v>136</v>
      </c>
      <c r="E6798" s="22" t="s">
        <v>9748</v>
      </c>
      <c r="F6798" s="20" t="s">
        <v>9749</v>
      </c>
      <c r="G6798" s="58" t="s">
        <v>611</v>
      </c>
      <c r="H6798" s="52" t="n">
        <v>234.62</v>
      </c>
      <c r="I6798" s="24"/>
    </row>
    <row r="6799" s="25" customFormat="true" ht="25.5" hidden="false" customHeight="false" outlineLevel="0" collapsed="false">
      <c r="A6799" s="19" t="n">
        <f aca="false">+A6798+1</f>
        <v>6792</v>
      </c>
      <c r="B6799" s="119" t="n">
        <v>179</v>
      </c>
      <c r="C6799" s="33" t="s">
        <v>9707</v>
      </c>
      <c r="D6799" s="20" t="s">
        <v>136</v>
      </c>
      <c r="E6799" s="22" t="s">
        <v>9750</v>
      </c>
      <c r="F6799" s="47" t="s">
        <v>9751</v>
      </c>
      <c r="G6799" s="58" t="s">
        <v>611</v>
      </c>
      <c r="H6799" s="52" t="n">
        <v>234.87</v>
      </c>
      <c r="I6799" s="24"/>
    </row>
    <row r="6800" s="25" customFormat="true" ht="25.5" hidden="false" customHeight="false" outlineLevel="0" collapsed="false">
      <c r="A6800" s="19" t="n">
        <f aca="false">+A6799+1</f>
        <v>6793</v>
      </c>
      <c r="B6800" s="119" t="n">
        <v>179</v>
      </c>
      <c r="C6800" s="33" t="s">
        <v>9707</v>
      </c>
      <c r="D6800" s="20" t="s">
        <v>136</v>
      </c>
      <c r="E6800" s="22" t="s">
        <v>9752</v>
      </c>
      <c r="F6800" s="58" t="s">
        <v>9753</v>
      </c>
      <c r="G6800" s="58" t="s">
        <v>611</v>
      </c>
      <c r="H6800" s="52" t="n">
        <v>235.87</v>
      </c>
      <c r="I6800" s="24"/>
    </row>
    <row r="6801" s="25" customFormat="true" ht="25.5" hidden="false" customHeight="false" outlineLevel="0" collapsed="false">
      <c r="A6801" s="19" t="n">
        <f aca="false">+A6800+1</f>
        <v>6794</v>
      </c>
      <c r="B6801" s="119" t="n">
        <v>179</v>
      </c>
      <c r="C6801" s="33" t="s">
        <v>9707</v>
      </c>
      <c r="D6801" s="20" t="s">
        <v>136</v>
      </c>
      <c r="E6801" s="22" t="s">
        <v>9754</v>
      </c>
      <c r="F6801" s="20" t="s">
        <v>9755</v>
      </c>
      <c r="G6801" s="58" t="s">
        <v>611</v>
      </c>
      <c r="H6801" s="52" t="n">
        <v>241.11</v>
      </c>
      <c r="I6801" s="24"/>
    </row>
    <row r="6802" s="25" customFormat="true" ht="25.5" hidden="false" customHeight="false" outlineLevel="0" collapsed="false">
      <c r="A6802" s="19" t="n">
        <f aca="false">+A6801+1</f>
        <v>6795</v>
      </c>
      <c r="B6802" s="119" t="n">
        <v>179</v>
      </c>
      <c r="C6802" s="33" t="s">
        <v>9707</v>
      </c>
      <c r="D6802" s="20" t="s">
        <v>136</v>
      </c>
      <c r="E6802" s="22" t="s">
        <v>9756</v>
      </c>
      <c r="F6802" s="58" t="s">
        <v>9757</v>
      </c>
      <c r="G6802" s="58" t="s">
        <v>611</v>
      </c>
      <c r="H6802" s="52" t="n">
        <v>248.09</v>
      </c>
      <c r="I6802" s="24"/>
    </row>
    <row r="6803" s="25" customFormat="true" ht="25.5" hidden="false" customHeight="false" outlineLevel="0" collapsed="false">
      <c r="A6803" s="19" t="n">
        <f aca="false">+A6802+1</f>
        <v>6796</v>
      </c>
      <c r="B6803" s="119" t="n">
        <v>179</v>
      </c>
      <c r="C6803" s="33" t="s">
        <v>9707</v>
      </c>
      <c r="D6803" s="20" t="s">
        <v>136</v>
      </c>
      <c r="E6803" s="22" t="s">
        <v>9758</v>
      </c>
      <c r="F6803" s="120" t="s">
        <v>9759</v>
      </c>
      <c r="G6803" s="58" t="s">
        <v>611</v>
      </c>
      <c r="H6803" s="52" t="n">
        <v>250</v>
      </c>
      <c r="I6803" s="24"/>
    </row>
    <row r="6804" s="25" customFormat="true" ht="25.5" hidden="false" customHeight="false" outlineLevel="0" collapsed="false">
      <c r="A6804" s="19" t="n">
        <f aca="false">+A6803+1</f>
        <v>6797</v>
      </c>
      <c r="B6804" s="119" t="n">
        <v>179</v>
      </c>
      <c r="C6804" s="33" t="s">
        <v>9707</v>
      </c>
      <c r="D6804" s="20" t="s">
        <v>136</v>
      </c>
      <c r="E6804" s="22" t="s">
        <v>9760</v>
      </c>
      <c r="F6804" s="20" t="s">
        <v>9761</v>
      </c>
      <c r="G6804" s="58" t="s">
        <v>611</v>
      </c>
      <c r="H6804" s="52" t="n">
        <v>257.45</v>
      </c>
      <c r="I6804" s="24"/>
    </row>
    <row r="6805" s="25" customFormat="true" ht="25.5" hidden="false" customHeight="false" outlineLevel="0" collapsed="false">
      <c r="A6805" s="19" t="n">
        <f aca="false">+A6804+1</f>
        <v>6798</v>
      </c>
      <c r="B6805" s="119" t="n">
        <v>179</v>
      </c>
      <c r="C6805" s="33" t="s">
        <v>9707</v>
      </c>
      <c r="D6805" s="20" t="s">
        <v>136</v>
      </c>
      <c r="E6805" s="22" t="s">
        <v>9762</v>
      </c>
      <c r="F6805" s="20" t="s">
        <v>9763</v>
      </c>
      <c r="G6805" s="58" t="s">
        <v>611</v>
      </c>
      <c r="H6805" s="52" t="n">
        <v>263.17</v>
      </c>
      <c r="I6805" s="24"/>
    </row>
    <row r="6806" s="25" customFormat="true" ht="25.5" hidden="false" customHeight="false" outlineLevel="0" collapsed="false">
      <c r="A6806" s="19" t="n">
        <f aca="false">+A6805+1</f>
        <v>6799</v>
      </c>
      <c r="B6806" s="119" t="n">
        <v>179</v>
      </c>
      <c r="C6806" s="33" t="s">
        <v>9707</v>
      </c>
      <c r="D6806" s="20" t="s">
        <v>136</v>
      </c>
      <c r="E6806" s="22" t="s">
        <v>9764</v>
      </c>
      <c r="F6806" s="20" t="s">
        <v>9765</v>
      </c>
      <c r="G6806" s="58" t="s">
        <v>611</v>
      </c>
      <c r="H6806" s="52" t="n">
        <v>301.01</v>
      </c>
      <c r="I6806" s="24"/>
    </row>
    <row r="6807" s="25" customFormat="true" ht="25.5" hidden="false" customHeight="false" outlineLevel="0" collapsed="false">
      <c r="A6807" s="19" t="n">
        <f aca="false">+A6806+1</f>
        <v>6800</v>
      </c>
      <c r="B6807" s="119" t="n">
        <v>179</v>
      </c>
      <c r="C6807" s="33" t="s">
        <v>9707</v>
      </c>
      <c r="D6807" s="20" t="s">
        <v>136</v>
      </c>
      <c r="E6807" s="22" t="s">
        <v>9766</v>
      </c>
      <c r="F6807" s="20" t="s">
        <v>9767</v>
      </c>
      <c r="G6807" s="58" t="s">
        <v>611</v>
      </c>
      <c r="H6807" s="52" t="n">
        <v>305.24</v>
      </c>
      <c r="I6807" s="24"/>
    </row>
    <row r="6808" s="25" customFormat="true" ht="25.5" hidden="false" customHeight="false" outlineLevel="0" collapsed="false">
      <c r="A6808" s="19" t="n">
        <f aca="false">+A6807+1</f>
        <v>6801</v>
      </c>
      <c r="B6808" s="119" t="n">
        <v>179</v>
      </c>
      <c r="C6808" s="33" t="s">
        <v>9707</v>
      </c>
      <c r="D6808" s="20" t="s">
        <v>136</v>
      </c>
      <c r="E6808" s="22" t="s">
        <v>9768</v>
      </c>
      <c r="F6808" s="82" t="s">
        <v>9769</v>
      </c>
      <c r="G6808" s="58" t="s">
        <v>611</v>
      </c>
      <c r="H6808" s="52" t="n">
        <v>310.32</v>
      </c>
      <c r="I6808" s="24"/>
    </row>
    <row r="6809" s="25" customFormat="true" ht="25.5" hidden="false" customHeight="false" outlineLevel="0" collapsed="false">
      <c r="A6809" s="19" t="n">
        <f aca="false">+A6808+1</f>
        <v>6802</v>
      </c>
      <c r="B6809" s="119" t="n">
        <v>179</v>
      </c>
      <c r="C6809" s="33" t="s">
        <v>9707</v>
      </c>
      <c r="D6809" s="20" t="s">
        <v>136</v>
      </c>
      <c r="E6809" s="22" t="s">
        <v>9770</v>
      </c>
      <c r="F6809" s="47" t="s">
        <v>9771</v>
      </c>
      <c r="G6809" s="58" t="s">
        <v>611</v>
      </c>
      <c r="H6809" s="52" t="n">
        <v>314.24</v>
      </c>
      <c r="I6809" s="24"/>
    </row>
    <row r="6810" s="25" customFormat="true" ht="25.5" hidden="false" customHeight="false" outlineLevel="0" collapsed="false">
      <c r="A6810" s="19" t="n">
        <f aca="false">+A6809+1</f>
        <v>6803</v>
      </c>
      <c r="B6810" s="119" t="n">
        <v>179</v>
      </c>
      <c r="C6810" s="33" t="s">
        <v>9707</v>
      </c>
      <c r="D6810" s="20" t="s">
        <v>136</v>
      </c>
      <c r="E6810" s="22" t="s">
        <v>9772</v>
      </c>
      <c r="F6810" s="20" t="s">
        <v>9773</v>
      </c>
      <c r="G6810" s="58" t="s">
        <v>611</v>
      </c>
      <c r="H6810" s="52" t="n">
        <v>314.24</v>
      </c>
      <c r="I6810" s="24"/>
    </row>
    <row r="6811" s="25" customFormat="true" ht="25.5" hidden="false" customHeight="false" outlineLevel="0" collapsed="false">
      <c r="A6811" s="19" t="n">
        <f aca="false">+A6810+1</f>
        <v>6804</v>
      </c>
      <c r="B6811" s="119" t="n">
        <v>179</v>
      </c>
      <c r="C6811" s="33" t="s">
        <v>9707</v>
      </c>
      <c r="D6811" s="20" t="s">
        <v>136</v>
      </c>
      <c r="E6811" s="22" t="s">
        <v>9774</v>
      </c>
      <c r="F6811" s="20" t="s">
        <v>9775</v>
      </c>
      <c r="G6811" s="58" t="s">
        <v>611</v>
      </c>
      <c r="H6811" s="52" t="n">
        <v>315.31</v>
      </c>
      <c r="I6811" s="24"/>
    </row>
    <row r="6812" s="25" customFormat="true" ht="25.5" hidden="false" customHeight="false" outlineLevel="0" collapsed="false">
      <c r="A6812" s="19" t="n">
        <f aca="false">+A6811+1</f>
        <v>6805</v>
      </c>
      <c r="B6812" s="119" t="n">
        <v>179</v>
      </c>
      <c r="C6812" s="33" t="s">
        <v>9707</v>
      </c>
      <c r="D6812" s="20" t="s">
        <v>136</v>
      </c>
      <c r="E6812" s="22" t="s">
        <v>9776</v>
      </c>
      <c r="F6812" s="20" t="s">
        <v>9777</v>
      </c>
      <c r="G6812" s="58" t="s">
        <v>611</v>
      </c>
      <c r="H6812" s="52" t="n">
        <v>318.25</v>
      </c>
      <c r="I6812" s="24"/>
    </row>
    <row r="6813" s="25" customFormat="true" ht="25.5" hidden="false" customHeight="false" outlineLevel="0" collapsed="false">
      <c r="A6813" s="19" t="n">
        <f aca="false">+A6812+1</f>
        <v>6806</v>
      </c>
      <c r="B6813" s="119" t="n">
        <v>179</v>
      </c>
      <c r="C6813" s="33" t="s">
        <v>9707</v>
      </c>
      <c r="D6813" s="20" t="s">
        <v>136</v>
      </c>
      <c r="E6813" s="22" t="s">
        <v>9778</v>
      </c>
      <c r="F6813" s="40" t="s">
        <v>9779</v>
      </c>
      <c r="G6813" s="58" t="s">
        <v>611</v>
      </c>
      <c r="H6813" s="52" t="n">
        <v>318.55</v>
      </c>
      <c r="I6813" s="24"/>
    </row>
    <row r="6814" s="25" customFormat="true" ht="38.25" hidden="false" customHeight="false" outlineLevel="0" collapsed="false">
      <c r="A6814" s="19" t="n">
        <f aca="false">+A6813+1</f>
        <v>6807</v>
      </c>
      <c r="B6814" s="119" t="n">
        <v>179</v>
      </c>
      <c r="C6814" s="33" t="s">
        <v>9707</v>
      </c>
      <c r="D6814" s="20" t="s">
        <v>136</v>
      </c>
      <c r="E6814" s="22" t="s">
        <v>9780</v>
      </c>
      <c r="F6814" s="58" t="s">
        <v>9781</v>
      </c>
      <c r="G6814" s="58" t="s">
        <v>611</v>
      </c>
      <c r="H6814" s="52" t="n">
        <v>327.88</v>
      </c>
      <c r="I6814" s="24"/>
    </row>
    <row r="6815" s="25" customFormat="true" ht="25.5" hidden="false" customHeight="false" outlineLevel="0" collapsed="false">
      <c r="A6815" s="19" t="n">
        <f aca="false">+A6814+1</f>
        <v>6808</v>
      </c>
      <c r="B6815" s="119" t="n">
        <v>179</v>
      </c>
      <c r="C6815" s="33" t="s">
        <v>9707</v>
      </c>
      <c r="D6815" s="20" t="s">
        <v>136</v>
      </c>
      <c r="E6815" s="22" t="s">
        <v>9782</v>
      </c>
      <c r="F6815" s="20" t="s">
        <v>9783</v>
      </c>
      <c r="G6815" s="58" t="s">
        <v>611</v>
      </c>
      <c r="H6815" s="52" t="n">
        <v>338.08</v>
      </c>
      <c r="I6815" s="24"/>
    </row>
    <row r="6816" s="25" customFormat="true" ht="25.5" hidden="false" customHeight="false" outlineLevel="0" collapsed="false">
      <c r="A6816" s="19" t="n">
        <f aca="false">+A6815+1</f>
        <v>6809</v>
      </c>
      <c r="B6816" s="119" t="n">
        <v>179</v>
      </c>
      <c r="C6816" s="33" t="s">
        <v>9707</v>
      </c>
      <c r="D6816" s="20" t="s">
        <v>136</v>
      </c>
      <c r="E6816" s="22" t="s">
        <v>9784</v>
      </c>
      <c r="F6816" s="20" t="s">
        <v>9785</v>
      </c>
      <c r="G6816" s="58" t="s">
        <v>611</v>
      </c>
      <c r="H6816" s="52" t="n">
        <v>348.62</v>
      </c>
      <c r="I6816" s="24"/>
    </row>
    <row r="6817" s="25" customFormat="true" ht="25.5" hidden="false" customHeight="false" outlineLevel="0" collapsed="false">
      <c r="A6817" s="19" t="n">
        <f aca="false">+A6816+1</f>
        <v>6810</v>
      </c>
      <c r="B6817" s="119" t="n">
        <v>179</v>
      </c>
      <c r="C6817" s="33" t="s">
        <v>9707</v>
      </c>
      <c r="D6817" s="20" t="s">
        <v>136</v>
      </c>
      <c r="E6817" s="22" t="s">
        <v>9786</v>
      </c>
      <c r="F6817" s="20" t="s">
        <v>9787</v>
      </c>
      <c r="G6817" s="58" t="s">
        <v>611</v>
      </c>
      <c r="H6817" s="52" t="n">
        <v>352.23</v>
      </c>
      <c r="I6817" s="24"/>
    </row>
    <row r="6818" s="25" customFormat="true" ht="25.5" hidden="false" customHeight="false" outlineLevel="0" collapsed="false">
      <c r="A6818" s="19" t="n">
        <f aca="false">+A6817+1</f>
        <v>6811</v>
      </c>
      <c r="B6818" s="119" t="n">
        <v>179</v>
      </c>
      <c r="C6818" s="33" t="s">
        <v>9707</v>
      </c>
      <c r="D6818" s="20" t="s">
        <v>136</v>
      </c>
      <c r="E6818" s="22" t="s">
        <v>9788</v>
      </c>
      <c r="F6818" s="20" t="s">
        <v>9789</v>
      </c>
      <c r="G6818" s="58" t="s">
        <v>611</v>
      </c>
      <c r="H6818" s="52" t="n">
        <v>382.86</v>
      </c>
      <c r="I6818" s="24"/>
    </row>
    <row r="6819" s="25" customFormat="true" ht="25.5" hidden="false" customHeight="false" outlineLevel="0" collapsed="false">
      <c r="A6819" s="19" t="n">
        <f aca="false">+A6818+1</f>
        <v>6812</v>
      </c>
      <c r="B6819" s="119" t="n">
        <v>179</v>
      </c>
      <c r="C6819" s="33" t="s">
        <v>9707</v>
      </c>
      <c r="D6819" s="20" t="s">
        <v>136</v>
      </c>
      <c r="E6819" s="22" t="s">
        <v>9790</v>
      </c>
      <c r="F6819" s="47" t="s">
        <v>9791</v>
      </c>
      <c r="G6819" s="58" t="s">
        <v>611</v>
      </c>
      <c r="H6819" s="52" t="n">
        <v>423.81</v>
      </c>
      <c r="I6819" s="24"/>
    </row>
    <row r="6820" s="25" customFormat="true" ht="25.5" hidden="false" customHeight="false" outlineLevel="0" collapsed="false">
      <c r="A6820" s="19" t="n">
        <f aca="false">+A6819+1</f>
        <v>6813</v>
      </c>
      <c r="B6820" s="119" t="n">
        <v>179</v>
      </c>
      <c r="C6820" s="33" t="s">
        <v>9707</v>
      </c>
      <c r="D6820" s="20" t="s">
        <v>136</v>
      </c>
      <c r="E6820" s="22" t="s">
        <v>9792</v>
      </c>
      <c r="F6820" s="47" t="s">
        <v>9793</v>
      </c>
      <c r="G6820" s="58" t="s">
        <v>611</v>
      </c>
      <c r="H6820" s="52" t="n">
        <v>425.78</v>
      </c>
      <c r="I6820" s="24"/>
    </row>
    <row r="6821" s="25" customFormat="true" ht="25.5" hidden="false" customHeight="false" outlineLevel="0" collapsed="false">
      <c r="A6821" s="19" t="n">
        <f aca="false">+A6820+1</f>
        <v>6814</v>
      </c>
      <c r="B6821" s="119" t="n">
        <v>179</v>
      </c>
      <c r="C6821" s="33" t="s">
        <v>9707</v>
      </c>
      <c r="D6821" s="20" t="s">
        <v>136</v>
      </c>
      <c r="E6821" s="22" t="s">
        <v>9794</v>
      </c>
      <c r="F6821" s="20" t="s">
        <v>9795</v>
      </c>
      <c r="G6821" s="58" t="s">
        <v>611</v>
      </c>
      <c r="H6821" s="52" t="n">
        <v>448.22</v>
      </c>
      <c r="I6821" s="24"/>
    </row>
    <row r="6822" s="25" customFormat="true" ht="25.5" hidden="false" customHeight="false" outlineLevel="0" collapsed="false">
      <c r="A6822" s="19" t="n">
        <f aca="false">+A6821+1</f>
        <v>6815</v>
      </c>
      <c r="B6822" s="119" t="n">
        <v>179</v>
      </c>
      <c r="C6822" s="33" t="s">
        <v>9707</v>
      </c>
      <c r="D6822" s="20" t="s">
        <v>136</v>
      </c>
      <c r="E6822" s="22" t="s">
        <v>9796</v>
      </c>
      <c r="F6822" s="20" t="s">
        <v>9797</v>
      </c>
      <c r="G6822" s="58" t="s">
        <v>611</v>
      </c>
      <c r="H6822" s="52" t="n">
        <v>450.04</v>
      </c>
      <c r="I6822" s="24"/>
    </row>
    <row r="6823" s="25" customFormat="true" ht="25.5" hidden="false" customHeight="false" outlineLevel="0" collapsed="false">
      <c r="A6823" s="19" t="n">
        <f aca="false">+A6822+1</f>
        <v>6816</v>
      </c>
      <c r="B6823" s="119" t="n">
        <v>179</v>
      </c>
      <c r="C6823" s="33" t="s">
        <v>9707</v>
      </c>
      <c r="D6823" s="20" t="s">
        <v>136</v>
      </c>
      <c r="E6823" s="22" t="s">
        <v>9798</v>
      </c>
      <c r="F6823" s="121" t="s">
        <v>9799</v>
      </c>
      <c r="G6823" s="58" t="s">
        <v>611</v>
      </c>
      <c r="H6823" s="52" t="n">
        <v>480.43</v>
      </c>
      <c r="I6823" s="24"/>
    </row>
    <row r="6824" s="25" customFormat="true" ht="25.5" hidden="false" customHeight="false" outlineLevel="0" collapsed="false">
      <c r="A6824" s="19" t="n">
        <f aca="false">+A6823+1</f>
        <v>6817</v>
      </c>
      <c r="B6824" s="119" t="n">
        <v>179</v>
      </c>
      <c r="C6824" s="33" t="s">
        <v>9707</v>
      </c>
      <c r="D6824" s="20" t="s">
        <v>136</v>
      </c>
      <c r="E6824" s="22" t="s">
        <v>9800</v>
      </c>
      <c r="F6824" s="40" t="s">
        <v>9801</v>
      </c>
      <c r="G6824" s="58" t="s">
        <v>611</v>
      </c>
      <c r="H6824" s="52" t="n">
        <v>489.38</v>
      </c>
      <c r="I6824" s="24"/>
    </row>
    <row r="6825" s="25" customFormat="true" ht="25.5" hidden="false" customHeight="false" outlineLevel="0" collapsed="false">
      <c r="A6825" s="19" t="n">
        <f aca="false">+A6824+1</f>
        <v>6818</v>
      </c>
      <c r="B6825" s="119" t="n">
        <v>179</v>
      </c>
      <c r="C6825" s="33" t="s">
        <v>9707</v>
      </c>
      <c r="D6825" s="20" t="s">
        <v>136</v>
      </c>
      <c r="E6825" s="22" t="s">
        <v>9802</v>
      </c>
      <c r="F6825" s="20" t="s">
        <v>9803</v>
      </c>
      <c r="G6825" s="58" t="s">
        <v>611</v>
      </c>
      <c r="H6825" s="52" t="n">
        <v>497.55</v>
      </c>
      <c r="I6825" s="24"/>
    </row>
    <row r="6826" s="25" customFormat="true" ht="25.5" hidden="false" customHeight="false" outlineLevel="0" collapsed="false">
      <c r="A6826" s="19" t="n">
        <f aca="false">+A6825+1</f>
        <v>6819</v>
      </c>
      <c r="B6826" s="119" t="n">
        <v>179</v>
      </c>
      <c r="C6826" s="33" t="s">
        <v>9707</v>
      </c>
      <c r="D6826" s="20" t="s">
        <v>136</v>
      </c>
      <c r="E6826" s="22" t="s">
        <v>9804</v>
      </c>
      <c r="F6826" s="40" t="s">
        <v>9805</v>
      </c>
      <c r="G6826" s="58" t="s">
        <v>611</v>
      </c>
      <c r="H6826" s="52" t="n">
        <v>512.46</v>
      </c>
      <c r="I6826" s="24"/>
    </row>
    <row r="6827" s="25" customFormat="true" ht="25.5" hidden="false" customHeight="false" outlineLevel="0" collapsed="false">
      <c r="A6827" s="19" t="n">
        <f aca="false">+A6826+1</f>
        <v>6820</v>
      </c>
      <c r="B6827" s="119" t="n">
        <v>179</v>
      </c>
      <c r="C6827" s="33" t="s">
        <v>9707</v>
      </c>
      <c r="D6827" s="20" t="s">
        <v>136</v>
      </c>
      <c r="E6827" s="22" t="s">
        <v>9806</v>
      </c>
      <c r="F6827" s="40" t="s">
        <v>9807</v>
      </c>
      <c r="G6827" s="58" t="s">
        <v>611</v>
      </c>
      <c r="H6827" s="52" t="n">
        <v>514.89</v>
      </c>
      <c r="I6827" s="24"/>
    </row>
    <row r="6828" s="25" customFormat="true" ht="25.5" hidden="false" customHeight="false" outlineLevel="0" collapsed="false">
      <c r="A6828" s="19" t="n">
        <f aca="false">+A6827+1</f>
        <v>6821</v>
      </c>
      <c r="B6828" s="119" t="n">
        <v>179</v>
      </c>
      <c r="C6828" s="33" t="s">
        <v>9707</v>
      </c>
      <c r="D6828" s="20" t="s">
        <v>136</v>
      </c>
      <c r="E6828" s="22" t="s">
        <v>9808</v>
      </c>
      <c r="F6828" s="40" t="s">
        <v>9809</v>
      </c>
      <c r="G6828" s="58" t="s">
        <v>611</v>
      </c>
      <c r="H6828" s="52" t="n">
        <v>520.41</v>
      </c>
      <c r="I6828" s="24"/>
    </row>
    <row r="6829" s="25" customFormat="true" ht="25.5" hidden="false" customHeight="false" outlineLevel="0" collapsed="false">
      <c r="A6829" s="19" t="n">
        <f aca="false">+A6828+1</f>
        <v>6822</v>
      </c>
      <c r="B6829" s="119" t="n">
        <v>179</v>
      </c>
      <c r="C6829" s="33" t="s">
        <v>9707</v>
      </c>
      <c r="D6829" s="20" t="s">
        <v>136</v>
      </c>
      <c r="E6829" s="22" t="s">
        <v>9810</v>
      </c>
      <c r="F6829" s="20" t="s">
        <v>9811</v>
      </c>
      <c r="G6829" s="58" t="s">
        <v>611</v>
      </c>
      <c r="H6829" s="52" t="n">
        <v>520.57</v>
      </c>
      <c r="I6829" s="24"/>
    </row>
    <row r="6830" s="25" customFormat="true" ht="25.5" hidden="false" customHeight="false" outlineLevel="0" collapsed="false">
      <c r="A6830" s="19" t="n">
        <f aca="false">+A6829+1</f>
        <v>6823</v>
      </c>
      <c r="B6830" s="119" t="n">
        <v>179</v>
      </c>
      <c r="C6830" s="33" t="s">
        <v>9707</v>
      </c>
      <c r="D6830" s="20" t="s">
        <v>136</v>
      </c>
      <c r="E6830" s="22" t="s">
        <v>9812</v>
      </c>
      <c r="F6830" s="40" t="s">
        <v>9813</v>
      </c>
      <c r="G6830" s="58" t="s">
        <v>611</v>
      </c>
      <c r="H6830" s="52" t="n">
        <v>546.48</v>
      </c>
      <c r="I6830" s="24"/>
    </row>
    <row r="6831" s="25" customFormat="true" ht="25.5" hidden="false" customHeight="false" outlineLevel="0" collapsed="false">
      <c r="A6831" s="19" t="n">
        <f aca="false">+A6830+1</f>
        <v>6824</v>
      </c>
      <c r="B6831" s="119" t="n">
        <v>179</v>
      </c>
      <c r="C6831" s="33" t="s">
        <v>9707</v>
      </c>
      <c r="D6831" s="20" t="s">
        <v>136</v>
      </c>
      <c r="E6831" s="22" t="s">
        <v>9814</v>
      </c>
      <c r="F6831" s="120" t="s">
        <v>9815</v>
      </c>
      <c r="G6831" s="58" t="s">
        <v>611</v>
      </c>
      <c r="H6831" s="52" t="n">
        <v>559.02</v>
      </c>
      <c r="I6831" s="24"/>
    </row>
    <row r="6832" s="25" customFormat="true" ht="25.5" hidden="false" customHeight="false" outlineLevel="0" collapsed="false">
      <c r="A6832" s="19" t="n">
        <f aca="false">+A6831+1</f>
        <v>6825</v>
      </c>
      <c r="B6832" s="119" t="n">
        <v>179</v>
      </c>
      <c r="C6832" s="33" t="s">
        <v>9707</v>
      </c>
      <c r="D6832" s="20" t="s">
        <v>136</v>
      </c>
      <c r="E6832" s="22" t="s">
        <v>9816</v>
      </c>
      <c r="F6832" s="20" t="s">
        <v>9817</v>
      </c>
      <c r="G6832" s="58" t="s">
        <v>611</v>
      </c>
      <c r="H6832" s="52" t="n">
        <v>567.65</v>
      </c>
      <c r="I6832" s="24"/>
    </row>
    <row r="6833" s="25" customFormat="true" ht="25.5" hidden="false" customHeight="false" outlineLevel="0" collapsed="false">
      <c r="A6833" s="19" t="n">
        <f aca="false">+A6832+1</f>
        <v>6826</v>
      </c>
      <c r="B6833" s="119" t="n">
        <v>179</v>
      </c>
      <c r="C6833" s="33" t="s">
        <v>9707</v>
      </c>
      <c r="D6833" s="20" t="s">
        <v>136</v>
      </c>
      <c r="E6833" s="22" t="s">
        <v>9818</v>
      </c>
      <c r="F6833" s="40" t="s">
        <v>9819</v>
      </c>
      <c r="G6833" s="58" t="s">
        <v>611</v>
      </c>
      <c r="H6833" s="52" t="n">
        <v>581.36</v>
      </c>
      <c r="I6833" s="24"/>
    </row>
    <row r="6834" s="25" customFormat="true" ht="25.5" hidden="false" customHeight="false" outlineLevel="0" collapsed="false">
      <c r="A6834" s="19" t="n">
        <f aca="false">+A6833+1</f>
        <v>6827</v>
      </c>
      <c r="B6834" s="119" t="n">
        <v>179</v>
      </c>
      <c r="C6834" s="33" t="s">
        <v>9707</v>
      </c>
      <c r="D6834" s="20" t="s">
        <v>136</v>
      </c>
      <c r="E6834" s="22" t="s">
        <v>9820</v>
      </c>
      <c r="F6834" s="20" t="s">
        <v>9821</v>
      </c>
      <c r="G6834" s="58" t="s">
        <v>611</v>
      </c>
      <c r="H6834" s="52" t="n">
        <v>618.67</v>
      </c>
      <c r="I6834" s="24"/>
    </row>
    <row r="6835" s="25" customFormat="true" ht="25.5" hidden="false" customHeight="false" outlineLevel="0" collapsed="false">
      <c r="A6835" s="19" t="n">
        <f aca="false">+A6834+1</f>
        <v>6828</v>
      </c>
      <c r="B6835" s="119" t="n">
        <v>179</v>
      </c>
      <c r="C6835" s="33" t="s">
        <v>9707</v>
      </c>
      <c r="D6835" s="20" t="s">
        <v>136</v>
      </c>
      <c r="E6835" s="22" t="s">
        <v>9822</v>
      </c>
      <c r="F6835" s="20" t="s">
        <v>9823</v>
      </c>
      <c r="G6835" s="58" t="s">
        <v>611</v>
      </c>
      <c r="H6835" s="52" t="n">
        <v>618.67</v>
      </c>
      <c r="I6835" s="24"/>
    </row>
    <row r="6836" s="25" customFormat="true" ht="25.5" hidden="false" customHeight="false" outlineLevel="0" collapsed="false">
      <c r="A6836" s="19" t="n">
        <f aca="false">+A6835+1</f>
        <v>6829</v>
      </c>
      <c r="B6836" s="119" t="n">
        <v>179</v>
      </c>
      <c r="C6836" s="33" t="s">
        <v>9707</v>
      </c>
      <c r="D6836" s="20" t="s">
        <v>136</v>
      </c>
      <c r="E6836" s="22" t="s">
        <v>9824</v>
      </c>
      <c r="F6836" s="20" t="s">
        <v>9825</v>
      </c>
      <c r="G6836" s="58" t="s">
        <v>611</v>
      </c>
      <c r="H6836" s="52" t="n">
        <v>642.38</v>
      </c>
      <c r="I6836" s="24"/>
    </row>
    <row r="6837" s="25" customFormat="true" ht="25.5" hidden="false" customHeight="false" outlineLevel="0" collapsed="false">
      <c r="A6837" s="19" t="n">
        <f aca="false">+A6836+1</f>
        <v>6830</v>
      </c>
      <c r="B6837" s="119" t="n">
        <v>179</v>
      </c>
      <c r="C6837" s="33" t="s">
        <v>9707</v>
      </c>
      <c r="D6837" s="20" t="s">
        <v>136</v>
      </c>
      <c r="E6837" s="22" t="s">
        <v>9826</v>
      </c>
      <c r="F6837" s="20" t="s">
        <v>9827</v>
      </c>
      <c r="G6837" s="58" t="s">
        <v>611</v>
      </c>
      <c r="H6837" s="52" t="n">
        <v>650.02</v>
      </c>
      <c r="I6837" s="24"/>
    </row>
    <row r="6838" s="25" customFormat="true" ht="25.5" hidden="false" customHeight="false" outlineLevel="0" collapsed="false">
      <c r="A6838" s="19" t="n">
        <f aca="false">+A6837+1</f>
        <v>6831</v>
      </c>
      <c r="B6838" s="119" t="n">
        <v>179</v>
      </c>
      <c r="C6838" s="33" t="s">
        <v>9707</v>
      </c>
      <c r="D6838" s="20" t="s">
        <v>136</v>
      </c>
      <c r="E6838" s="22" t="s">
        <v>9828</v>
      </c>
      <c r="F6838" s="20" t="s">
        <v>9829</v>
      </c>
      <c r="G6838" s="58" t="s">
        <v>611</v>
      </c>
      <c r="H6838" s="52" t="n">
        <v>651.96</v>
      </c>
      <c r="I6838" s="24"/>
    </row>
    <row r="6839" s="25" customFormat="true" ht="25.5" hidden="false" customHeight="false" outlineLevel="0" collapsed="false">
      <c r="A6839" s="19" t="n">
        <f aca="false">+A6838+1</f>
        <v>6832</v>
      </c>
      <c r="B6839" s="119" t="n">
        <v>179</v>
      </c>
      <c r="C6839" s="33" t="s">
        <v>9707</v>
      </c>
      <c r="D6839" s="20" t="s">
        <v>136</v>
      </c>
      <c r="E6839" s="22" t="s">
        <v>9830</v>
      </c>
      <c r="F6839" s="82" t="s">
        <v>9831</v>
      </c>
      <c r="G6839" s="58" t="s">
        <v>611</v>
      </c>
      <c r="H6839" s="52" t="n">
        <v>655.64</v>
      </c>
      <c r="I6839" s="24"/>
    </row>
    <row r="6840" s="25" customFormat="true" ht="25.5" hidden="false" customHeight="false" outlineLevel="0" collapsed="false">
      <c r="A6840" s="19" t="n">
        <f aca="false">+A6839+1</f>
        <v>6833</v>
      </c>
      <c r="B6840" s="119" t="n">
        <v>179</v>
      </c>
      <c r="C6840" s="33" t="s">
        <v>9707</v>
      </c>
      <c r="D6840" s="20" t="s">
        <v>136</v>
      </c>
      <c r="E6840" s="22" t="s">
        <v>9832</v>
      </c>
      <c r="F6840" s="20" t="s">
        <v>9833</v>
      </c>
      <c r="G6840" s="58" t="s">
        <v>611</v>
      </c>
      <c r="H6840" s="52" t="n">
        <v>661.2</v>
      </c>
      <c r="I6840" s="24"/>
    </row>
    <row r="6841" s="25" customFormat="true" ht="25.5" hidden="false" customHeight="false" outlineLevel="0" collapsed="false">
      <c r="A6841" s="19" t="n">
        <f aca="false">+A6840+1</f>
        <v>6834</v>
      </c>
      <c r="B6841" s="119" t="n">
        <v>179</v>
      </c>
      <c r="C6841" s="33" t="s">
        <v>9707</v>
      </c>
      <c r="D6841" s="20" t="s">
        <v>136</v>
      </c>
      <c r="E6841" s="22" t="s">
        <v>9834</v>
      </c>
      <c r="F6841" s="47" t="s">
        <v>9835</v>
      </c>
      <c r="G6841" s="58" t="s">
        <v>611</v>
      </c>
      <c r="H6841" s="52" t="n">
        <v>661.2</v>
      </c>
      <c r="I6841" s="24"/>
    </row>
    <row r="6842" s="25" customFormat="true" ht="25.5" hidden="false" customHeight="false" outlineLevel="0" collapsed="false">
      <c r="A6842" s="19" t="n">
        <f aca="false">+A6841+1</f>
        <v>6835</v>
      </c>
      <c r="B6842" s="119" t="n">
        <v>179</v>
      </c>
      <c r="C6842" s="33" t="s">
        <v>9707</v>
      </c>
      <c r="D6842" s="20" t="s">
        <v>136</v>
      </c>
      <c r="E6842" s="22" t="s">
        <v>9836</v>
      </c>
      <c r="F6842" s="47" t="s">
        <v>9837</v>
      </c>
      <c r="G6842" s="58" t="s">
        <v>611</v>
      </c>
      <c r="H6842" s="52" t="n">
        <v>668.15</v>
      </c>
      <c r="I6842" s="24"/>
    </row>
    <row r="6843" s="25" customFormat="true" ht="25.5" hidden="false" customHeight="false" outlineLevel="0" collapsed="false">
      <c r="A6843" s="19" t="n">
        <f aca="false">+A6842+1</f>
        <v>6836</v>
      </c>
      <c r="B6843" s="119" t="n">
        <v>179</v>
      </c>
      <c r="C6843" s="33" t="s">
        <v>9707</v>
      </c>
      <c r="D6843" s="20" t="s">
        <v>136</v>
      </c>
      <c r="E6843" s="22" t="s">
        <v>9838</v>
      </c>
      <c r="F6843" s="20" t="s">
        <v>9839</v>
      </c>
      <c r="G6843" s="58" t="s">
        <v>611</v>
      </c>
      <c r="H6843" s="52" t="n">
        <v>707.75</v>
      </c>
      <c r="I6843" s="24"/>
    </row>
    <row r="6844" s="25" customFormat="true" ht="25.5" hidden="false" customHeight="false" outlineLevel="0" collapsed="false">
      <c r="A6844" s="19" t="n">
        <f aca="false">+A6843+1</f>
        <v>6837</v>
      </c>
      <c r="B6844" s="119" t="n">
        <v>179</v>
      </c>
      <c r="C6844" s="33" t="s">
        <v>9707</v>
      </c>
      <c r="D6844" s="20" t="s">
        <v>136</v>
      </c>
      <c r="E6844" s="22" t="s">
        <v>9840</v>
      </c>
      <c r="F6844" s="47" t="s">
        <v>9841</v>
      </c>
      <c r="G6844" s="58" t="s">
        <v>611</v>
      </c>
      <c r="H6844" s="52" t="n">
        <v>724.49</v>
      </c>
      <c r="I6844" s="24"/>
    </row>
    <row r="6845" s="25" customFormat="true" ht="25.5" hidden="false" customHeight="false" outlineLevel="0" collapsed="false">
      <c r="A6845" s="19" t="n">
        <f aca="false">+A6844+1</f>
        <v>6838</v>
      </c>
      <c r="B6845" s="119" t="n">
        <v>179</v>
      </c>
      <c r="C6845" s="33" t="s">
        <v>9707</v>
      </c>
      <c r="D6845" s="20" t="s">
        <v>136</v>
      </c>
      <c r="E6845" s="22" t="s">
        <v>9842</v>
      </c>
      <c r="F6845" s="20" t="s">
        <v>9843</v>
      </c>
      <c r="G6845" s="58" t="s">
        <v>611</v>
      </c>
      <c r="H6845" s="52" t="n">
        <v>728.5</v>
      </c>
      <c r="I6845" s="24"/>
    </row>
    <row r="6846" s="25" customFormat="true" ht="25.5" hidden="false" customHeight="false" outlineLevel="0" collapsed="false">
      <c r="A6846" s="19" t="n">
        <f aca="false">+A6845+1</f>
        <v>6839</v>
      </c>
      <c r="B6846" s="119" t="n">
        <v>179</v>
      </c>
      <c r="C6846" s="33" t="s">
        <v>9707</v>
      </c>
      <c r="D6846" s="20" t="s">
        <v>136</v>
      </c>
      <c r="E6846" s="22" t="s">
        <v>9844</v>
      </c>
      <c r="F6846" s="20" t="s">
        <v>9845</v>
      </c>
      <c r="G6846" s="58" t="s">
        <v>611</v>
      </c>
      <c r="H6846" s="52" t="n">
        <v>753.84</v>
      </c>
      <c r="I6846" s="24"/>
    </row>
    <row r="6847" s="25" customFormat="true" ht="25.5" hidden="false" customHeight="false" outlineLevel="0" collapsed="false">
      <c r="A6847" s="19" t="n">
        <f aca="false">+A6846+1</f>
        <v>6840</v>
      </c>
      <c r="B6847" s="119" t="n">
        <v>179</v>
      </c>
      <c r="C6847" s="33" t="s">
        <v>9707</v>
      </c>
      <c r="D6847" s="20" t="s">
        <v>136</v>
      </c>
      <c r="E6847" s="22" t="s">
        <v>9846</v>
      </c>
      <c r="F6847" s="47" t="s">
        <v>9847</v>
      </c>
      <c r="G6847" s="58" t="s">
        <v>611</v>
      </c>
      <c r="H6847" s="52" t="n">
        <v>754.81</v>
      </c>
      <c r="I6847" s="24"/>
    </row>
    <row r="6848" s="25" customFormat="true" ht="25.5" hidden="false" customHeight="false" outlineLevel="0" collapsed="false">
      <c r="A6848" s="19" t="n">
        <f aca="false">+A6847+1</f>
        <v>6841</v>
      </c>
      <c r="B6848" s="119" t="n">
        <v>179</v>
      </c>
      <c r="C6848" s="33" t="s">
        <v>9707</v>
      </c>
      <c r="D6848" s="20" t="s">
        <v>136</v>
      </c>
      <c r="E6848" s="22" t="s">
        <v>9848</v>
      </c>
      <c r="F6848" s="20" t="s">
        <v>9849</v>
      </c>
      <c r="G6848" s="58" t="s">
        <v>611</v>
      </c>
      <c r="H6848" s="52" t="n">
        <v>774.01</v>
      </c>
      <c r="I6848" s="24"/>
    </row>
    <row r="6849" s="25" customFormat="true" ht="25.5" hidden="false" customHeight="false" outlineLevel="0" collapsed="false">
      <c r="A6849" s="19" t="n">
        <f aca="false">+A6848+1</f>
        <v>6842</v>
      </c>
      <c r="B6849" s="119" t="n">
        <v>179</v>
      </c>
      <c r="C6849" s="33" t="s">
        <v>9707</v>
      </c>
      <c r="D6849" s="20" t="s">
        <v>136</v>
      </c>
      <c r="E6849" s="22" t="s">
        <v>9850</v>
      </c>
      <c r="F6849" s="20" t="s">
        <v>9851</v>
      </c>
      <c r="G6849" s="58" t="s">
        <v>611</v>
      </c>
      <c r="H6849" s="52" t="n">
        <v>777.94</v>
      </c>
      <c r="I6849" s="24"/>
    </row>
    <row r="6850" s="25" customFormat="true" ht="25.5" hidden="false" customHeight="false" outlineLevel="0" collapsed="false">
      <c r="A6850" s="19" t="n">
        <f aca="false">+A6849+1</f>
        <v>6843</v>
      </c>
      <c r="B6850" s="119" t="n">
        <v>179</v>
      </c>
      <c r="C6850" s="33" t="s">
        <v>9707</v>
      </c>
      <c r="D6850" s="20" t="s">
        <v>136</v>
      </c>
      <c r="E6850" s="22" t="s">
        <v>9852</v>
      </c>
      <c r="F6850" s="121" t="s">
        <v>9853</v>
      </c>
      <c r="G6850" s="58" t="s">
        <v>611</v>
      </c>
      <c r="H6850" s="52" t="n">
        <v>798.35</v>
      </c>
      <c r="I6850" s="24"/>
    </row>
    <row r="6851" s="25" customFormat="true" ht="25.5" hidden="false" customHeight="false" outlineLevel="0" collapsed="false">
      <c r="A6851" s="19" t="n">
        <f aca="false">+A6850+1</f>
        <v>6844</v>
      </c>
      <c r="B6851" s="119" t="n">
        <v>179</v>
      </c>
      <c r="C6851" s="33" t="s">
        <v>9707</v>
      </c>
      <c r="D6851" s="20" t="s">
        <v>136</v>
      </c>
      <c r="E6851" s="22" t="s">
        <v>9854</v>
      </c>
      <c r="F6851" s="20" t="s">
        <v>9855</v>
      </c>
      <c r="G6851" s="58" t="s">
        <v>611</v>
      </c>
      <c r="H6851" s="52" t="n">
        <v>803.36</v>
      </c>
      <c r="I6851" s="24"/>
    </row>
    <row r="6852" s="25" customFormat="true" ht="25.5" hidden="false" customHeight="false" outlineLevel="0" collapsed="false">
      <c r="A6852" s="19" t="n">
        <f aca="false">+A6851+1</f>
        <v>6845</v>
      </c>
      <c r="B6852" s="119" t="n">
        <v>179</v>
      </c>
      <c r="C6852" s="33" t="s">
        <v>9707</v>
      </c>
      <c r="D6852" s="20" t="s">
        <v>136</v>
      </c>
      <c r="E6852" s="22" t="s">
        <v>9856</v>
      </c>
      <c r="F6852" s="120" t="s">
        <v>9857</v>
      </c>
      <c r="G6852" s="58" t="s">
        <v>611</v>
      </c>
      <c r="H6852" s="52" t="n">
        <v>833.05</v>
      </c>
      <c r="I6852" s="24"/>
    </row>
    <row r="6853" s="25" customFormat="true" ht="25.5" hidden="false" customHeight="false" outlineLevel="0" collapsed="false">
      <c r="A6853" s="19" t="n">
        <f aca="false">+A6852+1</f>
        <v>6846</v>
      </c>
      <c r="B6853" s="119" t="n">
        <v>179</v>
      </c>
      <c r="C6853" s="33" t="s">
        <v>9707</v>
      </c>
      <c r="D6853" s="20" t="s">
        <v>136</v>
      </c>
      <c r="E6853" s="22" t="s">
        <v>9858</v>
      </c>
      <c r="F6853" s="20" t="s">
        <v>9859</v>
      </c>
      <c r="G6853" s="58" t="s">
        <v>611</v>
      </c>
      <c r="H6853" s="52" t="n">
        <v>843.18</v>
      </c>
      <c r="I6853" s="24"/>
    </row>
    <row r="6854" s="25" customFormat="true" ht="25.5" hidden="false" customHeight="false" outlineLevel="0" collapsed="false">
      <c r="A6854" s="19" t="n">
        <f aca="false">+A6853+1</f>
        <v>6847</v>
      </c>
      <c r="B6854" s="119" t="n">
        <v>179</v>
      </c>
      <c r="C6854" s="33" t="s">
        <v>9707</v>
      </c>
      <c r="D6854" s="20" t="s">
        <v>136</v>
      </c>
      <c r="E6854" s="22" t="s">
        <v>9860</v>
      </c>
      <c r="F6854" s="40" t="s">
        <v>9861</v>
      </c>
      <c r="G6854" s="58" t="s">
        <v>611</v>
      </c>
      <c r="H6854" s="52" t="n">
        <v>850.14</v>
      </c>
      <c r="I6854" s="24"/>
    </row>
    <row r="6855" s="25" customFormat="true" ht="25.5" hidden="false" customHeight="false" outlineLevel="0" collapsed="false">
      <c r="A6855" s="19" t="n">
        <f aca="false">+A6854+1</f>
        <v>6848</v>
      </c>
      <c r="B6855" s="119" t="n">
        <v>179</v>
      </c>
      <c r="C6855" s="33" t="s">
        <v>9707</v>
      </c>
      <c r="D6855" s="20" t="s">
        <v>136</v>
      </c>
      <c r="E6855" s="22" t="s">
        <v>9862</v>
      </c>
      <c r="F6855" s="20" t="s">
        <v>9863</v>
      </c>
      <c r="G6855" s="58" t="s">
        <v>611</v>
      </c>
      <c r="H6855" s="52" t="n">
        <v>894.29</v>
      </c>
      <c r="I6855" s="24"/>
    </row>
    <row r="6856" s="25" customFormat="true" ht="25.5" hidden="false" customHeight="false" outlineLevel="0" collapsed="false">
      <c r="A6856" s="19" t="n">
        <f aca="false">+A6855+1</f>
        <v>6849</v>
      </c>
      <c r="B6856" s="119" t="n">
        <v>179</v>
      </c>
      <c r="C6856" s="33" t="s">
        <v>9707</v>
      </c>
      <c r="D6856" s="20" t="s">
        <v>136</v>
      </c>
      <c r="E6856" s="22" t="s">
        <v>9864</v>
      </c>
      <c r="F6856" s="20" t="s">
        <v>9865</v>
      </c>
      <c r="G6856" s="58" t="s">
        <v>611</v>
      </c>
      <c r="H6856" s="52" t="n">
        <v>895.88</v>
      </c>
      <c r="I6856" s="24"/>
    </row>
    <row r="6857" s="25" customFormat="true" ht="25.5" hidden="false" customHeight="false" outlineLevel="0" collapsed="false">
      <c r="A6857" s="19" t="n">
        <f aca="false">+A6856+1</f>
        <v>6850</v>
      </c>
      <c r="B6857" s="119" t="n">
        <v>179</v>
      </c>
      <c r="C6857" s="33" t="s">
        <v>9707</v>
      </c>
      <c r="D6857" s="20" t="s">
        <v>136</v>
      </c>
      <c r="E6857" s="22" t="s">
        <v>9866</v>
      </c>
      <c r="F6857" s="47" t="s">
        <v>9867</v>
      </c>
      <c r="G6857" s="58" t="s">
        <v>611</v>
      </c>
      <c r="H6857" s="52" t="n">
        <v>896.65</v>
      </c>
      <c r="I6857" s="24"/>
    </row>
    <row r="6858" s="25" customFormat="true" ht="25.5" hidden="false" customHeight="false" outlineLevel="0" collapsed="false">
      <c r="A6858" s="19" t="n">
        <f aca="false">+A6857+1</f>
        <v>6851</v>
      </c>
      <c r="B6858" s="119" t="n">
        <v>179</v>
      </c>
      <c r="C6858" s="33" t="s">
        <v>9707</v>
      </c>
      <c r="D6858" s="20" t="s">
        <v>136</v>
      </c>
      <c r="E6858" s="22" t="s">
        <v>9868</v>
      </c>
      <c r="F6858" s="20" t="s">
        <v>9869</v>
      </c>
      <c r="G6858" s="58" t="s">
        <v>611</v>
      </c>
      <c r="H6858" s="52" t="n">
        <v>934.69</v>
      </c>
      <c r="I6858" s="24"/>
    </row>
    <row r="6859" s="25" customFormat="true" ht="25.5" hidden="false" customHeight="false" outlineLevel="0" collapsed="false">
      <c r="A6859" s="19" t="n">
        <f aca="false">+A6858+1</f>
        <v>6852</v>
      </c>
      <c r="B6859" s="119" t="n">
        <v>179</v>
      </c>
      <c r="C6859" s="33" t="s">
        <v>9707</v>
      </c>
      <c r="D6859" s="20" t="s">
        <v>136</v>
      </c>
      <c r="E6859" s="22" t="s">
        <v>9870</v>
      </c>
      <c r="F6859" s="20" t="s">
        <v>9871</v>
      </c>
      <c r="G6859" s="58" t="s">
        <v>611</v>
      </c>
      <c r="H6859" s="52" t="n">
        <v>940.49</v>
      </c>
      <c r="I6859" s="24"/>
    </row>
    <row r="6860" s="25" customFormat="true" ht="25.5" hidden="false" customHeight="false" outlineLevel="0" collapsed="false">
      <c r="A6860" s="19" t="n">
        <f aca="false">+A6859+1</f>
        <v>6853</v>
      </c>
      <c r="B6860" s="119" t="n">
        <v>179</v>
      </c>
      <c r="C6860" s="33" t="s">
        <v>9707</v>
      </c>
      <c r="D6860" s="20" t="s">
        <v>136</v>
      </c>
      <c r="E6860" s="22" t="s">
        <v>9872</v>
      </c>
      <c r="F6860" s="20" t="s">
        <v>9873</v>
      </c>
      <c r="G6860" s="58" t="s">
        <v>611</v>
      </c>
      <c r="H6860" s="52" t="n">
        <v>956.24</v>
      </c>
      <c r="I6860" s="24"/>
    </row>
    <row r="6861" s="25" customFormat="true" ht="25.5" hidden="false" customHeight="false" outlineLevel="0" collapsed="false">
      <c r="A6861" s="19" t="n">
        <f aca="false">+A6860+1</f>
        <v>6854</v>
      </c>
      <c r="B6861" s="119" t="n">
        <v>179</v>
      </c>
      <c r="C6861" s="33" t="s">
        <v>9707</v>
      </c>
      <c r="D6861" s="20" t="s">
        <v>136</v>
      </c>
      <c r="E6861" s="22" t="s">
        <v>9874</v>
      </c>
      <c r="F6861" s="20" t="s">
        <v>9875</v>
      </c>
      <c r="G6861" s="58" t="s">
        <v>611</v>
      </c>
      <c r="H6861" s="52" t="n">
        <v>972.56</v>
      </c>
      <c r="I6861" s="24"/>
    </row>
    <row r="6862" s="25" customFormat="true" ht="38.25" hidden="false" customHeight="false" outlineLevel="0" collapsed="false">
      <c r="A6862" s="19" t="n">
        <f aca="false">+A6861+1</f>
        <v>6855</v>
      </c>
      <c r="B6862" s="119" t="n">
        <v>179</v>
      </c>
      <c r="C6862" s="33" t="s">
        <v>9707</v>
      </c>
      <c r="D6862" s="20" t="s">
        <v>136</v>
      </c>
      <c r="E6862" s="22" t="s">
        <v>9876</v>
      </c>
      <c r="F6862" s="20" t="s">
        <v>9877</v>
      </c>
      <c r="G6862" s="58" t="s">
        <v>611</v>
      </c>
      <c r="H6862" s="52" t="n">
        <v>979.01</v>
      </c>
      <c r="I6862" s="24"/>
    </row>
    <row r="6863" s="25" customFormat="true" ht="25.5" hidden="false" customHeight="false" outlineLevel="0" collapsed="false">
      <c r="A6863" s="19" t="n">
        <f aca="false">+A6862+1</f>
        <v>6856</v>
      </c>
      <c r="B6863" s="119" t="n">
        <v>179</v>
      </c>
      <c r="C6863" s="33" t="s">
        <v>9707</v>
      </c>
      <c r="D6863" s="20" t="s">
        <v>136</v>
      </c>
      <c r="E6863" s="22" t="s">
        <v>9878</v>
      </c>
      <c r="F6863" s="20" t="s">
        <v>9879</v>
      </c>
      <c r="G6863" s="58" t="s">
        <v>611</v>
      </c>
      <c r="H6863" s="52" t="n">
        <v>999.48</v>
      </c>
      <c r="I6863" s="24"/>
    </row>
    <row r="6864" s="25" customFormat="true" ht="25.5" hidden="false" customHeight="false" outlineLevel="0" collapsed="false">
      <c r="A6864" s="19" t="n">
        <f aca="false">+A6863+1</f>
        <v>6857</v>
      </c>
      <c r="B6864" s="119" t="n">
        <v>179</v>
      </c>
      <c r="C6864" s="33" t="s">
        <v>9707</v>
      </c>
      <c r="D6864" s="20" t="s">
        <v>136</v>
      </c>
      <c r="E6864" s="22" t="s">
        <v>9880</v>
      </c>
      <c r="F6864" s="121" t="s">
        <v>9881</v>
      </c>
      <c r="G6864" s="58" t="s">
        <v>611</v>
      </c>
      <c r="H6864" s="52" t="n">
        <v>1008.2</v>
      </c>
      <c r="I6864" s="24"/>
    </row>
    <row r="6865" s="25" customFormat="true" ht="25.5" hidden="false" customHeight="false" outlineLevel="0" collapsed="false">
      <c r="A6865" s="19" t="n">
        <f aca="false">+A6864+1</f>
        <v>6858</v>
      </c>
      <c r="B6865" s="119" t="n">
        <v>179</v>
      </c>
      <c r="C6865" s="33" t="s">
        <v>9707</v>
      </c>
      <c r="D6865" s="20" t="s">
        <v>136</v>
      </c>
      <c r="E6865" s="22" t="s">
        <v>9882</v>
      </c>
      <c r="F6865" s="40" t="s">
        <v>9883</v>
      </c>
      <c r="G6865" s="58" t="s">
        <v>611</v>
      </c>
      <c r="H6865" s="52" t="n">
        <v>1008.75</v>
      </c>
      <c r="I6865" s="24"/>
    </row>
    <row r="6866" s="25" customFormat="true" ht="25.5" hidden="false" customHeight="false" outlineLevel="0" collapsed="false">
      <c r="A6866" s="19" t="n">
        <f aca="false">+A6865+1</f>
        <v>6859</v>
      </c>
      <c r="B6866" s="119" t="n">
        <v>179</v>
      </c>
      <c r="C6866" s="33" t="s">
        <v>9707</v>
      </c>
      <c r="D6866" s="20" t="s">
        <v>136</v>
      </c>
      <c r="E6866" s="22" t="s">
        <v>9884</v>
      </c>
      <c r="F6866" s="120" t="s">
        <v>9885</v>
      </c>
      <c r="G6866" s="58" t="s">
        <v>611</v>
      </c>
      <c r="H6866" s="52" t="n">
        <v>1031.55</v>
      </c>
      <c r="I6866" s="24"/>
    </row>
    <row r="6867" s="25" customFormat="true" ht="25.5" hidden="false" customHeight="false" outlineLevel="0" collapsed="false">
      <c r="A6867" s="19" t="n">
        <f aca="false">+A6866+1</f>
        <v>6860</v>
      </c>
      <c r="B6867" s="119" t="n">
        <v>179</v>
      </c>
      <c r="C6867" s="33" t="s">
        <v>9707</v>
      </c>
      <c r="D6867" s="20" t="s">
        <v>136</v>
      </c>
      <c r="E6867" s="22" t="s">
        <v>9886</v>
      </c>
      <c r="F6867" s="20" t="s">
        <v>9887</v>
      </c>
      <c r="G6867" s="58" t="s">
        <v>611</v>
      </c>
      <c r="H6867" s="52" t="n">
        <v>1067.6</v>
      </c>
      <c r="I6867" s="24"/>
    </row>
    <row r="6868" s="25" customFormat="true" ht="25.5" hidden="false" customHeight="false" outlineLevel="0" collapsed="false">
      <c r="A6868" s="19" t="n">
        <f aca="false">+A6867+1</f>
        <v>6861</v>
      </c>
      <c r="B6868" s="119" t="n">
        <v>179</v>
      </c>
      <c r="C6868" s="33" t="s">
        <v>9707</v>
      </c>
      <c r="D6868" s="20" t="s">
        <v>136</v>
      </c>
      <c r="E6868" s="22" t="s">
        <v>9888</v>
      </c>
      <c r="F6868" s="20" t="s">
        <v>9889</v>
      </c>
      <c r="G6868" s="58" t="s">
        <v>611</v>
      </c>
      <c r="H6868" s="52" t="n">
        <v>1070.46</v>
      </c>
      <c r="I6868" s="24"/>
    </row>
    <row r="6869" s="25" customFormat="true" ht="25.5" hidden="false" customHeight="false" outlineLevel="0" collapsed="false">
      <c r="A6869" s="19" t="n">
        <f aca="false">+A6868+1</f>
        <v>6862</v>
      </c>
      <c r="B6869" s="119" t="n">
        <v>179</v>
      </c>
      <c r="C6869" s="33" t="s">
        <v>9707</v>
      </c>
      <c r="D6869" s="20" t="s">
        <v>136</v>
      </c>
      <c r="E6869" s="22" t="s">
        <v>9890</v>
      </c>
      <c r="F6869" s="20" t="s">
        <v>9891</v>
      </c>
      <c r="G6869" s="58" t="s">
        <v>611</v>
      </c>
      <c r="H6869" s="52" t="n">
        <v>1076.12</v>
      </c>
      <c r="I6869" s="24"/>
    </row>
    <row r="6870" s="25" customFormat="true" ht="25.5" hidden="false" customHeight="false" outlineLevel="0" collapsed="false">
      <c r="A6870" s="19" t="n">
        <f aca="false">+A6869+1</f>
        <v>6863</v>
      </c>
      <c r="B6870" s="119" t="n">
        <v>179</v>
      </c>
      <c r="C6870" s="33" t="s">
        <v>9707</v>
      </c>
      <c r="D6870" s="20" t="s">
        <v>136</v>
      </c>
      <c r="E6870" s="22" t="s">
        <v>9892</v>
      </c>
      <c r="F6870" s="40" t="s">
        <v>9893</v>
      </c>
      <c r="G6870" s="58" t="s">
        <v>611</v>
      </c>
      <c r="H6870" s="52" t="n">
        <v>1124.71</v>
      </c>
      <c r="I6870" s="24"/>
    </row>
    <row r="6871" s="25" customFormat="true" ht="25.5" hidden="false" customHeight="false" outlineLevel="0" collapsed="false">
      <c r="A6871" s="19" t="n">
        <f aca="false">+A6870+1</f>
        <v>6864</v>
      </c>
      <c r="B6871" s="119" t="n">
        <v>179</v>
      </c>
      <c r="C6871" s="33" t="s">
        <v>9707</v>
      </c>
      <c r="D6871" s="20" t="s">
        <v>136</v>
      </c>
      <c r="E6871" s="22" t="s">
        <v>9894</v>
      </c>
      <c r="F6871" s="20" t="s">
        <v>9895</v>
      </c>
      <c r="G6871" s="58" t="s">
        <v>611</v>
      </c>
      <c r="H6871" s="52" t="n">
        <v>1157.47</v>
      </c>
      <c r="I6871" s="24"/>
    </row>
    <row r="6872" s="25" customFormat="true" ht="25.5" hidden="false" customHeight="false" outlineLevel="0" collapsed="false">
      <c r="A6872" s="19" t="n">
        <f aca="false">+A6871+1</f>
        <v>6865</v>
      </c>
      <c r="B6872" s="119" t="n">
        <v>179</v>
      </c>
      <c r="C6872" s="33" t="s">
        <v>9707</v>
      </c>
      <c r="D6872" s="20" t="s">
        <v>136</v>
      </c>
      <c r="E6872" s="22" t="s">
        <v>9896</v>
      </c>
      <c r="F6872" s="20" t="s">
        <v>9897</v>
      </c>
      <c r="G6872" s="58" t="s">
        <v>611</v>
      </c>
      <c r="H6872" s="52" t="n">
        <v>1161.55</v>
      </c>
      <c r="I6872" s="24"/>
    </row>
    <row r="6873" s="25" customFormat="true" ht="25.5" hidden="false" customHeight="false" outlineLevel="0" collapsed="false">
      <c r="A6873" s="19" t="n">
        <f aca="false">+A6872+1</f>
        <v>6866</v>
      </c>
      <c r="B6873" s="119" t="n">
        <v>179</v>
      </c>
      <c r="C6873" s="33" t="s">
        <v>9707</v>
      </c>
      <c r="D6873" s="20" t="s">
        <v>136</v>
      </c>
      <c r="E6873" s="22" t="s">
        <v>9898</v>
      </c>
      <c r="F6873" s="20" t="s">
        <v>9899</v>
      </c>
      <c r="G6873" s="58" t="s">
        <v>611</v>
      </c>
      <c r="H6873" s="52" t="n">
        <v>1174.32</v>
      </c>
      <c r="I6873" s="24"/>
    </row>
    <row r="6874" s="25" customFormat="true" ht="25.5" hidden="false" customHeight="false" outlineLevel="0" collapsed="false">
      <c r="A6874" s="19" t="n">
        <f aca="false">+A6873+1</f>
        <v>6867</v>
      </c>
      <c r="B6874" s="119" t="n">
        <v>179</v>
      </c>
      <c r="C6874" s="33" t="s">
        <v>9707</v>
      </c>
      <c r="D6874" s="20" t="s">
        <v>136</v>
      </c>
      <c r="E6874" s="22" t="s">
        <v>9900</v>
      </c>
      <c r="F6874" s="20" t="s">
        <v>9901</v>
      </c>
      <c r="G6874" s="58" t="s">
        <v>611</v>
      </c>
      <c r="H6874" s="52" t="n">
        <v>1239.59</v>
      </c>
      <c r="I6874" s="24"/>
    </row>
    <row r="6875" s="25" customFormat="true" ht="25.5" hidden="false" customHeight="false" outlineLevel="0" collapsed="false">
      <c r="A6875" s="19" t="n">
        <f aca="false">+A6874+1</f>
        <v>6868</v>
      </c>
      <c r="B6875" s="119" t="n">
        <v>179</v>
      </c>
      <c r="C6875" s="33" t="s">
        <v>9707</v>
      </c>
      <c r="D6875" s="20" t="s">
        <v>136</v>
      </c>
      <c r="E6875" s="22" t="s">
        <v>9902</v>
      </c>
      <c r="F6875" s="40" t="s">
        <v>9903</v>
      </c>
      <c r="G6875" s="58" t="s">
        <v>611</v>
      </c>
      <c r="H6875" s="52" t="n">
        <v>1266.54</v>
      </c>
      <c r="I6875" s="24"/>
    </row>
    <row r="6876" s="25" customFormat="true" ht="25.5" hidden="false" customHeight="false" outlineLevel="0" collapsed="false">
      <c r="A6876" s="19" t="n">
        <f aca="false">+A6875+1</f>
        <v>6869</v>
      </c>
      <c r="B6876" s="119" t="n">
        <v>179</v>
      </c>
      <c r="C6876" s="33" t="s">
        <v>9707</v>
      </c>
      <c r="D6876" s="20" t="s">
        <v>136</v>
      </c>
      <c r="E6876" s="22" t="s">
        <v>9904</v>
      </c>
      <c r="F6876" s="82" t="s">
        <v>9905</v>
      </c>
      <c r="G6876" s="58" t="s">
        <v>611</v>
      </c>
      <c r="H6876" s="52" t="n">
        <v>1266.93</v>
      </c>
      <c r="I6876" s="24"/>
    </row>
    <row r="6877" s="25" customFormat="true" ht="25.5" hidden="false" customHeight="false" outlineLevel="0" collapsed="false">
      <c r="A6877" s="19" t="n">
        <f aca="false">+A6876+1</f>
        <v>6870</v>
      </c>
      <c r="B6877" s="119" t="n">
        <v>179</v>
      </c>
      <c r="C6877" s="33" t="s">
        <v>9707</v>
      </c>
      <c r="D6877" s="20" t="s">
        <v>136</v>
      </c>
      <c r="E6877" s="22" t="s">
        <v>9906</v>
      </c>
      <c r="F6877" s="20" t="s">
        <v>9907</v>
      </c>
      <c r="G6877" s="58" t="s">
        <v>611</v>
      </c>
      <c r="H6877" s="52" t="n">
        <v>1284.02</v>
      </c>
      <c r="I6877" s="24"/>
    </row>
    <row r="6878" s="25" customFormat="true" ht="25.5" hidden="false" customHeight="false" outlineLevel="0" collapsed="false">
      <c r="A6878" s="19" t="n">
        <f aca="false">+A6877+1</f>
        <v>6871</v>
      </c>
      <c r="B6878" s="119" t="n">
        <v>179</v>
      </c>
      <c r="C6878" s="33" t="s">
        <v>9707</v>
      </c>
      <c r="D6878" s="20" t="s">
        <v>136</v>
      </c>
      <c r="E6878" s="22" t="s">
        <v>9908</v>
      </c>
      <c r="F6878" s="47" t="s">
        <v>9909</v>
      </c>
      <c r="G6878" s="58" t="s">
        <v>611</v>
      </c>
      <c r="H6878" s="52" t="n">
        <v>1290.53</v>
      </c>
      <c r="I6878" s="24"/>
    </row>
    <row r="6879" s="25" customFormat="true" ht="25.5" hidden="false" customHeight="false" outlineLevel="0" collapsed="false">
      <c r="A6879" s="19" t="n">
        <f aca="false">+A6878+1</f>
        <v>6872</v>
      </c>
      <c r="B6879" s="119" t="n">
        <v>179</v>
      </c>
      <c r="C6879" s="33" t="s">
        <v>9707</v>
      </c>
      <c r="D6879" s="20" t="s">
        <v>136</v>
      </c>
      <c r="E6879" s="22" t="s">
        <v>9910</v>
      </c>
      <c r="F6879" s="47" t="s">
        <v>9911</v>
      </c>
      <c r="G6879" s="58" t="s">
        <v>611</v>
      </c>
      <c r="H6879" s="52" t="n">
        <v>1297.63</v>
      </c>
      <c r="I6879" s="24"/>
    </row>
    <row r="6880" s="25" customFormat="true" ht="25.5" hidden="false" customHeight="false" outlineLevel="0" collapsed="false">
      <c r="A6880" s="19" t="n">
        <f aca="false">+A6879+1</f>
        <v>6873</v>
      </c>
      <c r="B6880" s="119" t="n">
        <v>179</v>
      </c>
      <c r="C6880" s="33" t="s">
        <v>9707</v>
      </c>
      <c r="D6880" s="20" t="s">
        <v>136</v>
      </c>
      <c r="E6880" s="22" t="s">
        <v>9912</v>
      </c>
      <c r="F6880" s="20" t="s">
        <v>9913</v>
      </c>
      <c r="G6880" s="58" t="s">
        <v>611</v>
      </c>
      <c r="H6880" s="52" t="n">
        <v>1297.68</v>
      </c>
      <c r="I6880" s="24"/>
    </row>
    <row r="6881" s="25" customFormat="true" ht="25.5" hidden="false" customHeight="false" outlineLevel="0" collapsed="false">
      <c r="A6881" s="19" t="n">
        <f aca="false">+A6880+1</f>
        <v>6874</v>
      </c>
      <c r="B6881" s="119" t="n">
        <v>179</v>
      </c>
      <c r="C6881" s="33" t="s">
        <v>9707</v>
      </c>
      <c r="D6881" s="20" t="s">
        <v>136</v>
      </c>
      <c r="E6881" s="22" t="s">
        <v>9914</v>
      </c>
      <c r="F6881" s="20" t="s">
        <v>9915</v>
      </c>
      <c r="G6881" s="58" t="s">
        <v>611</v>
      </c>
      <c r="H6881" s="52" t="n">
        <v>1305.62</v>
      </c>
      <c r="I6881" s="24"/>
    </row>
    <row r="6882" s="25" customFormat="true" ht="25.5" hidden="false" customHeight="false" outlineLevel="0" collapsed="false">
      <c r="A6882" s="19" t="n">
        <f aca="false">+A6881+1</f>
        <v>6875</v>
      </c>
      <c r="B6882" s="119" t="n">
        <v>179</v>
      </c>
      <c r="C6882" s="33" t="s">
        <v>9707</v>
      </c>
      <c r="D6882" s="20" t="s">
        <v>136</v>
      </c>
      <c r="E6882" s="22" t="s">
        <v>9916</v>
      </c>
      <c r="F6882" s="20" t="s">
        <v>9917</v>
      </c>
      <c r="G6882" s="58" t="s">
        <v>611</v>
      </c>
      <c r="H6882" s="52" t="n">
        <v>1336.2</v>
      </c>
      <c r="I6882" s="24"/>
    </row>
    <row r="6883" s="25" customFormat="true" ht="25.5" hidden="false" customHeight="false" outlineLevel="0" collapsed="false">
      <c r="A6883" s="19" t="n">
        <f aca="false">+A6882+1</f>
        <v>6876</v>
      </c>
      <c r="B6883" s="119" t="n">
        <v>179</v>
      </c>
      <c r="C6883" s="33" t="s">
        <v>9707</v>
      </c>
      <c r="D6883" s="20" t="s">
        <v>136</v>
      </c>
      <c r="E6883" s="22" t="s">
        <v>9918</v>
      </c>
      <c r="F6883" s="20" t="s">
        <v>9919</v>
      </c>
      <c r="G6883" s="58" t="s">
        <v>611</v>
      </c>
      <c r="H6883" s="52" t="n">
        <v>1358.95</v>
      </c>
      <c r="I6883" s="24"/>
    </row>
    <row r="6884" s="25" customFormat="true" ht="25.5" hidden="false" customHeight="false" outlineLevel="0" collapsed="false">
      <c r="A6884" s="19" t="n">
        <f aca="false">+A6883+1</f>
        <v>6877</v>
      </c>
      <c r="B6884" s="119" t="n">
        <v>179</v>
      </c>
      <c r="C6884" s="33" t="s">
        <v>9707</v>
      </c>
      <c r="D6884" s="20" t="s">
        <v>136</v>
      </c>
      <c r="E6884" s="22" t="s">
        <v>9920</v>
      </c>
      <c r="F6884" s="20" t="s">
        <v>9921</v>
      </c>
      <c r="G6884" s="58" t="s">
        <v>611</v>
      </c>
      <c r="H6884" s="52" t="n">
        <v>1375.37</v>
      </c>
      <c r="I6884" s="24"/>
    </row>
    <row r="6885" s="25" customFormat="true" ht="25.5" hidden="false" customHeight="false" outlineLevel="0" collapsed="false">
      <c r="A6885" s="19" t="n">
        <f aca="false">+A6884+1</f>
        <v>6878</v>
      </c>
      <c r="B6885" s="119" t="n">
        <v>179</v>
      </c>
      <c r="C6885" s="33" t="s">
        <v>9707</v>
      </c>
      <c r="D6885" s="20" t="s">
        <v>136</v>
      </c>
      <c r="E6885" s="22" t="s">
        <v>9922</v>
      </c>
      <c r="F6885" s="120" t="s">
        <v>9923</v>
      </c>
      <c r="G6885" s="58" t="s">
        <v>611</v>
      </c>
      <c r="H6885" s="52" t="n">
        <v>1395.62</v>
      </c>
      <c r="I6885" s="24"/>
    </row>
    <row r="6886" s="25" customFormat="true" ht="25.5" hidden="false" customHeight="false" outlineLevel="0" collapsed="false">
      <c r="A6886" s="19" t="n">
        <f aca="false">+A6885+1</f>
        <v>6879</v>
      </c>
      <c r="B6886" s="119" t="n">
        <v>179</v>
      </c>
      <c r="C6886" s="33" t="s">
        <v>9707</v>
      </c>
      <c r="D6886" s="20" t="s">
        <v>136</v>
      </c>
      <c r="E6886" s="22" t="s">
        <v>9924</v>
      </c>
      <c r="F6886" s="20" t="s">
        <v>9925</v>
      </c>
      <c r="G6886" s="58" t="s">
        <v>611</v>
      </c>
      <c r="H6886" s="52" t="n">
        <v>1420.27</v>
      </c>
      <c r="I6886" s="24"/>
    </row>
    <row r="6887" s="25" customFormat="true" ht="25.5" hidden="false" customHeight="false" outlineLevel="0" collapsed="false">
      <c r="A6887" s="19" t="n">
        <f aca="false">+A6886+1</f>
        <v>6880</v>
      </c>
      <c r="B6887" s="119" t="n">
        <v>179</v>
      </c>
      <c r="C6887" s="33" t="s">
        <v>9707</v>
      </c>
      <c r="D6887" s="20" t="s">
        <v>136</v>
      </c>
      <c r="E6887" s="22" t="s">
        <v>9926</v>
      </c>
      <c r="F6887" s="20" t="s">
        <v>9927</v>
      </c>
      <c r="G6887" s="58" t="s">
        <v>611</v>
      </c>
      <c r="H6887" s="52" t="n">
        <v>1438.89</v>
      </c>
      <c r="I6887" s="24"/>
    </row>
    <row r="6888" s="25" customFormat="true" ht="25.5" hidden="false" customHeight="false" outlineLevel="0" collapsed="false">
      <c r="A6888" s="19" t="n">
        <f aca="false">+A6887+1</f>
        <v>6881</v>
      </c>
      <c r="B6888" s="119" t="n">
        <v>179</v>
      </c>
      <c r="C6888" s="33" t="s">
        <v>9707</v>
      </c>
      <c r="D6888" s="20" t="s">
        <v>136</v>
      </c>
      <c r="E6888" s="22" t="s">
        <v>9928</v>
      </c>
      <c r="F6888" s="20" t="s">
        <v>9929</v>
      </c>
      <c r="G6888" s="58" t="s">
        <v>611</v>
      </c>
      <c r="H6888" s="52" t="n">
        <v>1443.05</v>
      </c>
      <c r="I6888" s="24"/>
    </row>
    <row r="6889" s="25" customFormat="true" ht="25.5" hidden="false" customHeight="false" outlineLevel="0" collapsed="false">
      <c r="A6889" s="19" t="n">
        <f aca="false">+A6888+1</f>
        <v>6882</v>
      </c>
      <c r="B6889" s="119" t="n">
        <v>179</v>
      </c>
      <c r="C6889" s="33" t="s">
        <v>9707</v>
      </c>
      <c r="D6889" s="20" t="s">
        <v>136</v>
      </c>
      <c r="E6889" s="22" t="s">
        <v>9930</v>
      </c>
      <c r="F6889" s="20" t="s">
        <v>9931</v>
      </c>
      <c r="G6889" s="58" t="s">
        <v>611</v>
      </c>
      <c r="H6889" s="52" t="n">
        <v>1450.76</v>
      </c>
      <c r="I6889" s="24"/>
    </row>
    <row r="6890" s="25" customFormat="true" ht="25.5" hidden="false" customHeight="false" outlineLevel="0" collapsed="false">
      <c r="A6890" s="19" t="n">
        <f aca="false">+A6889+1</f>
        <v>6883</v>
      </c>
      <c r="B6890" s="119" t="n">
        <v>179</v>
      </c>
      <c r="C6890" s="33" t="s">
        <v>9707</v>
      </c>
      <c r="D6890" s="20" t="s">
        <v>136</v>
      </c>
      <c r="E6890" s="22" t="s">
        <v>9932</v>
      </c>
      <c r="F6890" s="20" t="s">
        <v>9933</v>
      </c>
      <c r="G6890" s="58" t="s">
        <v>611</v>
      </c>
      <c r="H6890" s="52" t="n">
        <v>1476.34</v>
      </c>
      <c r="I6890" s="24"/>
    </row>
    <row r="6891" s="25" customFormat="true" ht="25.5" hidden="false" customHeight="false" outlineLevel="0" collapsed="false">
      <c r="A6891" s="19" t="n">
        <f aca="false">+A6890+1</f>
        <v>6884</v>
      </c>
      <c r="B6891" s="119" t="n">
        <v>179</v>
      </c>
      <c r="C6891" s="33" t="s">
        <v>9707</v>
      </c>
      <c r="D6891" s="20" t="s">
        <v>136</v>
      </c>
      <c r="E6891" s="22" t="s">
        <v>9934</v>
      </c>
      <c r="F6891" s="20" t="s">
        <v>9935</v>
      </c>
      <c r="G6891" s="58" t="s">
        <v>611</v>
      </c>
      <c r="H6891" s="52" t="n">
        <v>1500.43</v>
      </c>
      <c r="I6891" s="24"/>
    </row>
    <row r="6892" s="25" customFormat="true" ht="25.5" hidden="false" customHeight="false" outlineLevel="0" collapsed="false">
      <c r="A6892" s="19" t="n">
        <f aca="false">+A6891+1</f>
        <v>6885</v>
      </c>
      <c r="B6892" s="119" t="n">
        <v>179</v>
      </c>
      <c r="C6892" s="33" t="s">
        <v>9707</v>
      </c>
      <c r="D6892" s="20" t="s">
        <v>136</v>
      </c>
      <c r="E6892" s="22" t="s">
        <v>9936</v>
      </c>
      <c r="F6892" s="20" t="s">
        <v>9937</v>
      </c>
      <c r="G6892" s="58" t="s">
        <v>611</v>
      </c>
      <c r="H6892" s="52" t="n">
        <v>1526.39</v>
      </c>
      <c r="I6892" s="24"/>
    </row>
    <row r="6893" s="25" customFormat="true" ht="25.5" hidden="false" customHeight="false" outlineLevel="0" collapsed="false">
      <c r="A6893" s="19" t="n">
        <f aca="false">+A6892+1</f>
        <v>6886</v>
      </c>
      <c r="B6893" s="119" t="n">
        <v>179</v>
      </c>
      <c r="C6893" s="33" t="s">
        <v>9707</v>
      </c>
      <c r="D6893" s="20" t="s">
        <v>136</v>
      </c>
      <c r="E6893" s="22" t="s">
        <v>9938</v>
      </c>
      <c r="F6893" s="20" t="s">
        <v>9939</v>
      </c>
      <c r="G6893" s="58" t="s">
        <v>611</v>
      </c>
      <c r="H6893" s="52" t="n">
        <v>1583.06</v>
      </c>
      <c r="I6893" s="24"/>
    </row>
    <row r="6894" s="25" customFormat="true" ht="25.5" hidden="false" customHeight="false" outlineLevel="0" collapsed="false">
      <c r="A6894" s="19" t="n">
        <f aca="false">+A6893+1</f>
        <v>6887</v>
      </c>
      <c r="B6894" s="119" t="n">
        <v>179</v>
      </c>
      <c r="C6894" s="33" t="s">
        <v>9707</v>
      </c>
      <c r="D6894" s="20" t="s">
        <v>136</v>
      </c>
      <c r="E6894" s="22" t="s">
        <v>9940</v>
      </c>
      <c r="F6894" s="40" t="s">
        <v>9941</v>
      </c>
      <c r="G6894" s="58" t="s">
        <v>611</v>
      </c>
      <c r="H6894" s="52" t="n">
        <v>1591.07</v>
      </c>
      <c r="I6894" s="24"/>
    </row>
    <row r="6895" s="25" customFormat="true" ht="25.5" hidden="false" customHeight="false" outlineLevel="0" collapsed="false">
      <c r="A6895" s="19" t="n">
        <f aca="false">+A6894+1</f>
        <v>6888</v>
      </c>
      <c r="B6895" s="119" t="n">
        <v>179</v>
      </c>
      <c r="C6895" s="33" t="s">
        <v>9707</v>
      </c>
      <c r="D6895" s="20" t="s">
        <v>136</v>
      </c>
      <c r="E6895" s="22" t="s">
        <v>9942</v>
      </c>
      <c r="F6895" s="82" t="s">
        <v>9943</v>
      </c>
      <c r="G6895" s="58" t="s">
        <v>611</v>
      </c>
      <c r="H6895" s="52" t="n">
        <v>1726.71</v>
      </c>
      <c r="I6895" s="24"/>
    </row>
    <row r="6896" s="25" customFormat="true" ht="25.5" hidden="false" customHeight="false" outlineLevel="0" collapsed="false">
      <c r="A6896" s="19" t="n">
        <f aca="false">+A6895+1</f>
        <v>6889</v>
      </c>
      <c r="B6896" s="119" t="n">
        <v>179</v>
      </c>
      <c r="C6896" s="33" t="s">
        <v>9707</v>
      </c>
      <c r="D6896" s="20" t="s">
        <v>136</v>
      </c>
      <c r="E6896" s="22" t="s">
        <v>9944</v>
      </c>
      <c r="F6896" s="20" t="s">
        <v>9945</v>
      </c>
      <c r="G6896" s="58" t="s">
        <v>611</v>
      </c>
      <c r="H6896" s="52" t="n">
        <v>1741.69</v>
      </c>
      <c r="I6896" s="24"/>
    </row>
    <row r="6897" s="25" customFormat="true" ht="25.5" hidden="false" customHeight="false" outlineLevel="0" collapsed="false">
      <c r="A6897" s="19" t="n">
        <f aca="false">+A6896+1</f>
        <v>6890</v>
      </c>
      <c r="B6897" s="119" t="n">
        <v>179</v>
      </c>
      <c r="C6897" s="33" t="s">
        <v>9707</v>
      </c>
      <c r="D6897" s="20" t="s">
        <v>136</v>
      </c>
      <c r="E6897" s="22" t="s">
        <v>9946</v>
      </c>
      <c r="F6897" s="20" t="s">
        <v>9947</v>
      </c>
      <c r="G6897" s="58" t="s">
        <v>611</v>
      </c>
      <c r="H6897" s="52" t="n">
        <v>1820.58</v>
      </c>
      <c r="I6897" s="24"/>
    </row>
    <row r="6898" s="25" customFormat="true" ht="25.5" hidden="false" customHeight="false" outlineLevel="0" collapsed="false">
      <c r="A6898" s="19" t="n">
        <f aca="false">+A6897+1</f>
        <v>6891</v>
      </c>
      <c r="B6898" s="119" t="n">
        <v>179</v>
      </c>
      <c r="C6898" s="33" t="s">
        <v>9707</v>
      </c>
      <c r="D6898" s="20" t="s">
        <v>136</v>
      </c>
      <c r="E6898" s="22" t="s">
        <v>9948</v>
      </c>
      <c r="F6898" s="40" t="s">
        <v>9949</v>
      </c>
      <c r="G6898" s="58" t="s">
        <v>611</v>
      </c>
      <c r="H6898" s="52" t="n">
        <v>1855.18</v>
      </c>
      <c r="I6898" s="24"/>
    </row>
    <row r="6899" s="25" customFormat="true" ht="25.5" hidden="false" customHeight="false" outlineLevel="0" collapsed="false">
      <c r="A6899" s="19" t="n">
        <f aca="false">+A6898+1</f>
        <v>6892</v>
      </c>
      <c r="B6899" s="119" t="n">
        <v>179</v>
      </c>
      <c r="C6899" s="33" t="s">
        <v>9707</v>
      </c>
      <c r="D6899" s="20" t="s">
        <v>136</v>
      </c>
      <c r="E6899" s="22" t="s">
        <v>9950</v>
      </c>
      <c r="F6899" s="47" t="s">
        <v>9951</v>
      </c>
      <c r="G6899" s="58" t="s">
        <v>611</v>
      </c>
      <c r="H6899" s="52" t="n">
        <v>1891.14</v>
      </c>
      <c r="I6899" s="24"/>
    </row>
    <row r="6900" s="25" customFormat="true" ht="25.5" hidden="false" customHeight="false" outlineLevel="0" collapsed="false">
      <c r="A6900" s="19" t="n">
        <f aca="false">+A6899+1</f>
        <v>6893</v>
      </c>
      <c r="B6900" s="119" t="n">
        <v>179</v>
      </c>
      <c r="C6900" s="33" t="s">
        <v>9707</v>
      </c>
      <c r="D6900" s="20" t="s">
        <v>136</v>
      </c>
      <c r="E6900" s="22" t="s">
        <v>9952</v>
      </c>
      <c r="F6900" s="20" t="s">
        <v>9953</v>
      </c>
      <c r="G6900" s="58" t="s">
        <v>611</v>
      </c>
      <c r="H6900" s="52" t="n">
        <v>1915.52</v>
      </c>
      <c r="I6900" s="24"/>
    </row>
    <row r="6901" s="25" customFormat="true" ht="25.5" hidden="false" customHeight="false" outlineLevel="0" collapsed="false">
      <c r="A6901" s="19" t="n">
        <f aca="false">+A6900+1</f>
        <v>6894</v>
      </c>
      <c r="B6901" s="119" t="n">
        <v>179</v>
      </c>
      <c r="C6901" s="33" t="s">
        <v>9707</v>
      </c>
      <c r="D6901" s="20" t="s">
        <v>136</v>
      </c>
      <c r="E6901" s="22" t="s">
        <v>9954</v>
      </c>
      <c r="F6901" s="20" t="s">
        <v>9955</v>
      </c>
      <c r="G6901" s="58" t="s">
        <v>611</v>
      </c>
      <c r="H6901" s="52" t="n">
        <v>1923.01</v>
      </c>
      <c r="I6901" s="24"/>
    </row>
    <row r="6902" s="25" customFormat="true" ht="25.5" hidden="false" customHeight="false" outlineLevel="0" collapsed="false">
      <c r="A6902" s="19" t="n">
        <f aca="false">+A6901+1</f>
        <v>6895</v>
      </c>
      <c r="B6902" s="119" t="n">
        <v>179</v>
      </c>
      <c r="C6902" s="33" t="s">
        <v>9707</v>
      </c>
      <c r="D6902" s="20" t="s">
        <v>136</v>
      </c>
      <c r="E6902" s="22" t="s">
        <v>9956</v>
      </c>
      <c r="F6902" s="20" t="s">
        <v>9957</v>
      </c>
      <c r="G6902" s="58" t="s">
        <v>611</v>
      </c>
      <c r="H6902" s="52" t="n">
        <v>1995.08</v>
      </c>
      <c r="I6902" s="24"/>
    </row>
    <row r="6903" s="25" customFormat="true" ht="25.5" hidden="false" customHeight="false" outlineLevel="0" collapsed="false">
      <c r="A6903" s="19" t="n">
        <f aca="false">+A6902+1</f>
        <v>6896</v>
      </c>
      <c r="B6903" s="119" t="n">
        <v>179</v>
      </c>
      <c r="C6903" s="33" t="s">
        <v>9707</v>
      </c>
      <c r="D6903" s="20" t="s">
        <v>136</v>
      </c>
      <c r="E6903" s="22" t="s">
        <v>9958</v>
      </c>
      <c r="F6903" s="47" t="s">
        <v>9959</v>
      </c>
      <c r="G6903" s="58" t="s">
        <v>611</v>
      </c>
      <c r="H6903" s="52" t="n">
        <v>2012.45</v>
      </c>
      <c r="I6903" s="24"/>
    </row>
    <row r="6904" s="25" customFormat="true" ht="25.5" hidden="false" customHeight="false" outlineLevel="0" collapsed="false">
      <c r="A6904" s="19" t="n">
        <f aca="false">+A6903+1</f>
        <v>6897</v>
      </c>
      <c r="B6904" s="119" t="n">
        <v>179</v>
      </c>
      <c r="C6904" s="33" t="s">
        <v>9707</v>
      </c>
      <c r="D6904" s="20" t="s">
        <v>136</v>
      </c>
      <c r="E6904" s="22" t="s">
        <v>9960</v>
      </c>
      <c r="F6904" s="20" t="s">
        <v>9961</v>
      </c>
      <c r="G6904" s="58" t="s">
        <v>611</v>
      </c>
      <c r="H6904" s="52" t="n">
        <v>2055.92</v>
      </c>
      <c r="I6904" s="24"/>
    </row>
    <row r="6905" s="25" customFormat="true" ht="25.5" hidden="false" customHeight="false" outlineLevel="0" collapsed="false">
      <c r="A6905" s="19" t="n">
        <f aca="false">+A6904+1</f>
        <v>6898</v>
      </c>
      <c r="B6905" s="119" t="n">
        <v>179</v>
      </c>
      <c r="C6905" s="33" t="s">
        <v>9707</v>
      </c>
      <c r="D6905" s="20" t="s">
        <v>136</v>
      </c>
      <c r="E6905" s="22" t="s">
        <v>9962</v>
      </c>
      <c r="F6905" s="47" t="s">
        <v>9963</v>
      </c>
      <c r="G6905" s="58" t="s">
        <v>611</v>
      </c>
      <c r="H6905" s="52" t="n">
        <v>2086.97</v>
      </c>
      <c r="I6905" s="24"/>
    </row>
    <row r="6906" s="25" customFormat="true" ht="25.5" hidden="false" customHeight="false" outlineLevel="0" collapsed="false">
      <c r="A6906" s="19" t="n">
        <f aca="false">+A6905+1</f>
        <v>6899</v>
      </c>
      <c r="B6906" s="119" t="n">
        <v>179</v>
      </c>
      <c r="C6906" s="33" t="s">
        <v>9707</v>
      </c>
      <c r="D6906" s="20" t="s">
        <v>136</v>
      </c>
      <c r="E6906" s="22" t="s">
        <v>9964</v>
      </c>
      <c r="F6906" s="20" t="s">
        <v>9965</v>
      </c>
      <c r="G6906" s="58" t="s">
        <v>611</v>
      </c>
      <c r="H6906" s="52" t="n">
        <v>2112.34</v>
      </c>
      <c r="I6906" s="24"/>
    </row>
    <row r="6907" s="25" customFormat="true" ht="25.5" hidden="false" customHeight="false" outlineLevel="0" collapsed="false">
      <c r="A6907" s="19" t="n">
        <f aca="false">+A6906+1</f>
        <v>6900</v>
      </c>
      <c r="B6907" s="119" t="n">
        <v>179</v>
      </c>
      <c r="C6907" s="33" t="s">
        <v>9707</v>
      </c>
      <c r="D6907" s="20" t="s">
        <v>136</v>
      </c>
      <c r="E6907" s="22" t="s">
        <v>9966</v>
      </c>
      <c r="F6907" s="20" t="s">
        <v>9967</v>
      </c>
      <c r="G6907" s="58" t="s">
        <v>611</v>
      </c>
      <c r="H6907" s="52" t="n">
        <v>2160.43</v>
      </c>
      <c r="I6907" s="24"/>
    </row>
    <row r="6908" s="25" customFormat="true" ht="25.5" hidden="false" customHeight="false" outlineLevel="0" collapsed="false">
      <c r="A6908" s="19" t="n">
        <f aca="false">+A6907+1</f>
        <v>6901</v>
      </c>
      <c r="B6908" s="119" t="n">
        <v>179</v>
      </c>
      <c r="C6908" s="33" t="s">
        <v>9707</v>
      </c>
      <c r="D6908" s="20" t="s">
        <v>136</v>
      </c>
      <c r="E6908" s="22" t="s">
        <v>9968</v>
      </c>
      <c r="F6908" s="20" t="s">
        <v>9969</v>
      </c>
      <c r="G6908" s="58" t="s">
        <v>611</v>
      </c>
      <c r="H6908" s="52" t="n">
        <v>2234.21</v>
      </c>
      <c r="I6908" s="24"/>
    </row>
    <row r="6909" s="25" customFormat="true" ht="25.5" hidden="false" customHeight="false" outlineLevel="0" collapsed="false">
      <c r="A6909" s="19" t="n">
        <f aca="false">+A6908+1</f>
        <v>6902</v>
      </c>
      <c r="B6909" s="119" t="n">
        <v>179</v>
      </c>
      <c r="C6909" s="33" t="s">
        <v>9707</v>
      </c>
      <c r="D6909" s="20" t="s">
        <v>136</v>
      </c>
      <c r="E6909" s="22" t="s">
        <v>9970</v>
      </c>
      <c r="F6909" s="121" t="s">
        <v>9971</v>
      </c>
      <c r="G6909" s="58" t="s">
        <v>611</v>
      </c>
      <c r="H6909" s="52" t="n">
        <v>2292.61</v>
      </c>
      <c r="I6909" s="24"/>
    </row>
    <row r="6910" s="25" customFormat="true" ht="25.5" hidden="false" customHeight="false" outlineLevel="0" collapsed="false">
      <c r="A6910" s="19" t="n">
        <f aca="false">+A6909+1</f>
        <v>6903</v>
      </c>
      <c r="B6910" s="119" t="n">
        <v>179</v>
      </c>
      <c r="C6910" s="33" t="s">
        <v>9707</v>
      </c>
      <c r="D6910" s="20" t="s">
        <v>136</v>
      </c>
      <c r="E6910" s="22" t="s">
        <v>9972</v>
      </c>
      <c r="F6910" s="58" t="s">
        <v>9973</v>
      </c>
      <c r="G6910" s="58" t="s">
        <v>611</v>
      </c>
      <c r="H6910" s="52" t="n">
        <v>2377.44</v>
      </c>
      <c r="I6910" s="24"/>
    </row>
    <row r="6911" s="25" customFormat="true" ht="25.5" hidden="false" customHeight="false" outlineLevel="0" collapsed="false">
      <c r="A6911" s="19" t="n">
        <f aca="false">+A6910+1</f>
        <v>6904</v>
      </c>
      <c r="B6911" s="119" t="n">
        <v>179</v>
      </c>
      <c r="C6911" s="33" t="s">
        <v>9707</v>
      </c>
      <c r="D6911" s="20" t="s">
        <v>136</v>
      </c>
      <c r="E6911" s="22" t="s">
        <v>9974</v>
      </c>
      <c r="F6911" s="40" t="s">
        <v>9975</v>
      </c>
      <c r="G6911" s="58" t="s">
        <v>611</v>
      </c>
      <c r="H6911" s="52" t="n">
        <v>2422.32</v>
      </c>
      <c r="I6911" s="24"/>
    </row>
    <row r="6912" s="25" customFormat="true" ht="25.5" hidden="false" customHeight="false" outlineLevel="0" collapsed="false">
      <c r="A6912" s="19" t="n">
        <f aca="false">+A6911+1</f>
        <v>6905</v>
      </c>
      <c r="B6912" s="119" t="n">
        <v>179</v>
      </c>
      <c r="C6912" s="33" t="s">
        <v>9707</v>
      </c>
      <c r="D6912" s="20" t="s">
        <v>136</v>
      </c>
      <c r="E6912" s="22" t="s">
        <v>9976</v>
      </c>
      <c r="F6912" s="82" t="s">
        <v>9977</v>
      </c>
      <c r="G6912" s="58" t="s">
        <v>611</v>
      </c>
      <c r="H6912" s="52" t="n">
        <v>2437.18</v>
      </c>
      <c r="I6912" s="24"/>
    </row>
    <row r="6913" s="25" customFormat="true" ht="25.5" hidden="false" customHeight="false" outlineLevel="0" collapsed="false">
      <c r="A6913" s="19" t="n">
        <f aca="false">+A6912+1</f>
        <v>6906</v>
      </c>
      <c r="B6913" s="119" t="n">
        <v>179</v>
      </c>
      <c r="C6913" s="33" t="s">
        <v>9707</v>
      </c>
      <c r="D6913" s="20" t="s">
        <v>136</v>
      </c>
      <c r="E6913" s="22" t="s">
        <v>9978</v>
      </c>
      <c r="F6913" s="20" t="s">
        <v>9979</v>
      </c>
      <c r="G6913" s="58" t="s">
        <v>611</v>
      </c>
      <c r="H6913" s="52" t="n">
        <v>2470.6</v>
      </c>
      <c r="I6913" s="24"/>
    </row>
    <row r="6914" s="25" customFormat="true" ht="25.5" hidden="false" customHeight="false" outlineLevel="0" collapsed="false">
      <c r="A6914" s="19" t="n">
        <f aca="false">+A6913+1</f>
        <v>6907</v>
      </c>
      <c r="B6914" s="119" t="n">
        <v>179</v>
      </c>
      <c r="C6914" s="33" t="s">
        <v>9707</v>
      </c>
      <c r="D6914" s="20" t="s">
        <v>136</v>
      </c>
      <c r="E6914" s="22" t="s">
        <v>9980</v>
      </c>
      <c r="F6914" s="20" t="s">
        <v>9981</v>
      </c>
      <c r="G6914" s="58" t="s">
        <v>611</v>
      </c>
      <c r="H6914" s="52" t="n">
        <v>2533.26</v>
      </c>
      <c r="I6914" s="24"/>
    </row>
    <row r="6915" s="25" customFormat="true" ht="25.5" hidden="false" customHeight="false" outlineLevel="0" collapsed="false">
      <c r="A6915" s="19" t="n">
        <f aca="false">+A6914+1</f>
        <v>6908</v>
      </c>
      <c r="B6915" s="119" t="n">
        <v>179</v>
      </c>
      <c r="C6915" s="33" t="s">
        <v>9707</v>
      </c>
      <c r="D6915" s="20" t="s">
        <v>136</v>
      </c>
      <c r="E6915" s="22" t="s">
        <v>9982</v>
      </c>
      <c r="F6915" s="20" t="s">
        <v>9983</v>
      </c>
      <c r="G6915" s="58" t="s">
        <v>611</v>
      </c>
      <c r="H6915" s="52" t="n">
        <v>2555.26</v>
      </c>
      <c r="I6915" s="24"/>
    </row>
    <row r="6916" s="25" customFormat="true" ht="25.5" hidden="false" customHeight="false" outlineLevel="0" collapsed="false">
      <c r="A6916" s="19" t="n">
        <f aca="false">+A6915+1</f>
        <v>6909</v>
      </c>
      <c r="B6916" s="119" t="n">
        <v>179</v>
      </c>
      <c r="C6916" s="33" t="s">
        <v>9707</v>
      </c>
      <c r="D6916" s="20" t="s">
        <v>136</v>
      </c>
      <c r="E6916" s="22" t="s">
        <v>9984</v>
      </c>
      <c r="F6916" s="58" t="s">
        <v>5863</v>
      </c>
      <c r="G6916" s="58" t="s">
        <v>611</v>
      </c>
      <c r="H6916" s="52" t="n">
        <v>2572.43</v>
      </c>
      <c r="I6916" s="24"/>
    </row>
    <row r="6917" s="25" customFormat="true" ht="25.5" hidden="false" customHeight="false" outlineLevel="0" collapsed="false">
      <c r="A6917" s="19" t="n">
        <f aca="false">+A6916+1</f>
        <v>6910</v>
      </c>
      <c r="B6917" s="119" t="n">
        <v>179</v>
      </c>
      <c r="C6917" s="33" t="s">
        <v>9707</v>
      </c>
      <c r="D6917" s="20" t="s">
        <v>136</v>
      </c>
      <c r="E6917" s="22" t="s">
        <v>9985</v>
      </c>
      <c r="F6917" s="40" t="s">
        <v>9986</v>
      </c>
      <c r="G6917" s="58" t="s">
        <v>611</v>
      </c>
      <c r="H6917" s="52" t="n">
        <v>2632.84</v>
      </c>
      <c r="I6917" s="24"/>
    </row>
    <row r="6918" s="25" customFormat="true" ht="25.5" hidden="false" customHeight="false" outlineLevel="0" collapsed="false">
      <c r="A6918" s="19" t="n">
        <f aca="false">+A6917+1</f>
        <v>6911</v>
      </c>
      <c r="B6918" s="119" t="n">
        <v>179</v>
      </c>
      <c r="C6918" s="33" t="s">
        <v>9707</v>
      </c>
      <c r="D6918" s="20" t="s">
        <v>136</v>
      </c>
      <c r="E6918" s="22" t="s">
        <v>9987</v>
      </c>
      <c r="F6918" s="20" t="s">
        <v>9988</v>
      </c>
      <c r="G6918" s="58" t="s">
        <v>611</v>
      </c>
      <c r="H6918" s="52" t="n">
        <v>2709.84</v>
      </c>
      <c r="I6918" s="24"/>
    </row>
    <row r="6919" s="25" customFormat="true" ht="25.5" hidden="false" customHeight="false" outlineLevel="0" collapsed="false">
      <c r="A6919" s="19" t="n">
        <f aca="false">+A6918+1</f>
        <v>6912</v>
      </c>
      <c r="B6919" s="119" t="n">
        <v>179</v>
      </c>
      <c r="C6919" s="33" t="s">
        <v>9707</v>
      </c>
      <c r="D6919" s="20" t="s">
        <v>136</v>
      </c>
      <c r="E6919" s="22" t="s">
        <v>9989</v>
      </c>
      <c r="F6919" s="20" t="s">
        <v>9990</v>
      </c>
      <c r="G6919" s="58" t="s">
        <v>611</v>
      </c>
      <c r="H6919" s="52" t="n">
        <v>2719.99</v>
      </c>
      <c r="I6919" s="24"/>
    </row>
    <row r="6920" s="25" customFormat="true" ht="25.5" hidden="false" customHeight="false" outlineLevel="0" collapsed="false">
      <c r="A6920" s="19" t="n">
        <f aca="false">+A6919+1</f>
        <v>6913</v>
      </c>
      <c r="B6920" s="119" t="n">
        <v>179</v>
      </c>
      <c r="C6920" s="33" t="s">
        <v>9707</v>
      </c>
      <c r="D6920" s="20" t="s">
        <v>136</v>
      </c>
      <c r="E6920" s="22" t="s">
        <v>9991</v>
      </c>
      <c r="F6920" s="58" t="s">
        <v>9992</v>
      </c>
      <c r="G6920" s="58" t="s">
        <v>611</v>
      </c>
      <c r="H6920" s="52" t="n">
        <v>2760.19</v>
      </c>
      <c r="I6920" s="24"/>
    </row>
    <row r="6921" s="25" customFormat="true" ht="25.5" hidden="false" customHeight="false" outlineLevel="0" collapsed="false">
      <c r="A6921" s="19" t="n">
        <f aca="false">+A6920+1</f>
        <v>6914</v>
      </c>
      <c r="B6921" s="119" t="n">
        <v>179</v>
      </c>
      <c r="C6921" s="33" t="s">
        <v>9707</v>
      </c>
      <c r="D6921" s="20" t="s">
        <v>136</v>
      </c>
      <c r="E6921" s="22" t="s">
        <v>9993</v>
      </c>
      <c r="F6921" s="40" t="s">
        <v>9994</v>
      </c>
      <c r="G6921" s="58" t="s">
        <v>611</v>
      </c>
      <c r="H6921" s="52" t="n">
        <v>2772.57</v>
      </c>
      <c r="I6921" s="24"/>
    </row>
    <row r="6922" s="25" customFormat="true" ht="25.5" hidden="false" customHeight="false" outlineLevel="0" collapsed="false">
      <c r="A6922" s="19" t="n">
        <f aca="false">+A6921+1</f>
        <v>6915</v>
      </c>
      <c r="B6922" s="119" t="n">
        <v>179</v>
      </c>
      <c r="C6922" s="33" t="s">
        <v>9707</v>
      </c>
      <c r="D6922" s="20" t="s">
        <v>136</v>
      </c>
      <c r="E6922" s="22" t="s">
        <v>9995</v>
      </c>
      <c r="F6922" s="20" t="s">
        <v>2314</v>
      </c>
      <c r="G6922" s="58" t="s">
        <v>611</v>
      </c>
      <c r="H6922" s="52" t="n">
        <v>2801.59</v>
      </c>
      <c r="I6922" s="24"/>
    </row>
    <row r="6923" s="25" customFormat="true" ht="25.5" hidden="false" customHeight="false" outlineLevel="0" collapsed="false">
      <c r="A6923" s="19" t="n">
        <f aca="false">+A6922+1</f>
        <v>6916</v>
      </c>
      <c r="B6923" s="119" t="n">
        <v>179</v>
      </c>
      <c r="C6923" s="33" t="s">
        <v>9707</v>
      </c>
      <c r="D6923" s="20" t="s">
        <v>136</v>
      </c>
      <c r="E6923" s="22" t="s">
        <v>9996</v>
      </c>
      <c r="F6923" s="121" t="s">
        <v>9997</v>
      </c>
      <c r="G6923" s="58" t="s">
        <v>611</v>
      </c>
      <c r="H6923" s="52" t="n">
        <v>3049.52</v>
      </c>
      <c r="I6923" s="24"/>
    </row>
    <row r="6924" s="25" customFormat="true" ht="25.5" hidden="false" customHeight="false" outlineLevel="0" collapsed="false">
      <c r="A6924" s="19" t="n">
        <f aca="false">+A6923+1</f>
        <v>6917</v>
      </c>
      <c r="B6924" s="119" t="n">
        <v>179</v>
      </c>
      <c r="C6924" s="33" t="s">
        <v>9707</v>
      </c>
      <c r="D6924" s="20" t="s">
        <v>136</v>
      </c>
      <c r="E6924" s="22" t="s">
        <v>9998</v>
      </c>
      <c r="F6924" s="40" t="s">
        <v>9999</v>
      </c>
      <c r="G6924" s="58" t="s">
        <v>611</v>
      </c>
      <c r="H6924" s="52" t="n">
        <v>3064.61</v>
      </c>
      <c r="I6924" s="24"/>
    </row>
    <row r="6925" s="25" customFormat="true" ht="25.5" hidden="false" customHeight="false" outlineLevel="0" collapsed="false">
      <c r="A6925" s="19" t="n">
        <f aca="false">+A6924+1</f>
        <v>6918</v>
      </c>
      <c r="B6925" s="119" t="n">
        <v>179</v>
      </c>
      <c r="C6925" s="33" t="s">
        <v>9707</v>
      </c>
      <c r="D6925" s="20" t="s">
        <v>136</v>
      </c>
      <c r="E6925" s="22" t="s">
        <v>10000</v>
      </c>
      <c r="F6925" s="58" t="s">
        <v>10001</v>
      </c>
      <c r="G6925" s="58" t="s">
        <v>611</v>
      </c>
      <c r="H6925" s="52" t="n">
        <v>3093.71</v>
      </c>
      <c r="I6925" s="24"/>
    </row>
    <row r="6926" s="25" customFormat="true" ht="25.5" hidden="false" customHeight="false" outlineLevel="0" collapsed="false">
      <c r="A6926" s="19" t="n">
        <f aca="false">+A6925+1</f>
        <v>6919</v>
      </c>
      <c r="B6926" s="119" t="n">
        <v>179</v>
      </c>
      <c r="C6926" s="33" t="s">
        <v>9707</v>
      </c>
      <c r="D6926" s="20" t="s">
        <v>136</v>
      </c>
      <c r="E6926" s="22" t="s">
        <v>10002</v>
      </c>
      <c r="F6926" s="20" t="s">
        <v>10003</v>
      </c>
      <c r="G6926" s="58" t="s">
        <v>611</v>
      </c>
      <c r="H6926" s="52" t="n">
        <v>3099.03</v>
      </c>
      <c r="I6926" s="24"/>
    </row>
    <row r="6927" s="25" customFormat="true" ht="25.5" hidden="false" customHeight="false" outlineLevel="0" collapsed="false">
      <c r="A6927" s="19" t="n">
        <f aca="false">+A6926+1</f>
        <v>6920</v>
      </c>
      <c r="B6927" s="119" t="n">
        <v>179</v>
      </c>
      <c r="C6927" s="33" t="s">
        <v>9707</v>
      </c>
      <c r="D6927" s="20" t="s">
        <v>136</v>
      </c>
      <c r="E6927" s="22" t="s">
        <v>10004</v>
      </c>
      <c r="F6927" s="20" t="s">
        <v>10005</v>
      </c>
      <c r="G6927" s="58" t="s">
        <v>611</v>
      </c>
      <c r="H6927" s="52" t="n">
        <v>3100.2</v>
      </c>
      <c r="I6927" s="24"/>
    </row>
    <row r="6928" s="25" customFormat="true" ht="25.5" hidden="false" customHeight="false" outlineLevel="0" collapsed="false">
      <c r="A6928" s="19" t="n">
        <f aca="false">+A6927+1</f>
        <v>6921</v>
      </c>
      <c r="B6928" s="119" t="n">
        <v>179</v>
      </c>
      <c r="C6928" s="33" t="s">
        <v>9707</v>
      </c>
      <c r="D6928" s="20" t="s">
        <v>136</v>
      </c>
      <c r="E6928" s="22" t="s">
        <v>10006</v>
      </c>
      <c r="F6928" s="20" t="s">
        <v>10007</v>
      </c>
      <c r="G6928" s="58" t="s">
        <v>611</v>
      </c>
      <c r="H6928" s="52" t="n">
        <v>3111.06</v>
      </c>
      <c r="I6928" s="24"/>
    </row>
    <row r="6929" s="25" customFormat="true" ht="25.5" hidden="false" customHeight="false" outlineLevel="0" collapsed="false">
      <c r="A6929" s="19" t="n">
        <f aca="false">+A6928+1</f>
        <v>6922</v>
      </c>
      <c r="B6929" s="119" t="n">
        <v>179</v>
      </c>
      <c r="C6929" s="33" t="s">
        <v>9707</v>
      </c>
      <c r="D6929" s="20" t="s">
        <v>136</v>
      </c>
      <c r="E6929" s="22" t="s">
        <v>10008</v>
      </c>
      <c r="F6929" s="20" t="s">
        <v>10009</v>
      </c>
      <c r="G6929" s="58" t="s">
        <v>611</v>
      </c>
      <c r="H6929" s="52" t="n">
        <v>3112.38</v>
      </c>
      <c r="I6929" s="24"/>
    </row>
    <row r="6930" s="25" customFormat="true" ht="25.5" hidden="false" customHeight="false" outlineLevel="0" collapsed="false">
      <c r="A6930" s="19" t="n">
        <f aca="false">+A6929+1</f>
        <v>6923</v>
      </c>
      <c r="B6930" s="119" t="n">
        <v>179</v>
      </c>
      <c r="C6930" s="33" t="s">
        <v>9707</v>
      </c>
      <c r="D6930" s="20" t="s">
        <v>136</v>
      </c>
      <c r="E6930" s="22" t="s">
        <v>10010</v>
      </c>
      <c r="F6930" s="20" t="s">
        <v>10011</v>
      </c>
      <c r="G6930" s="58" t="s">
        <v>611</v>
      </c>
      <c r="H6930" s="52" t="n">
        <v>3115.89</v>
      </c>
      <c r="I6930" s="24"/>
    </row>
    <row r="6931" s="25" customFormat="true" ht="25.5" hidden="false" customHeight="false" outlineLevel="0" collapsed="false">
      <c r="A6931" s="19" t="n">
        <f aca="false">+A6930+1</f>
        <v>6924</v>
      </c>
      <c r="B6931" s="119" t="n">
        <v>179</v>
      </c>
      <c r="C6931" s="33" t="s">
        <v>9707</v>
      </c>
      <c r="D6931" s="20" t="s">
        <v>136</v>
      </c>
      <c r="E6931" s="22" t="s">
        <v>10012</v>
      </c>
      <c r="F6931" s="20" t="s">
        <v>10013</v>
      </c>
      <c r="G6931" s="58" t="s">
        <v>611</v>
      </c>
      <c r="H6931" s="52" t="n">
        <v>3134.12</v>
      </c>
      <c r="I6931" s="24"/>
    </row>
    <row r="6932" s="25" customFormat="true" ht="25.5" hidden="false" customHeight="false" outlineLevel="0" collapsed="false">
      <c r="A6932" s="19" t="n">
        <f aca="false">+A6931+1</f>
        <v>6925</v>
      </c>
      <c r="B6932" s="119" t="n">
        <v>179</v>
      </c>
      <c r="C6932" s="33" t="s">
        <v>9707</v>
      </c>
      <c r="D6932" s="20" t="s">
        <v>136</v>
      </c>
      <c r="E6932" s="22" t="s">
        <v>10014</v>
      </c>
      <c r="F6932" s="47" t="s">
        <v>10015</v>
      </c>
      <c r="G6932" s="58" t="s">
        <v>611</v>
      </c>
      <c r="H6932" s="52" t="n">
        <v>3134.31</v>
      </c>
      <c r="I6932" s="24"/>
    </row>
    <row r="6933" s="25" customFormat="true" ht="25.5" hidden="false" customHeight="false" outlineLevel="0" collapsed="false">
      <c r="A6933" s="19" t="n">
        <f aca="false">+A6932+1</f>
        <v>6926</v>
      </c>
      <c r="B6933" s="119" t="n">
        <v>179</v>
      </c>
      <c r="C6933" s="33" t="s">
        <v>9707</v>
      </c>
      <c r="D6933" s="20" t="s">
        <v>136</v>
      </c>
      <c r="E6933" s="22" t="s">
        <v>10016</v>
      </c>
      <c r="F6933" s="40" t="s">
        <v>10017</v>
      </c>
      <c r="G6933" s="58" t="s">
        <v>611</v>
      </c>
      <c r="H6933" s="52" t="n">
        <v>3163.78</v>
      </c>
      <c r="I6933" s="24"/>
    </row>
    <row r="6934" s="25" customFormat="true" ht="25.5" hidden="false" customHeight="false" outlineLevel="0" collapsed="false">
      <c r="A6934" s="19" t="n">
        <f aca="false">+A6933+1</f>
        <v>6927</v>
      </c>
      <c r="B6934" s="119" t="n">
        <v>179</v>
      </c>
      <c r="C6934" s="33" t="s">
        <v>9707</v>
      </c>
      <c r="D6934" s="20" t="s">
        <v>136</v>
      </c>
      <c r="E6934" s="22" t="s">
        <v>10018</v>
      </c>
      <c r="F6934" s="20" t="s">
        <v>4738</v>
      </c>
      <c r="G6934" s="58" t="s">
        <v>611</v>
      </c>
      <c r="H6934" s="52" t="n">
        <v>3178.86</v>
      </c>
      <c r="I6934" s="24"/>
    </row>
    <row r="6935" s="25" customFormat="true" ht="25.5" hidden="false" customHeight="false" outlineLevel="0" collapsed="false">
      <c r="A6935" s="19" t="n">
        <f aca="false">+A6934+1</f>
        <v>6928</v>
      </c>
      <c r="B6935" s="119" t="n">
        <v>179</v>
      </c>
      <c r="C6935" s="33" t="s">
        <v>9707</v>
      </c>
      <c r="D6935" s="20" t="s">
        <v>136</v>
      </c>
      <c r="E6935" s="22" t="s">
        <v>10019</v>
      </c>
      <c r="F6935" s="58" t="s">
        <v>10020</v>
      </c>
      <c r="G6935" s="58" t="s">
        <v>611</v>
      </c>
      <c r="H6935" s="52" t="n">
        <v>3209.89</v>
      </c>
      <c r="I6935" s="24"/>
    </row>
    <row r="6936" s="25" customFormat="true" ht="25.5" hidden="false" customHeight="false" outlineLevel="0" collapsed="false">
      <c r="A6936" s="19" t="n">
        <f aca="false">+A6935+1</f>
        <v>6929</v>
      </c>
      <c r="B6936" s="119" t="n">
        <v>179</v>
      </c>
      <c r="C6936" s="33" t="s">
        <v>9707</v>
      </c>
      <c r="D6936" s="20" t="s">
        <v>136</v>
      </c>
      <c r="E6936" s="22" t="s">
        <v>10021</v>
      </c>
      <c r="F6936" s="20" t="s">
        <v>10022</v>
      </c>
      <c r="G6936" s="58" t="s">
        <v>611</v>
      </c>
      <c r="H6936" s="52" t="n">
        <v>3220.94</v>
      </c>
      <c r="I6936" s="24"/>
    </row>
    <row r="6937" s="25" customFormat="true" ht="25.5" hidden="false" customHeight="false" outlineLevel="0" collapsed="false">
      <c r="A6937" s="19" t="n">
        <f aca="false">+A6936+1</f>
        <v>6930</v>
      </c>
      <c r="B6937" s="119" t="n">
        <v>179</v>
      </c>
      <c r="C6937" s="33" t="s">
        <v>9707</v>
      </c>
      <c r="D6937" s="20" t="s">
        <v>136</v>
      </c>
      <c r="E6937" s="22" t="s">
        <v>10023</v>
      </c>
      <c r="F6937" s="47" t="s">
        <v>10024</v>
      </c>
      <c r="G6937" s="58" t="s">
        <v>611</v>
      </c>
      <c r="H6937" s="52" t="n">
        <v>3296.09</v>
      </c>
      <c r="I6937" s="24"/>
    </row>
    <row r="6938" s="25" customFormat="true" ht="25.5" hidden="false" customHeight="false" outlineLevel="0" collapsed="false">
      <c r="A6938" s="19" t="n">
        <f aca="false">+A6937+1</f>
        <v>6931</v>
      </c>
      <c r="B6938" s="119" t="n">
        <v>180</v>
      </c>
      <c r="C6938" s="33" t="s">
        <v>10025</v>
      </c>
      <c r="D6938" s="20" t="s">
        <v>136</v>
      </c>
      <c r="E6938" s="122" t="s">
        <v>2231</v>
      </c>
      <c r="F6938" s="123"/>
      <c r="G6938" s="47" t="s">
        <v>889</v>
      </c>
      <c r="H6938" s="52" t="n">
        <v>160</v>
      </c>
      <c r="I6938" s="24"/>
    </row>
    <row r="6939" s="25" customFormat="true" ht="25.5" hidden="false" customHeight="false" outlineLevel="0" collapsed="false">
      <c r="A6939" s="19" t="n">
        <f aca="false">+A6938+1</f>
        <v>6932</v>
      </c>
      <c r="B6939" s="119" t="n">
        <v>180</v>
      </c>
      <c r="C6939" s="33" t="s">
        <v>10025</v>
      </c>
      <c r="D6939" s="20" t="s">
        <v>136</v>
      </c>
      <c r="E6939" s="22" t="s">
        <v>10026</v>
      </c>
      <c r="F6939" s="123"/>
      <c r="G6939" s="47" t="s">
        <v>889</v>
      </c>
      <c r="H6939" s="52" t="n">
        <v>260</v>
      </c>
      <c r="I6939" s="24"/>
    </row>
    <row r="6940" s="25" customFormat="true" ht="25.5" hidden="false" customHeight="false" outlineLevel="0" collapsed="false">
      <c r="A6940" s="19" t="n">
        <f aca="false">+A6939+1</f>
        <v>6933</v>
      </c>
      <c r="B6940" s="119" t="n">
        <v>180</v>
      </c>
      <c r="C6940" s="33" t="s">
        <v>10025</v>
      </c>
      <c r="D6940" s="20" t="s">
        <v>136</v>
      </c>
      <c r="E6940" s="122" t="s">
        <v>10027</v>
      </c>
      <c r="F6940" s="123"/>
      <c r="G6940" s="47" t="s">
        <v>889</v>
      </c>
      <c r="H6940" s="52" t="n">
        <v>461</v>
      </c>
      <c r="I6940" s="24"/>
    </row>
    <row r="6941" s="25" customFormat="true" ht="25.5" hidden="false" customHeight="false" outlineLevel="0" collapsed="false">
      <c r="A6941" s="19" t="n">
        <f aca="false">+A6940+1</f>
        <v>6934</v>
      </c>
      <c r="B6941" s="119" t="n">
        <v>180</v>
      </c>
      <c r="C6941" s="33" t="s">
        <v>10025</v>
      </c>
      <c r="D6941" s="20" t="s">
        <v>136</v>
      </c>
      <c r="E6941" s="22" t="s">
        <v>10028</v>
      </c>
      <c r="F6941" s="123"/>
      <c r="G6941" s="47" t="s">
        <v>889</v>
      </c>
      <c r="H6941" s="52" t="n">
        <v>532</v>
      </c>
      <c r="I6941" s="24"/>
    </row>
    <row r="6942" s="25" customFormat="true" ht="25.5" hidden="false" customHeight="false" outlineLevel="0" collapsed="false">
      <c r="A6942" s="19" t="n">
        <f aca="false">+A6941+1</f>
        <v>6935</v>
      </c>
      <c r="B6942" s="119" t="n">
        <v>180</v>
      </c>
      <c r="C6942" s="33" t="s">
        <v>10025</v>
      </c>
      <c r="D6942" s="20" t="s">
        <v>136</v>
      </c>
      <c r="E6942" s="124" t="s">
        <v>444</v>
      </c>
      <c r="F6942" s="123"/>
      <c r="G6942" s="47" t="s">
        <v>889</v>
      </c>
      <c r="H6942" s="52" t="n">
        <v>1000</v>
      </c>
      <c r="I6942" s="24"/>
    </row>
    <row r="6943" s="25" customFormat="true" ht="25.5" hidden="false" customHeight="false" outlineLevel="0" collapsed="false">
      <c r="A6943" s="19" t="n">
        <f aca="false">+A6942+1</f>
        <v>6936</v>
      </c>
      <c r="B6943" s="119" t="n">
        <v>180</v>
      </c>
      <c r="C6943" s="33" t="s">
        <v>10025</v>
      </c>
      <c r="D6943" s="20" t="s">
        <v>136</v>
      </c>
      <c r="E6943" s="22" t="s">
        <v>10029</v>
      </c>
      <c r="F6943" s="123"/>
      <c r="G6943" s="47" t="s">
        <v>889</v>
      </c>
      <c r="H6943" s="52" t="n">
        <v>1000</v>
      </c>
      <c r="I6943" s="24"/>
    </row>
    <row r="6944" s="25" customFormat="true" ht="25.5" hidden="false" customHeight="false" outlineLevel="0" collapsed="false">
      <c r="A6944" s="19" t="n">
        <f aca="false">+A6943+1</f>
        <v>6937</v>
      </c>
      <c r="B6944" s="119" t="n">
        <v>180</v>
      </c>
      <c r="C6944" s="33" t="s">
        <v>10025</v>
      </c>
      <c r="D6944" s="20" t="s">
        <v>136</v>
      </c>
      <c r="E6944" s="22" t="s">
        <v>8999</v>
      </c>
      <c r="F6944" s="123"/>
      <c r="G6944" s="47" t="s">
        <v>889</v>
      </c>
      <c r="H6944" s="52" t="n">
        <v>2472</v>
      </c>
      <c r="I6944" s="24"/>
    </row>
    <row r="6945" s="25" customFormat="true" ht="25.5" hidden="false" customHeight="false" outlineLevel="0" collapsed="false">
      <c r="A6945" s="19" t="n">
        <f aca="false">+A6944+1</f>
        <v>6938</v>
      </c>
      <c r="B6945" s="119" t="n">
        <v>180</v>
      </c>
      <c r="C6945" s="33" t="s">
        <v>10025</v>
      </c>
      <c r="D6945" s="20" t="s">
        <v>136</v>
      </c>
      <c r="E6945" s="22" t="s">
        <v>10030</v>
      </c>
      <c r="F6945" s="123"/>
      <c r="G6945" s="47" t="s">
        <v>889</v>
      </c>
      <c r="H6945" s="52" t="n">
        <v>2600</v>
      </c>
      <c r="I6945" s="24"/>
    </row>
    <row r="6946" s="25" customFormat="true" ht="25.5" hidden="false" customHeight="false" outlineLevel="0" collapsed="false">
      <c r="A6946" s="19" t="n">
        <f aca="false">+A6945+1</f>
        <v>6939</v>
      </c>
      <c r="B6946" s="119" t="n">
        <v>180</v>
      </c>
      <c r="C6946" s="33" t="s">
        <v>10025</v>
      </c>
      <c r="D6946" s="20" t="s">
        <v>136</v>
      </c>
      <c r="E6946" s="22" t="s">
        <v>7993</v>
      </c>
      <c r="F6946" s="123"/>
      <c r="G6946" s="47" t="s">
        <v>889</v>
      </c>
      <c r="H6946" s="52" t="n">
        <v>3000</v>
      </c>
      <c r="I6946" s="24"/>
    </row>
    <row r="6947" s="25" customFormat="true" ht="25.5" hidden="false" customHeight="false" outlineLevel="0" collapsed="false">
      <c r="A6947" s="19" t="n">
        <f aca="false">+A6946+1</f>
        <v>6940</v>
      </c>
      <c r="B6947" s="119" t="n">
        <v>180</v>
      </c>
      <c r="C6947" s="33" t="s">
        <v>10025</v>
      </c>
      <c r="D6947" s="20" t="s">
        <v>136</v>
      </c>
      <c r="E6947" s="22" t="s">
        <v>10031</v>
      </c>
      <c r="F6947" s="123"/>
      <c r="G6947" s="47" t="s">
        <v>889</v>
      </c>
      <c r="H6947" s="52" t="n">
        <v>3390</v>
      </c>
      <c r="I6947" s="24"/>
    </row>
    <row r="6948" s="25" customFormat="true" ht="25.5" hidden="false" customHeight="false" outlineLevel="0" collapsed="false">
      <c r="A6948" s="19" t="n">
        <f aca="false">+A6947+1</f>
        <v>6941</v>
      </c>
      <c r="B6948" s="119" t="n">
        <v>204</v>
      </c>
      <c r="C6948" s="33" t="s">
        <v>10032</v>
      </c>
      <c r="D6948" s="20" t="s">
        <v>136</v>
      </c>
      <c r="E6948" s="22" t="s">
        <v>10033</v>
      </c>
      <c r="F6948" s="125" t="n">
        <v>131514</v>
      </c>
      <c r="G6948" s="20" t="s">
        <v>611</v>
      </c>
      <c r="H6948" s="52" t="n">
        <v>72.58</v>
      </c>
      <c r="I6948" s="24"/>
    </row>
    <row r="6949" s="25" customFormat="true" ht="38.25" hidden="false" customHeight="false" outlineLevel="0" collapsed="false">
      <c r="A6949" s="19" t="n">
        <f aca="false">+A6948+1</f>
        <v>6942</v>
      </c>
      <c r="B6949" s="119" t="n">
        <v>204</v>
      </c>
      <c r="C6949" s="33" t="s">
        <v>10032</v>
      </c>
      <c r="D6949" s="20" t="s">
        <v>136</v>
      </c>
      <c r="E6949" s="22" t="s">
        <v>10034</v>
      </c>
      <c r="F6949" s="125" t="n">
        <v>142600</v>
      </c>
      <c r="G6949" s="20" t="s">
        <v>611</v>
      </c>
      <c r="H6949" s="52" t="n">
        <v>89.1</v>
      </c>
      <c r="I6949" s="24"/>
    </row>
    <row r="6950" s="25" customFormat="true" ht="25.5" hidden="false" customHeight="false" outlineLevel="0" collapsed="false">
      <c r="A6950" s="19" t="n">
        <f aca="false">+A6949+1</f>
        <v>6943</v>
      </c>
      <c r="B6950" s="119" t="n">
        <v>204</v>
      </c>
      <c r="C6950" s="33" t="s">
        <v>10032</v>
      </c>
      <c r="D6950" s="20" t="s">
        <v>136</v>
      </c>
      <c r="E6950" s="22" t="s">
        <v>10035</v>
      </c>
      <c r="F6950" s="125" t="n">
        <v>69729</v>
      </c>
      <c r="G6950" s="20" t="s">
        <v>611</v>
      </c>
      <c r="H6950" s="52" t="n">
        <v>101.51</v>
      </c>
      <c r="I6950" s="24"/>
    </row>
    <row r="6951" s="25" customFormat="true" ht="25.5" hidden="false" customHeight="false" outlineLevel="0" collapsed="false">
      <c r="A6951" s="19" t="n">
        <f aca="false">+A6950+1</f>
        <v>6944</v>
      </c>
      <c r="B6951" s="119" t="n">
        <v>204</v>
      </c>
      <c r="C6951" s="33" t="s">
        <v>10032</v>
      </c>
      <c r="D6951" s="20" t="s">
        <v>136</v>
      </c>
      <c r="E6951" s="22" t="s">
        <v>10036</v>
      </c>
      <c r="F6951" s="125" t="n">
        <v>70133</v>
      </c>
      <c r="G6951" s="20" t="s">
        <v>611</v>
      </c>
      <c r="H6951" s="52" t="n">
        <v>103.67</v>
      </c>
      <c r="I6951" s="24"/>
    </row>
    <row r="6952" s="25" customFormat="true" ht="25.5" hidden="false" customHeight="false" outlineLevel="0" collapsed="false">
      <c r="A6952" s="19" t="n">
        <f aca="false">+A6951+1</f>
        <v>6945</v>
      </c>
      <c r="B6952" s="119" t="n">
        <v>204</v>
      </c>
      <c r="C6952" s="33" t="s">
        <v>10032</v>
      </c>
      <c r="D6952" s="20" t="s">
        <v>136</v>
      </c>
      <c r="E6952" s="22" t="s">
        <v>10037</v>
      </c>
      <c r="F6952" s="125" t="n">
        <v>29948</v>
      </c>
      <c r="G6952" s="20" t="s">
        <v>611</v>
      </c>
      <c r="H6952" s="52" t="n">
        <v>120.39</v>
      </c>
      <c r="I6952" s="24"/>
    </row>
    <row r="6953" s="25" customFormat="true" ht="25.5" hidden="false" customHeight="false" outlineLevel="0" collapsed="false">
      <c r="A6953" s="19" t="n">
        <f aca="false">+A6952+1</f>
        <v>6946</v>
      </c>
      <c r="B6953" s="119" t="n">
        <v>204</v>
      </c>
      <c r="C6953" s="33" t="s">
        <v>10032</v>
      </c>
      <c r="D6953" s="20" t="s">
        <v>136</v>
      </c>
      <c r="E6953" s="22" t="s">
        <v>10038</v>
      </c>
      <c r="F6953" s="125" t="n">
        <v>86403</v>
      </c>
      <c r="G6953" s="20" t="s">
        <v>611</v>
      </c>
      <c r="H6953" s="52" t="n">
        <v>125.73</v>
      </c>
      <c r="I6953" s="24"/>
    </row>
    <row r="6954" s="25" customFormat="true" ht="25.5" hidden="false" customHeight="false" outlineLevel="0" collapsed="false">
      <c r="A6954" s="19" t="n">
        <f aca="false">+A6953+1</f>
        <v>6947</v>
      </c>
      <c r="B6954" s="119" t="n">
        <v>204</v>
      </c>
      <c r="C6954" s="33" t="s">
        <v>10032</v>
      </c>
      <c r="D6954" s="20" t="s">
        <v>136</v>
      </c>
      <c r="E6954" s="22" t="s">
        <v>10039</v>
      </c>
      <c r="F6954" s="125" t="n">
        <v>109038</v>
      </c>
      <c r="G6954" s="20" t="s">
        <v>611</v>
      </c>
      <c r="H6954" s="52" t="n">
        <v>129.55</v>
      </c>
      <c r="I6954" s="24"/>
    </row>
    <row r="6955" s="25" customFormat="true" ht="25.5" hidden="false" customHeight="false" outlineLevel="0" collapsed="false">
      <c r="A6955" s="19" t="n">
        <f aca="false">+A6954+1</f>
        <v>6948</v>
      </c>
      <c r="B6955" s="119" t="n">
        <v>204</v>
      </c>
      <c r="C6955" s="33" t="s">
        <v>10032</v>
      </c>
      <c r="D6955" s="20" t="s">
        <v>136</v>
      </c>
      <c r="E6955" s="22" t="s">
        <v>10040</v>
      </c>
      <c r="F6955" s="125" t="n">
        <v>66325</v>
      </c>
      <c r="G6955" s="20" t="s">
        <v>611</v>
      </c>
      <c r="H6955" s="52" t="n">
        <v>144.2</v>
      </c>
      <c r="I6955" s="24"/>
    </row>
    <row r="6956" s="25" customFormat="true" ht="25.5" hidden="false" customHeight="false" outlineLevel="0" collapsed="false">
      <c r="A6956" s="19" t="n">
        <f aca="false">+A6955+1</f>
        <v>6949</v>
      </c>
      <c r="B6956" s="119" t="n">
        <v>204</v>
      </c>
      <c r="C6956" s="33" t="s">
        <v>10032</v>
      </c>
      <c r="D6956" s="20" t="s">
        <v>136</v>
      </c>
      <c r="E6956" s="22" t="s">
        <v>10041</v>
      </c>
      <c r="F6956" s="125" t="n">
        <v>79218</v>
      </c>
      <c r="G6956" s="20" t="s">
        <v>611</v>
      </c>
      <c r="H6956" s="52" t="n">
        <v>166.2</v>
      </c>
      <c r="I6956" s="24"/>
    </row>
    <row r="6957" s="25" customFormat="true" ht="25.5" hidden="false" customHeight="false" outlineLevel="0" collapsed="false">
      <c r="A6957" s="19" t="n">
        <f aca="false">+A6956+1</f>
        <v>6950</v>
      </c>
      <c r="B6957" s="119" t="n">
        <v>204</v>
      </c>
      <c r="C6957" s="33" t="s">
        <v>10032</v>
      </c>
      <c r="D6957" s="20" t="s">
        <v>136</v>
      </c>
      <c r="E6957" s="22" t="s">
        <v>10042</v>
      </c>
      <c r="F6957" s="125" t="n">
        <v>34142</v>
      </c>
      <c r="G6957" s="20" t="s">
        <v>611</v>
      </c>
      <c r="H6957" s="52" t="n">
        <v>166.51</v>
      </c>
      <c r="I6957" s="24"/>
    </row>
    <row r="6958" s="25" customFormat="true" ht="25.5" hidden="false" customHeight="false" outlineLevel="0" collapsed="false">
      <c r="A6958" s="19" t="n">
        <f aca="false">+A6957+1</f>
        <v>6951</v>
      </c>
      <c r="B6958" s="119" t="n">
        <v>204</v>
      </c>
      <c r="C6958" s="33" t="s">
        <v>10032</v>
      </c>
      <c r="D6958" s="20" t="s">
        <v>136</v>
      </c>
      <c r="E6958" s="22" t="s">
        <v>10043</v>
      </c>
      <c r="F6958" s="125" t="n">
        <v>115279</v>
      </c>
      <c r="G6958" s="20" t="s">
        <v>611</v>
      </c>
      <c r="H6958" s="52" t="n">
        <v>184.99</v>
      </c>
      <c r="I6958" s="24"/>
    </row>
    <row r="6959" s="25" customFormat="true" ht="38.25" hidden="false" customHeight="false" outlineLevel="0" collapsed="false">
      <c r="A6959" s="19" t="n">
        <f aca="false">+A6958+1</f>
        <v>6952</v>
      </c>
      <c r="B6959" s="119" t="n">
        <v>204</v>
      </c>
      <c r="C6959" s="33" t="s">
        <v>10032</v>
      </c>
      <c r="D6959" s="20" t="s">
        <v>136</v>
      </c>
      <c r="E6959" s="22" t="s">
        <v>10044</v>
      </c>
      <c r="F6959" s="125" t="n">
        <v>102928</v>
      </c>
      <c r="G6959" s="20" t="s">
        <v>611</v>
      </c>
      <c r="H6959" s="52" t="n">
        <v>268.98</v>
      </c>
      <c r="I6959" s="24"/>
    </row>
    <row r="6960" s="25" customFormat="true" ht="25.5" hidden="false" customHeight="false" outlineLevel="0" collapsed="false">
      <c r="A6960" s="19" t="n">
        <f aca="false">+A6959+1</f>
        <v>6953</v>
      </c>
      <c r="B6960" s="119" t="n">
        <v>204</v>
      </c>
      <c r="C6960" s="33" t="s">
        <v>10032</v>
      </c>
      <c r="D6960" s="20" t="s">
        <v>136</v>
      </c>
      <c r="E6960" s="22" t="s">
        <v>10045</v>
      </c>
      <c r="F6960" s="125" t="n">
        <v>60443</v>
      </c>
      <c r="G6960" s="20" t="s">
        <v>611</v>
      </c>
      <c r="H6960" s="52" t="n">
        <v>280.77</v>
      </c>
      <c r="I6960" s="24"/>
    </row>
    <row r="6961" s="25" customFormat="true" ht="25.5" hidden="false" customHeight="false" outlineLevel="0" collapsed="false">
      <c r="A6961" s="19" t="n">
        <f aca="false">+A6960+1</f>
        <v>6954</v>
      </c>
      <c r="B6961" s="119" t="n">
        <v>204</v>
      </c>
      <c r="C6961" s="33" t="s">
        <v>10032</v>
      </c>
      <c r="D6961" s="20" t="s">
        <v>136</v>
      </c>
      <c r="E6961" s="22" t="s">
        <v>10046</v>
      </c>
      <c r="F6961" s="125" t="n">
        <v>76957</v>
      </c>
      <c r="G6961" s="20" t="s">
        <v>611</v>
      </c>
      <c r="H6961" s="52" t="n">
        <v>341.19</v>
      </c>
      <c r="I6961" s="24"/>
    </row>
    <row r="6962" s="25" customFormat="true" ht="25.5" hidden="false" customHeight="false" outlineLevel="0" collapsed="false">
      <c r="A6962" s="19" t="n">
        <f aca="false">+A6961+1</f>
        <v>6955</v>
      </c>
      <c r="B6962" s="119" t="n">
        <v>204</v>
      </c>
      <c r="C6962" s="33" t="s">
        <v>10032</v>
      </c>
      <c r="D6962" s="20" t="s">
        <v>136</v>
      </c>
      <c r="E6962" s="22" t="s">
        <v>10047</v>
      </c>
      <c r="F6962" s="125" t="n">
        <v>26674</v>
      </c>
      <c r="G6962" s="20" t="s">
        <v>611</v>
      </c>
      <c r="H6962" s="52" t="n">
        <v>391.66</v>
      </c>
      <c r="I6962" s="24"/>
    </row>
    <row r="6963" s="25" customFormat="true" ht="25.5" hidden="false" customHeight="false" outlineLevel="0" collapsed="false">
      <c r="A6963" s="19" t="n">
        <f aca="false">+A6962+1</f>
        <v>6956</v>
      </c>
      <c r="B6963" s="119" t="n">
        <v>204</v>
      </c>
      <c r="C6963" s="33" t="s">
        <v>10032</v>
      </c>
      <c r="D6963" s="20" t="s">
        <v>136</v>
      </c>
      <c r="E6963" s="22" t="s">
        <v>10048</v>
      </c>
      <c r="F6963" s="125" t="n">
        <v>74699</v>
      </c>
      <c r="G6963" s="20" t="s">
        <v>611</v>
      </c>
      <c r="H6963" s="52" t="n">
        <v>443.6</v>
      </c>
      <c r="I6963" s="24"/>
    </row>
    <row r="6964" s="25" customFormat="true" ht="25.5" hidden="false" customHeight="false" outlineLevel="0" collapsed="false">
      <c r="A6964" s="19" t="n">
        <f aca="false">+A6963+1</f>
        <v>6957</v>
      </c>
      <c r="B6964" s="119" t="n">
        <v>204</v>
      </c>
      <c r="C6964" s="33" t="s">
        <v>10032</v>
      </c>
      <c r="D6964" s="20" t="s">
        <v>136</v>
      </c>
      <c r="E6964" s="22" t="s">
        <v>10049</v>
      </c>
      <c r="F6964" s="125" t="n">
        <v>62003</v>
      </c>
      <c r="G6964" s="20" t="s">
        <v>611</v>
      </c>
      <c r="H6964" s="52" t="n">
        <v>452.89</v>
      </c>
      <c r="I6964" s="24"/>
    </row>
    <row r="6965" s="25" customFormat="true" ht="25.5" hidden="false" customHeight="false" outlineLevel="0" collapsed="false">
      <c r="A6965" s="19" t="n">
        <f aca="false">+A6964+1</f>
        <v>6958</v>
      </c>
      <c r="B6965" s="119" t="n">
        <v>204</v>
      </c>
      <c r="C6965" s="33" t="s">
        <v>10032</v>
      </c>
      <c r="D6965" s="20" t="s">
        <v>136</v>
      </c>
      <c r="E6965" s="22" t="s">
        <v>10050</v>
      </c>
      <c r="F6965" s="125" t="n">
        <v>60611</v>
      </c>
      <c r="G6965" s="20" t="s">
        <v>611</v>
      </c>
      <c r="H6965" s="52" t="n">
        <v>480.88</v>
      </c>
      <c r="I6965" s="24"/>
    </row>
    <row r="6966" s="25" customFormat="true" ht="25.5" hidden="false" customHeight="false" outlineLevel="0" collapsed="false">
      <c r="A6966" s="19" t="n">
        <f aca="false">+A6965+1</f>
        <v>6959</v>
      </c>
      <c r="B6966" s="119" t="n">
        <v>204</v>
      </c>
      <c r="C6966" s="33" t="s">
        <v>10032</v>
      </c>
      <c r="D6966" s="20" t="s">
        <v>136</v>
      </c>
      <c r="E6966" s="22" t="s">
        <v>10051</v>
      </c>
      <c r="F6966" s="125" t="n">
        <v>102534</v>
      </c>
      <c r="G6966" s="20" t="s">
        <v>611</v>
      </c>
      <c r="H6966" s="52" t="n">
        <v>481.9</v>
      </c>
      <c r="I6966" s="24"/>
    </row>
    <row r="6967" s="25" customFormat="true" ht="25.5" hidden="false" customHeight="false" outlineLevel="0" collapsed="false">
      <c r="A6967" s="19" t="n">
        <f aca="false">+A6966+1</f>
        <v>6960</v>
      </c>
      <c r="B6967" s="119" t="n">
        <v>204</v>
      </c>
      <c r="C6967" s="33" t="s">
        <v>10032</v>
      </c>
      <c r="D6967" s="20" t="s">
        <v>136</v>
      </c>
      <c r="E6967" s="22" t="s">
        <v>10052</v>
      </c>
      <c r="F6967" s="125" t="n">
        <v>103933</v>
      </c>
      <c r="G6967" s="20" t="s">
        <v>611</v>
      </c>
      <c r="H6967" s="52" t="n">
        <v>510.95</v>
      </c>
      <c r="I6967" s="24"/>
    </row>
    <row r="6968" s="25" customFormat="true" ht="25.5" hidden="false" customHeight="false" outlineLevel="0" collapsed="false">
      <c r="A6968" s="19" t="n">
        <f aca="false">+A6967+1</f>
        <v>6961</v>
      </c>
      <c r="B6968" s="119" t="n">
        <v>204</v>
      </c>
      <c r="C6968" s="33" t="s">
        <v>10032</v>
      </c>
      <c r="D6968" s="20" t="s">
        <v>136</v>
      </c>
      <c r="E6968" s="22" t="s">
        <v>10053</v>
      </c>
      <c r="F6968" s="125" t="n">
        <v>69394</v>
      </c>
      <c r="G6968" s="20" t="s">
        <v>611</v>
      </c>
      <c r="H6968" s="52" t="n">
        <v>563.98</v>
      </c>
      <c r="I6968" s="24"/>
    </row>
    <row r="6969" s="25" customFormat="true" ht="25.5" hidden="false" customHeight="false" outlineLevel="0" collapsed="false">
      <c r="A6969" s="19" t="n">
        <f aca="false">+A6968+1</f>
        <v>6962</v>
      </c>
      <c r="B6969" s="119" t="n">
        <v>204</v>
      </c>
      <c r="C6969" s="33" t="s">
        <v>10032</v>
      </c>
      <c r="D6969" s="20" t="s">
        <v>136</v>
      </c>
      <c r="E6969" s="22" t="s">
        <v>10054</v>
      </c>
      <c r="F6969" s="125" t="n">
        <v>64801</v>
      </c>
      <c r="G6969" s="20" t="s">
        <v>611</v>
      </c>
      <c r="H6969" s="52" t="n">
        <v>592.65</v>
      </c>
      <c r="I6969" s="24"/>
    </row>
    <row r="6970" s="25" customFormat="true" ht="25.5" hidden="false" customHeight="false" outlineLevel="0" collapsed="false">
      <c r="A6970" s="19" t="n">
        <f aca="false">+A6969+1</f>
        <v>6963</v>
      </c>
      <c r="B6970" s="119" t="n">
        <v>204</v>
      </c>
      <c r="C6970" s="33" t="s">
        <v>10032</v>
      </c>
      <c r="D6970" s="20" t="s">
        <v>136</v>
      </c>
      <c r="E6970" s="22" t="s">
        <v>10055</v>
      </c>
      <c r="F6970" s="125" t="n">
        <v>70342</v>
      </c>
      <c r="G6970" s="20" t="s">
        <v>611</v>
      </c>
      <c r="H6970" s="52" t="n">
        <v>604.46</v>
      </c>
      <c r="I6970" s="24"/>
    </row>
    <row r="6971" s="25" customFormat="true" ht="25.5" hidden="false" customHeight="false" outlineLevel="0" collapsed="false">
      <c r="A6971" s="19" t="n">
        <f aca="false">+A6970+1</f>
        <v>6964</v>
      </c>
      <c r="B6971" s="119" t="n">
        <v>204</v>
      </c>
      <c r="C6971" s="33" t="s">
        <v>10032</v>
      </c>
      <c r="D6971" s="20" t="s">
        <v>136</v>
      </c>
      <c r="E6971" s="22" t="s">
        <v>10056</v>
      </c>
      <c r="F6971" s="125" t="n">
        <v>104362</v>
      </c>
      <c r="G6971" s="20" t="s">
        <v>611</v>
      </c>
      <c r="H6971" s="52" t="n">
        <v>605.46</v>
      </c>
      <c r="I6971" s="24"/>
    </row>
    <row r="6972" s="25" customFormat="true" ht="25.5" hidden="false" customHeight="false" outlineLevel="0" collapsed="false">
      <c r="A6972" s="19" t="n">
        <f aca="false">+A6971+1</f>
        <v>6965</v>
      </c>
      <c r="B6972" s="119" t="n">
        <v>204</v>
      </c>
      <c r="C6972" s="33" t="s">
        <v>10032</v>
      </c>
      <c r="D6972" s="20" t="s">
        <v>136</v>
      </c>
      <c r="E6972" s="22" t="s">
        <v>10057</v>
      </c>
      <c r="F6972" s="125" t="n">
        <v>104346</v>
      </c>
      <c r="G6972" s="20" t="s">
        <v>611</v>
      </c>
      <c r="H6972" s="52" t="n">
        <v>678.85</v>
      </c>
      <c r="I6972" s="24"/>
    </row>
    <row r="6973" s="25" customFormat="true" ht="25.5" hidden="false" customHeight="false" outlineLevel="0" collapsed="false">
      <c r="A6973" s="19" t="n">
        <f aca="false">+A6972+1</f>
        <v>6966</v>
      </c>
      <c r="B6973" s="119" t="n">
        <v>204</v>
      </c>
      <c r="C6973" s="33" t="s">
        <v>10032</v>
      </c>
      <c r="D6973" s="20" t="s">
        <v>136</v>
      </c>
      <c r="E6973" s="22" t="s">
        <v>10058</v>
      </c>
      <c r="F6973" s="125" t="n">
        <v>115802</v>
      </c>
      <c r="G6973" s="20" t="s">
        <v>611</v>
      </c>
      <c r="H6973" s="52" t="n">
        <v>695.78</v>
      </c>
      <c r="I6973" s="24"/>
    </row>
    <row r="6974" s="25" customFormat="true" ht="25.5" hidden="false" customHeight="false" outlineLevel="0" collapsed="false">
      <c r="A6974" s="19" t="n">
        <f aca="false">+A6973+1</f>
        <v>6967</v>
      </c>
      <c r="B6974" s="119" t="n">
        <v>204</v>
      </c>
      <c r="C6974" s="33" t="s">
        <v>10032</v>
      </c>
      <c r="D6974" s="20" t="s">
        <v>136</v>
      </c>
      <c r="E6974" s="22" t="s">
        <v>10059</v>
      </c>
      <c r="F6974" s="125" t="n">
        <v>64990</v>
      </c>
      <c r="G6974" s="20" t="s">
        <v>611</v>
      </c>
      <c r="H6974" s="52" t="n">
        <v>700.07</v>
      </c>
      <c r="I6974" s="24"/>
    </row>
    <row r="6975" s="25" customFormat="true" ht="25.5" hidden="false" customHeight="false" outlineLevel="0" collapsed="false">
      <c r="A6975" s="19" t="n">
        <f aca="false">+A6974+1</f>
        <v>6968</v>
      </c>
      <c r="B6975" s="119" t="n">
        <v>204</v>
      </c>
      <c r="C6975" s="33" t="s">
        <v>10032</v>
      </c>
      <c r="D6975" s="20" t="s">
        <v>136</v>
      </c>
      <c r="E6975" s="22" t="s">
        <v>10060</v>
      </c>
      <c r="F6975" s="125" t="n">
        <v>115679</v>
      </c>
      <c r="G6975" s="20" t="s">
        <v>611</v>
      </c>
      <c r="H6975" s="52" t="n">
        <v>717.17</v>
      </c>
      <c r="I6975" s="24"/>
    </row>
    <row r="6976" s="25" customFormat="true" ht="25.5" hidden="false" customHeight="false" outlineLevel="0" collapsed="false">
      <c r="A6976" s="19" t="n">
        <f aca="false">+A6975+1</f>
        <v>6969</v>
      </c>
      <c r="B6976" s="119" t="n">
        <v>204</v>
      </c>
      <c r="C6976" s="33" t="s">
        <v>10032</v>
      </c>
      <c r="D6976" s="20" t="s">
        <v>136</v>
      </c>
      <c r="E6976" s="22" t="s">
        <v>10061</v>
      </c>
      <c r="F6976" s="125" t="n">
        <v>85702</v>
      </c>
      <c r="G6976" s="20" t="s">
        <v>611</v>
      </c>
      <c r="H6976" s="52" t="n">
        <v>717.67</v>
      </c>
      <c r="I6976" s="24"/>
    </row>
    <row r="6977" s="25" customFormat="true" ht="25.5" hidden="false" customHeight="false" outlineLevel="0" collapsed="false">
      <c r="A6977" s="19" t="n">
        <f aca="false">+A6976+1</f>
        <v>6970</v>
      </c>
      <c r="B6977" s="119" t="n">
        <v>204</v>
      </c>
      <c r="C6977" s="33" t="s">
        <v>10032</v>
      </c>
      <c r="D6977" s="20" t="s">
        <v>136</v>
      </c>
      <c r="E6977" s="22" t="s">
        <v>10062</v>
      </c>
      <c r="F6977" s="125" t="n">
        <v>90325</v>
      </c>
      <c r="G6977" s="20" t="s">
        <v>611</v>
      </c>
      <c r="H6977" s="52" t="n">
        <v>826.59</v>
      </c>
      <c r="I6977" s="24"/>
    </row>
    <row r="6978" s="25" customFormat="true" ht="25.5" hidden="false" customHeight="false" outlineLevel="0" collapsed="false">
      <c r="A6978" s="19" t="n">
        <f aca="false">+A6977+1</f>
        <v>6971</v>
      </c>
      <c r="B6978" s="119" t="n">
        <v>204</v>
      </c>
      <c r="C6978" s="33" t="s">
        <v>10032</v>
      </c>
      <c r="D6978" s="20" t="s">
        <v>136</v>
      </c>
      <c r="E6978" s="22" t="s">
        <v>10063</v>
      </c>
      <c r="F6978" s="125" t="n">
        <v>117302</v>
      </c>
      <c r="G6978" s="20" t="s">
        <v>611</v>
      </c>
      <c r="H6978" s="52" t="n">
        <v>856.21</v>
      </c>
      <c r="I6978" s="24"/>
    </row>
    <row r="6979" s="25" customFormat="true" ht="25.5" hidden="false" customHeight="false" outlineLevel="0" collapsed="false">
      <c r="A6979" s="19" t="n">
        <f aca="false">+A6978+1</f>
        <v>6972</v>
      </c>
      <c r="B6979" s="119" t="n">
        <v>204</v>
      </c>
      <c r="C6979" s="33" t="s">
        <v>10032</v>
      </c>
      <c r="D6979" s="20" t="s">
        <v>136</v>
      </c>
      <c r="E6979" s="22" t="s">
        <v>10064</v>
      </c>
      <c r="F6979" s="125" t="n">
        <v>55358</v>
      </c>
      <c r="G6979" s="20" t="s">
        <v>611</v>
      </c>
      <c r="H6979" s="52" t="n">
        <v>871.97</v>
      </c>
      <c r="I6979" s="24"/>
    </row>
    <row r="6980" s="25" customFormat="true" ht="25.5" hidden="false" customHeight="false" outlineLevel="0" collapsed="false">
      <c r="A6980" s="19" t="n">
        <f aca="false">+A6979+1</f>
        <v>6973</v>
      </c>
      <c r="B6980" s="119" t="n">
        <v>204</v>
      </c>
      <c r="C6980" s="33" t="s">
        <v>10032</v>
      </c>
      <c r="D6980" s="20" t="s">
        <v>136</v>
      </c>
      <c r="E6980" s="22" t="s">
        <v>10065</v>
      </c>
      <c r="F6980" s="125" t="n">
        <v>121997</v>
      </c>
      <c r="G6980" s="20" t="s">
        <v>611</v>
      </c>
      <c r="H6980" s="52" t="n">
        <v>891.19</v>
      </c>
      <c r="I6980" s="24"/>
    </row>
    <row r="6981" s="25" customFormat="true" ht="25.5" hidden="false" customHeight="false" outlineLevel="0" collapsed="false">
      <c r="A6981" s="19" t="n">
        <f aca="false">+A6980+1</f>
        <v>6974</v>
      </c>
      <c r="B6981" s="119" t="n">
        <v>204</v>
      </c>
      <c r="C6981" s="33" t="s">
        <v>10032</v>
      </c>
      <c r="D6981" s="20" t="s">
        <v>136</v>
      </c>
      <c r="E6981" s="22" t="s">
        <v>10066</v>
      </c>
      <c r="F6981" s="125" t="n">
        <v>39410</v>
      </c>
      <c r="G6981" s="20" t="s">
        <v>611</v>
      </c>
      <c r="H6981" s="52" t="n">
        <v>910.98</v>
      </c>
      <c r="I6981" s="24"/>
    </row>
    <row r="6982" s="25" customFormat="true" ht="25.5" hidden="false" customHeight="false" outlineLevel="0" collapsed="false">
      <c r="A6982" s="19" t="n">
        <f aca="false">+A6981+1</f>
        <v>6975</v>
      </c>
      <c r="B6982" s="119" t="n">
        <v>204</v>
      </c>
      <c r="C6982" s="33" t="s">
        <v>10032</v>
      </c>
      <c r="D6982" s="20" t="s">
        <v>136</v>
      </c>
      <c r="E6982" s="22" t="s">
        <v>10067</v>
      </c>
      <c r="F6982" s="125" t="n">
        <v>37243</v>
      </c>
      <c r="G6982" s="20" t="s">
        <v>611</v>
      </c>
      <c r="H6982" s="52" t="n">
        <v>979.81</v>
      </c>
      <c r="I6982" s="24"/>
    </row>
    <row r="6983" s="25" customFormat="true" ht="25.5" hidden="false" customHeight="false" outlineLevel="0" collapsed="false">
      <c r="A6983" s="19" t="n">
        <f aca="false">+A6982+1</f>
        <v>6976</v>
      </c>
      <c r="B6983" s="119" t="n">
        <v>204</v>
      </c>
      <c r="C6983" s="33" t="s">
        <v>10032</v>
      </c>
      <c r="D6983" s="20" t="s">
        <v>136</v>
      </c>
      <c r="E6983" s="22" t="s">
        <v>10068</v>
      </c>
      <c r="F6983" s="125" t="n">
        <v>139137</v>
      </c>
      <c r="G6983" s="20" t="s">
        <v>611</v>
      </c>
      <c r="H6983" s="52" t="n">
        <v>982.13</v>
      </c>
      <c r="I6983" s="24"/>
    </row>
    <row r="6984" s="25" customFormat="true" ht="25.5" hidden="false" customHeight="false" outlineLevel="0" collapsed="false">
      <c r="A6984" s="19" t="n">
        <f aca="false">+A6983+1</f>
        <v>6977</v>
      </c>
      <c r="B6984" s="119" t="n">
        <v>204</v>
      </c>
      <c r="C6984" s="33" t="s">
        <v>10032</v>
      </c>
      <c r="D6984" s="20" t="s">
        <v>136</v>
      </c>
      <c r="E6984" s="22" t="s">
        <v>10069</v>
      </c>
      <c r="F6984" s="125" t="n">
        <v>93938</v>
      </c>
      <c r="G6984" s="20" t="s">
        <v>611</v>
      </c>
      <c r="H6984" s="52" t="n">
        <v>1000.56</v>
      </c>
      <c r="I6984" s="24"/>
    </row>
    <row r="6985" s="25" customFormat="true" ht="25.5" hidden="false" customHeight="false" outlineLevel="0" collapsed="false">
      <c r="A6985" s="19" t="n">
        <f aca="false">+A6984+1</f>
        <v>6978</v>
      </c>
      <c r="B6985" s="119" t="n">
        <v>204</v>
      </c>
      <c r="C6985" s="33" t="s">
        <v>10032</v>
      </c>
      <c r="D6985" s="20" t="s">
        <v>136</v>
      </c>
      <c r="E6985" s="22" t="s">
        <v>10070</v>
      </c>
      <c r="F6985" s="125" t="n">
        <v>115581</v>
      </c>
      <c r="G6985" s="20" t="s">
        <v>611</v>
      </c>
      <c r="H6985" s="52" t="n">
        <v>1039.78</v>
      </c>
      <c r="I6985" s="24"/>
    </row>
    <row r="6986" s="25" customFormat="true" ht="25.5" hidden="false" customHeight="false" outlineLevel="0" collapsed="false">
      <c r="A6986" s="19" t="n">
        <f aca="false">+A6985+1</f>
        <v>6979</v>
      </c>
      <c r="B6986" s="119" t="n">
        <v>204</v>
      </c>
      <c r="C6986" s="33" t="s">
        <v>10032</v>
      </c>
      <c r="D6986" s="20" t="s">
        <v>136</v>
      </c>
      <c r="E6986" s="22" t="s">
        <v>10071</v>
      </c>
      <c r="F6986" s="125" t="n">
        <v>108416</v>
      </c>
      <c r="G6986" s="20" t="s">
        <v>611</v>
      </c>
      <c r="H6986" s="52" t="n">
        <v>1053.59</v>
      </c>
      <c r="I6986" s="24"/>
    </row>
    <row r="6987" s="25" customFormat="true" ht="25.5" hidden="false" customHeight="false" outlineLevel="0" collapsed="false">
      <c r="A6987" s="19" t="n">
        <f aca="false">+A6986+1</f>
        <v>6980</v>
      </c>
      <c r="B6987" s="119" t="n">
        <v>204</v>
      </c>
      <c r="C6987" s="33" t="s">
        <v>10032</v>
      </c>
      <c r="D6987" s="20" t="s">
        <v>136</v>
      </c>
      <c r="E6987" s="22" t="s">
        <v>10072</v>
      </c>
      <c r="F6987" s="125" t="n">
        <v>54988</v>
      </c>
      <c r="G6987" s="20" t="s">
        <v>611</v>
      </c>
      <c r="H6987" s="52" t="n">
        <v>1159.25</v>
      </c>
      <c r="I6987" s="24"/>
    </row>
    <row r="6988" s="25" customFormat="true" ht="25.5" hidden="false" customHeight="false" outlineLevel="0" collapsed="false">
      <c r="A6988" s="19" t="n">
        <f aca="false">+A6987+1</f>
        <v>6981</v>
      </c>
      <c r="B6988" s="119" t="n">
        <v>204</v>
      </c>
      <c r="C6988" s="33" t="s">
        <v>10032</v>
      </c>
      <c r="D6988" s="20" t="s">
        <v>136</v>
      </c>
      <c r="E6988" s="22" t="s">
        <v>10073</v>
      </c>
      <c r="F6988" s="125" t="n">
        <v>42405</v>
      </c>
      <c r="G6988" s="20" t="s">
        <v>611</v>
      </c>
      <c r="H6988" s="52" t="n">
        <v>1201.31</v>
      </c>
      <c r="I6988" s="24"/>
    </row>
    <row r="6989" s="25" customFormat="true" ht="25.5" hidden="false" customHeight="false" outlineLevel="0" collapsed="false">
      <c r="A6989" s="19" t="n">
        <f aca="false">+A6988+1</f>
        <v>6982</v>
      </c>
      <c r="B6989" s="119" t="n">
        <v>204</v>
      </c>
      <c r="C6989" s="33" t="s">
        <v>10032</v>
      </c>
      <c r="D6989" s="20" t="s">
        <v>136</v>
      </c>
      <c r="E6989" s="22" t="s">
        <v>10074</v>
      </c>
      <c r="F6989" s="125" t="n">
        <v>92748</v>
      </c>
      <c r="G6989" s="20" t="s">
        <v>611</v>
      </c>
      <c r="H6989" s="52" t="n">
        <v>1210.19</v>
      </c>
      <c r="I6989" s="24"/>
    </row>
    <row r="6990" s="25" customFormat="true" ht="25.5" hidden="false" customHeight="false" outlineLevel="0" collapsed="false">
      <c r="A6990" s="19" t="n">
        <f aca="false">+A6989+1</f>
        <v>6983</v>
      </c>
      <c r="B6990" s="119" t="n">
        <v>204</v>
      </c>
      <c r="C6990" s="33" t="s">
        <v>10032</v>
      </c>
      <c r="D6990" s="20" t="s">
        <v>136</v>
      </c>
      <c r="E6990" s="22" t="s">
        <v>10075</v>
      </c>
      <c r="F6990" s="125" t="n">
        <v>100836</v>
      </c>
      <c r="G6990" s="20" t="s">
        <v>611</v>
      </c>
      <c r="H6990" s="52" t="n">
        <v>1265.85</v>
      </c>
      <c r="I6990" s="24"/>
    </row>
    <row r="6991" s="25" customFormat="true" ht="25.5" hidden="false" customHeight="false" outlineLevel="0" collapsed="false">
      <c r="A6991" s="19" t="n">
        <f aca="false">+A6990+1</f>
        <v>6984</v>
      </c>
      <c r="B6991" s="119" t="n">
        <v>204</v>
      </c>
      <c r="C6991" s="33" t="s">
        <v>10032</v>
      </c>
      <c r="D6991" s="20" t="s">
        <v>136</v>
      </c>
      <c r="E6991" s="22" t="s">
        <v>10076</v>
      </c>
      <c r="F6991" s="125" t="n">
        <v>46681</v>
      </c>
      <c r="G6991" s="20" t="s">
        <v>611</v>
      </c>
      <c r="H6991" s="52" t="n">
        <v>1295.58</v>
      </c>
      <c r="I6991" s="24"/>
    </row>
    <row r="6992" s="25" customFormat="true" ht="25.5" hidden="false" customHeight="false" outlineLevel="0" collapsed="false">
      <c r="A6992" s="19" t="n">
        <f aca="false">+A6991+1</f>
        <v>6985</v>
      </c>
      <c r="B6992" s="119" t="n">
        <v>204</v>
      </c>
      <c r="C6992" s="33" t="s">
        <v>10032</v>
      </c>
      <c r="D6992" s="20" t="s">
        <v>136</v>
      </c>
      <c r="E6992" s="22" t="s">
        <v>10077</v>
      </c>
      <c r="F6992" s="125" t="n">
        <v>94367</v>
      </c>
      <c r="G6992" s="20" t="s">
        <v>611</v>
      </c>
      <c r="H6992" s="52" t="n">
        <v>1374.91</v>
      </c>
      <c r="I6992" s="24"/>
    </row>
    <row r="6993" s="25" customFormat="true" ht="25.5" hidden="false" customHeight="false" outlineLevel="0" collapsed="false">
      <c r="A6993" s="19" t="n">
        <f aca="false">+A6992+1</f>
        <v>6986</v>
      </c>
      <c r="B6993" s="119" t="n">
        <v>204</v>
      </c>
      <c r="C6993" s="33" t="s">
        <v>10032</v>
      </c>
      <c r="D6993" s="20" t="s">
        <v>136</v>
      </c>
      <c r="E6993" s="22" t="s">
        <v>10078</v>
      </c>
      <c r="F6993" s="125" t="n">
        <v>136249</v>
      </c>
      <c r="G6993" s="20" t="s">
        <v>611</v>
      </c>
      <c r="H6993" s="52" t="n">
        <v>1455.78</v>
      </c>
      <c r="I6993" s="24"/>
    </row>
    <row r="6994" s="25" customFormat="true" ht="25.5" hidden="false" customHeight="false" outlineLevel="0" collapsed="false">
      <c r="A6994" s="19" t="n">
        <f aca="false">+A6993+1</f>
        <v>6987</v>
      </c>
      <c r="B6994" s="119" t="n">
        <v>204</v>
      </c>
      <c r="C6994" s="33" t="s">
        <v>10032</v>
      </c>
      <c r="D6994" s="20" t="s">
        <v>136</v>
      </c>
      <c r="E6994" s="22" t="s">
        <v>10079</v>
      </c>
      <c r="F6994" s="125" t="n">
        <v>102392</v>
      </c>
      <c r="G6994" s="20" t="s">
        <v>611</v>
      </c>
      <c r="H6994" s="52" t="n">
        <v>1659.24</v>
      </c>
      <c r="I6994" s="24"/>
    </row>
    <row r="6995" s="25" customFormat="true" ht="25.5" hidden="false" customHeight="false" outlineLevel="0" collapsed="false">
      <c r="A6995" s="19" t="n">
        <f aca="false">+A6994+1</f>
        <v>6988</v>
      </c>
      <c r="B6995" s="119" t="n">
        <v>204</v>
      </c>
      <c r="C6995" s="33" t="s">
        <v>10032</v>
      </c>
      <c r="D6995" s="20" t="s">
        <v>136</v>
      </c>
      <c r="E6995" s="22" t="s">
        <v>10080</v>
      </c>
      <c r="F6995" s="125" t="n">
        <v>117239</v>
      </c>
      <c r="G6995" s="20" t="s">
        <v>611</v>
      </c>
      <c r="H6995" s="52" t="n">
        <v>1710.79</v>
      </c>
      <c r="I6995" s="24"/>
    </row>
    <row r="6996" s="25" customFormat="true" ht="25.5" hidden="false" customHeight="false" outlineLevel="0" collapsed="false">
      <c r="A6996" s="19" t="n">
        <f aca="false">+A6995+1</f>
        <v>6989</v>
      </c>
      <c r="B6996" s="119" t="n">
        <v>204</v>
      </c>
      <c r="C6996" s="33" t="s">
        <v>10032</v>
      </c>
      <c r="D6996" s="20" t="s">
        <v>136</v>
      </c>
      <c r="E6996" s="22" t="s">
        <v>10081</v>
      </c>
      <c r="F6996" s="125" t="n">
        <v>65328</v>
      </c>
      <c r="G6996" s="20" t="s">
        <v>611</v>
      </c>
      <c r="H6996" s="52" t="n">
        <v>1807.31</v>
      </c>
      <c r="I6996" s="24"/>
    </row>
    <row r="6997" s="25" customFormat="true" ht="25.5" hidden="false" customHeight="false" outlineLevel="0" collapsed="false">
      <c r="A6997" s="19" t="n">
        <f aca="false">+A6996+1</f>
        <v>6990</v>
      </c>
      <c r="B6997" s="119" t="n">
        <v>204</v>
      </c>
      <c r="C6997" s="33" t="s">
        <v>10032</v>
      </c>
      <c r="D6997" s="20" t="s">
        <v>136</v>
      </c>
      <c r="E6997" s="22" t="s">
        <v>10082</v>
      </c>
      <c r="F6997" s="125" t="n">
        <v>93737</v>
      </c>
      <c r="G6997" s="20" t="s">
        <v>611</v>
      </c>
      <c r="H6997" s="52" t="n">
        <v>1857.07</v>
      </c>
      <c r="I6997" s="24"/>
    </row>
    <row r="6998" s="25" customFormat="true" ht="25.5" hidden="false" customHeight="false" outlineLevel="0" collapsed="false">
      <c r="A6998" s="19" t="n">
        <f aca="false">+A6997+1</f>
        <v>6991</v>
      </c>
      <c r="B6998" s="119" t="n">
        <v>204</v>
      </c>
      <c r="C6998" s="33" t="s">
        <v>10032</v>
      </c>
      <c r="D6998" s="20" t="s">
        <v>136</v>
      </c>
      <c r="E6998" s="22" t="s">
        <v>10083</v>
      </c>
      <c r="F6998" s="125" t="n">
        <v>58822</v>
      </c>
      <c r="G6998" s="20" t="s">
        <v>611</v>
      </c>
      <c r="H6998" s="52" t="n">
        <v>1952.67</v>
      </c>
      <c r="I6998" s="24"/>
    </row>
    <row r="6999" s="25" customFormat="true" ht="38.25" hidden="false" customHeight="false" outlineLevel="0" collapsed="false">
      <c r="A6999" s="19" t="n">
        <f aca="false">+A6998+1</f>
        <v>6992</v>
      </c>
      <c r="B6999" s="119" t="n">
        <v>204</v>
      </c>
      <c r="C6999" s="33" t="s">
        <v>10032</v>
      </c>
      <c r="D6999" s="20" t="s">
        <v>136</v>
      </c>
      <c r="E6999" s="22" t="s">
        <v>10084</v>
      </c>
      <c r="F6999" s="125" t="n">
        <v>93615</v>
      </c>
      <c r="G6999" s="20" t="s">
        <v>611</v>
      </c>
      <c r="H6999" s="52" t="n">
        <v>2116.41</v>
      </c>
      <c r="I6999" s="24"/>
    </row>
    <row r="7000" s="25" customFormat="true" ht="38.25" hidden="false" customHeight="false" outlineLevel="0" collapsed="false">
      <c r="A7000" s="19" t="n">
        <f aca="false">+A6999+1</f>
        <v>6993</v>
      </c>
      <c r="B7000" s="119" t="n">
        <v>204</v>
      </c>
      <c r="C7000" s="33" t="s">
        <v>10032</v>
      </c>
      <c r="D7000" s="20" t="s">
        <v>136</v>
      </c>
      <c r="E7000" s="22" t="s">
        <v>10085</v>
      </c>
      <c r="F7000" s="125" t="n">
        <v>117097</v>
      </c>
      <c r="G7000" s="20" t="s">
        <v>611</v>
      </c>
      <c r="H7000" s="52" t="n">
        <v>2168.93</v>
      </c>
      <c r="I7000" s="24"/>
    </row>
    <row r="7001" s="25" customFormat="true" ht="25.5" hidden="false" customHeight="false" outlineLevel="0" collapsed="false">
      <c r="A7001" s="19" t="n">
        <f aca="false">+A7000+1</f>
        <v>6994</v>
      </c>
      <c r="B7001" s="119" t="n">
        <v>204</v>
      </c>
      <c r="C7001" s="33" t="s">
        <v>10032</v>
      </c>
      <c r="D7001" s="20" t="s">
        <v>136</v>
      </c>
      <c r="E7001" s="22" t="s">
        <v>10086</v>
      </c>
      <c r="F7001" s="125" t="n">
        <v>33930</v>
      </c>
      <c r="G7001" s="20" t="s">
        <v>611</v>
      </c>
      <c r="H7001" s="52" t="n">
        <v>2215.01</v>
      </c>
      <c r="I7001" s="24"/>
    </row>
    <row r="7002" s="25" customFormat="true" ht="25.5" hidden="false" customHeight="false" outlineLevel="0" collapsed="false">
      <c r="A7002" s="19" t="n">
        <f aca="false">+A7001+1</f>
        <v>6995</v>
      </c>
      <c r="B7002" s="119" t="n">
        <v>204</v>
      </c>
      <c r="C7002" s="33" t="s">
        <v>10032</v>
      </c>
      <c r="D7002" s="20" t="s">
        <v>136</v>
      </c>
      <c r="E7002" s="22" t="s">
        <v>10087</v>
      </c>
      <c r="F7002" s="125" t="n">
        <v>109062</v>
      </c>
      <c r="G7002" s="20" t="s">
        <v>611</v>
      </c>
      <c r="H7002" s="52" t="n">
        <v>2399.21</v>
      </c>
      <c r="I7002" s="24"/>
    </row>
    <row r="7003" s="25" customFormat="true" ht="25.5" hidden="false" customHeight="false" outlineLevel="0" collapsed="false">
      <c r="A7003" s="19" t="n">
        <f aca="false">+A7002+1</f>
        <v>6996</v>
      </c>
      <c r="B7003" s="119" t="n">
        <v>204</v>
      </c>
      <c r="C7003" s="33" t="s">
        <v>10032</v>
      </c>
      <c r="D7003" s="20" t="s">
        <v>136</v>
      </c>
      <c r="E7003" s="22" t="s">
        <v>10088</v>
      </c>
      <c r="F7003" s="125" t="n">
        <v>111199</v>
      </c>
      <c r="G7003" s="20" t="s">
        <v>611</v>
      </c>
      <c r="H7003" s="52" t="n">
        <v>2613.99</v>
      </c>
      <c r="I7003" s="24"/>
    </row>
    <row r="7004" s="25" customFormat="true" ht="25.5" hidden="false" customHeight="false" outlineLevel="0" collapsed="false">
      <c r="A7004" s="19" t="n">
        <f aca="false">+A7003+1</f>
        <v>6997</v>
      </c>
      <c r="B7004" s="119" t="n">
        <v>204</v>
      </c>
      <c r="C7004" s="33" t="s">
        <v>10032</v>
      </c>
      <c r="D7004" s="20" t="s">
        <v>136</v>
      </c>
      <c r="E7004" s="22" t="s">
        <v>10089</v>
      </c>
      <c r="F7004" s="125" t="n">
        <v>94769</v>
      </c>
      <c r="G7004" s="20" t="s">
        <v>611</v>
      </c>
      <c r="H7004" s="52" t="n">
        <v>2616.73</v>
      </c>
      <c r="I7004" s="24"/>
    </row>
    <row r="7005" s="25" customFormat="true" ht="25.5" hidden="false" customHeight="false" outlineLevel="0" collapsed="false">
      <c r="A7005" s="19" t="n">
        <f aca="false">+A7004+1</f>
        <v>6998</v>
      </c>
      <c r="B7005" s="119" t="n">
        <v>204</v>
      </c>
      <c r="C7005" s="33" t="s">
        <v>10032</v>
      </c>
      <c r="D7005" s="20" t="s">
        <v>136</v>
      </c>
      <c r="E7005" s="22" t="s">
        <v>10090</v>
      </c>
      <c r="F7005" s="125" t="n">
        <v>118315</v>
      </c>
      <c r="G7005" s="20" t="s">
        <v>611</v>
      </c>
      <c r="H7005" s="52" t="n">
        <v>2621.27</v>
      </c>
      <c r="I7005" s="24"/>
    </row>
    <row r="7006" s="25" customFormat="true" ht="25.5" hidden="false" customHeight="false" outlineLevel="0" collapsed="false">
      <c r="A7006" s="19" t="n">
        <f aca="false">+A7005+1</f>
        <v>6999</v>
      </c>
      <c r="B7006" s="119" t="n">
        <v>204</v>
      </c>
      <c r="C7006" s="33" t="s">
        <v>10032</v>
      </c>
      <c r="D7006" s="20" t="s">
        <v>136</v>
      </c>
      <c r="E7006" s="22" t="s">
        <v>10091</v>
      </c>
      <c r="F7006" s="125" t="n">
        <v>109025</v>
      </c>
      <c r="G7006" s="20" t="s">
        <v>611</v>
      </c>
      <c r="H7006" s="52" t="n">
        <v>2630.1</v>
      </c>
      <c r="I7006" s="24"/>
    </row>
    <row r="7007" s="25" customFormat="true" ht="25.5" hidden="false" customHeight="false" outlineLevel="0" collapsed="false">
      <c r="A7007" s="19" t="n">
        <f aca="false">+A7006+1</f>
        <v>7000</v>
      </c>
      <c r="B7007" s="119" t="n">
        <v>204</v>
      </c>
      <c r="C7007" s="33" t="s">
        <v>10032</v>
      </c>
      <c r="D7007" s="20" t="s">
        <v>136</v>
      </c>
      <c r="E7007" s="22" t="s">
        <v>10092</v>
      </c>
      <c r="F7007" s="125" t="n">
        <v>84688</v>
      </c>
      <c r="G7007" s="20" t="s">
        <v>611</v>
      </c>
      <c r="H7007" s="52" t="n">
        <v>2639.09</v>
      </c>
      <c r="I7007" s="24"/>
    </row>
    <row r="7008" s="25" customFormat="true" ht="25.5" hidden="false" customHeight="false" outlineLevel="0" collapsed="false">
      <c r="A7008" s="19" t="n">
        <f aca="false">+A7007+1</f>
        <v>7001</v>
      </c>
      <c r="B7008" s="119" t="n">
        <v>204</v>
      </c>
      <c r="C7008" s="33" t="s">
        <v>10032</v>
      </c>
      <c r="D7008" s="20" t="s">
        <v>136</v>
      </c>
      <c r="E7008" s="22" t="s">
        <v>10093</v>
      </c>
      <c r="F7008" s="125" t="n">
        <v>60514</v>
      </c>
      <c r="G7008" s="20" t="s">
        <v>611</v>
      </c>
      <c r="H7008" s="52" t="n">
        <v>2722.85</v>
      </c>
      <c r="I7008" s="24"/>
    </row>
    <row r="7009" s="25" customFormat="true" ht="25.5" hidden="false" customHeight="false" outlineLevel="0" collapsed="false">
      <c r="A7009" s="19" t="n">
        <f aca="false">+A7008+1</f>
        <v>7002</v>
      </c>
      <c r="B7009" s="119" t="n">
        <v>204</v>
      </c>
      <c r="C7009" s="33" t="s">
        <v>10032</v>
      </c>
      <c r="D7009" s="20" t="s">
        <v>136</v>
      </c>
      <c r="E7009" s="22" t="s">
        <v>10094</v>
      </c>
      <c r="F7009" s="125" t="n">
        <v>90585</v>
      </c>
      <c r="G7009" s="20" t="s">
        <v>611</v>
      </c>
      <c r="H7009" s="52" t="n">
        <v>2849.67</v>
      </c>
      <c r="I7009" s="24"/>
    </row>
    <row r="7010" s="25" customFormat="true" ht="25.5" hidden="false" customHeight="false" outlineLevel="0" collapsed="false">
      <c r="A7010" s="19" t="n">
        <f aca="false">+A7009+1</f>
        <v>7003</v>
      </c>
      <c r="B7010" s="119" t="n">
        <v>204</v>
      </c>
      <c r="C7010" s="33" t="s">
        <v>10032</v>
      </c>
      <c r="D7010" s="20" t="s">
        <v>136</v>
      </c>
      <c r="E7010" s="22" t="s">
        <v>10095</v>
      </c>
      <c r="F7010" s="125" t="n">
        <v>131234</v>
      </c>
      <c r="G7010" s="20" t="s">
        <v>611</v>
      </c>
      <c r="H7010" s="52" t="n">
        <v>3095.58</v>
      </c>
      <c r="I7010" s="24"/>
    </row>
    <row r="7011" s="25" customFormat="true" ht="25.5" hidden="false" customHeight="false" outlineLevel="0" collapsed="false">
      <c r="A7011" s="19" t="n">
        <f aca="false">+A7010+1</f>
        <v>7004</v>
      </c>
      <c r="B7011" s="119" t="n">
        <v>204</v>
      </c>
      <c r="C7011" s="33" t="s">
        <v>10032</v>
      </c>
      <c r="D7011" s="20" t="s">
        <v>136</v>
      </c>
      <c r="E7011" s="22" t="s">
        <v>10096</v>
      </c>
      <c r="F7011" s="125" t="n">
        <v>94391</v>
      </c>
      <c r="G7011" s="20" t="s">
        <v>611</v>
      </c>
      <c r="H7011" s="52" t="n">
        <v>3107.1</v>
      </c>
      <c r="I7011" s="24"/>
    </row>
    <row r="7012" s="25" customFormat="true" ht="25.5" hidden="false" customHeight="false" outlineLevel="0" collapsed="false">
      <c r="A7012" s="19" t="n">
        <f aca="false">+A7011+1</f>
        <v>7005</v>
      </c>
      <c r="B7012" s="119" t="n">
        <v>204</v>
      </c>
      <c r="C7012" s="33" t="s">
        <v>10032</v>
      </c>
      <c r="D7012" s="20" t="s">
        <v>136</v>
      </c>
      <c r="E7012" s="22" t="s">
        <v>10097</v>
      </c>
      <c r="F7012" s="125" t="n">
        <v>139484</v>
      </c>
      <c r="G7012" s="20" t="s">
        <v>611</v>
      </c>
      <c r="H7012" s="52" t="n">
        <v>3137.5</v>
      </c>
      <c r="I7012" s="24"/>
    </row>
    <row r="7013" s="25" customFormat="true" ht="25.5" hidden="false" customHeight="false" outlineLevel="0" collapsed="false">
      <c r="A7013" s="19" t="n">
        <f aca="false">+A7012+1</f>
        <v>7006</v>
      </c>
      <c r="B7013" s="119" t="n">
        <v>204</v>
      </c>
      <c r="C7013" s="33" t="s">
        <v>10032</v>
      </c>
      <c r="D7013" s="20" t="s">
        <v>136</v>
      </c>
      <c r="E7013" s="22" t="s">
        <v>10098</v>
      </c>
      <c r="F7013" s="125" t="n">
        <v>81632</v>
      </c>
      <c r="G7013" s="20" t="s">
        <v>611</v>
      </c>
      <c r="H7013" s="52" t="n">
        <v>3140.75</v>
      </c>
      <c r="I7013" s="24"/>
    </row>
    <row r="7014" s="25" customFormat="true" ht="25.5" hidden="false" customHeight="false" outlineLevel="0" collapsed="false">
      <c r="A7014" s="19" t="n">
        <f aca="false">+A7013+1</f>
        <v>7007</v>
      </c>
      <c r="B7014" s="119" t="n">
        <v>204</v>
      </c>
      <c r="C7014" s="33" t="s">
        <v>10032</v>
      </c>
      <c r="D7014" s="20" t="s">
        <v>136</v>
      </c>
      <c r="E7014" s="22" t="s">
        <v>10099</v>
      </c>
      <c r="F7014" s="125" t="n">
        <v>65711</v>
      </c>
      <c r="G7014" s="20" t="s">
        <v>611</v>
      </c>
      <c r="H7014" s="52" t="n">
        <v>3211.52</v>
      </c>
      <c r="I7014" s="24"/>
    </row>
    <row r="7015" s="25" customFormat="true" ht="25.5" hidden="false" customHeight="false" outlineLevel="0" collapsed="false">
      <c r="A7015" s="19" t="n">
        <f aca="false">+A7014+1</f>
        <v>7008</v>
      </c>
      <c r="B7015" s="119" t="n">
        <v>204</v>
      </c>
      <c r="C7015" s="33" t="s">
        <v>10032</v>
      </c>
      <c r="D7015" s="20" t="s">
        <v>136</v>
      </c>
      <c r="E7015" s="22" t="s">
        <v>10100</v>
      </c>
      <c r="F7015" s="125" t="n">
        <v>98611</v>
      </c>
      <c r="G7015" s="20" t="s">
        <v>611</v>
      </c>
      <c r="H7015" s="52" t="n">
        <v>3325.28</v>
      </c>
      <c r="I7015" s="24"/>
    </row>
    <row r="7016" s="25" customFormat="true" ht="25.5" hidden="false" customHeight="false" outlineLevel="0" collapsed="false">
      <c r="A7016" s="19" t="n">
        <f aca="false">+A7015+1</f>
        <v>7009</v>
      </c>
      <c r="B7016" s="119" t="n">
        <v>204</v>
      </c>
      <c r="C7016" s="33" t="s">
        <v>10032</v>
      </c>
      <c r="D7016" s="20" t="s">
        <v>136</v>
      </c>
      <c r="E7016" s="22" t="s">
        <v>10101</v>
      </c>
      <c r="F7016" s="125" t="n">
        <v>115837</v>
      </c>
      <c r="G7016" s="20" t="s">
        <v>611</v>
      </c>
      <c r="H7016" s="52" t="n">
        <v>3340.2</v>
      </c>
      <c r="I7016" s="24"/>
    </row>
    <row r="7017" s="25" customFormat="true" ht="25.5" hidden="false" customHeight="false" outlineLevel="0" collapsed="false">
      <c r="A7017" s="19" t="n">
        <f aca="false">+A7016+1</f>
        <v>7010</v>
      </c>
      <c r="B7017" s="119" t="n">
        <v>204</v>
      </c>
      <c r="C7017" s="33" t="s">
        <v>10032</v>
      </c>
      <c r="D7017" s="20" t="s">
        <v>136</v>
      </c>
      <c r="E7017" s="22" t="s">
        <v>10102</v>
      </c>
      <c r="F7017" s="125" t="n">
        <v>90203</v>
      </c>
      <c r="G7017" s="20" t="s">
        <v>611</v>
      </c>
      <c r="H7017" s="52" t="n">
        <v>3373.95</v>
      </c>
      <c r="I7017" s="24"/>
    </row>
    <row r="7018" s="25" customFormat="true" ht="12.75" hidden="false" customHeight="false" outlineLevel="0" collapsed="false">
      <c r="A7018" s="19" t="n">
        <f aca="false">+A7017+1</f>
        <v>7011</v>
      </c>
      <c r="B7018" s="119" t="n">
        <v>282</v>
      </c>
      <c r="C7018" s="33" t="s">
        <v>10103</v>
      </c>
      <c r="D7018" s="20" t="s">
        <v>136</v>
      </c>
      <c r="E7018" s="22" t="s">
        <v>10104</v>
      </c>
      <c r="F7018" s="47" t="s">
        <v>8156</v>
      </c>
      <c r="G7018" s="20" t="s">
        <v>10105</v>
      </c>
      <c r="H7018" s="52" t="n">
        <v>274.98</v>
      </c>
      <c r="I7018" s="24"/>
    </row>
    <row r="7019" s="25" customFormat="true" ht="12.75" hidden="false" customHeight="false" outlineLevel="0" collapsed="false">
      <c r="A7019" s="19" t="n">
        <f aca="false">+A7018+1</f>
        <v>7012</v>
      </c>
      <c r="B7019" s="119" t="n">
        <v>282</v>
      </c>
      <c r="C7019" s="33" t="s">
        <v>10103</v>
      </c>
      <c r="D7019" s="20" t="s">
        <v>136</v>
      </c>
      <c r="E7019" s="22" t="s">
        <v>1216</v>
      </c>
      <c r="F7019" s="47" t="s">
        <v>8156</v>
      </c>
      <c r="G7019" s="20" t="s">
        <v>10105</v>
      </c>
      <c r="H7019" s="52" t="n">
        <v>700</v>
      </c>
      <c r="I7019" s="24"/>
    </row>
    <row r="7020" s="25" customFormat="true" ht="12.75" hidden="false" customHeight="false" outlineLevel="0" collapsed="false">
      <c r="A7020" s="19" t="n">
        <f aca="false">+A7019+1</f>
        <v>7013</v>
      </c>
      <c r="B7020" s="119" t="n">
        <v>282</v>
      </c>
      <c r="C7020" s="21" t="s">
        <v>10103</v>
      </c>
      <c r="D7020" s="20" t="s">
        <v>136</v>
      </c>
      <c r="E7020" s="22" t="s">
        <v>10106</v>
      </c>
      <c r="F7020" s="47" t="s">
        <v>8156</v>
      </c>
      <c r="G7020" s="20" t="s">
        <v>10105</v>
      </c>
      <c r="H7020" s="52" t="n">
        <v>3000</v>
      </c>
      <c r="I7020" s="24"/>
    </row>
    <row r="7021" s="25" customFormat="true" ht="12.75" hidden="false" customHeight="false" outlineLevel="0" collapsed="false">
      <c r="A7021" s="19" t="n">
        <f aca="false">+A7020+1</f>
        <v>7014</v>
      </c>
      <c r="B7021" s="119" t="n">
        <v>301</v>
      </c>
      <c r="C7021" s="33" t="s">
        <v>10107</v>
      </c>
      <c r="D7021" s="20" t="s">
        <v>136</v>
      </c>
      <c r="E7021" s="22" t="s">
        <v>52</v>
      </c>
      <c r="F7021" s="123"/>
      <c r="G7021" s="47" t="s">
        <v>52</v>
      </c>
      <c r="H7021" s="52" t="n">
        <v>90</v>
      </c>
      <c r="I7021" s="24"/>
    </row>
    <row r="7022" s="25" customFormat="true" ht="25.5" hidden="false" customHeight="false" outlineLevel="0" collapsed="false">
      <c r="A7022" s="19" t="n">
        <f aca="false">+A7021+1</f>
        <v>7015</v>
      </c>
      <c r="B7022" s="119" t="n">
        <v>379</v>
      </c>
      <c r="C7022" s="33" t="s">
        <v>10108</v>
      </c>
      <c r="D7022" s="20" t="s">
        <v>136</v>
      </c>
      <c r="E7022" s="22" t="s">
        <v>10109</v>
      </c>
      <c r="F7022" s="47" t="s">
        <v>10110</v>
      </c>
      <c r="G7022" s="47" t="s">
        <v>62</v>
      </c>
      <c r="H7022" s="52" t="n">
        <v>61.24</v>
      </c>
      <c r="I7022" s="24"/>
    </row>
    <row r="7023" s="25" customFormat="true" ht="25.5" hidden="false" customHeight="false" outlineLevel="0" collapsed="false">
      <c r="A7023" s="19" t="n">
        <f aca="false">+A7022+1</f>
        <v>7016</v>
      </c>
      <c r="B7023" s="119" t="n">
        <v>379</v>
      </c>
      <c r="C7023" s="33" t="s">
        <v>10108</v>
      </c>
      <c r="D7023" s="20" t="s">
        <v>136</v>
      </c>
      <c r="E7023" s="22" t="s">
        <v>10111</v>
      </c>
      <c r="F7023" s="47" t="n">
        <v>391915</v>
      </c>
      <c r="G7023" s="47" t="s">
        <v>404</v>
      </c>
      <c r="H7023" s="52" t="n">
        <v>75</v>
      </c>
      <c r="I7023" s="24"/>
    </row>
    <row r="7024" s="25" customFormat="true" ht="25.5" hidden="false" customHeight="false" outlineLevel="0" collapsed="false">
      <c r="A7024" s="19" t="n">
        <f aca="false">+A7023+1</f>
        <v>7017</v>
      </c>
      <c r="B7024" s="119" t="n">
        <v>379</v>
      </c>
      <c r="C7024" s="33" t="s">
        <v>10108</v>
      </c>
      <c r="D7024" s="20" t="s">
        <v>136</v>
      </c>
      <c r="E7024" s="22" t="s">
        <v>10112</v>
      </c>
      <c r="F7024" s="47" t="n">
        <v>372455</v>
      </c>
      <c r="G7024" s="47" t="s">
        <v>404</v>
      </c>
      <c r="H7024" s="52" t="n">
        <v>103</v>
      </c>
      <c r="I7024" s="24"/>
    </row>
    <row r="7025" s="25" customFormat="true" ht="25.5" hidden="false" customHeight="false" outlineLevel="0" collapsed="false">
      <c r="A7025" s="19" t="n">
        <f aca="false">+A7024+1</f>
        <v>7018</v>
      </c>
      <c r="B7025" s="119" t="n">
        <v>379</v>
      </c>
      <c r="C7025" s="33" t="s">
        <v>10108</v>
      </c>
      <c r="D7025" s="20" t="s">
        <v>136</v>
      </c>
      <c r="E7025" s="22" t="s">
        <v>10113</v>
      </c>
      <c r="F7025" s="47" t="n">
        <v>391905</v>
      </c>
      <c r="G7025" s="47" t="s">
        <v>404</v>
      </c>
      <c r="H7025" s="52" t="n">
        <v>247</v>
      </c>
      <c r="I7025" s="24"/>
    </row>
    <row r="7026" s="25" customFormat="true" ht="25.5" hidden="false" customHeight="false" outlineLevel="0" collapsed="false">
      <c r="A7026" s="19" t="n">
        <f aca="false">+A7025+1</f>
        <v>7019</v>
      </c>
      <c r="B7026" s="119" t="n">
        <v>379</v>
      </c>
      <c r="C7026" s="33" t="s">
        <v>10108</v>
      </c>
      <c r="D7026" s="20" t="s">
        <v>136</v>
      </c>
      <c r="E7026" s="22" t="s">
        <v>10114</v>
      </c>
      <c r="F7026" s="47" t="n">
        <v>372439</v>
      </c>
      <c r="G7026" s="47" t="s">
        <v>404</v>
      </c>
      <c r="H7026" s="52" t="n">
        <v>363</v>
      </c>
      <c r="I7026" s="24"/>
    </row>
    <row r="7027" s="25" customFormat="true" ht="25.5" hidden="false" customHeight="false" outlineLevel="0" collapsed="false">
      <c r="A7027" s="19" t="n">
        <f aca="false">+A7026+1</f>
        <v>7020</v>
      </c>
      <c r="B7027" s="119" t="n">
        <v>379</v>
      </c>
      <c r="C7027" s="33" t="s">
        <v>10108</v>
      </c>
      <c r="D7027" s="20" t="s">
        <v>136</v>
      </c>
      <c r="E7027" s="22" t="s">
        <v>10115</v>
      </c>
      <c r="F7027" s="47" t="n">
        <v>372433</v>
      </c>
      <c r="G7027" s="47" t="s">
        <v>404</v>
      </c>
      <c r="H7027" s="52" t="n">
        <v>436</v>
      </c>
      <c r="I7027" s="24"/>
    </row>
    <row r="7028" s="25" customFormat="true" ht="25.5" hidden="false" customHeight="false" outlineLevel="0" collapsed="false">
      <c r="A7028" s="19" t="n">
        <f aca="false">+A7027+1</f>
        <v>7021</v>
      </c>
      <c r="B7028" s="119" t="n">
        <v>379</v>
      </c>
      <c r="C7028" s="33" t="s">
        <v>10108</v>
      </c>
      <c r="D7028" s="20" t="s">
        <v>136</v>
      </c>
      <c r="E7028" s="22" t="s">
        <v>10116</v>
      </c>
      <c r="F7028" s="47" t="s">
        <v>10117</v>
      </c>
      <c r="G7028" s="47" t="s">
        <v>62</v>
      </c>
      <c r="H7028" s="52" t="n">
        <v>496.67</v>
      </c>
      <c r="I7028" s="24"/>
    </row>
    <row r="7029" s="25" customFormat="true" ht="25.5" hidden="false" customHeight="false" outlineLevel="0" collapsed="false">
      <c r="A7029" s="19" t="n">
        <f aca="false">+A7028+1</f>
        <v>7022</v>
      </c>
      <c r="B7029" s="119" t="n">
        <v>379</v>
      </c>
      <c r="C7029" s="33" t="s">
        <v>10108</v>
      </c>
      <c r="D7029" s="20" t="s">
        <v>136</v>
      </c>
      <c r="E7029" s="22" t="s">
        <v>10118</v>
      </c>
      <c r="F7029" s="47" t="s">
        <v>10119</v>
      </c>
      <c r="G7029" s="47" t="s">
        <v>62</v>
      </c>
      <c r="H7029" s="52" t="n">
        <v>844.02</v>
      </c>
      <c r="I7029" s="24"/>
    </row>
    <row r="7030" s="25" customFormat="true" ht="25.5" hidden="false" customHeight="false" outlineLevel="0" collapsed="false">
      <c r="A7030" s="19" t="n">
        <f aca="false">+A7029+1</f>
        <v>7023</v>
      </c>
      <c r="B7030" s="119" t="n">
        <v>379</v>
      </c>
      <c r="C7030" s="33" t="s">
        <v>10108</v>
      </c>
      <c r="D7030" s="20" t="s">
        <v>136</v>
      </c>
      <c r="E7030" s="22" t="s">
        <v>10120</v>
      </c>
      <c r="F7030" s="47" t="n">
        <v>247230</v>
      </c>
      <c r="G7030" s="47" t="s">
        <v>404</v>
      </c>
      <c r="H7030" s="52" t="n">
        <v>1000</v>
      </c>
      <c r="I7030" s="24"/>
    </row>
    <row r="7031" s="25" customFormat="true" ht="25.5" hidden="false" customHeight="false" outlineLevel="0" collapsed="false">
      <c r="A7031" s="19" t="n">
        <f aca="false">+A7030+1</f>
        <v>7024</v>
      </c>
      <c r="B7031" s="119" t="n">
        <v>379</v>
      </c>
      <c r="C7031" s="33" t="s">
        <v>10108</v>
      </c>
      <c r="D7031" s="20" t="s">
        <v>136</v>
      </c>
      <c r="E7031" s="22" t="s">
        <v>10121</v>
      </c>
      <c r="F7031" s="47" t="n">
        <v>247229</v>
      </c>
      <c r="G7031" s="47" t="s">
        <v>404</v>
      </c>
      <c r="H7031" s="52" t="n">
        <v>1400</v>
      </c>
      <c r="I7031" s="24"/>
    </row>
    <row r="7032" s="25" customFormat="true" ht="25.5" hidden="false" customHeight="false" outlineLevel="0" collapsed="false">
      <c r="A7032" s="19" t="n">
        <f aca="false">+A7031+1</f>
        <v>7025</v>
      </c>
      <c r="B7032" s="119" t="n">
        <v>379</v>
      </c>
      <c r="C7032" s="33" t="s">
        <v>10108</v>
      </c>
      <c r="D7032" s="20" t="s">
        <v>136</v>
      </c>
      <c r="E7032" s="22" t="s">
        <v>10122</v>
      </c>
      <c r="F7032" s="47" t="s">
        <v>10123</v>
      </c>
      <c r="G7032" s="47" t="s">
        <v>62</v>
      </c>
      <c r="H7032" s="52" t="n">
        <v>1748.08</v>
      </c>
      <c r="I7032" s="24"/>
    </row>
    <row r="7033" s="25" customFormat="true" ht="25.5" hidden="false" customHeight="false" outlineLevel="0" collapsed="false">
      <c r="A7033" s="19" t="n">
        <f aca="false">+A7032+1</f>
        <v>7026</v>
      </c>
      <c r="B7033" s="119" t="n">
        <v>379</v>
      </c>
      <c r="C7033" s="33" t="s">
        <v>10108</v>
      </c>
      <c r="D7033" s="20" t="s">
        <v>136</v>
      </c>
      <c r="E7033" s="22" t="s">
        <v>10124</v>
      </c>
      <c r="F7033" s="47" t="s">
        <v>10125</v>
      </c>
      <c r="G7033" s="47" t="s">
        <v>62</v>
      </c>
      <c r="H7033" s="52" t="n">
        <v>2177.05</v>
      </c>
      <c r="I7033" s="24"/>
    </row>
    <row r="7034" s="25" customFormat="true" ht="25.5" hidden="false" customHeight="false" outlineLevel="0" collapsed="false">
      <c r="A7034" s="19" t="n">
        <f aca="false">+A7033+1</f>
        <v>7027</v>
      </c>
      <c r="B7034" s="119" t="n">
        <v>379</v>
      </c>
      <c r="C7034" s="33" t="s">
        <v>10108</v>
      </c>
      <c r="D7034" s="20" t="s">
        <v>136</v>
      </c>
      <c r="E7034" s="22" t="s">
        <v>10126</v>
      </c>
      <c r="F7034" s="47" t="s">
        <v>10127</v>
      </c>
      <c r="G7034" s="47" t="s">
        <v>62</v>
      </c>
      <c r="H7034" s="52" t="n">
        <v>2371.17</v>
      </c>
      <c r="I7034" s="24"/>
    </row>
    <row r="7035" s="25" customFormat="true" ht="25.5" hidden="false" customHeight="false" outlineLevel="0" collapsed="false">
      <c r="A7035" s="19" t="n">
        <f aca="false">+A7034+1</f>
        <v>7028</v>
      </c>
      <c r="B7035" s="119" t="n">
        <v>379</v>
      </c>
      <c r="C7035" s="33" t="s">
        <v>10108</v>
      </c>
      <c r="D7035" s="20" t="s">
        <v>136</v>
      </c>
      <c r="E7035" s="22" t="s">
        <v>10128</v>
      </c>
      <c r="F7035" s="47" t="n">
        <v>372437</v>
      </c>
      <c r="G7035" s="47" t="s">
        <v>404</v>
      </c>
      <c r="H7035" s="52" t="n">
        <v>2904</v>
      </c>
      <c r="I7035" s="24"/>
    </row>
    <row r="7036" s="25" customFormat="true" ht="12.75" hidden="false" customHeight="false" outlineLevel="0" collapsed="false">
      <c r="A7036" s="19" t="n">
        <f aca="false">+A7035+1</f>
        <v>7029</v>
      </c>
      <c r="B7036" s="119" t="n">
        <v>470</v>
      </c>
      <c r="C7036" s="33" t="s">
        <v>10129</v>
      </c>
      <c r="D7036" s="20" t="s">
        <v>136</v>
      </c>
      <c r="E7036" s="22" t="s">
        <v>10130</v>
      </c>
      <c r="F7036" s="47" t="s">
        <v>10131</v>
      </c>
      <c r="G7036" s="47" t="s">
        <v>62</v>
      </c>
      <c r="H7036" s="52" t="n">
        <v>16.11</v>
      </c>
      <c r="I7036" s="24"/>
    </row>
    <row r="7037" s="25" customFormat="true" ht="12.75" hidden="false" customHeight="false" outlineLevel="0" collapsed="false">
      <c r="A7037" s="19" t="n">
        <f aca="false">+A7036+1</f>
        <v>7030</v>
      </c>
      <c r="B7037" s="119" t="n">
        <v>470</v>
      </c>
      <c r="C7037" s="33" t="s">
        <v>10129</v>
      </c>
      <c r="D7037" s="20" t="s">
        <v>136</v>
      </c>
      <c r="E7037" s="22" t="s">
        <v>10132</v>
      </c>
      <c r="F7037" s="47" t="s">
        <v>10133</v>
      </c>
      <c r="G7037" s="47" t="s">
        <v>62</v>
      </c>
      <c r="H7037" s="52" t="n">
        <v>111.76</v>
      </c>
      <c r="I7037" s="24"/>
    </row>
    <row r="7038" s="25" customFormat="true" ht="25.5" hidden="false" customHeight="false" outlineLevel="0" collapsed="false">
      <c r="A7038" s="19" t="n">
        <f aca="false">+A7037+1</f>
        <v>7031</v>
      </c>
      <c r="B7038" s="119" t="n">
        <v>470</v>
      </c>
      <c r="C7038" s="33" t="s">
        <v>10129</v>
      </c>
      <c r="D7038" s="20" t="s">
        <v>136</v>
      </c>
      <c r="E7038" s="22" t="s">
        <v>10134</v>
      </c>
      <c r="F7038" s="47" t="s">
        <v>6614</v>
      </c>
      <c r="G7038" s="47" t="s">
        <v>62</v>
      </c>
      <c r="H7038" s="52" t="n">
        <v>401.15</v>
      </c>
      <c r="I7038" s="24"/>
    </row>
    <row r="7039" s="25" customFormat="true" ht="12.75" hidden="false" customHeight="false" outlineLevel="0" collapsed="false">
      <c r="A7039" s="19" t="n">
        <f aca="false">+A7038+1</f>
        <v>7032</v>
      </c>
      <c r="B7039" s="119" t="n">
        <v>470</v>
      </c>
      <c r="C7039" s="33" t="s">
        <v>10129</v>
      </c>
      <c r="D7039" s="20" t="s">
        <v>136</v>
      </c>
      <c r="E7039" s="22" t="s">
        <v>10135</v>
      </c>
      <c r="F7039" s="47" t="s">
        <v>10136</v>
      </c>
      <c r="G7039" s="47" t="s">
        <v>62</v>
      </c>
      <c r="H7039" s="52" t="n">
        <v>918.22</v>
      </c>
      <c r="I7039" s="24"/>
    </row>
    <row r="7040" s="25" customFormat="true" ht="25.5" hidden="false" customHeight="false" outlineLevel="0" collapsed="false">
      <c r="A7040" s="19" t="n">
        <f aca="false">+A7039+1</f>
        <v>7033</v>
      </c>
      <c r="B7040" s="119" t="n">
        <v>470</v>
      </c>
      <c r="C7040" s="33" t="s">
        <v>10129</v>
      </c>
      <c r="D7040" s="20" t="s">
        <v>136</v>
      </c>
      <c r="E7040" s="22" t="s">
        <v>10137</v>
      </c>
      <c r="F7040" s="47" t="s">
        <v>10138</v>
      </c>
      <c r="G7040" s="47" t="s">
        <v>62</v>
      </c>
      <c r="H7040" s="52" t="n">
        <v>1005.12</v>
      </c>
      <c r="I7040" s="24"/>
    </row>
    <row r="7041" s="25" customFormat="true" ht="12.75" hidden="false" customHeight="false" outlineLevel="0" collapsed="false">
      <c r="A7041" s="19" t="n">
        <f aca="false">+A7040+1</f>
        <v>7034</v>
      </c>
      <c r="B7041" s="119" t="n">
        <v>567</v>
      </c>
      <c r="C7041" s="33" t="s">
        <v>10139</v>
      </c>
      <c r="D7041" s="20" t="s">
        <v>136</v>
      </c>
      <c r="E7041" s="22" t="s">
        <v>10140</v>
      </c>
      <c r="F7041" s="58" t="n">
        <v>5439</v>
      </c>
      <c r="G7041" s="58" t="s">
        <v>10141</v>
      </c>
      <c r="H7041" s="52" t="n">
        <v>720</v>
      </c>
      <c r="I7041" s="24"/>
    </row>
    <row r="7042" s="25" customFormat="true" ht="25.5" hidden="false" customHeight="false" outlineLevel="0" collapsed="false">
      <c r="A7042" s="19" t="n">
        <f aca="false">+A7041+1</f>
        <v>7035</v>
      </c>
      <c r="B7042" s="119" t="n">
        <v>636</v>
      </c>
      <c r="C7042" s="21" t="s">
        <v>10142</v>
      </c>
      <c r="D7042" s="20" t="s">
        <v>136</v>
      </c>
      <c r="E7042" s="22" t="s">
        <v>10143</v>
      </c>
      <c r="F7042" s="47" t="s">
        <v>10144</v>
      </c>
      <c r="G7042" s="58" t="s">
        <v>10141</v>
      </c>
      <c r="H7042" s="52" t="n">
        <v>52.37</v>
      </c>
      <c r="I7042" s="24"/>
    </row>
    <row r="7043" s="25" customFormat="true" ht="25.5" hidden="false" customHeight="false" outlineLevel="0" collapsed="false">
      <c r="A7043" s="19" t="n">
        <f aca="false">+A7042+1</f>
        <v>7036</v>
      </c>
      <c r="B7043" s="119" t="n">
        <v>636</v>
      </c>
      <c r="C7043" s="21" t="s">
        <v>10142</v>
      </c>
      <c r="D7043" s="20" t="s">
        <v>136</v>
      </c>
      <c r="E7043" s="22" t="s">
        <v>10145</v>
      </c>
      <c r="F7043" s="47" t="s">
        <v>10146</v>
      </c>
      <c r="G7043" s="58" t="s">
        <v>10141</v>
      </c>
      <c r="H7043" s="52" t="n">
        <v>127.82</v>
      </c>
      <c r="I7043" s="24"/>
    </row>
    <row r="7044" s="25" customFormat="true" ht="25.5" hidden="false" customHeight="false" outlineLevel="0" collapsed="false">
      <c r="A7044" s="19" t="n">
        <f aca="false">+A7043+1</f>
        <v>7037</v>
      </c>
      <c r="B7044" s="119" t="n">
        <v>636</v>
      </c>
      <c r="C7044" s="21" t="s">
        <v>10142</v>
      </c>
      <c r="D7044" s="20" t="s">
        <v>136</v>
      </c>
      <c r="E7044" s="22" t="s">
        <v>10147</v>
      </c>
      <c r="F7044" s="47" t="s">
        <v>10148</v>
      </c>
      <c r="G7044" s="58" t="s">
        <v>10141</v>
      </c>
      <c r="H7044" s="52" t="n">
        <v>250.91</v>
      </c>
      <c r="I7044" s="24"/>
    </row>
    <row r="7045" s="25" customFormat="true" ht="25.5" hidden="false" customHeight="false" outlineLevel="0" collapsed="false">
      <c r="A7045" s="19" t="n">
        <f aca="false">+A7044+1</f>
        <v>7038</v>
      </c>
      <c r="B7045" s="119" t="n">
        <v>636</v>
      </c>
      <c r="C7045" s="21" t="s">
        <v>10142</v>
      </c>
      <c r="D7045" s="20" t="s">
        <v>136</v>
      </c>
      <c r="E7045" s="22" t="s">
        <v>10149</v>
      </c>
      <c r="F7045" s="20" t="s">
        <v>10150</v>
      </c>
      <c r="G7045" s="58" t="s">
        <v>10141</v>
      </c>
      <c r="H7045" s="52" t="n">
        <v>345.8</v>
      </c>
      <c r="I7045" s="24"/>
    </row>
    <row r="7046" s="25" customFormat="true" ht="25.5" hidden="false" customHeight="false" outlineLevel="0" collapsed="false">
      <c r="A7046" s="19" t="n">
        <f aca="false">+A7045+1</f>
        <v>7039</v>
      </c>
      <c r="B7046" s="119" t="n">
        <v>636</v>
      </c>
      <c r="C7046" s="33" t="s">
        <v>10142</v>
      </c>
      <c r="D7046" s="20" t="s">
        <v>136</v>
      </c>
      <c r="E7046" s="22" t="s">
        <v>10151</v>
      </c>
      <c r="F7046" s="58" t="s">
        <v>10152</v>
      </c>
      <c r="G7046" s="58" t="s">
        <v>10141</v>
      </c>
      <c r="H7046" s="52" t="n">
        <v>350.2</v>
      </c>
      <c r="I7046" s="24"/>
    </row>
    <row r="7047" s="25" customFormat="true" ht="25.5" hidden="false" customHeight="false" outlineLevel="0" collapsed="false">
      <c r="A7047" s="19" t="n">
        <f aca="false">+A7046+1</f>
        <v>7040</v>
      </c>
      <c r="B7047" s="119" t="n">
        <v>636</v>
      </c>
      <c r="C7047" s="21" t="s">
        <v>10142</v>
      </c>
      <c r="D7047" s="20" t="s">
        <v>136</v>
      </c>
      <c r="E7047" s="22" t="s">
        <v>10153</v>
      </c>
      <c r="F7047" s="40" t="s">
        <v>10154</v>
      </c>
      <c r="G7047" s="58" t="s">
        <v>10141</v>
      </c>
      <c r="H7047" s="52" t="n">
        <v>366.51</v>
      </c>
      <c r="I7047" s="24"/>
    </row>
    <row r="7048" s="25" customFormat="true" ht="25.5" hidden="false" customHeight="false" outlineLevel="0" collapsed="false">
      <c r="A7048" s="19" t="n">
        <f aca="false">+A7047+1</f>
        <v>7041</v>
      </c>
      <c r="B7048" s="119" t="n">
        <v>636</v>
      </c>
      <c r="C7048" s="21" t="s">
        <v>10142</v>
      </c>
      <c r="D7048" s="20" t="s">
        <v>136</v>
      </c>
      <c r="E7048" s="22" t="s">
        <v>10155</v>
      </c>
      <c r="F7048" s="40" t="s">
        <v>10156</v>
      </c>
      <c r="G7048" s="58" t="s">
        <v>10141</v>
      </c>
      <c r="H7048" s="52" t="n">
        <v>688.65</v>
      </c>
      <c r="I7048" s="24"/>
    </row>
    <row r="7049" s="25" customFormat="true" ht="25.5" hidden="false" customHeight="false" outlineLevel="0" collapsed="false">
      <c r="A7049" s="19" t="n">
        <f aca="false">+A7048+1</f>
        <v>7042</v>
      </c>
      <c r="B7049" s="119" t="n">
        <v>636</v>
      </c>
      <c r="C7049" s="21" t="s">
        <v>10142</v>
      </c>
      <c r="D7049" s="20" t="s">
        <v>136</v>
      </c>
      <c r="E7049" s="22" t="s">
        <v>10157</v>
      </c>
      <c r="F7049" s="20" t="s">
        <v>10158</v>
      </c>
      <c r="G7049" s="58" t="s">
        <v>10141</v>
      </c>
      <c r="H7049" s="52" t="n">
        <v>757.63</v>
      </c>
      <c r="I7049" s="24"/>
    </row>
    <row r="7050" s="25" customFormat="true" ht="25.5" hidden="false" customHeight="false" outlineLevel="0" collapsed="false">
      <c r="A7050" s="19" t="n">
        <f aca="false">+A7049+1</f>
        <v>7043</v>
      </c>
      <c r="B7050" s="119" t="n">
        <v>636</v>
      </c>
      <c r="C7050" s="21" t="s">
        <v>10142</v>
      </c>
      <c r="D7050" s="20" t="s">
        <v>136</v>
      </c>
      <c r="E7050" s="22" t="s">
        <v>10159</v>
      </c>
      <c r="F7050" s="40" t="s">
        <v>10160</v>
      </c>
      <c r="G7050" s="58" t="s">
        <v>10141</v>
      </c>
      <c r="H7050" s="52" t="n">
        <v>793.84</v>
      </c>
      <c r="I7050" s="24"/>
    </row>
    <row r="7051" s="25" customFormat="true" ht="25.5" hidden="false" customHeight="false" outlineLevel="0" collapsed="false">
      <c r="A7051" s="19" t="n">
        <f aca="false">+A7050+1</f>
        <v>7044</v>
      </c>
      <c r="B7051" s="119" t="n">
        <v>636</v>
      </c>
      <c r="C7051" s="33" t="s">
        <v>10142</v>
      </c>
      <c r="D7051" s="20" t="s">
        <v>136</v>
      </c>
      <c r="E7051" s="22" t="s">
        <v>10161</v>
      </c>
      <c r="F7051" s="58" t="s">
        <v>10162</v>
      </c>
      <c r="G7051" s="58" t="s">
        <v>10141</v>
      </c>
      <c r="H7051" s="52" t="n">
        <v>915.15</v>
      </c>
      <c r="I7051" s="24"/>
    </row>
    <row r="7052" s="25" customFormat="true" ht="25.5" hidden="false" customHeight="false" outlineLevel="0" collapsed="false">
      <c r="A7052" s="19" t="n">
        <f aca="false">+A7051+1</f>
        <v>7045</v>
      </c>
      <c r="B7052" s="119" t="n">
        <v>636</v>
      </c>
      <c r="C7052" s="21" t="s">
        <v>10142</v>
      </c>
      <c r="D7052" s="20" t="s">
        <v>136</v>
      </c>
      <c r="E7052" s="22" t="s">
        <v>10163</v>
      </c>
      <c r="F7052" s="47" t="s">
        <v>10164</v>
      </c>
      <c r="G7052" s="58" t="s">
        <v>10141</v>
      </c>
      <c r="H7052" s="52" t="n">
        <v>1211.83</v>
      </c>
      <c r="I7052" s="24"/>
    </row>
    <row r="7053" s="25" customFormat="true" ht="25.5" hidden="false" customHeight="false" outlineLevel="0" collapsed="false">
      <c r="A7053" s="19" t="n">
        <f aca="false">+A7052+1</f>
        <v>7046</v>
      </c>
      <c r="B7053" s="119" t="n">
        <v>636</v>
      </c>
      <c r="C7053" s="21" t="s">
        <v>10142</v>
      </c>
      <c r="D7053" s="20" t="s">
        <v>136</v>
      </c>
      <c r="E7053" s="22" t="s">
        <v>10165</v>
      </c>
      <c r="F7053" s="40" t="s">
        <v>10166</v>
      </c>
      <c r="G7053" s="58" t="s">
        <v>10141</v>
      </c>
      <c r="H7053" s="52" t="n">
        <v>1273.85</v>
      </c>
      <c r="I7053" s="24"/>
    </row>
    <row r="7054" s="25" customFormat="true" ht="25.5" hidden="false" customHeight="false" outlineLevel="0" collapsed="false">
      <c r="A7054" s="19" t="n">
        <f aca="false">+A7053+1</f>
        <v>7047</v>
      </c>
      <c r="B7054" s="119" t="n">
        <v>636</v>
      </c>
      <c r="C7054" s="21" t="s">
        <v>10142</v>
      </c>
      <c r="D7054" s="20" t="s">
        <v>136</v>
      </c>
      <c r="E7054" s="22" t="s">
        <v>10167</v>
      </c>
      <c r="F7054" s="20" t="s">
        <v>10168</v>
      </c>
      <c r="G7054" s="58" t="s">
        <v>10141</v>
      </c>
      <c r="H7054" s="52" t="n">
        <v>1677.5</v>
      </c>
      <c r="I7054" s="24"/>
    </row>
    <row r="7055" s="25" customFormat="true" ht="12.75" hidden="false" customHeight="false" outlineLevel="0" collapsed="false">
      <c r="A7055" s="19" t="n">
        <f aca="false">+A7054+1</f>
        <v>7048</v>
      </c>
      <c r="B7055" s="119" t="n">
        <v>676</v>
      </c>
      <c r="C7055" s="33" t="s">
        <v>10169</v>
      </c>
      <c r="D7055" s="20" t="s">
        <v>136</v>
      </c>
      <c r="E7055" s="22" t="s">
        <v>10170</v>
      </c>
      <c r="F7055" s="47" t="n">
        <v>178589</v>
      </c>
      <c r="G7055" s="47" t="s">
        <v>404</v>
      </c>
      <c r="H7055" s="52" t="n">
        <v>250</v>
      </c>
      <c r="I7055" s="24"/>
    </row>
    <row r="7056" s="25" customFormat="true" ht="12.75" hidden="false" customHeight="false" outlineLevel="0" collapsed="false">
      <c r="A7056" s="19" t="n">
        <f aca="false">+A7055+1</f>
        <v>7049</v>
      </c>
      <c r="B7056" s="119" t="n">
        <v>676</v>
      </c>
      <c r="C7056" s="33" t="s">
        <v>10169</v>
      </c>
      <c r="D7056" s="20" t="s">
        <v>136</v>
      </c>
      <c r="E7056" s="22" t="s">
        <v>10171</v>
      </c>
      <c r="F7056" s="47" t="s">
        <v>10172</v>
      </c>
      <c r="G7056" s="47" t="s">
        <v>62</v>
      </c>
      <c r="H7056" s="52" t="n">
        <v>400</v>
      </c>
      <c r="I7056" s="24"/>
    </row>
    <row r="7057" s="25" customFormat="true" ht="12.75" hidden="false" customHeight="false" outlineLevel="0" collapsed="false">
      <c r="A7057" s="19" t="n">
        <f aca="false">+A7056+1</f>
        <v>7050</v>
      </c>
      <c r="B7057" s="119" t="n">
        <v>678</v>
      </c>
      <c r="C7057" s="33" t="s">
        <v>10173</v>
      </c>
      <c r="D7057" s="20" t="s">
        <v>136</v>
      </c>
      <c r="E7057" s="22" t="s">
        <v>10174</v>
      </c>
      <c r="F7057" s="20" t="n">
        <v>198482</v>
      </c>
      <c r="G7057" s="20" t="s">
        <v>611</v>
      </c>
      <c r="H7057" s="52" t="n">
        <v>108.03</v>
      </c>
      <c r="I7057" s="24"/>
    </row>
    <row r="7058" s="25" customFormat="true" ht="12.75" hidden="false" customHeight="false" outlineLevel="0" collapsed="false">
      <c r="A7058" s="19" t="n">
        <f aca="false">+A7057+1</f>
        <v>7051</v>
      </c>
      <c r="B7058" s="119" t="n">
        <v>678</v>
      </c>
      <c r="C7058" s="33" t="s">
        <v>10173</v>
      </c>
      <c r="D7058" s="20" t="s">
        <v>136</v>
      </c>
      <c r="E7058" s="22" t="s">
        <v>10175</v>
      </c>
      <c r="F7058" s="20" t="n">
        <v>3126</v>
      </c>
      <c r="G7058" s="20" t="s">
        <v>611</v>
      </c>
      <c r="H7058" s="52" t="n">
        <v>150</v>
      </c>
      <c r="I7058" s="24"/>
    </row>
    <row r="7059" s="25" customFormat="true" ht="12.75" hidden="false" customHeight="false" outlineLevel="0" collapsed="false">
      <c r="A7059" s="19" t="n">
        <f aca="false">+A7058+1</f>
        <v>7052</v>
      </c>
      <c r="B7059" s="119" t="n">
        <v>678</v>
      </c>
      <c r="C7059" s="33" t="s">
        <v>10173</v>
      </c>
      <c r="D7059" s="20" t="s">
        <v>136</v>
      </c>
      <c r="E7059" s="22" t="s">
        <v>10176</v>
      </c>
      <c r="F7059" s="20" t="n">
        <v>1681</v>
      </c>
      <c r="G7059" s="20" t="s">
        <v>611</v>
      </c>
      <c r="H7059" s="52" t="n">
        <v>322.5</v>
      </c>
      <c r="I7059" s="24"/>
    </row>
    <row r="7060" s="25" customFormat="true" ht="12.75" hidden="false" customHeight="false" outlineLevel="0" collapsed="false">
      <c r="A7060" s="19" t="n">
        <f aca="false">+A7059+1</f>
        <v>7053</v>
      </c>
      <c r="B7060" s="119" t="n">
        <v>678</v>
      </c>
      <c r="C7060" s="33" t="s">
        <v>10173</v>
      </c>
      <c r="D7060" s="20" t="s">
        <v>136</v>
      </c>
      <c r="E7060" s="22" t="s">
        <v>10177</v>
      </c>
      <c r="F7060" s="20" t="n">
        <v>3679</v>
      </c>
      <c r="G7060" s="20" t="s">
        <v>611</v>
      </c>
      <c r="H7060" s="52" t="n">
        <v>440</v>
      </c>
      <c r="I7060" s="24"/>
    </row>
    <row r="7061" s="25" customFormat="true" ht="12.75" hidden="false" customHeight="false" outlineLevel="0" collapsed="false">
      <c r="A7061" s="19" t="n">
        <f aca="false">+A7060+1</f>
        <v>7054</v>
      </c>
      <c r="B7061" s="119" t="n">
        <v>678</v>
      </c>
      <c r="C7061" s="33" t="s">
        <v>10173</v>
      </c>
      <c r="D7061" s="20" t="s">
        <v>136</v>
      </c>
      <c r="E7061" s="22" t="s">
        <v>10178</v>
      </c>
      <c r="F7061" s="20" t="n">
        <v>72094</v>
      </c>
      <c r="G7061" s="20" t="s">
        <v>611</v>
      </c>
      <c r="H7061" s="52" t="n">
        <v>460.44</v>
      </c>
      <c r="I7061" s="24"/>
    </row>
    <row r="7062" s="25" customFormat="true" ht="12.75" hidden="false" customHeight="false" outlineLevel="0" collapsed="false">
      <c r="A7062" s="19" t="n">
        <f aca="false">+A7061+1</f>
        <v>7055</v>
      </c>
      <c r="B7062" s="119" t="n">
        <v>678</v>
      </c>
      <c r="C7062" s="33" t="s">
        <v>10173</v>
      </c>
      <c r="D7062" s="20" t="s">
        <v>136</v>
      </c>
      <c r="E7062" s="22" t="s">
        <v>10179</v>
      </c>
      <c r="F7062" s="20" t="n">
        <v>201688</v>
      </c>
      <c r="G7062" s="20" t="s">
        <v>611</v>
      </c>
      <c r="H7062" s="52" t="n">
        <v>470.73</v>
      </c>
      <c r="I7062" s="24"/>
    </row>
    <row r="7063" s="25" customFormat="true" ht="12.75" hidden="false" customHeight="false" outlineLevel="0" collapsed="false">
      <c r="A7063" s="19" t="n">
        <f aca="false">+A7062+1</f>
        <v>7056</v>
      </c>
      <c r="B7063" s="119" t="n">
        <v>678</v>
      </c>
      <c r="C7063" s="33" t="s">
        <v>10173</v>
      </c>
      <c r="D7063" s="20" t="s">
        <v>136</v>
      </c>
      <c r="E7063" s="22" t="s">
        <v>10180</v>
      </c>
      <c r="F7063" s="20" t="n">
        <v>198415</v>
      </c>
      <c r="G7063" s="20" t="s">
        <v>611</v>
      </c>
      <c r="H7063" s="52" t="n">
        <v>515.77</v>
      </c>
      <c r="I7063" s="24"/>
    </row>
    <row r="7064" s="25" customFormat="true" ht="12.75" hidden="false" customHeight="false" outlineLevel="0" collapsed="false">
      <c r="A7064" s="19" t="n">
        <f aca="false">+A7063+1</f>
        <v>7057</v>
      </c>
      <c r="B7064" s="119" t="n">
        <v>678</v>
      </c>
      <c r="C7064" s="33" t="s">
        <v>10173</v>
      </c>
      <c r="D7064" s="20" t="s">
        <v>136</v>
      </c>
      <c r="E7064" s="22" t="s">
        <v>10181</v>
      </c>
      <c r="F7064" s="20" t="n">
        <v>200439</v>
      </c>
      <c r="G7064" s="20" t="s">
        <v>611</v>
      </c>
      <c r="H7064" s="52" t="n">
        <v>1047.03</v>
      </c>
      <c r="I7064" s="24"/>
    </row>
    <row r="7065" s="25" customFormat="true" ht="12.75" hidden="false" customHeight="false" outlineLevel="0" collapsed="false">
      <c r="A7065" s="19" t="n">
        <f aca="false">+A7064+1</f>
        <v>7058</v>
      </c>
      <c r="B7065" s="119" t="n">
        <v>678</v>
      </c>
      <c r="C7065" s="33" t="s">
        <v>10173</v>
      </c>
      <c r="D7065" s="20" t="s">
        <v>136</v>
      </c>
      <c r="E7065" s="22" t="s">
        <v>10182</v>
      </c>
      <c r="F7065" s="20" t="n">
        <v>6915</v>
      </c>
      <c r="G7065" s="20" t="s">
        <v>611</v>
      </c>
      <c r="H7065" s="52" t="n">
        <v>1500</v>
      </c>
      <c r="I7065" s="24"/>
    </row>
    <row r="7066" s="25" customFormat="true" ht="12.75" hidden="false" customHeight="false" outlineLevel="0" collapsed="false">
      <c r="A7066" s="19" t="n">
        <f aca="false">+A7065+1</f>
        <v>7059</v>
      </c>
      <c r="B7066" s="119" t="n">
        <v>678</v>
      </c>
      <c r="C7066" s="33" t="s">
        <v>10173</v>
      </c>
      <c r="D7066" s="20" t="s">
        <v>136</v>
      </c>
      <c r="E7066" s="22" t="s">
        <v>10183</v>
      </c>
      <c r="F7066" s="20" t="n">
        <v>607909</v>
      </c>
      <c r="G7066" s="20" t="s">
        <v>52</v>
      </c>
      <c r="H7066" s="52" t="n">
        <v>4890</v>
      </c>
      <c r="I7066" s="24"/>
    </row>
    <row r="7067" s="25" customFormat="true" ht="25.5" hidden="false" customHeight="false" outlineLevel="0" collapsed="false">
      <c r="A7067" s="19" t="n">
        <f aca="false">+A7066+1</f>
        <v>7060</v>
      </c>
      <c r="B7067" s="119" t="n">
        <v>686</v>
      </c>
      <c r="C7067" s="33" t="s">
        <v>10184</v>
      </c>
      <c r="D7067" s="20" t="s">
        <v>136</v>
      </c>
      <c r="E7067" s="22" t="s">
        <v>10185</v>
      </c>
      <c r="F7067" s="47" t="s">
        <v>10186</v>
      </c>
      <c r="G7067" s="47" t="s">
        <v>62</v>
      </c>
      <c r="H7067" s="52" t="n">
        <v>181.08</v>
      </c>
      <c r="I7067" s="24"/>
    </row>
    <row r="7068" s="25" customFormat="true" ht="25.5" hidden="false" customHeight="false" outlineLevel="0" collapsed="false">
      <c r="A7068" s="19" t="n">
        <f aca="false">+A7067+1</f>
        <v>7061</v>
      </c>
      <c r="B7068" s="119" t="n">
        <v>686</v>
      </c>
      <c r="C7068" s="33" t="s">
        <v>10184</v>
      </c>
      <c r="D7068" s="20" t="s">
        <v>136</v>
      </c>
      <c r="E7068" s="22" t="s">
        <v>10187</v>
      </c>
      <c r="F7068" s="47" t="s">
        <v>10188</v>
      </c>
      <c r="G7068" s="47" t="s">
        <v>62</v>
      </c>
      <c r="H7068" s="52" t="n">
        <v>264.75</v>
      </c>
      <c r="I7068" s="24"/>
    </row>
    <row r="7069" s="25" customFormat="true" ht="25.5" hidden="false" customHeight="false" outlineLevel="0" collapsed="false">
      <c r="A7069" s="19" t="n">
        <f aca="false">+A7068+1</f>
        <v>7062</v>
      </c>
      <c r="B7069" s="119" t="n">
        <v>686</v>
      </c>
      <c r="C7069" s="33" t="s">
        <v>10184</v>
      </c>
      <c r="D7069" s="20" t="s">
        <v>136</v>
      </c>
      <c r="E7069" s="22" t="s">
        <v>10189</v>
      </c>
      <c r="F7069" s="47" t="s">
        <v>10190</v>
      </c>
      <c r="G7069" s="47" t="s">
        <v>62</v>
      </c>
      <c r="H7069" s="52" t="n">
        <v>305.39</v>
      </c>
      <c r="I7069" s="24"/>
    </row>
    <row r="7070" s="25" customFormat="true" ht="25.5" hidden="false" customHeight="false" outlineLevel="0" collapsed="false">
      <c r="A7070" s="19" t="n">
        <f aca="false">+A7069+1</f>
        <v>7063</v>
      </c>
      <c r="B7070" s="119" t="n">
        <v>686</v>
      </c>
      <c r="C7070" s="33" t="s">
        <v>10184</v>
      </c>
      <c r="D7070" s="20" t="s">
        <v>136</v>
      </c>
      <c r="E7070" s="22" t="s">
        <v>10191</v>
      </c>
      <c r="F7070" s="47" t="s">
        <v>10192</v>
      </c>
      <c r="G7070" s="47" t="s">
        <v>62</v>
      </c>
      <c r="H7070" s="52" t="n">
        <v>651.37</v>
      </c>
      <c r="I7070" s="24"/>
    </row>
    <row r="7071" s="25" customFormat="true" ht="25.5" hidden="false" customHeight="false" outlineLevel="0" collapsed="false">
      <c r="A7071" s="19" t="n">
        <f aca="false">+A7070+1</f>
        <v>7064</v>
      </c>
      <c r="B7071" s="119" t="n">
        <v>686</v>
      </c>
      <c r="C7071" s="33" t="s">
        <v>10184</v>
      </c>
      <c r="D7071" s="20" t="s">
        <v>136</v>
      </c>
      <c r="E7071" s="22" t="s">
        <v>10193</v>
      </c>
      <c r="F7071" s="47" t="s">
        <v>10194</v>
      </c>
      <c r="G7071" s="47" t="s">
        <v>62</v>
      </c>
      <c r="H7071" s="52" t="n">
        <v>779.86</v>
      </c>
      <c r="I7071" s="24"/>
    </row>
    <row r="7072" s="25" customFormat="true" ht="25.5" hidden="false" customHeight="false" outlineLevel="0" collapsed="false">
      <c r="A7072" s="19" t="n">
        <f aca="false">+A7071+1</f>
        <v>7065</v>
      </c>
      <c r="B7072" s="119" t="n">
        <v>686</v>
      </c>
      <c r="C7072" s="33" t="s">
        <v>10184</v>
      </c>
      <c r="D7072" s="20" t="s">
        <v>136</v>
      </c>
      <c r="E7072" s="22" t="s">
        <v>10195</v>
      </c>
      <c r="F7072" s="47" t="s">
        <v>10196</v>
      </c>
      <c r="G7072" s="47" t="s">
        <v>62</v>
      </c>
      <c r="H7072" s="52" t="n">
        <v>836.19</v>
      </c>
      <c r="I7072" s="24"/>
    </row>
    <row r="7073" s="25" customFormat="true" ht="25.5" hidden="false" customHeight="false" outlineLevel="0" collapsed="false">
      <c r="A7073" s="19" t="n">
        <f aca="false">+A7072+1</f>
        <v>7066</v>
      </c>
      <c r="B7073" s="119" t="n">
        <v>686</v>
      </c>
      <c r="C7073" s="33" t="s">
        <v>10184</v>
      </c>
      <c r="D7073" s="20" t="s">
        <v>136</v>
      </c>
      <c r="E7073" s="22" t="s">
        <v>10197</v>
      </c>
      <c r="F7073" s="47" t="s">
        <v>10198</v>
      </c>
      <c r="G7073" s="47" t="s">
        <v>62</v>
      </c>
      <c r="H7073" s="52" t="n">
        <v>1256.77</v>
      </c>
      <c r="I7073" s="24"/>
    </row>
    <row r="7074" s="25" customFormat="true" ht="25.5" hidden="false" customHeight="false" outlineLevel="0" collapsed="false">
      <c r="A7074" s="19" t="n">
        <f aca="false">+A7073+1</f>
        <v>7067</v>
      </c>
      <c r="B7074" s="119" t="n">
        <v>686</v>
      </c>
      <c r="C7074" s="33" t="s">
        <v>10184</v>
      </c>
      <c r="D7074" s="20" t="s">
        <v>136</v>
      </c>
      <c r="E7074" s="22" t="s">
        <v>10199</v>
      </c>
      <c r="F7074" s="47" t="s">
        <v>10200</v>
      </c>
      <c r="G7074" s="47" t="s">
        <v>62</v>
      </c>
      <c r="H7074" s="52" t="n">
        <v>2022.91</v>
      </c>
      <c r="I7074" s="24"/>
    </row>
    <row r="7075" s="25" customFormat="true" ht="25.5" hidden="false" customHeight="false" outlineLevel="0" collapsed="false">
      <c r="A7075" s="19" t="n">
        <f aca="false">+A7074+1</f>
        <v>7068</v>
      </c>
      <c r="B7075" s="119" t="n">
        <v>1180</v>
      </c>
      <c r="C7075" s="21" t="s">
        <v>10201</v>
      </c>
      <c r="D7075" s="20" t="s">
        <v>10202</v>
      </c>
      <c r="E7075" s="22" t="s">
        <v>10203</v>
      </c>
      <c r="F7075" s="47" t="n">
        <v>70645</v>
      </c>
      <c r="G7075" s="20" t="s">
        <v>611</v>
      </c>
      <c r="H7075" s="52" t="n">
        <v>39.02</v>
      </c>
      <c r="I7075" s="24"/>
    </row>
    <row r="7076" s="25" customFormat="true" ht="38.25" hidden="false" customHeight="false" outlineLevel="0" collapsed="false">
      <c r="A7076" s="19" t="n">
        <f aca="false">+A7075+1</f>
        <v>7069</v>
      </c>
      <c r="B7076" s="119" t="n">
        <v>1180</v>
      </c>
      <c r="C7076" s="21" t="s">
        <v>10201</v>
      </c>
      <c r="D7076" s="20" t="s">
        <v>10202</v>
      </c>
      <c r="E7076" s="22" t="s">
        <v>10204</v>
      </c>
      <c r="F7076" s="47" t="n">
        <v>45577</v>
      </c>
      <c r="G7076" s="20" t="s">
        <v>611</v>
      </c>
      <c r="H7076" s="52" t="n">
        <v>68.36</v>
      </c>
      <c r="I7076" s="24"/>
    </row>
    <row r="7077" s="25" customFormat="true" ht="25.5" hidden="false" customHeight="false" outlineLevel="0" collapsed="false">
      <c r="A7077" s="19" t="n">
        <f aca="false">+A7076+1</f>
        <v>7070</v>
      </c>
      <c r="B7077" s="119" t="n">
        <v>1180</v>
      </c>
      <c r="C7077" s="21" t="s">
        <v>10201</v>
      </c>
      <c r="D7077" s="20" t="s">
        <v>10202</v>
      </c>
      <c r="E7077" s="22" t="s">
        <v>10205</v>
      </c>
      <c r="F7077" s="47" t="n">
        <v>50717</v>
      </c>
      <c r="G7077" s="20" t="s">
        <v>611</v>
      </c>
      <c r="H7077" s="52" t="n">
        <v>82.94</v>
      </c>
      <c r="I7077" s="24"/>
    </row>
    <row r="7078" s="25" customFormat="true" ht="38.25" hidden="false" customHeight="false" outlineLevel="0" collapsed="false">
      <c r="A7078" s="19" t="n">
        <f aca="false">+A7077+1</f>
        <v>7071</v>
      </c>
      <c r="B7078" s="119" t="n">
        <v>1180</v>
      </c>
      <c r="C7078" s="21" t="s">
        <v>10201</v>
      </c>
      <c r="D7078" s="20" t="s">
        <v>10202</v>
      </c>
      <c r="E7078" s="22" t="s">
        <v>10206</v>
      </c>
      <c r="F7078" s="47" t="n">
        <v>30296</v>
      </c>
      <c r="G7078" s="20" t="s">
        <v>611</v>
      </c>
      <c r="H7078" s="52" t="n">
        <v>118.9</v>
      </c>
      <c r="I7078" s="24"/>
    </row>
    <row r="7079" s="25" customFormat="true" ht="25.5" hidden="false" customHeight="false" outlineLevel="0" collapsed="false">
      <c r="A7079" s="19" t="n">
        <f aca="false">+A7078+1</f>
        <v>7072</v>
      </c>
      <c r="B7079" s="119" t="n">
        <v>1180</v>
      </c>
      <c r="C7079" s="21" t="s">
        <v>10201</v>
      </c>
      <c r="D7079" s="20" t="s">
        <v>10202</v>
      </c>
      <c r="E7079" s="22" t="s">
        <v>10207</v>
      </c>
      <c r="F7079" s="47" t="n">
        <v>71922</v>
      </c>
      <c r="G7079" s="20" t="s">
        <v>611</v>
      </c>
      <c r="H7079" s="52" t="n">
        <v>131.43</v>
      </c>
      <c r="I7079" s="24"/>
    </row>
    <row r="7080" s="25" customFormat="true" ht="25.5" hidden="false" customHeight="false" outlineLevel="0" collapsed="false">
      <c r="A7080" s="19" t="n">
        <f aca="false">+A7079+1</f>
        <v>7073</v>
      </c>
      <c r="B7080" s="119" t="n">
        <v>1180</v>
      </c>
      <c r="C7080" s="21" t="s">
        <v>10201</v>
      </c>
      <c r="D7080" s="20" t="s">
        <v>10202</v>
      </c>
      <c r="E7080" s="22" t="s">
        <v>10208</v>
      </c>
      <c r="F7080" s="47" t="n">
        <v>33858</v>
      </c>
      <c r="G7080" s="20" t="s">
        <v>611</v>
      </c>
      <c r="H7080" s="52" t="n">
        <v>154.57</v>
      </c>
      <c r="I7080" s="24"/>
    </row>
    <row r="7081" s="25" customFormat="true" ht="25.5" hidden="false" customHeight="false" outlineLevel="0" collapsed="false">
      <c r="A7081" s="19" t="n">
        <f aca="false">+A7080+1</f>
        <v>7074</v>
      </c>
      <c r="B7081" s="119" t="n">
        <v>1180</v>
      </c>
      <c r="C7081" s="21" t="s">
        <v>10201</v>
      </c>
      <c r="D7081" s="20" t="s">
        <v>10202</v>
      </c>
      <c r="E7081" s="22" t="s">
        <v>10209</v>
      </c>
      <c r="F7081" s="47" t="n">
        <v>54219</v>
      </c>
      <c r="G7081" s="20" t="s">
        <v>611</v>
      </c>
      <c r="H7081" s="52" t="n">
        <v>154.57</v>
      </c>
      <c r="I7081" s="24"/>
    </row>
    <row r="7082" s="25" customFormat="true" ht="25.5" hidden="false" customHeight="false" outlineLevel="0" collapsed="false">
      <c r="A7082" s="19" t="n">
        <f aca="false">+A7081+1</f>
        <v>7075</v>
      </c>
      <c r="B7082" s="119" t="n">
        <v>1180</v>
      </c>
      <c r="C7082" s="21" t="s">
        <v>10201</v>
      </c>
      <c r="D7082" s="20" t="s">
        <v>10202</v>
      </c>
      <c r="E7082" s="22" t="s">
        <v>10210</v>
      </c>
      <c r="F7082" s="47" t="n">
        <v>23932</v>
      </c>
      <c r="G7082" s="20" t="s">
        <v>611</v>
      </c>
      <c r="H7082" s="52" t="n">
        <v>190.57</v>
      </c>
      <c r="I7082" s="24"/>
    </row>
    <row r="7083" s="25" customFormat="true" ht="25.5" hidden="false" customHeight="false" outlineLevel="0" collapsed="false">
      <c r="A7083" s="19" t="n">
        <f aca="false">+A7082+1</f>
        <v>7076</v>
      </c>
      <c r="B7083" s="119" t="n">
        <v>1180</v>
      </c>
      <c r="C7083" s="21" t="s">
        <v>10201</v>
      </c>
      <c r="D7083" s="20" t="s">
        <v>10202</v>
      </c>
      <c r="E7083" s="22" t="s">
        <v>10211</v>
      </c>
      <c r="F7083" s="47" t="n">
        <v>72264</v>
      </c>
      <c r="G7083" s="20" t="s">
        <v>611</v>
      </c>
      <c r="H7083" s="52" t="n">
        <v>236.12</v>
      </c>
      <c r="I7083" s="24"/>
    </row>
    <row r="7084" s="25" customFormat="true" ht="25.5" hidden="false" customHeight="false" outlineLevel="0" collapsed="false">
      <c r="A7084" s="19" t="n">
        <f aca="false">+A7083+1</f>
        <v>7077</v>
      </c>
      <c r="B7084" s="119" t="n">
        <v>1180</v>
      </c>
      <c r="C7084" s="21" t="s">
        <v>10201</v>
      </c>
      <c r="D7084" s="20" t="s">
        <v>10202</v>
      </c>
      <c r="E7084" s="22" t="s">
        <v>10212</v>
      </c>
      <c r="F7084" s="47" t="n">
        <v>56615</v>
      </c>
      <c r="G7084" s="20" t="s">
        <v>611</v>
      </c>
      <c r="H7084" s="52" t="n">
        <v>289.55</v>
      </c>
      <c r="I7084" s="24"/>
    </row>
    <row r="7085" s="25" customFormat="true" ht="25.5" hidden="false" customHeight="false" outlineLevel="0" collapsed="false">
      <c r="A7085" s="19" t="n">
        <f aca="false">+A7084+1</f>
        <v>7078</v>
      </c>
      <c r="B7085" s="119" t="n">
        <v>1180</v>
      </c>
      <c r="C7085" s="21" t="s">
        <v>10201</v>
      </c>
      <c r="D7085" s="20" t="s">
        <v>10202</v>
      </c>
      <c r="E7085" s="22" t="s">
        <v>10213</v>
      </c>
      <c r="F7085" s="47" t="n">
        <v>25996</v>
      </c>
      <c r="G7085" s="20" t="s">
        <v>611</v>
      </c>
      <c r="H7085" s="52" t="n">
        <v>315.61</v>
      </c>
      <c r="I7085" s="24"/>
    </row>
    <row r="7086" s="25" customFormat="true" ht="38.25" hidden="false" customHeight="false" outlineLevel="0" collapsed="false">
      <c r="A7086" s="19" t="n">
        <f aca="false">+A7085+1</f>
        <v>7079</v>
      </c>
      <c r="B7086" s="119" t="n">
        <v>1180</v>
      </c>
      <c r="C7086" s="21" t="s">
        <v>10201</v>
      </c>
      <c r="D7086" s="20" t="s">
        <v>10202</v>
      </c>
      <c r="E7086" s="22" t="s">
        <v>10214</v>
      </c>
      <c r="F7086" s="47" t="n">
        <v>61010</v>
      </c>
      <c r="G7086" s="20" t="s">
        <v>611</v>
      </c>
      <c r="H7086" s="52" t="n">
        <v>341.43</v>
      </c>
      <c r="I7086" s="24"/>
    </row>
    <row r="7087" s="25" customFormat="true" ht="25.5" hidden="false" customHeight="false" outlineLevel="0" collapsed="false">
      <c r="A7087" s="19" t="n">
        <f aca="false">+A7086+1</f>
        <v>7080</v>
      </c>
      <c r="B7087" s="119" t="n">
        <v>1180</v>
      </c>
      <c r="C7087" s="21" t="s">
        <v>10201</v>
      </c>
      <c r="D7087" s="20" t="s">
        <v>10202</v>
      </c>
      <c r="E7087" s="22" t="s">
        <v>10215</v>
      </c>
      <c r="F7087" s="47" t="n">
        <v>63835</v>
      </c>
      <c r="G7087" s="20" t="s">
        <v>611</v>
      </c>
      <c r="H7087" s="52" t="n">
        <v>346.01</v>
      </c>
      <c r="I7087" s="24"/>
    </row>
    <row r="7088" s="25" customFormat="true" ht="25.5" hidden="false" customHeight="false" outlineLevel="0" collapsed="false">
      <c r="A7088" s="19" t="n">
        <f aca="false">+A7087+1</f>
        <v>7081</v>
      </c>
      <c r="B7088" s="119" t="n">
        <v>1180</v>
      </c>
      <c r="C7088" s="21" t="s">
        <v>10201</v>
      </c>
      <c r="D7088" s="20" t="s">
        <v>10202</v>
      </c>
      <c r="E7088" s="22" t="s">
        <v>10216</v>
      </c>
      <c r="F7088" s="47" t="n">
        <v>55713</v>
      </c>
      <c r="G7088" s="20" t="s">
        <v>611</v>
      </c>
      <c r="H7088" s="52" t="n">
        <v>350.99</v>
      </c>
      <c r="I7088" s="24"/>
    </row>
    <row r="7089" s="25" customFormat="true" ht="25.5" hidden="false" customHeight="false" outlineLevel="0" collapsed="false">
      <c r="A7089" s="19" t="n">
        <f aca="false">+A7088+1</f>
        <v>7082</v>
      </c>
      <c r="B7089" s="119" t="n">
        <v>1180</v>
      </c>
      <c r="C7089" s="21" t="s">
        <v>10201</v>
      </c>
      <c r="D7089" s="20" t="s">
        <v>136</v>
      </c>
      <c r="E7089" s="22" t="s">
        <v>10217</v>
      </c>
      <c r="F7089" s="47" t="s">
        <v>10218</v>
      </c>
      <c r="G7089" s="20" t="s">
        <v>611</v>
      </c>
      <c r="H7089" s="52" t="n">
        <v>357.31</v>
      </c>
      <c r="I7089" s="24"/>
    </row>
    <row r="7090" s="25" customFormat="true" ht="25.5" hidden="false" customHeight="false" outlineLevel="0" collapsed="false">
      <c r="A7090" s="19" t="n">
        <f aca="false">+A7089+1</f>
        <v>7083</v>
      </c>
      <c r="B7090" s="119" t="n">
        <v>1180</v>
      </c>
      <c r="C7090" s="21" t="s">
        <v>10201</v>
      </c>
      <c r="D7090" s="20" t="s">
        <v>10202</v>
      </c>
      <c r="E7090" s="22" t="s">
        <v>10219</v>
      </c>
      <c r="F7090" s="47" t="n">
        <v>44868</v>
      </c>
      <c r="G7090" s="20" t="s">
        <v>611</v>
      </c>
      <c r="H7090" s="52" t="n">
        <v>381.87</v>
      </c>
      <c r="I7090" s="24"/>
    </row>
    <row r="7091" s="25" customFormat="true" ht="25.5" hidden="false" customHeight="false" outlineLevel="0" collapsed="false">
      <c r="A7091" s="19" t="n">
        <f aca="false">+A7090+1</f>
        <v>7084</v>
      </c>
      <c r="B7091" s="119" t="n">
        <v>1180</v>
      </c>
      <c r="C7091" s="21" t="s">
        <v>10201</v>
      </c>
      <c r="D7091" s="20" t="s">
        <v>10202</v>
      </c>
      <c r="E7091" s="22" t="s">
        <v>10220</v>
      </c>
      <c r="F7091" s="47" t="n">
        <v>35284</v>
      </c>
      <c r="G7091" s="20" t="s">
        <v>611</v>
      </c>
      <c r="H7091" s="52" t="n">
        <v>449.3</v>
      </c>
      <c r="I7091" s="24"/>
    </row>
    <row r="7092" s="25" customFormat="true" ht="38.25" hidden="false" customHeight="false" outlineLevel="0" collapsed="false">
      <c r="A7092" s="19" t="n">
        <f aca="false">+A7091+1</f>
        <v>7085</v>
      </c>
      <c r="B7092" s="119" t="n">
        <v>1180</v>
      </c>
      <c r="C7092" s="21" t="s">
        <v>10201</v>
      </c>
      <c r="D7092" s="20" t="s">
        <v>10202</v>
      </c>
      <c r="E7092" s="22" t="s">
        <v>10221</v>
      </c>
      <c r="F7092" s="47" t="n">
        <v>80098</v>
      </c>
      <c r="G7092" s="20" t="s">
        <v>611</v>
      </c>
      <c r="H7092" s="52" t="n">
        <v>450.86</v>
      </c>
      <c r="I7092" s="24"/>
    </row>
    <row r="7093" s="25" customFormat="true" ht="25.5" hidden="false" customHeight="false" outlineLevel="0" collapsed="false">
      <c r="A7093" s="19" t="n">
        <f aca="false">+A7092+1</f>
        <v>7086</v>
      </c>
      <c r="B7093" s="119" t="n">
        <v>1180</v>
      </c>
      <c r="C7093" s="21" t="s">
        <v>10201</v>
      </c>
      <c r="D7093" s="20" t="s">
        <v>10202</v>
      </c>
      <c r="E7093" s="22" t="s">
        <v>10222</v>
      </c>
      <c r="F7093" s="47" t="n">
        <v>55721</v>
      </c>
      <c r="G7093" s="20" t="s">
        <v>611</v>
      </c>
      <c r="H7093" s="52" t="n">
        <v>469.8</v>
      </c>
      <c r="I7093" s="24"/>
    </row>
    <row r="7094" s="25" customFormat="true" ht="25.5" hidden="false" customHeight="false" outlineLevel="0" collapsed="false">
      <c r="A7094" s="19" t="n">
        <f aca="false">+A7093+1</f>
        <v>7087</v>
      </c>
      <c r="B7094" s="119" t="n">
        <v>1180</v>
      </c>
      <c r="C7094" s="21" t="s">
        <v>10201</v>
      </c>
      <c r="D7094" s="20" t="s">
        <v>10202</v>
      </c>
      <c r="E7094" s="22" t="s">
        <v>10223</v>
      </c>
      <c r="F7094" s="47" t="s">
        <v>10224</v>
      </c>
      <c r="G7094" s="20" t="s">
        <v>611</v>
      </c>
      <c r="H7094" s="52" t="n">
        <v>473.47</v>
      </c>
      <c r="I7094" s="24"/>
    </row>
    <row r="7095" s="25" customFormat="true" ht="25.5" hidden="false" customHeight="false" outlineLevel="0" collapsed="false">
      <c r="A7095" s="19" t="n">
        <f aca="false">+A7094+1</f>
        <v>7088</v>
      </c>
      <c r="B7095" s="119" t="n">
        <v>1180</v>
      </c>
      <c r="C7095" s="21" t="s">
        <v>10201</v>
      </c>
      <c r="D7095" s="20" t="s">
        <v>10202</v>
      </c>
      <c r="E7095" s="22" t="s">
        <v>10225</v>
      </c>
      <c r="F7095" s="47" t="n">
        <v>18366</v>
      </c>
      <c r="G7095" s="20" t="s">
        <v>611</v>
      </c>
      <c r="H7095" s="52" t="n">
        <v>475.74</v>
      </c>
      <c r="I7095" s="24"/>
    </row>
    <row r="7096" s="25" customFormat="true" ht="25.5" hidden="false" customHeight="false" outlineLevel="0" collapsed="false">
      <c r="A7096" s="19" t="n">
        <f aca="false">+A7095+1</f>
        <v>7089</v>
      </c>
      <c r="B7096" s="119" t="n">
        <v>1180</v>
      </c>
      <c r="C7096" s="21" t="s">
        <v>10201</v>
      </c>
      <c r="D7096" s="20" t="s">
        <v>10202</v>
      </c>
      <c r="E7096" s="22" t="s">
        <v>10226</v>
      </c>
      <c r="F7096" s="47" t="n">
        <v>54515</v>
      </c>
      <c r="G7096" s="20" t="s">
        <v>611</v>
      </c>
      <c r="H7096" s="52" t="n">
        <v>491.64</v>
      </c>
      <c r="I7096" s="24"/>
    </row>
    <row r="7097" s="25" customFormat="true" ht="38.25" hidden="false" customHeight="false" outlineLevel="0" collapsed="false">
      <c r="A7097" s="19" t="n">
        <f aca="false">+A7096+1</f>
        <v>7090</v>
      </c>
      <c r="B7097" s="119" t="n">
        <v>1180</v>
      </c>
      <c r="C7097" s="21" t="s">
        <v>10201</v>
      </c>
      <c r="D7097" s="20" t="s">
        <v>10202</v>
      </c>
      <c r="E7097" s="22" t="s">
        <v>10227</v>
      </c>
      <c r="F7097" s="47" t="n">
        <v>83073</v>
      </c>
      <c r="G7097" s="20" t="s">
        <v>611</v>
      </c>
      <c r="H7097" s="52" t="n">
        <v>573.77</v>
      </c>
      <c r="I7097" s="24"/>
    </row>
    <row r="7098" s="25" customFormat="true" ht="25.5" hidden="false" customHeight="false" outlineLevel="0" collapsed="false">
      <c r="A7098" s="19" t="n">
        <f aca="false">+A7097+1</f>
        <v>7091</v>
      </c>
      <c r="B7098" s="119" t="n">
        <v>1180</v>
      </c>
      <c r="C7098" s="21" t="s">
        <v>10201</v>
      </c>
      <c r="D7098" s="20" t="s">
        <v>10202</v>
      </c>
      <c r="E7098" s="22" t="s">
        <v>10228</v>
      </c>
      <c r="F7098" s="47" t="n">
        <v>56816</v>
      </c>
      <c r="G7098" s="20" t="s">
        <v>611</v>
      </c>
      <c r="H7098" s="52" t="n">
        <v>591.65</v>
      </c>
      <c r="I7098" s="24"/>
    </row>
    <row r="7099" s="25" customFormat="true" ht="38.25" hidden="false" customHeight="false" outlineLevel="0" collapsed="false">
      <c r="A7099" s="19" t="n">
        <f aca="false">+A7098+1</f>
        <v>7092</v>
      </c>
      <c r="B7099" s="119" t="n">
        <v>1180</v>
      </c>
      <c r="C7099" s="21" t="s">
        <v>10201</v>
      </c>
      <c r="D7099" s="20" t="s">
        <v>10202</v>
      </c>
      <c r="E7099" s="22" t="s">
        <v>10229</v>
      </c>
      <c r="F7099" s="47" t="n">
        <v>76543</v>
      </c>
      <c r="G7099" s="20" t="s">
        <v>611</v>
      </c>
      <c r="H7099" s="52" t="n">
        <v>606.91</v>
      </c>
      <c r="I7099" s="24"/>
    </row>
    <row r="7100" s="25" customFormat="true" ht="25.5" hidden="false" customHeight="false" outlineLevel="0" collapsed="false">
      <c r="A7100" s="19" t="n">
        <f aca="false">+A7099+1</f>
        <v>7093</v>
      </c>
      <c r="B7100" s="119" t="n">
        <v>1180</v>
      </c>
      <c r="C7100" s="21" t="s">
        <v>10201</v>
      </c>
      <c r="D7100" s="20" t="s">
        <v>10202</v>
      </c>
      <c r="E7100" s="22" t="s">
        <v>10230</v>
      </c>
      <c r="F7100" s="47" t="n">
        <v>49166</v>
      </c>
      <c r="G7100" s="20" t="s">
        <v>611</v>
      </c>
      <c r="H7100" s="52" t="n">
        <v>742.81</v>
      </c>
      <c r="I7100" s="24"/>
    </row>
    <row r="7101" s="25" customFormat="true" ht="25.5" hidden="false" customHeight="false" outlineLevel="0" collapsed="false">
      <c r="A7101" s="19" t="n">
        <f aca="false">+A7100+1</f>
        <v>7094</v>
      </c>
      <c r="B7101" s="119" t="n">
        <v>1180</v>
      </c>
      <c r="C7101" s="21" t="s">
        <v>10201</v>
      </c>
      <c r="D7101" s="20" t="s">
        <v>10202</v>
      </c>
      <c r="E7101" s="22" t="s">
        <v>10231</v>
      </c>
      <c r="F7101" s="47" t="s">
        <v>10232</v>
      </c>
      <c r="G7101" s="20" t="s">
        <v>611</v>
      </c>
      <c r="H7101" s="52" t="n">
        <v>762.6</v>
      </c>
      <c r="I7101" s="24"/>
    </row>
    <row r="7102" s="25" customFormat="true" ht="25.5" hidden="false" customHeight="false" outlineLevel="0" collapsed="false">
      <c r="A7102" s="19" t="n">
        <f aca="false">+A7101+1</f>
        <v>7095</v>
      </c>
      <c r="B7102" s="119" t="n">
        <v>1180</v>
      </c>
      <c r="C7102" s="21" t="s">
        <v>10201</v>
      </c>
      <c r="D7102" s="20" t="s">
        <v>10202</v>
      </c>
      <c r="E7102" s="22" t="s">
        <v>10233</v>
      </c>
      <c r="F7102" s="47" t="n">
        <v>47894</v>
      </c>
      <c r="G7102" s="20" t="s">
        <v>611</v>
      </c>
      <c r="H7102" s="52" t="n">
        <v>819.1</v>
      </c>
      <c r="I7102" s="24"/>
    </row>
    <row r="7103" s="25" customFormat="true" ht="38.25" hidden="false" customHeight="false" outlineLevel="0" collapsed="false">
      <c r="A7103" s="19" t="n">
        <f aca="false">+A7102+1</f>
        <v>7096</v>
      </c>
      <c r="B7103" s="119" t="n">
        <v>1180</v>
      </c>
      <c r="C7103" s="21" t="s">
        <v>10201</v>
      </c>
      <c r="D7103" s="20" t="s">
        <v>10202</v>
      </c>
      <c r="E7103" s="22" t="s">
        <v>10234</v>
      </c>
      <c r="F7103" s="47" t="n">
        <v>40195</v>
      </c>
      <c r="G7103" s="20" t="s">
        <v>611</v>
      </c>
      <c r="H7103" s="52" t="n">
        <v>839.27</v>
      </c>
      <c r="I7103" s="24"/>
    </row>
    <row r="7104" s="25" customFormat="true" ht="25.5" hidden="false" customHeight="false" outlineLevel="0" collapsed="false">
      <c r="A7104" s="19" t="n">
        <f aca="false">+A7103+1</f>
        <v>7097</v>
      </c>
      <c r="B7104" s="119" t="n">
        <v>1180</v>
      </c>
      <c r="C7104" s="21" t="s">
        <v>10201</v>
      </c>
      <c r="D7104" s="20" t="s">
        <v>10202</v>
      </c>
      <c r="E7104" s="22" t="s">
        <v>10235</v>
      </c>
      <c r="F7104" s="47" t="n">
        <v>47922</v>
      </c>
      <c r="G7104" s="20" t="s">
        <v>611</v>
      </c>
      <c r="H7104" s="52" t="n">
        <v>845.77</v>
      </c>
      <c r="I7104" s="24"/>
    </row>
    <row r="7105" s="25" customFormat="true" ht="38.25" hidden="false" customHeight="false" outlineLevel="0" collapsed="false">
      <c r="A7105" s="19" t="n">
        <f aca="false">+A7104+1</f>
        <v>7098</v>
      </c>
      <c r="B7105" s="119" t="n">
        <v>1180</v>
      </c>
      <c r="C7105" s="21" t="s">
        <v>10201</v>
      </c>
      <c r="D7105" s="20" t="s">
        <v>10202</v>
      </c>
      <c r="E7105" s="22" t="s">
        <v>10236</v>
      </c>
      <c r="F7105" s="47" t="n">
        <v>78982</v>
      </c>
      <c r="G7105" s="20" t="s">
        <v>611</v>
      </c>
      <c r="H7105" s="52" t="n">
        <v>892.22</v>
      </c>
      <c r="I7105" s="24"/>
    </row>
    <row r="7106" s="25" customFormat="true" ht="25.5" hidden="false" customHeight="false" outlineLevel="0" collapsed="false">
      <c r="A7106" s="19" t="n">
        <f aca="false">+A7105+1</f>
        <v>7099</v>
      </c>
      <c r="B7106" s="119" t="n">
        <v>1180</v>
      </c>
      <c r="C7106" s="21" t="s">
        <v>10201</v>
      </c>
      <c r="D7106" s="20" t="s">
        <v>10202</v>
      </c>
      <c r="E7106" s="22" t="s">
        <v>10237</v>
      </c>
      <c r="F7106" s="47" t="n">
        <v>68377</v>
      </c>
      <c r="G7106" s="20" t="s">
        <v>611</v>
      </c>
      <c r="H7106" s="52" t="n">
        <v>899.98</v>
      </c>
      <c r="I7106" s="24"/>
    </row>
    <row r="7107" s="25" customFormat="true" ht="38.25" hidden="false" customHeight="false" outlineLevel="0" collapsed="false">
      <c r="A7107" s="19" t="n">
        <f aca="false">+A7106+1</f>
        <v>7100</v>
      </c>
      <c r="B7107" s="119" t="n">
        <v>1180</v>
      </c>
      <c r="C7107" s="21" t="s">
        <v>10201</v>
      </c>
      <c r="D7107" s="20" t="s">
        <v>10202</v>
      </c>
      <c r="E7107" s="22" t="s">
        <v>10238</v>
      </c>
      <c r="F7107" s="47" t="n">
        <v>79537</v>
      </c>
      <c r="G7107" s="20" t="s">
        <v>611</v>
      </c>
      <c r="H7107" s="52" t="n">
        <v>906</v>
      </c>
      <c r="I7107" s="24"/>
    </row>
    <row r="7108" s="25" customFormat="true" ht="25.5" hidden="false" customHeight="false" outlineLevel="0" collapsed="false">
      <c r="A7108" s="19" t="n">
        <f aca="false">+A7107+1</f>
        <v>7101</v>
      </c>
      <c r="B7108" s="119" t="n">
        <v>1180</v>
      </c>
      <c r="C7108" s="21" t="s">
        <v>10201</v>
      </c>
      <c r="D7108" s="20" t="s">
        <v>10202</v>
      </c>
      <c r="E7108" s="22" t="s">
        <v>10239</v>
      </c>
      <c r="F7108" s="47" t="n">
        <v>19686</v>
      </c>
      <c r="G7108" s="20" t="s">
        <v>611</v>
      </c>
      <c r="H7108" s="52" t="n">
        <v>906.39</v>
      </c>
      <c r="I7108" s="24"/>
    </row>
    <row r="7109" s="25" customFormat="true" ht="25.5" hidden="false" customHeight="false" outlineLevel="0" collapsed="false">
      <c r="A7109" s="19" t="n">
        <f aca="false">+A7108+1</f>
        <v>7102</v>
      </c>
      <c r="B7109" s="119" t="n">
        <v>1180</v>
      </c>
      <c r="C7109" s="21" t="s">
        <v>10201</v>
      </c>
      <c r="D7109" s="20" t="s">
        <v>10202</v>
      </c>
      <c r="E7109" s="22" t="s">
        <v>10240</v>
      </c>
      <c r="F7109" s="47" t="n">
        <v>75755</v>
      </c>
      <c r="G7109" s="20" t="s">
        <v>611</v>
      </c>
      <c r="H7109" s="52" t="n">
        <v>957.94</v>
      </c>
      <c r="I7109" s="24"/>
    </row>
    <row r="7110" s="25" customFormat="true" ht="25.5" hidden="false" customHeight="false" outlineLevel="0" collapsed="false">
      <c r="A7110" s="19" t="n">
        <f aca="false">+A7109+1</f>
        <v>7103</v>
      </c>
      <c r="B7110" s="119" t="n">
        <v>1180</v>
      </c>
      <c r="C7110" s="21" t="s">
        <v>10201</v>
      </c>
      <c r="D7110" s="20" t="s">
        <v>10202</v>
      </c>
      <c r="E7110" s="22" t="s">
        <v>10241</v>
      </c>
      <c r="F7110" s="47" t="s">
        <v>10242</v>
      </c>
      <c r="G7110" s="20" t="s">
        <v>611</v>
      </c>
      <c r="H7110" s="52" t="n">
        <v>959.14</v>
      </c>
      <c r="I7110" s="24"/>
    </row>
    <row r="7111" s="25" customFormat="true" ht="25.5" hidden="false" customHeight="false" outlineLevel="0" collapsed="false">
      <c r="A7111" s="19" t="n">
        <f aca="false">+A7110+1</f>
        <v>7104</v>
      </c>
      <c r="B7111" s="119" t="n">
        <v>1180</v>
      </c>
      <c r="C7111" s="21" t="s">
        <v>10201</v>
      </c>
      <c r="D7111" s="20" t="s">
        <v>10202</v>
      </c>
      <c r="E7111" s="22" t="s">
        <v>10243</v>
      </c>
      <c r="F7111" s="47" t="n">
        <v>64883</v>
      </c>
      <c r="G7111" s="20" t="s">
        <v>611</v>
      </c>
      <c r="H7111" s="52" t="n">
        <v>987.85</v>
      </c>
      <c r="I7111" s="24"/>
    </row>
    <row r="7112" s="25" customFormat="true" ht="38.25" hidden="false" customHeight="false" outlineLevel="0" collapsed="false">
      <c r="A7112" s="19" t="n">
        <f aca="false">+A7111+1</f>
        <v>7105</v>
      </c>
      <c r="B7112" s="119" t="n">
        <v>1180</v>
      </c>
      <c r="C7112" s="21" t="s">
        <v>10201</v>
      </c>
      <c r="D7112" s="20" t="s">
        <v>10202</v>
      </c>
      <c r="E7112" s="22" t="s">
        <v>10244</v>
      </c>
      <c r="F7112" s="47" t="n">
        <v>71571</v>
      </c>
      <c r="G7112" s="20" t="s">
        <v>611</v>
      </c>
      <c r="H7112" s="52" t="n">
        <v>1073.64</v>
      </c>
      <c r="I7112" s="24"/>
    </row>
    <row r="7113" s="25" customFormat="true" ht="38.25" hidden="false" customHeight="false" outlineLevel="0" collapsed="false">
      <c r="A7113" s="19" t="n">
        <f aca="false">+A7112+1</f>
        <v>7106</v>
      </c>
      <c r="B7113" s="119" t="n">
        <v>1180</v>
      </c>
      <c r="C7113" s="21" t="s">
        <v>10201</v>
      </c>
      <c r="D7113" s="20" t="s">
        <v>10202</v>
      </c>
      <c r="E7113" s="22" t="s">
        <v>10245</v>
      </c>
      <c r="F7113" s="47" t="n">
        <v>42891</v>
      </c>
      <c r="G7113" s="20" t="s">
        <v>611</v>
      </c>
      <c r="H7113" s="52" t="n">
        <v>1105.79</v>
      </c>
      <c r="I7113" s="24"/>
    </row>
    <row r="7114" s="25" customFormat="true" ht="25.5" hidden="false" customHeight="false" outlineLevel="0" collapsed="false">
      <c r="A7114" s="19" t="n">
        <f aca="false">+A7113+1</f>
        <v>7107</v>
      </c>
      <c r="B7114" s="119" t="n">
        <v>1180</v>
      </c>
      <c r="C7114" s="21" t="s">
        <v>10201</v>
      </c>
      <c r="D7114" s="20" t="s">
        <v>10202</v>
      </c>
      <c r="E7114" s="22" t="s">
        <v>10246</v>
      </c>
      <c r="F7114" s="47" t="n">
        <v>53700</v>
      </c>
      <c r="G7114" s="20" t="s">
        <v>611</v>
      </c>
      <c r="H7114" s="52" t="n">
        <v>1221.56</v>
      </c>
      <c r="I7114" s="24"/>
    </row>
    <row r="7115" s="25" customFormat="true" ht="38.25" hidden="false" customHeight="false" outlineLevel="0" collapsed="false">
      <c r="A7115" s="19" t="n">
        <f aca="false">+A7114+1</f>
        <v>7108</v>
      </c>
      <c r="B7115" s="119" t="n">
        <v>1180</v>
      </c>
      <c r="C7115" s="21" t="s">
        <v>10201</v>
      </c>
      <c r="D7115" s="20" t="s">
        <v>10202</v>
      </c>
      <c r="E7115" s="22" t="s">
        <v>10247</v>
      </c>
      <c r="F7115" s="47" t="n">
        <v>21938</v>
      </c>
      <c r="G7115" s="20" t="s">
        <v>611</v>
      </c>
      <c r="H7115" s="52" t="n">
        <v>1541.45</v>
      </c>
      <c r="I7115" s="24"/>
    </row>
    <row r="7116" s="25" customFormat="true" ht="38.25" hidden="false" customHeight="false" outlineLevel="0" collapsed="false">
      <c r="A7116" s="19" t="n">
        <f aca="false">+A7115+1</f>
        <v>7109</v>
      </c>
      <c r="B7116" s="119" t="n">
        <v>1180</v>
      </c>
      <c r="C7116" s="21" t="s">
        <v>10201</v>
      </c>
      <c r="D7116" s="20" t="s">
        <v>10202</v>
      </c>
      <c r="E7116" s="22" t="s">
        <v>10248</v>
      </c>
      <c r="F7116" s="47" t="n">
        <v>15707</v>
      </c>
      <c r="G7116" s="20" t="s">
        <v>611</v>
      </c>
      <c r="H7116" s="52" t="n">
        <v>1594.99</v>
      </c>
      <c r="I7116" s="24"/>
    </row>
    <row r="7117" s="25" customFormat="true" ht="25.5" hidden="false" customHeight="false" outlineLevel="0" collapsed="false">
      <c r="A7117" s="19" t="n">
        <f aca="false">+A7116+1</f>
        <v>7110</v>
      </c>
      <c r="B7117" s="119" t="n">
        <v>1180</v>
      </c>
      <c r="C7117" s="21" t="s">
        <v>10201</v>
      </c>
      <c r="D7117" s="20" t="s">
        <v>10202</v>
      </c>
      <c r="E7117" s="22" t="s">
        <v>10249</v>
      </c>
      <c r="F7117" s="47" t="n">
        <v>44817</v>
      </c>
      <c r="G7117" s="20" t="s">
        <v>611</v>
      </c>
      <c r="H7117" s="52" t="n">
        <v>1801.94</v>
      </c>
      <c r="I7117" s="24"/>
    </row>
    <row r="7118" s="25" customFormat="true" ht="25.5" hidden="false" customHeight="false" outlineLevel="0" collapsed="false">
      <c r="A7118" s="19" t="n">
        <f aca="false">+A7117+1</f>
        <v>7111</v>
      </c>
      <c r="B7118" s="119" t="n">
        <v>1180</v>
      </c>
      <c r="C7118" s="21" t="s">
        <v>10201</v>
      </c>
      <c r="D7118" s="20" t="s">
        <v>10202</v>
      </c>
      <c r="E7118" s="22" t="s">
        <v>10250</v>
      </c>
      <c r="F7118" s="47" t="n">
        <v>46610</v>
      </c>
      <c r="G7118" s="20" t="s">
        <v>611</v>
      </c>
      <c r="H7118" s="52" t="n">
        <v>1815.51</v>
      </c>
      <c r="I7118" s="24"/>
    </row>
    <row r="7119" s="25" customFormat="true" ht="38.25" hidden="false" customHeight="false" outlineLevel="0" collapsed="false">
      <c r="A7119" s="19" t="n">
        <f aca="false">+A7118+1</f>
        <v>7112</v>
      </c>
      <c r="B7119" s="119" t="n">
        <v>1180</v>
      </c>
      <c r="C7119" s="21" t="s">
        <v>10201</v>
      </c>
      <c r="D7119" s="20" t="s">
        <v>10202</v>
      </c>
      <c r="E7119" s="22" t="s">
        <v>10251</v>
      </c>
      <c r="F7119" s="47" t="n">
        <v>45743</v>
      </c>
      <c r="G7119" s="20" t="s">
        <v>611</v>
      </c>
      <c r="H7119" s="52" t="n">
        <v>1882.11</v>
      </c>
      <c r="I7119" s="24"/>
    </row>
    <row r="7120" s="25" customFormat="true" ht="38.25" hidden="false" customHeight="false" outlineLevel="0" collapsed="false">
      <c r="A7120" s="19" t="n">
        <f aca="false">+A7119+1</f>
        <v>7113</v>
      </c>
      <c r="B7120" s="119" t="n">
        <v>1180</v>
      </c>
      <c r="C7120" s="21" t="s">
        <v>10201</v>
      </c>
      <c r="D7120" s="20" t="s">
        <v>10202</v>
      </c>
      <c r="E7120" s="22" t="s">
        <v>10252</v>
      </c>
      <c r="F7120" s="47" t="n">
        <v>49060</v>
      </c>
      <c r="G7120" s="20" t="s">
        <v>611</v>
      </c>
      <c r="H7120" s="52" t="n">
        <v>2054.79</v>
      </c>
      <c r="I7120" s="24"/>
    </row>
    <row r="7121" s="25" customFormat="true" ht="38.25" hidden="false" customHeight="false" outlineLevel="0" collapsed="false">
      <c r="A7121" s="19" t="n">
        <f aca="false">+A7120+1</f>
        <v>7114</v>
      </c>
      <c r="B7121" s="119" t="n">
        <v>1180</v>
      </c>
      <c r="C7121" s="21" t="s">
        <v>10201</v>
      </c>
      <c r="D7121" s="20" t="s">
        <v>10202</v>
      </c>
      <c r="E7121" s="22" t="s">
        <v>10253</v>
      </c>
      <c r="F7121" s="47" t="n">
        <v>12669</v>
      </c>
      <c r="G7121" s="20" t="s">
        <v>611</v>
      </c>
      <c r="H7121" s="52" t="n">
        <v>2300.66</v>
      </c>
      <c r="I7121" s="24"/>
    </row>
    <row r="7122" s="25" customFormat="true" ht="25.5" hidden="false" customHeight="false" outlineLevel="0" collapsed="false">
      <c r="A7122" s="19" t="n">
        <f aca="false">+A7121+1</f>
        <v>7115</v>
      </c>
      <c r="B7122" s="119" t="n">
        <v>1180</v>
      </c>
      <c r="C7122" s="21" t="s">
        <v>10201</v>
      </c>
      <c r="D7122" s="20" t="s">
        <v>10202</v>
      </c>
      <c r="E7122" s="22" t="s">
        <v>10254</v>
      </c>
      <c r="F7122" s="47" t="n">
        <v>59092</v>
      </c>
      <c r="G7122" s="20" t="s">
        <v>611</v>
      </c>
      <c r="H7122" s="52" t="n">
        <v>2429.47</v>
      </c>
      <c r="I7122" s="24"/>
    </row>
    <row r="7123" s="25" customFormat="true" ht="25.5" hidden="false" customHeight="false" outlineLevel="0" collapsed="false">
      <c r="A7123" s="19" t="n">
        <f aca="false">+A7122+1</f>
        <v>7116</v>
      </c>
      <c r="B7123" s="119" t="n">
        <v>1180</v>
      </c>
      <c r="C7123" s="21" t="s">
        <v>10201</v>
      </c>
      <c r="D7123" s="20" t="s">
        <v>10202</v>
      </c>
      <c r="E7123" s="22" t="s">
        <v>10255</v>
      </c>
      <c r="F7123" s="47" t="n">
        <v>21430</v>
      </c>
      <c r="G7123" s="20" t="s">
        <v>611</v>
      </c>
      <c r="H7123" s="52" t="n">
        <v>2435.6</v>
      </c>
      <c r="I7123" s="24"/>
    </row>
    <row r="7124" s="25" customFormat="true" ht="38.25" hidden="false" customHeight="false" outlineLevel="0" collapsed="false">
      <c r="A7124" s="19" t="n">
        <f aca="false">+A7123+1</f>
        <v>7117</v>
      </c>
      <c r="B7124" s="119" t="n">
        <v>1180</v>
      </c>
      <c r="C7124" s="21" t="s">
        <v>10201</v>
      </c>
      <c r="D7124" s="20" t="s">
        <v>10202</v>
      </c>
      <c r="E7124" s="22" t="s">
        <v>10256</v>
      </c>
      <c r="F7124" s="47" t="n">
        <v>77926</v>
      </c>
      <c r="G7124" s="20" t="s">
        <v>611</v>
      </c>
      <c r="H7124" s="52" t="n">
        <v>2605.29</v>
      </c>
      <c r="I7124" s="24"/>
    </row>
    <row r="7125" s="25" customFormat="true" ht="25.5" hidden="false" customHeight="false" outlineLevel="0" collapsed="false">
      <c r="A7125" s="19" t="n">
        <f aca="false">+A7124+1</f>
        <v>7118</v>
      </c>
      <c r="B7125" s="119" t="n">
        <v>1180</v>
      </c>
      <c r="C7125" s="21" t="s">
        <v>10201</v>
      </c>
      <c r="D7125" s="20" t="s">
        <v>10202</v>
      </c>
      <c r="E7125" s="22" t="s">
        <v>10257</v>
      </c>
      <c r="F7125" s="47" t="n">
        <v>76594</v>
      </c>
      <c r="G7125" s="20" t="s">
        <v>611</v>
      </c>
      <c r="H7125" s="52" t="n">
        <v>2777.87</v>
      </c>
      <c r="I7125" s="24"/>
    </row>
    <row r="7126" s="25" customFormat="true" ht="25.5" hidden="false" customHeight="false" outlineLevel="0" collapsed="false">
      <c r="A7126" s="19" t="n">
        <f aca="false">+A7125+1</f>
        <v>7119</v>
      </c>
      <c r="B7126" s="119" t="n">
        <v>1180</v>
      </c>
      <c r="C7126" s="21" t="s">
        <v>10201</v>
      </c>
      <c r="D7126" s="20" t="s">
        <v>10202</v>
      </c>
      <c r="E7126" s="22" t="s">
        <v>10258</v>
      </c>
      <c r="F7126" s="47" t="n">
        <v>46452</v>
      </c>
      <c r="G7126" s="20" t="s">
        <v>611</v>
      </c>
      <c r="H7126" s="52" t="n">
        <v>2852.43</v>
      </c>
      <c r="I7126" s="24"/>
    </row>
    <row r="7127" s="25" customFormat="true" ht="25.5" hidden="false" customHeight="false" outlineLevel="0" collapsed="false">
      <c r="A7127" s="19" t="n">
        <f aca="false">+A7126+1</f>
        <v>7120</v>
      </c>
      <c r="B7127" s="119" t="n">
        <v>1180</v>
      </c>
      <c r="C7127" s="21" t="s">
        <v>10201</v>
      </c>
      <c r="D7127" s="20" t="s">
        <v>10202</v>
      </c>
      <c r="E7127" s="22" t="s">
        <v>10259</v>
      </c>
      <c r="F7127" s="47" t="n">
        <v>62251</v>
      </c>
      <c r="G7127" s="20" t="s">
        <v>611</v>
      </c>
      <c r="H7127" s="52" t="n">
        <v>3095.04</v>
      </c>
      <c r="I7127" s="24"/>
    </row>
    <row r="7128" s="25" customFormat="true" ht="25.5" hidden="false" customHeight="false" outlineLevel="0" collapsed="false">
      <c r="A7128" s="19" t="n">
        <f aca="false">+A7127+1</f>
        <v>7121</v>
      </c>
      <c r="B7128" s="119" t="n">
        <v>1180</v>
      </c>
      <c r="C7128" s="21" t="s">
        <v>10201</v>
      </c>
      <c r="D7128" s="20" t="s">
        <v>10202</v>
      </c>
      <c r="E7128" s="22" t="s">
        <v>10260</v>
      </c>
      <c r="F7128" s="47" t="n">
        <v>26733</v>
      </c>
      <c r="G7128" s="20" t="s">
        <v>611</v>
      </c>
      <c r="H7128" s="52" t="n">
        <v>3104.39</v>
      </c>
      <c r="I7128" s="24"/>
    </row>
    <row r="7129" s="25" customFormat="true" ht="25.5" hidden="false" customHeight="false" outlineLevel="0" collapsed="false">
      <c r="A7129" s="19" t="n">
        <f aca="false">+A7128+1</f>
        <v>7122</v>
      </c>
      <c r="B7129" s="119" t="n">
        <v>1180</v>
      </c>
      <c r="C7129" s="21" t="s">
        <v>10201</v>
      </c>
      <c r="D7129" s="20" t="s">
        <v>10202</v>
      </c>
      <c r="E7129" s="22" t="s">
        <v>10261</v>
      </c>
      <c r="F7129" s="47" t="n">
        <v>45455</v>
      </c>
      <c r="G7129" s="20" t="s">
        <v>611</v>
      </c>
      <c r="H7129" s="52" t="n">
        <v>3117.52</v>
      </c>
      <c r="I7129" s="24"/>
    </row>
    <row r="7130" s="25" customFormat="true" ht="25.5" hidden="false" customHeight="false" outlineLevel="0" collapsed="false">
      <c r="A7130" s="19" t="n">
        <f aca="false">+A7129+1</f>
        <v>7123</v>
      </c>
      <c r="B7130" s="119" t="n">
        <v>1180</v>
      </c>
      <c r="C7130" s="21" t="s">
        <v>10201</v>
      </c>
      <c r="D7130" s="20" t="s">
        <v>10202</v>
      </c>
      <c r="E7130" s="22" t="s">
        <v>10262</v>
      </c>
      <c r="F7130" s="47" t="s">
        <v>10263</v>
      </c>
      <c r="G7130" s="20" t="s">
        <v>611</v>
      </c>
      <c r="H7130" s="52" t="n">
        <v>3201.05</v>
      </c>
      <c r="I7130" s="24"/>
    </row>
    <row r="7131" s="25" customFormat="true" ht="25.5" hidden="false" customHeight="false" outlineLevel="0" collapsed="false">
      <c r="A7131" s="19" t="n">
        <f aca="false">+A7130+1</f>
        <v>7124</v>
      </c>
      <c r="B7131" s="119" t="n">
        <v>1180</v>
      </c>
      <c r="C7131" s="21" t="s">
        <v>10201</v>
      </c>
      <c r="D7131" s="20" t="s">
        <v>10202</v>
      </c>
      <c r="E7131" s="22" t="s">
        <v>10264</v>
      </c>
      <c r="F7131" s="47" t="n">
        <v>52746</v>
      </c>
      <c r="G7131" s="20" t="s">
        <v>611</v>
      </c>
      <c r="H7131" s="52" t="n">
        <v>3212.71</v>
      </c>
      <c r="I7131" s="24"/>
    </row>
    <row r="7132" s="25" customFormat="true" ht="25.5" hidden="false" customHeight="false" outlineLevel="0" collapsed="false">
      <c r="A7132" s="19" t="n">
        <f aca="false">+A7131+1</f>
        <v>7125</v>
      </c>
      <c r="B7132" s="119" t="n">
        <v>1180</v>
      </c>
      <c r="C7132" s="21" t="s">
        <v>10201</v>
      </c>
      <c r="D7132" s="20" t="s">
        <v>10202</v>
      </c>
      <c r="E7132" s="22" t="s">
        <v>10265</v>
      </c>
      <c r="F7132" s="47" t="s">
        <v>10266</v>
      </c>
      <c r="G7132" s="20" t="s">
        <v>611</v>
      </c>
      <c r="H7132" s="52" t="n">
        <v>3215.14</v>
      </c>
      <c r="I7132" s="24"/>
    </row>
    <row r="7133" s="25" customFormat="true" ht="25.5" hidden="false" customHeight="false" outlineLevel="0" collapsed="false">
      <c r="A7133" s="19" t="n">
        <f aca="false">+A7132+1</f>
        <v>7126</v>
      </c>
      <c r="B7133" s="119" t="n">
        <v>1180</v>
      </c>
      <c r="C7133" s="21" t="s">
        <v>10201</v>
      </c>
      <c r="D7133" s="20" t="s">
        <v>10202</v>
      </c>
      <c r="E7133" s="22" t="s">
        <v>10267</v>
      </c>
      <c r="F7133" s="47" t="n">
        <v>29857</v>
      </c>
      <c r="G7133" s="20" t="s">
        <v>611</v>
      </c>
      <c r="H7133" s="52" t="n">
        <v>3224.83</v>
      </c>
      <c r="I7133" s="24"/>
    </row>
    <row r="7134" s="25" customFormat="true" ht="25.5" hidden="false" customHeight="false" outlineLevel="0" collapsed="false">
      <c r="A7134" s="19" t="n">
        <f aca="false">+A7133+1</f>
        <v>7127</v>
      </c>
      <c r="B7134" s="119" t="n">
        <v>1356</v>
      </c>
      <c r="C7134" s="33" t="s">
        <v>10268</v>
      </c>
      <c r="D7134" s="20" t="s">
        <v>136</v>
      </c>
      <c r="E7134" s="22" t="s">
        <v>10269</v>
      </c>
      <c r="F7134" s="47" t="s">
        <v>10270</v>
      </c>
      <c r="G7134" s="58" t="s">
        <v>62</v>
      </c>
      <c r="H7134" s="52" t="n">
        <v>158.47</v>
      </c>
      <c r="I7134" s="24"/>
    </row>
    <row r="7135" s="25" customFormat="true" ht="25.5" hidden="false" customHeight="false" outlineLevel="0" collapsed="false">
      <c r="A7135" s="19" t="n">
        <f aca="false">+A7134+1</f>
        <v>7128</v>
      </c>
      <c r="B7135" s="119" t="n">
        <v>1356</v>
      </c>
      <c r="C7135" s="33" t="s">
        <v>10268</v>
      </c>
      <c r="D7135" s="20" t="s">
        <v>136</v>
      </c>
      <c r="E7135" s="22" t="s">
        <v>10271</v>
      </c>
      <c r="F7135" s="47" t="s">
        <v>10272</v>
      </c>
      <c r="G7135" s="58" t="s">
        <v>62</v>
      </c>
      <c r="H7135" s="52" t="n">
        <v>1695.22</v>
      </c>
      <c r="I7135" s="24"/>
    </row>
    <row r="7136" s="25" customFormat="true" ht="12.75" hidden="false" customHeight="false" outlineLevel="0" collapsed="false">
      <c r="A7136" s="19" t="n">
        <f aca="false">+A7135+1</f>
        <v>7129</v>
      </c>
      <c r="B7136" s="119" t="n">
        <v>1653</v>
      </c>
      <c r="C7136" s="33" t="s">
        <v>10273</v>
      </c>
      <c r="D7136" s="20" t="s">
        <v>136</v>
      </c>
      <c r="E7136" s="22" t="s">
        <v>10274</v>
      </c>
      <c r="F7136" s="47" t="s">
        <v>10275</v>
      </c>
      <c r="G7136" s="47" t="s">
        <v>62</v>
      </c>
      <c r="H7136" s="52" t="n">
        <v>50.11</v>
      </c>
      <c r="I7136" s="24"/>
    </row>
    <row r="7137" s="25" customFormat="true" ht="25.5" hidden="false" customHeight="false" outlineLevel="0" collapsed="false">
      <c r="A7137" s="19" t="n">
        <f aca="false">+A7136+1</f>
        <v>7130</v>
      </c>
      <c r="B7137" s="119" t="n">
        <v>1653</v>
      </c>
      <c r="C7137" s="33" t="s">
        <v>10273</v>
      </c>
      <c r="D7137" s="20" t="s">
        <v>136</v>
      </c>
      <c r="E7137" s="22" t="s">
        <v>10276</v>
      </c>
      <c r="F7137" s="47" t="s">
        <v>10277</v>
      </c>
      <c r="G7137" s="47" t="s">
        <v>62</v>
      </c>
      <c r="H7137" s="52" t="n">
        <v>524.36</v>
      </c>
      <c r="I7137" s="24"/>
    </row>
    <row r="7138" s="25" customFormat="true" ht="25.5" hidden="false" customHeight="false" outlineLevel="0" collapsed="false">
      <c r="A7138" s="19" t="n">
        <f aca="false">+A7137+1</f>
        <v>7131</v>
      </c>
      <c r="B7138" s="119" t="n">
        <v>1653</v>
      </c>
      <c r="C7138" s="33" t="s">
        <v>10273</v>
      </c>
      <c r="D7138" s="20" t="s">
        <v>136</v>
      </c>
      <c r="E7138" s="22" t="s">
        <v>10278</v>
      </c>
      <c r="F7138" s="47" t="s">
        <v>10279</v>
      </c>
      <c r="G7138" s="47" t="s">
        <v>62</v>
      </c>
      <c r="H7138" s="52" t="n">
        <v>2072.41</v>
      </c>
      <c r="I7138" s="24"/>
    </row>
    <row r="7139" s="25" customFormat="true" ht="25.5" hidden="false" customHeight="false" outlineLevel="0" collapsed="false">
      <c r="A7139" s="19" t="n">
        <f aca="false">+A7138+1</f>
        <v>7132</v>
      </c>
      <c r="B7139" s="119" t="n">
        <v>1713</v>
      </c>
      <c r="C7139" s="33" t="s">
        <v>10280</v>
      </c>
      <c r="D7139" s="20" t="s">
        <v>136</v>
      </c>
      <c r="E7139" s="22" t="s">
        <v>10281</v>
      </c>
      <c r="F7139" s="47" t="n">
        <v>379588</v>
      </c>
      <c r="G7139" s="47" t="s">
        <v>10282</v>
      </c>
      <c r="H7139" s="52" t="n">
        <v>5</v>
      </c>
      <c r="I7139" s="24"/>
    </row>
    <row r="7140" s="25" customFormat="true" ht="25.5" hidden="false" customHeight="false" outlineLevel="0" collapsed="false">
      <c r="A7140" s="19" t="n">
        <f aca="false">+A7139+1</f>
        <v>7133</v>
      </c>
      <c r="B7140" s="119" t="n">
        <v>1713</v>
      </c>
      <c r="C7140" s="33" t="s">
        <v>10280</v>
      </c>
      <c r="D7140" s="20" t="s">
        <v>136</v>
      </c>
      <c r="E7140" s="22" t="s">
        <v>10283</v>
      </c>
      <c r="F7140" s="47" t="n">
        <v>379585</v>
      </c>
      <c r="G7140" s="47" t="s">
        <v>10282</v>
      </c>
      <c r="H7140" s="52" t="n">
        <v>18</v>
      </c>
      <c r="I7140" s="24"/>
    </row>
    <row r="7141" s="25" customFormat="true" ht="25.5" hidden="false" customHeight="false" outlineLevel="0" collapsed="false">
      <c r="A7141" s="19" t="n">
        <f aca="false">+A7140+1</f>
        <v>7134</v>
      </c>
      <c r="B7141" s="119" t="n">
        <v>1713</v>
      </c>
      <c r="C7141" s="33" t="s">
        <v>10280</v>
      </c>
      <c r="D7141" s="20" t="s">
        <v>136</v>
      </c>
      <c r="E7141" s="22" t="s">
        <v>10284</v>
      </c>
      <c r="F7141" s="47" t="n">
        <v>563109</v>
      </c>
      <c r="G7141" s="47" t="s">
        <v>10282</v>
      </c>
      <c r="H7141" s="52" t="n">
        <v>33</v>
      </c>
      <c r="I7141" s="24"/>
    </row>
    <row r="7142" s="25" customFormat="true" ht="25.5" hidden="false" customHeight="false" outlineLevel="0" collapsed="false">
      <c r="A7142" s="19" t="n">
        <f aca="false">+A7141+1</f>
        <v>7135</v>
      </c>
      <c r="B7142" s="119" t="n">
        <v>1713</v>
      </c>
      <c r="C7142" s="33" t="s">
        <v>10280</v>
      </c>
      <c r="D7142" s="20" t="s">
        <v>136</v>
      </c>
      <c r="E7142" s="22" t="s">
        <v>10285</v>
      </c>
      <c r="F7142" s="47" t="s">
        <v>10286</v>
      </c>
      <c r="G7142" s="47" t="s">
        <v>62</v>
      </c>
      <c r="H7142" s="52" t="n">
        <v>214.77</v>
      </c>
      <c r="I7142" s="24"/>
    </row>
    <row r="7143" s="25" customFormat="true" ht="25.5" hidden="false" customHeight="false" outlineLevel="0" collapsed="false">
      <c r="A7143" s="19" t="n">
        <f aca="false">+A7142+1</f>
        <v>7136</v>
      </c>
      <c r="B7143" s="119" t="n">
        <v>1713</v>
      </c>
      <c r="C7143" s="33" t="s">
        <v>10280</v>
      </c>
      <c r="D7143" s="20" t="s">
        <v>136</v>
      </c>
      <c r="E7143" s="22" t="s">
        <v>10287</v>
      </c>
      <c r="F7143" s="47" t="s">
        <v>10288</v>
      </c>
      <c r="G7143" s="47" t="s">
        <v>62</v>
      </c>
      <c r="H7143" s="52" t="n">
        <v>253.57</v>
      </c>
      <c r="I7143" s="24"/>
    </row>
    <row r="7144" s="25" customFormat="true" ht="25.5" hidden="false" customHeight="false" outlineLevel="0" collapsed="false">
      <c r="A7144" s="19" t="n">
        <f aca="false">+A7143+1</f>
        <v>7137</v>
      </c>
      <c r="B7144" s="119" t="n">
        <v>1713</v>
      </c>
      <c r="C7144" s="33" t="s">
        <v>10280</v>
      </c>
      <c r="D7144" s="20" t="s">
        <v>136</v>
      </c>
      <c r="E7144" s="22" t="s">
        <v>10289</v>
      </c>
      <c r="F7144" s="47" t="n">
        <v>293990</v>
      </c>
      <c r="G7144" s="47" t="s">
        <v>10282</v>
      </c>
      <c r="H7144" s="52" t="n">
        <v>795.7</v>
      </c>
      <c r="I7144" s="24"/>
    </row>
    <row r="7145" s="25" customFormat="true" ht="25.5" hidden="false" customHeight="false" outlineLevel="0" collapsed="false">
      <c r="A7145" s="19" t="n">
        <f aca="false">+A7144+1</f>
        <v>7138</v>
      </c>
      <c r="B7145" s="119" t="n">
        <v>1713</v>
      </c>
      <c r="C7145" s="33" t="s">
        <v>10280</v>
      </c>
      <c r="D7145" s="20" t="s">
        <v>136</v>
      </c>
      <c r="E7145" s="22" t="s">
        <v>10290</v>
      </c>
      <c r="F7145" s="47" t="s">
        <v>10291</v>
      </c>
      <c r="G7145" s="47" t="s">
        <v>62</v>
      </c>
      <c r="H7145" s="52" t="n">
        <v>907.77</v>
      </c>
      <c r="I7145" s="24"/>
    </row>
    <row r="7146" s="25" customFormat="true" ht="25.5" hidden="false" customHeight="false" outlineLevel="0" collapsed="false">
      <c r="A7146" s="19" t="n">
        <f aca="false">+A7145+1</f>
        <v>7139</v>
      </c>
      <c r="B7146" s="119" t="n">
        <v>1830</v>
      </c>
      <c r="C7146" s="33" t="s">
        <v>10292</v>
      </c>
      <c r="D7146" s="20" t="s">
        <v>136</v>
      </c>
      <c r="E7146" s="22" t="s">
        <v>10293</v>
      </c>
      <c r="F7146" s="47" t="n">
        <v>283</v>
      </c>
      <c r="G7146" s="47" t="s">
        <v>889</v>
      </c>
      <c r="H7146" s="52" t="n">
        <v>1000</v>
      </c>
      <c r="I7146" s="24"/>
    </row>
    <row r="7147" s="25" customFormat="true" ht="25.5" hidden="false" customHeight="false" outlineLevel="0" collapsed="false">
      <c r="A7147" s="19" t="n">
        <f aca="false">+A7146+1</f>
        <v>7140</v>
      </c>
      <c r="B7147" s="119" t="n">
        <v>1830</v>
      </c>
      <c r="C7147" s="33" t="s">
        <v>10292</v>
      </c>
      <c r="D7147" s="20" t="s">
        <v>136</v>
      </c>
      <c r="E7147" s="22" t="s">
        <v>921</v>
      </c>
      <c r="F7147" s="47" t="s">
        <v>10294</v>
      </c>
      <c r="G7147" s="47" t="s">
        <v>889</v>
      </c>
      <c r="H7147" s="52" t="n">
        <v>1000</v>
      </c>
      <c r="I7147" s="24"/>
    </row>
    <row r="7148" s="25" customFormat="true" ht="25.5" hidden="false" customHeight="false" outlineLevel="0" collapsed="false">
      <c r="A7148" s="19" t="n">
        <f aca="false">+A7147+1</f>
        <v>7141</v>
      </c>
      <c r="B7148" s="119" t="n">
        <v>1830</v>
      </c>
      <c r="C7148" s="33" t="s">
        <v>10292</v>
      </c>
      <c r="D7148" s="20" t="s">
        <v>136</v>
      </c>
      <c r="E7148" s="22" t="s">
        <v>10295</v>
      </c>
      <c r="F7148" s="47" t="n">
        <v>5883</v>
      </c>
      <c r="G7148" s="47" t="s">
        <v>889</v>
      </c>
      <c r="H7148" s="52" t="n">
        <v>1500</v>
      </c>
      <c r="I7148" s="24"/>
    </row>
    <row r="7149" s="25" customFormat="true" ht="25.5" hidden="false" customHeight="false" outlineLevel="0" collapsed="false">
      <c r="A7149" s="19" t="n">
        <f aca="false">+A7148+1</f>
        <v>7142</v>
      </c>
      <c r="B7149" s="119" t="n">
        <v>1830</v>
      </c>
      <c r="C7149" s="33" t="s">
        <v>10292</v>
      </c>
      <c r="D7149" s="20" t="s">
        <v>136</v>
      </c>
      <c r="E7149" s="22" t="s">
        <v>10296</v>
      </c>
      <c r="F7149" s="47" t="n">
        <v>5230</v>
      </c>
      <c r="G7149" s="47" t="s">
        <v>889</v>
      </c>
      <c r="H7149" s="52" t="n">
        <v>2000</v>
      </c>
      <c r="I7149" s="24"/>
    </row>
    <row r="7150" s="25" customFormat="true" ht="25.5" hidden="false" customHeight="false" outlineLevel="0" collapsed="false">
      <c r="A7150" s="19" t="n">
        <f aca="false">+A7149+1</f>
        <v>7143</v>
      </c>
      <c r="B7150" s="119" t="n">
        <v>1830</v>
      </c>
      <c r="C7150" s="33" t="s">
        <v>10292</v>
      </c>
      <c r="D7150" s="20" t="s">
        <v>136</v>
      </c>
      <c r="E7150" s="22" t="s">
        <v>10297</v>
      </c>
      <c r="F7150" s="47" t="n">
        <v>5090</v>
      </c>
      <c r="G7150" s="47" t="s">
        <v>889</v>
      </c>
      <c r="H7150" s="52" t="n">
        <v>2000</v>
      </c>
      <c r="I7150" s="24"/>
    </row>
    <row r="7151" s="25" customFormat="true" ht="25.5" hidden="false" customHeight="false" outlineLevel="0" collapsed="false">
      <c r="A7151" s="19" t="n">
        <f aca="false">+A7150+1</f>
        <v>7144</v>
      </c>
      <c r="B7151" s="119" t="n">
        <v>1830</v>
      </c>
      <c r="C7151" s="33" t="s">
        <v>10292</v>
      </c>
      <c r="D7151" s="20" t="s">
        <v>136</v>
      </c>
      <c r="E7151" s="22" t="s">
        <v>1767</v>
      </c>
      <c r="F7151" s="47" t="n">
        <v>4997</v>
      </c>
      <c r="G7151" s="47" t="s">
        <v>889</v>
      </c>
      <c r="H7151" s="52" t="n">
        <v>2960</v>
      </c>
      <c r="I7151" s="24"/>
    </row>
    <row r="7152" s="25" customFormat="true" ht="25.5" hidden="false" customHeight="false" outlineLevel="0" collapsed="false">
      <c r="A7152" s="19" t="n">
        <f aca="false">+A7151+1</f>
        <v>7145</v>
      </c>
      <c r="B7152" s="119" t="n">
        <v>1830</v>
      </c>
      <c r="C7152" s="33" t="s">
        <v>10292</v>
      </c>
      <c r="D7152" s="20" t="s">
        <v>136</v>
      </c>
      <c r="E7152" s="22" t="s">
        <v>10298</v>
      </c>
      <c r="F7152" s="47" t="s">
        <v>10299</v>
      </c>
      <c r="G7152" s="47" t="s">
        <v>889</v>
      </c>
      <c r="H7152" s="52" t="n">
        <v>5000</v>
      </c>
      <c r="I7152" s="24"/>
    </row>
    <row r="7153" s="25" customFormat="true" ht="25.5" hidden="false" customHeight="false" outlineLevel="0" collapsed="false">
      <c r="A7153" s="19" t="n">
        <f aca="false">+A7152+1</f>
        <v>7146</v>
      </c>
      <c r="B7153" s="119" t="n">
        <v>1841</v>
      </c>
      <c r="C7153" s="33" t="s">
        <v>10300</v>
      </c>
      <c r="D7153" s="20" t="s">
        <v>136</v>
      </c>
      <c r="E7153" s="22" t="s">
        <v>10301</v>
      </c>
      <c r="F7153" s="47" t="n">
        <v>15331</v>
      </c>
      <c r="G7153" s="47" t="s">
        <v>7983</v>
      </c>
      <c r="H7153" s="52" t="n">
        <v>200</v>
      </c>
      <c r="I7153" s="24"/>
    </row>
    <row r="7154" s="25" customFormat="true" ht="25.5" hidden="false" customHeight="false" outlineLevel="0" collapsed="false">
      <c r="A7154" s="19" t="n">
        <f aca="false">+A7153+1</f>
        <v>7147</v>
      </c>
      <c r="B7154" s="119" t="n">
        <v>1841</v>
      </c>
      <c r="C7154" s="33" t="s">
        <v>10300</v>
      </c>
      <c r="D7154" s="20" t="s">
        <v>136</v>
      </c>
      <c r="E7154" s="22" t="s">
        <v>10302</v>
      </c>
      <c r="F7154" s="47" t="n">
        <v>387764</v>
      </c>
      <c r="G7154" s="47" t="s">
        <v>3462</v>
      </c>
      <c r="H7154" s="52" t="n">
        <v>1000</v>
      </c>
      <c r="I7154" s="24"/>
    </row>
    <row r="7155" s="25" customFormat="true" ht="25.5" hidden="false" customHeight="false" outlineLevel="0" collapsed="false">
      <c r="A7155" s="19" t="n">
        <f aca="false">+A7154+1</f>
        <v>7148</v>
      </c>
      <c r="B7155" s="119" t="n">
        <v>1841</v>
      </c>
      <c r="C7155" s="33" t="s">
        <v>10300</v>
      </c>
      <c r="D7155" s="20" t="s">
        <v>136</v>
      </c>
      <c r="E7155" s="22" t="s">
        <v>10303</v>
      </c>
      <c r="F7155" s="47" t="n">
        <v>64017</v>
      </c>
      <c r="G7155" s="47" t="s">
        <v>3462</v>
      </c>
      <c r="H7155" s="64" t="n">
        <v>1000</v>
      </c>
      <c r="I7155" s="24"/>
      <c r="J7155" s="24"/>
      <c r="K7155" s="24"/>
    </row>
    <row r="7156" s="25" customFormat="true" ht="25.5" hidden="false" customHeight="false" outlineLevel="0" collapsed="false">
      <c r="A7156" s="19" t="n">
        <f aca="false">+A7155+1</f>
        <v>7149</v>
      </c>
      <c r="B7156" s="119" t="n">
        <v>1841</v>
      </c>
      <c r="C7156" s="33" t="s">
        <v>10300</v>
      </c>
      <c r="D7156" s="20" t="s">
        <v>136</v>
      </c>
      <c r="E7156" s="22" t="s">
        <v>10304</v>
      </c>
      <c r="F7156" s="47" t="s">
        <v>10305</v>
      </c>
      <c r="G7156" s="47" t="s">
        <v>62</v>
      </c>
      <c r="H7156" s="64" t="n">
        <v>2200</v>
      </c>
      <c r="I7156" s="30"/>
      <c r="J7156" s="30"/>
      <c r="K7156" s="30"/>
    </row>
    <row r="7157" s="25" customFormat="true" ht="12.75" hidden="false" customHeight="false" outlineLevel="0" collapsed="false">
      <c r="A7157" s="19" t="n">
        <f aca="false">+A7156+1</f>
        <v>7150</v>
      </c>
      <c r="B7157" s="58" t="n">
        <v>166</v>
      </c>
      <c r="C7157" s="33" t="s">
        <v>10306</v>
      </c>
      <c r="D7157" s="58" t="s">
        <v>12</v>
      </c>
      <c r="E7157" s="33" t="s">
        <v>10307</v>
      </c>
      <c r="F7157" s="31" t="s">
        <v>9217</v>
      </c>
      <c r="G7157" s="31" t="s">
        <v>1761</v>
      </c>
      <c r="H7157" s="59" t="n">
        <v>84.35</v>
      </c>
      <c r="I7157" s="24"/>
    </row>
    <row r="7158" s="25" customFormat="true" ht="12.75" hidden="false" customHeight="false" outlineLevel="0" collapsed="false">
      <c r="A7158" s="19" t="n">
        <f aca="false">+A7157+1</f>
        <v>7151</v>
      </c>
      <c r="B7158" s="58" t="n">
        <v>166</v>
      </c>
      <c r="C7158" s="33" t="s">
        <v>10306</v>
      </c>
      <c r="D7158" s="58" t="s">
        <v>12</v>
      </c>
      <c r="E7158" s="33" t="s">
        <v>10308</v>
      </c>
      <c r="F7158" s="31" t="n">
        <v>18471</v>
      </c>
      <c r="G7158" s="31" t="s">
        <v>1761</v>
      </c>
      <c r="H7158" s="59" t="n">
        <v>890</v>
      </c>
      <c r="I7158" s="24"/>
    </row>
    <row r="7159" s="25" customFormat="true" ht="12.75" hidden="false" customHeight="false" outlineLevel="0" collapsed="false">
      <c r="A7159" s="19" t="n">
        <f aca="false">+A7158+1</f>
        <v>7152</v>
      </c>
      <c r="B7159" s="58" t="n">
        <v>166</v>
      </c>
      <c r="C7159" s="33" t="s">
        <v>10306</v>
      </c>
      <c r="D7159" s="58" t="s">
        <v>12</v>
      </c>
      <c r="E7159" s="33" t="s">
        <v>10309</v>
      </c>
      <c r="F7159" s="31" t="n">
        <v>11827</v>
      </c>
      <c r="G7159" s="31" t="s">
        <v>1761</v>
      </c>
      <c r="H7159" s="59" t="n">
        <v>1200</v>
      </c>
      <c r="I7159" s="24"/>
    </row>
    <row r="7160" s="25" customFormat="true" ht="12.75" hidden="false" customHeight="false" outlineLevel="0" collapsed="false">
      <c r="A7160" s="19" t="n">
        <f aca="false">+A7159+1</f>
        <v>7153</v>
      </c>
      <c r="B7160" s="58" t="n">
        <v>166</v>
      </c>
      <c r="C7160" s="33" t="s">
        <v>10306</v>
      </c>
      <c r="D7160" s="58" t="s">
        <v>12</v>
      </c>
      <c r="E7160" s="33" t="s">
        <v>10310</v>
      </c>
      <c r="F7160" s="31" t="s">
        <v>10311</v>
      </c>
      <c r="G7160" s="31" t="s">
        <v>1761</v>
      </c>
      <c r="H7160" s="59" t="n">
        <v>900</v>
      </c>
      <c r="I7160" s="24"/>
    </row>
    <row r="7161" s="25" customFormat="true" ht="12.75" hidden="false" customHeight="false" outlineLevel="0" collapsed="false">
      <c r="A7161" s="19" t="n">
        <f aca="false">+A7160+1</f>
        <v>7154</v>
      </c>
      <c r="B7161" s="58" t="n">
        <v>166</v>
      </c>
      <c r="C7161" s="33" t="s">
        <v>10306</v>
      </c>
      <c r="D7161" s="58" t="s">
        <v>12</v>
      </c>
      <c r="E7161" s="33" t="s">
        <v>10312</v>
      </c>
      <c r="F7161" s="61" t="n">
        <v>99997</v>
      </c>
      <c r="G7161" s="31" t="s">
        <v>1761</v>
      </c>
      <c r="H7161" s="59" t="n">
        <v>4200</v>
      </c>
      <c r="I7161" s="24"/>
    </row>
    <row r="7162" s="25" customFormat="true" ht="12.75" hidden="false" customHeight="false" outlineLevel="0" collapsed="false">
      <c r="A7162" s="19" t="n">
        <f aca="false">+A7161+1</f>
        <v>7155</v>
      </c>
      <c r="B7162" s="58" t="n">
        <v>166</v>
      </c>
      <c r="C7162" s="33" t="s">
        <v>10306</v>
      </c>
      <c r="D7162" s="58" t="s">
        <v>12</v>
      </c>
      <c r="E7162" s="33" t="s">
        <v>1855</v>
      </c>
      <c r="F7162" s="31" t="n">
        <v>16992</v>
      </c>
      <c r="G7162" s="31" t="s">
        <v>1761</v>
      </c>
      <c r="H7162" s="59" t="n">
        <v>1000</v>
      </c>
      <c r="I7162" s="24"/>
    </row>
    <row r="7163" s="25" customFormat="true" ht="12.75" hidden="false" customHeight="false" outlineLevel="0" collapsed="false">
      <c r="A7163" s="19" t="n">
        <f aca="false">+A7162+1</f>
        <v>7156</v>
      </c>
      <c r="B7163" s="58" t="n">
        <v>166</v>
      </c>
      <c r="C7163" s="33" t="s">
        <v>10306</v>
      </c>
      <c r="D7163" s="58" t="s">
        <v>12</v>
      </c>
      <c r="E7163" s="33" t="s">
        <v>10313</v>
      </c>
      <c r="F7163" s="31" t="n">
        <v>12855</v>
      </c>
      <c r="G7163" s="31" t="s">
        <v>1761</v>
      </c>
      <c r="H7163" s="59" t="n">
        <v>200</v>
      </c>
      <c r="I7163" s="24"/>
    </row>
    <row r="7164" s="25" customFormat="true" ht="12.75" hidden="false" customHeight="false" outlineLevel="0" collapsed="false">
      <c r="A7164" s="19" t="n">
        <f aca="false">+A7163+1</f>
        <v>7157</v>
      </c>
      <c r="B7164" s="58" t="n">
        <v>166</v>
      </c>
      <c r="C7164" s="33" t="s">
        <v>10306</v>
      </c>
      <c r="D7164" s="58" t="s">
        <v>12</v>
      </c>
      <c r="E7164" s="33" t="s">
        <v>10314</v>
      </c>
      <c r="F7164" s="31" t="n">
        <v>60425</v>
      </c>
      <c r="G7164" s="31" t="s">
        <v>1761</v>
      </c>
      <c r="H7164" s="59" t="n">
        <v>700</v>
      </c>
      <c r="I7164" s="24"/>
    </row>
    <row r="7165" s="25" customFormat="true" ht="12.75" hidden="false" customHeight="false" outlineLevel="0" collapsed="false">
      <c r="A7165" s="19" t="n">
        <f aca="false">+A7164+1</f>
        <v>7158</v>
      </c>
      <c r="B7165" s="58" t="n">
        <v>166</v>
      </c>
      <c r="C7165" s="33" t="s">
        <v>10306</v>
      </c>
      <c r="D7165" s="58" t="s">
        <v>12</v>
      </c>
      <c r="E7165" s="33" t="s">
        <v>10315</v>
      </c>
      <c r="F7165" s="31" t="s">
        <v>10316</v>
      </c>
      <c r="G7165" s="31" t="s">
        <v>1761</v>
      </c>
      <c r="H7165" s="59" t="n">
        <v>115</v>
      </c>
      <c r="I7165" s="24"/>
    </row>
    <row r="7166" s="25" customFormat="true" ht="12.75" hidden="false" customHeight="false" outlineLevel="0" collapsed="false">
      <c r="A7166" s="19" t="n">
        <f aca="false">+A7165+1</f>
        <v>7159</v>
      </c>
      <c r="B7166" s="58" t="n">
        <v>166</v>
      </c>
      <c r="C7166" s="33" t="s">
        <v>10306</v>
      </c>
      <c r="D7166" s="58" t="s">
        <v>12</v>
      </c>
      <c r="E7166" s="33" t="s">
        <v>10317</v>
      </c>
      <c r="F7166" s="31" t="n">
        <v>10774</v>
      </c>
      <c r="G7166" s="31" t="s">
        <v>1761</v>
      </c>
      <c r="H7166" s="59" t="n">
        <v>675</v>
      </c>
      <c r="I7166" s="24"/>
    </row>
    <row r="7167" s="25" customFormat="true" ht="25.5" hidden="false" customHeight="false" outlineLevel="0" collapsed="false">
      <c r="A7167" s="19" t="n">
        <f aca="false">+A7166+1</f>
        <v>7160</v>
      </c>
      <c r="B7167" s="58" t="n">
        <v>166</v>
      </c>
      <c r="C7167" s="33" t="s">
        <v>10306</v>
      </c>
      <c r="D7167" s="58" t="s">
        <v>12</v>
      </c>
      <c r="E7167" s="33" t="s">
        <v>10318</v>
      </c>
      <c r="F7167" s="31" t="n">
        <v>9668.35</v>
      </c>
      <c r="G7167" s="31" t="s">
        <v>10319</v>
      </c>
      <c r="H7167" s="34" t="n">
        <v>4</v>
      </c>
      <c r="I7167" s="24"/>
    </row>
    <row r="7168" s="25" customFormat="true" ht="25.5" hidden="false" customHeight="false" outlineLevel="0" collapsed="false">
      <c r="A7168" s="19" t="n">
        <f aca="false">+A7167+1</f>
        <v>7161</v>
      </c>
      <c r="B7168" s="58" t="n">
        <v>166</v>
      </c>
      <c r="C7168" s="33" t="s">
        <v>10306</v>
      </c>
      <c r="D7168" s="58" t="s">
        <v>12</v>
      </c>
      <c r="E7168" s="33" t="s">
        <v>10320</v>
      </c>
      <c r="F7168" s="57" t="n">
        <v>9697.6</v>
      </c>
      <c r="G7168" s="31" t="s">
        <v>10319</v>
      </c>
      <c r="H7168" s="34" t="n">
        <v>1175</v>
      </c>
      <c r="I7168" s="24"/>
    </row>
    <row r="7169" s="25" customFormat="true" ht="25.5" hidden="false" customHeight="false" outlineLevel="0" collapsed="false">
      <c r="A7169" s="19" t="n">
        <f aca="false">+A7168+1</f>
        <v>7162</v>
      </c>
      <c r="B7169" s="58" t="n">
        <v>166</v>
      </c>
      <c r="C7169" s="33" t="s">
        <v>10306</v>
      </c>
      <c r="D7169" s="58" t="s">
        <v>12</v>
      </c>
      <c r="E7169" s="33" t="s">
        <v>10321</v>
      </c>
      <c r="F7169" s="31" t="n">
        <v>10002.68</v>
      </c>
      <c r="G7169" s="31" t="s">
        <v>10319</v>
      </c>
      <c r="H7169" s="34" t="n">
        <v>240</v>
      </c>
      <c r="I7169" s="24"/>
    </row>
    <row r="7170" s="25" customFormat="true" ht="12.75" hidden="false" customHeight="false" outlineLevel="0" collapsed="false">
      <c r="A7170" s="19" t="n">
        <f aca="false">+A7169+1</f>
        <v>7163</v>
      </c>
      <c r="B7170" s="58" t="n">
        <v>200</v>
      </c>
      <c r="C7170" s="33" t="s">
        <v>10322</v>
      </c>
      <c r="D7170" s="58" t="s">
        <v>12</v>
      </c>
      <c r="E7170" s="33" t="s">
        <v>10323</v>
      </c>
      <c r="F7170" s="58" t="n">
        <v>739.72</v>
      </c>
      <c r="G7170" s="58" t="s">
        <v>10324</v>
      </c>
      <c r="H7170" s="59" t="n">
        <v>1217.75</v>
      </c>
      <c r="I7170" s="24"/>
    </row>
    <row r="7171" s="25" customFormat="true" ht="12.75" hidden="false" customHeight="false" outlineLevel="0" collapsed="false">
      <c r="A7171" s="19" t="n">
        <f aca="false">+A7170+1</f>
        <v>7164</v>
      </c>
      <c r="B7171" s="58" t="n">
        <v>200</v>
      </c>
      <c r="C7171" s="33" t="s">
        <v>10322</v>
      </c>
      <c r="D7171" s="58" t="s">
        <v>12</v>
      </c>
      <c r="E7171" s="33" t="s">
        <v>10325</v>
      </c>
      <c r="F7171" s="58" t="n">
        <v>103581</v>
      </c>
      <c r="G7171" s="58" t="s">
        <v>10324</v>
      </c>
      <c r="H7171" s="59" t="n">
        <v>3452</v>
      </c>
      <c r="I7171" s="24"/>
    </row>
    <row r="7172" s="25" customFormat="true" ht="12.75" hidden="false" customHeight="false" outlineLevel="0" collapsed="false">
      <c r="A7172" s="19" t="n">
        <f aca="false">+A7171+1</f>
        <v>7165</v>
      </c>
      <c r="B7172" s="58" t="n">
        <v>200</v>
      </c>
      <c r="C7172" s="33" t="s">
        <v>10322</v>
      </c>
      <c r="D7172" s="58" t="s">
        <v>12</v>
      </c>
      <c r="E7172" s="33" t="s">
        <v>10326</v>
      </c>
      <c r="F7172" s="58" t="s">
        <v>10327</v>
      </c>
      <c r="G7172" s="58" t="s">
        <v>10324</v>
      </c>
      <c r="H7172" s="59" t="n">
        <v>510.19</v>
      </c>
      <c r="I7172" s="24"/>
    </row>
    <row r="7173" s="25" customFormat="true" ht="12.75" hidden="false" customHeight="false" outlineLevel="0" collapsed="false">
      <c r="A7173" s="19" t="n">
        <f aca="false">+A7172+1</f>
        <v>7166</v>
      </c>
      <c r="B7173" s="58" t="n">
        <v>200</v>
      </c>
      <c r="C7173" s="33" t="s">
        <v>10322</v>
      </c>
      <c r="D7173" s="58" t="s">
        <v>12</v>
      </c>
      <c r="E7173" s="33" t="s">
        <v>10328</v>
      </c>
      <c r="F7173" s="58" t="s">
        <v>10329</v>
      </c>
      <c r="G7173" s="58" t="s">
        <v>10324</v>
      </c>
      <c r="H7173" s="59" t="n">
        <v>15</v>
      </c>
      <c r="I7173" s="24"/>
    </row>
    <row r="7174" s="25" customFormat="true" ht="12.75" hidden="false" customHeight="false" outlineLevel="0" collapsed="false">
      <c r="A7174" s="19" t="n">
        <f aca="false">+A7173+1</f>
        <v>7167</v>
      </c>
      <c r="B7174" s="58" t="n">
        <v>200</v>
      </c>
      <c r="C7174" s="33" t="s">
        <v>10322</v>
      </c>
      <c r="D7174" s="58" t="s">
        <v>12</v>
      </c>
      <c r="E7174" s="33" t="s">
        <v>10330</v>
      </c>
      <c r="F7174" s="58" t="s">
        <v>10331</v>
      </c>
      <c r="G7174" s="58" t="s">
        <v>10332</v>
      </c>
      <c r="H7174" s="59" t="n">
        <v>169</v>
      </c>
      <c r="I7174" s="24"/>
    </row>
    <row r="7175" s="25" customFormat="true" ht="12.75" hidden="false" customHeight="false" outlineLevel="0" collapsed="false">
      <c r="A7175" s="19" t="n">
        <f aca="false">+A7174+1</f>
        <v>7168</v>
      </c>
      <c r="B7175" s="58" t="n">
        <v>200</v>
      </c>
      <c r="C7175" s="33" t="s">
        <v>10322</v>
      </c>
      <c r="D7175" s="58" t="s">
        <v>12</v>
      </c>
      <c r="E7175" s="33" t="s">
        <v>10333</v>
      </c>
      <c r="F7175" s="58" t="s">
        <v>10334</v>
      </c>
      <c r="G7175" s="58" t="s">
        <v>10324</v>
      </c>
      <c r="H7175" s="59" t="n">
        <v>1190</v>
      </c>
      <c r="I7175" s="24"/>
    </row>
    <row r="7176" s="25" customFormat="true" ht="12.75" hidden="false" customHeight="false" outlineLevel="0" collapsed="false">
      <c r="A7176" s="19" t="n">
        <f aca="false">+A7175+1</f>
        <v>7169</v>
      </c>
      <c r="B7176" s="58" t="n">
        <v>200</v>
      </c>
      <c r="C7176" s="33" t="s">
        <v>10322</v>
      </c>
      <c r="D7176" s="58" t="s">
        <v>12</v>
      </c>
      <c r="E7176" s="33" t="s">
        <v>10335</v>
      </c>
      <c r="F7176" s="58" t="s">
        <v>10336</v>
      </c>
      <c r="G7176" s="58" t="s">
        <v>10324</v>
      </c>
      <c r="H7176" s="59" t="n">
        <v>1995</v>
      </c>
      <c r="I7176" s="24"/>
    </row>
    <row r="7177" s="25" customFormat="true" ht="12.75" hidden="false" customHeight="false" outlineLevel="0" collapsed="false">
      <c r="A7177" s="19" t="n">
        <f aca="false">+A7176+1</f>
        <v>7170</v>
      </c>
      <c r="B7177" s="58" t="n">
        <v>200</v>
      </c>
      <c r="C7177" s="33" t="s">
        <v>10322</v>
      </c>
      <c r="D7177" s="58" t="s">
        <v>12</v>
      </c>
      <c r="E7177" s="33" t="s">
        <v>10337</v>
      </c>
      <c r="F7177" s="58" t="s">
        <v>10338</v>
      </c>
      <c r="G7177" s="58" t="s">
        <v>10324</v>
      </c>
      <c r="H7177" s="59" t="n">
        <v>1963.75</v>
      </c>
      <c r="I7177" s="24"/>
    </row>
    <row r="7178" s="25" customFormat="true" ht="12.75" hidden="false" customHeight="false" outlineLevel="0" collapsed="false">
      <c r="A7178" s="19" t="n">
        <f aca="false">+A7177+1</f>
        <v>7171</v>
      </c>
      <c r="B7178" s="58" t="n">
        <v>200</v>
      </c>
      <c r="C7178" s="33" t="s">
        <v>10322</v>
      </c>
      <c r="D7178" s="58" t="s">
        <v>12</v>
      </c>
      <c r="E7178" s="33" t="s">
        <v>10339</v>
      </c>
      <c r="F7178" s="58" t="s">
        <v>10340</v>
      </c>
      <c r="G7178" s="58" t="s">
        <v>10341</v>
      </c>
      <c r="H7178" s="59" t="n">
        <v>3000</v>
      </c>
      <c r="I7178" s="24"/>
    </row>
    <row r="7179" s="25" customFormat="true" ht="12.75" hidden="false" customHeight="false" outlineLevel="0" collapsed="false">
      <c r="A7179" s="19" t="n">
        <f aca="false">+A7178+1</f>
        <v>7172</v>
      </c>
      <c r="B7179" s="58" t="n">
        <v>200</v>
      </c>
      <c r="C7179" s="33" t="s">
        <v>10322</v>
      </c>
      <c r="D7179" s="58" t="s">
        <v>12</v>
      </c>
      <c r="E7179" s="33" t="s">
        <v>10339</v>
      </c>
      <c r="F7179" s="58" t="s">
        <v>10340</v>
      </c>
      <c r="G7179" s="58" t="s">
        <v>10341</v>
      </c>
      <c r="H7179" s="59" t="n">
        <v>400</v>
      </c>
      <c r="I7179" s="24"/>
    </row>
    <row r="7180" s="25" customFormat="true" ht="12.75" hidden="false" customHeight="false" outlineLevel="0" collapsed="false">
      <c r="A7180" s="19" t="n">
        <f aca="false">+A7179+1</f>
        <v>7173</v>
      </c>
      <c r="B7180" s="58" t="n">
        <v>200</v>
      </c>
      <c r="C7180" s="33" t="s">
        <v>10322</v>
      </c>
      <c r="D7180" s="58" t="s">
        <v>12</v>
      </c>
      <c r="E7180" s="33" t="s">
        <v>10339</v>
      </c>
      <c r="F7180" s="58" t="s">
        <v>10340</v>
      </c>
      <c r="G7180" s="58" t="s">
        <v>10341</v>
      </c>
      <c r="H7180" s="59" t="n">
        <v>900</v>
      </c>
      <c r="I7180" s="24"/>
    </row>
    <row r="7181" s="25" customFormat="true" ht="12.75" hidden="false" customHeight="false" outlineLevel="0" collapsed="false">
      <c r="A7181" s="19" t="n">
        <f aca="false">+A7180+1</f>
        <v>7174</v>
      </c>
      <c r="B7181" s="58" t="n">
        <v>200</v>
      </c>
      <c r="C7181" s="33" t="s">
        <v>10322</v>
      </c>
      <c r="D7181" s="58" t="s">
        <v>12</v>
      </c>
      <c r="E7181" s="33" t="s">
        <v>10342</v>
      </c>
      <c r="F7181" s="58" t="s">
        <v>10343</v>
      </c>
      <c r="G7181" s="58" t="s">
        <v>10341</v>
      </c>
      <c r="H7181" s="59" t="n">
        <v>1814.34</v>
      </c>
      <c r="I7181" s="24"/>
    </row>
    <row r="7182" s="25" customFormat="true" ht="12.75" hidden="false" customHeight="false" outlineLevel="0" collapsed="false">
      <c r="A7182" s="19" t="n">
        <f aca="false">+A7181+1</f>
        <v>7175</v>
      </c>
      <c r="B7182" s="58" t="n">
        <v>200</v>
      </c>
      <c r="C7182" s="33" t="s">
        <v>10322</v>
      </c>
      <c r="D7182" s="58" t="s">
        <v>12</v>
      </c>
      <c r="E7182" s="33" t="s">
        <v>10344</v>
      </c>
      <c r="F7182" s="58" t="s">
        <v>10345</v>
      </c>
      <c r="G7182" s="58" t="s">
        <v>10341</v>
      </c>
      <c r="H7182" s="59" t="n">
        <v>1303.01</v>
      </c>
      <c r="I7182" s="24"/>
    </row>
    <row r="7183" s="25" customFormat="true" ht="12.75" hidden="false" customHeight="false" outlineLevel="0" collapsed="false">
      <c r="A7183" s="19" t="n">
        <f aca="false">+A7182+1</f>
        <v>7176</v>
      </c>
      <c r="B7183" s="58" t="n">
        <v>200</v>
      </c>
      <c r="C7183" s="33" t="s">
        <v>10322</v>
      </c>
      <c r="D7183" s="58" t="s">
        <v>12</v>
      </c>
      <c r="E7183" s="33" t="s">
        <v>10346</v>
      </c>
      <c r="F7183" s="58" t="s">
        <v>10347</v>
      </c>
      <c r="G7183" s="58" t="s">
        <v>10341</v>
      </c>
      <c r="H7183" s="59" t="n">
        <v>271.46</v>
      </c>
      <c r="I7183" s="24"/>
    </row>
    <row r="7184" s="25" customFormat="true" ht="12.75" hidden="false" customHeight="false" outlineLevel="0" collapsed="false">
      <c r="A7184" s="19" t="n">
        <f aca="false">+A7183+1</f>
        <v>7177</v>
      </c>
      <c r="B7184" s="58" t="n">
        <v>200</v>
      </c>
      <c r="C7184" s="33" t="s">
        <v>10322</v>
      </c>
      <c r="D7184" s="58" t="s">
        <v>12</v>
      </c>
      <c r="E7184" s="33" t="s">
        <v>10348</v>
      </c>
      <c r="F7184" s="58" t="s">
        <v>10349</v>
      </c>
      <c r="G7184" s="58" t="s">
        <v>10341</v>
      </c>
      <c r="H7184" s="59" t="n">
        <v>197.48</v>
      </c>
      <c r="I7184" s="24"/>
    </row>
    <row r="7185" s="25" customFormat="true" ht="12.75" hidden="false" customHeight="false" outlineLevel="0" collapsed="false">
      <c r="A7185" s="19" t="n">
        <f aca="false">+A7184+1</f>
        <v>7178</v>
      </c>
      <c r="B7185" s="58" t="n">
        <v>200</v>
      </c>
      <c r="C7185" s="33" t="s">
        <v>10322</v>
      </c>
      <c r="D7185" s="58" t="s">
        <v>12</v>
      </c>
      <c r="E7185" s="33" t="s">
        <v>10350</v>
      </c>
      <c r="F7185" s="58" t="s">
        <v>10351</v>
      </c>
      <c r="G7185" s="58" t="s">
        <v>10341</v>
      </c>
      <c r="H7185" s="59" t="n">
        <v>408.06</v>
      </c>
      <c r="I7185" s="24"/>
    </row>
    <row r="7186" s="25" customFormat="true" ht="12.75" hidden="false" customHeight="false" outlineLevel="0" collapsed="false">
      <c r="A7186" s="19" t="n">
        <f aca="false">+A7185+1</f>
        <v>7179</v>
      </c>
      <c r="B7186" s="58" t="n">
        <v>200</v>
      </c>
      <c r="C7186" s="33" t="s">
        <v>10322</v>
      </c>
      <c r="D7186" s="58" t="s">
        <v>12</v>
      </c>
      <c r="E7186" s="33" t="s">
        <v>10352</v>
      </c>
      <c r="F7186" s="58" t="s">
        <v>10353</v>
      </c>
      <c r="G7186" s="58" t="s">
        <v>10341</v>
      </c>
      <c r="H7186" s="59" t="n">
        <v>650.7</v>
      </c>
      <c r="I7186" s="24"/>
    </row>
    <row r="7187" s="25" customFormat="true" ht="12.75" hidden="false" customHeight="false" outlineLevel="0" collapsed="false">
      <c r="A7187" s="19" t="n">
        <f aca="false">+A7186+1</f>
        <v>7180</v>
      </c>
      <c r="B7187" s="58" t="n">
        <v>200</v>
      </c>
      <c r="C7187" s="33" t="s">
        <v>10322</v>
      </c>
      <c r="D7187" s="58" t="s">
        <v>12</v>
      </c>
      <c r="E7187" s="33" t="s">
        <v>10354</v>
      </c>
      <c r="F7187" s="58" t="s">
        <v>10355</v>
      </c>
      <c r="G7187" s="58" t="s">
        <v>10341</v>
      </c>
      <c r="H7187" s="59" t="n">
        <v>664.25</v>
      </c>
      <c r="I7187" s="24"/>
    </row>
    <row r="7188" s="25" customFormat="true" ht="12.75" hidden="false" customHeight="false" outlineLevel="0" collapsed="false">
      <c r="A7188" s="19" t="n">
        <f aca="false">+A7187+1</f>
        <v>7181</v>
      </c>
      <c r="B7188" s="58" t="n">
        <v>200</v>
      </c>
      <c r="C7188" s="33" t="s">
        <v>10322</v>
      </c>
      <c r="D7188" s="58" t="s">
        <v>12</v>
      </c>
      <c r="E7188" s="33" t="s">
        <v>10356</v>
      </c>
      <c r="F7188" s="58" t="s">
        <v>10357</v>
      </c>
      <c r="G7188" s="58" t="s">
        <v>10341</v>
      </c>
      <c r="H7188" s="59" t="n">
        <v>364.23</v>
      </c>
      <c r="I7188" s="24"/>
    </row>
    <row r="7189" s="25" customFormat="true" ht="12.75" hidden="false" customHeight="false" outlineLevel="0" collapsed="false">
      <c r="A7189" s="19" t="n">
        <f aca="false">+A7188+1</f>
        <v>7182</v>
      </c>
      <c r="B7189" s="58" t="n">
        <v>200</v>
      </c>
      <c r="C7189" s="33" t="s">
        <v>10322</v>
      </c>
      <c r="D7189" s="58" t="s">
        <v>12</v>
      </c>
      <c r="E7189" s="33" t="s">
        <v>10358</v>
      </c>
      <c r="F7189" s="58" t="s">
        <v>10359</v>
      </c>
      <c r="G7189" s="58" t="s">
        <v>10341</v>
      </c>
      <c r="H7189" s="59" t="n">
        <v>1185.34</v>
      </c>
      <c r="I7189" s="24"/>
    </row>
    <row r="7190" s="25" customFormat="true" ht="12.75" hidden="false" customHeight="false" outlineLevel="0" collapsed="false">
      <c r="A7190" s="19" t="n">
        <f aca="false">+A7189+1</f>
        <v>7183</v>
      </c>
      <c r="B7190" s="58" t="n">
        <v>200</v>
      </c>
      <c r="C7190" s="33" t="s">
        <v>10322</v>
      </c>
      <c r="D7190" s="58" t="s">
        <v>12</v>
      </c>
      <c r="E7190" s="33" t="s">
        <v>10360</v>
      </c>
      <c r="F7190" s="58" t="s">
        <v>10361</v>
      </c>
      <c r="G7190" s="58" t="s">
        <v>10341</v>
      </c>
      <c r="H7190" s="59" t="n">
        <v>931.67</v>
      </c>
      <c r="I7190" s="24"/>
    </row>
    <row r="7191" s="25" customFormat="true" ht="12.75" hidden="false" customHeight="false" outlineLevel="0" collapsed="false">
      <c r="A7191" s="19" t="n">
        <f aca="false">+A7190+1</f>
        <v>7184</v>
      </c>
      <c r="B7191" s="58" t="n">
        <v>200</v>
      </c>
      <c r="C7191" s="33" t="s">
        <v>10322</v>
      </c>
      <c r="D7191" s="58" t="s">
        <v>12</v>
      </c>
      <c r="E7191" s="33" t="s">
        <v>10362</v>
      </c>
      <c r="F7191" s="31" t="s">
        <v>10363</v>
      </c>
      <c r="G7191" s="31" t="s">
        <v>10341</v>
      </c>
      <c r="H7191" s="34" t="n">
        <v>328.85</v>
      </c>
      <c r="I7191" s="24"/>
    </row>
    <row r="7192" s="25" customFormat="true" ht="12.75" hidden="false" customHeight="false" outlineLevel="0" collapsed="false">
      <c r="A7192" s="19" t="n">
        <f aca="false">+A7191+1</f>
        <v>7185</v>
      </c>
      <c r="B7192" s="58" t="n">
        <v>200</v>
      </c>
      <c r="C7192" s="33" t="s">
        <v>10322</v>
      </c>
      <c r="D7192" s="58" t="s">
        <v>12</v>
      </c>
      <c r="E7192" s="33" t="s">
        <v>10364</v>
      </c>
      <c r="F7192" s="31" t="s">
        <v>10365</v>
      </c>
      <c r="G7192" s="31" t="s">
        <v>10341</v>
      </c>
      <c r="H7192" s="34" t="n">
        <v>24.3</v>
      </c>
      <c r="I7192" s="24"/>
    </row>
    <row r="7193" s="25" customFormat="true" ht="12.75" hidden="false" customHeight="false" outlineLevel="0" collapsed="false">
      <c r="A7193" s="19" t="n">
        <f aca="false">+A7192+1</f>
        <v>7186</v>
      </c>
      <c r="B7193" s="58" t="n">
        <v>200</v>
      </c>
      <c r="C7193" s="33" t="s">
        <v>10322</v>
      </c>
      <c r="D7193" s="58" t="s">
        <v>12</v>
      </c>
      <c r="E7193" s="33" t="s">
        <v>10366</v>
      </c>
      <c r="F7193" s="31" t="s">
        <v>10367</v>
      </c>
      <c r="G7193" s="31" t="s">
        <v>10341</v>
      </c>
      <c r="H7193" s="34" t="n">
        <v>722.23</v>
      </c>
      <c r="I7193" s="24"/>
    </row>
    <row r="7194" s="25" customFormat="true" ht="12.75" hidden="false" customHeight="false" outlineLevel="0" collapsed="false">
      <c r="A7194" s="19" t="n">
        <f aca="false">+A7193+1</f>
        <v>7187</v>
      </c>
      <c r="B7194" s="58" t="n">
        <v>200</v>
      </c>
      <c r="C7194" s="33" t="s">
        <v>10322</v>
      </c>
      <c r="D7194" s="58" t="s">
        <v>12</v>
      </c>
      <c r="E7194" s="33" t="s">
        <v>10368</v>
      </c>
      <c r="F7194" s="31" t="s">
        <v>10369</v>
      </c>
      <c r="G7194" s="31" t="s">
        <v>10341</v>
      </c>
      <c r="H7194" s="34" t="n">
        <v>1821.52</v>
      </c>
      <c r="I7194" s="24"/>
    </row>
    <row r="7195" s="25" customFormat="true" ht="12.75" hidden="false" customHeight="false" outlineLevel="0" collapsed="false">
      <c r="A7195" s="19" t="n">
        <f aca="false">+A7194+1</f>
        <v>7188</v>
      </c>
      <c r="B7195" s="58" t="n">
        <v>200</v>
      </c>
      <c r="C7195" s="33" t="s">
        <v>10322</v>
      </c>
      <c r="D7195" s="58" t="s">
        <v>12</v>
      </c>
      <c r="E7195" s="33" t="s">
        <v>10370</v>
      </c>
      <c r="F7195" s="31" t="s">
        <v>10371</v>
      </c>
      <c r="G7195" s="31" t="s">
        <v>10341</v>
      </c>
      <c r="H7195" s="34" t="n">
        <v>1011.3</v>
      </c>
      <c r="I7195" s="24"/>
    </row>
    <row r="7196" s="25" customFormat="true" ht="12.75" hidden="false" customHeight="false" outlineLevel="0" collapsed="false">
      <c r="A7196" s="19" t="n">
        <f aca="false">+A7195+1</f>
        <v>7189</v>
      </c>
      <c r="B7196" s="58" t="n">
        <v>200</v>
      </c>
      <c r="C7196" s="33" t="s">
        <v>10322</v>
      </c>
      <c r="D7196" s="58" t="s">
        <v>12</v>
      </c>
      <c r="E7196" s="33" t="s">
        <v>10372</v>
      </c>
      <c r="F7196" s="58" t="s">
        <v>10373</v>
      </c>
      <c r="G7196" s="58" t="s">
        <v>10341</v>
      </c>
      <c r="H7196" s="59" t="n">
        <v>1547.63</v>
      </c>
      <c r="I7196" s="24"/>
    </row>
    <row r="7197" s="25" customFormat="true" ht="12.75" hidden="false" customHeight="false" outlineLevel="0" collapsed="false">
      <c r="A7197" s="19" t="n">
        <f aca="false">+A7196+1</f>
        <v>7190</v>
      </c>
      <c r="B7197" s="58" t="n">
        <v>200</v>
      </c>
      <c r="C7197" s="33" t="s">
        <v>10322</v>
      </c>
      <c r="D7197" s="58" t="s">
        <v>12</v>
      </c>
      <c r="E7197" s="33" t="s">
        <v>10374</v>
      </c>
      <c r="F7197" s="58" t="s">
        <v>10375</v>
      </c>
      <c r="G7197" s="58" t="s">
        <v>10341</v>
      </c>
      <c r="H7197" s="59" t="n">
        <v>197.61</v>
      </c>
      <c r="I7197" s="24"/>
    </row>
    <row r="7198" s="25" customFormat="true" ht="12.75" hidden="false" customHeight="false" outlineLevel="0" collapsed="false">
      <c r="A7198" s="19" t="n">
        <f aca="false">+A7197+1</f>
        <v>7191</v>
      </c>
      <c r="B7198" s="58" t="n">
        <v>200</v>
      </c>
      <c r="C7198" s="33" t="s">
        <v>10322</v>
      </c>
      <c r="D7198" s="58" t="s">
        <v>12</v>
      </c>
      <c r="E7198" s="33" t="s">
        <v>10376</v>
      </c>
      <c r="F7198" s="58" t="s">
        <v>10377</v>
      </c>
      <c r="G7198" s="58" t="s">
        <v>10341</v>
      </c>
      <c r="H7198" s="59" t="n">
        <v>3277.14</v>
      </c>
      <c r="I7198" s="24"/>
    </row>
    <row r="7199" s="25" customFormat="true" ht="12.75" hidden="false" customHeight="false" outlineLevel="0" collapsed="false">
      <c r="A7199" s="19" t="n">
        <f aca="false">+A7198+1</f>
        <v>7192</v>
      </c>
      <c r="B7199" s="58" t="n">
        <v>200</v>
      </c>
      <c r="C7199" s="33" t="s">
        <v>10322</v>
      </c>
      <c r="D7199" s="58" t="s">
        <v>12</v>
      </c>
      <c r="E7199" s="33" t="s">
        <v>10378</v>
      </c>
      <c r="F7199" s="58" t="s">
        <v>10379</v>
      </c>
      <c r="G7199" s="58" t="s">
        <v>10341</v>
      </c>
      <c r="H7199" s="59" t="n">
        <v>1986.1</v>
      </c>
      <c r="I7199" s="24"/>
    </row>
    <row r="7200" s="25" customFormat="true" ht="12.75" hidden="false" customHeight="false" outlineLevel="0" collapsed="false">
      <c r="A7200" s="19" t="n">
        <f aca="false">+A7199+1</f>
        <v>7193</v>
      </c>
      <c r="B7200" s="58" t="n">
        <v>200</v>
      </c>
      <c r="C7200" s="33" t="s">
        <v>10322</v>
      </c>
      <c r="D7200" s="58" t="s">
        <v>12</v>
      </c>
      <c r="E7200" s="33" t="s">
        <v>10380</v>
      </c>
      <c r="F7200" s="58" t="s">
        <v>10381</v>
      </c>
      <c r="G7200" s="58" t="s">
        <v>10341</v>
      </c>
      <c r="H7200" s="59" t="n">
        <v>2173.96</v>
      </c>
      <c r="I7200" s="24"/>
    </row>
    <row r="7201" s="25" customFormat="true" ht="12.75" hidden="false" customHeight="false" outlineLevel="0" collapsed="false">
      <c r="A7201" s="19" t="n">
        <f aca="false">+A7200+1</f>
        <v>7194</v>
      </c>
      <c r="B7201" s="58" t="n">
        <v>200</v>
      </c>
      <c r="C7201" s="33" t="s">
        <v>10322</v>
      </c>
      <c r="D7201" s="58" t="s">
        <v>12</v>
      </c>
      <c r="E7201" s="33" t="s">
        <v>10382</v>
      </c>
      <c r="F7201" s="58" t="s">
        <v>10383</v>
      </c>
      <c r="G7201" s="58" t="s">
        <v>10341</v>
      </c>
      <c r="H7201" s="59" t="n">
        <v>149.59</v>
      </c>
      <c r="I7201" s="24"/>
    </row>
    <row r="7202" s="25" customFormat="true" ht="12.75" hidden="false" customHeight="false" outlineLevel="0" collapsed="false">
      <c r="A7202" s="19" t="n">
        <f aca="false">+A7201+1</f>
        <v>7195</v>
      </c>
      <c r="B7202" s="58" t="n">
        <v>200</v>
      </c>
      <c r="C7202" s="33" t="s">
        <v>10322</v>
      </c>
      <c r="D7202" s="58" t="s">
        <v>12</v>
      </c>
      <c r="E7202" s="33" t="s">
        <v>10384</v>
      </c>
      <c r="F7202" s="58" t="s">
        <v>10385</v>
      </c>
      <c r="G7202" s="58" t="s">
        <v>10341</v>
      </c>
      <c r="H7202" s="59" t="n">
        <v>1309.82</v>
      </c>
      <c r="I7202" s="24"/>
    </row>
    <row r="7203" s="25" customFormat="true" ht="12.75" hidden="false" customHeight="false" outlineLevel="0" collapsed="false">
      <c r="A7203" s="19" t="n">
        <f aca="false">+A7202+1</f>
        <v>7196</v>
      </c>
      <c r="B7203" s="58" t="n">
        <v>200</v>
      </c>
      <c r="C7203" s="33" t="s">
        <v>10322</v>
      </c>
      <c r="D7203" s="58" t="s">
        <v>12</v>
      </c>
      <c r="E7203" s="33" t="s">
        <v>10386</v>
      </c>
      <c r="F7203" s="58" t="s">
        <v>10387</v>
      </c>
      <c r="G7203" s="58" t="s">
        <v>10341</v>
      </c>
      <c r="H7203" s="59" t="n">
        <v>2975.88</v>
      </c>
      <c r="I7203" s="24"/>
    </row>
    <row r="7204" s="25" customFormat="true" ht="12.75" hidden="false" customHeight="false" outlineLevel="0" collapsed="false">
      <c r="A7204" s="19" t="n">
        <f aca="false">+A7203+1</f>
        <v>7197</v>
      </c>
      <c r="B7204" s="58" t="n">
        <v>200</v>
      </c>
      <c r="C7204" s="33" t="s">
        <v>10322</v>
      </c>
      <c r="D7204" s="58" t="s">
        <v>12</v>
      </c>
      <c r="E7204" s="33" t="s">
        <v>10388</v>
      </c>
      <c r="F7204" s="58" t="s">
        <v>10389</v>
      </c>
      <c r="G7204" s="58" t="s">
        <v>10341</v>
      </c>
      <c r="H7204" s="59" t="n">
        <v>680.22</v>
      </c>
      <c r="I7204" s="24"/>
    </row>
    <row r="7205" s="25" customFormat="true" ht="12.75" hidden="false" customHeight="false" outlineLevel="0" collapsed="false">
      <c r="A7205" s="19" t="n">
        <f aca="false">+A7204+1</f>
        <v>7198</v>
      </c>
      <c r="B7205" s="58" t="n">
        <v>200</v>
      </c>
      <c r="C7205" s="33" t="s">
        <v>10322</v>
      </c>
      <c r="D7205" s="58" t="s">
        <v>12</v>
      </c>
      <c r="E7205" s="33" t="s">
        <v>10390</v>
      </c>
      <c r="F7205" s="58" t="s">
        <v>10391</v>
      </c>
      <c r="G7205" s="58" t="s">
        <v>10341</v>
      </c>
      <c r="H7205" s="59" t="n">
        <v>2006.23</v>
      </c>
      <c r="I7205" s="24"/>
    </row>
    <row r="7206" s="25" customFormat="true" ht="12.75" hidden="false" customHeight="false" outlineLevel="0" collapsed="false">
      <c r="A7206" s="19" t="n">
        <f aca="false">+A7205+1</f>
        <v>7199</v>
      </c>
      <c r="B7206" s="58" t="n">
        <v>200</v>
      </c>
      <c r="C7206" s="33" t="s">
        <v>10322</v>
      </c>
      <c r="D7206" s="58" t="s">
        <v>12</v>
      </c>
      <c r="E7206" s="33" t="s">
        <v>10392</v>
      </c>
      <c r="F7206" s="31" t="s">
        <v>10393</v>
      </c>
      <c r="G7206" s="31" t="s">
        <v>10341</v>
      </c>
      <c r="H7206" s="34" t="n">
        <v>2795.4</v>
      </c>
      <c r="I7206" s="24"/>
    </row>
    <row r="7207" s="25" customFormat="true" ht="12.75" hidden="false" customHeight="false" outlineLevel="0" collapsed="false">
      <c r="A7207" s="19" t="n">
        <f aca="false">+A7206+1</f>
        <v>7200</v>
      </c>
      <c r="B7207" s="58" t="n">
        <v>200</v>
      </c>
      <c r="C7207" s="33" t="s">
        <v>10322</v>
      </c>
      <c r="D7207" s="58" t="s">
        <v>12</v>
      </c>
      <c r="E7207" s="33" t="s">
        <v>10394</v>
      </c>
      <c r="F7207" s="31" t="s">
        <v>10395</v>
      </c>
      <c r="G7207" s="31" t="s">
        <v>10341</v>
      </c>
      <c r="H7207" s="34" t="n">
        <v>3237.13</v>
      </c>
      <c r="I7207" s="24"/>
    </row>
    <row r="7208" s="25" customFormat="true" ht="12.75" hidden="false" customHeight="false" outlineLevel="0" collapsed="false">
      <c r="A7208" s="19" t="n">
        <f aca="false">+A7207+1</f>
        <v>7201</v>
      </c>
      <c r="B7208" s="58" t="n">
        <v>200</v>
      </c>
      <c r="C7208" s="33" t="s">
        <v>10322</v>
      </c>
      <c r="D7208" s="58" t="s">
        <v>12</v>
      </c>
      <c r="E7208" s="33" t="s">
        <v>10396</v>
      </c>
      <c r="F7208" s="31" t="s">
        <v>10397</v>
      </c>
      <c r="G7208" s="31" t="s">
        <v>10341</v>
      </c>
      <c r="H7208" s="34" t="n">
        <v>879.03</v>
      </c>
      <c r="I7208" s="24"/>
    </row>
    <row r="7209" s="25" customFormat="true" ht="12.75" hidden="false" customHeight="false" outlineLevel="0" collapsed="false">
      <c r="A7209" s="19" t="n">
        <f aca="false">+A7208+1</f>
        <v>7202</v>
      </c>
      <c r="B7209" s="58" t="n">
        <v>200</v>
      </c>
      <c r="C7209" s="33" t="s">
        <v>10322</v>
      </c>
      <c r="D7209" s="58" t="s">
        <v>12</v>
      </c>
      <c r="E7209" s="33" t="s">
        <v>10398</v>
      </c>
      <c r="F7209" s="31" t="s">
        <v>10399</v>
      </c>
      <c r="G7209" s="31" t="s">
        <v>10341</v>
      </c>
      <c r="H7209" s="34" t="n">
        <v>3152.37</v>
      </c>
      <c r="I7209" s="24"/>
    </row>
    <row r="7210" s="25" customFormat="true" ht="12.75" hidden="false" customHeight="false" outlineLevel="0" collapsed="false">
      <c r="A7210" s="19" t="n">
        <f aca="false">+A7209+1</f>
        <v>7203</v>
      </c>
      <c r="B7210" s="58" t="n">
        <v>200</v>
      </c>
      <c r="C7210" s="33" t="s">
        <v>10322</v>
      </c>
      <c r="D7210" s="58" t="s">
        <v>12</v>
      </c>
      <c r="E7210" s="33" t="s">
        <v>10400</v>
      </c>
      <c r="F7210" s="31" t="s">
        <v>10401</v>
      </c>
      <c r="G7210" s="31" t="s">
        <v>10341</v>
      </c>
      <c r="H7210" s="34" t="n">
        <v>2517.02</v>
      </c>
      <c r="I7210" s="24"/>
    </row>
    <row r="7211" s="25" customFormat="true" ht="12.75" hidden="false" customHeight="false" outlineLevel="0" collapsed="false">
      <c r="A7211" s="19" t="n">
        <f aca="false">+A7210+1</f>
        <v>7204</v>
      </c>
      <c r="B7211" s="58" t="n">
        <v>200</v>
      </c>
      <c r="C7211" s="33" t="s">
        <v>10322</v>
      </c>
      <c r="D7211" s="58" t="s">
        <v>12</v>
      </c>
      <c r="E7211" s="33" t="s">
        <v>10402</v>
      </c>
      <c r="F7211" s="58" t="n">
        <v>61028</v>
      </c>
      <c r="G7211" s="58" t="s">
        <v>10341</v>
      </c>
      <c r="H7211" s="59" t="n">
        <v>508.82</v>
      </c>
      <c r="I7211" s="24"/>
    </row>
    <row r="7212" s="25" customFormat="true" ht="12.75" hidden="false" customHeight="false" outlineLevel="0" collapsed="false">
      <c r="A7212" s="19" t="n">
        <f aca="false">+A7211+1</f>
        <v>7205</v>
      </c>
      <c r="B7212" s="58" t="n">
        <v>200</v>
      </c>
      <c r="C7212" s="33" t="s">
        <v>10322</v>
      </c>
      <c r="D7212" s="58" t="s">
        <v>12</v>
      </c>
      <c r="E7212" s="33" t="s">
        <v>10403</v>
      </c>
      <c r="F7212" s="58" t="s">
        <v>10404</v>
      </c>
      <c r="G7212" s="58" t="s">
        <v>10341</v>
      </c>
      <c r="H7212" s="59" t="n">
        <v>154.72</v>
      </c>
      <c r="I7212" s="24"/>
    </row>
    <row r="7213" s="25" customFormat="true" ht="12.75" hidden="false" customHeight="false" outlineLevel="0" collapsed="false">
      <c r="A7213" s="19" t="n">
        <f aca="false">+A7212+1</f>
        <v>7206</v>
      </c>
      <c r="B7213" s="58" t="n">
        <v>200</v>
      </c>
      <c r="C7213" s="33" t="s">
        <v>10322</v>
      </c>
      <c r="D7213" s="58" t="s">
        <v>12</v>
      </c>
      <c r="E7213" s="33" t="s">
        <v>10405</v>
      </c>
      <c r="F7213" s="58" t="s">
        <v>10406</v>
      </c>
      <c r="G7213" s="58" t="s">
        <v>10341</v>
      </c>
      <c r="H7213" s="59" t="n">
        <v>1262.76</v>
      </c>
      <c r="I7213" s="24"/>
    </row>
    <row r="7214" s="25" customFormat="true" ht="12.75" hidden="false" customHeight="false" outlineLevel="0" collapsed="false">
      <c r="A7214" s="19" t="n">
        <f aca="false">+A7213+1</f>
        <v>7207</v>
      </c>
      <c r="B7214" s="58" t="n">
        <v>200</v>
      </c>
      <c r="C7214" s="33" t="s">
        <v>10322</v>
      </c>
      <c r="D7214" s="58" t="s">
        <v>12</v>
      </c>
      <c r="E7214" s="33" t="s">
        <v>10407</v>
      </c>
      <c r="F7214" s="58" t="s">
        <v>10408</v>
      </c>
      <c r="G7214" s="58" t="s">
        <v>10341</v>
      </c>
      <c r="H7214" s="59" t="n">
        <v>1172</v>
      </c>
      <c r="I7214" s="24"/>
    </row>
    <row r="7215" s="25" customFormat="true" ht="12.75" hidden="false" customHeight="false" outlineLevel="0" collapsed="false">
      <c r="A7215" s="19" t="n">
        <f aca="false">+A7214+1</f>
        <v>7208</v>
      </c>
      <c r="B7215" s="58" t="n">
        <v>200</v>
      </c>
      <c r="C7215" s="33" t="s">
        <v>10322</v>
      </c>
      <c r="D7215" s="58" t="s">
        <v>12</v>
      </c>
      <c r="E7215" s="33" t="s">
        <v>10409</v>
      </c>
      <c r="F7215" s="58" t="s">
        <v>10410</v>
      </c>
      <c r="G7215" s="58" t="s">
        <v>10341</v>
      </c>
      <c r="H7215" s="59" t="n">
        <v>445.68</v>
      </c>
      <c r="I7215" s="24"/>
    </row>
    <row r="7216" s="25" customFormat="true" ht="12.75" hidden="false" customHeight="false" outlineLevel="0" collapsed="false">
      <c r="A7216" s="19" t="n">
        <f aca="false">+A7215+1</f>
        <v>7209</v>
      </c>
      <c r="B7216" s="58" t="n">
        <v>200</v>
      </c>
      <c r="C7216" s="33" t="s">
        <v>10322</v>
      </c>
      <c r="D7216" s="58" t="s">
        <v>12</v>
      </c>
      <c r="E7216" s="33" t="s">
        <v>10411</v>
      </c>
      <c r="F7216" s="58" t="s">
        <v>10412</v>
      </c>
      <c r="G7216" s="58" t="s">
        <v>10341</v>
      </c>
      <c r="H7216" s="59" t="n">
        <v>776.72</v>
      </c>
      <c r="I7216" s="24"/>
    </row>
    <row r="7217" s="25" customFormat="true" ht="12.75" hidden="false" customHeight="false" outlineLevel="0" collapsed="false">
      <c r="A7217" s="19" t="n">
        <f aca="false">+A7216+1</f>
        <v>7210</v>
      </c>
      <c r="B7217" s="58" t="n">
        <v>200</v>
      </c>
      <c r="C7217" s="33" t="s">
        <v>10322</v>
      </c>
      <c r="D7217" s="58" t="s">
        <v>12</v>
      </c>
      <c r="E7217" s="33" t="s">
        <v>10413</v>
      </c>
      <c r="F7217" s="58" t="s">
        <v>10414</v>
      </c>
      <c r="G7217" s="58" t="s">
        <v>10341</v>
      </c>
      <c r="H7217" s="59" t="n">
        <v>175.39</v>
      </c>
      <c r="I7217" s="24"/>
    </row>
    <row r="7218" s="25" customFormat="true" ht="12.75" hidden="false" customHeight="false" outlineLevel="0" collapsed="false">
      <c r="A7218" s="19" t="n">
        <f aca="false">+A7217+1</f>
        <v>7211</v>
      </c>
      <c r="B7218" s="58" t="n">
        <v>200</v>
      </c>
      <c r="C7218" s="33" t="s">
        <v>10322</v>
      </c>
      <c r="D7218" s="58" t="s">
        <v>12</v>
      </c>
      <c r="E7218" s="33" t="s">
        <v>10415</v>
      </c>
      <c r="F7218" s="58" t="s">
        <v>10416</v>
      </c>
      <c r="G7218" s="58" t="s">
        <v>10341</v>
      </c>
      <c r="H7218" s="59" t="n">
        <v>246.56</v>
      </c>
      <c r="I7218" s="24"/>
    </row>
    <row r="7219" s="25" customFormat="true" ht="12.75" hidden="false" customHeight="false" outlineLevel="0" collapsed="false">
      <c r="A7219" s="19" t="n">
        <f aca="false">+A7218+1</f>
        <v>7212</v>
      </c>
      <c r="B7219" s="58" t="n">
        <v>200</v>
      </c>
      <c r="C7219" s="33" t="s">
        <v>10322</v>
      </c>
      <c r="D7219" s="58" t="s">
        <v>12</v>
      </c>
      <c r="E7219" s="33" t="s">
        <v>10417</v>
      </c>
      <c r="F7219" s="58" t="s">
        <v>10418</v>
      </c>
      <c r="G7219" s="58" t="s">
        <v>10341</v>
      </c>
      <c r="H7219" s="59" t="n">
        <v>642.04</v>
      </c>
      <c r="I7219" s="24"/>
    </row>
    <row r="7220" s="25" customFormat="true" ht="12.75" hidden="false" customHeight="false" outlineLevel="0" collapsed="false">
      <c r="A7220" s="19" t="n">
        <f aca="false">+A7219+1</f>
        <v>7213</v>
      </c>
      <c r="B7220" s="58" t="n">
        <v>200</v>
      </c>
      <c r="C7220" s="33" t="s">
        <v>10322</v>
      </c>
      <c r="D7220" s="58" t="s">
        <v>12</v>
      </c>
      <c r="E7220" s="33" t="s">
        <v>10419</v>
      </c>
      <c r="F7220" s="58" t="s">
        <v>10420</v>
      </c>
      <c r="G7220" s="58" t="s">
        <v>10341</v>
      </c>
      <c r="H7220" s="59" t="n">
        <v>24.77</v>
      </c>
      <c r="I7220" s="24"/>
    </row>
    <row r="7221" s="25" customFormat="true" ht="12.75" hidden="false" customHeight="false" outlineLevel="0" collapsed="false">
      <c r="A7221" s="19" t="n">
        <f aca="false">+A7220+1</f>
        <v>7214</v>
      </c>
      <c r="B7221" s="58" t="n">
        <v>200</v>
      </c>
      <c r="C7221" s="33" t="s">
        <v>10322</v>
      </c>
      <c r="D7221" s="58" t="s">
        <v>12</v>
      </c>
      <c r="E7221" s="33" t="s">
        <v>10421</v>
      </c>
      <c r="F7221" s="31" t="s">
        <v>10422</v>
      </c>
      <c r="G7221" s="31" t="s">
        <v>10341</v>
      </c>
      <c r="H7221" s="34" t="n">
        <v>1883.37</v>
      </c>
      <c r="I7221" s="24"/>
    </row>
    <row r="7222" s="25" customFormat="true" ht="12.75" hidden="false" customHeight="false" outlineLevel="0" collapsed="false">
      <c r="A7222" s="19" t="n">
        <f aca="false">+A7221+1</f>
        <v>7215</v>
      </c>
      <c r="B7222" s="58" t="n">
        <v>200</v>
      </c>
      <c r="C7222" s="33" t="s">
        <v>10322</v>
      </c>
      <c r="D7222" s="58" t="s">
        <v>12</v>
      </c>
      <c r="E7222" s="33" t="s">
        <v>10423</v>
      </c>
      <c r="F7222" s="31" t="s">
        <v>10424</v>
      </c>
      <c r="G7222" s="31" t="s">
        <v>10341</v>
      </c>
      <c r="H7222" s="34" t="n">
        <v>192.38</v>
      </c>
      <c r="I7222" s="24"/>
    </row>
    <row r="7223" s="25" customFormat="true" ht="12.75" hidden="false" customHeight="false" outlineLevel="0" collapsed="false">
      <c r="A7223" s="19" t="n">
        <f aca="false">+A7222+1</f>
        <v>7216</v>
      </c>
      <c r="B7223" s="58" t="n">
        <v>200</v>
      </c>
      <c r="C7223" s="33" t="s">
        <v>10322</v>
      </c>
      <c r="D7223" s="58" t="s">
        <v>12</v>
      </c>
      <c r="E7223" s="33" t="s">
        <v>10425</v>
      </c>
      <c r="F7223" s="31" t="s">
        <v>10426</v>
      </c>
      <c r="G7223" s="31" t="s">
        <v>10341</v>
      </c>
      <c r="H7223" s="34" t="n">
        <v>2105.29</v>
      </c>
      <c r="I7223" s="24"/>
    </row>
    <row r="7224" s="25" customFormat="true" ht="12.75" hidden="false" customHeight="false" outlineLevel="0" collapsed="false">
      <c r="A7224" s="19" t="n">
        <f aca="false">+A7223+1</f>
        <v>7217</v>
      </c>
      <c r="B7224" s="58" t="n">
        <v>200</v>
      </c>
      <c r="C7224" s="33" t="s">
        <v>10322</v>
      </c>
      <c r="D7224" s="58" t="s">
        <v>12</v>
      </c>
      <c r="E7224" s="33" t="s">
        <v>10427</v>
      </c>
      <c r="F7224" s="31" t="s">
        <v>10428</v>
      </c>
      <c r="G7224" s="31" t="s">
        <v>10341</v>
      </c>
      <c r="H7224" s="34" t="n">
        <v>1763.8</v>
      </c>
      <c r="I7224" s="24"/>
    </row>
    <row r="7225" s="25" customFormat="true" ht="12.75" hidden="false" customHeight="false" outlineLevel="0" collapsed="false">
      <c r="A7225" s="19" t="n">
        <f aca="false">+A7224+1</f>
        <v>7218</v>
      </c>
      <c r="B7225" s="58" t="n">
        <v>200</v>
      </c>
      <c r="C7225" s="33" t="s">
        <v>10322</v>
      </c>
      <c r="D7225" s="58" t="s">
        <v>12</v>
      </c>
      <c r="E7225" s="33" t="s">
        <v>10429</v>
      </c>
      <c r="F7225" s="31" t="s">
        <v>10430</v>
      </c>
      <c r="G7225" s="31" t="s">
        <v>10341</v>
      </c>
      <c r="H7225" s="34" t="n">
        <v>377.13</v>
      </c>
      <c r="I7225" s="24"/>
    </row>
    <row r="7226" s="25" customFormat="true" ht="12.75" hidden="false" customHeight="false" outlineLevel="0" collapsed="false">
      <c r="A7226" s="19" t="n">
        <f aca="false">+A7225+1</f>
        <v>7219</v>
      </c>
      <c r="B7226" s="58" t="n">
        <v>200</v>
      </c>
      <c r="C7226" s="33" t="s">
        <v>10322</v>
      </c>
      <c r="D7226" s="58" t="s">
        <v>12</v>
      </c>
      <c r="E7226" s="33" t="s">
        <v>10431</v>
      </c>
      <c r="F7226" s="58" t="s">
        <v>10432</v>
      </c>
      <c r="G7226" s="58" t="s">
        <v>10341</v>
      </c>
      <c r="H7226" s="59" t="n">
        <v>256.35</v>
      </c>
      <c r="I7226" s="24"/>
    </row>
    <row r="7227" s="25" customFormat="true" ht="12.75" hidden="false" customHeight="false" outlineLevel="0" collapsed="false">
      <c r="A7227" s="19" t="n">
        <f aca="false">+A7226+1</f>
        <v>7220</v>
      </c>
      <c r="B7227" s="58" t="n">
        <v>200</v>
      </c>
      <c r="C7227" s="33" t="s">
        <v>10322</v>
      </c>
      <c r="D7227" s="58" t="s">
        <v>12</v>
      </c>
      <c r="E7227" s="33" t="s">
        <v>10433</v>
      </c>
      <c r="F7227" s="58" t="s">
        <v>10434</v>
      </c>
      <c r="G7227" s="58" t="s">
        <v>10341</v>
      </c>
      <c r="H7227" s="59" t="n">
        <v>224.95</v>
      </c>
      <c r="I7227" s="24"/>
    </row>
    <row r="7228" s="25" customFormat="true" ht="12.75" hidden="false" customHeight="false" outlineLevel="0" collapsed="false">
      <c r="A7228" s="19" t="n">
        <f aca="false">+A7227+1</f>
        <v>7221</v>
      </c>
      <c r="B7228" s="58" t="n">
        <v>200</v>
      </c>
      <c r="C7228" s="33" t="s">
        <v>10322</v>
      </c>
      <c r="D7228" s="58" t="s">
        <v>12</v>
      </c>
      <c r="E7228" s="33" t="s">
        <v>10435</v>
      </c>
      <c r="F7228" s="58" t="s">
        <v>10436</v>
      </c>
      <c r="G7228" s="58" t="s">
        <v>10341</v>
      </c>
      <c r="H7228" s="59" t="n">
        <v>203.08</v>
      </c>
      <c r="I7228" s="24"/>
    </row>
    <row r="7229" s="25" customFormat="true" ht="12.75" hidden="false" customHeight="false" outlineLevel="0" collapsed="false">
      <c r="A7229" s="19" t="n">
        <f aca="false">+A7228+1</f>
        <v>7222</v>
      </c>
      <c r="B7229" s="58" t="n">
        <v>200</v>
      </c>
      <c r="C7229" s="33" t="s">
        <v>10322</v>
      </c>
      <c r="D7229" s="58" t="s">
        <v>12</v>
      </c>
      <c r="E7229" s="33" t="s">
        <v>10437</v>
      </c>
      <c r="F7229" s="58" t="s">
        <v>10438</v>
      </c>
      <c r="G7229" s="58" t="s">
        <v>10341</v>
      </c>
      <c r="H7229" s="59" t="n">
        <v>3201.35</v>
      </c>
      <c r="I7229" s="24"/>
    </row>
    <row r="7230" s="25" customFormat="true" ht="12.75" hidden="false" customHeight="false" outlineLevel="0" collapsed="false">
      <c r="A7230" s="19" t="n">
        <f aca="false">+A7229+1</f>
        <v>7223</v>
      </c>
      <c r="B7230" s="58" t="n">
        <v>200</v>
      </c>
      <c r="C7230" s="33" t="s">
        <v>10322</v>
      </c>
      <c r="D7230" s="58" t="s">
        <v>12</v>
      </c>
      <c r="E7230" s="33" t="s">
        <v>10439</v>
      </c>
      <c r="F7230" s="58" t="s">
        <v>10440</v>
      </c>
      <c r="G7230" s="58" t="s">
        <v>10341</v>
      </c>
      <c r="H7230" s="59" t="n">
        <v>34.1</v>
      </c>
      <c r="I7230" s="24"/>
    </row>
    <row r="7231" s="25" customFormat="true" ht="12.75" hidden="false" customHeight="false" outlineLevel="0" collapsed="false">
      <c r="A7231" s="19" t="n">
        <f aca="false">+A7230+1</f>
        <v>7224</v>
      </c>
      <c r="B7231" s="58" t="n">
        <v>200</v>
      </c>
      <c r="C7231" s="33" t="s">
        <v>10322</v>
      </c>
      <c r="D7231" s="58" t="s">
        <v>12</v>
      </c>
      <c r="E7231" s="33" t="s">
        <v>10441</v>
      </c>
      <c r="F7231" s="58" t="s">
        <v>10442</v>
      </c>
      <c r="G7231" s="58" t="s">
        <v>10341</v>
      </c>
      <c r="H7231" s="59" t="n">
        <v>1089.05</v>
      </c>
      <c r="I7231" s="24"/>
    </row>
    <row r="7232" s="25" customFormat="true" ht="12.75" hidden="false" customHeight="false" outlineLevel="0" collapsed="false">
      <c r="A7232" s="19" t="n">
        <f aca="false">+A7231+1</f>
        <v>7225</v>
      </c>
      <c r="B7232" s="58" t="n">
        <v>200</v>
      </c>
      <c r="C7232" s="33" t="s">
        <v>10322</v>
      </c>
      <c r="D7232" s="58" t="s">
        <v>12</v>
      </c>
      <c r="E7232" s="33" t="s">
        <v>10443</v>
      </c>
      <c r="F7232" s="58" t="s">
        <v>10444</v>
      </c>
      <c r="G7232" s="58" t="s">
        <v>10341</v>
      </c>
      <c r="H7232" s="59" t="n">
        <v>3179.19</v>
      </c>
      <c r="I7232" s="24"/>
    </row>
    <row r="7233" s="25" customFormat="true" ht="12.75" hidden="false" customHeight="false" outlineLevel="0" collapsed="false">
      <c r="A7233" s="19" t="n">
        <f aca="false">+A7232+1</f>
        <v>7226</v>
      </c>
      <c r="B7233" s="58" t="n">
        <v>200</v>
      </c>
      <c r="C7233" s="33" t="s">
        <v>10322</v>
      </c>
      <c r="D7233" s="58" t="s">
        <v>12</v>
      </c>
      <c r="E7233" s="33" t="s">
        <v>10445</v>
      </c>
      <c r="F7233" s="58" t="s">
        <v>10446</v>
      </c>
      <c r="G7233" s="58" t="s">
        <v>10341</v>
      </c>
      <c r="H7233" s="59" t="n">
        <v>1517.83</v>
      </c>
      <c r="I7233" s="24"/>
    </row>
    <row r="7234" s="25" customFormat="true" ht="12.75" hidden="false" customHeight="false" outlineLevel="0" collapsed="false">
      <c r="A7234" s="19" t="n">
        <f aca="false">+A7233+1</f>
        <v>7227</v>
      </c>
      <c r="B7234" s="58" t="n">
        <v>200</v>
      </c>
      <c r="C7234" s="33" t="s">
        <v>10322</v>
      </c>
      <c r="D7234" s="58" t="s">
        <v>12</v>
      </c>
      <c r="E7234" s="33" t="s">
        <v>10447</v>
      </c>
      <c r="F7234" s="58" t="s">
        <v>10448</v>
      </c>
      <c r="G7234" s="58" t="s">
        <v>10341</v>
      </c>
      <c r="H7234" s="59" t="n">
        <v>2939.66</v>
      </c>
      <c r="I7234" s="24"/>
    </row>
    <row r="7235" s="25" customFormat="true" ht="12.75" hidden="false" customHeight="false" outlineLevel="0" collapsed="false">
      <c r="A7235" s="19" t="n">
        <f aca="false">+A7234+1</f>
        <v>7228</v>
      </c>
      <c r="B7235" s="58" t="n">
        <v>200</v>
      </c>
      <c r="C7235" s="33" t="s">
        <v>10322</v>
      </c>
      <c r="D7235" s="58" t="s">
        <v>12</v>
      </c>
      <c r="E7235" s="33" t="s">
        <v>10449</v>
      </c>
      <c r="F7235" s="58" t="s">
        <v>10450</v>
      </c>
      <c r="G7235" s="58" t="s">
        <v>10341</v>
      </c>
      <c r="H7235" s="59" t="n">
        <v>589.89</v>
      </c>
      <c r="I7235" s="24"/>
    </row>
    <row r="7236" s="25" customFormat="true" ht="12.75" hidden="false" customHeight="false" outlineLevel="0" collapsed="false">
      <c r="A7236" s="19" t="n">
        <f aca="false">+A7235+1</f>
        <v>7229</v>
      </c>
      <c r="B7236" s="58" t="n">
        <v>200</v>
      </c>
      <c r="C7236" s="33" t="s">
        <v>10322</v>
      </c>
      <c r="D7236" s="58" t="s">
        <v>12</v>
      </c>
      <c r="E7236" s="33" t="s">
        <v>10451</v>
      </c>
      <c r="F7236" s="58" t="s">
        <v>10452</v>
      </c>
      <c r="G7236" s="58" t="s">
        <v>10341</v>
      </c>
      <c r="H7236" s="59" t="n">
        <v>589.41</v>
      </c>
      <c r="I7236" s="24"/>
    </row>
    <row r="7237" s="25" customFormat="true" ht="12.75" hidden="false" customHeight="false" outlineLevel="0" collapsed="false">
      <c r="A7237" s="19" t="n">
        <f aca="false">+A7236+1</f>
        <v>7230</v>
      </c>
      <c r="B7237" s="58" t="n">
        <v>200</v>
      </c>
      <c r="C7237" s="33" t="s">
        <v>10322</v>
      </c>
      <c r="D7237" s="58" t="s">
        <v>12</v>
      </c>
      <c r="E7237" s="33" t="s">
        <v>10453</v>
      </c>
      <c r="F7237" s="58" t="s">
        <v>10454</v>
      </c>
      <c r="G7237" s="58" t="s">
        <v>10341</v>
      </c>
      <c r="H7237" s="59" t="n">
        <v>1260.29</v>
      </c>
      <c r="I7237" s="24"/>
    </row>
    <row r="7238" s="25" customFormat="true" ht="12.75" hidden="false" customHeight="false" outlineLevel="0" collapsed="false">
      <c r="A7238" s="19" t="n">
        <f aca="false">+A7237+1</f>
        <v>7231</v>
      </c>
      <c r="B7238" s="58" t="n">
        <v>200</v>
      </c>
      <c r="C7238" s="33" t="s">
        <v>10322</v>
      </c>
      <c r="D7238" s="58" t="s">
        <v>12</v>
      </c>
      <c r="E7238" s="33" t="s">
        <v>10455</v>
      </c>
      <c r="F7238" s="58" t="s">
        <v>10456</v>
      </c>
      <c r="G7238" s="58" t="s">
        <v>10341</v>
      </c>
      <c r="H7238" s="59" t="n">
        <v>2171.35</v>
      </c>
      <c r="I7238" s="24"/>
    </row>
    <row r="7239" s="25" customFormat="true" ht="12.75" hidden="false" customHeight="false" outlineLevel="0" collapsed="false">
      <c r="A7239" s="19" t="n">
        <f aca="false">+A7238+1</f>
        <v>7232</v>
      </c>
      <c r="B7239" s="58" t="n">
        <v>200</v>
      </c>
      <c r="C7239" s="33" t="s">
        <v>10322</v>
      </c>
      <c r="D7239" s="58" t="s">
        <v>12</v>
      </c>
      <c r="E7239" s="33" t="s">
        <v>10457</v>
      </c>
      <c r="F7239" s="58" t="s">
        <v>10458</v>
      </c>
      <c r="G7239" s="58" t="s">
        <v>10341</v>
      </c>
      <c r="H7239" s="59" t="n">
        <v>850.33</v>
      </c>
      <c r="I7239" s="24"/>
    </row>
    <row r="7240" s="25" customFormat="true" ht="12.75" hidden="false" customHeight="false" outlineLevel="0" collapsed="false">
      <c r="A7240" s="19" t="n">
        <f aca="false">+A7239+1</f>
        <v>7233</v>
      </c>
      <c r="B7240" s="58" t="n">
        <v>200</v>
      </c>
      <c r="C7240" s="33" t="s">
        <v>10322</v>
      </c>
      <c r="D7240" s="58" t="s">
        <v>12</v>
      </c>
      <c r="E7240" s="33" t="s">
        <v>10459</v>
      </c>
      <c r="F7240" s="58" t="s">
        <v>10460</v>
      </c>
      <c r="G7240" s="58" t="s">
        <v>10341</v>
      </c>
      <c r="H7240" s="59" t="n">
        <v>2069.07</v>
      </c>
      <c r="I7240" s="24"/>
    </row>
    <row r="7241" s="25" customFormat="true" ht="12.75" hidden="false" customHeight="false" outlineLevel="0" collapsed="false">
      <c r="A7241" s="19" t="n">
        <f aca="false">+A7240+1</f>
        <v>7234</v>
      </c>
      <c r="B7241" s="58" t="n">
        <v>200</v>
      </c>
      <c r="C7241" s="33" t="s">
        <v>10322</v>
      </c>
      <c r="D7241" s="58" t="s">
        <v>12</v>
      </c>
      <c r="E7241" s="33" t="s">
        <v>10461</v>
      </c>
      <c r="F7241" s="58" t="s">
        <v>10462</v>
      </c>
      <c r="G7241" s="58" t="s">
        <v>10341</v>
      </c>
      <c r="H7241" s="59" t="n">
        <v>2295.06</v>
      </c>
      <c r="I7241" s="24"/>
    </row>
    <row r="7242" s="25" customFormat="true" ht="12.75" hidden="false" customHeight="false" outlineLevel="0" collapsed="false">
      <c r="A7242" s="19" t="n">
        <f aca="false">+A7241+1</f>
        <v>7235</v>
      </c>
      <c r="B7242" s="58" t="n">
        <v>200</v>
      </c>
      <c r="C7242" s="33" t="s">
        <v>10322</v>
      </c>
      <c r="D7242" s="58" t="s">
        <v>12</v>
      </c>
      <c r="E7242" s="33" t="s">
        <v>10463</v>
      </c>
      <c r="F7242" s="58" t="s">
        <v>10464</v>
      </c>
      <c r="G7242" s="58" t="s">
        <v>10341</v>
      </c>
      <c r="H7242" s="59" t="n">
        <v>2869.31</v>
      </c>
      <c r="I7242" s="24"/>
    </row>
    <row r="7243" s="25" customFormat="true" ht="12.75" hidden="false" customHeight="false" outlineLevel="0" collapsed="false">
      <c r="A7243" s="19" t="n">
        <f aca="false">+A7242+1</f>
        <v>7236</v>
      </c>
      <c r="B7243" s="58" t="n">
        <v>200</v>
      </c>
      <c r="C7243" s="33" t="s">
        <v>10322</v>
      </c>
      <c r="D7243" s="58" t="s">
        <v>12</v>
      </c>
      <c r="E7243" s="33" t="s">
        <v>10465</v>
      </c>
      <c r="F7243" s="58" t="s">
        <v>10466</v>
      </c>
      <c r="G7243" s="58" t="s">
        <v>10341</v>
      </c>
      <c r="H7243" s="59" t="n">
        <v>3239.24</v>
      </c>
      <c r="I7243" s="24"/>
    </row>
    <row r="7244" s="25" customFormat="true" ht="12.75" hidden="false" customHeight="false" outlineLevel="0" collapsed="false">
      <c r="A7244" s="19" t="n">
        <f aca="false">+A7243+1</f>
        <v>7237</v>
      </c>
      <c r="B7244" s="58" t="n">
        <v>200</v>
      </c>
      <c r="C7244" s="33" t="s">
        <v>10322</v>
      </c>
      <c r="D7244" s="58" t="s">
        <v>12</v>
      </c>
      <c r="E7244" s="33" t="s">
        <v>10467</v>
      </c>
      <c r="F7244" s="58" t="s">
        <v>10468</v>
      </c>
      <c r="G7244" s="58" t="s">
        <v>10341</v>
      </c>
      <c r="H7244" s="59" t="n">
        <v>2516.99</v>
      </c>
      <c r="I7244" s="24"/>
    </row>
    <row r="7245" s="25" customFormat="true" ht="12.75" hidden="false" customHeight="false" outlineLevel="0" collapsed="false">
      <c r="A7245" s="19" t="n">
        <f aca="false">+A7244+1</f>
        <v>7238</v>
      </c>
      <c r="B7245" s="58" t="n">
        <v>200</v>
      </c>
      <c r="C7245" s="33" t="s">
        <v>10322</v>
      </c>
      <c r="D7245" s="58" t="s">
        <v>12</v>
      </c>
      <c r="E7245" s="33" t="s">
        <v>10469</v>
      </c>
      <c r="F7245" s="58" t="s">
        <v>10470</v>
      </c>
      <c r="G7245" s="58" t="s">
        <v>10341</v>
      </c>
      <c r="H7245" s="59" t="n">
        <v>1598.06</v>
      </c>
      <c r="I7245" s="24"/>
    </row>
    <row r="7246" s="25" customFormat="true" ht="12.75" hidden="false" customHeight="false" outlineLevel="0" collapsed="false">
      <c r="A7246" s="19" t="n">
        <f aca="false">+A7245+1</f>
        <v>7239</v>
      </c>
      <c r="B7246" s="58" t="n">
        <v>200</v>
      </c>
      <c r="C7246" s="33" t="s">
        <v>10322</v>
      </c>
      <c r="D7246" s="58" t="s">
        <v>12</v>
      </c>
      <c r="E7246" s="33" t="s">
        <v>10471</v>
      </c>
      <c r="F7246" s="58" t="s">
        <v>10472</v>
      </c>
      <c r="G7246" s="58" t="s">
        <v>10341</v>
      </c>
      <c r="H7246" s="59" t="n">
        <v>846.91</v>
      </c>
      <c r="I7246" s="24"/>
    </row>
    <row r="7247" s="25" customFormat="true" ht="12.75" hidden="false" customHeight="false" outlineLevel="0" collapsed="false">
      <c r="A7247" s="19" t="n">
        <f aca="false">+A7246+1</f>
        <v>7240</v>
      </c>
      <c r="B7247" s="58" t="n">
        <v>200</v>
      </c>
      <c r="C7247" s="33" t="s">
        <v>10322</v>
      </c>
      <c r="D7247" s="58" t="s">
        <v>12</v>
      </c>
      <c r="E7247" s="33" t="s">
        <v>10473</v>
      </c>
      <c r="F7247" s="58" t="s">
        <v>10474</v>
      </c>
      <c r="G7247" s="58" t="s">
        <v>10341</v>
      </c>
      <c r="H7247" s="59" t="n">
        <v>1094.78</v>
      </c>
      <c r="I7247" s="24"/>
    </row>
    <row r="7248" s="25" customFormat="true" ht="12.75" hidden="false" customHeight="false" outlineLevel="0" collapsed="false">
      <c r="A7248" s="19" t="n">
        <f aca="false">+A7247+1</f>
        <v>7241</v>
      </c>
      <c r="B7248" s="58" t="n">
        <v>200</v>
      </c>
      <c r="C7248" s="33" t="s">
        <v>10322</v>
      </c>
      <c r="D7248" s="58" t="s">
        <v>12</v>
      </c>
      <c r="E7248" s="33" t="s">
        <v>10475</v>
      </c>
      <c r="F7248" s="58" t="s">
        <v>10476</v>
      </c>
      <c r="G7248" s="58" t="s">
        <v>10341</v>
      </c>
      <c r="H7248" s="59" t="n">
        <v>197.68</v>
      </c>
      <c r="I7248" s="24"/>
    </row>
    <row r="7249" s="25" customFormat="true" ht="12.75" hidden="false" customHeight="false" outlineLevel="0" collapsed="false">
      <c r="A7249" s="19" t="n">
        <f aca="false">+A7248+1</f>
        <v>7242</v>
      </c>
      <c r="B7249" s="58" t="n">
        <v>200</v>
      </c>
      <c r="C7249" s="33" t="s">
        <v>10322</v>
      </c>
      <c r="D7249" s="58" t="s">
        <v>12</v>
      </c>
      <c r="E7249" s="33" t="s">
        <v>10477</v>
      </c>
      <c r="F7249" s="58" t="s">
        <v>10478</v>
      </c>
      <c r="G7249" s="58" t="s">
        <v>10341</v>
      </c>
      <c r="H7249" s="59" t="n">
        <v>1509.21</v>
      </c>
      <c r="I7249" s="24"/>
    </row>
    <row r="7250" s="25" customFormat="true" ht="12.75" hidden="false" customHeight="false" outlineLevel="0" collapsed="false">
      <c r="A7250" s="19" t="n">
        <f aca="false">+A7249+1</f>
        <v>7243</v>
      </c>
      <c r="B7250" s="58" t="n">
        <v>200</v>
      </c>
      <c r="C7250" s="33" t="s">
        <v>10322</v>
      </c>
      <c r="D7250" s="58" t="s">
        <v>12</v>
      </c>
      <c r="E7250" s="33" t="s">
        <v>10479</v>
      </c>
      <c r="F7250" s="58" t="s">
        <v>10480</v>
      </c>
      <c r="G7250" s="58" t="s">
        <v>10341</v>
      </c>
      <c r="H7250" s="59" t="n">
        <v>500.18</v>
      </c>
      <c r="I7250" s="24"/>
    </row>
    <row r="7251" s="25" customFormat="true" ht="12.75" hidden="false" customHeight="false" outlineLevel="0" collapsed="false">
      <c r="A7251" s="19" t="n">
        <f aca="false">+A7250+1</f>
        <v>7244</v>
      </c>
      <c r="B7251" s="58" t="n">
        <v>200</v>
      </c>
      <c r="C7251" s="33" t="s">
        <v>10322</v>
      </c>
      <c r="D7251" s="58" t="s">
        <v>12</v>
      </c>
      <c r="E7251" s="33" t="s">
        <v>10481</v>
      </c>
      <c r="F7251" s="31" t="s">
        <v>10482</v>
      </c>
      <c r="G7251" s="31" t="s">
        <v>10341</v>
      </c>
      <c r="H7251" s="34" t="n">
        <v>276.81</v>
      </c>
      <c r="I7251" s="24"/>
    </row>
    <row r="7252" s="25" customFormat="true" ht="12.75" hidden="false" customHeight="false" outlineLevel="0" collapsed="false">
      <c r="A7252" s="19" t="n">
        <f aca="false">+A7251+1</f>
        <v>7245</v>
      </c>
      <c r="B7252" s="58" t="n">
        <v>200</v>
      </c>
      <c r="C7252" s="33" t="s">
        <v>10322</v>
      </c>
      <c r="D7252" s="58" t="s">
        <v>12</v>
      </c>
      <c r="E7252" s="33" t="s">
        <v>10483</v>
      </c>
      <c r="F7252" s="31" t="s">
        <v>10484</v>
      </c>
      <c r="G7252" s="31" t="s">
        <v>10341</v>
      </c>
      <c r="H7252" s="34" t="n">
        <v>410.62</v>
      </c>
      <c r="I7252" s="24"/>
    </row>
    <row r="7253" s="25" customFormat="true" ht="12.75" hidden="false" customHeight="false" outlineLevel="0" collapsed="false">
      <c r="A7253" s="19" t="n">
        <f aca="false">+A7252+1</f>
        <v>7246</v>
      </c>
      <c r="B7253" s="58" t="n">
        <v>200</v>
      </c>
      <c r="C7253" s="33" t="s">
        <v>10322</v>
      </c>
      <c r="D7253" s="58" t="s">
        <v>12</v>
      </c>
      <c r="E7253" s="33" t="s">
        <v>10485</v>
      </c>
      <c r="F7253" s="31" t="s">
        <v>10486</v>
      </c>
      <c r="G7253" s="31" t="s">
        <v>10341</v>
      </c>
      <c r="H7253" s="34" t="n">
        <v>2067.49</v>
      </c>
      <c r="I7253" s="24"/>
    </row>
    <row r="7254" s="25" customFormat="true" ht="12.75" hidden="false" customHeight="false" outlineLevel="0" collapsed="false">
      <c r="A7254" s="19" t="n">
        <f aca="false">+A7253+1</f>
        <v>7247</v>
      </c>
      <c r="B7254" s="58" t="n">
        <v>200</v>
      </c>
      <c r="C7254" s="33" t="s">
        <v>10322</v>
      </c>
      <c r="D7254" s="58" t="s">
        <v>12</v>
      </c>
      <c r="E7254" s="33" t="s">
        <v>10487</v>
      </c>
      <c r="F7254" s="31" t="s">
        <v>10488</v>
      </c>
      <c r="G7254" s="31" t="s">
        <v>10341</v>
      </c>
      <c r="H7254" s="34" t="n">
        <v>879.83</v>
      </c>
      <c r="I7254" s="24"/>
    </row>
    <row r="7255" s="25" customFormat="true" ht="12.75" hidden="false" customHeight="false" outlineLevel="0" collapsed="false">
      <c r="A7255" s="19" t="n">
        <f aca="false">+A7254+1</f>
        <v>7248</v>
      </c>
      <c r="B7255" s="58" t="n">
        <v>200</v>
      </c>
      <c r="C7255" s="33" t="s">
        <v>10322</v>
      </c>
      <c r="D7255" s="58" t="s">
        <v>12</v>
      </c>
      <c r="E7255" s="33" t="s">
        <v>10483</v>
      </c>
      <c r="F7255" s="31" t="s">
        <v>10489</v>
      </c>
      <c r="G7255" s="31" t="s">
        <v>10341</v>
      </c>
      <c r="H7255" s="34" t="n">
        <v>266.55</v>
      </c>
      <c r="I7255" s="24"/>
    </row>
    <row r="7256" s="25" customFormat="true" ht="12.75" hidden="false" customHeight="false" outlineLevel="0" collapsed="false">
      <c r="A7256" s="19" t="n">
        <f aca="false">+A7255+1</f>
        <v>7249</v>
      </c>
      <c r="B7256" s="58" t="n">
        <v>200</v>
      </c>
      <c r="C7256" s="33" t="s">
        <v>10322</v>
      </c>
      <c r="D7256" s="58" t="s">
        <v>12</v>
      </c>
      <c r="E7256" s="33" t="s">
        <v>10490</v>
      </c>
      <c r="F7256" s="31" t="s">
        <v>10491</v>
      </c>
      <c r="G7256" s="31" t="s">
        <v>10341</v>
      </c>
      <c r="H7256" s="34" t="n">
        <v>3089.66</v>
      </c>
      <c r="I7256" s="24"/>
    </row>
    <row r="7257" s="25" customFormat="true" ht="12.75" hidden="false" customHeight="false" outlineLevel="0" collapsed="false">
      <c r="A7257" s="19" t="n">
        <f aca="false">+A7256+1</f>
        <v>7250</v>
      </c>
      <c r="B7257" s="31" t="n">
        <v>308</v>
      </c>
      <c r="C7257" s="32" t="s">
        <v>10492</v>
      </c>
      <c r="D7257" s="31" t="s">
        <v>12</v>
      </c>
      <c r="E7257" s="33" t="s">
        <v>10493</v>
      </c>
      <c r="F7257" s="31" t="s">
        <v>10494</v>
      </c>
      <c r="G7257" s="31" t="s">
        <v>10494</v>
      </c>
      <c r="H7257" s="34" t="n">
        <v>3000</v>
      </c>
      <c r="I7257" s="24"/>
    </row>
    <row r="7258" s="25" customFormat="true" ht="12.75" hidden="false" customHeight="false" outlineLevel="0" collapsed="false">
      <c r="A7258" s="19" t="n">
        <f aca="false">+A7257+1</f>
        <v>7251</v>
      </c>
      <c r="B7258" s="31" t="n">
        <v>308</v>
      </c>
      <c r="C7258" s="32" t="s">
        <v>10492</v>
      </c>
      <c r="D7258" s="31" t="s">
        <v>12</v>
      </c>
      <c r="E7258" s="33" t="s">
        <v>10495</v>
      </c>
      <c r="F7258" s="31" t="s">
        <v>10494</v>
      </c>
      <c r="G7258" s="31" t="s">
        <v>10494</v>
      </c>
      <c r="H7258" s="34" t="n">
        <v>3000</v>
      </c>
      <c r="I7258" s="24"/>
    </row>
    <row r="7259" s="25" customFormat="true" ht="12.75" hidden="false" customHeight="false" outlineLevel="0" collapsed="false">
      <c r="A7259" s="19" t="n">
        <f aca="false">+A7258+1</f>
        <v>7252</v>
      </c>
      <c r="B7259" s="31" t="n">
        <v>308</v>
      </c>
      <c r="C7259" s="32" t="s">
        <v>10492</v>
      </c>
      <c r="D7259" s="31" t="s">
        <v>12</v>
      </c>
      <c r="E7259" s="33" t="s">
        <v>10496</v>
      </c>
      <c r="F7259" s="31" t="s">
        <v>10494</v>
      </c>
      <c r="G7259" s="31" t="s">
        <v>10494</v>
      </c>
      <c r="H7259" s="34" t="n">
        <v>500</v>
      </c>
      <c r="I7259" s="24"/>
    </row>
    <row r="7260" s="25" customFormat="true" ht="12.75" hidden="false" customHeight="false" outlineLevel="0" collapsed="false">
      <c r="A7260" s="19" t="n">
        <f aca="false">+A7259+1</f>
        <v>7253</v>
      </c>
      <c r="B7260" s="31" t="n">
        <v>308</v>
      </c>
      <c r="C7260" s="32" t="s">
        <v>10492</v>
      </c>
      <c r="D7260" s="31" t="s">
        <v>12</v>
      </c>
      <c r="E7260" s="33" t="s">
        <v>10497</v>
      </c>
      <c r="F7260" s="31" t="s">
        <v>10494</v>
      </c>
      <c r="G7260" s="31" t="s">
        <v>10494</v>
      </c>
      <c r="H7260" s="34" t="n">
        <v>1200</v>
      </c>
      <c r="I7260" s="24"/>
    </row>
    <row r="7261" s="25" customFormat="true" ht="12.75" hidden="false" customHeight="false" outlineLevel="0" collapsed="false">
      <c r="A7261" s="19" t="n">
        <f aca="false">+A7260+1</f>
        <v>7254</v>
      </c>
      <c r="B7261" s="31" t="n">
        <v>519</v>
      </c>
      <c r="C7261" s="32" t="s">
        <v>10498</v>
      </c>
      <c r="D7261" s="31" t="s">
        <v>12</v>
      </c>
      <c r="E7261" s="33" t="s">
        <v>10499</v>
      </c>
      <c r="F7261" s="31" t="s">
        <v>10500</v>
      </c>
      <c r="G7261" s="31" t="s">
        <v>10341</v>
      </c>
      <c r="H7261" s="34" t="n">
        <v>16.89</v>
      </c>
      <c r="I7261" s="24"/>
    </row>
    <row r="7262" s="25" customFormat="true" ht="12.75" hidden="false" customHeight="false" outlineLevel="0" collapsed="false">
      <c r="A7262" s="19" t="n">
        <f aca="false">+A7261+1</f>
        <v>7255</v>
      </c>
      <c r="B7262" s="31" t="n">
        <v>519</v>
      </c>
      <c r="C7262" s="32" t="s">
        <v>10498</v>
      </c>
      <c r="D7262" s="31" t="s">
        <v>12</v>
      </c>
      <c r="E7262" s="33" t="s">
        <v>10501</v>
      </c>
      <c r="F7262" s="31" t="s">
        <v>10502</v>
      </c>
      <c r="G7262" s="31" t="s">
        <v>10341</v>
      </c>
      <c r="H7262" s="34" t="n">
        <v>17.87</v>
      </c>
      <c r="I7262" s="24"/>
    </row>
    <row r="7263" s="25" customFormat="true" ht="25.5" hidden="false" customHeight="false" outlineLevel="0" collapsed="false">
      <c r="A7263" s="19" t="n">
        <f aca="false">+A7262+1</f>
        <v>7256</v>
      </c>
      <c r="B7263" s="31" t="n">
        <v>519</v>
      </c>
      <c r="C7263" s="32" t="s">
        <v>10498</v>
      </c>
      <c r="D7263" s="31" t="s">
        <v>12</v>
      </c>
      <c r="E7263" s="33" t="s">
        <v>10503</v>
      </c>
      <c r="F7263" s="31" t="s">
        <v>10504</v>
      </c>
      <c r="G7263" s="31" t="s">
        <v>10341</v>
      </c>
      <c r="H7263" s="34" t="n">
        <v>29</v>
      </c>
      <c r="I7263" s="24"/>
    </row>
    <row r="7264" s="25" customFormat="true" ht="12.75" hidden="false" customHeight="false" outlineLevel="0" collapsed="false">
      <c r="A7264" s="19" t="n">
        <f aca="false">+A7263+1</f>
        <v>7257</v>
      </c>
      <c r="B7264" s="31" t="n">
        <v>519</v>
      </c>
      <c r="C7264" s="32" t="s">
        <v>10498</v>
      </c>
      <c r="D7264" s="31" t="s">
        <v>12</v>
      </c>
      <c r="E7264" s="33" t="s">
        <v>10505</v>
      </c>
      <c r="F7264" s="31" t="s">
        <v>10506</v>
      </c>
      <c r="G7264" s="31" t="s">
        <v>10341</v>
      </c>
      <c r="H7264" s="34" t="n">
        <v>25.45</v>
      </c>
      <c r="I7264" s="24"/>
    </row>
    <row r="7265" s="25" customFormat="true" ht="25.5" hidden="false" customHeight="false" outlineLevel="0" collapsed="false">
      <c r="A7265" s="19" t="n">
        <f aca="false">+A7264+1</f>
        <v>7258</v>
      </c>
      <c r="B7265" s="31" t="n">
        <v>519</v>
      </c>
      <c r="C7265" s="32" t="s">
        <v>10498</v>
      </c>
      <c r="D7265" s="31" t="s">
        <v>12</v>
      </c>
      <c r="E7265" s="33" t="s">
        <v>10507</v>
      </c>
      <c r="F7265" s="31" t="s">
        <v>10508</v>
      </c>
      <c r="G7265" s="31" t="s">
        <v>10341</v>
      </c>
      <c r="H7265" s="34" t="n">
        <v>5.89</v>
      </c>
      <c r="I7265" s="24"/>
    </row>
    <row r="7266" s="25" customFormat="true" ht="12.75" hidden="false" customHeight="false" outlineLevel="0" collapsed="false">
      <c r="A7266" s="19" t="n">
        <f aca="false">+A7265+1</f>
        <v>7259</v>
      </c>
      <c r="B7266" s="31" t="n">
        <v>852</v>
      </c>
      <c r="C7266" s="32" t="s">
        <v>10509</v>
      </c>
      <c r="D7266" s="31" t="s">
        <v>12</v>
      </c>
      <c r="E7266" s="33" t="s">
        <v>10510</v>
      </c>
      <c r="F7266" s="31" t="n">
        <v>217</v>
      </c>
      <c r="G7266" s="31" t="s">
        <v>611</v>
      </c>
      <c r="H7266" s="34" t="n">
        <v>497</v>
      </c>
      <c r="I7266" s="24"/>
    </row>
    <row r="7267" s="25" customFormat="true" ht="25.5" hidden="false" customHeight="false" outlineLevel="0" collapsed="false">
      <c r="A7267" s="19" t="n">
        <f aca="false">+A7266+1</f>
        <v>7260</v>
      </c>
      <c r="B7267" s="58" t="n">
        <v>969</v>
      </c>
      <c r="C7267" s="33" t="s">
        <v>10511</v>
      </c>
      <c r="D7267" s="58" t="s">
        <v>12</v>
      </c>
      <c r="E7267" s="33" t="s">
        <v>10512</v>
      </c>
      <c r="F7267" s="58" t="s">
        <v>10513</v>
      </c>
      <c r="G7267" s="58" t="s">
        <v>449</v>
      </c>
      <c r="H7267" s="59" t="n">
        <v>426.04</v>
      </c>
      <c r="I7267" s="24"/>
    </row>
    <row r="7268" s="25" customFormat="true" ht="25.5" hidden="false" customHeight="false" outlineLevel="0" collapsed="false">
      <c r="A7268" s="19" t="n">
        <f aca="false">+A7267+1</f>
        <v>7261</v>
      </c>
      <c r="B7268" s="58" t="n">
        <v>969</v>
      </c>
      <c r="C7268" s="33" t="s">
        <v>10511</v>
      </c>
      <c r="D7268" s="58" t="s">
        <v>12</v>
      </c>
      <c r="E7268" s="33" t="s">
        <v>10514</v>
      </c>
      <c r="F7268" s="58" t="s">
        <v>10515</v>
      </c>
      <c r="G7268" s="58" t="s">
        <v>449</v>
      </c>
      <c r="H7268" s="59" t="n">
        <v>539.41</v>
      </c>
      <c r="I7268" s="24"/>
    </row>
    <row r="7269" s="25" customFormat="true" ht="12.75" hidden="false" customHeight="false" outlineLevel="0" collapsed="false">
      <c r="A7269" s="19" t="n">
        <f aca="false">+A7268+1</f>
        <v>7262</v>
      </c>
      <c r="B7269" s="58" t="n">
        <v>969</v>
      </c>
      <c r="C7269" s="33" t="s">
        <v>10511</v>
      </c>
      <c r="D7269" s="58" t="s">
        <v>12</v>
      </c>
      <c r="E7269" s="33" t="s">
        <v>10516</v>
      </c>
      <c r="F7269" s="58" t="s">
        <v>10517</v>
      </c>
      <c r="G7269" s="58" t="s">
        <v>449</v>
      </c>
      <c r="H7269" s="59" t="n">
        <v>230.85</v>
      </c>
      <c r="I7269" s="24"/>
    </row>
    <row r="7270" s="25" customFormat="true" ht="12.75" hidden="false" customHeight="false" outlineLevel="0" collapsed="false">
      <c r="A7270" s="19" t="n">
        <f aca="false">+A7269+1</f>
        <v>7263</v>
      </c>
      <c r="B7270" s="58" t="n">
        <v>969</v>
      </c>
      <c r="C7270" s="33" t="s">
        <v>10511</v>
      </c>
      <c r="D7270" s="58" t="s">
        <v>12</v>
      </c>
      <c r="E7270" s="33" t="s">
        <v>10518</v>
      </c>
      <c r="F7270" s="58" t="s">
        <v>10519</v>
      </c>
      <c r="G7270" s="58" t="s">
        <v>449</v>
      </c>
      <c r="H7270" s="59" t="n">
        <v>62.99</v>
      </c>
      <c r="I7270" s="24"/>
    </row>
    <row r="7271" s="25" customFormat="true" ht="12.75" hidden="false" customHeight="false" outlineLevel="0" collapsed="false">
      <c r="A7271" s="19" t="n">
        <f aca="false">+A7270+1</f>
        <v>7264</v>
      </c>
      <c r="B7271" s="58" t="n">
        <v>969</v>
      </c>
      <c r="C7271" s="33" t="s">
        <v>10511</v>
      </c>
      <c r="D7271" s="58" t="s">
        <v>12</v>
      </c>
      <c r="E7271" s="33" t="s">
        <v>10520</v>
      </c>
      <c r="F7271" s="58" t="s">
        <v>10521</v>
      </c>
      <c r="G7271" s="58" t="s">
        <v>449</v>
      </c>
      <c r="H7271" s="59" t="n">
        <v>920.23</v>
      </c>
      <c r="I7271" s="24"/>
    </row>
    <row r="7272" s="25" customFormat="true" ht="25.5" hidden="false" customHeight="false" outlineLevel="0" collapsed="false">
      <c r="A7272" s="19" t="n">
        <f aca="false">+A7271+1</f>
        <v>7265</v>
      </c>
      <c r="B7272" s="58" t="n">
        <v>969</v>
      </c>
      <c r="C7272" s="33" t="s">
        <v>10511</v>
      </c>
      <c r="D7272" s="58" t="s">
        <v>12</v>
      </c>
      <c r="E7272" s="33" t="s">
        <v>10522</v>
      </c>
      <c r="F7272" s="58" t="s">
        <v>10523</v>
      </c>
      <c r="G7272" s="58" t="s">
        <v>449</v>
      </c>
      <c r="H7272" s="59" t="n">
        <v>546.84</v>
      </c>
      <c r="I7272" s="24"/>
    </row>
    <row r="7273" s="25" customFormat="true" ht="25.5" hidden="false" customHeight="false" outlineLevel="0" collapsed="false">
      <c r="A7273" s="19" t="n">
        <f aca="false">+A7272+1</f>
        <v>7266</v>
      </c>
      <c r="B7273" s="58" t="n">
        <v>969</v>
      </c>
      <c r="C7273" s="33" t="s">
        <v>10511</v>
      </c>
      <c r="D7273" s="58" t="s">
        <v>12</v>
      </c>
      <c r="E7273" s="33" t="s">
        <v>10524</v>
      </c>
      <c r="F7273" s="58" t="s">
        <v>10525</v>
      </c>
      <c r="G7273" s="58" t="s">
        <v>449</v>
      </c>
      <c r="H7273" s="59" t="n">
        <v>1396.15</v>
      </c>
      <c r="I7273" s="24"/>
    </row>
    <row r="7274" s="25" customFormat="true" ht="25.5" hidden="false" customHeight="false" outlineLevel="0" collapsed="false">
      <c r="A7274" s="19" t="n">
        <f aca="false">+A7273+1</f>
        <v>7267</v>
      </c>
      <c r="B7274" s="58" t="n">
        <v>969</v>
      </c>
      <c r="C7274" s="33" t="s">
        <v>10511</v>
      </c>
      <c r="D7274" s="58" t="s">
        <v>12</v>
      </c>
      <c r="E7274" s="33" t="s">
        <v>10526</v>
      </c>
      <c r="F7274" s="58" t="s">
        <v>10527</v>
      </c>
      <c r="G7274" s="58" t="s">
        <v>449</v>
      </c>
      <c r="H7274" s="59" t="n">
        <v>424.31</v>
      </c>
      <c r="I7274" s="24"/>
    </row>
    <row r="7275" s="25" customFormat="true" ht="25.5" hidden="false" customHeight="false" outlineLevel="0" collapsed="false">
      <c r="A7275" s="19" t="n">
        <f aca="false">+A7274+1</f>
        <v>7268</v>
      </c>
      <c r="B7275" s="58" t="n">
        <v>969</v>
      </c>
      <c r="C7275" s="33" t="s">
        <v>10511</v>
      </c>
      <c r="D7275" s="58" t="s">
        <v>12</v>
      </c>
      <c r="E7275" s="33" t="s">
        <v>10528</v>
      </c>
      <c r="F7275" s="58" t="s">
        <v>10529</v>
      </c>
      <c r="G7275" s="58" t="s">
        <v>449</v>
      </c>
      <c r="H7275" s="59" t="n">
        <v>655.29</v>
      </c>
      <c r="I7275" s="24"/>
    </row>
    <row r="7276" s="25" customFormat="true" ht="12.75" hidden="false" customHeight="false" outlineLevel="0" collapsed="false">
      <c r="A7276" s="19" t="n">
        <f aca="false">+A7275+1</f>
        <v>7269</v>
      </c>
      <c r="B7276" s="58" t="n">
        <v>969</v>
      </c>
      <c r="C7276" s="33" t="s">
        <v>10511</v>
      </c>
      <c r="D7276" s="58" t="s">
        <v>12</v>
      </c>
      <c r="E7276" s="33" t="s">
        <v>10530</v>
      </c>
      <c r="F7276" s="58" t="s">
        <v>10531</v>
      </c>
      <c r="G7276" s="58" t="s">
        <v>889</v>
      </c>
      <c r="H7276" s="59" t="n">
        <v>865</v>
      </c>
      <c r="I7276" s="24"/>
    </row>
    <row r="7277" s="25" customFormat="true" ht="12.75" hidden="false" customHeight="false" outlineLevel="0" collapsed="false">
      <c r="A7277" s="19" t="n">
        <f aca="false">+A7276+1</f>
        <v>7270</v>
      </c>
      <c r="B7277" s="31" t="n">
        <v>1405</v>
      </c>
      <c r="C7277" s="32" t="s">
        <v>10532</v>
      </c>
      <c r="D7277" s="31" t="s">
        <v>12</v>
      </c>
      <c r="E7277" s="33" t="s">
        <v>10533</v>
      </c>
      <c r="F7277" s="31" t="n">
        <v>4784</v>
      </c>
      <c r="G7277" s="31" t="s">
        <v>449</v>
      </c>
      <c r="H7277" s="34" t="n">
        <v>1642</v>
      </c>
      <c r="I7277" s="24"/>
    </row>
    <row r="7278" s="25" customFormat="true" ht="12.75" hidden="false" customHeight="false" outlineLevel="0" collapsed="false">
      <c r="A7278" s="19" t="n">
        <f aca="false">+A7277+1</f>
        <v>7271</v>
      </c>
      <c r="B7278" s="58" t="n">
        <v>1561</v>
      </c>
      <c r="C7278" s="33" t="s">
        <v>10534</v>
      </c>
      <c r="D7278" s="58" t="s">
        <v>12</v>
      </c>
      <c r="E7278" s="33" t="s">
        <v>10535</v>
      </c>
      <c r="F7278" s="58" t="s">
        <v>10536</v>
      </c>
      <c r="G7278" s="58" t="s">
        <v>10537</v>
      </c>
      <c r="H7278" s="59" t="n">
        <v>625</v>
      </c>
      <c r="I7278" s="24"/>
    </row>
    <row r="7279" s="25" customFormat="true" ht="12.75" hidden="false" customHeight="false" outlineLevel="0" collapsed="false">
      <c r="A7279" s="19" t="n">
        <f aca="false">+A7278+1</f>
        <v>7272</v>
      </c>
      <c r="B7279" s="58" t="n">
        <v>1561</v>
      </c>
      <c r="C7279" s="33" t="s">
        <v>10534</v>
      </c>
      <c r="D7279" s="58" t="s">
        <v>12</v>
      </c>
      <c r="E7279" s="33" t="s">
        <v>10538</v>
      </c>
      <c r="F7279" s="58" t="s">
        <v>10536</v>
      </c>
      <c r="G7279" s="58" t="s">
        <v>10537</v>
      </c>
      <c r="H7279" s="59" t="n">
        <v>400</v>
      </c>
      <c r="I7279" s="24"/>
    </row>
    <row r="7280" s="25" customFormat="true" ht="12.75" hidden="false" customHeight="false" outlineLevel="0" collapsed="false">
      <c r="A7280" s="19" t="n">
        <f aca="false">+A7279+1</f>
        <v>7273</v>
      </c>
      <c r="B7280" s="58" t="n">
        <v>1561</v>
      </c>
      <c r="C7280" s="33" t="s">
        <v>10534</v>
      </c>
      <c r="D7280" s="58" t="s">
        <v>12</v>
      </c>
      <c r="E7280" s="33" t="s">
        <v>10539</v>
      </c>
      <c r="F7280" s="58" t="s">
        <v>10536</v>
      </c>
      <c r="G7280" s="58" t="s">
        <v>10537</v>
      </c>
      <c r="H7280" s="59" t="n">
        <v>555</v>
      </c>
      <c r="I7280" s="24"/>
    </row>
    <row r="7281" s="25" customFormat="true" ht="12.75" hidden="false" customHeight="false" outlineLevel="0" collapsed="false">
      <c r="A7281" s="19" t="n">
        <f aca="false">+A7280+1</f>
        <v>7274</v>
      </c>
      <c r="B7281" s="31" t="n">
        <v>1619</v>
      </c>
      <c r="C7281" s="32" t="s">
        <v>10540</v>
      </c>
      <c r="D7281" s="31" t="s">
        <v>12</v>
      </c>
      <c r="E7281" s="33" t="s">
        <v>10541</v>
      </c>
      <c r="F7281" s="31" t="s">
        <v>10542</v>
      </c>
      <c r="G7281" s="31" t="s">
        <v>10341</v>
      </c>
      <c r="H7281" s="34" t="n">
        <v>500</v>
      </c>
      <c r="I7281" s="24"/>
    </row>
    <row r="7282" s="25" customFormat="true" ht="12.75" hidden="false" customHeight="false" outlineLevel="0" collapsed="false">
      <c r="A7282" s="19" t="n">
        <f aca="false">+A7281+1</f>
        <v>7275</v>
      </c>
      <c r="B7282" s="31" t="n">
        <v>1619</v>
      </c>
      <c r="C7282" s="32" t="s">
        <v>10540</v>
      </c>
      <c r="D7282" s="31" t="s">
        <v>12</v>
      </c>
      <c r="E7282" s="33" t="s">
        <v>9426</v>
      </c>
      <c r="F7282" s="31" t="s">
        <v>10542</v>
      </c>
      <c r="G7282" s="31" t="s">
        <v>10341</v>
      </c>
      <c r="H7282" s="34" t="n">
        <v>3000</v>
      </c>
      <c r="I7282" s="24"/>
    </row>
    <row r="7283" s="25" customFormat="true" ht="12.75" hidden="false" customHeight="false" outlineLevel="0" collapsed="false">
      <c r="A7283" s="19" t="n">
        <f aca="false">+A7282+1</f>
        <v>7276</v>
      </c>
      <c r="B7283" s="31" t="n">
        <v>1619</v>
      </c>
      <c r="C7283" s="32" t="s">
        <v>10540</v>
      </c>
      <c r="D7283" s="31" t="s">
        <v>12</v>
      </c>
      <c r="E7283" s="33" t="s">
        <v>10543</v>
      </c>
      <c r="F7283" s="31" t="s">
        <v>10542</v>
      </c>
      <c r="G7283" s="31" t="s">
        <v>10341</v>
      </c>
      <c r="H7283" s="34" t="n">
        <v>1496.85</v>
      </c>
      <c r="I7283" s="24"/>
    </row>
    <row r="7284" s="25" customFormat="true" ht="38.25" hidden="false" customHeight="false" outlineLevel="0" collapsed="false">
      <c r="A7284" s="19" t="n">
        <f aca="false">+A7283+1</f>
        <v>7277</v>
      </c>
      <c r="B7284" s="31" t="n">
        <v>1666</v>
      </c>
      <c r="C7284" s="32" t="s">
        <v>10544</v>
      </c>
      <c r="D7284" s="31" t="s">
        <v>12</v>
      </c>
      <c r="E7284" s="33" t="s">
        <v>10545</v>
      </c>
      <c r="F7284" s="31" t="s">
        <v>10546</v>
      </c>
      <c r="G7284" s="31" t="s">
        <v>10341</v>
      </c>
      <c r="H7284" s="34" t="n">
        <v>3748</v>
      </c>
      <c r="I7284" s="24"/>
    </row>
    <row r="7285" s="25" customFormat="true" ht="38.25" hidden="false" customHeight="false" outlineLevel="0" collapsed="false">
      <c r="A7285" s="19" t="n">
        <f aca="false">+A7284+1</f>
        <v>7278</v>
      </c>
      <c r="B7285" s="31" t="n">
        <v>1666</v>
      </c>
      <c r="C7285" s="32" t="s">
        <v>10544</v>
      </c>
      <c r="D7285" s="31" t="s">
        <v>12</v>
      </c>
      <c r="E7285" s="33" t="s">
        <v>10545</v>
      </c>
      <c r="F7285" s="31" t="s">
        <v>10546</v>
      </c>
      <c r="G7285" s="31" t="s">
        <v>10341</v>
      </c>
      <c r="H7285" s="34" t="n">
        <v>1159</v>
      </c>
      <c r="I7285" s="24"/>
    </row>
    <row r="7286" s="25" customFormat="true" ht="38.25" hidden="false" customHeight="false" outlineLevel="0" collapsed="false">
      <c r="A7286" s="19" t="n">
        <f aca="false">+A7285+1</f>
        <v>7279</v>
      </c>
      <c r="B7286" s="31" t="n">
        <v>1666</v>
      </c>
      <c r="C7286" s="32" t="s">
        <v>10544</v>
      </c>
      <c r="D7286" s="31" t="s">
        <v>12</v>
      </c>
      <c r="E7286" s="33" t="s">
        <v>10545</v>
      </c>
      <c r="F7286" s="31" t="s">
        <v>10546</v>
      </c>
      <c r="G7286" s="31" t="s">
        <v>10341</v>
      </c>
      <c r="H7286" s="34" t="n">
        <v>1707.3</v>
      </c>
      <c r="I7286" s="24"/>
    </row>
    <row r="7287" s="25" customFormat="true" ht="38.25" hidden="false" customHeight="false" outlineLevel="0" collapsed="false">
      <c r="A7287" s="19" t="n">
        <f aca="false">+A7286+1</f>
        <v>7280</v>
      </c>
      <c r="B7287" s="31" t="n">
        <v>1666</v>
      </c>
      <c r="C7287" s="32" t="s">
        <v>10544</v>
      </c>
      <c r="D7287" s="31" t="s">
        <v>12</v>
      </c>
      <c r="E7287" s="33" t="s">
        <v>10545</v>
      </c>
      <c r="F7287" s="31" t="s">
        <v>10546</v>
      </c>
      <c r="G7287" s="31" t="s">
        <v>10341</v>
      </c>
      <c r="H7287" s="34" t="n">
        <v>180</v>
      </c>
      <c r="I7287" s="24"/>
    </row>
    <row r="7288" s="25" customFormat="true" ht="12.75" hidden="false" customHeight="false" outlineLevel="0" collapsed="false">
      <c r="A7288" s="19" t="n">
        <f aca="false">+A7287+1</f>
        <v>7281</v>
      </c>
      <c r="B7288" s="31" t="n">
        <v>1361</v>
      </c>
      <c r="C7288" s="32" t="s">
        <v>10547</v>
      </c>
      <c r="D7288" s="31" t="s">
        <v>12</v>
      </c>
      <c r="E7288" s="33" t="s">
        <v>10548</v>
      </c>
      <c r="F7288" s="31" t="s">
        <v>10549</v>
      </c>
      <c r="G7288" s="31" t="s">
        <v>611</v>
      </c>
      <c r="H7288" s="34" t="n">
        <v>568.75</v>
      </c>
      <c r="I7288" s="24"/>
    </row>
    <row r="7289" s="25" customFormat="true" ht="25.5" hidden="false" customHeight="false" outlineLevel="0" collapsed="false">
      <c r="A7289" s="19" t="n">
        <f aca="false">+A7288+1</f>
        <v>7282</v>
      </c>
      <c r="B7289" s="31" t="n">
        <v>1361</v>
      </c>
      <c r="C7289" s="32" t="s">
        <v>10547</v>
      </c>
      <c r="D7289" s="31" t="s">
        <v>12</v>
      </c>
      <c r="E7289" s="33" t="s">
        <v>10550</v>
      </c>
      <c r="F7289" s="31" t="s">
        <v>10551</v>
      </c>
      <c r="G7289" s="31" t="s">
        <v>611</v>
      </c>
      <c r="H7289" s="34" t="n">
        <v>755.8</v>
      </c>
      <c r="I7289" s="24"/>
    </row>
    <row r="7290" s="25" customFormat="true" ht="25.5" hidden="false" customHeight="false" outlineLevel="0" collapsed="false">
      <c r="A7290" s="19" t="n">
        <f aca="false">+A7289+1</f>
        <v>7283</v>
      </c>
      <c r="B7290" s="31" t="n">
        <v>1361</v>
      </c>
      <c r="C7290" s="32" t="s">
        <v>10547</v>
      </c>
      <c r="D7290" s="31" t="s">
        <v>12</v>
      </c>
      <c r="E7290" s="33" t="s">
        <v>10552</v>
      </c>
      <c r="F7290" s="31" t="s">
        <v>5377</v>
      </c>
      <c r="G7290" s="31" t="s">
        <v>611</v>
      </c>
      <c r="H7290" s="34" t="n">
        <v>184.28</v>
      </c>
      <c r="I7290" s="24"/>
    </row>
    <row r="7291" s="25" customFormat="true" ht="25.5" hidden="false" customHeight="false" outlineLevel="0" collapsed="false">
      <c r="A7291" s="19" t="n">
        <f aca="false">+A7290+1</f>
        <v>7284</v>
      </c>
      <c r="B7291" s="31" t="n">
        <v>1361</v>
      </c>
      <c r="C7291" s="32" t="s">
        <v>10547</v>
      </c>
      <c r="D7291" s="31" t="s">
        <v>12</v>
      </c>
      <c r="E7291" s="33" t="s">
        <v>10553</v>
      </c>
      <c r="F7291" s="31" t="s">
        <v>10554</v>
      </c>
      <c r="G7291" s="31" t="s">
        <v>611</v>
      </c>
      <c r="H7291" s="34" t="n">
        <v>1017.09</v>
      </c>
      <c r="I7291" s="24"/>
    </row>
    <row r="7292" s="25" customFormat="true" ht="25.5" hidden="false" customHeight="false" outlineLevel="0" collapsed="false">
      <c r="A7292" s="19" t="n">
        <f aca="false">+A7291+1</f>
        <v>7285</v>
      </c>
      <c r="B7292" s="31" t="n">
        <v>1361</v>
      </c>
      <c r="C7292" s="32" t="s">
        <v>10547</v>
      </c>
      <c r="D7292" s="31" t="s">
        <v>12</v>
      </c>
      <c r="E7292" s="33" t="s">
        <v>10555</v>
      </c>
      <c r="F7292" s="31" t="s">
        <v>10556</v>
      </c>
      <c r="G7292" s="31" t="s">
        <v>611</v>
      </c>
      <c r="H7292" s="34" t="n">
        <v>247.21</v>
      </c>
      <c r="I7292" s="24"/>
    </row>
    <row r="7293" s="25" customFormat="true" ht="25.5" hidden="false" customHeight="false" outlineLevel="0" collapsed="false">
      <c r="A7293" s="19" t="n">
        <f aca="false">+A7292+1</f>
        <v>7286</v>
      </c>
      <c r="B7293" s="31" t="n">
        <v>1361</v>
      </c>
      <c r="C7293" s="32" t="s">
        <v>10547</v>
      </c>
      <c r="D7293" s="31" t="s">
        <v>12</v>
      </c>
      <c r="E7293" s="33" t="s">
        <v>10557</v>
      </c>
      <c r="F7293" s="31" t="s">
        <v>10558</v>
      </c>
      <c r="G7293" s="31" t="s">
        <v>611</v>
      </c>
      <c r="H7293" s="36" t="n">
        <v>192.49</v>
      </c>
      <c r="I7293" s="24"/>
      <c r="J7293" s="24"/>
      <c r="K7293" s="24"/>
    </row>
    <row r="7294" s="25" customFormat="true" ht="25.5" hidden="false" customHeight="false" outlineLevel="0" collapsed="false">
      <c r="A7294" s="19" t="n">
        <f aca="false">+A7293+1</f>
        <v>7287</v>
      </c>
      <c r="B7294" s="31" t="n">
        <v>1361</v>
      </c>
      <c r="C7294" s="32" t="s">
        <v>10547</v>
      </c>
      <c r="D7294" s="31" t="s">
        <v>12</v>
      </c>
      <c r="E7294" s="33" t="s">
        <v>10559</v>
      </c>
      <c r="F7294" s="31" t="s">
        <v>10560</v>
      </c>
      <c r="G7294" s="31" t="s">
        <v>611</v>
      </c>
      <c r="H7294" s="36" t="n">
        <v>1240.17</v>
      </c>
      <c r="I7294" s="30"/>
      <c r="J7294" s="30"/>
      <c r="K7294" s="30"/>
    </row>
    <row r="7295" s="25" customFormat="true" ht="25.5" hidden="false" customHeight="false" outlineLevel="0" collapsed="false">
      <c r="A7295" s="19" t="n">
        <f aca="false">+A7294+1</f>
        <v>7288</v>
      </c>
      <c r="B7295" s="108" t="s">
        <v>10561</v>
      </c>
      <c r="C7295" s="113" t="s">
        <v>10562</v>
      </c>
      <c r="D7295" s="31" t="s">
        <v>12</v>
      </c>
      <c r="E7295" s="33" t="s">
        <v>10563</v>
      </c>
      <c r="F7295" s="31" t="s">
        <v>10564</v>
      </c>
      <c r="G7295" s="31" t="s">
        <v>611</v>
      </c>
      <c r="H7295" s="34" t="n">
        <v>1323.47</v>
      </c>
    </row>
    <row r="7296" s="25" customFormat="true" ht="25.5" hidden="false" customHeight="false" outlineLevel="0" collapsed="false">
      <c r="A7296" s="19" t="n">
        <f aca="false">+A7295+1</f>
        <v>7289</v>
      </c>
      <c r="B7296" s="108" t="s">
        <v>10561</v>
      </c>
      <c r="C7296" s="113" t="s">
        <v>10562</v>
      </c>
      <c r="D7296" s="31" t="s">
        <v>12</v>
      </c>
      <c r="E7296" s="33" t="s">
        <v>10565</v>
      </c>
      <c r="F7296" s="31" t="s">
        <v>10566</v>
      </c>
      <c r="G7296" s="31" t="s">
        <v>611</v>
      </c>
      <c r="H7296" s="34" t="n">
        <v>218.04</v>
      </c>
    </row>
    <row r="7297" s="25" customFormat="true" ht="25.5" hidden="false" customHeight="false" outlineLevel="0" collapsed="false">
      <c r="A7297" s="19" t="n">
        <f aca="false">+A7296+1</f>
        <v>7290</v>
      </c>
      <c r="B7297" s="108" t="s">
        <v>10561</v>
      </c>
      <c r="C7297" s="113" t="s">
        <v>10562</v>
      </c>
      <c r="D7297" s="31" t="s">
        <v>12</v>
      </c>
      <c r="E7297" s="33" t="s">
        <v>10567</v>
      </c>
      <c r="F7297" s="31" t="s">
        <v>10568</v>
      </c>
      <c r="G7297" s="31" t="s">
        <v>611</v>
      </c>
      <c r="H7297" s="34" t="n">
        <v>843.94</v>
      </c>
    </row>
    <row r="7298" s="25" customFormat="true" ht="25.5" hidden="false" customHeight="false" outlineLevel="0" collapsed="false">
      <c r="A7298" s="19" t="n">
        <f aca="false">+A7297+1</f>
        <v>7291</v>
      </c>
      <c r="B7298" s="108" t="s">
        <v>10561</v>
      </c>
      <c r="C7298" s="113" t="s">
        <v>10562</v>
      </c>
      <c r="D7298" s="31" t="s">
        <v>12</v>
      </c>
      <c r="E7298" s="33" t="s">
        <v>10569</v>
      </c>
      <c r="F7298" s="31" t="s">
        <v>10570</v>
      </c>
      <c r="G7298" s="31" t="s">
        <v>611</v>
      </c>
      <c r="H7298" s="34" t="n">
        <v>615.62</v>
      </c>
    </row>
    <row r="7299" s="25" customFormat="true" ht="25.5" hidden="false" customHeight="false" outlineLevel="0" collapsed="false">
      <c r="A7299" s="19" t="n">
        <f aca="false">+A7298+1</f>
        <v>7292</v>
      </c>
      <c r="B7299" s="108" t="s">
        <v>10561</v>
      </c>
      <c r="C7299" s="113" t="s">
        <v>10562</v>
      </c>
      <c r="D7299" s="31" t="s">
        <v>12</v>
      </c>
      <c r="E7299" s="33" t="s">
        <v>10571</v>
      </c>
      <c r="F7299" s="31" t="s">
        <v>10572</v>
      </c>
      <c r="G7299" s="31" t="s">
        <v>611</v>
      </c>
      <c r="H7299" s="34" t="n">
        <v>1422.85</v>
      </c>
    </row>
    <row r="7300" s="25" customFormat="true" ht="25.5" hidden="false" customHeight="false" outlineLevel="0" collapsed="false">
      <c r="A7300" s="19" t="n">
        <f aca="false">+A7299+1</f>
        <v>7293</v>
      </c>
      <c r="B7300" s="108" t="s">
        <v>10561</v>
      </c>
      <c r="C7300" s="113" t="s">
        <v>10562</v>
      </c>
      <c r="D7300" s="31" t="s">
        <v>12</v>
      </c>
      <c r="E7300" s="33" t="s">
        <v>10573</v>
      </c>
      <c r="F7300" s="31" t="s">
        <v>10574</v>
      </c>
      <c r="G7300" s="31" t="s">
        <v>611</v>
      </c>
      <c r="H7300" s="34" t="n">
        <v>686.72</v>
      </c>
    </row>
    <row r="7301" s="25" customFormat="true" ht="25.5" hidden="false" customHeight="false" outlineLevel="0" collapsed="false">
      <c r="A7301" s="19" t="n">
        <f aca="false">+A7300+1</f>
        <v>7294</v>
      </c>
      <c r="B7301" s="108" t="s">
        <v>10561</v>
      </c>
      <c r="C7301" s="113" t="s">
        <v>10562</v>
      </c>
      <c r="D7301" s="31" t="s">
        <v>12</v>
      </c>
      <c r="E7301" s="33" t="s">
        <v>10575</v>
      </c>
      <c r="F7301" s="31" t="s">
        <v>10576</v>
      </c>
      <c r="G7301" s="31" t="s">
        <v>611</v>
      </c>
      <c r="H7301" s="34" t="n">
        <v>927.73</v>
      </c>
    </row>
    <row r="7302" s="25" customFormat="true" ht="12.75" hidden="false" customHeight="false" outlineLevel="0" collapsed="false">
      <c r="A7302" s="19" t="n">
        <f aca="false">+A7301+1</f>
        <v>7295</v>
      </c>
      <c r="B7302" s="108" t="s">
        <v>10577</v>
      </c>
      <c r="C7302" s="113" t="s">
        <v>10578</v>
      </c>
      <c r="D7302" s="31" t="s">
        <v>12</v>
      </c>
      <c r="E7302" s="33" t="s">
        <v>10579</v>
      </c>
      <c r="F7302" s="108" t="s">
        <v>10580</v>
      </c>
      <c r="G7302" s="31" t="s">
        <v>611</v>
      </c>
      <c r="H7302" s="34" t="n">
        <v>231.08</v>
      </c>
    </row>
    <row r="7303" s="25" customFormat="true" ht="25.5" hidden="false" customHeight="false" outlineLevel="0" collapsed="false">
      <c r="A7303" s="19" t="n">
        <f aca="false">+A7302+1</f>
        <v>7296</v>
      </c>
      <c r="B7303" s="108" t="s">
        <v>10577</v>
      </c>
      <c r="C7303" s="113" t="s">
        <v>10578</v>
      </c>
      <c r="D7303" s="31" t="s">
        <v>12</v>
      </c>
      <c r="E7303" s="33" t="s">
        <v>10581</v>
      </c>
      <c r="F7303" s="108" t="s">
        <v>10582</v>
      </c>
      <c r="G7303" s="31" t="s">
        <v>611</v>
      </c>
      <c r="H7303" s="34" t="n">
        <v>379.62</v>
      </c>
    </row>
    <row r="7304" s="25" customFormat="true" ht="12.75" hidden="false" customHeight="false" outlineLevel="0" collapsed="false">
      <c r="A7304" s="19" t="n">
        <f aca="false">+A7303+1</f>
        <v>7297</v>
      </c>
      <c r="B7304" s="108" t="s">
        <v>10577</v>
      </c>
      <c r="C7304" s="113" t="s">
        <v>10578</v>
      </c>
      <c r="D7304" s="31" t="s">
        <v>12</v>
      </c>
      <c r="E7304" s="33" t="s">
        <v>10583</v>
      </c>
      <c r="F7304" s="108" t="s">
        <v>10584</v>
      </c>
      <c r="G7304" s="31" t="s">
        <v>611</v>
      </c>
      <c r="H7304" s="34" t="n">
        <v>671.61</v>
      </c>
    </row>
    <row r="7305" s="25" customFormat="true" ht="12.75" hidden="false" customHeight="false" outlineLevel="0" collapsed="false">
      <c r="A7305" s="19" t="n">
        <f aca="false">+A7304+1</f>
        <v>7298</v>
      </c>
      <c r="B7305" s="108" t="s">
        <v>10577</v>
      </c>
      <c r="C7305" s="113" t="s">
        <v>10578</v>
      </c>
      <c r="D7305" s="31" t="s">
        <v>12</v>
      </c>
      <c r="E7305" s="33" t="s">
        <v>10585</v>
      </c>
      <c r="F7305" s="108" t="s">
        <v>10586</v>
      </c>
      <c r="G7305" s="31" t="s">
        <v>611</v>
      </c>
      <c r="H7305" s="34" t="n">
        <v>2376.68</v>
      </c>
    </row>
    <row r="7306" s="25" customFormat="true" ht="12.75" hidden="false" customHeight="false" outlineLevel="0" collapsed="false">
      <c r="A7306" s="19" t="n">
        <f aca="false">+A7305+1</f>
        <v>7299</v>
      </c>
      <c r="B7306" s="108" t="s">
        <v>10577</v>
      </c>
      <c r="C7306" s="113" t="s">
        <v>10578</v>
      </c>
      <c r="D7306" s="31" t="s">
        <v>12</v>
      </c>
      <c r="E7306" s="33" t="s">
        <v>10587</v>
      </c>
      <c r="F7306" s="108" t="s">
        <v>10588</v>
      </c>
      <c r="G7306" s="31" t="s">
        <v>611</v>
      </c>
      <c r="H7306" s="34" t="n">
        <v>287.93</v>
      </c>
    </row>
    <row r="7307" s="25" customFormat="true" ht="12.75" hidden="false" customHeight="false" outlineLevel="0" collapsed="false">
      <c r="A7307" s="19" t="n">
        <f aca="false">+A7306+1</f>
        <v>7300</v>
      </c>
      <c r="B7307" s="108" t="s">
        <v>10577</v>
      </c>
      <c r="C7307" s="113" t="s">
        <v>10578</v>
      </c>
      <c r="D7307" s="31" t="s">
        <v>12</v>
      </c>
      <c r="E7307" s="33" t="s">
        <v>10589</v>
      </c>
      <c r="F7307" s="108" t="s">
        <v>10590</v>
      </c>
      <c r="G7307" s="31" t="s">
        <v>611</v>
      </c>
      <c r="H7307" s="34" t="n">
        <v>84.75</v>
      </c>
    </row>
    <row r="7308" s="25" customFormat="true" ht="12.75" hidden="false" customHeight="false" outlineLevel="0" collapsed="false">
      <c r="A7308" s="19" t="n">
        <f aca="false">+A7307+1</f>
        <v>7301</v>
      </c>
      <c r="B7308" s="108" t="s">
        <v>10577</v>
      </c>
      <c r="C7308" s="113" t="s">
        <v>10578</v>
      </c>
      <c r="D7308" s="31" t="s">
        <v>12</v>
      </c>
      <c r="E7308" s="33" t="s">
        <v>10591</v>
      </c>
      <c r="F7308" s="108" t="s">
        <v>10592</v>
      </c>
      <c r="G7308" s="31" t="s">
        <v>611</v>
      </c>
      <c r="H7308" s="34" t="n">
        <v>390.26</v>
      </c>
    </row>
    <row r="7309" s="25" customFormat="true" ht="12.75" hidden="false" customHeight="false" outlineLevel="0" collapsed="false">
      <c r="A7309" s="19" t="n">
        <f aca="false">+A7308+1</f>
        <v>7302</v>
      </c>
      <c r="B7309" s="108" t="s">
        <v>10577</v>
      </c>
      <c r="C7309" s="113" t="s">
        <v>10578</v>
      </c>
      <c r="D7309" s="31" t="s">
        <v>12</v>
      </c>
      <c r="E7309" s="33" t="s">
        <v>10593</v>
      </c>
      <c r="F7309" s="108" t="s">
        <v>10594</v>
      </c>
      <c r="G7309" s="31" t="s">
        <v>611</v>
      </c>
      <c r="H7309" s="34" t="n">
        <v>1344.08</v>
      </c>
    </row>
    <row r="7310" s="25" customFormat="true" ht="25.5" hidden="false" customHeight="false" outlineLevel="0" collapsed="false">
      <c r="A7310" s="19" t="n">
        <f aca="false">+A7309+1</f>
        <v>7303</v>
      </c>
      <c r="B7310" s="108" t="s">
        <v>10577</v>
      </c>
      <c r="C7310" s="113" t="s">
        <v>10578</v>
      </c>
      <c r="D7310" s="31" t="s">
        <v>12</v>
      </c>
      <c r="E7310" s="33" t="s">
        <v>10595</v>
      </c>
      <c r="F7310" s="108" t="s">
        <v>10596</v>
      </c>
      <c r="G7310" s="31" t="s">
        <v>611</v>
      </c>
      <c r="H7310" s="34" t="n">
        <v>1292.82</v>
      </c>
    </row>
    <row r="7311" s="25" customFormat="true" ht="12.75" hidden="false" customHeight="false" outlineLevel="0" collapsed="false">
      <c r="A7311" s="19" t="n">
        <f aca="false">+A7310+1</f>
        <v>7304</v>
      </c>
      <c r="B7311" s="108" t="s">
        <v>10577</v>
      </c>
      <c r="C7311" s="113" t="s">
        <v>10578</v>
      </c>
      <c r="D7311" s="31" t="s">
        <v>12</v>
      </c>
      <c r="E7311" s="33" t="s">
        <v>10597</v>
      </c>
      <c r="F7311" s="108" t="s">
        <v>10598</v>
      </c>
      <c r="G7311" s="31" t="s">
        <v>611</v>
      </c>
      <c r="H7311" s="34" t="n">
        <v>8.2</v>
      </c>
    </row>
    <row r="7312" s="25" customFormat="true" ht="25.5" hidden="false" customHeight="false" outlineLevel="0" collapsed="false">
      <c r="A7312" s="19" t="n">
        <f aca="false">+A7311+1</f>
        <v>7305</v>
      </c>
      <c r="B7312" s="108" t="s">
        <v>10577</v>
      </c>
      <c r="C7312" s="113" t="s">
        <v>10578</v>
      </c>
      <c r="D7312" s="31" t="s">
        <v>12</v>
      </c>
      <c r="E7312" s="33" t="s">
        <v>10599</v>
      </c>
      <c r="F7312" s="108" t="s">
        <v>10600</v>
      </c>
      <c r="G7312" s="31" t="s">
        <v>611</v>
      </c>
      <c r="H7312" s="34" t="n">
        <v>12.04</v>
      </c>
    </row>
    <row r="7313" s="25" customFormat="true" ht="25.5" hidden="false" customHeight="false" outlineLevel="0" collapsed="false">
      <c r="A7313" s="19" t="n">
        <f aca="false">+A7312+1</f>
        <v>7306</v>
      </c>
      <c r="B7313" s="108" t="s">
        <v>10577</v>
      </c>
      <c r="C7313" s="113" t="s">
        <v>10578</v>
      </c>
      <c r="D7313" s="31" t="s">
        <v>12</v>
      </c>
      <c r="E7313" s="33" t="s">
        <v>10601</v>
      </c>
      <c r="F7313" s="108" t="s">
        <v>10602</v>
      </c>
      <c r="G7313" s="31" t="s">
        <v>611</v>
      </c>
      <c r="H7313" s="34" t="n">
        <v>202.44</v>
      </c>
    </row>
    <row r="7314" s="25" customFormat="true" ht="12.75" hidden="false" customHeight="false" outlineLevel="0" collapsed="false">
      <c r="A7314" s="19" t="n">
        <f aca="false">+A7313+1</f>
        <v>7307</v>
      </c>
      <c r="B7314" s="108" t="s">
        <v>10603</v>
      </c>
      <c r="C7314" s="32" t="s">
        <v>10604</v>
      </c>
      <c r="D7314" s="31" t="s">
        <v>12</v>
      </c>
      <c r="E7314" s="33" t="s">
        <v>10605</v>
      </c>
      <c r="F7314" s="31" t="n">
        <v>943167</v>
      </c>
      <c r="G7314" s="31" t="s">
        <v>404</v>
      </c>
      <c r="H7314" s="34" t="n">
        <v>200</v>
      </c>
    </row>
    <row r="7315" s="25" customFormat="true" ht="12.75" hidden="false" customHeight="false" outlineLevel="0" collapsed="false">
      <c r="A7315" s="19" t="n">
        <f aca="false">+A7314+1</f>
        <v>7308</v>
      </c>
      <c r="B7315" s="108" t="s">
        <v>10603</v>
      </c>
      <c r="C7315" s="32" t="s">
        <v>10604</v>
      </c>
      <c r="D7315" s="31" t="s">
        <v>12</v>
      </c>
      <c r="E7315" s="33" t="s">
        <v>10605</v>
      </c>
      <c r="F7315" s="31" t="n">
        <v>943168</v>
      </c>
      <c r="G7315" s="31" t="s">
        <v>404</v>
      </c>
      <c r="H7315" s="34" t="n">
        <v>140</v>
      </c>
    </row>
    <row r="7316" s="25" customFormat="true" ht="12.75" hidden="false" customHeight="false" outlineLevel="0" collapsed="false">
      <c r="A7316" s="19" t="n">
        <f aca="false">+A7315+1</f>
        <v>7309</v>
      </c>
      <c r="B7316" s="108" t="s">
        <v>10603</v>
      </c>
      <c r="C7316" s="32" t="s">
        <v>10604</v>
      </c>
      <c r="D7316" s="31" t="s">
        <v>12</v>
      </c>
      <c r="E7316" s="33" t="s">
        <v>10605</v>
      </c>
      <c r="F7316" s="31" t="n">
        <v>943181</v>
      </c>
      <c r="G7316" s="31" t="s">
        <v>404</v>
      </c>
      <c r="H7316" s="34" t="n">
        <v>496</v>
      </c>
    </row>
    <row r="7317" s="25" customFormat="true" ht="12.75" hidden="false" customHeight="false" outlineLevel="0" collapsed="false">
      <c r="A7317" s="19" t="n">
        <f aca="false">+A7316+1</f>
        <v>7310</v>
      </c>
      <c r="B7317" s="108" t="s">
        <v>10603</v>
      </c>
      <c r="C7317" s="32" t="s">
        <v>10604</v>
      </c>
      <c r="D7317" s="31" t="s">
        <v>12</v>
      </c>
      <c r="E7317" s="33" t="s">
        <v>10605</v>
      </c>
      <c r="F7317" s="31" t="n">
        <v>943269</v>
      </c>
      <c r="G7317" s="31" t="s">
        <v>404</v>
      </c>
      <c r="H7317" s="34" t="n">
        <v>500</v>
      </c>
    </row>
    <row r="7318" s="25" customFormat="true" ht="12.75" hidden="false" customHeight="false" outlineLevel="0" collapsed="false">
      <c r="A7318" s="19" t="n">
        <f aca="false">+A7317+1</f>
        <v>7311</v>
      </c>
      <c r="B7318" s="108" t="s">
        <v>10603</v>
      </c>
      <c r="C7318" s="32" t="s">
        <v>10604</v>
      </c>
      <c r="D7318" s="31" t="s">
        <v>12</v>
      </c>
      <c r="E7318" s="33" t="s">
        <v>10606</v>
      </c>
      <c r="F7318" s="31" t="n">
        <v>255120</v>
      </c>
      <c r="G7318" s="31" t="s">
        <v>404</v>
      </c>
      <c r="H7318" s="34" t="n">
        <v>1000</v>
      </c>
    </row>
    <row r="7319" s="25" customFormat="true" ht="12.75" hidden="false" customHeight="false" outlineLevel="0" collapsed="false">
      <c r="A7319" s="19" t="n">
        <f aca="false">+A7318+1</f>
        <v>7312</v>
      </c>
      <c r="B7319" s="108" t="s">
        <v>10603</v>
      </c>
      <c r="C7319" s="32" t="s">
        <v>10604</v>
      </c>
      <c r="D7319" s="31" t="s">
        <v>12</v>
      </c>
      <c r="E7319" s="33" t="s">
        <v>10606</v>
      </c>
      <c r="F7319" s="31" t="n">
        <v>255209</v>
      </c>
      <c r="G7319" s="31" t="s">
        <v>404</v>
      </c>
      <c r="H7319" s="34" t="n">
        <v>500</v>
      </c>
    </row>
    <row r="7320" s="25" customFormat="true" ht="12.75" hidden="false" customHeight="false" outlineLevel="0" collapsed="false">
      <c r="A7320" s="19" t="n">
        <f aca="false">+A7319+1</f>
        <v>7313</v>
      </c>
      <c r="B7320" s="108" t="s">
        <v>10603</v>
      </c>
      <c r="C7320" s="32" t="s">
        <v>10604</v>
      </c>
      <c r="D7320" s="31" t="s">
        <v>12</v>
      </c>
      <c r="E7320" s="33" t="s">
        <v>10607</v>
      </c>
      <c r="F7320" s="31" t="n">
        <v>87451</v>
      </c>
      <c r="G7320" s="31" t="s">
        <v>404</v>
      </c>
      <c r="H7320" s="34" t="n">
        <v>500</v>
      </c>
    </row>
    <row r="7321" s="25" customFormat="true" ht="12.75" hidden="false" customHeight="false" outlineLevel="0" collapsed="false">
      <c r="A7321" s="19" t="n">
        <f aca="false">+A7320+1</f>
        <v>7314</v>
      </c>
      <c r="B7321" s="108" t="s">
        <v>10603</v>
      </c>
      <c r="C7321" s="32" t="s">
        <v>10604</v>
      </c>
      <c r="D7321" s="31" t="s">
        <v>12</v>
      </c>
      <c r="E7321" s="33" t="s">
        <v>10608</v>
      </c>
      <c r="F7321" s="31" t="n">
        <v>87454</v>
      </c>
      <c r="G7321" s="31" t="s">
        <v>404</v>
      </c>
      <c r="H7321" s="34" t="n">
        <v>500</v>
      </c>
    </row>
    <row r="7322" s="25" customFormat="true" ht="12.75" hidden="false" customHeight="false" outlineLevel="0" collapsed="false">
      <c r="A7322" s="19" t="n">
        <f aca="false">+A7321+1</f>
        <v>7315</v>
      </c>
      <c r="B7322" s="108" t="s">
        <v>10603</v>
      </c>
      <c r="C7322" s="32" t="s">
        <v>10604</v>
      </c>
      <c r="D7322" s="31" t="s">
        <v>12</v>
      </c>
      <c r="E7322" s="33" t="s">
        <v>10609</v>
      </c>
      <c r="F7322" s="31" t="n">
        <v>87456</v>
      </c>
      <c r="G7322" s="31" t="s">
        <v>404</v>
      </c>
      <c r="H7322" s="34" t="n">
        <v>500</v>
      </c>
    </row>
    <row r="7323" s="25" customFormat="true" ht="12.75" hidden="false" customHeight="false" outlineLevel="0" collapsed="false">
      <c r="A7323" s="19" t="n">
        <f aca="false">+A7322+1</f>
        <v>7316</v>
      </c>
      <c r="B7323" s="108" t="s">
        <v>10603</v>
      </c>
      <c r="C7323" s="32" t="s">
        <v>10604</v>
      </c>
      <c r="D7323" s="31" t="s">
        <v>12</v>
      </c>
      <c r="E7323" s="33" t="s">
        <v>10610</v>
      </c>
      <c r="F7323" s="108" t="s">
        <v>10611</v>
      </c>
      <c r="G7323" s="31" t="s">
        <v>10282</v>
      </c>
      <c r="H7323" s="34" t="n">
        <v>1400</v>
      </c>
    </row>
    <row r="7324" s="25" customFormat="true" ht="12.75" hidden="false" customHeight="false" outlineLevel="0" collapsed="false">
      <c r="A7324" s="19" t="n">
        <f aca="false">+A7323+1</f>
        <v>7317</v>
      </c>
      <c r="B7324" s="108" t="s">
        <v>10603</v>
      </c>
      <c r="C7324" s="32" t="s">
        <v>10604</v>
      </c>
      <c r="D7324" s="31" t="s">
        <v>12</v>
      </c>
      <c r="E7324" s="33" t="s">
        <v>8077</v>
      </c>
      <c r="F7324" s="108" t="s">
        <v>10612</v>
      </c>
      <c r="G7324" s="31" t="s">
        <v>404</v>
      </c>
      <c r="H7324" s="34" t="n">
        <v>200</v>
      </c>
    </row>
    <row r="7325" s="25" customFormat="true" ht="12.75" hidden="false" customHeight="false" outlineLevel="0" collapsed="false">
      <c r="A7325" s="19" t="n">
        <f aca="false">+A7324+1</f>
        <v>7318</v>
      </c>
      <c r="B7325" s="108" t="s">
        <v>10603</v>
      </c>
      <c r="C7325" s="32" t="s">
        <v>10604</v>
      </c>
      <c r="D7325" s="31" t="s">
        <v>12</v>
      </c>
      <c r="E7325" s="33" t="s">
        <v>10613</v>
      </c>
      <c r="F7325" s="31" t="n">
        <v>95</v>
      </c>
      <c r="G7325" s="31" t="s">
        <v>537</v>
      </c>
      <c r="H7325" s="34" t="n">
        <v>2000</v>
      </c>
    </row>
    <row r="7326" s="25" customFormat="true" ht="12.75" hidden="false" customHeight="false" outlineLevel="0" collapsed="false">
      <c r="A7326" s="19" t="n">
        <f aca="false">+A7325+1</f>
        <v>7319</v>
      </c>
      <c r="B7326" s="108" t="s">
        <v>10603</v>
      </c>
      <c r="C7326" s="32" t="s">
        <v>10604</v>
      </c>
      <c r="D7326" s="31" t="s">
        <v>12</v>
      </c>
      <c r="E7326" s="33" t="s">
        <v>10614</v>
      </c>
      <c r="F7326" s="35"/>
      <c r="G7326" s="31" t="s">
        <v>10615</v>
      </c>
      <c r="H7326" s="34" t="n">
        <v>3659.48</v>
      </c>
    </row>
    <row r="7327" s="25" customFormat="true" ht="12.75" hidden="false" customHeight="false" outlineLevel="0" collapsed="false">
      <c r="A7327" s="19" t="n">
        <f aca="false">+A7326+1</f>
        <v>7320</v>
      </c>
      <c r="B7327" s="108" t="s">
        <v>10603</v>
      </c>
      <c r="C7327" s="32" t="s">
        <v>10604</v>
      </c>
      <c r="D7327" s="31" t="s">
        <v>12</v>
      </c>
      <c r="E7327" s="33" t="s">
        <v>10616</v>
      </c>
      <c r="F7327" s="31" t="n">
        <v>8789</v>
      </c>
      <c r="G7327" s="31" t="s">
        <v>62</v>
      </c>
      <c r="H7327" s="34" t="n">
        <v>1495</v>
      </c>
    </row>
    <row r="7328" s="25" customFormat="true" ht="25.5" hidden="false" customHeight="false" outlineLevel="0" collapsed="false">
      <c r="A7328" s="19" t="n">
        <f aca="false">+A7327+1</f>
        <v>7321</v>
      </c>
      <c r="B7328" s="108" t="s">
        <v>10603</v>
      </c>
      <c r="C7328" s="32" t="s">
        <v>10604</v>
      </c>
      <c r="D7328" s="31" t="s">
        <v>12</v>
      </c>
      <c r="E7328" s="33" t="s">
        <v>10617</v>
      </c>
      <c r="F7328" s="31" t="n">
        <v>457</v>
      </c>
      <c r="G7328" s="31" t="s">
        <v>62</v>
      </c>
      <c r="H7328" s="34" t="n">
        <v>3000</v>
      </c>
    </row>
    <row r="7329" s="25" customFormat="true" ht="12.75" hidden="false" customHeight="false" outlineLevel="0" collapsed="false">
      <c r="A7329" s="19" t="n">
        <f aca="false">+A7328+1</f>
        <v>7322</v>
      </c>
      <c r="B7329" s="108" t="s">
        <v>10603</v>
      </c>
      <c r="C7329" s="32" t="s">
        <v>10604</v>
      </c>
      <c r="D7329" s="31" t="s">
        <v>12</v>
      </c>
      <c r="E7329" s="33" t="s">
        <v>10618</v>
      </c>
      <c r="F7329" s="31" t="n">
        <v>7933</v>
      </c>
      <c r="G7329" s="31" t="s">
        <v>62</v>
      </c>
      <c r="H7329" s="34" t="n">
        <v>1110</v>
      </c>
    </row>
    <row r="7330" s="25" customFormat="true" ht="12.75" hidden="false" customHeight="false" outlineLevel="0" collapsed="false">
      <c r="A7330" s="19" t="n">
        <f aca="false">+A7329+1</f>
        <v>7323</v>
      </c>
      <c r="B7330" s="108" t="s">
        <v>10603</v>
      </c>
      <c r="C7330" s="32" t="s">
        <v>10604</v>
      </c>
      <c r="D7330" s="31" t="s">
        <v>12</v>
      </c>
      <c r="E7330" s="33" t="s">
        <v>10619</v>
      </c>
      <c r="F7330" s="31" t="n">
        <v>576290</v>
      </c>
      <c r="G7330" s="31" t="s">
        <v>10282</v>
      </c>
      <c r="H7330" s="34" t="n">
        <v>154</v>
      </c>
    </row>
    <row r="7331" s="25" customFormat="true" ht="12.75" hidden="false" customHeight="false" outlineLevel="0" collapsed="false">
      <c r="A7331" s="19" t="n">
        <f aca="false">+A7330+1</f>
        <v>7324</v>
      </c>
      <c r="B7331" s="108" t="s">
        <v>10603</v>
      </c>
      <c r="C7331" s="32" t="s">
        <v>10604</v>
      </c>
      <c r="D7331" s="31" t="s">
        <v>12</v>
      </c>
      <c r="E7331" s="33" t="s">
        <v>10620</v>
      </c>
      <c r="F7331" s="31" t="n">
        <v>576298</v>
      </c>
      <c r="G7331" s="31" t="s">
        <v>10282</v>
      </c>
      <c r="H7331" s="34" t="n">
        <v>810</v>
      </c>
    </row>
    <row r="7332" s="25" customFormat="true" ht="12.75" hidden="false" customHeight="false" outlineLevel="0" collapsed="false">
      <c r="A7332" s="19" t="n">
        <f aca="false">+A7331+1</f>
        <v>7325</v>
      </c>
      <c r="B7332" s="108" t="s">
        <v>10603</v>
      </c>
      <c r="C7332" s="32" t="s">
        <v>10604</v>
      </c>
      <c r="D7332" s="31" t="s">
        <v>12</v>
      </c>
      <c r="E7332" s="33" t="s">
        <v>10621</v>
      </c>
      <c r="F7332" s="31" t="n">
        <v>281259</v>
      </c>
      <c r="G7332" s="31" t="s">
        <v>52</v>
      </c>
      <c r="H7332" s="34" t="n">
        <v>2000</v>
      </c>
    </row>
    <row r="7333" s="25" customFormat="true" ht="12.75" hidden="false" customHeight="false" outlineLevel="0" collapsed="false">
      <c r="A7333" s="19" t="n">
        <f aca="false">+A7332+1</f>
        <v>7326</v>
      </c>
      <c r="B7333" s="31" t="n">
        <v>666</v>
      </c>
      <c r="C7333" s="113" t="s">
        <v>10622</v>
      </c>
      <c r="D7333" s="31" t="s">
        <v>136</v>
      </c>
      <c r="E7333" s="22" t="s">
        <v>10623</v>
      </c>
      <c r="F7333" s="20" t="n">
        <v>501.6</v>
      </c>
      <c r="G7333" s="20" t="s">
        <v>10624</v>
      </c>
      <c r="H7333" s="34" t="n">
        <v>433.4</v>
      </c>
    </row>
    <row r="7334" s="25" customFormat="true" ht="12.75" hidden="false" customHeight="false" outlineLevel="0" collapsed="false">
      <c r="A7334" s="19" t="n">
        <f aca="false">+A7333+1</f>
        <v>7327</v>
      </c>
      <c r="B7334" s="31" t="n">
        <v>666</v>
      </c>
      <c r="C7334" s="113" t="s">
        <v>10622</v>
      </c>
      <c r="D7334" s="31" t="s">
        <v>136</v>
      </c>
      <c r="E7334" s="22" t="s">
        <v>7400</v>
      </c>
      <c r="F7334" s="20" t="n">
        <v>544.2</v>
      </c>
      <c r="G7334" s="20" t="s">
        <v>10624</v>
      </c>
      <c r="H7334" s="34" t="n">
        <v>1619.48</v>
      </c>
    </row>
    <row r="7335" s="25" customFormat="true" ht="12.75" hidden="false" customHeight="false" outlineLevel="0" collapsed="false">
      <c r="A7335" s="19" t="n">
        <f aca="false">+A7334+1</f>
        <v>7328</v>
      </c>
      <c r="B7335" s="31" t="n">
        <v>666</v>
      </c>
      <c r="C7335" s="113" t="s">
        <v>10622</v>
      </c>
      <c r="D7335" s="31" t="s">
        <v>136</v>
      </c>
      <c r="E7335" s="22" t="s">
        <v>10625</v>
      </c>
      <c r="F7335" s="20" t="n">
        <v>616.2</v>
      </c>
      <c r="G7335" s="20" t="s">
        <v>10624</v>
      </c>
      <c r="H7335" s="34" t="n">
        <v>1235.37</v>
      </c>
    </row>
    <row r="7336" s="25" customFormat="true" ht="12.75" hidden="false" customHeight="false" outlineLevel="0" collapsed="false">
      <c r="A7336" s="19" t="n">
        <f aca="false">+A7335+1</f>
        <v>7329</v>
      </c>
      <c r="B7336" s="31" t="n">
        <v>666</v>
      </c>
      <c r="C7336" s="113" t="s">
        <v>10622</v>
      </c>
      <c r="D7336" s="31" t="s">
        <v>136</v>
      </c>
      <c r="E7336" s="22" t="s">
        <v>4296</v>
      </c>
      <c r="F7336" s="20" t="n">
        <v>641.5</v>
      </c>
      <c r="G7336" s="20" t="s">
        <v>10624</v>
      </c>
      <c r="H7336" s="34" t="n">
        <v>943.16</v>
      </c>
    </row>
    <row r="7337" s="25" customFormat="true" ht="12.75" hidden="false" customHeight="false" outlineLevel="0" collapsed="false">
      <c r="A7337" s="19" t="n">
        <f aca="false">+A7336+1</f>
        <v>7330</v>
      </c>
      <c r="B7337" s="31" t="n">
        <v>666</v>
      </c>
      <c r="C7337" s="113" t="s">
        <v>10622</v>
      </c>
      <c r="D7337" s="31" t="s">
        <v>136</v>
      </c>
      <c r="E7337" s="22" t="s">
        <v>10626</v>
      </c>
      <c r="F7337" s="20" t="n">
        <v>882.9</v>
      </c>
      <c r="G7337" s="20" t="s">
        <v>10624</v>
      </c>
      <c r="H7337" s="34" t="n">
        <v>283.23</v>
      </c>
    </row>
    <row r="7338" s="25" customFormat="true" ht="12.75" hidden="false" customHeight="false" outlineLevel="0" collapsed="false">
      <c r="A7338" s="19" t="n">
        <f aca="false">+A7337+1</f>
        <v>7331</v>
      </c>
      <c r="B7338" s="31" t="n">
        <v>666</v>
      </c>
      <c r="C7338" s="113" t="s">
        <v>10622</v>
      </c>
      <c r="D7338" s="31" t="s">
        <v>136</v>
      </c>
      <c r="E7338" s="22" t="s">
        <v>10627</v>
      </c>
      <c r="F7338" s="20" t="n">
        <v>953.9</v>
      </c>
      <c r="G7338" s="20" t="s">
        <v>10624</v>
      </c>
      <c r="H7338" s="34" t="n">
        <v>1206.62</v>
      </c>
    </row>
    <row r="7339" s="25" customFormat="true" ht="12.75" hidden="false" customHeight="false" outlineLevel="0" collapsed="false">
      <c r="A7339" s="19" t="n">
        <f aca="false">+A7338+1</f>
        <v>7332</v>
      </c>
      <c r="B7339" s="31" t="n">
        <v>666</v>
      </c>
      <c r="C7339" s="113" t="s">
        <v>10622</v>
      </c>
      <c r="D7339" s="31" t="s">
        <v>136</v>
      </c>
      <c r="E7339" s="22" t="s">
        <v>1236</v>
      </c>
      <c r="F7339" s="20" t="n">
        <v>963.4</v>
      </c>
      <c r="G7339" s="20" t="s">
        <v>10624</v>
      </c>
      <c r="H7339" s="34" t="n">
        <v>297.52</v>
      </c>
    </row>
    <row r="7340" s="25" customFormat="true" ht="12.75" hidden="false" customHeight="false" outlineLevel="0" collapsed="false">
      <c r="A7340" s="19" t="n">
        <f aca="false">+A7339+1</f>
        <v>7333</v>
      </c>
      <c r="B7340" s="31" t="n">
        <v>666</v>
      </c>
      <c r="C7340" s="113" t="s">
        <v>10622</v>
      </c>
      <c r="D7340" s="31" t="s">
        <v>136</v>
      </c>
      <c r="E7340" s="22" t="s">
        <v>10628</v>
      </c>
      <c r="F7340" s="20" t="n">
        <v>1196.1</v>
      </c>
      <c r="G7340" s="20" t="s">
        <v>10624</v>
      </c>
      <c r="H7340" s="34" t="n">
        <v>626.94</v>
      </c>
    </row>
    <row r="7341" s="25" customFormat="true" ht="12.75" hidden="false" customHeight="false" outlineLevel="0" collapsed="false">
      <c r="A7341" s="19" t="n">
        <f aca="false">+A7340+1</f>
        <v>7334</v>
      </c>
      <c r="B7341" s="31" t="n">
        <v>666</v>
      </c>
      <c r="C7341" s="113" t="s">
        <v>10622</v>
      </c>
      <c r="D7341" s="31" t="s">
        <v>136</v>
      </c>
      <c r="E7341" s="22" t="s">
        <v>10625</v>
      </c>
      <c r="F7341" s="20" t="n">
        <v>1336.3</v>
      </c>
      <c r="G7341" s="20" t="s">
        <v>10624</v>
      </c>
      <c r="H7341" s="34" t="n">
        <v>418.56</v>
      </c>
    </row>
    <row r="7342" s="25" customFormat="true" ht="12.75" hidden="false" customHeight="false" outlineLevel="0" collapsed="false">
      <c r="A7342" s="19" t="n">
        <f aca="false">+A7341+1</f>
        <v>7335</v>
      </c>
      <c r="B7342" s="31" t="n">
        <v>666</v>
      </c>
      <c r="C7342" s="113" t="s">
        <v>10622</v>
      </c>
      <c r="D7342" s="31" t="s">
        <v>136</v>
      </c>
      <c r="E7342" s="22" t="s">
        <v>10629</v>
      </c>
      <c r="F7342" s="20" t="n">
        <v>1425.7</v>
      </c>
      <c r="G7342" s="20" t="s">
        <v>10624</v>
      </c>
      <c r="H7342" s="34" t="n">
        <v>999.2</v>
      </c>
    </row>
    <row r="7343" s="25" customFormat="true" ht="12.75" hidden="false" customHeight="false" outlineLevel="0" collapsed="false">
      <c r="A7343" s="19" t="n">
        <f aca="false">+A7342+1</f>
        <v>7336</v>
      </c>
      <c r="B7343" s="31" t="n">
        <v>666</v>
      </c>
      <c r="C7343" s="113" t="s">
        <v>10622</v>
      </c>
      <c r="D7343" s="31" t="s">
        <v>136</v>
      </c>
      <c r="E7343" s="22" t="s">
        <v>1240</v>
      </c>
      <c r="F7343" s="20" t="n">
        <v>1434.4</v>
      </c>
      <c r="G7343" s="20" t="s">
        <v>10624</v>
      </c>
      <c r="H7343" s="34" t="n">
        <v>4343.67</v>
      </c>
    </row>
    <row r="7344" s="25" customFormat="true" ht="12.75" hidden="false" customHeight="false" outlineLevel="0" collapsed="false">
      <c r="A7344" s="19" t="n">
        <f aca="false">+A7343+1</f>
        <v>7337</v>
      </c>
      <c r="B7344" s="31" t="n">
        <v>666</v>
      </c>
      <c r="C7344" s="113" t="s">
        <v>10622</v>
      </c>
      <c r="D7344" s="31" t="s">
        <v>136</v>
      </c>
      <c r="E7344" s="22" t="s">
        <v>1236</v>
      </c>
      <c r="F7344" s="20" t="n">
        <v>1452.9</v>
      </c>
      <c r="G7344" s="20" t="s">
        <v>10624</v>
      </c>
      <c r="H7344" s="34" t="n">
        <v>1206.62</v>
      </c>
    </row>
    <row r="7345" s="25" customFormat="true" ht="12.75" hidden="false" customHeight="false" outlineLevel="0" collapsed="false">
      <c r="A7345" s="19" t="n">
        <f aca="false">+A7344+1</f>
        <v>7338</v>
      </c>
      <c r="B7345" s="31" t="n">
        <v>666</v>
      </c>
      <c r="C7345" s="113" t="s">
        <v>10622</v>
      </c>
      <c r="D7345" s="31" t="s">
        <v>136</v>
      </c>
      <c r="E7345" s="22" t="s">
        <v>10630</v>
      </c>
      <c r="F7345" s="20" t="n">
        <v>1511.6</v>
      </c>
      <c r="G7345" s="20" t="s">
        <v>10624</v>
      </c>
      <c r="H7345" s="34" t="n">
        <v>1233.81</v>
      </c>
    </row>
    <row r="7346" s="25" customFormat="true" ht="12.75" hidden="false" customHeight="false" outlineLevel="0" collapsed="false">
      <c r="A7346" s="19" t="n">
        <f aca="false">+A7345+1</f>
        <v>7339</v>
      </c>
      <c r="B7346" s="31" t="n">
        <v>666</v>
      </c>
      <c r="C7346" s="113" t="s">
        <v>10622</v>
      </c>
      <c r="D7346" s="31" t="s">
        <v>136</v>
      </c>
      <c r="E7346" s="22" t="s">
        <v>1236</v>
      </c>
      <c r="F7346" s="20" t="n">
        <v>1631.4</v>
      </c>
      <c r="G7346" s="20" t="s">
        <v>10624</v>
      </c>
      <c r="H7346" s="34" t="n">
        <v>844.52</v>
      </c>
    </row>
    <row r="7347" s="25" customFormat="true" ht="12.75" hidden="false" customHeight="false" outlineLevel="0" collapsed="false">
      <c r="A7347" s="19" t="n">
        <f aca="false">+A7346+1</f>
        <v>7340</v>
      </c>
      <c r="B7347" s="31" t="n">
        <v>666</v>
      </c>
      <c r="C7347" s="113" t="s">
        <v>10622</v>
      </c>
      <c r="D7347" s="31" t="s">
        <v>136</v>
      </c>
      <c r="E7347" s="22" t="s">
        <v>10631</v>
      </c>
      <c r="F7347" s="20" t="n">
        <v>1632.2</v>
      </c>
      <c r="G7347" s="20" t="s">
        <v>10624</v>
      </c>
      <c r="H7347" s="34" t="n">
        <v>874.37</v>
      </c>
    </row>
    <row r="7348" s="25" customFormat="true" ht="12.75" hidden="false" customHeight="false" outlineLevel="0" collapsed="false">
      <c r="A7348" s="19" t="n">
        <f aca="false">+A7347+1</f>
        <v>7341</v>
      </c>
      <c r="B7348" s="31" t="n">
        <v>666</v>
      </c>
      <c r="C7348" s="113" t="s">
        <v>10622</v>
      </c>
      <c r="D7348" s="31" t="s">
        <v>136</v>
      </c>
      <c r="E7348" s="22" t="s">
        <v>10632</v>
      </c>
      <c r="F7348" s="20" t="s">
        <v>10633</v>
      </c>
      <c r="G7348" s="20" t="s">
        <v>10624</v>
      </c>
      <c r="H7348" s="34" t="n">
        <v>874.37</v>
      </c>
    </row>
    <row r="7349" s="25" customFormat="true" ht="12.75" hidden="false" customHeight="false" outlineLevel="0" collapsed="false">
      <c r="A7349" s="19" t="n">
        <f aca="false">+A7348+1</f>
        <v>7342</v>
      </c>
      <c r="B7349" s="31" t="n">
        <v>666</v>
      </c>
      <c r="C7349" s="113" t="s">
        <v>10622</v>
      </c>
      <c r="D7349" s="31" t="s">
        <v>136</v>
      </c>
      <c r="E7349" s="22" t="s">
        <v>10634</v>
      </c>
      <c r="F7349" s="20" t="n">
        <v>1715.3</v>
      </c>
      <c r="G7349" s="20" t="s">
        <v>10624</v>
      </c>
      <c r="H7349" s="34" t="n">
        <v>4322.14</v>
      </c>
    </row>
    <row r="7350" s="25" customFormat="true" ht="12.75" hidden="false" customHeight="false" outlineLevel="0" collapsed="false">
      <c r="A7350" s="19" t="n">
        <f aca="false">+A7349+1</f>
        <v>7343</v>
      </c>
      <c r="B7350" s="31" t="n">
        <v>666</v>
      </c>
      <c r="C7350" s="113" t="s">
        <v>10622</v>
      </c>
      <c r="D7350" s="31" t="s">
        <v>136</v>
      </c>
      <c r="E7350" s="22" t="s">
        <v>10623</v>
      </c>
      <c r="F7350" s="20" t="n">
        <v>1863.1</v>
      </c>
      <c r="G7350" s="20" t="s">
        <v>10624</v>
      </c>
      <c r="H7350" s="34" t="n">
        <v>2629.64</v>
      </c>
    </row>
    <row r="7351" s="25" customFormat="true" ht="12.75" hidden="false" customHeight="false" outlineLevel="0" collapsed="false">
      <c r="A7351" s="19" t="n">
        <f aca="false">+A7350+1</f>
        <v>7344</v>
      </c>
      <c r="B7351" s="31" t="n">
        <v>666</v>
      </c>
      <c r="C7351" s="113" t="s">
        <v>10622</v>
      </c>
      <c r="D7351" s="31" t="s">
        <v>136</v>
      </c>
      <c r="E7351" s="22" t="s">
        <v>10635</v>
      </c>
      <c r="F7351" s="20" t="n">
        <v>2070.9</v>
      </c>
      <c r="G7351" s="20" t="s">
        <v>10624</v>
      </c>
      <c r="H7351" s="34" t="n">
        <v>867.28</v>
      </c>
    </row>
    <row r="7352" s="25" customFormat="true" ht="12.75" hidden="false" customHeight="false" outlineLevel="0" collapsed="false">
      <c r="A7352" s="19" t="n">
        <f aca="false">+A7351+1</f>
        <v>7345</v>
      </c>
      <c r="B7352" s="31" t="n">
        <v>666</v>
      </c>
      <c r="C7352" s="113" t="s">
        <v>10622</v>
      </c>
      <c r="D7352" s="31" t="s">
        <v>136</v>
      </c>
      <c r="E7352" s="22" t="s">
        <v>7432</v>
      </c>
      <c r="F7352" s="126" t="n">
        <v>2095</v>
      </c>
      <c r="G7352" s="20" t="s">
        <v>10624</v>
      </c>
      <c r="H7352" s="34" t="n">
        <v>1772.81</v>
      </c>
    </row>
    <row r="7353" s="25" customFormat="true" ht="12.75" hidden="false" customHeight="false" outlineLevel="0" collapsed="false">
      <c r="A7353" s="19" t="n">
        <f aca="false">+A7352+1</f>
        <v>7346</v>
      </c>
      <c r="B7353" s="31" t="n">
        <v>666</v>
      </c>
      <c r="C7353" s="113" t="s">
        <v>10622</v>
      </c>
      <c r="D7353" s="31" t="s">
        <v>136</v>
      </c>
      <c r="E7353" s="22" t="s">
        <v>10636</v>
      </c>
      <c r="F7353" s="20" t="n">
        <v>2187.9</v>
      </c>
      <c r="G7353" s="20" t="s">
        <v>10624</v>
      </c>
      <c r="H7353" s="34" t="n">
        <v>1544.41</v>
      </c>
    </row>
    <row r="7354" s="25" customFormat="true" ht="12.75" hidden="false" customHeight="false" outlineLevel="0" collapsed="false">
      <c r="A7354" s="19" t="n">
        <f aca="false">+A7353+1</f>
        <v>7347</v>
      </c>
      <c r="B7354" s="31" t="n">
        <v>666</v>
      </c>
      <c r="C7354" s="113" t="s">
        <v>10622</v>
      </c>
      <c r="D7354" s="31" t="s">
        <v>136</v>
      </c>
      <c r="E7354" s="22" t="s">
        <v>10637</v>
      </c>
      <c r="F7354" s="20" t="n">
        <v>2376.2</v>
      </c>
      <c r="G7354" s="20" t="s">
        <v>10624</v>
      </c>
      <c r="H7354" s="34" t="n">
        <v>1261.34</v>
      </c>
    </row>
    <row r="7355" s="25" customFormat="true" ht="12.75" hidden="false" customHeight="false" outlineLevel="0" collapsed="false">
      <c r="A7355" s="19" t="n">
        <f aca="false">+A7354+1</f>
        <v>7348</v>
      </c>
      <c r="B7355" s="31" t="n">
        <v>666</v>
      </c>
      <c r="C7355" s="113" t="s">
        <v>10622</v>
      </c>
      <c r="D7355" s="31" t="s">
        <v>136</v>
      </c>
      <c r="E7355" s="22" t="s">
        <v>1977</v>
      </c>
      <c r="F7355" s="20" t="n">
        <v>2515.3</v>
      </c>
      <c r="G7355" s="20" t="s">
        <v>10624</v>
      </c>
      <c r="H7355" s="34" t="n">
        <v>3930.62</v>
      </c>
    </row>
    <row r="7356" s="25" customFormat="true" ht="12.75" hidden="false" customHeight="false" outlineLevel="0" collapsed="false">
      <c r="A7356" s="19" t="n">
        <f aca="false">+A7355+1</f>
        <v>7349</v>
      </c>
      <c r="B7356" s="31" t="n">
        <v>666</v>
      </c>
      <c r="C7356" s="113" t="s">
        <v>10622</v>
      </c>
      <c r="D7356" s="31" t="s">
        <v>136</v>
      </c>
      <c r="E7356" s="22" t="s">
        <v>10638</v>
      </c>
      <c r="F7356" s="20" t="n">
        <v>2538.9</v>
      </c>
      <c r="G7356" s="20" t="s">
        <v>10624</v>
      </c>
      <c r="H7356" s="34" t="n">
        <v>846.53</v>
      </c>
    </row>
    <row r="7357" s="25" customFormat="true" ht="12.75" hidden="false" customHeight="false" outlineLevel="0" collapsed="false">
      <c r="A7357" s="19" t="n">
        <f aca="false">+A7356+1</f>
        <v>7350</v>
      </c>
      <c r="B7357" s="31" t="n">
        <v>666</v>
      </c>
      <c r="C7357" s="113" t="s">
        <v>10622</v>
      </c>
      <c r="D7357" s="31" t="s">
        <v>136</v>
      </c>
      <c r="E7357" s="22" t="s">
        <v>10639</v>
      </c>
      <c r="F7357" s="20" t="n">
        <v>2544.1</v>
      </c>
      <c r="G7357" s="20" t="s">
        <v>10624</v>
      </c>
      <c r="H7357" s="34" t="n">
        <v>306.48</v>
      </c>
    </row>
    <row r="7358" s="25" customFormat="true" ht="12.75" hidden="false" customHeight="false" outlineLevel="0" collapsed="false">
      <c r="A7358" s="19" t="n">
        <f aca="false">+A7357+1</f>
        <v>7351</v>
      </c>
      <c r="B7358" s="31" t="n">
        <v>666</v>
      </c>
      <c r="C7358" s="113" t="s">
        <v>10622</v>
      </c>
      <c r="D7358" s="31" t="s">
        <v>136</v>
      </c>
      <c r="E7358" s="22" t="s">
        <v>1928</v>
      </c>
      <c r="F7358" s="20" t="n">
        <v>2627.2</v>
      </c>
      <c r="G7358" s="20" t="s">
        <v>10624</v>
      </c>
      <c r="H7358" s="34" t="n">
        <v>1593.6</v>
      </c>
    </row>
    <row r="7359" s="25" customFormat="true" ht="12.75" hidden="false" customHeight="false" outlineLevel="0" collapsed="false">
      <c r="A7359" s="19" t="n">
        <f aca="false">+A7358+1</f>
        <v>7352</v>
      </c>
      <c r="B7359" s="31" t="n">
        <v>666</v>
      </c>
      <c r="C7359" s="113" t="s">
        <v>10622</v>
      </c>
      <c r="D7359" s="31" t="s">
        <v>136</v>
      </c>
      <c r="E7359" s="22" t="s">
        <v>10640</v>
      </c>
      <c r="F7359" s="20" t="n">
        <v>2708.7</v>
      </c>
      <c r="G7359" s="20" t="s">
        <v>10624</v>
      </c>
      <c r="H7359" s="34" t="n">
        <v>2740.71</v>
      </c>
    </row>
    <row r="7360" s="25" customFormat="true" ht="12.75" hidden="false" customHeight="false" outlineLevel="0" collapsed="false">
      <c r="A7360" s="19" t="n">
        <f aca="false">+A7359+1</f>
        <v>7353</v>
      </c>
      <c r="B7360" s="31" t="n">
        <v>666</v>
      </c>
      <c r="C7360" s="113" t="s">
        <v>10622</v>
      </c>
      <c r="D7360" s="31" t="s">
        <v>136</v>
      </c>
      <c r="E7360" s="22" t="s">
        <v>10641</v>
      </c>
      <c r="F7360" s="20" t="n">
        <v>2989.3</v>
      </c>
      <c r="G7360" s="20" t="s">
        <v>10624</v>
      </c>
      <c r="H7360" s="34" t="n">
        <v>523.53</v>
      </c>
    </row>
    <row r="7361" s="25" customFormat="true" ht="12.75" hidden="false" customHeight="false" outlineLevel="0" collapsed="false">
      <c r="A7361" s="19" t="n">
        <f aca="false">+A7360+1</f>
        <v>7354</v>
      </c>
      <c r="B7361" s="31" t="n">
        <v>666</v>
      </c>
      <c r="C7361" s="113" t="s">
        <v>10622</v>
      </c>
      <c r="D7361" s="31" t="s">
        <v>136</v>
      </c>
      <c r="E7361" s="22" t="s">
        <v>10642</v>
      </c>
      <c r="F7361" s="20" t="n">
        <v>3159.3</v>
      </c>
      <c r="G7361" s="20" t="s">
        <v>10624</v>
      </c>
      <c r="H7361" s="34" t="n">
        <v>1040.33</v>
      </c>
    </row>
    <row r="7362" s="25" customFormat="true" ht="12.75" hidden="false" customHeight="false" outlineLevel="0" collapsed="false">
      <c r="A7362" s="19" t="n">
        <f aca="false">+A7361+1</f>
        <v>7355</v>
      </c>
      <c r="B7362" s="31" t="n">
        <v>666</v>
      </c>
      <c r="C7362" s="113" t="s">
        <v>10622</v>
      </c>
      <c r="D7362" s="31" t="s">
        <v>136</v>
      </c>
      <c r="E7362" s="22" t="s">
        <v>10627</v>
      </c>
      <c r="F7362" s="126" t="n">
        <v>3259</v>
      </c>
      <c r="G7362" s="20" t="s">
        <v>10624</v>
      </c>
      <c r="H7362" s="34" t="n">
        <v>369.69</v>
      </c>
    </row>
    <row r="7363" s="25" customFormat="true" ht="12.75" hidden="false" customHeight="false" outlineLevel="0" collapsed="false">
      <c r="A7363" s="19" t="n">
        <f aca="false">+A7362+1</f>
        <v>7356</v>
      </c>
      <c r="B7363" s="31" t="n">
        <v>666</v>
      </c>
      <c r="C7363" s="113" t="s">
        <v>10622</v>
      </c>
      <c r="D7363" s="31" t="s">
        <v>136</v>
      </c>
      <c r="E7363" s="22" t="s">
        <v>10630</v>
      </c>
      <c r="F7363" s="126" t="n">
        <v>3415</v>
      </c>
      <c r="G7363" s="20" t="s">
        <v>10624</v>
      </c>
      <c r="H7363" s="34" t="n">
        <v>321.57</v>
      </c>
    </row>
    <row r="7364" s="25" customFormat="true" ht="12.75" hidden="false" customHeight="false" outlineLevel="0" collapsed="false">
      <c r="A7364" s="19" t="n">
        <f aca="false">+A7363+1</f>
        <v>7357</v>
      </c>
      <c r="B7364" s="31" t="n">
        <v>666</v>
      </c>
      <c r="C7364" s="113" t="s">
        <v>10622</v>
      </c>
      <c r="D7364" s="31" t="s">
        <v>136</v>
      </c>
      <c r="E7364" s="22" t="s">
        <v>10643</v>
      </c>
      <c r="F7364" s="20" t="n">
        <v>3628.5</v>
      </c>
      <c r="G7364" s="20" t="s">
        <v>10624</v>
      </c>
      <c r="H7364" s="34" t="n">
        <v>900.03</v>
      </c>
    </row>
    <row r="7365" s="25" customFormat="true" ht="12.75" hidden="false" customHeight="false" outlineLevel="0" collapsed="false">
      <c r="A7365" s="19" t="n">
        <f aca="false">+A7364+1</f>
        <v>7358</v>
      </c>
      <c r="B7365" s="31" t="n">
        <v>666</v>
      </c>
      <c r="C7365" s="113" t="s">
        <v>10622</v>
      </c>
      <c r="D7365" s="31" t="s">
        <v>136</v>
      </c>
      <c r="E7365" s="22" t="s">
        <v>10644</v>
      </c>
      <c r="F7365" s="20" t="n">
        <v>3712.8</v>
      </c>
      <c r="G7365" s="20" t="s">
        <v>10624</v>
      </c>
      <c r="H7365" s="34" t="n">
        <v>333.89</v>
      </c>
    </row>
    <row r="7366" s="25" customFormat="true" ht="12.75" hidden="false" customHeight="false" outlineLevel="0" collapsed="false">
      <c r="A7366" s="19" t="n">
        <f aca="false">+A7365+1</f>
        <v>7359</v>
      </c>
      <c r="B7366" s="31" t="n">
        <v>666</v>
      </c>
      <c r="C7366" s="113" t="s">
        <v>10622</v>
      </c>
      <c r="D7366" s="31" t="s">
        <v>136</v>
      </c>
      <c r="E7366" s="22" t="s">
        <v>10645</v>
      </c>
      <c r="F7366" s="20" t="n">
        <v>4002.6</v>
      </c>
      <c r="G7366" s="20" t="s">
        <v>10624</v>
      </c>
      <c r="H7366" s="34" t="n">
        <v>770.41</v>
      </c>
    </row>
    <row r="7367" s="25" customFormat="true" ht="12.75" hidden="false" customHeight="false" outlineLevel="0" collapsed="false">
      <c r="A7367" s="19" t="n">
        <f aca="false">+A7366+1</f>
        <v>7360</v>
      </c>
      <c r="B7367" s="31" t="n">
        <v>666</v>
      </c>
      <c r="C7367" s="113" t="s">
        <v>10622</v>
      </c>
      <c r="D7367" s="31" t="s">
        <v>136</v>
      </c>
      <c r="E7367" s="22" t="s">
        <v>10646</v>
      </c>
      <c r="F7367" s="20" t="n">
        <v>4011.3</v>
      </c>
      <c r="G7367" s="20" t="s">
        <v>10624</v>
      </c>
      <c r="H7367" s="34" t="n">
        <v>2712.54</v>
      </c>
    </row>
    <row r="7368" s="25" customFormat="true" ht="12.75" hidden="false" customHeight="false" outlineLevel="0" collapsed="false">
      <c r="A7368" s="19" t="n">
        <f aca="false">+A7367+1</f>
        <v>7361</v>
      </c>
      <c r="B7368" s="31" t="n">
        <v>666</v>
      </c>
      <c r="C7368" s="113" t="s">
        <v>10622</v>
      </c>
      <c r="D7368" s="31" t="s">
        <v>136</v>
      </c>
      <c r="E7368" s="22" t="s">
        <v>10647</v>
      </c>
      <c r="F7368" s="20" t="n">
        <v>4013.9</v>
      </c>
      <c r="G7368" s="20" t="s">
        <v>10624</v>
      </c>
      <c r="H7368" s="34" t="n">
        <v>3074.18</v>
      </c>
    </row>
    <row r="7369" s="25" customFormat="true" ht="12.75" hidden="false" customHeight="false" outlineLevel="0" collapsed="false">
      <c r="A7369" s="19" t="n">
        <f aca="false">+A7368+1</f>
        <v>7362</v>
      </c>
      <c r="B7369" s="31" t="n">
        <v>666</v>
      </c>
      <c r="C7369" s="113" t="s">
        <v>10622</v>
      </c>
      <c r="D7369" s="31" t="s">
        <v>136</v>
      </c>
      <c r="E7369" s="22" t="s">
        <v>10648</v>
      </c>
      <c r="F7369" s="20" t="n">
        <v>4047.9</v>
      </c>
      <c r="G7369" s="20" t="s">
        <v>10624</v>
      </c>
      <c r="H7369" s="34" t="n">
        <v>521.33</v>
      </c>
    </row>
    <row r="7370" s="25" customFormat="true" ht="12.75" hidden="false" customHeight="false" outlineLevel="0" collapsed="false">
      <c r="A7370" s="19" t="n">
        <f aca="false">+A7369+1</f>
        <v>7363</v>
      </c>
      <c r="B7370" s="31" t="n">
        <v>666</v>
      </c>
      <c r="C7370" s="113" t="s">
        <v>10622</v>
      </c>
      <c r="D7370" s="31" t="s">
        <v>136</v>
      </c>
      <c r="E7370" s="22" t="s">
        <v>10649</v>
      </c>
      <c r="F7370" s="20" t="n">
        <v>4050.7</v>
      </c>
      <c r="G7370" s="20" t="s">
        <v>10624</v>
      </c>
      <c r="H7370" s="34" t="n">
        <v>673.96</v>
      </c>
    </row>
    <row r="7371" s="25" customFormat="true" ht="12.75" hidden="false" customHeight="false" outlineLevel="0" collapsed="false">
      <c r="A7371" s="19" t="n">
        <f aca="false">+A7370+1</f>
        <v>7364</v>
      </c>
      <c r="B7371" s="31" t="n">
        <v>666</v>
      </c>
      <c r="C7371" s="113" t="s">
        <v>10622</v>
      </c>
      <c r="D7371" s="31" t="s">
        <v>136</v>
      </c>
      <c r="E7371" s="22" t="s">
        <v>10650</v>
      </c>
      <c r="F7371" s="20" t="n">
        <v>4146.8</v>
      </c>
      <c r="G7371" s="20" t="s">
        <v>10624</v>
      </c>
      <c r="H7371" s="34" t="n">
        <v>741.12</v>
      </c>
    </row>
    <row r="7372" s="25" customFormat="true" ht="12.75" hidden="false" customHeight="false" outlineLevel="0" collapsed="false">
      <c r="A7372" s="19" t="n">
        <f aca="false">+A7371+1</f>
        <v>7365</v>
      </c>
      <c r="B7372" s="31" t="n">
        <v>666</v>
      </c>
      <c r="C7372" s="113" t="s">
        <v>10622</v>
      </c>
      <c r="D7372" s="31" t="s">
        <v>136</v>
      </c>
      <c r="E7372" s="22" t="s">
        <v>10651</v>
      </c>
      <c r="F7372" s="20" t="n">
        <v>4437.2</v>
      </c>
      <c r="G7372" s="20" t="s">
        <v>10624</v>
      </c>
      <c r="H7372" s="34" t="n">
        <v>449.8</v>
      </c>
    </row>
    <row r="7373" s="25" customFormat="true" ht="12.75" hidden="false" customHeight="false" outlineLevel="0" collapsed="false">
      <c r="A7373" s="19" t="n">
        <f aca="false">+A7372+1</f>
        <v>7366</v>
      </c>
      <c r="B7373" s="31" t="n">
        <v>666</v>
      </c>
      <c r="C7373" s="113" t="s">
        <v>10622</v>
      </c>
      <c r="D7373" s="31" t="s">
        <v>136</v>
      </c>
      <c r="E7373" s="22" t="s">
        <v>10652</v>
      </c>
      <c r="F7373" s="20" t="n">
        <v>4535.3</v>
      </c>
      <c r="G7373" s="20" t="s">
        <v>10624</v>
      </c>
      <c r="H7373" s="34" t="n">
        <v>4197.15</v>
      </c>
    </row>
    <row r="7374" s="25" customFormat="true" ht="12.75" hidden="false" customHeight="false" outlineLevel="0" collapsed="false">
      <c r="A7374" s="19" t="n">
        <f aca="false">+A7373+1</f>
        <v>7367</v>
      </c>
      <c r="B7374" s="31" t="n">
        <v>666</v>
      </c>
      <c r="C7374" s="113" t="s">
        <v>10622</v>
      </c>
      <c r="D7374" s="31" t="s">
        <v>136</v>
      </c>
      <c r="E7374" s="22" t="s">
        <v>10649</v>
      </c>
      <c r="F7374" s="20" t="n">
        <v>4657.8</v>
      </c>
      <c r="G7374" s="20" t="s">
        <v>10624</v>
      </c>
      <c r="H7374" s="34" t="n">
        <v>1184.49</v>
      </c>
    </row>
    <row r="7375" s="25" customFormat="true" ht="12.75" hidden="false" customHeight="false" outlineLevel="0" collapsed="false">
      <c r="A7375" s="19" t="n">
        <f aca="false">+A7374+1</f>
        <v>7368</v>
      </c>
      <c r="B7375" s="31" t="n">
        <v>666</v>
      </c>
      <c r="C7375" s="113" t="s">
        <v>10622</v>
      </c>
      <c r="D7375" s="31" t="s">
        <v>136</v>
      </c>
      <c r="E7375" s="22" t="s">
        <v>1229</v>
      </c>
      <c r="F7375" s="126" t="n">
        <v>4700</v>
      </c>
      <c r="G7375" s="20" t="s">
        <v>10624</v>
      </c>
      <c r="H7375" s="34" t="n">
        <v>1130.81</v>
      </c>
    </row>
    <row r="7376" s="25" customFormat="true" ht="12.75" hidden="false" customHeight="false" outlineLevel="0" collapsed="false">
      <c r="A7376" s="19" t="n">
        <f aca="false">+A7375+1</f>
        <v>7369</v>
      </c>
      <c r="B7376" s="31" t="n">
        <v>666</v>
      </c>
      <c r="C7376" s="113" t="s">
        <v>10622</v>
      </c>
      <c r="D7376" s="31" t="s">
        <v>136</v>
      </c>
      <c r="E7376" s="22" t="s">
        <v>10653</v>
      </c>
      <c r="F7376" s="20" t="n">
        <v>4870.6</v>
      </c>
      <c r="G7376" s="20" t="s">
        <v>10624</v>
      </c>
      <c r="H7376" s="34" t="n">
        <v>521.17</v>
      </c>
    </row>
    <row r="7377" s="25" customFormat="true" ht="12.75" hidden="false" customHeight="false" outlineLevel="0" collapsed="false">
      <c r="A7377" s="19" t="n">
        <f aca="false">+A7376+1</f>
        <v>7370</v>
      </c>
      <c r="B7377" s="31" t="n">
        <v>666</v>
      </c>
      <c r="C7377" s="113" t="s">
        <v>10622</v>
      </c>
      <c r="D7377" s="31" t="s">
        <v>136</v>
      </c>
      <c r="E7377" s="22" t="s">
        <v>10654</v>
      </c>
      <c r="F7377" s="126" t="n">
        <v>4949</v>
      </c>
      <c r="G7377" s="20" t="s">
        <v>10624</v>
      </c>
      <c r="H7377" s="34" t="n">
        <v>1858.89</v>
      </c>
    </row>
    <row r="7378" s="25" customFormat="true" ht="12.75" hidden="false" customHeight="false" outlineLevel="0" collapsed="false">
      <c r="A7378" s="19" t="n">
        <f aca="false">+A7377+1</f>
        <v>7371</v>
      </c>
      <c r="B7378" s="31" t="n">
        <v>666</v>
      </c>
      <c r="C7378" s="113" t="s">
        <v>10622</v>
      </c>
      <c r="D7378" s="31" t="s">
        <v>136</v>
      </c>
      <c r="E7378" s="22" t="s">
        <v>10655</v>
      </c>
      <c r="F7378" s="20" t="n">
        <v>4973.8</v>
      </c>
      <c r="G7378" s="20" t="s">
        <v>10624</v>
      </c>
      <c r="H7378" s="34" t="n">
        <v>387.92</v>
      </c>
    </row>
    <row r="7379" s="25" customFormat="true" ht="12.75" hidden="false" customHeight="false" outlineLevel="0" collapsed="false">
      <c r="A7379" s="19" t="n">
        <f aca="false">+A7378+1</f>
        <v>7372</v>
      </c>
      <c r="B7379" s="31" t="n">
        <v>666</v>
      </c>
      <c r="C7379" s="113" t="s">
        <v>10622</v>
      </c>
      <c r="D7379" s="31" t="s">
        <v>136</v>
      </c>
      <c r="E7379" s="22" t="s">
        <v>10656</v>
      </c>
      <c r="F7379" s="20" t="n">
        <v>4974.6</v>
      </c>
      <c r="G7379" s="20" t="s">
        <v>10624</v>
      </c>
      <c r="H7379" s="34" t="n">
        <v>813.81</v>
      </c>
    </row>
    <row r="7380" s="25" customFormat="true" ht="12.75" hidden="false" customHeight="false" outlineLevel="0" collapsed="false">
      <c r="A7380" s="19" t="n">
        <f aca="false">+A7379+1</f>
        <v>7373</v>
      </c>
      <c r="B7380" s="31" t="n">
        <v>666</v>
      </c>
      <c r="C7380" s="113" t="s">
        <v>10622</v>
      </c>
      <c r="D7380" s="31" t="s">
        <v>136</v>
      </c>
      <c r="E7380" s="22" t="s">
        <v>10657</v>
      </c>
      <c r="F7380" s="20" t="n">
        <v>5136.7</v>
      </c>
      <c r="G7380" s="20" t="s">
        <v>10624</v>
      </c>
      <c r="H7380" s="34" t="n">
        <v>383.4</v>
      </c>
    </row>
    <row r="7381" s="25" customFormat="true" ht="12.75" hidden="false" customHeight="false" outlineLevel="0" collapsed="false">
      <c r="A7381" s="19" t="n">
        <f aca="false">+A7380+1</f>
        <v>7374</v>
      </c>
      <c r="B7381" s="31" t="n">
        <v>666</v>
      </c>
      <c r="C7381" s="113" t="s">
        <v>10622</v>
      </c>
      <c r="D7381" s="31" t="s">
        <v>136</v>
      </c>
      <c r="E7381" s="22" t="s">
        <v>10658</v>
      </c>
      <c r="F7381" s="20" t="n">
        <v>5141.1</v>
      </c>
      <c r="G7381" s="20" t="s">
        <v>10624</v>
      </c>
      <c r="H7381" s="34" t="n">
        <v>4203.89</v>
      </c>
    </row>
    <row r="7382" s="25" customFormat="true" ht="12.75" hidden="false" customHeight="false" outlineLevel="0" collapsed="false">
      <c r="A7382" s="19" t="n">
        <f aca="false">+A7381+1</f>
        <v>7375</v>
      </c>
      <c r="B7382" s="31" t="n">
        <v>666</v>
      </c>
      <c r="C7382" s="113" t="s">
        <v>10622</v>
      </c>
      <c r="D7382" s="31" t="s">
        <v>136</v>
      </c>
      <c r="E7382" s="22" t="s">
        <v>10659</v>
      </c>
      <c r="F7382" s="20" t="n">
        <v>5191.9</v>
      </c>
      <c r="G7382" s="20" t="s">
        <v>10624</v>
      </c>
      <c r="H7382" s="34" t="n">
        <v>1324.46</v>
      </c>
    </row>
    <row r="7383" s="25" customFormat="true" ht="12.75" hidden="false" customHeight="false" outlineLevel="0" collapsed="false">
      <c r="A7383" s="19" t="n">
        <f aca="false">+A7382+1</f>
        <v>7376</v>
      </c>
      <c r="B7383" s="31" t="n">
        <v>666</v>
      </c>
      <c r="C7383" s="113" t="s">
        <v>10622</v>
      </c>
      <c r="D7383" s="31" t="s">
        <v>136</v>
      </c>
      <c r="E7383" s="22" t="s">
        <v>10635</v>
      </c>
      <c r="F7383" s="126" t="n">
        <v>5212</v>
      </c>
      <c r="G7383" s="20" t="s">
        <v>10624</v>
      </c>
      <c r="H7383" s="34" t="n">
        <v>772.27</v>
      </c>
    </row>
    <row r="7384" s="25" customFormat="true" ht="12.75" hidden="false" customHeight="false" outlineLevel="0" collapsed="false">
      <c r="A7384" s="19" t="n">
        <f aca="false">+A7383+1</f>
        <v>7377</v>
      </c>
      <c r="B7384" s="31" t="n">
        <v>666</v>
      </c>
      <c r="C7384" s="113" t="s">
        <v>10622</v>
      </c>
      <c r="D7384" s="31" t="s">
        <v>136</v>
      </c>
      <c r="E7384" s="22" t="s">
        <v>10660</v>
      </c>
      <c r="F7384" s="20" t="n">
        <v>5296.7</v>
      </c>
      <c r="G7384" s="20" t="s">
        <v>10624</v>
      </c>
      <c r="H7384" s="34" t="n">
        <v>1412.12</v>
      </c>
    </row>
    <row r="7385" s="25" customFormat="true" ht="12.75" hidden="false" customHeight="false" outlineLevel="0" collapsed="false">
      <c r="A7385" s="19" t="n">
        <f aca="false">+A7384+1</f>
        <v>7378</v>
      </c>
      <c r="B7385" s="31" t="n">
        <v>666</v>
      </c>
      <c r="C7385" s="113" t="s">
        <v>10622</v>
      </c>
      <c r="D7385" s="31" t="s">
        <v>136</v>
      </c>
      <c r="E7385" s="22" t="s">
        <v>7872</v>
      </c>
      <c r="F7385" s="126" t="n">
        <v>5506</v>
      </c>
      <c r="G7385" s="20" t="s">
        <v>10624</v>
      </c>
      <c r="H7385" s="34" t="n">
        <v>517.97</v>
      </c>
    </row>
    <row r="7386" s="25" customFormat="true" ht="12.75" hidden="false" customHeight="false" outlineLevel="0" collapsed="false">
      <c r="A7386" s="19" t="n">
        <f aca="false">+A7385+1</f>
        <v>7379</v>
      </c>
      <c r="B7386" s="31" t="n">
        <v>666</v>
      </c>
      <c r="C7386" s="113" t="s">
        <v>10622</v>
      </c>
      <c r="D7386" s="31" t="s">
        <v>136</v>
      </c>
      <c r="E7386" s="22" t="s">
        <v>10661</v>
      </c>
      <c r="F7386" s="20" t="n">
        <v>702.9</v>
      </c>
      <c r="G7386" s="20" t="s">
        <v>10624</v>
      </c>
      <c r="H7386" s="34" t="n">
        <v>379.47</v>
      </c>
    </row>
    <row r="7387" s="25" customFormat="true" ht="12.75" hidden="false" customHeight="false" outlineLevel="0" collapsed="false">
      <c r="A7387" s="19" t="n">
        <f aca="false">+A7386+1</f>
        <v>7380</v>
      </c>
      <c r="B7387" s="31" t="n">
        <v>666</v>
      </c>
      <c r="C7387" s="113" t="s">
        <v>10622</v>
      </c>
      <c r="D7387" s="31" t="s">
        <v>136</v>
      </c>
      <c r="E7387" s="22" t="s">
        <v>10662</v>
      </c>
      <c r="F7387" s="20" t="n">
        <v>810.5</v>
      </c>
      <c r="G7387" s="20" t="s">
        <v>10624</v>
      </c>
      <c r="H7387" s="34" t="n">
        <v>2557.44</v>
      </c>
    </row>
    <row r="7388" s="25" customFormat="true" ht="12.75" hidden="false" customHeight="false" outlineLevel="0" collapsed="false">
      <c r="A7388" s="19" t="n">
        <f aca="false">+A7387+1</f>
        <v>7381</v>
      </c>
      <c r="B7388" s="31" t="n">
        <v>666</v>
      </c>
      <c r="C7388" s="113" t="s">
        <v>10622</v>
      </c>
      <c r="D7388" s="31" t="s">
        <v>136</v>
      </c>
      <c r="E7388" s="22" t="s">
        <v>10663</v>
      </c>
      <c r="F7388" s="20" t="n">
        <v>1920.2</v>
      </c>
      <c r="G7388" s="20" t="s">
        <v>10624</v>
      </c>
      <c r="H7388" s="34" t="n">
        <v>433.89</v>
      </c>
    </row>
    <row r="7389" s="25" customFormat="true" ht="12.75" hidden="false" customHeight="false" outlineLevel="0" collapsed="false">
      <c r="A7389" s="19" t="n">
        <f aca="false">+A7388+1</f>
        <v>7382</v>
      </c>
      <c r="B7389" s="31" t="n">
        <v>666</v>
      </c>
      <c r="C7389" s="113" t="s">
        <v>10622</v>
      </c>
      <c r="D7389" s="31" t="s">
        <v>136</v>
      </c>
      <c r="E7389" s="22" t="s">
        <v>1738</v>
      </c>
      <c r="F7389" s="20" t="n">
        <v>2004.3</v>
      </c>
      <c r="G7389" s="20" t="s">
        <v>10624</v>
      </c>
      <c r="H7389" s="34" t="n">
        <v>189.69</v>
      </c>
    </row>
    <row r="7390" s="25" customFormat="true" ht="12.75" hidden="false" customHeight="false" outlineLevel="0" collapsed="false">
      <c r="A7390" s="19" t="n">
        <f aca="false">+A7389+1</f>
        <v>7383</v>
      </c>
      <c r="B7390" s="31" t="n">
        <v>666</v>
      </c>
      <c r="C7390" s="113" t="s">
        <v>10622</v>
      </c>
      <c r="D7390" s="31" t="s">
        <v>136</v>
      </c>
      <c r="E7390" s="22" t="s">
        <v>10664</v>
      </c>
      <c r="F7390" s="20" t="n">
        <v>4152.2</v>
      </c>
      <c r="G7390" s="20" t="s">
        <v>10624</v>
      </c>
      <c r="H7390" s="34" t="n">
        <v>1050.5</v>
      </c>
    </row>
    <row r="7391" s="25" customFormat="true" ht="12.75" hidden="false" customHeight="false" outlineLevel="0" collapsed="false">
      <c r="A7391" s="19" t="n">
        <f aca="false">+A7390+1</f>
        <v>7384</v>
      </c>
      <c r="B7391" s="31" t="n">
        <v>666</v>
      </c>
      <c r="C7391" s="113" t="s">
        <v>10622</v>
      </c>
      <c r="D7391" s="31" t="s">
        <v>136</v>
      </c>
      <c r="E7391" s="22" t="s">
        <v>10665</v>
      </c>
      <c r="F7391" s="20" t="n">
        <v>4915.1</v>
      </c>
      <c r="G7391" s="20" t="s">
        <v>10624</v>
      </c>
      <c r="H7391" s="34" t="n">
        <v>32.72</v>
      </c>
    </row>
    <row r="7392" s="25" customFormat="true" ht="12.75" hidden="false" customHeight="false" outlineLevel="0" collapsed="false">
      <c r="A7392" s="19" t="n">
        <f aca="false">+A7391+1</f>
        <v>7385</v>
      </c>
      <c r="B7392" s="31" t="n">
        <v>666</v>
      </c>
      <c r="C7392" s="113" t="s">
        <v>10622</v>
      </c>
      <c r="D7392" s="31" t="s">
        <v>136</v>
      </c>
      <c r="E7392" s="22" t="s">
        <v>10666</v>
      </c>
      <c r="F7392" s="20" t="n">
        <v>5706.4</v>
      </c>
      <c r="G7392" s="20" t="s">
        <v>10624</v>
      </c>
      <c r="H7392" s="34" t="n">
        <v>2774.73</v>
      </c>
    </row>
    <row r="7393" s="25" customFormat="true" ht="12.75" hidden="false" customHeight="false" outlineLevel="0" collapsed="false">
      <c r="A7393" s="19" t="n">
        <f aca="false">+A7392+1</f>
        <v>7386</v>
      </c>
      <c r="B7393" s="31" t="n">
        <v>666</v>
      </c>
      <c r="C7393" s="113" t="s">
        <v>10622</v>
      </c>
      <c r="D7393" s="31" t="s">
        <v>136</v>
      </c>
      <c r="E7393" s="22" t="s">
        <v>10667</v>
      </c>
      <c r="F7393" s="20" t="n">
        <v>5984.6</v>
      </c>
      <c r="G7393" s="20" t="s">
        <v>10624</v>
      </c>
      <c r="H7393" s="34" t="n">
        <v>2923.5</v>
      </c>
    </row>
    <row r="7394" s="25" customFormat="true" ht="12.75" hidden="false" customHeight="false" outlineLevel="0" collapsed="false">
      <c r="A7394" s="19" t="n">
        <f aca="false">+A7393+1</f>
        <v>7387</v>
      </c>
      <c r="B7394" s="31" t="n">
        <v>666</v>
      </c>
      <c r="C7394" s="113" t="s">
        <v>10622</v>
      </c>
      <c r="D7394" s="31" t="s">
        <v>136</v>
      </c>
      <c r="E7394" s="22" t="s">
        <v>10668</v>
      </c>
      <c r="F7394" s="20" t="n">
        <v>5987</v>
      </c>
      <c r="G7394" s="20" t="s">
        <v>10624</v>
      </c>
      <c r="H7394" s="34" t="n">
        <v>713.88</v>
      </c>
    </row>
    <row r="7395" s="25" customFormat="true" ht="12.75" hidden="false" customHeight="false" outlineLevel="0" collapsed="false">
      <c r="A7395" s="19" t="n">
        <f aca="false">+A7394+1</f>
        <v>7388</v>
      </c>
      <c r="B7395" s="31" t="n">
        <v>666</v>
      </c>
      <c r="C7395" s="113" t="s">
        <v>10622</v>
      </c>
      <c r="D7395" s="31" t="s">
        <v>136</v>
      </c>
      <c r="E7395" s="22" t="s">
        <v>10669</v>
      </c>
      <c r="F7395" s="20" t="s">
        <v>10670</v>
      </c>
      <c r="G7395" s="20" t="s">
        <v>404</v>
      </c>
      <c r="H7395" s="34" t="n">
        <v>700</v>
      </c>
    </row>
    <row r="7396" s="25" customFormat="true" ht="12.75" hidden="false" customHeight="false" outlineLevel="0" collapsed="false">
      <c r="A7396" s="19" t="n">
        <f aca="false">+A7395+1</f>
        <v>7389</v>
      </c>
      <c r="B7396" s="31" t="n">
        <v>1736</v>
      </c>
      <c r="C7396" s="113" t="s">
        <v>10671</v>
      </c>
      <c r="D7396" s="31" t="s">
        <v>12</v>
      </c>
      <c r="E7396" s="33" t="s">
        <v>10672</v>
      </c>
      <c r="F7396" s="31" t="s">
        <v>10673</v>
      </c>
      <c r="G7396" s="31" t="s">
        <v>10674</v>
      </c>
      <c r="H7396" s="34" t="n">
        <v>2039.23</v>
      </c>
    </row>
    <row r="7397" s="25" customFormat="true" ht="12.75" hidden="false" customHeight="false" outlineLevel="0" collapsed="false">
      <c r="A7397" s="19" t="n">
        <f aca="false">+A7396+1</f>
        <v>7390</v>
      </c>
      <c r="B7397" s="31" t="n">
        <v>1736</v>
      </c>
      <c r="C7397" s="113" t="s">
        <v>10671</v>
      </c>
      <c r="D7397" s="31" t="s">
        <v>12</v>
      </c>
      <c r="E7397" s="33" t="s">
        <v>10675</v>
      </c>
      <c r="F7397" s="31" t="s">
        <v>10673</v>
      </c>
      <c r="G7397" s="31" t="s">
        <v>10674</v>
      </c>
      <c r="H7397" s="34" t="n">
        <v>4679</v>
      </c>
    </row>
    <row r="7398" s="25" customFormat="true" ht="12.75" hidden="false" customHeight="false" outlineLevel="0" collapsed="false">
      <c r="A7398" s="19" t="n">
        <f aca="false">+A7397+1</f>
        <v>7391</v>
      </c>
      <c r="B7398" s="108" t="s">
        <v>10676</v>
      </c>
      <c r="C7398" s="32" t="s">
        <v>10677</v>
      </c>
      <c r="D7398" s="31" t="s">
        <v>12</v>
      </c>
      <c r="E7398" s="33" t="s">
        <v>10678</v>
      </c>
      <c r="F7398" s="61" t="n">
        <v>256739</v>
      </c>
      <c r="G7398" s="31" t="s">
        <v>10679</v>
      </c>
      <c r="H7398" s="34" t="n">
        <v>853</v>
      </c>
    </row>
    <row r="7399" s="25" customFormat="true" ht="12.75" hidden="false" customHeight="false" outlineLevel="0" collapsed="false">
      <c r="A7399" s="19" t="n">
        <f aca="false">+A7398+1</f>
        <v>7392</v>
      </c>
      <c r="B7399" s="108" t="s">
        <v>10676</v>
      </c>
      <c r="C7399" s="32" t="s">
        <v>10677</v>
      </c>
      <c r="D7399" s="31" t="s">
        <v>12</v>
      </c>
      <c r="E7399" s="33" t="s">
        <v>10678</v>
      </c>
      <c r="F7399" s="61" t="n">
        <v>256819</v>
      </c>
      <c r="G7399" s="31" t="s">
        <v>10679</v>
      </c>
      <c r="H7399" s="34" t="n">
        <v>22</v>
      </c>
    </row>
    <row r="7400" s="25" customFormat="true" ht="38.25" hidden="false" customHeight="false" outlineLevel="0" collapsed="false">
      <c r="A7400" s="19" t="n">
        <f aca="false">+A7399+1</f>
        <v>7393</v>
      </c>
      <c r="B7400" s="108" t="s">
        <v>10680</v>
      </c>
      <c r="C7400" s="127" t="s">
        <v>10681</v>
      </c>
      <c r="D7400" s="31" t="s">
        <v>12</v>
      </c>
      <c r="E7400" s="33" t="s">
        <v>10682</v>
      </c>
      <c r="F7400" s="31" t="s">
        <v>10683</v>
      </c>
      <c r="G7400" s="31" t="s">
        <v>10684</v>
      </c>
      <c r="H7400" s="34" t="n">
        <v>106.29</v>
      </c>
    </row>
    <row r="7401" s="25" customFormat="true" ht="25.5" hidden="false" customHeight="false" outlineLevel="0" collapsed="false">
      <c r="A7401" s="19" t="n">
        <f aca="false">+A7400+1</f>
        <v>7394</v>
      </c>
      <c r="B7401" s="108" t="s">
        <v>10685</v>
      </c>
      <c r="C7401" s="127" t="s">
        <v>10681</v>
      </c>
      <c r="D7401" s="31" t="s">
        <v>12</v>
      </c>
      <c r="E7401" s="33" t="s">
        <v>10686</v>
      </c>
      <c r="F7401" s="31" t="s">
        <v>10687</v>
      </c>
      <c r="G7401" s="31" t="s">
        <v>10684</v>
      </c>
      <c r="H7401" s="34" t="n">
        <v>686.7</v>
      </c>
    </row>
    <row r="7402" s="25" customFormat="true" ht="25.5" hidden="false" customHeight="false" outlineLevel="0" collapsed="false">
      <c r="A7402" s="19" t="n">
        <f aca="false">+A7401+1</f>
        <v>7395</v>
      </c>
      <c r="B7402" s="108" t="s">
        <v>10688</v>
      </c>
      <c r="C7402" s="127" t="s">
        <v>10681</v>
      </c>
      <c r="D7402" s="31" t="s">
        <v>12</v>
      </c>
      <c r="E7402" s="33" t="s">
        <v>10689</v>
      </c>
      <c r="F7402" s="31" t="s">
        <v>10690</v>
      </c>
      <c r="G7402" s="31" t="s">
        <v>10684</v>
      </c>
      <c r="H7402" s="34" t="n">
        <v>289.34</v>
      </c>
    </row>
    <row r="7403" s="25" customFormat="true" ht="25.5" hidden="false" customHeight="false" outlineLevel="0" collapsed="false">
      <c r="A7403" s="19" t="n">
        <f aca="false">+A7402+1</f>
        <v>7396</v>
      </c>
      <c r="B7403" s="108" t="s">
        <v>10691</v>
      </c>
      <c r="C7403" s="127" t="s">
        <v>10681</v>
      </c>
      <c r="D7403" s="31" t="s">
        <v>12</v>
      </c>
      <c r="E7403" s="33" t="s">
        <v>10692</v>
      </c>
      <c r="F7403" s="31" t="s">
        <v>10693</v>
      </c>
      <c r="G7403" s="31" t="s">
        <v>10684</v>
      </c>
      <c r="H7403" s="34" t="n">
        <v>807.5</v>
      </c>
    </row>
    <row r="7404" s="25" customFormat="true" ht="25.5" hidden="false" customHeight="false" outlineLevel="0" collapsed="false">
      <c r="A7404" s="19" t="n">
        <f aca="false">+A7403+1</f>
        <v>7397</v>
      </c>
      <c r="B7404" s="108" t="s">
        <v>10694</v>
      </c>
      <c r="C7404" s="113" t="s">
        <v>10695</v>
      </c>
      <c r="D7404" s="31" t="s">
        <v>12</v>
      </c>
      <c r="E7404" s="33" t="s">
        <v>10696</v>
      </c>
      <c r="F7404" s="108" t="s">
        <v>10697</v>
      </c>
      <c r="G7404" s="31" t="s">
        <v>611</v>
      </c>
      <c r="H7404" s="34" t="n">
        <v>1376.2</v>
      </c>
    </row>
    <row r="7405" s="25" customFormat="true" ht="25.5" hidden="false" customHeight="false" outlineLevel="0" collapsed="false">
      <c r="A7405" s="19" t="n">
        <f aca="false">+A7404+1</f>
        <v>7398</v>
      </c>
      <c r="B7405" s="108" t="s">
        <v>10698</v>
      </c>
      <c r="C7405" s="113" t="s">
        <v>10695</v>
      </c>
      <c r="D7405" s="31" t="s">
        <v>12</v>
      </c>
      <c r="E7405" s="33" t="s">
        <v>10699</v>
      </c>
      <c r="F7405" s="108" t="s">
        <v>10700</v>
      </c>
      <c r="G7405" s="31" t="s">
        <v>611</v>
      </c>
      <c r="H7405" s="34" t="n">
        <v>2882.63</v>
      </c>
    </row>
    <row r="7406" s="25" customFormat="true" ht="25.5" hidden="false" customHeight="false" outlineLevel="0" collapsed="false">
      <c r="A7406" s="19" t="n">
        <f aca="false">+A7405+1</f>
        <v>7399</v>
      </c>
      <c r="B7406" s="108" t="s">
        <v>10698</v>
      </c>
      <c r="C7406" s="113" t="s">
        <v>10695</v>
      </c>
      <c r="D7406" s="31" t="s">
        <v>12</v>
      </c>
      <c r="E7406" s="33" t="s">
        <v>10701</v>
      </c>
      <c r="F7406" s="108" t="s">
        <v>10702</v>
      </c>
      <c r="G7406" s="31" t="s">
        <v>611</v>
      </c>
      <c r="H7406" s="34" t="n">
        <v>6.3</v>
      </c>
    </row>
    <row r="7407" s="25" customFormat="true" ht="25.5" hidden="false" customHeight="false" outlineLevel="0" collapsed="false">
      <c r="A7407" s="19" t="n">
        <f aca="false">+A7406+1</f>
        <v>7400</v>
      </c>
      <c r="B7407" s="108" t="s">
        <v>10698</v>
      </c>
      <c r="C7407" s="113" t="s">
        <v>10695</v>
      </c>
      <c r="D7407" s="31" t="s">
        <v>12</v>
      </c>
      <c r="E7407" s="33" t="s">
        <v>10703</v>
      </c>
      <c r="F7407" s="31" t="s">
        <v>10704</v>
      </c>
      <c r="G7407" s="31" t="s">
        <v>611</v>
      </c>
      <c r="H7407" s="34" t="n">
        <v>100.97</v>
      </c>
    </row>
    <row r="7408" s="25" customFormat="true" ht="25.5" hidden="false" customHeight="false" outlineLevel="0" collapsed="false">
      <c r="A7408" s="19" t="n">
        <f aca="false">+A7407+1</f>
        <v>7401</v>
      </c>
      <c r="B7408" s="108" t="s">
        <v>10698</v>
      </c>
      <c r="C7408" s="113" t="s">
        <v>10695</v>
      </c>
      <c r="D7408" s="31" t="s">
        <v>12</v>
      </c>
      <c r="E7408" s="33" t="s">
        <v>10705</v>
      </c>
      <c r="F7408" s="108" t="s">
        <v>10706</v>
      </c>
      <c r="G7408" s="31" t="s">
        <v>611</v>
      </c>
      <c r="H7408" s="34" t="n">
        <v>1691.93</v>
      </c>
    </row>
    <row r="7409" s="25" customFormat="true" ht="25.5" hidden="false" customHeight="false" outlineLevel="0" collapsed="false">
      <c r="A7409" s="19" t="n">
        <f aca="false">+A7408+1</f>
        <v>7402</v>
      </c>
      <c r="B7409" s="108" t="s">
        <v>10707</v>
      </c>
      <c r="C7409" s="32" t="s">
        <v>10708</v>
      </c>
      <c r="D7409" s="31" t="s">
        <v>12</v>
      </c>
      <c r="E7409" s="33" t="s">
        <v>10709</v>
      </c>
      <c r="F7409" s="31" t="s">
        <v>10710</v>
      </c>
      <c r="G7409" s="31" t="s">
        <v>611</v>
      </c>
      <c r="H7409" s="34" t="n">
        <v>90.13</v>
      </c>
    </row>
    <row r="7410" s="25" customFormat="true" ht="12.75" hidden="false" customHeight="false" outlineLevel="0" collapsed="false">
      <c r="A7410" s="19" t="n">
        <f aca="false">+A7409+1</f>
        <v>7403</v>
      </c>
      <c r="B7410" s="108" t="s">
        <v>10711</v>
      </c>
      <c r="C7410" s="32" t="s">
        <v>10712</v>
      </c>
      <c r="D7410" s="31" t="s">
        <v>12</v>
      </c>
      <c r="E7410" s="33" t="s">
        <v>10713</v>
      </c>
      <c r="F7410" s="31" t="s">
        <v>10714</v>
      </c>
      <c r="G7410" s="31" t="s">
        <v>611</v>
      </c>
      <c r="H7410" s="34" t="n">
        <v>323.92</v>
      </c>
    </row>
    <row r="7411" s="25" customFormat="true" ht="12.75" hidden="false" customHeight="false" outlineLevel="0" collapsed="false">
      <c r="A7411" s="19" t="n">
        <f aca="false">+A7410+1</f>
        <v>7404</v>
      </c>
      <c r="B7411" s="108" t="s">
        <v>10711</v>
      </c>
      <c r="C7411" s="32" t="s">
        <v>10712</v>
      </c>
      <c r="D7411" s="31" t="s">
        <v>12</v>
      </c>
      <c r="E7411" s="33" t="s">
        <v>10715</v>
      </c>
      <c r="F7411" s="31" t="s">
        <v>10716</v>
      </c>
      <c r="G7411" s="31" t="s">
        <v>611</v>
      </c>
      <c r="H7411" s="34" t="n">
        <v>1126.08</v>
      </c>
    </row>
    <row r="7412" s="25" customFormat="true" ht="12.75" hidden="false" customHeight="false" outlineLevel="0" collapsed="false">
      <c r="A7412" s="19" t="n">
        <f aca="false">+A7411+1</f>
        <v>7405</v>
      </c>
      <c r="B7412" s="108" t="s">
        <v>10711</v>
      </c>
      <c r="C7412" s="32" t="s">
        <v>10712</v>
      </c>
      <c r="D7412" s="31" t="s">
        <v>12</v>
      </c>
      <c r="E7412" s="33" t="s">
        <v>10717</v>
      </c>
      <c r="F7412" s="31" t="s">
        <v>10718</v>
      </c>
      <c r="G7412" s="31" t="s">
        <v>611</v>
      </c>
      <c r="H7412" s="34" t="n">
        <v>2490.2</v>
      </c>
    </row>
    <row r="7413" s="25" customFormat="true" ht="25.5" hidden="false" customHeight="false" outlineLevel="0" collapsed="false">
      <c r="A7413" s="19" t="n">
        <f aca="false">+A7412+1</f>
        <v>7406</v>
      </c>
      <c r="B7413" s="108" t="s">
        <v>10711</v>
      </c>
      <c r="C7413" s="32" t="s">
        <v>10712</v>
      </c>
      <c r="D7413" s="31" t="s">
        <v>12</v>
      </c>
      <c r="E7413" s="33" t="s">
        <v>10719</v>
      </c>
      <c r="F7413" s="31" t="s">
        <v>10720</v>
      </c>
      <c r="G7413" s="31" t="s">
        <v>611</v>
      </c>
      <c r="H7413" s="34" t="n">
        <v>17.2</v>
      </c>
    </row>
    <row r="7414" s="25" customFormat="true" ht="12.75" hidden="false" customHeight="false" outlineLevel="0" collapsed="false">
      <c r="A7414" s="19" t="n">
        <f aca="false">+A7413+1</f>
        <v>7407</v>
      </c>
      <c r="B7414" s="108" t="s">
        <v>10711</v>
      </c>
      <c r="C7414" s="32" t="s">
        <v>10712</v>
      </c>
      <c r="D7414" s="31" t="s">
        <v>12</v>
      </c>
      <c r="E7414" s="33" t="s">
        <v>10721</v>
      </c>
      <c r="F7414" s="31" t="s">
        <v>10722</v>
      </c>
      <c r="G7414" s="31" t="s">
        <v>611</v>
      </c>
      <c r="H7414" s="34" t="n">
        <v>7.37</v>
      </c>
    </row>
    <row r="7415" s="25" customFormat="true" ht="12.75" hidden="false" customHeight="false" outlineLevel="0" collapsed="false">
      <c r="A7415" s="19" t="n">
        <f aca="false">+A7414+1</f>
        <v>7408</v>
      </c>
      <c r="B7415" s="108" t="s">
        <v>10711</v>
      </c>
      <c r="C7415" s="32" t="s">
        <v>10712</v>
      </c>
      <c r="D7415" s="31" t="s">
        <v>12</v>
      </c>
      <c r="E7415" s="33" t="s">
        <v>10723</v>
      </c>
      <c r="F7415" s="31" t="s">
        <v>10724</v>
      </c>
      <c r="G7415" s="31" t="s">
        <v>611</v>
      </c>
      <c r="H7415" s="34" t="n">
        <v>26.95</v>
      </c>
    </row>
    <row r="7416" s="25" customFormat="true" ht="12.75" hidden="false" customHeight="false" outlineLevel="0" collapsed="false">
      <c r="A7416" s="19" t="n">
        <f aca="false">+A7415+1</f>
        <v>7409</v>
      </c>
      <c r="B7416" s="108" t="s">
        <v>10725</v>
      </c>
      <c r="C7416" s="32" t="s">
        <v>10726</v>
      </c>
      <c r="D7416" s="31" t="s">
        <v>12</v>
      </c>
      <c r="E7416" s="33" t="s">
        <v>10727</v>
      </c>
      <c r="F7416" s="31" t="s">
        <v>10728</v>
      </c>
      <c r="G7416" s="31" t="s">
        <v>611</v>
      </c>
      <c r="H7416" s="34" t="n">
        <v>791.22</v>
      </c>
    </row>
    <row r="7417" s="25" customFormat="true" ht="25.5" hidden="false" customHeight="false" outlineLevel="0" collapsed="false">
      <c r="A7417" s="19" t="n">
        <f aca="false">+A7416+1</f>
        <v>7410</v>
      </c>
      <c r="B7417" s="108" t="s">
        <v>10725</v>
      </c>
      <c r="C7417" s="32" t="s">
        <v>10726</v>
      </c>
      <c r="D7417" s="31" t="s">
        <v>12</v>
      </c>
      <c r="E7417" s="33" t="s">
        <v>10729</v>
      </c>
      <c r="F7417" s="31" t="s">
        <v>10730</v>
      </c>
      <c r="G7417" s="31" t="s">
        <v>611</v>
      </c>
      <c r="H7417" s="34" t="n">
        <v>254.59</v>
      </c>
    </row>
    <row r="7418" s="25" customFormat="true" ht="25.5" hidden="false" customHeight="false" outlineLevel="0" collapsed="false">
      <c r="A7418" s="19" t="n">
        <f aca="false">+A7417+1</f>
        <v>7411</v>
      </c>
      <c r="B7418" s="108" t="s">
        <v>10725</v>
      </c>
      <c r="C7418" s="32" t="s">
        <v>10726</v>
      </c>
      <c r="D7418" s="31" t="s">
        <v>12</v>
      </c>
      <c r="E7418" s="33" t="s">
        <v>10731</v>
      </c>
      <c r="F7418" s="31" t="s">
        <v>10732</v>
      </c>
      <c r="G7418" s="31" t="s">
        <v>611</v>
      </c>
      <c r="H7418" s="34" t="n">
        <v>639.13</v>
      </c>
    </row>
    <row r="7419" s="25" customFormat="true" ht="12.75" hidden="false" customHeight="false" outlineLevel="0" collapsed="false">
      <c r="A7419" s="19" t="n">
        <f aca="false">+A7418+1</f>
        <v>7412</v>
      </c>
      <c r="B7419" s="108" t="s">
        <v>10725</v>
      </c>
      <c r="C7419" s="32" t="s">
        <v>10726</v>
      </c>
      <c r="D7419" s="31" t="s">
        <v>12</v>
      </c>
      <c r="E7419" s="33" t="s">
        <v>10733</v>
      </c>
      <c r="F7419" s="31" t="s">
        <v>10734</v>
      </c>
      <c r="G7419" s="31" t="s">
        <v>611</v>
      </c>
      <c r="H7419" s="34" t="n">
        <v>113.96</v>
      </c>
    </row>
    <row r="7420" s="25" customFormat="true" ht="12.75" hidden="false" customHeight="false" outlineLevel="0" collapsed="false">
      <c r="A7420" s="19" t="n">
        <f aca="false">+A7419+1</f>
        <v>7413</v>
      </c>
      <c r="B7420" s="108" t="s">
        <v>10725</v>
      </c>
      <c r="C7420" s="32" t="s">
        <v>10726</v>
      </c>
      <c r="D7420" s="31" t="s">
        <v>12</v>
      </c>
      <c r="E7420" s="33" t="s">
        <v>10735</v>
      </c>
      <c r="F7420" s="31" t="s">
        <v>10736</v>
      </c>
      <c r="G7420" s="31" t="s">
        <v>611</v>
      </c>
      <c r="H7420" s="34" t="n">
        <v>686.23</v>
      </c>
    </row>
    <row r="7421" s="25" customFormat="true" ht="25.5" hidden="false" customHeight="false" outlineLevel="0" collapsed="false">
      <c r="A7421" s="19" t="n">
        <f aca="false">+A7420+1</f>
        <v>7414</v>
      </c>
      <c r="B7421" s="108" t="s">
        <v>10725</v>
      </c>
      <c r="C7421" s="32" t="s">
        <v>10726</v>
      </c>
      <c r="D7421" s="31" t="s">
        <v>12</v>
      </c>
      <c r="E7421" s="33" t="s">
        <v>10737</v>
      </c>
      <c r="F7421" s="31" t="s">
        <v>10738</v>
      </c>
      <c r="G7421" s="31" t="s">
        <v>611</v>
      </c>
      <c r="H7421" s="34" t="n">
        <v>1430.56</v>
      </c>
    </row>
    <row r="7422" s="25" customFormat="true" ht="12.75" hidden="false" customHeight="false" outlineLevel="0" collapsed="false">
      <c r="A7422" s="19" t="n">
        <f aca="false">+A7421+1</f>
        <v>7415</v>
      </c>
      <c r="B7422" s="108" t="s">
        <v>10725</v>
      </c>
      <c r="C7422" s="32" t="s">
        <v>10726</v>
      </c>
      <c r="D7422" s="31" t="s">
        <v>12</v>
      </c>
      <c r="E7422" s="33" t="s">
        <v>10739</v>
      </c>
      <c r="F7422" s="31" t="s">
        <v>10740</v>
      </c>
      <c r="G7422" s="31" t="s">
        <v>611</v>
      </c>
      <c r="H7422" s="34" t="n">
        <v>2927.42</v>
      </c>
    </row>
    <row r="7423" s="25" customFormat="true" ht="12.75" hidden="false" customHeight="false" outlineLevel="0" collapsed="false">
      <c r="A7423" s="19" t="n">
        <f aca="false">+A7422+1</f>
        <v>7416</v>
      </c>
      <c r="B7423" s="108" t="s">
        <v>10725</v>
      </c>
      <c r="C7423" s="32" t="s">
        <v>10726</v>
      </c>
      <c r="D7423" s="31" t="s">
        <v>12</v>
      </c>
      <c r="E7423" s="33" t="s">
        <v>10741</v>
      </c>
      <c r="F7423" s="31" t="s">
        <v>10742</v>
      </c>
      <c r="G7423" s="31" t="s">
        <v>611</v>
      </c>
      <c r="H7423" s="34" t="n">
        <v>967</v>
      </c>
    </row>
    <row r="7424" s="25" customFormat="true" ht="12.75" hidden="false" customHeight="false" outlineLevel="0" collapsed="false">
      <c r="A7424" s="19" t="n">
        <f aca="false">+A7423+1</f>
        <v>7417</v>
      </c>
      <c r="B7424" s="108" t="s">
        <v>10725</v>
      </c>
      <c r="C7424" s="32" t="s">
        <v>10726</v>
      </c>
      <c r="D7424" s="31" t="s">
        <v>12</v>
      </c>
      <c r="E7424" s="33" t="s">
        <v>10743</v>
      </c>
      <c r="F7424" s="31" t="s">
        <v>10744</v>
      </c>
      <c r="G7424" s="31" t="s">
        <v>611</v>
      </c>
      <c r="H7424" s="34" t="n">
        <v>106.36</v>
      </c>
    </row>
    <row r="7425" s="25" customFormat="true" ht="12.75" hidden="false" customHeight="false" outlineLevel="0" collapsed="false">
      <c r="A7425" s="19" t="n">
        <f aca="false">+A7424+1</f>
        <v>7418</v>
      </c>
      <c r="B7425" s="108" t="s">
        <v>10725</v>
      </c>
      <c r="C7425" s="32" t="s">
        <v>10726</v>
      </c>
      <c r="D7425" s="31" t="s">
        <v>12</v>
      </c>
      <c r="E7425" s="33" t="s">
        <v>10745</v>
      </c>
      <c r="F7425" s="31" t="s">
        <v>10746</v>
      </c>
      <c r="G7425" s="31" t="s">
        <v>611</v>
      </c>
      <c r="H7425" s="34" t="n">
        <v>217.2</v>
      </c>
    </row>
    <row r="7426" s="25" customFormat="true" ht="25.5" hidden="false" customHeight="false" outlineLevel="0" collapsed="false">
      <c r="A7426" s="19" t="n">
        <f aca="false">+A7425+1</f>
        <v>7419</v>
      </c>
      <c r="B7426" s="108" t="s">
        <v>10725</v>
      </c>
      <c r="C7426" s="32" t="s">
        <v>10726</v>
      </c>
      <c r="D7426" s="31" t="s">
        <v>12</v>
      </c>
      <c r="E7426" s="33" t="s">
        <v>10747</v>
      </c>
      <c r="F7426" s="31" t="s">
        <v>10748</v>
      </c>
      <c r="G7426" s="31" t="s">
        <v>611</v>
      </c>
      <c r="H7426" s="34" t="n">
        <v>397.29</v>
      </c>
    </row>
    <row r="7427" s="25" customFormat="true" ht="12.75" hidden="false" customHeight="false" outlineLevel="0" collapsed="false">
      <c r="A7427" s="19" t="n">
        <f aca="false">+A7426+1</f>
        <v>7420</v>
      </c>
      <c r="B7427" s="108" t="s">
        <v>10725</v>
      </c>
      <c r="C7427" s="32" t="s">
        <v>10726</v>
      </c>
      <c r="D7427" s="31" t="s">
        <v>12</v>
      </c>
      <c r="E7427" s="33" t="s">
        <v>10749</v>
      </c>
      <c r="F7427" s="31" t="s">
        <v>10750</v>
      </c>
      <c r="G7427" s="31" t="s">
        <v>611</v>
      </c>
      <c r="H7427" s="34" t="n">
        <v>2499.14</v>
      </c>
    </row>
    <row r="7428" s="25" customFormat="true" ht="12.75" hidden="false" customHeight="false" outlineLevel="0" collapsed="false">
      <c r="A7428" s="19" t="n">
        <f aca="false">+A7427+1</f>
        <v>7421</v>
      </c>
      <c r="B7428" s="108" t="s">
        <v>10725</v>
      </c>
      <c r="C7428" s="32" t="s">
        <v>10726</v>
      </c>
      <c r="D7428" s="31" t="s">
        <v>12</v>
      </c>
      <c r="E7428" s="33" t="s">
        <v>10751</v>
      </c>
      <c r="F7428" s="31" t="s">
        <v>10752</v>
      </c>
      <c r="G7428" s="31" t="s">
        <v>611</v>
      </c>
      <c r="H7428" s="34" t="n">
        <v>546.88</v>
      </c>
    </row>
    <row r="7429" s="25" customFormat="true" ht="25.5" hidden="false" customHeight="false" outlineLevel="0" collapsed="false">
      <c r="A7429" s="19" t="n">
        <f aca="false">+A7428+1</f>
        <v>7422</v>
      </c>
      <c r="B7429" s="108" t="s">
        <v>10725</v>
      </c>
      <c r="C7429" s="32" t="s">
        <v>10726</v>
      </c>
      <c r="D7429" s="31" t="s">
        <v>12</v>
      </c>
      <c r="E7429" s="33" t="s">
        <v>10753</v>
      </c>
      <c r="F7429" s="31" t="s">
        <v>10754</v>
      </c>
      <c r="G7429" s="31" t="s">
        <v>611</v>
      </c>
      <c r="H7429" s="34" t="n">
        <v>2516.04</v>
      </c>
    </row>
    <row r="7430" s="25" customFormat="true" ht="12.75" hidden="false" customHeight="false" outlineLevel="0" collapsed="false">
      <c r="A7430" s="19" t="n">
        <f aca="false">+A7429+1</f>
        <v>7423</v>
      </c>
      <c r="B7430" s="108" t="s">
        <v>10725</v>
      </c>
      <c r="C7430" s="32" t="s">
        <v>10726</v>
      </c>
      <c r="D7430" s="31" t="s">
        <v>12</v>
      </c>
      <c r="E7430" s="33" t="s">
        <v>10755</v>
      </c>
      <c r="F7430" s="31" t="s">
        <v>10756</v>
      </c>
      <c r="G7430" s="31" t="s">
        <v>611</v>
      </c>
      <c r="H7430" s="34" t="n">
        <v>1038.2</v>
      </c>
    </row>
    <row r="7431" s="25" customFormat="true" ht="12.75" hidden="false" customHeight="false" outlineLevel="0" collapsed="false">
      <c r="A7431" s="19" t="n">
        <f aca="false">+A7430+1</f>
        <v>7424</v>
      </c>
      <c r="B7431" s="108" t="s">
        <v>10757</v>
      </c>
      <c r="C7431" s="32" t="s">
        <v>10758</v>
      </c>
      <c r="D7431" s="31" t="s">
        <v>12</v>
      </c>
      <c r="E7431" s="22" t="s">
        <v>10759</v>
      </c>
      <c r="F7431" s="20" t="s">
        <v>10760</v>
      </c>
      <c r="G7431" s="31" t="s">
        <v>611</v>
      </c>
      <c r="H7431" s="34" t="n">
        <v>377.91</v>
      </c>
    </row>
    <row r="7432" s="25" customFormat="true" ht="12.75" hidden="false" customHeight="false" outlineLevel="0" collapsed="false">
      <c r="A7432" s="19" t="n">
        <f aca="false">+A7431+1</f>
        <v>7425</v>
      </c>
      <c r="B7432" s="108" t="s">
        <v>10757</v>
      </c>
      <c r="C7432" s="32" t="s">
        <v>10758</v>
      </c>
      <c r="D7432" s="31" t="s">
        <v>12</v>
      </c>
      <c r="E7432" s="22" t="s">
        <v>10761</v>
      </c>
      <c r="F7432" s="20" t="s">
        <v>10762</v>
      </c>
      <c r="G7432" s="31" t="s">
        <v>611</v>
      </c>
      <c r="H7432" s="34" t="n">
        <v>152.67</v>
      </c>
    </row>
    <row r="7433" s="25" customFormat="true" ht="12.75" hidden="false" customHeight="false" outlineLevel="0" collapsed="false">
      <c r="A7433" s="19" t="n">
        <f aca="false">+A7432+1</f>
        <v>7426</v>
      </c>
      <c r="B7433" s="108" t="s">
        <v>10757</v>
      </c>
      <c r="C7433" s="32" t="s">
        <v>10758</v>
      </c>
      <c r="D7433" s="31" t="s">
        <v>12</v>
      </c>
      <c r="E7433" s="22" t="s">
        <v>10763</v>
      </c>
      <c r="F7433" s="20" t="s">
        <v>10764</v>
      </c>
      <c r="G7433" s="31" t="s">
        <v>611</v>
      </c>
      <c r="H7433" s="34" t="n">
        <v>2157.58</v>
      </c>
    </row>
    <row r="7434" s="25" customFormat="true" ht="12.75" hidden="false" customHeight="false" outlineLevel="0" collapsed="false">
      <c r="A7434" s="19" t="n">
        <f aca="false">+A7433+1</f>
        <v>7427</v>
      </c>
      <c r="B7434" s="108" t="s">
        <v>10757</v>
      </c>
      <c r="C7434" s="32" t="s">
        <v>10758</v>
      </c>
      <c r="D7434" s="31" t="s">
        <v>12</v>
      </c>
      <c r="E7434" s="22" t="s">
        <v>10765</v>
      </c>
      <c r="F7434" s="20" t="s">
        <v>10766</v>
      </c>
      <c r="G7434" s="31" t="s">
        <v>611</v>
      </c>
      <c r="H7434" s="34" t="n">
        <v>946.38</v>
      </c>
    </row>
    <row r="7435" s="25" customFormat="true" ht="12.75" hidden="false" customHeight="false" outlineLevel="0" collapsed="false">
      <c r="A7435" s="19" t="n">
        <f aca="false">+A7434+1</f>
        <v>7428</v>
      </c>
      <c r="B7435" s="108" t="s">
        <v>10757</v>
      </c>
      <c r="C7435" s="32" t="s">
        <v>10758</v>
      </c>
      <c r="D7435" s="31" t="s">
        <v>12</v>
      </c>
      <c r="E7435" s="22" t="s">
        <v>10767</v>
      </c>
      <c r="F7435" s="20" t="s">
        <v>10768</v>
      </c>
      <c r="G7435" s="31" t="s">
        <v>611</v>
      </c>
      <c r="H7435" s="34" t="n">
        <v>2982.09</v>
      </c>
    </row>
    <row r="7436" s="25" customFormat="true" ht="12.75" hidden="false" customHeight="false" outlineLevel="0" collapsed="false">
      <c r="A7436" s="19" t="n">
        <f aca="false">+A7435+1</f>
        <v>7429</v>
      </c>
      <c r="B7436" s="108" t="s">
        <v>10757</v>
      </c>
      <c r="C7436" s="32" t="s">
        <v>10758</v>
      </c>
      <c r="D7436" s="31" t="s">
        <v>12</v>
      </c>
      <c r="E7436" s="22" t="s">
        <v>10769</v>
      </c>
      <c r="F7436" s="20" t="s">
        <v>10770</v>
      </c>
      <c r="G7436" s="31" t="s">
        <v>611</v>
      </c>
      <c r="H7436" s="34" t="n">
        <v>1487.56</v>
      </c>
    </row>
    <row r="7437" s="25" customFormat="true" ht="12.75" hidden="false" customHeight="false" outlineLevel="0" collapsed="false">
      <c r="A7437" s="19" t="n">
        <f aca="false">+A7436+1</f>
        <v>7430</v>
      </c>
      <c r="B7437" s="108" t="s">
        <v>10757</v>
      </c>
      <c r="C7437" s="32" t="s">
        <v>10758</v>
      </c>
      <c r="D7437" s="31" t="s">
        <v>12</v>
      </c>
      <c r="E7437" s="22" t="s">
        <v>10771</v>
      </c>
      <c r="F7437" s="20" t="s">
        <v>10772</v>
      </c>
      <c r="G7437" s="31" t="s">
        <v>611</v>
      </c>
      <c r="H7437" s="34" t="n">
        <v>249.27</v>
      </c>
    </row>
    <row r="7438" s="25" customFormat="true" ht="12.75" hidden="false" customHeight="false" outlineLevel="0" collapsed="false">
      <c r="A7438" s="19" t="n">
        <f aca="false">+A7437+1</f>
        <v>7431</v>
      </c>
      <c r="B7438" s="108" t="s">
        <v>10757</v>
      </c>
      <c r="C7438" s="32" t="s">
        <v>10758</v>
      </c>
      <c r="D7438" s="31" t="s">
        <v>12</v>
      </c>
      <c r="E7438" s="22" t="s">
        <v>10773</v>
      </c>
      <c r="F7438" s="20" t="s">
        <v>10774</v>
      </c>
      <c r="G7438" s="31" t="s">
        <v>611</v>
      </c>
      <c r="H7438" s="34" t="n">
        <v>3625.53</v>
      </c>
    </row>
    <row r="7439" s="25" customFormat="true" ht="12.75" hidden="false" customHeight="false" outlineLevel="0" collapsed="false">
      <c r="A7439" s="19" t="n">
        <f aca="false">+A7438+1</f>
        <v>7432</v>
      </c>
      <c r="B7439" s="108" t="s">
        <v>10757</v>
      </c>
      <c r="C7439" s="32" t="s">
        <v>10758</v>
      </c>
      <c r="D7439" s="31" t="s">
        <v>12</v>
      </c>
      <c r="E7439" s="22" t="s">
        <v>10775</v>
      </c>
      <c r="F7439" s="20" t="s">
        <v>10776</v>
      </c>
      <c r="G7439" s="31" t="s">
        <v>611</v>
      </c>
      <c r="H7439" s="34" t="n">
        <v>1972.47</v>
      </c>
    </row>
    <row r="7440" s="25" customFormat="true" ht="12.75" hidden="false" customHeight="false" outlineLevel="0" collapsed="false">
      <c r="A7440" s="19" t="n">
        <f aca="false">+A7439+1</f>
        <v>7433</v>
      </c>
      <c r="B7440" s="108" t="s">
        <v>10757</v>
      </c>
      <c r="C7440" s="32" t="s">
        <v>10758</v>
      </c>
      <c r="D7440" s="31" t="s">
        <v>12</v>
      </c>
      <c r="E7440" s="22" t="s">
        <v>10777</v>
      </c>
      <c r="F7440" s="20" t="s">
        <v>10778</v>
      </c>
      <c r="G7440" s="31" t="s">
        <v>611</v>
      </c>
      <c r="H7440" s="34" t="n">
        <v>1514.39</v>
      </c>
    </row>
    <row r="7441" s="25" customFormat="true" ht="12.75" hidden="false" customHeight="false" outlineLevel="0" collapsed="false">
      <c r="A7441" s="19" t="n">
        <f aca="false">+A7440+1</f>
        <v>7434</v>
      </c>
      <c r="B7441" s="108" t="s">
        <v>10757</v>
      </c>
      <c r="C7441" s="32" t="s">
        <v>10758</v>
      </c>
      <c r="D7441" s="31" t="s">
        <v>12</v>
      </c>
      <c r="E7441" s="22" t="s">
        <v>10779</v>
      </c>
      <c r="F7441" s="20" t="s">
        <v>10780</v>
      </c>
      <c r="G7441" s="31" t="s">
        <v>611</v>
      </c>
      <c r="H7441" s="34" t="n">
        <v>3677.38</v>
      </c>
    </row>
    <row r="7442" s="25" customFormat="true" ht="12.75" hidden="false" customHeight="false" outlineLevel="0" collapsed="false">
      <c r="A7442" s="19" t="n">
        <f aca="false">+A7441+1</f>
        <v>7435</v>
      </c>
      <c r="B7442" s="108" t="s">
        <v>10757</v>
      </c>
      <c r="C7442" s="32" t="s">
        <v>10758</v>
      </c>
      <c r="D7442" s="31" t="s">
        <v>12</v>
      </c>
      <c r="E7442" s="22" t="s">
        <v>10781</v>
      </c>
      <c r="F7442" s="20" t="s">
        <v>6482</v>
      </c>
      <c r="G7442" s="31" t="s">
        <v>611</v>
      </c>
      <c r="H7442" s="34" t="n">
        <v>636.53</v>
      </c>
    </row>
    <row r="7443" s="25" customFormat="true" ht="12.75" hidden="false" customHeight="false" outlineLevel="0" collapsed="false">
      <c r="A7443" s="19" t="n">
        <f aca="false">+A7442+1</f>
        <v>7436</v>
      </c>
      <c r="B7443" s="108" t="s">
        <v>10757</v>
      </c>
      <c r="C7443" s="32" t="s">
        <v>10758</v>
      </c>
      <c r="D7443" s="31" t="s">
        <v>12</v>
      </c>
      <c r="E7443" s="22" t="s">
        <v>10782</v>
      </c>
      <c r="F7443" s="20" t="s">
        <v>10783</v>
      </c>
      <c r="G7443" s="31" t="s">
        <v>611</v>
      </c>
      <c r="H7443" s="34" t="n">
        <v>2143.11</v>
      </c>
    </row>
    <row r="7444" s="25" customFormat="true" ht="12.75" hidden="false" customHeight="false" outlineLevel="0" collapsed="false">
      <c r="A7444" s="19" t="n">
        <f aca="false">+A7443+1</f>
        <v>7437</v>
      </c>
      <c r="B7444" s="108" t="s">
        <v>10757</v>
      </c>
      <c r="C7444" s="32" t="s">
        <v>10758</v>
      </c>
      <c r="D7444" s="31" t="s">
        <v>12</v>
      </c>
      <c r="E7444" s="22" t="s">
        <v>10784</v>
      </c>
      <c r="F7444" s="20" t="s">
        <v>10785</v>
      </c>
      <c r="G7444" s="31" t="s">
        <v>611</v>
      </c>
      <c r="H7444" s="34" t="n">
        <v>336.7</v>
      </c>
    </row>
    <row r="7445" s="25" customFormat="true" ht="12.75" hidden="false" customHeight="false" outlineLevel="0" collapsed="false">
      <c r="A7445" s="19" t="n">
        <f aca="false">+A7444+1</f>
        <v>7438</v>
      </c>
      <c r="B7445" s="108" t="s">
        <v>10757</v>
      </c>
      <c r="C7445" s="32" t="s">
        <v>10758</v>
      </c>
      <c r="D7445" s="31" t="s">
        <v>12</v>
      </c>
      <c r="E7445" s="22" t="s">
        <v>10786</v>
      </c>
      <c r="F7445" s="20" t="s">
        <v>10787</v>
      </c>
      <c r="G7445" s="31" t="s">
        <v>611</v>
      </c>
      <c r="H7445" s="34" t="n">
        <v>267.28</v>
      </c>
    </row>
    <row r="7446" s="25" customFormat="true" ht="12.75" hidden="false" customHeight="false" outlineLevel="0" collapsed="false">
      <c r="A7446" s="19" t="n">
        <f aca="false">+A7445+1</f>
        <v>7439</v>
      </c>
      <c r="B7446" s="108" t="s">
        <v>10757</v>
      </c>
      <c r="C7446" s="32" t="s">
        <v>10758</v>
      </c>
      <c r="D7446" s="31" t="s">
        <v>12</v>
      </c>
      <c r="E7446" s="22" t="s">
        <v>10788</v>
      </c>
      <c r="F7446" s="20" t="s">
        <v>10789</v>
      </c>
      <c r="G7446" s="31" t="s">
        <v>611</v>
      </c>
      <c r="H7446" s="34" t="n">
        <v>812.89</v>
      </c>
    </row>
    <row r="7447" s="25" customFormat="true" ht="12.75" hidden="false" customHeight="false" outlineLevel="0" collapsed="false">
      <c r="A7447" s="19" t="n">
        <f aca="false">+A7446+1</f>
        <v>7440</v>
      </c>
      <c r="B7447" s="108" t="s">
        <v>10757</v>
      </c>
      <c r="C7447" s="32" t="s">
        <v>10758</v>
      </c>
      <c r="D7447" s="31" t="s">
        <v>12</v>
      </c>
      <c r="E7447" s="22" t="s">
        <v>10790</v>
      </c>
      <c r="F7447" s="20" t="s">
        <v>10791</v>
      </c>
      <c r="G7447" s="31" t="s">
        <v>611</v>
      </c>
      <c r="H7447" s="34" t="n">
        <v>1571.13</v>
      </c>
    </row>
    <row r="7448" s="25" customFormat="true" ht="12.75" hidden="false" customHeight="false" outlineLevel="0" collapsed="false">
      <c r="A7448" s="19" t="n">
        <f aca="false">+A7447+1</f>
        <v>7441</v>
      </c>
      <c r="B7448" s="108" t="s">
        <v>10757</v>
      </c>
      <c r="C7448" s="32" t="s">
        <v>10758</v>
      </c>
      <c r="D7448" s="31" t="s">
        <v>12</v>
      </c>
      <c r="E7448" s="22" t="s">
        <v>10792</v>
      </c>
      <c r="F7448" s="20" t="s">
        <v>10793</v>
      </c>
      <c r="G7448" s="31" t="s">
        <v>611</v>
      </c>
      <c r="H7448" s="34" t="n">
        <v>1814.84</v>
      </c>
    </row>
    <row r="7449" s="25" customFormat="true" ht="12.75" hidden="false" customHeight="false" outlineLevel="0" collapsed="false">
      <c r="A7449" s="19" t="n">
        <f aca="false">+A7448+1</f>
        <v>7442</v>
      </c>
      <c r="B7449" s="108" t="s">
        <v>10757</v>
      </c>
      <c r="C7449" s="32" t="s">
        <v>10758</v>
      </c>
      <c r="D7449" s="31" t="s">
        <v>12</v>
      </c>
      <c r="E7449" s="22" t="s">
        <v>10794</v>
      </c>
      <c r="F7449" s="20" t="s">
        <v>10795</v>
      </c>
      <c r="G7449" s="31" t="s">
        <v>611</v>
      </c>
      <c r="H7449" s="34" t="n">
        <v>282.98</v>
      </c>
    </row>
    <row r="7450" s="25" customFormat="true" ht="12.75" hidden="false" customHeight="false" outlineLevel="0" collapsed="false">
      <c r="A7450" s="19" t="n">
        <f aca="false">+A7449+1</f>
        <v>7443</v>
      </c>
      <c r="B7450" s="108" t="s">
        <v>10757</v>
      </c>
      <c r="C7450" s="32" t="s">
        <v>10758</v>
      </c>
      <c r="D7450" s="31" t="s">
        <v>12</v>
      </c>
      <c r="E7450" s="22" t="s">
        <v>10796</v>
      </c>
      <c r="F7450" s="20" t="s">
        <v>10797</v>
      </c>
      <c r="G7450" s="31" t="s">
        <v>611</v>
      </c>
      <c r="H7450" s="34" t="n">
        <v>222.88</v>
      </c>
    </row>
    <row r="7451" s="25" customFormat="true" ht="12.75" hidden="false" customHeight="false" outlineLevel="0" collapsed="false">
      <c r="A7451" s="19" t="n">
        <f aca="false">+A7450+1</f>
        <v>7444</v>
      </c>
      <c r="B7451" s="108" t="s">
        <v>10757</v>
      </c>
      <c r="C7451" s="32" t="s">
        <v>10758</v>
      </c>
      <c r="D7451" s="31" t="s">
        <v>12</v>
      </c>
      <c r="E7451" s="22" t="s">
        <v>10763</v>
      </c>
      <c r="F7451" s="20" t="s">
        <v>10798</v>
      </c>
      <c r="G7451" s="31" t="s">
        <v>611</v>
      </c>
      <c r="H7451" s="34" t="n">
        <v>149.66</v>
      </c>
    </row>
    <row r="7452" s="25" customFormat="true" ht="12.75" hidden="false" customHeight="false" outlineLevel="0" collapsed="false">
      <c r="A7452" s="19" t="n">
        <f aca="false">+A7451+1</f>
        <v>7445</v>
      </c>
      <c r="B7452" s="108" t="s">
        <v>10757</v>
      </c>
      <c r="C7452" s="32" t="s">
        <v>10758</v>
      </c>
      <c r="D7452" s="31" t="s">
        <v>12</v>
      </c>
      <c r="E7452" s="22" t="s">
        <v>10799</v>
      </c>
      <c r="F7452" s="20" t="s">
        <v>10800</v>
      </c>
      <c r="G7452" s="31" t="s">
        <v>611</v>
      </c>
      <c r="H7452" s="34" t="n">
        <v>574.44</v>
      </c>
    </row>
    <row r="7453" s="25" customFormat="true" ht="12.75" hidden="false" customHeight="false" outlineLevel="0" collapsed="false">
      <c r="A7453" s="19" t="n">
        <f aca="false">+A7452+1</f>
        <v>7446</v>
      </c>
      <c r="B7453" s="108" t="s">
        <v>10757</v>
      </c>
      <c r="C7453" s="32" t="s">
        <v>10758</v>
      </c>
      <c r="D7453" s="31" t="s">
        <v>12</v>
      </c>
      <c r="E7453" s="22" t="s">
        <v>10801</v>
      </c>
      <c r="F7453" s="20" t="s">
        <v>10802</v>
      </c>
      <c r="G7453" s="31" t="s">
        <v>611</v>
      </c>
      <c r="H7453" s="34" t="n">
        <v>339.16</v>
      </c>
    </row>
    <row r="7454" s="25" customFormat="true" ht="12.75" hidden="false" customHeight="false" outlineLevel="0" collapsed="false">
      <c r="A7454" s="19" t="n">
        <f aca="false">+A7453+1</f>
        <v>7447</v>
      </c>
      <c r="B7454" s="108" t="s">
        <v>10757</v>
      </c>
      <c r="C7454" s="32" t="s">
        <v>10758</v>
      </c>
      <c r="D7454" s="31" t="s">
        <v>12</v>
      </c>
      <c r="E7454" s="22" t="s">
        <v>10803</v>
      </c>
      <c r="F7454" s="20" t="s">
        <v>10804</v>
      </c>
      <c r="G7454" s="31" t="s">
        <v>611</v>
      </c>
      <c r="H7454" s="34" t="n">
        <v>54.56</v>
      </c>
    </row>
    <row r="7455" s="25" customFormat="true" ht="12.75" hidden="false" customHeight="false" outlineLevel="0" collapsed="false">
      <c r="A7455" s="19" t="n">
        <f aca="false">+A7454+1</f>
        <v>7448</v>
      </c>
      <c r="B7455" s="108" t="s">
        <v>10757</v>
      </c>
      <c r="C7455" s="32" t="s">
        <v>10758</v>
      </c>
      <c r="D7455" s="31" t="s">
        <v>12</v>
      </c>
      <c r="E7455" s="22" t="s">
        <v>10805</v>
      </c>
      <c r="F7455" s="20" t="s">
        <v>10806</v>
      </c>
      <c r="G7455" s="31" t="s">
        <v>611</v>
      </c>
      <c r="H7455" s="34" t="n">
        <v>826.37</v>
      </c>
    </row>
    <row r="7456" s="25" customFormat="true" ht="12.75" hidden="false" customHeight="false" outlineLevel="0" collapsed="false">
      <c r="A7456" s="19" t="n">
        <f aca="false">+A7455+1</f>
        <v>7449</v>
      </c>
      <c r="B7456" s="108" t="s">
        <v>10757</v>
      </c>
      <c r="C7456" s="32" t="s">
        <v>10758</v>
      </c>
      <c r="D7456" s="31" t="s">
        <v>12</v>
      </c>
      <c r="E7456" s="22" t="s">
        <v>10807</v>
      </c>
      <c r="F7456" s="20" t="s">
        <v>10808</v>
      </c>
      <c r="G7456" s="31" t="s">
        <v>611</v>
      </c>
      <c r="H7456" s="34" t="n">
        <v>158.35</v>
      </c>
    </row>
    <row r="7457" s="25" customFormat="true" ht="12.75" hidden="false" customHeight="false" outlineLevel="0" collapsed="false">
      <c r="A7457" s="19" t="n">
        <f aca="false">+A7456+1</f>
        <v>7450</v>
      </c>
      <c r="B7457" s="108" t="s">
        <v>10757</v>
      </c>
      <c r="C7457" s="32" t="s">
        <v>10758</v>
      </c>
      <c r="D7457" s="31" t="s">
        <v>12</v>
      </c>
      <c r="E7457" s="22" t="s">
        <v>10809</v>
      </c>
      <c r="F7457" s="20" t="s">
        <v>10810</v>
      </c>
      <c r="G7457" s="31" t="s">
        <v>611</v>
      </c>
      <c r="H7457" s="34" t="n">
        <v>140.38</v>
      </c>
    </row>
    <row r="7458" s="25" customFormat="true" ht="12.75" hidden="false" customHeight="false" outlineLevel="0" collapsed="false">
      <c r="A7458" s="19" t="n">
        <f aca="false">+A7457+1</f>
        <v>7451</v>
      </c>
      <c r="B7458" s="108" t="s">
        <v>10757</v>
      </c>
      <c r="C7458" s="32" t="s">
        <v>10758</v>
      </c>
      <c r="D7458" s="31" t="s">
        <v>12</v>
      </c>
      <c r="E7458" s="22" t="s">
        <v>10811</v>
      </c>
      <c r="F7458" s="20" t="s">
        <v>10812</v>
      </c>
      <c r="G7458" s="31" t="s">
        <v>611</v>
      </c>
      <c r="H7458" s="34" t="n">
        <v>2499.41</v>
      </c>
    </row>
    <row r="7459" s="25" customFormat="true" ht="12.75" hidden="false" customHeight="false" outlineLevel="0" collapsed="false">
      <c r="A7459" s="19" t="n">
        <f aca="false">+A7458+1</f>
        <v>7452</v>
      </c>
      <c r="B7459" s="108" t="s">
        <v>10757</v>
      </c>
      <c r="C7459" s="32" t="s">
        <v>10758</v>
      </c>
      <c r="D7459" s="31" t="s">
        <v>12</v>
      </c>
      <c r="E7459" s="22" t="s">
        <v>10813</v>
      </c>
      <c r="F7459" s="20" t="s">
        <v>10814</v>
      </c>
      <c r="G7459" s="31" t="s">
        <v>611</v>
      </c>
      <c r="H7459" s="34" t="n">
        <v>604.71</v>
      </c>
    </row>
    <row r="7460" s="25" customFormat="true" ht="12.75" hidden="false" customHeight="false" outlineLevel="0" collapsed="false">
      <c r="A7460" s="19" t="n">
        <f aca="false">+A7459+1</f>
        <v>7453</v>
      </c>
      <c r="B7460" s="108" t="s">
        <v>10757</v>
      </c>
      <c r="C7460" s="32" t="s">
        <v>10758</v>
      </c>
      <c r="D7460" s="31" t="s">
        <v>12</v>
      </c>
      <c r="E7460" s="22" t="s">
        <v>10815</v>
      </c>
      <c r="F7460" s="20" t="s">
        <v>10816</v>
      </c>
      <c r="G7460" s="31" t="s">
        <v>611</v>
      </c>
      <c r="H7460" s="34" t="n">
        <v>55.29</v>
      </c>
    </row>
    <row r="7461" s="25" customFormat="true" ht="12.75" hidden="false" customHeight="false" outlineLevel="0" collapsed="false">
      <c r="A7461" s="19" t="n">
        <f aca="false">+A7460+1</f>
        <v>7454</v>
      </c>
      <c r="B7461" s="108" t="s">
        <v>10757</v>
      </c>
      <c r="C7461" s="32" t="s">
        <v>10758</v>
      </c>
      <c r="D7461" s="31" t="s">
        <v>12</v>
      </c>
      <c r="E7461" s="22" t="s">
        <v>10817</v>
      </c>
      <c r="F7461" s="20" t="s">
        <v>10818</v>
      </c>
      <c r="G7461" s="31" t="s">
        <v>611</v>
      </c>
      <c r="H7461" s="34" t="n">
        <v>513.67</v>
      </c>
    </row>
    <row r="7462" s="25" customFormat="true" ht="12.75" hidden="false" customHeight="false" outlineLevel="0" collapsed="false">
      <c r="A7462" s="19" t="n">
        <f aca="false">+A7461+1</f>
        <v>7455</v>
      </c>
      <c r="B7462" s="108" t="s">
        <v>10757</v>
      </c>
      <c r="C7462" s="32" t="s">
        <v>10758</v>
      </c>
      <c r="D7462" s="31" t="s">
        <v>12</v>
      </c>
      <c r="E7462" s="22" t="s">
        <v>10819</v>
      </c>
      <c r="F7462" s="20" t="s">
        <v>10820</v>
      </c>
      <c r="G7462" s="31" t="s">
        <v>611</v>
      </c>
      <c r="H7462" s="34" t="n">
        <v>259.74</v>
      </c>
    </row>
    <row r="7463" s="25" customFormat="true" ht="12.75" hidden="false" customHeight="false" outlineLevel="0" collapsed="false">
      <c r="A7463" s="19" t="n">
        <f aca="false">+A7462+1</f>
        <v>7456</v>
      </c>
      <c r="B7463" s="108" t="s">
        <v>10757</v>
      </c>
      <c r="C7463" s="32" t="s">
        <v>10758</v>
      </c>
      <c r="D7463" s="31" t="s">
        <v>12</v>
      </c>
      <c r="E7463" s="22" t="s">
        <v>10821</v>
      </c>
      <c r="F7463" s="20" t="s">
        <v>10822</v>
      </c>
      <c r="G7463" s="31" t="s">
        <v>611</v>
      </c>
      <c r="H7463" s="34" t="n">
        <v>3317.8</v>
      </c>
    </row>
    <row r="7464" s="25" customFormat="true" ht="12.75" hidden="false" customHeight="false" outlineLevel="0" collapsed="false">
      <c r="A7464" s="19" t="n">
        <f aca="false">+A7463+1</f>
        <v>7457</v>
      </c>
      <c r="B7464" s="108" t="s">
        <v>10757</v>
      </c>
      <c r="C7464" s="32" t="s">
        <v>10758</v>
      </c>
      <c r="D7464" s="31" t="s">
        <v>12</v>
      </c>
      <c r="E7464" s="22" t="s">
        <v>10771</v>
      </c>
      <c r="F7464" s="20" t="s">
        <v>10823</v>
      </c>
      <c r="G7464" s="31" t="s">
        <v>611</v>
      </c>
      <c r="H7464" s="34" t="n">
        <v>1008.74</v>
      </c>
    </row>
    <row r="7465" s="25" customFormat="true" ht="12.75" hidden="false" customHeight="false" outlineLevel="0" collapsed="false">
      <c r="A7465" s="19" t="n">
        <f aca="false">+A7464+1</f>
        <v>7458</v>
      </c>
      <c r="B7465" s="108" t="s">
        <v>10757</v>
      </c>
      <c r="C7465" s="32" t="s">
        <v>10758</v>
      </c>
      <c r="D7465" s="31" t="s">
        <v>12</v>
      </c>
      <c r="E7465" s="22" t="s">
        <v>10824</v>
      </c>
      <c r="F7465" s="20" t="s">
        <v>10825</v>
      </c>
      <c r="G7465" s="31" t="s">
        <v>611</v>
      </c>
      <c r="H7465" s="34" t="n">
        <v>1540.33</v>
      </c>
    </row>
    <row r="7466" s="25" customFormat="true" ht="12.75" hidden="false" customHeight="false" outlineLevel="0" collapsed="false">
      <c r="A7466" s="19" t="n">
        <f aca="false">+A7465+1</f>
        <v>7459</v>
      </c>
      <c r="B7466" s="108" t="s">
        <v>10757</v>
      </c>
      <c r="C7466" s="32" t="s">
        <v>10758</v>
      </c>
      <c r="D7466" s="31" t="s">
        <v>12</v>
      </c>
      <c r="E7466" s="22" t="s">
        <v>10819</v>
      </c>
      <c r="F7466" s="20" t="n">
        <v>307295</v>
      </c>
      <c r="G7466" s="31" t="s">
        <v>10679</v>
      </c>
      <c r="H7466" s="34" t="n">
        <v>213</v>
      </c>
    </row>
    <row r="7467" s="25" customFormat="true" ht="12.75" hidden="false" customHeight="false" outlineLevel="0" collapsed="false">
      <c r="A7467" s="19" t="n">
        <f aca="false">+A7466+1</f>
        <v>7460</v>
      </c>
      <c r="B7467" s="108" t="s">
        <v>10757</v>
      </c>
      <c r="C7467" s="32" t="s">
        <v>10758</v>
      </c>
      <c r="D7467" s="31" t="s">
        <v>12</v>
      </c>
      <c r="E7467" s="22" t="s">
        <v>10826</v>
      </c>
      <c r="F7467" s="20" t="s">
        <v>10827</v>
      </c>
      <c r="G7467" s="31" t="s">
        <v>611</v>
      </c>
      <c r="H7467" s="34" t="n">
        <v>571.66</v>
      </c>
    </row>
    <row r="7468" s="25" customFormat="true" ht="12.75" hidden="false" customHeight="false" outlineLevel="0" collapsed="false">
      <c r="A7468" s="19" t="n">
        <f aca="false">+A7467+1</f>
        <v>7461</v>
      </c>
      <c r="B7468" s="108" t="s">
        <v>10757</v>
      </c>
      <c r="C7468" s="32" t="s">
        <v>10758</v>
      </c>
      <c r="D7468" s="31" t="s">
        <v>12</v>
      </c>
      <c r="E7468" s="22" t="s">
        <v>10826</v>
      </c>
      <c r="F7468" s="20" t="s">
        <v>10828</v>
      </c>
      <c r="G7468" s="31" t="s">
        <v>611</v>
      </c>
      <c r="H7468" s="34" t="n">
        <v>1328.4</v>
      </c>
    </row>
    <row r="7469" s="25" customFormat="true" ht="12.75" hidden="false" customHeight="false" outlineLevel="0" collapsed="false">
      <c r="A7469" s="19" t="n">
        <f aca="false">+A7468+1</f>
        <v>7462</v>
      </c>
      <c r="B7469" s="108" t="s">
        <v>10757</v>
      </c>
      <c r="C7469" s="32" t="s">
        <v>10758</v>
      </c>
      <c r="D7469" s="31" t="s">
        <v>12</v>
      </c>
      <c r="E7469" s="22" t="s">
        <v>10829</v>
      </c>
      <c r="F7469" s="20" t="s">
        <v>10830</v>
      </c>
      <c r="G7469" s="31" t="s">
        <v>611</v>
      </c>
      <c r="H7469" s="34" t="n">
        <v>452.02</v>
      </c>
    </row>
    <row r="7470" s="25" customFormat="true" ht="12.75" hidden="false" customHeight="false" outlineLevel="0" collapsed="false">
      <c r="A7470" s="19" t="n">
        <f aca="false">+A7469+1</f>
        <v>7463</v>
      </c>
      <c r="B7470" s="108" t="s">
        <v>10757</v>
      </c>
      <c r="C7470" s="32" t="s">
        <v>10758</v>
      </c>
      <c r="D7470" s="31" t="s">
        <v>12</v>
      </c>
      <c r="E7470" s="22" t="s">
        <v>10831</v>
      </c>
      <c r="F7470" s="20" t="s">
        <v>10832</v>
      </c>
      <c r="G7470" s="31" t="s">
        <v>611</v>
      </c>
      <c r="H7470" s="34" t="n">
        <v>673.95</v>
      </c>
    </row>
    <row r="7471" s="25" customFormat="true" ht="12.75" hidden="false" customHeight="false" outlineLevel="0" collapsed="false">
      <c r="A7471" s="19" t="n">
        <f aca="false">+A7470+1</f>
        <v>7464</v>
      </c>
      <c r="B7471" s="108" t="s">
        <v>10757</v>
      </c>
      <c r="C7471" s="32" t="s">
        <v>10758</v>
      </c>
      <c r="D7471" s="31" t="s">
        <v>12</v>
      </c>
      <c r="E7471" s="22" t="s">
        <v>10833</v>
      </c>
      <c r="F7471" s="20" t="s">
        <v>10834</v>
      </c>
      <c r="G7471" s="31" t="s">
        <v>611</v>
      </c>
      <c r="H7471" s="34" t="n">
        <v>2123.21</v>
      </c>
    </row>
    <row r="7472" s="25" customFormat="true" ht="12.75" hidden="false" customHeight="false" outlineLevel="0" collapsed="false">
      <c r="A7472" s="19" t="n">
        <f aca="false">+A7471+1</f>
        <v>7465</v>
      </c>
      <c r="B7472" s="108" t="s">
        <v>10757</v>
      </c>
      <c r="C7472" s="32" t="s">
        <v>10758</v>
      </c>
      <c r="D7472" s="31" t="s">
        <v>12</v>
      </c>
      <c r="E7472" s="22" t="s">
        <v>10835</v>
      </c>
      <c r="F7472" s="20" t="s">
        <v>10836</v>
      </c>
      <c r="G7472" s="31" t="s">
        <v>611</v>
      </c>
      <c r="H7472" s="34" t="n">
        <v>788.33</v>
      </c>
    </row>
    <row r="7473" s="25" customFormat="true" ht="12.75" hidden="false" customHeight="false" outlineLevel="0" collapsed="false">
      <c r="A7473" s="19" t="n">
        <f aca="false">+A7472+1</f>
        <v>7466</v>
      </c>
      <c r="B7473" s="108" t="s">
        <v>10757</v>
      </c>
      <c r="C7473" s="32" t="s">
        <v>10758</v>
      </c>
      <c r="D7473" s="31" t="s">
        <v>12</v>
      </c>
      <c r="E7473" s="22" t="s">
        <v>10837</v>
      </c>
      <c r="F7473" s="20" t="s">
        <v>10838</v>
      </c>
      <c r="G7473" s="31" t="s">
        <v>611</v>
      </c>
      <c r="H7473" s="34" t="n">
        <v>1161.1</v>
      </c>
    </row>
    <row r="7474" s="25" customFormat="true" ht="12.75" hidden="false" customHeight="false" outlineLevel="0" collapsed="false">
      <c r="A7474" s="19" t="n">
        <f aca="false">+A7473+1</f>
        <v>7467</v>
      </c>
      <c r="B7474" s="108" t="s">
        <v>10757</v>
      </c>
      <c r="C7474" s="32" t="s">
        <v>10758</v>
      </c>
      <c r="D7474" s="31" t="s">
        <v>12</v>
      </c>
      <c r="E7474" s="22" t="s">
        <v>10839</v>
      </c>
      <c r="F7474" s="20" t="s">
        <v>10840</v>
      </c>
      <c r="G7474" s="31" t="s">
        <v>611</v>
      </c>
      <c r="H7474" s="34" t="n">
        <v>4024.51</v>
      </c>
    </row>
    <row r="7475" s="25" customFormat="true" ht="12.75" hidden="false" customHeight="false" outlineLevel="0" collapsed="false">
      <c r="A7475" s="19" t="n">
        <f aca="false">+A7474+1</f>
        <v>7468</v>
      </c>
      <c r="B7475" s="108" t="s">
        <v>10757</v>
      </c>
      <c r="C7475" s="32" t="s">
        <v>10758</v>
      </c>
      <c r="D7475" s="31" t="s">
        <v>12</v>
      </c>
      <c r="E7475" s="22" t="s">
        <v>10841</v>
      </c>
      <c r="F7475" s="20" t="s">
        <v>10842</v>
      </c>
      <c r="G7475" s="31" t="s">
        <v>611</v>
      </c>
      <c r="H7475" s="34" t="n">
        <v>1041.66</v>
      </c>
    </row>
    <row r="7476" s="25" customFormat="true" ht="12.75" hidden="false" customHeight="false" outlineLevel="0" collapsed="false">
      <c r="A7476" s="19" t="n">
        <f aca="false">+A7475+1</f>
        <v>7469</v>
      </c>
      <c r="B7476" s="108" t="s">
        <v>10757</v>
      </c>
      <c r="C7476" s="32" t="s">
        <v>10758</v>
      </c>
      <c r="D7476" s="31" t="s">
        <v>12</v>
      </c>
      <c r="E7476" s="22" t="s">
        <v>10843</v>
      </c>
      <c r="F7476" s="20" t="s">
        <v>10844</v>
      </c>
      <c r="G7476" s="31" t="s">
        <v>611</v>
      </c>
      <c r="H7476" s="34" t="n">
        <v>736.47</v>
      </c>
    </row>
    <row r="7477" s="25" customFormat="true" ht="12.75" hidden="false" customHeight="false" outlineLevel="0" collapsed="false">
      <c r="A7477" s="19" t="n">
        <f aca="false">+A7476+1</f>
        <v>7470</v>
      </c>
      <c r="B7477" s="108" t="s">
        <v>10757</v>
      </c>
      <c r="C7477" s="32" t="s">
        <v>10758</v>
      </c>
      <c r="D7477" s="31" t="s">
        <v>12</v>
      </c>
      <c r="E7477" s="22" t="s">
        <v>10845</v>
      </c>
      <c r="F7477" s="20" t="s">
        <v>10846</v>
      </c>
      <c r="G7477" s="31" t="s">
        <v>611</v>
      </c>
      <c r="H7477" s="34" t="n">
        <v>525.05</v>
      </c>
    </row>
    <row r="7478" s="25" customFormat="true" ht="12.75" hidden="false" customHeight="false" outlineLevel="0" collapsed="false">
      <c r="A7478" s="19" t="n">
        <f aca="false">+A7477+1</f>
        <v>7471</v>
      </c>
      <c r="B7478" s="108" t="s">
        <v>10757</v>
      </c>
      <c r="C7478" s="32" t="s">
        <v>10758</v>
      </c>
      <c r="D7478" s="31" t="s">
        <v>12</v>
      </c>
      <c r="E7478" s="22" t="s">
        <v>10847</v>
      </c>
      <c r="F7478" s="20" t="s">
        <v>10848</v>
      </c>
      <c r="G7478" s="31" t="s">
        <v>611</v>
      </c>
      <c r="H7478" s="34" t="n">
        <v>2111.21</v>
      </c>
    </row>
    <row r="7479" s="25" customFormat="true" ht="12.75" hidden="false" customHeight="false" outlineLevel="0" collapsed="false">
      <c r="A7479" s="19" t="n">
        <f aca="false">+A7478+1</f>
        <v>7472</v>
      </c>
      <c r="B7479" s="108" t="s">
        <v>10757</v>
      </c>
      <c r="C7479" s="32" t="s">
        <v>10758</v>
      </c>
      <c r="D7479" s="31" t="s">
        <v>12</v>
      </c>
      <c r="E7479" s="22" t="s">
        <v>10849</v>
      </c>
      <c r="F7479" s="20" t="s">
        <v>10633</v>
      </c>
      <c r="G7479" s="31" t="s">
        <v>611</v>
      </c>
      <c r="H7479" s="34" t="n">
        <v>4384</v>
      </c>
    </row>
    <row r="7480" s="25" customFormat="true" ht="12.75" hidden="false" customHeight="false" outlineLevel="0" collapsed="false">
      <c r="A7480" s="19" t="n">
        <f aca="false">+A7479+1</f>
        <v>7473</v>
      </c>
      <c r="B7480" s="108" t="s">
        <v>10757</v>
      </c>
      <c r="C7480" s="32" t="s">
        <v>10758</v>
      </c>
      <c r="D7480" s="31" t="s">
        <v>12</v>
      </c>
      <c r="E7480" s="22" t="s">
        <v>10850</v>
      </c>
      <c r="F7480" s="20" t="s">
        <v>10851</v>
      </c>
      <c r="G7480" s="31" t="s">
        <v>611</v>
      </c>
      <c r="H7480" s="34" t="n">
        <v>1977.62</v>
      </c>
    </row>
    <row r="7481" s="25" customFormat="true" ht="12.75" hidden="false" customHeight="false" outlineLevel="0" collapsed="false">
      <c r="A7481" s="19" t="n">
        <f aca="false">+A7480+1</f>
        <v>7474</v>
      </c>
      <c r="B7481" s="108" t="s">
        <v>10757</v>
      </c>
      <c r="C7481" s="32" t="s">
        <v>10758</v>
      </c>
      <c r="D7481" s="31" t="s">
        <v>12</v>
      </c>
      <c r="E7481" s="22" t="s">
        <v>10852</v>
      </c>
      <c r="F7481" s="20" t="s">
        <v>10853</v>
      </c>
      <c r="G7481" s="31" t="s">
        <v>611</v>
      </c>
      <c r="H7481" s="34" t="n">
        <v>1151.86</v>
      </c>
    </row>
    <row r="7482" s="25" customFormat="true" ht="12.75" hidden="false" customHeight="false" outlineLevel="0" collapsed="false">
      <c r="A7482" s="19" t="n">
        <f aca="false">+A7481+1</f>
        <v>7475</v>
      </c>
      <c r="B7482" s="108" t="s">
        <v>10757</v>
      </c>
      <c r="C7482" s="32" t="s">
        <v>10758</v>
      </c>
      <c r="D7482" s="31" t="s">
        <v>12</v>
      </c>
      <c r="E7482" s="22" t="s">
        <v>10854</v>
      </c>
      <c r="F7482" s="20" t="s">
        <v>10855</v>
      </c>
      <c r="G7482" s="31" t="s">
        <v>611</v>
      </c>
      <c r="H7482" s="34" t="n">
        <v>4066.21</v>
      </c>
    </row>
    <row r="7483" s="25" customFormat="true" ht="12.75" hidden="false" customHeight="false" outlineLevel="0" collapsed="false">
      <c r="A7483" s="19" t="n">
        <f aca="false">+A7482+1</f>
        <v>7476</v>
      </c>
      <c r="B7483" s="108" t="s">
        <v>10757</v>
      </c>
      <c r="C7483" s="32" t="s">
        <v>10758</v>
      </c>
      <c r="D7483" s="31" t="s">
        <v>12</v>
      </c>
      <c r="E7483" s="22" t="s">
        <v>10856</v>
      </c>
      <c r="F7483" s="20" t="s">
        <v>10857</v>
      </c>
      <c r="G7483" s="31" t="s">
        <v>611</v>
      </c>
      <c r="H7483" s="34" t="n">
        <v>4204.83</v>
      </c>
    </row>
    <row r="7484" s="25" customFormat="true" ht="12.75" hidden="false" customHeight="false" outlineLevel="0" collapsed="false">
      <c r="A7484" s="19" t="n">
        <f aca="false">+A7483+1</f>
        <v>7477</v>
      </c>
      <c r="B7484" s="108" t="s">
        <v>10757</v>
      </c>
      <c r="C7484" s="32" t="s">
        <v>10758</v>
      </c>
      <c r="D7484" s="31" t="s">
        <v>12</v>
      </c>
      <c r="E7484" s="22" t="s">
        <v>10858</v>
      </c>
      <c r="F7484" s="20" t="s">
        <v>10859</v>
      </c>
      <c r="G7484" s="31" t="s">
        <v>611</v>
      </c>
      <c r="H7484" s="34" t="n">
        <v>2446.04</v>
      </c>
    </row>
    <row r="7485" s="25" customFormat="true" ht="12.75" hidden="false" customHeight="false" outlineLevel="0" collapsed="false">
      <c r="A7485" s="19" t="n">
        <f aca="false">+A7484+1</f>
        <v>7478</v>
      </c>
      <c r="B7485" s="108" t="s">
        <v>10757</v>
      </c>
      <c r="C7485" s="32" t="s">
        <v>10758</v>
      </c>
      <c r="D7485" s="31" t="s">
        <v>12</v>
      </c>
      <c r="E7485" s="22" t="s">
        <v>10860</v>
      </c>
      <c r="F7485" s="20" t="s">
        <v>10861</v>
      </c>
      <c r="G7485" s="31" t="s">
        <v>611</v>
      </c>
      <c r="H7485" s="34" t="n">
        <v>259.55</v>
      </c>
    </row>
    <row r="7486" s="25" customFormat="true" ht="12.75" hidden="false" customHeight="false" outlineLevel="0" collapsed="false">
      <c r="A7486" s="19" t="n">
        <f aca="false">+A7485+1</f>
        <v>7479</v>
      </c>
      <c r="B7486" s="31" t="n">
        <v>142</v>
      </c>
      <c r="C7486" s="113" t="s">
        <v>10862</v>
      </c>
      <c r="D7486" s="31" t="s">
        <v>12</v>
      </c>
      <c r="E7486" s="33" t="s">
        <v>10863</v>
      </c>
      <c r="F7486" s="31" t="s">
        <v>10864</v>
      </c>
      <c r="G7486" s="31" t="s">
        <v>611</v>
      </c>
      <c r="H7486" s="34" t="n">
        <v>1705.76</v>
      </c>
    </row>
    <row r="7487" s="25" customFormat="true" ht="12.75" hidden="false" customHeight="false" outlineLevel="0" collapsed="false">
      <c r="A7487" s="19" t="n">
        <f aca="false">+A7486+1</f>
        <v>7480</v>
      </c>
      <c r="B7487" s="31" t="n">
        <v>142</v>
      </c>
      <c r="C7487" s="113" t="s">
        <v>10862</v>
      </c>
      <c r="D7487" s="31" t="s">
        <v>12</v>
      </c>
      <c r="E7487" s="33" t="s">
        <v>10865</v>
      </c>
      <c r="F7487" s="31" t="s">
        <v>10866</v>
      </c>
      <c r="G7487" s="31" t="s">
        <v>611</v>
      </c>
      <c r="H7487" s="34" t="n">
        <v>88.73</v>
      </c>
    </row>
    <row r="7488" s="25" customFormat="true" ht="12.75" hidden="false" customHeight="false" outlineLevel="0" collapsed="false">
      <c r="A7488" s="19" t="n">
        <f aca="false">+A7487+1</f>
        <v>7481</v>
      </c>
      <c r="B7488" s="31" t="n">
        <v>142</v>
      </c>
      <c r="C7488" s="113" t="s">
        <v>10862</v>
      </c>
      <c r="D7488" s="31" t="s">
        <v>12</v>
      </c>
      <c r="E7488" s="33" t="s">
        <v>10867</v>
      </c>
      <c r="F7488" s="31" t="s">
        <v>10868</v>
      </c>
      <c r="G7488" s="31" t="s">
        <v>611</v>
      </c>
      <c r="H7488" s="34" t="n">
        <v>267.66</v>
      </c>
    </row>
    <row r="7489" s="25" customFormat="true" ht="12.75" hidden="false" customHeight="false" outlineLevel="0" collapsed="false">
      <c r="A7489" s="19" t="n">
        <f aca="false">+A7488+1</f>
        <v>7482</v>
      </c>
      <c r="B7489" s="31" t="n">
        <v>142</v>
      </c>
      <c r="C7489" s="113" t="s">
        <v>10862</v>
      </c>
      <c r="D7489" s="31" t="s">
        <v>12</v>
      </c>
      <c r="E7489" s="33" t="s">
        <v>10869</v>
      </c>
      <c r="F7489" s="108" t="s">
        <v>10870</v>
      </c>
      <c r="G7489" s="31" t="s">
        <v>611</v>
      </c>
      <c r="H7489" s="34" t="n">
        <v>365.93</v>
      </c>
    </row>
    <row r="7490" s="25" customFormat="true" ht="12.75" hidden="false" customHeight="false" outlineLevel="0" collapsed="false">
      <c r="A7490" s="19" t="n">
        <f aca="false">+A7489+1</f>
        <v>7483</v>
      </c>
      <c r="B7490" s="31" t="n">
        <v>142</v>
      </c>
      <c r="C7490" s="113" t="s">
        <v>10862</v>
      </c>
      <c r="D7490" s="31" t="s">
        <v>12</v>
      </c>
      <c r="E7490" s="33" t="s">
        <v>10871</v>
      </c>
      <c r="F7490" s="108" t="s">
        <v>10872</v>
      </c>
      <c r="G7490" s="31" t="s">
        <v>52</v>
      </c>
      <c r="H7490" s="34" t="n">
        <v>1600</v>
      </c>
    </row>
    <row r="7491" s="25" customFormat="true" ht="12.75" hidden="false" customHeight="false" outlineLevel="0" collapsed="false">
      <c r="A7491" s="19" t="n">
        <f aca="false">+A7490+1</f>
        <v>7484</v>
      </c>
      <c r="B7491" s="31" t="n">
        <v>142</v>
      </c>
      <c r="C7491" s="113" t="s">
        <v>10862</v>
      </c>
      <c r="D7491" s="31" t="s">
        <v>12</v>
      </c>
      <c r="E7491" s="33" t="s">
        <v>898</v>
      </c>
      <c r="F7491" s="31" t="s">
        <v>10873</v>
      </c>
      <c r="G7491" s="31" t="s">
        <v>10874</v>
      </c>
      <c r="H7491" s="34" t="n">
        <v>899</v>
      </c>
    </row>
    <row r="7492" s="25" customFormat="true" ht="12.75" hidden="false" customHeight="false" outlineLevel="0" collapsed="false">
      <c r="A7492" s="19" t="n">
        <f aca="false">+A7491+1</f>
        <v>7485</v>
      </c>
      <c r="B7492" s="108" t="s">
        <v>10875</v>
      </c>
      <c r="C7492" s="32" t="s">
        <v>10876</v>
      </c>
      <c r="D7492" s="31" t="s">
        <v>12</v>
      </c>
      <c r="E7492" s="33" t="s">
        <v>10877</v>
      </c>
      <c r="F7492" s="31" t="n">
        <v>3603</v>
      </c>
      <c r="G7492" s="31" t="s">
        <v>611</v>
      </c>
      <c r="H7492" s="34" t="n">
        <v>300</v>
      </c>
    </row>
    <row r="7493" s="25" customFormat="true" ht="12.75" hidden="false" customHeight="false" outlineLevel="0" collapsed="false">
      <c r="A7493" s="19" t="n">
        <f aca="false">+A7492+1</f>
        <v>7486</v>
      </c>
      <c r="B7493" s="108" t="s">
        <v>10875</v>
      </c>
      <c r="C7493" s="32" t="s">
        <v>10876</v>
      </c>
      <c r="D7493" s="31" t="s">
        <v>12</v>
      </c>
      <c r="E7493" s="33" t="s">
        <v>10878</v>
      </c>
      <c r="F7493" s="35"/>
      <c r="G7493" s="31" t="s">
        <v>438</v>
      </c>
      <c r="H7493" s="34" t="n">
        <v>677.25</v>
      </c>
    </row>
    <row r="7494" s="25" customFormat="true" ht="25.5" hidden="false" customHeight="false" outlineLevel="0" collapsed="false">
      <c r="A7494" s="19" t="n">
        <f aca="false">+A7493+1</f>
        <v>7487</v>
      </c>
      <c r="B7494" s="108" t="s">
        <v>10875</v>
      </c>
      <c r="C7494" s="32" t="s">
        <v>10876</v>
      </c>
      <c r="D7494" s="31" t="s">
        <v>12</v>
      </c>
      <c r="E7494" s="33" t="s">
        <v>10879</v>
      </c>
      <c r="F7494" s="31" t="n">
        <v>5184</v>
      </c>
      <c r="G7494" s="31" t="s">
        <v>611</v>
      </c>
      <c r="H7494" s="34" t="n">
        <v>3200</v>
      </c>
    </row>
    <row r="7495" s="25" customFormat="true" ht="25.5" hidden="false" customHeight="false" outlineLevel="0" collapsed="false">
      <c r="A7495" s="19" t="n">
        <f aca="false">+A7494+1</f>
        <v>7488</v>
      </c>
      <c r="B7495" s="31" t="n">
        <v>450</v>
      </c>
      <c r="C7495" s="113" t="s">
        <v>10880</v>
      </c>
      <c r="D7495" s="31" t="s">
        <v>12</v>
      </c>
      <c r="E7495" s="33" t="s">
        <v>10881</v>
      </c>
      <c r="F7495" s="108" t="s">
        <v>10882</v>
      </c>
      <c r="G7495" s="31" t="s">
        <v>62</v>
      </c>
      <c r="H7495" s="34" t="n">
        <v>767.02</v>
      </c>
    </row>
    <row r="7496" s="25" customFormat="true" ht="25.5" hidden="false" customHeight="false" outlineLevel="0" collapsed="false">
      <c r="A7496" s="19" t="n">
        <f aca="false">+A7495+1</f>
        <v>7489</v>
      </c>
      <c r="B7496" s="31" t="n">
        <v>450</v>
      </c>
      <c r="C7496" s="113" t="s">
        <v>10880</v>
      </c>
      <c r="D7496" s="31" t="s">
        <v>12</v>
      </c>
      <c r="E7496" s="33" t="s">
        <v>10883</v>
      </c>
      <c r="F7496" s="108" t="s">
        <v>10884</v>
      </c>
      <c r="G7496" s="31" t="s">
        <v>62</v>
      </c>
      <c r="H7496" s="34" t="n">
        <v>335.02</v>
      </c>
    </row>
    <row r="7497" s="25" customFormat="true" ht="25.5" hidden="false" customHeight="false" outlineLevel="0" collapsed="false">
      <c r="A7497" s="19" t="n">
        <f aca="false">+A7496+1</f>
        <v>7490</v>
      </c>
      <c r="B7497" s="31" t="n">
        <v>450</v>
      </c>
      <c r="C7497" s="113" t="s">
        <v>10880</v>
      </c>
      <c r="D7497" s="31" t="s">
        <v>12</v>
      </c>
      <c r="E7497" s="33" t="s">
        <v>10885</v>
      </c>
      <c r="F7497" s="31" t="s">
        <v>10886</v>
      </c>
      <c r="G7497" s="31" t="s">
        <v>62</v>
      </c>
      <c r="H7497" s="34" t="n">
        <v>491.75</v>
      </c>
    </row>
    <row r="7498" s="25" customFormat="true" ht="25.5" hidden="false" customHeight="false" outlineLevel="0" collapsed="false">
      <c r="A7498" s="19" t="n">
        <f aca="false">+A7497+1</f>
        <v>7491</v>
      </c>
      <c r="B7498" s="31" t="n">
        <v>450</v>
      </c>
      <c r="C7498" s="113" t="s">
        <v>10880</v>
      </c>
      <c r="D7498" s="31" t="s">
        <v>12</v>
      </c>
      <c r="E7498" s="33" t="s">
        <v>10887</v>
      </c>
      <c r="F7498" s="108" t="s">
        <v>10888</v>
      </c>
      <c r="G7498" s="31" t="s">
        <v>62</v>
      </c>
      <c r="H7498" s="34" t="n">
        <v>153.31</v>
      </c>
    </row>
    <row r="7499" s="25" customFormat="true" ht="25.5" hidden="false" customHeight="false" outlineLevel="0" collapsed="false">
      <c r="A7499" s="19" t="n">
        <f aca="false">+A7498+1</f>
        <v>7492</v>
      </c>
      <c r="B7499" s="31" t="n">
        <v>450</v>
      </c>
      <c r="C7499" s="113" t="s">
        <v>10880</v>
      </c>
      <c r="D7499" s="31" t="s">
        <v>12</v>
      </c>
      <c r="E7499" s="33" t="s">
        <v>10889</v>
      </c>
      <c r="F7499" s="108" t="s">
        <v>10890</v>
      </c>
      <c r="G7499" s="31" t="s">
        <v>62</v>
      </c>
      <c r="H7499" s="34" t="n">
        <v>1907.51</v>
      </c>
    </row>
    <row r="7500" s="25" customFormat="true" ht="25.5" hidden="false" customHeight="false" outlineLevel="0" collapsed="false">
      <c r="A7500" s="19" t="n">
        <f aca="false">+A7499+1</f>
        <v>7493</v>
      </c>
      <c r="B7500" s="31" t="n">
        <v>450</v>
      </c>
      <c r="C7500" s="113" t="s">
        <v>10880</v>
      </c>
      <c r="D7500" s="31" t="s">
        <v>12</v>
      </c>
      <c r="E7500" s="33" t="s">
        <v>10891</v>
      </c>
      <c r="F7500" s="108" t="s">
        <v>10892</v>
      </c>
      <c r="G7500" s="31" t="s">
        <v>62</v>
      </c>
      <c r="H7500" s="34" t="n">
        <v>1038.03</v>
      </c>
    </row>
    <row r="7501" s="25" customFormat="true" ht="25.5" hidden="false" customHeight="false" outlineLevel="0" collapsed="false">
      <c r="A7501" s="19" t="n">
        <f aca="false">+A7500+1</f>
        <v>7494</v>
      </c>
      <c r="B7501" s="31" t="n">
        <v>450</v>
      </c>
      <c r="C7501" s="113" t="s">
        <v>10880</v>
      </c>
      <c r="D7501" s="31" t="s">
        <v>12</v>
      </c>
      <c r="E7501" s="33" t="s">
        <v>10893</v>
      </c>
      <c r="F7501" s="108" t="s">
        <v>10894</v>
      </c>
      <c r="G7501" s="31" t="s">
        <v>62</v>
      </c>
      <c r="H7501" s="34" t="n">
        <v>1145.52</v>
      </c>
    </row>
    <row r="7502" s="25" customFormat="true" ht="25.5" hidden="false" customHeight="false" outlineLevel="0" collapsed="false">
      <c r="A7502" s="19" t="n">
        <f aca="false">+A7501+1</f>
        <v>7495</v>
      </c>
      <c r="B7502" s="31" t="n">
        <v>450</v>
      </c>
      <c r="C7502" s="113" t="s">
        <v>10880</v>
      </c>
      <c r="D7502" s="31" t="s">
        <v>12</v>
      </c>
      <c r="E7502" s="33" t="s">
        <v>10895</v>
      </c>
      <c r="F7502" s="108" t="s">
        <v>10896</v>
      </c>
      <c r="G7502" s="31" t="s">
        <v>62</v>
      </c>
      <c r="H7502" s="34" t="n">
        <v>513.87</v>
      </c>
    </row>
    <row r="7503" s="25" customFormat="true" ht="25.5" hidden="false" customHeight="false" outlineLevel="0" collapsed="false">
      <c r="A7503" s="19" t="n">
        <f aca="false">+A7502+1</f>
        <v>7496</v>
      </c>
      <c r="B7503" s="31" t="n">
        <v>450</v>
      </c>
      <c r="C7503" s="113" t="s">
        <v>10880</v>
      </c>
      <c r="D7503" s="31" t="s">
        <v>12</v>
      </c>
      <c r="E7503" s="33" t="s">
        <v>10897</v>
      </c>
      <c r="F7503" s="108" t="s">
        <v>10898</v>
      </c>
      <c r="G7503" s="31" t="s">
        <v>62</v>
      </c>
      <c r="H7503" s="34" t="n">
        <v>1982.16</v>
      </c>
    </row>
    <row r="7504" s="25" customFormat="true" ht="25.5" hidden="false" customHeight="false" outlineLevel="0" collapsed="false">
      <c r="A7504" s="19" t="n">
        <f aca="false">+A7503+1</f>
        <v>7497</v>
      </c>
      <c r="B7504" s="31" t="n">
        <v>450</v>
      </c>
      <c r="C7504" s="113" t="s">
        <v>10880</v>
      </c>
      <c r="D7504" s="31" t="s">
        <v>12</v>
      </c>
      <c r="E7504" s="33" t="s">
        <v>10899</v>
      </c>
      <c r="F7504" s="108" t="s">
        <v>10900</v>
      </c>
      <c r="G7504" s="31" t="s">
        <v>62</v>
      </c>
      <c r="H7504" s="34" t="n">
        <v>2411.64</v>
      </c>
    </row>
    <row r="7505" s="25" customFormat="true" ht="12.75" hidden="false" customHeight="false" outlineLevel="0" collapsed="false">
      <c r="A7505" s="19" t="n">
        <f aca="false">+A7504+1</f>
        <v>7498</v>
      </c>
      <c r="B7505" s="108" t="s">
        <v>10901</v>
      </c>
      <c r="C7505" s="32" t="s">
        <v>10902</v>
      </c>
      <c r="D7505" s="31" t="s">
        <v>12</v>
      </c>
      <c r="E7505" s="33"/>
      <c r="F7505" s="31" t="n">
        <v>850957</v>
      </c>
      <c r="G7505" s="31" t="s">
        <v>10903</v>
      </c>
      <c r="H7505" s="34" t="n">
        <v>100</v>
      </c>
    </row>
    <row r="7506" s="25" customFormat="true" ht="12.75" hidden="false" customHeight="false" outlineLevel="0" collapsed="false">
      <c r="A7506" s="19" t="n">
        <f aca="false">+A7505+1</f>
        <v>7499</v>
      </c>
      <c r="B7506" s="108" t="s">
        <v>10901</v>
      </c>
      <c r="C7506" s="32" t="s">
        <v>10902</v>
      </c>
      <c r="D7506" s="31" t="s">
        <v>12</v>
      </c>
      <c r="E7506" s="33"/>
      <c r="F7506" s="31" t="n">
        <v>850958</v>
      </c>
      <c r="G7506" s="31" t="s">
        <v>10903</v>
      </c>
      <c r="H7506" s="34" t="n">
        <v>100</v>
      </c>
    </row>
    <row r="7507" s="25" customFormat="true" ht="12.75" hidden="false" customHeight="false" outlineLevel="0" collapsed="false">
      <c r="A7507" s="19" t="n">
        <f aca="false">+A7506+1</f>
        <v>7500</v>
      </c>
      <c r="B7507" s="108" t="s">
        <v>10901</v>
      </c>
      <c r="C7507" s="32" t="s">
        <v>10902</v>
      </c>
      <c r="D7507" s="31" t="s">
        <v>12</v>
      </c>
      <c r="E7507" s="33"/>
      <c r="F7507" s="31" t="n">
        <v>78177</v>
      </c>
      <c r="G7507" s="31" t="s">
        <v>10903</v>
      </c>
      <c r="H7507" s="34" t="n">
        <v>425</v>
      </c>
    </row>
    <row r="7508" s="25" customFormat="true" ht="12.75" hidden="false" customHeight="false" outlineLevel="0" collapsed="false">
      <c r="A7508" s="19" t="n">
        <f aca="false">+A7507+1</f>
        <v>7501</v>
      </c>
      <c r="B7508" s="108" t="s">
        <v>10901</v>
      </c>
      <c r="C7508" s="32" t="s">
        <v>10902</v>
      </c>
      <c r="D7508" s="31" t="s">
        <v>12</v>
      </c>
      <c r="E7508" s="33"/>
      <c r="F7508" s="31" t="n">
        <v>880384</v>
      </c>
      <c r="G7508" s="31" t="s">
        <v>10903</v>
      </c>
      <c r="H7508" s="34" t="n">
        <v>1000</v>
      </c>
    </row>
    <row r="7509" s="25" customFormat="true" ht="12.75" hidden="false" customHeight="false" outlineLevel="0" collapsed="false">
      <c r="A7509" s="19" t="n">
        <f aca="false">+A7508+1</f>
        <v>7502</v>
      </c>
      <c r="B7509" s="108" t="s">
        <v>10901</v>
      </c>
      <c r="C7509" s="32" t="s">
        <v>10902</v>
      </c>
      <c r="D7509" s="31" t="s">
        <v>12</v>
      </c>
      <c r="E7509" s="33"/>
      <c r="F7509" s="61" t="s">
        <v>10904</v>
      </c>
      <c r="G7509" s="31" t="s">
        <v>10903</v>
      </c>
      <c r="H7509" s="34" t="n">
        <v>100</v>
      </c>
    </row>
    <row r="7510" s="25" customFormat="true" ht="12.75" hidden="false" customHeight="false" outlineLevel="0" collapsed="false">
      <c r="A7510" s="19" t="n">
        <f aca="false">+A7509+1</f>
        <v>7503</v>
      </c>
      <c r="B7510" s="108" t="s">
        <v>10901</v>
      </c>
      <c r="C7510" s="32" t="s">
        <v>10902</v>
      </c>
      <c r="D7510" s="31" t="s">
        <v>12</v>
      </c>
      <c r="E7510" s="33" t="s">
        <v>10905</v>
      </c>
      <c r="F7510" s="61" t="s">
        <v>10906</v>
      </c>
      <c r="G7510" s="31" t="s">
        <v>10679</v>
      </c>
      <c r="H7510" s="34" t="n">
        <v>475</v>
      </c>
    </row>
    <row r="7511" s="25" customFormat="true" ht="12.75" hidden="false" customHeight="false" outlineLevel="0" collapsed="false">
      <c r="A7511" s="19" t="n">
        <f aca="false">+A7510+1</f>
        <v>7504</v>
      </c>
      <c r="B7511" s="108" t="s">
        <v>10901</v>
      </c>
      <c r="C7511" s="32" t="s">
        <v>10902</v>
      </c>
      <c r="D7511" s="31" t="s">
        <v>12</v>
      </c>
      <c r="E7511" s="33" t="s">
        <v>10907</v>
      </c>
      <c r="F7511" s="61" t="s">
        <v>10908</v>
      </c>
      <c r="G7511" s="31" t="s">
        <v>10679</v>
      </c>
      <c r="H7511" s="34" t="n">
        <v>402</v>
      </c>
    </row>
    <row r="7512" s="25" customFormat="true" ht="12.75" hidden="false" customHeight="false" outlineLevel="0" collapsed="false">
      <c r="A7512" s="19" t="n">
        <f aca="false">+A7511+1</f>
        <v>7505</v>
      </c>
      <c r="B7512" s="108" t="s">
        <v>10901</v>
      </c>
      <c r="C7512" s="32" t="s">
        <v>10902</v>
      </c>
      <c r="D7512" s="31" t="s">
        <v>12</v>
      </c>
      <c r="E7512" s="33" t="s">
        <v>2231</v>
      </c>
      <c r="F7512" s="61" t="s">
        <v>10909</v>
      </c>
      <c r="G7512" s="31" t="s">
        <v>10679</v>
      </c>
      <c r="H7512" s="34" t="n">
        <v>85</v>
      </c>
    </row>
    <row r="7513" s="25" customFormat="true" ht="12.75" hidden="false" customHeight="false" outlineLevel="0" collapsed="false">
      <c r="A7513" s="19" t="n">
        <f aca="false">+A7512+1</f>
        <v>7506</v>
      </c>
      <c r="B7513" s="108" t="s">
        <v>10910</v>
      </c>
      <c r="C7513" s="113" t="s">
        <v>10911</v>
      </c>
      <c r="D7513" s="31" t="s">
        <v>12</v>
      </c>
      <c r="E7513" s="33" t="s">
        <v>10912</v>
      </c>
      <c r="F7513" s="108" t="s">
        <v>10913</v>
      </c>
      <c r="G7513" s="31" t="s">
        <v>62</v>
      </c>
      <c r="H7513" s="128" t="n">
        <v>3176.19</v>
      </c>
    </row>
    <row r="7514" s="25" customFormat="true" ht="12.75" hidden="false" customHeight="false" outlineLevel="0" collapsed="false">
      <c r="A7514" s="19" t="n">
        <f aca="false">+A7513+1</f>
        <v>7507</v>
      </c>
      <c r="B7514" s="108" t="s">
        <v>10910</v>
      </c>
      <c r="C7514" s="113" t="s">
        <v>10911</v>
      </c>
      <c r="D7514" s="31" t="s">
        <v>12</v>
      </c>
      <c r="E7514" s="33" t="s">
        <v>10914</v>
      </c>
      <c r="F7514" s="108" t="s">
        <v>10915</v>
      </c>
      <c r="G7514" s="31" t="s">
        <v>62</v>
      </c>
      <c r="H7514" s="128" t="n">
        <v>641.2</v>
      </c>
    </row>
    <row r="7515" s="25" customFormat="true" ht="12.75" hidden="false" customHeight="false" outlineLevel="0" collapsed="false">
      <c r="A7515" s="19" t="n">
        <f aca="false">+A7514+1</f>
        <v>7508</v>
      </c>
      <c r="B7515" s="108" t="s">
        <v>10910</v>
      </c>
      <c r="C7515" s="113" t="s">
        <v>10911</v>
      </c>
      <c r="D7515" s="31" t="s">
        <v>12</v>
      </c>
      <c r="E7515" s="33" t="s">
        <v>10916</v>
      </c>
      <c r="F7515" s="108" t="s">
        <v>10917</v>
      </c>
      <c r="G7515" s="31" t="s">
        <v>62</v>
      </c>
      <c r="H7515" s="128" t="n">
        <v>622.05</v>
      </c>
    </row>
    <row r="7516" s="25" customFormat="true" ht="12.75" hidden="false" customHeight="false" outlineLevel="0" collapsed="false">
      <c r="A7516" s="19" t="n">
        <f aca="false">+A7515+1</f>
        <v>7509</v>
      </c>
      <c r="B7516" s="108" t="s">
        <v>10910</v>
      </c>
      <c r="C7516" s="113" t="s">
        <v>10911</v>
      </c>
      <c r="D7516" s="31" t="s">
        <v>12</v>
      </c>
      <c r="E7516" s="33" t="s">
        <v>10918</v>
      </c>
      <c r="F7516" s="108" t="s">
        <v>10919</v>
      </c>
      <c r="G7516" s="31" t="s">
        <v>62</v>
      </c>
      <c r="H7516" s="128" t="n">
        <v>644.14</v>
      </c>
    </row>
    <row r="7517" s="25" customFormat="true" ht="25.5" hidden="false" customHeight="false" outlineLevel="0" collapsed="false">
      <c r="A7517" s="19" t="n">
        <f aca="false">+A7516+1</f>
        <v>7510</v>
      </c>
      <c r="B7517" s="108" t="s">
        <v>10910</v>
      </c>
      <c r="C7517" s="113" t="s">
        <v>10911</v>
      </c>
      <c r="D7517" s="31" t="s">
        <v>12</v>
      </c>
      <c r="E7517" s="33" t="s">
        <v>10920</v>
      </c>
      <c r="F7517" s="108" t="s">
        <v>10921</v>
      </c>
      <c r="G7517" s="31" t="s">
        <v>62</v>
      </c>
      <c r="H7517" s="128" t="n">
        <v>38.24</v>
      </c>
    </row>
    <row r="7518" s="25" customFormat="true" ht="12.75" hidden="false" customHeight="false" outlineLevel="0" collapsed="false">
      <c r="A7518" s="19" t="n">
        <f aca="false">+A7517+1</f>
        <v>7511</v>
      </c>
      <c r="B7518" s="108" t="s">
        <v>10910</v>
      </c>
      <c r="C7518" s="113" t="s">
        <v>10911</v>
      </c>
      <c r="D7518" s="31" t="s">
        <v>12</v>
      </c>
      <c r="E7518" s="33" t="s">
        <v>10922</v>
      </c>
      <c r="F7518" s="108" t="s">
        <v>10923</v>
      </c>
      <c r="G7518" s="31" t="s">
        <v>62</v>
      </c>
      <c r="H7518" s="128" t="n">
        <v>20.95</v>
      </c>
    </row>
    <row r="7519" s="25" customFormat="true" ht="38.25" hidden="false" customHeight="false" outlineLevel="0" collapsed="false">
      <c r="A7519" s="19" t="n">
        <f aca="false">+A7518+1</f>
        <v>7512</v>
      </c>
      <c r="B7519" s="108" t="s">
        <v>10910</v>
      </c>
      <c r="C7519" s="113" t="s">
        <v>10911</v>
      </c>
      <c r="D7519" s="31" t="s">
        <v>12</v>
      </c>
      <c r="E7519" s="33" t="s">
        <v>10924</v>
      </c>
      <c r="F7519" s="108" t="s">
        <v>10925</v>
      </c>
      <c r="G7519" s="31" t="s">
        <v>62</v>
      </c>
      <c r="H7519" s="128" t="n">
        <v>56.37</v>
      </c>
    </row>
    <row r="7520" s="25" customFormat="true" ht="25.5" hidden="false" customHeight="false" outlineLevel="0" collapsed="false">
      <c r="A7520" s="19" t="n">
        <f aca="false">+A7519+1</f>
        <v>7513</v>
      </c>
      <c r="B7520" s="108" t="s">
        <v>10910</v>
      </c>
      <c r="C7520" s="113" t="s">
        <v>10911</v>
      </c>
      <c r="D7520" s="31" t="s">
        <v>12</v>
      </c>
      <c r="E7520" s="33" t="s">
        <v>10926</v>
      </c>
      <c r="F7520" s="108" t="s">
        <v>10927</v>
      </c>
      <c r="G7520" s="31" t="s">
        <v>62</v>
      </c>
      <c r="H7520" s="128" t="n">
        <v>745.46</v>
      </c>
    </row>
    <row r="7521" s="25" customFormat="true" ht="25.5" hidden="false" customHeight="false" outlineLevel="0" collapsed="false">
      <c r="A7521" s="19" t="n">
        <f aca="false">+A7520+1</f>
        <v>7514</v>
      </c>
      <c r="B7521" s="108" t="s">
        <v>10910</v>
      </c>
      <c r="C7521" s="113" t="s">
        <v>10911</v>
      </c>
      <c r="D7521" s="31" t="s">
        <v>12</v>
      </c>
      <c r="E7521" s="33" t="s">
        <v>10928</v>
      </c>
      <c r="F7521" s="108" t="s">
        <v>10929</v>
      </c>
      <c r="G7521" s="31" t="s">
        <v>62</v>
      </c>
      <c r="H7521" s="128" t="n">
        <v>358.32</v>
      </c>
    </row>
    <row r="7522" s="25" customFormat="true" ht="12.75" hidden="false" customHeight="false" outlineLevel="0" collapsed="false">
      <c r="A7522" s="19" t="n">
        <f aca="false">+A7521+1</f>
        <v>7515</v>
      </c>
      <c r="B7522" s="108" t="s">
        <v>10910</v>
      </c>
      <c r="C7522" s="113" t="s">
        <v>10911</v>
      </c>
      <c r="D7522" s="31" t="s">
        <v>12</v>
      </c>
      <c r="E7522" s="33" t="s">
        <v>10930</v>
      </c>
      <c r="F7522" s="31" t="n">
        <v>66223124</v>
      </c>
      <c r="G7522" s="31" t="s">
        <v>52</v>
      </c>
      <c r="H7522" s="128" t="n">
        <v>868</v>
      </c>
    </row>
    <row r="7523" s="25" customFormat="true" ht="25.5" hidden="false" customHeight="false" outlineLevel="0" collapsed="false">
      <c r="A7523" s="19" t="n">
        <f aca="false">+A7522+1</f>
        <v>7516</v>
      </c>
      <c r="B7523" s="108" t="s">
        <v>10931</v>
      </c>
      <c r="C7523" s="32" t="s">
        <v>10932</v>
      </c>
      <c r="D7523" s="31" t="s">
        <v>12</v>
      </c>
      <c r="E7523" s="33" t="s">
        <v>10933</v>
      </c>
      <c r="F7523" s="31" t="s">
        <v>10934</v>
      </c>
      <c r="G7523" s="31" t="s">
        <v>611</v>
      </c>
      <c r="H7523" s="34" t="n">
        <v>2777.48</v>
      </c>
    </row>
    <row r="7524" s="25" customFormat="true" ht="25.5" hidden="false" customHeight="false" outlineLevel="0" collapsed="false">
      <c r="A7524" s="19" t="n">
        <f aca="false">+A7523+1</f>
        <v>7517</v>
      </c>
      <c r="B7524" s="108" t="s">
        <v>10931</v>
      </c>
      <c r="C7524" s="32" t="s">
        <v>10932</v>
      </c>
      <c r="D7524" s="31" t="s">
        <v>12</v>
      </c>
      <c r="E7524" s="33" t="s">
        <v>10935</v>
      </c>
      <c r="F7524" s="31" t="s">
        <v>10936</v>
      </c>
      <c r="G7524" s="31" t="s">
        <v>611</v>
      </c>
      <c r="H7524" s="34" t="n">
        <v>380.61</v>
      </c>
    </row>
    <row r="7525" s="25" customFormat="true" ht="25.5" hidden="false" customHeight="false" outlineLevel="0" collapsed="false">
      <c r="A7525" s="19" t="n">
        <f aca="false">+A7524+1</f>
        <v>7518</v>
      </c>
      <c r="B7525" s="108" t="s">
        <v>10931</v>
      </c>
      <c r="C7525" s="32" t="s">
        <v>10932</v>
      </c>
      <c r="D7525" s="31" t="s">
        <v>12</v>
      </c>
      <c r="E7525" s="33" t="s">
        <v>10937</v>
      </c>
      <c r="F7525" s="31" t="s">
        <v>2769</v>
      </c>
      <c r="G7525" s="31" t="s">
        <v>611</v>
      </c>
      <c r="H7525" s="34" t="n">
        <v>460.29</v>
      </c>
    </row>
    <row r="7526" s="25" customFormat="true" ht="12.75" hidden="false" customHeight="false" outlineLevel="0" collapsed="false">
      <c r="A7526" s="19" t="n">
        <f aca="false">+A7525+1</f>
        <v>7519</v>
      </c>
      <c r="B7526" s="108" t="s">
        <v>10931</v>
      </c>
      <c r="C7526" s="32" t="s">
        <v>10932</v>
      </c>
      <c r="D7526" s="31" t="s">
        <v>12</v>
      </c>
      <c r="E7526" s="33" t="s">
        <v>10938</v>
      </c>
      <c r="F7526" s="31" t="s">
        <v>10939</v>
      </c>
      <c r="G7526" s="31" t="s">
        <v>611</v>
      </c>
      <c r="H7526" s="34" t="n">
        <v>295.17</v>
      </c>
    </row>
    <row r="7527" s="25" customFormat="true" ht="25.5" hidden="false" customHeight="false" outlineLevel="0" collapsed="false">
      <c r="A7527" s="19" t="n">
        <f aca="false">+A7526+1</f>
        <v>7520</v>
      </c>
      <c r="B7527" s="108" t="s">
        <v>10931</v>
      </c>
      <c r="C7527" s="32" t="s">
        <v>10932</v>
      </c>
      <c r="D7527" s="31" t="s">
        <v>12</v>
      </c>
      <c r="E7527" s="33" t="s">
        <v>10940</v>
      </c>
      <c r="F7527" s="31" t="s">
        <v>10941</v>
      </c>
      <c r="G7527" s="31" t="s">
        <v>611</v>
      </c>
      <c r="H7527" s="34" t="n">
        <v>720.41</v>
      </c>
    </row>
    <row r="7528" s="25" customFormat="true" ht="25.5" hidden="false" customHeight="false" outlineLevel="0" collapsed="false">
      <c r="A7528" s="19" t="n">
        <f aca="false">+A7527+1</f>
        <v>7521</v>
      </c>
      <c r="B7528" s="108" t="s">
        <v>10931</v>
      </c>
      <c r="C7528" s="32" t="s">
        <v>10932</v>
      </c>
      <c r="D7528" s="31" t="s">
        <v>12</v>
      </c>
      <c r="E7528" s="33" t="s">
        <v>10942</v>
      </c>
      <c r="F7528" s="31" t="s">
        <v>10943</v>
      </c>
      <c r="G7528" s="31" t="s">
        <v>611</v>
      </c>
      <c r="H7528" s="34" t="n">
        <v>2352.65</v>
      </c>
    </row>
    <row r="7529" s="25" customFormat="true" ht="12.75" hidden="false" customHeight="false" outlineLevel="0" collapsed="false">
      <c r="A7529" s="19" t="n">
        <f aca="false">+A7528+1</f>
        <v>7522</v>
      </c>
      <c r="B7529" s="108" t="s">
        <v>10931</v>
      </c>
      <c r="C7529" s="32" t="s">
        <v>10932</v>
      </c>
      <c r="D7529" s="31" t="s">
        <v>12</v>
      </c>
      <c r="E7529" s="33" t="s">
        <v>10944</v>
      </c>
      <c r="F7529" s="31" t="s">
        <v>10945</v>
      </c>
      <c r="G7529" s="31" t="s">
        <v>611</v>
      </c>
      <c r="H7529" s="34" t="n">
        <v>1541.74</v>
      </c>
    </row>
    <row r="7530" s="25" customFormat="true" ht="12.75" hidden="false" customHeight="false" outlineLevel="0" collapsed="false">
      <c r="A7530" s="19" t="n">
        <f aca="false">+A7529+1</f>
        <v>7523</v>
      </c>
      <c r="B7530" s="108" t="s">
        <v>10931</v>
      </c>
      <c r="C7530" s="32" t="s">
        <v>10932</v>
      </c>
      <c r="D7530" s="31" t="s">
        <v>12</v>
      </c>
      <c r="E7530" s="33" t="s">
        <v>10946</v>
      </c>
      <c r="F7530" s="31" t="s">
        <v>10947</v>
      </c>
      <c r="G7530" s="31" t="s">
        <v>611</v>
      </c>
      <c r="H7530" s="34" t="n">
        <v>2686.89</v>
      </c>
    </row>
    <row r="7531" s="25" customFormat="true" ht="12.75" hidden="false" customHeight="false" outlineLevel="0" collapsed="false">
      <c r="A7531" s="19" t="n">
        <f aca="false">+A7530+1</f>
        <v>7524</v>
      </c>
      <c r="B7531" s="108" t="s">
        <v>10931</v>
      </c>
      <c r="C7531" s="32" t="s">
        <v>10932</v>
      </c>
      <c r="D7531" s="31" t="s">
        <v>12</v>
      </c>
      <c r="E7531" s="33" t="s">
        <v>10948</v>
      </c>
      <c r="F7531" s="31" t="s">
        <v>10949</v>
      </c>
      <c r="G7531" s="31" t="s">
        <v>611</v>
      </c>
      <c r="H7531" s="34" t="n">
        <v>3169.62</v>
      </c>
    </row>
    <row r="7532" s="25" customFormat="true" ht="25.5" hidden="false" customHeight="false" outlineLevel="0" collapsed="false">
      <c r="A7532" s="19" t="n">
        <f aca="false">+A7531+1</f>
        <v>7525</v>
      </c>
      <c r="B7532" s="108" t="s">
        <v>10931</v>
      </c>
      <c r="C7532" s="32" t="s">
        <v>10932</v>
      </c>
      <c r="D7532" s="31" t="s">
        <v>12</v>
      </c>
      <c r="E7532" s="33" t="s">
        <v>10950</v>
      </c>
      <c r="F7532" s="31" t="s">
        <v>10951</v>
      </c>
      <c r="G7532" s="31" t="s">
        <v>611</v>
      </c>
      <c r="H7532" s="34" t="n">
        <v>108.72</v>
      </c>
    </row>
    <row r="7533" s="25" customFormat="true" ht="25.5" hidden="false" customHeight="false" outlineLevel="0" collapsed="false">
      <c r="A7533" s="19" t="n">
        <f aca="false">+A7532+1</f>
        <v>7526</v>
      </c>
      <c r="B7533" s="108" t="s">
        <v>10931</v>
      </c>
      <c r="C7533" s="32" t="s">
        <v>10932</v>
      </c>
      <c r="D7533" s="31" t="s">
        <v>12</v>
      </c>
      <c r="E7533" s="33" t="s">
        <v>10952</v>
      </c>
      <c r="F7533" s="31" t="s">
        <v>10953</v>
      </c>
      <c r="G7533" s="31" t="s">
        <v>611</v>
      </c>
      <c r="H7533" s="34" t="n">
        <v>644.46</v>
      </c>
    </row>
    <row r="7534" s="25" customFormat="true" ht="25.5" hidden="false" customHeight="false" outlineLevel="0" collapsed="false">
      <c r="A7534" s="19" t="n">
        <f aca="false">+A7533+1</f>
        <v>7527</v>
      </c>
      <c r="B7534" s="108" t="s">
        <v>10931</v>
      </c>
      <c r="C7534" s="32" t="s">
        <v>10932</v>
      </c>
      <c r="D7534" s="31" t="s">
        <v>12</v>
      </c>
      <c r="E7534" s="33" t="s">
        <v>10954</v>
      </c>
      <c r="F7534" s="31" t="s">
        <v>10955</v>
      </c>
      <c r="G7534" s="31" t="s">
        <v>611</v>
      </c>
      <c r="H7534" s="34" t="n">
        <v>580.47</v>
      </c>
    </row>
    <row r="7535" s="25" customFormat="true" ht="25.5" hidden="false" customHeight="false" outlineLevel="0" collapsed="false">
      <c r="A7535" s="19" t="n">
        <f aca="false">+A7534+1</f>
        <v>7528</v>
      </c>
      <c r="B7535" s="108" t="s">
        <v>10931</v>
      </c>
      <c r="C7535" s="32" t="s">
        <v>10932</v>
      </c>
      <c r="D7535" s="31" t="s">
        <v>12</v>
      </c>
      <c r="E7535" s="33" t="s">
        <v>10956</v>
      </c>
      <c r="F7535" s="31" t="s">
        <v>10957</v>
      </c>
      <c r="G7535" s="31" t="s">
        <v>611</v>
      </c>
      <c r="H7535" s="34" t="n">
        <v>1669.06</v>
      </c>
    </row>
    <row r="7536" s="25" customFormat="true" ht="12.75" hidden="false" customHeight="false" outlineLevel="0" collapsed="false">
      <c r="A7536" s="19" t="n">
        <f aca="false">+A7535+1</f>
        <v>7529</v>
      </c>
      <c r="B7536" s="108" t="s">
        <v>10931</v>
      </c>
      <c r="C7536" s="32" t="s">
        <v>10932</v>
      </c>
      <c r="D7536" s="31" t="s">
        <v>12</v>
      </c>
      <c r="E7536" s="33" t="s">
        <v>10958</v>
      </c>
      <c r="F7536" s="31" t="s">
        <v>10959</v>
      </c>
      <c r="G7536" s="31" t="s">
        <v>611</v>
      </c>
      <c r="H7536" s="34" t="n">
        <v>352.55</v>
      </c>
    </row>
    <row r="7537" s="25" customFormat="true" ht="25.5" hidden="false" customHeight="false" outlineLevel="0" collapsed="false">
      <c r="A7537" s="19" t="n">
        <f aca="false">+A7536+1</f>
        <v>7530</v>
      </c>
      <c r="B7537" s="108" t="s">
        <v>10931</v>
      </c>
      <c r="C7537" s="32" t="s">
        <v>10932</v>
      </c>
      <c r="D7537" s="31" t="s">
        <v>12</v>
      </c>
      <c r="E7537" s="33" t="s">
        <v>10960</v>
      </c>
      <c r="F7537" s="31" t="s">
        <v>10961</v>
      </c>
      <c r="G7537" s="31" t="s">
        <v>611</v>
      </c>
      <c r="H7537" s="34" t="n">
        <v>101.52</v>
      </c>
    </row>
    <row r="7538" s="25" customFormat="true" ht="25.5" hidden="false" customHeight="false" outlineLevel="0" collapsed="false">
      <c r="A7538" s="19" t="n">
        <f aca="false">+A7537+1</f>
        <v>7531</v>
      </c>
      <c r="B7538" s="108" t="s">
        <v>10962</v>
      </c>
      <c r="C7538" s="32" t="s">
        <v>10963</v>
      </c>
      <c r="D7538" s="31" t="s">
        <v>12</v>
      </c>
      <c r="E7538" s="33" t="s">
        <v>10964</v>
      </c>
      <c r="F7538" s="31" t="s">
        <v>10965</v>
      </c>
      <c r="G7538" s="31" t="s">
        <v>434</v>
      </c>
      <c r="H7538" s="34" t="n">
        <v>306.2</v>
      </c>
    </row>
    <row r="7539" s="25" customFormat="true" ht="25.5" hidden="false" customHeight="false" outlineLevel="0" collapsed="false">
      <c r="A7539" s="19" t="n">
        <f aca="false">+A7538+1</f>
        <v>7532</v>
      </c>
      <c r="B7539" s="108" t="s">
        <v>10962</v>
      </c>
      <c r="C7539" s="32" t="s">
        <v>10963</v>
      </c>
      <c r="D7539" s="31" t="s">
        <v>12</v>
      </c>
      <c r="E7539" s="33" t="s">
        <v>10966</v>
      </c>
      <c r="F7539" s="31" t="s">
        <v>10967</v>
      </c>
      <c r="G7539" s="31" t="s">
        <v>434</v>
      </c>
      <c r="H7539" s="34" t="n">
        <v>1913.75</v>
      </c>
    </row>
    <row r="7540" s="25" customFormat="true" ht="12.75" hidden="false" customHeight="false" outlineLevel="0" collapsed="false">
      <c r="A7540" s="19" t="n">
        <f aca="false">+A7539+1</f>
        <v>7533</v>
      </c>
      <c r="B7540" s="108" t="s">
        <v>10962</v>
      </c>
      <c r="C7540" s="32" t="s">
        <v>10963</v>
      </c>
      <c r="D7540" s="31" t="s">
        <v>12</v>
      </c>
      <c r="E7540" s="33" t="s">
        <v>10968</v>
      </c>
      <c r="F7540" s="31" t="s">
        <v>10969</v>
      </c>
      <c r="G7540" s="31" t="s">
        <v>611</v>
      </c>
      <c r="H7540" s="34" t="n">
        <v>2490.85</v>
      </c>
    </row>
    <row r="7541" s="25" customFormat="true" ht="12.75" hidden="false" customHeight="false" outlineLevel="0" collapsed="false">
      <c r="A7541" s="19" t="n">
        <f aca="false">+A7540+1</f>
        <v>7534</v>
      </c>
      <c r="B7541" s="108" t="s">
        <v>10962</v>
      </c>
      <c r="C7541" s="32" t="s">
        <v>10963</v>
      </c>
      <c r="D7541" s="31" t="s">
        <v>12</v>
      </c>
      <c r="E7541" s="33" t="s">
        <v>10970</v>
      </c>
      <c r="F7541" s="31" t="s">
        <v>10971</v>
      </c>
      <c r="G7541" s="31" t="s">
        <v>611</v>
      </c>
      <c r="H7541" s="34" t="n">
        <v>1301.72</v>
      </c>
    </row>
    <row r="7542" s="25" customFormat="true" ht="12.75" hidden="false" customHeight="false" outlineLevel="0" collapsed="false">
      <c r="A7542" s="19" t="n">
        <f aca="false">+A7541+1</f>
        <v>7535</v>
      </c>
      <c r="B7542" s="108" t="s">
        <v>10962</v>
      </c>
      <c r="C7542" s="32" t="s">
        <v>10963</v>
      </c>
      <c r="D7542" s="31" t="s">
        <v>12</v>
      </c>
      <c r="E7542" s="33" t="s">
        <v>10972</v>
      </c>
      <c r="F7542" s="31" t="s">
        <v>10973</v>
      </c>
      <c r="G7542" s="31" t="s">
        <v>611</v>
      </c>
      <c r="H7542" s="34" t="n">
        <v>1476.83</v>
      </c>
    </row>
    <row r="7543" s="25" customFormat="true" ht="12.75" hidden="false" customHeight="false" outlineLevel="0" collapsed="false">
      <c r="A7543" s="19" t="n">
        <f aca="false">+A7542+1</f>
        <v>7536</v>
      </c>
      <c r="B7543" s="108" t="s">
        <v>10962</v>
      </c>
      <c r="C7543" s="32" t="s">
        <v>10963</v>
      </c>
      <c r="D7543" s="31" t="s">
        <v>12</v>
      </c>
      <c r="E7543" s="33" t="s">
        <v>10974</v>
      </c>
      <c r="F7543" s="31" t="s">
        <v>10975</v>
      </c>
      <c r="G7543" s="31" t="s">
        <v>611</v>
      </c>
      <c r="H7543" s="34" t="n">
        <v>962.65</v>
      </c>
    </row>
    <row r="7544" s="25" customFormat="true" ht="25.5" hidden="false" customHeight="false" outlineLevel="0" collapsed="false">
      <c r="A7544" s="19" t="n">
        <f aca="false">+A7543+1</f>
        <v>7537</v>
      </c>
      <c r="B7544" s="108" t="s">
        <v>10962</v>
      </c>
      <c r="C7544" s="32" t="s">
        <v>10963</v>
      </c>
      <c r="D7544" s="31" t="s">
        <v>12</v>
      </c>
      <c r="E7544" s="33" t="s">
        <v>10976</v>
      </c>
      <c r="F7544" s="31" t="s">
        <v>10977</v>
      </c>
      <c r="G7544" s="31" t="s">
        <v>611</v>
      </c>
      <c r="H7544" s="34" t="n">
        <v>517.19</v>
      </c>
    </row>
    <row r="7545" s="25" customFormat="true" ht="25.5" hidden="false" customHeight="false" outlineLevel="0" collapsed="false">
      <c r="A7545" s="19" t="n">
        <f aca="false">+A7544+1</f>
        <v>7538</v>
      </c>
      <c r="B7545" s="108" t="s">
        <v>10962</v>
      </c>
      <c r="C7545" s="32" t="s">
        <v>10963</v>
      </c>
      <c r="D7545" s="31" t="s">
        <v>12</v>
      </c>
      <c r="E7545" s="33" t="s">
        <v>10978</v>
      </c>
      <c r="F7545" s="31" t="s">
        <v>10979</v>
      </c>
      <c r="G7545" s="31" t="s">
        <v>611</v>
      </c>
      <c r="H7545" s="34" t="n">
        <v>2361</v>
      </c>
    </row>
    <row r="7546" s="25" customFormat="true" ht="25.5" hidden="false" customHeight="false" outlineLevel="0" collapsed="false">
      <c r="A7546" s="19" t="n">
        <f aca="false">+A7545+1</f>
        <v>7539</v>
      </c>
      <c r="B7546" s="108" t="s">
        <v>10962</v>
      </c>
      <c r="C7546" s="32" t="s">
        <v>10963</v>
      </c>
      <c r="D7546" s="31" t="s">
        <v>12</v>
      </c>
      <c r="E7546" s="33" t="s">
        <v>10980</v>
      </c>
      <c r="F7546" s="31" t="s">
        <v>10981</v>
      </c>
      <c r="G7546" s="31" t="s">
        <v>611</v>
      </c>
      <c r="H7546" s="34" t="n">
        <v>2304.98</v>
      </c>
    </row>
    <row r="7547" s="25" customFormat="true" ht="25.5" hidden="false" customHeight="false" outlineLevel="0" collapsed="false">
      <c r="A7547" s="19" t="n">
        <f aca="false">+A7546+1</f>
        <v>7540</v>
      </c>
      <c r="B7547" s="108" t="s">
        <v>10962</v>
      </c>
      <c r="C7547" s="32" t="s">
        <v>10963</v>
      </c>
      <c r="D7547" s="31" t="s">
        <v>12</v>
      </c>
      <c r="E7547" s="33" t="s">
        <v>10982</v>
      </c>
      <c r="F7547" s="31" t="s">
        <v>10983</v>
      </c>
      <c r="G7547" s="31" t="s">
        <v>611</v>
      </c>
      <c r="H7547" s="34" t="n">
        <v>614.62</v>
      </c>
    </row>
    <row r="7548" s="25" customFormat="true" ht="12.75" hidden="false" customHeight="false" outlineLevel="0" collapsed="false">
      <c r="A7548" s="19" t="n">
        <f aca="false">+A7547+1</f>
        <v>7541</v>
      </c>
      <c r="B7548" s="108" t="s">
        <v>10962</v>
      </c>
      <c r="C7548" s="32" t="s">
        <v>10963</v>
      </c>
      <c r="D7548" s="31" t="s">
        <v>12</v>
      </c>
      <c r="E7548" s="33" t="s">
        <v>10984</v>
      </c>
      <c r="F7548" s="31" t="s">
        <v>10985</v>
      </c>
      <c r="G7548" s="31" t="s">
        <v>611</v>
      </c>
      <c r="H7548" s="34" t="n">
        <v>14.51</v>
      </c>
    </row>
    <row r="7549" s="25" customFormat="true" ht="25.5" hidden="false" customHeight="false" outlineLevel="0" collapsed="false">
      <c r="A7549" s="19" t="n">
        <f aca="false">+A7548+1</f>
        <v>7542</v>
      </c>
      <c r="B7549" s="108" t="s">
        <v>10962</v>
      </c>
      <c r="C7549" s="32" t="s">
        <v>10963</v>
      </c>
      <c r="D7549" s="31" t="s">
        <v>12</v>
      </c>
      <c r="E7549" s="33" t="s">
        <v>10986</v>
      </c>
      <c r="F7549" s="31" t="s">
        <v>10987</v>
      </c>
      <c r="G7549" s="31" t="s">
        <v>611</v>
      </c>
      <c r="H7549" s="34" t="n">
        <v>11.84</v>
      </c>
    </row>
    <row r="7550" s="25" customFormat="true" ht="25.5" hidden="false" customHeight="false" outlineLevel="0" collapsed="false">
      <c r="A7550" s="19" t="n">
        <f aca="false">+A7549+1</f>
        <v>7543</v>
      </c>
      <c r="B7550" s="108" t="s">
        <v>10962</v>
      </c>
      <c r="C7550" s="32" t="s">
        <v>10963</v>
      </c>
      <c r="D7550" s="31" t="s">
        <v>12</v>
      </c>
      <c r="E7550" s="33" t="s">
        <v>10988</v>
      </c>
      <c r="F7550" s="31" t="s">
        <v>10989</v>
      </c>
      <c r="G7550" s="31" t="s">
        <v>611</v>
      </c>
      <c r="H7550" s="34" t="n">
        <v>1594.57</v>
      </c>
    </row>
    <row r="7551" s="25" customFormat="true" ht="25.5" hidden="false" customHeight="false" outlineLevel="0" collapsed="false">
      <c r="A7551" s="19" t="n">
        <f aca="false">+A7550+1</f>
        <v>7544</v>
      </c>
      <c r="B7551" s="108" t="s">
        <v>10962</v>
      </c>
      <c r="C7551" s="32" t="s">
        <v>10963</v>
      </c>
      <c r="D7551" s="31" t="s">
        <v>12</v>
      </c>
      <c r="E7551" s="33" t="s">
        <v>10990</v>
      </c>
      <c r="F7551" s="31" t="s">
        <v>10991</v>
      </c>
      <c r="G7551" s="31" t="s">
        <v>611</v>
      </c>
      <c r="H7551" s="34" t="n">
        <v>628.38</v>
      </c>
    </row>
    <row r="7552" s="25" customFormat="true" ht="12.75" hidden="false" customHeight="false" outlineLevel="0" collapsed="false">
      <c r="A7552" s="19" t="n">
        <f aca="false">+A7551+1</f>
        <v>7545</v>
      </c>
      <c r="B7552" s="108" t="s">
        <v>10962</v>
      </c>
      <c r="C7552" s="32" t="s">
        <v>10963</v>
      </c>
      <c r="D7552" s="31" t="s">
        <v>12</v>
      </c>
      <c r="E7552" s="33" t="s">
        <v>10992</v>
      </c>
      <c r="F7552" s="31" t="s">
        <v>10993</v>
      </c>
      <c r="G7552" s="31" t="s">
        <v>611</v>
      </c>
      <c r="H7552" s="34" t="n">
        <v>1920.44</v>
      </c>
    </row>
    <row r="7553" s="25" customFormat="true" ht="25.5" hidden="false" customHeight="false" outlineLevel="0" collapsed="false">
      <c r="A7553" s="19" t="n">
        <f aca="false">+A7552+1</f>
        <v>7546</v>
      </c>
      <c r="B7553" s="31" t="n">
        <v>1673</v>
      </c>
      <c r="C7553" s="32" t="s">
        <v>10994</v>
      </c>
      <c r="D7553" s="31" t="s">
        <v>12</v>
      </c>
      <c r="E7553" s="33" t="s">
        <v>10995</v>
      </c>
      <c r="F7553" s="31" t="s">
        <v>10996</v>
      </c>
      <c r="G7553" s="31" t="s">
        <v>62</v>
      </c>
      <c r="H7553" s="34" t="n">
        <v>1642.77</v>
      </c>
    </row>
    <row r="7554" s="25" customFormat="true" ht="12.75" hidden="false" customHeight="false" outlineLevel="0" collapsed="false">
      <c r="A7554" s="19" t="n">
        <f aca="false">+A7553+1</f>
        <v>7547</v>
      </c>
      <c r="B7554" s="31" t="n">
        <v>1673</v>
      </c>
      <c r="C7554" s="32" t="s">
        <v>10994</v>
      </c>
      <c r="D7554" s="31" t="s">
        <v>12</v>
      </c>
      <c r="E7554" s="33" t="s">
        <v>10997</v>
      </c>
      <c r="F7554" s="31" t="s">
        <v>10998</v>
      </c>
      <c r="G7554" s="31" t="s">
        <v>62</v>
      </c>
      <c r="H7554" s="34" t="n">
        <v>2927.68</v>
      </c>
    </row>
    <row r="7555" s="25" customFormat="true" ht="25.5" hidden="false" customHeight="false" outlineLevel="0" collapsed="false">
      <c r="A7555" s="19" t="n">
        <f aca="false">+A7554+1</f>
        <v>7548</v>
      </c>
      <c r="B7555" s="31" t="n">
        <v>1673</v>
      </c>
      <c r="C7555" s="32" t="s">
        <v>10994</v>
      </c>
      <c r="D7555" s="31" t="s">
        <v>12</v>
      </c>
      <c r="E7555" s="33" t="s">
        <v>10999</v>
      </c>
      <c r="F7555" s="31" t="s">
        <v>11000</v>
      </c>
      <c r="G7555" s="31" t="s">
        <v>62</v>
      </c>
      <c r="H7555" s="34" t="n">
        <v>644.85</v>
      </c>
    </row>
    <row r="7556" s="25" customFormat="true" ht="12.75" hidden="false" customHeight="false" outlineLevel="0" collapsed="false">
      <c r="A7556" s="19" t="n">
        <f aca="false">+A7555+1</f>
        <v>7549</v>
      </c>
      <c r="B7556" s="31" t="n">
        <v>1673</v>
      </c>
      <c r="C7556" s="32" t="s">
        <v>10994</v>
      </c>
      <c r="D7556" s="31" t="s">
        <v>12</v>
      </c>
      <c r="E7556" s="33" t="s">
        <v>11001</v>
      </c>
      <c r="F7556" s="31" t="s">
        <v>11002</v>
      </c>
      <c r="G7556" s="31" t="s">
        <v>62</v>
      </c>
      <c r="H7556" s="34" t="n">
        <v>755.91</v>
      </c>
    </row>
    <row r="7557" s="25" customFormat="true" ht="25.5" hidden="false" customHeight="false" outlineLevel="0" collapsed="false">
      <c r="A7557" s="19" t="n">
        <f aca="false">+A7556+1</f>
        <v>7550</v>
      </c>
      <c r="B7557" s="31" t="n">
        <v>1673</v>
      </c>
      <c r="C7557" s="32" t="s">
        <v>10994</v>
      </c>
      <c r="D7557" s="31" t="s">
        <v>12</v>
      </c>
      <c r="E7557" s="33" t="s">
        <v>11003</v>
      </c>
      <c r="F7557" s="31" t="s">
        <v>11004</v>
      </c>
      <c r="G7557" s="31" t="s">
        <v>62</v>
      </c>
      <c r="H7557" s="34" t="n">
        <v>604.17</v>
      </c>
    </row>
    <row r="7558" s="25" customFormat="true" ht="12.75" hidden="false" customHeight="false" outlineLevel="0" collapsed="false">
      <c r="A7558" s="19" t="n">
        <f aca="false">+A7557+1</f>
        <v>7551</v>
      </c>
      <c r="B7558" s="31" t="n">
        <v>1673</v>
      </c>
      <c r="C7558" s="32" t="s">
        <v>10994</v>
      </c>
      <c r="D7558" s="31" t="s">
        <v>12</v>
      </c>
      <c r="E7558" s="33" t="s">
        <v>11005</v>
      </c>
      <c r="F7558" s="31" t="s">
        <v>11006</v>
      </c>
      <c r="G7558" s="31" t="s">
        <v>62</v>
      </c>
      <c r="H7558" s="34" t="n">
        <v>1027.82</v>
      </c>
    </row>
    <row r="7559" s="25" customFormat="true" ht="12.75" hidden="false" customHeight="false" outlineLevel="0" collapsed="false">
      <c r="A7559" s="19" t="n">
        <f aca="false">+A7558+1</f>
        <v>7552</v>
      </c>
      <c r="B7559" s="31" t="n">
        <v>1673</v>
      </c>
      <c r="C7559" s="32" t="s">
        <v>10994</v>
      </c>
      <c r="D7559" s="31" t="s">
        <v>12</v>
      </c>
      <c r="E7559" s="33" t="s">
        <v>11007</v>
      </c>
      <c r="F7559" s="31" t="s">
        <v>11008</v>
      </c>
      <c r="G7559" s="31" t="s">
        <v>62</v>
      </c>
      <c r="H7559" s="34" t="n">
        <v>339.12</v>
      </c>
    </row>
    <row r="7560" s="25" customFormat="true" ht="25.5" hidden="false" customHeight="false" outlineLevel="0" collapsed="false">
      <c r="A7560" s="19" t="n">
        <f aca="false">+A7559+1</f>
        <v>7553</v>
      </c>
      <c r="B7560" s="31" t="n">
        <v>1673</v>
      </c>
      <c r="C7560" s="32" t="s">
        <v>10994</v>
      </c>
      <c r="D7560" s="31" t="s">
        <v>12</v>
      </c>
      <c r="E7560" s="33" t="s">
        <v>11009</v>
      </c>
      <c r="F7560" s="31" t="s">
        <v>11010</v>
      </c>
      <c r="G7560" s="31" t="s">
        <v>62</v>
      </c>
      <c r="H7560" s="34" t="n">
        <v>225.41</v>
      </c>
    </row>
    <row r="7561" s="25" customFormat="true" ht="25.5" hidden="false" customHeight="false" outlineLevel="0" collapsed="false">
      <c r="A7561" s="19" t="n">
        <f aca="false">+A7560+1</f>
        <v>7554</v>
      </c>
      <c r="B7561" s="31" t="n">
        <v>1673</v>
      </c>
      <c r="C7561" s="32" t="s">
        <v>10994</v>
      </c>
      <c r="D7561" s="31" t="s">
        <v>12</v>
      </c>
      <c r="E7561" s="33" t="s">
        <v>11011</v>
      </c>
      <c r="F7561" s="31" t="s">
        <v>11012</v>
      </c>
      <c r="G7561" s="31" t="s">
        <v>62</v>
      </c>
      <c r="H7561" s="34" t="n">
        <v>1741.96</v>
      </c>
    </row>
    <row r="7562" s="25" customFormat="true" ht="25.5" hidden="false" customHeight="false" outlineLevel="0" collapsed="false">
      <c r="A7562" s="19" t="n">
        <f aca="false">+A7561+1</f>
        <v>7555</v>
      </c>
      <c r="B7562" s="31" t="n">
        <v>1673</v>
      </c>
      <c r="C7562" s="32" t="s">
        <v>10994</v>
      </c>
      <c r="D7562" s="31" t="s">
        <v>12</v>
      </c>
      <c r="E7562" s="33" t="s">
        <v>11013</v>
      </c>
      <c r="F7562" s="31" t="s">
        <v>11014</v>
      </c>
      <c r="G7562" s="31" t="s">
        <v>62</v>
      </c>
      <c r="H7562" s="34" t="n">
        <v>3111.12</v>
      </c>
    </row>
    <row r="7563" s="25" customFormat="true" ht="25.5" hidden="false" customHeight="false" outlineLevel="0" collapsed="false">
      <c r="A7563" s="19" t="n">
        <f aca="false">+A7562+1</f>
        <v>7556</v>
      </c>
      <c r="B7563" s="108" t="s">
        <v>11015</v>
      </c>
      <c r="C7563" s="32" t="s">
        <v>11016</v>
      </c>
      <c r="D7563" s="31" t="s">
        <v>12</v>
      </c>
      <c r="E7563" s="33" t="s">
        <v>11017</v>
      </c>
      <c r="F7563" s="31" t="s">
        <v>11018</v>
      </c>
      <c r="G7563" s="31" t="s">
        <v>611</v>
      </c>
      <c r="H7563" s="34" t="n">
        <v>3280.72</v>
      </c>
    </row>
    <row r="7564" s="25" customFormat="true" ht="25.5" hidden="false" customHeight="false" outlineLevel="0" collapsed="false">
      <c r="A7564" s="19" t="n">
        <f aca="false">+A7563+1</f>
        <v>7557</v>
      </c>
      <c r="B7564" s="108" t="s">
        <v>11015</v>
      </c>
      <c r="C7564" s="32" t="s">
        <v>11016</v>
      </c>
      <c r="D7564" s="31" t="s">
        <v>12</v>
      </c>
      <c r="E7564" s="33" t="s">
        <v>11019</v>
      </c>
      <c r="F7564" s="31" t="s">
        <v>11020</v>
      </c>
      <c r="G7564" s="31" t="s">
        <v>611</v>
      </c>
      <c r="H7564" s="34" t="n">
        <v>104.61</v>
      </c>
    </row>
    <row r="7565" s="25" customFormat="true" ht="25.5" hidden="false" customHeight="false" outlineLevel="0" collapsed="false">
      <c r="A7565" s="19" t="n">
        <f aca="false">+A7564+1</f>
        <v>7558</v>
      </c>
      <c r="B7565" s="108" t="s">
        <v>11015</v>
      </c>
      <c r="C7565" s="32" t="s">
        <v>11016</v>
      </c>
      <c r="D7565" s="31" t="s">
        <v>12</v>
      </c>
      <c r="E7565" s="33" t="s">
        <v>11021</v>
      </c>
      <c r="F7565" s="31" t="s">
        <v>11022</v>
      </c>
      <c r="G7565" s="31" t="s">
        <v>434</v>
      </c>
      <c r="H7565" s="34" t="n">
        <v>1140</v>
      </c>
    </row>
    <row r="7566" s="25" customFormat="true" ht="25.5" hidden="false" customHeight="false" outlineLevel="0" collapsed="false">
      <c r="A7566" s="19" t="n">
        <f aca="false">+A7565+1</f>
        <v>7559</v>
      </c>
      <c r="B7566" s="108" t="s">
        <v>11015</v>
      </c>
      <c r="C7566" s="32" t="s">
        <v>11016</v>
      </c>
      <c r="D7566" s="31" t="s">
        <v>12</v>
      </c>
      <c r="E7566" s="33" t="s">
        <v>11023</v>
      </c>
      <c r="F7566" s="108" t="s">
        <v>11024</v>
      </c>
      <c r="G7566" s="31" t="s">
        <v>434</v>
      </c>
      <c r="H7566" s="34" t="n">
        <v>647</v>
      </c>
    </row>
    <row r="7567" s="25" customFormat="true" ht="25.5" hidden="false" customHeight="false" outlineLevel="0" collapsed="false">
      <c r="A7567" s="19" t="n">
        <f aca="false">+A7566+1</f>
        <v>7560</v>
      </c>
      <c r="B7567" s="108" t="s">
        <v>11015</v>
      </c>
      <c r="C7567" s="32" t="s">
        <v>11016</v>
      </c>
      <c r="D7567" s="31" t="s">
        <v>12</v>
      </c>
      <c r="E7567" s="33" t="s">
        <v>11025</v>
      </c>
      <c r="F7567" s="108" t="s">
        <v>11026</v>
      </c>
      <c r="G7567" s="31" t="s">
        <v>434</v>
      </c>
      <c r="H7567" s="34" t="n">
        <v>233</v>
      </c>
    </row>
    <row r="7568" s="25" customFormat="true" ht="25.5" hidden="false" customHeight="false" outlineLevel="0" collapsed="false">
      <c r="A7568" s="19" t="n">
        <f aca="false">+A7567+1</f>
        <v>7561</v>
      </c>
      <c r="B7568" s="108" t="s">
        <v>11015</v>
      </c>
      <c r="C7568" s="32" t="s">
        <v>11016</v>
      </c>
      <c r="D7568" s="31" t="s">
        <v>12</v>
      </c>
      <c r="E7568" s="33" t="s">
        <v>11027</v>
      </c>
      <c r="F7568" s="31" t="s">
        <v>11028</v>
      </c>
      <c r="G7568" s="31" t="s">
        <v>434</v>
      </c>
      <c r="H7568" s="34" t="n">
        <v>57</v>
      </c>
    </row>
    <row r="7569" s="25" customFormat="true" ht="25.5" hidden="false" customHeight="false" outlineLevel="0" collapsed="false">
      <c r="A7569" s="19" t="n">
        <f aca="false">+A7568+1</f>
        <v>7562</v>
      </c>
      <c r="B7569" s="108" t="s">
        <v>11015</v>
      </c>
      <c r="C7569" s="32" t="s">
        <v>11016</v>
      </c>
      <c r="D7569" s="31" t="s">
        <v>12</v>
      </c>
      <c r="E7569" s="33" t="s">
        <v>11029</v>
      </c>
      <c r="F7569" s="108" t="s">
        <v>11030</v>
      </c>
      <c r="G7569" s="31" t="s">
        <v>434</v>
      </c>
      <c r="H7569" s="34" t="n">
        <v>206</v>
      </c>
    </row>
    <row r="7570" s="25" customFormat="true" ht="25.5" hidden="false" customHeight="false" outlineLevel="0" collapsed="false">
      <c r="A7570" s="19" t="n">
        <f aca="false">+A7569+1</f>
        <v>7563</v>
      </c>
      <c r="B7570" s="108" t="s">
        <v>11015</v>
      </c>
      <c r="C7570" s="32" t="s">
        <v>11016</v>
      </c>
      <c r="D7570" s="31" t="s">
        <v>12</v>
      </c>
      <c r="E7570" s="33" t="s">
        <v>11031</v>
      </c>
      <c r="F7570" s="108" t="s">
        <v>11032</v>
      </c>
      <c r="G7570" s="31" t="s">
        <v>434</v>
      </c>
      <c r="H7570" s="34" t="n">
        <v>224</v>
      </c>
    </row>
    <row r="7571" s="25" customFormat="true" ht="25.5" hidden="false" customHeight="false" outlineLevel="0" collapsed="false">
      <c r="A7571" s="19" t="n">
        <f aca="false">+A7570+1</f>
        <v>7564</v>
      </c>
      <c r="B7571" s="108" t="s">
        <v>11015</v>
      </c>
      <c r="C7571" s="32" t="s">
        <v>11016</v>
      </c>
      <c r="D7571" s="31" t="s">
        <v>12</v>
      </c>
      <c r="E7571" s="33" t="s">
        <v>11033</v>
      </c>
      <c r="F7571" s="108" t="s">
        <v>11034</v>
      </c>
      <c r="G7571" s="31" t="s">
        <v>434</v>
      </c>
      <c r="H7571" s="34" t="n">
        <v>62</v>
      </c>
    </row>
    <row r="7572" s="25" customFormat="true" ht="25.5" hidden="false" customHeight="false" outlineLevel="0" collapsed="false">
      <c r="A7572" s="19" t="n">
        <f aca="false">+A7571+1</f>
        <v>7565</v>
      </c>
      <c r="B7572" s="108" t="s">
        <v>11015</v>
      </c>
      <c r="C7572" s="32" t="s">
        <v>11016</v>
      </c>
      <c r="D7572" s="31" t="s">
        <v>12</v>
      </c>
      <c r="E7572" s="33" t="s">
        <v>11035</v>
      </c>
      <c r="F7572" s="108" t="s">
        <v>11036</v>
      </c>
      <c r="G7572" s="31" t="s">
        <v>434</v>
      </c>
      <c r="H7572" s="34" t="n">
        <v>893</v>
      </c>
    </row>
    <row r="7573" s="25" customFormat="true" ht="25.5" hidden="false" customHeight="false" outlineLevel="0" collapsed="false">
      <c r="A7573" s="19" t="n">
        <f aca="false">+A7572+1</f>
        <v>7566</v>
      </c>
      <c r="B7573" s="108" t="s">
        <v>11015</v>
      </c>
      <c r="C7573" s="32" t="s">
        <v>11016</v>
      </c>
      <c r="D7573" s="31" t="s">
        <v>12</v>
      </c>
      <c r="E7573" s="33" t="s">
        <v>11037</v>
      </c>
      <c r="F7573" s="108" t="s">
        <v>11038</v>
      </c>
      <c r="G7573" s="31" t="s">
        <v>434</v>
      </c>
      <c r="H7573" s="34" t="n">
        <v>47</v>
      </c>
    </row>
    <row r="7574" s="25" customFormat="true" ht="25.5" hidden="false" customHeight="false" outlineLevel="0" collapsed="false">
      <c r="A7574" s="19" t="n">
        <f aca="false">+A7573+1</f>
        <v>7567</v>
      </c>
      <c r="B7574" s="108" t="s">
        <v>11015</v>
      </c>
      <c r="C7574" s="32" t="s">
        <v>11016</v>
      </c>
      <c r="D7574" s="31" t="s">
        <v>12</v>
      </c>
      <c r="E7574" s="33" t="s">
        <v>11039</v>
      </c>
      <c r="F7574" s="108" t="s">
        <v>11040</v>
      </c>
      <c r="G7574" s="31" t="s">
        <v>434</v>
      </c>
      <c r="H7574" s="34" t="n">
        <v>93</v>
      </c>
    </row>
    <row r="7575" s="25" customFormat="true" ht="25.5" hidden="false" customHeight="false" outlineLevel="0" collapsed="false">
      <c r="A7575" s="19" t="n">
        <f aca="false">+A7574+1</f>
        <v>7568</v>
      </c>
      <c r="B7575" s="108" t="s">
        <v>11015</v>
      </c>
      <c r="C7575" s="32" t="s">
        <v>11016</v>
      </c>
      <c r="D7575" s="31" t="s">
        <v>12</v>
      </c>
      <c r="E7575" s="33" t="s">
        <v>11041</v>
      </c>
      <c r="F7575" s="108" t="s">
        <v>11042</v>
      </c>
      <c r="G7575" s="31" t="s">
        <v>434</v>
      </c>
      <c r="H7575" s="34" t="n">
        <v>587</v>
      </c>
    </row>
    <row r="7576" s="25" customFormat="true" ht="25.5" hidden="false" customHeight="false" outlineLevel="0" collapsed="false">
      <c r="A7576" s="19" t="n">
        <f aca="false">+A7575+1</f>
        <v>7569</v>
      </c>
      <c r="B7576" s="108" t="s">
        <v>11015</v>
      </c>
      <c r="C7576" s="32" t="s">
        <v>11016</v>
      </c>
      <c r="D7576" s="31" t="s">
        <v>12</v>
      </c>
      <c r="E7576" s="33" t="s">
        <v>11043</v>
      </c>
      <c r="F7576" s="108" t="s">
        <v>11044</v>
      </c>
      <c r="G7576" s="31" t="s">
        <v>434</v>
      </c>
      <c r="H7576" s="34" t="n">
        <v>536</v>
      </c>
    </row>
    <row r="7577" s="25" customFormat="true" ht="25.5" hidden="false" customHeight="false" outlineLevel="0" collapsed="false">
      <c r="A7577" s="19" t="n">
        <f aca="false">+A7576+1</f>
        <v>7570</v>
      </c>
      <c r="B7577" s="108" t="s">
        <v>11015</v>
      </c>
      <c r="C7577" s="32" t="s">
        <v>11016</v>
      </c>
      <c r="D7577" s="31" t="s">
        <v>12</v>
      </c>
      <c r="E7577" s="33" t="s">
        <v>11045</v>
      </c>
      <c r="F7577" s="108" t="s">
        <v>11046</v>
      </c>
      <c r="G7577" s="31" t="s">
        <v>434</v>
      </c>
      <c r="H7577" s="34" t="n">
        <v>80</v>
      </c>
    </row>
    <row r="7578" s="25" customFormat="true" ht="25.5" hidden="false" customHeight="false" outlineLevel="0" collapsed="false">
      <c r="A7578" s="19" t="n">
        <f aca="false">+A7577+1</f>
        <v>7571</v>
      </c>
      <c r="B7578" s="108" t="s">
        <v>11015</v>
      </c>
      <c r="C7578" s="32" t="s">
        <v>11016</v>
      </c>
      <c r="D7578" s="31" t="s">
        <v>12</v>
      </c>
      <c r="E7578" s="33" t="s">
        <v>11047</v>
      </c>
      <c r="F7578" s="31" t="s">
        <v>11048</v>
      </c>
      <c r="G7578" s="31" t="s">
        <v>434</v>
      </c>
      <c r="H7578" s="34" t="n">
        <v>1134</v>
      </c>
    </row>
    <row r="7579" s="25" customFormat="true" ht="38.25" hidden="false" customHeight="false" outlineLevel="0" collapsed="false">
      <c r="A7579" s="19" t="n">
        <f aca="false">+A7578+1</f>
        <v>7572</v>
      </c>
      <c r="B7579" s="108" t="s">
        <v>11015</v>
      </c>
      <c r="C7579" s="32" t="s">
        <v>11016</v>
      </c>
      <c r="D7579" s="31" t="s">
        <v>12</v>
      </c>
      <c r="E7579" s="33" t="s">
        <v>11049</v>
      </c>
      <c r="F7579" s="108" t="s">
        <v>11050</v>
      </c>
      <c r="G7579" s="31" t="s">
        <v>434</v>
      </c>
      <c r="H7579" s="34" t="n">
        <v>78</v>
      </c>
    </row>
    <row r="7580" s="25" customFormat="true" ht="25.5" hidden="false" customHeight="false" outlineLevel="0" collapsed="false">
      <c r="A7580" s="19" t="n">
        <f aca="false">+A7579+1</f>
        <v>7573</v>
      </c>
      <c r="B7580" s="108" t="s">
        <v>11015</v>
      </c>
      <c r="C7580" s="32" t="s">
        <v>11016</v>
      </c>
      <c r="D7580" s="31" t="s">
        <v>12</v>
      </c>
      <c r="E7580" s="33" t="s">
        <v>11051</v>
      </c>
      <c r="F7580" s="108" t="s">
        <v>11052</v>
      </c>
      <c r="G7580" s="31" t="s">
        <v>434</v>
      </c>
      <c r="H7580" s="34" t="n">
        <v>382</v>
      </c>
    </row>
    <row r="7581" s="25" customFormat="true" ht="25.5" hidden="false" customHeight="false" outlineLevel="0" collapsed="false">
      <c r="A7581" s="19" t="n">
        <f aca="false">+A7580+1</f>
        <v>7574</v>
      </c>
      <c r="B7581" s="108" t="s">
        <v>11015</v>
      </c>
      <c r="C7581" s="32" t="s">
        <v>11016</v>
      </c>
      <c r="D7581" s="31" t="s">
        <v>12</v>
      </c>
      <c r="E7581" s="33" t="s">
        <v>11053</v>
      </c>
      <c r="F7581" s="108" t="s">
        <v>11054</v>
      </c>
      <c r="G7581" s="31" t="s">
        <v>434</v>
      </c>
      <c r="H7581" s="34" t="n">
        <v>18</v>
      </c>
    </row>
    <row r="7582" s="25" customFormat="true" ht="25.5" hidden="false" customHeight="false" outlineLevel="0" collapsed="false">
      <c r="A7582" s="19" t="n">
        <f aca="false">+A7581+1</f>
        <v>7575</v>
      </c>
      <c r="B7582" s="108" t="s">
        <v>11015</v>
      </c>
      <c r="C7582" s="32" t="s">
        <v>11016</v>
      </c>
      <c r="D7582" s="31" t="s">
        <v>12</v>
      </c>
      <c r="E7582" s="33" t="s">
        <v>11055</v>
      </c>
      <c r="F7582" s="108" t="s">
        <v>11056</v>
      </c>
      <c r="G7582" s="31" t="s">
        <v>434</v>
      </c>
      <c r="H7582" s="34" t="n">
        <v>1488</v>
      </c>
    </row>
    <row r="7583" s="25" customFormat="true" ht="25.5" hidden="false" customHeight="false" outlineLevel="0" collapsed="false">
      <c r="A7583" s="19" t="n">
        <f aca="false">+A7582+1</f>
        <v>7576</v>
      </c>
      <c r="B7583" s="108" t="s">
        <v>11015</v>
      </c>
      <c r="C7583" s="32" t="s">
        <v>11016</v>
      </c>
      <c r="D7583" s="31" t="s">
        <v>12</v>
      </c>
      <c r="E7583" s="33" t="s">
        <v>11057</v>
      </c>
      <c r="F7583" s="108" t="s">
        <v>11058</v>
      </c>
      <c r="G7583" s="31" t="s">
        <v>434</v>
      </c>
      <c r="H7583" s="34" t="n">
        <v>71</v>
      </c>
    </row>
    <row r="7584" s="25" customFormat="true" ht="25.5" hidden="false" customHeight="false" outlineLevel="0" collapsed="false">
      <c r="A7584" s="19" t="n">
        <f aca="false">+A7583+1</f>
        <v>7577</v>
      </c>
      <c r="B7584" s="108" t="s">
        <v>11015</v>
      </c>
      <c r="C7584" s="32" t="s">
        <v>11016</v>
      </c>
      <c r="D7584" s="31" t="s">
        <v>12</v>
      </c>
      <c r="E7584" s="33" t="s">
        <v>11059</v>
      </c>
      <c r="F7584" s="108" t="s">
        <v>11060</v>
      </c>
      <c r="G7584" s="31" t="s">
        <v>434</v>
      </c>
      <c r="H7584" s="34" t="n">
        <v>260</v>
      </c>
    </row>
    <row r="7585" s="25" customFormat="true" ht="25.5" hidden="false" customHeight="false" outlineLevel="0" collapsed="false">
      <c r="A7585" s="19" t="n">
        <f aca="false">+A7584+1</f>
        <v>7578</v>
      </c>
      <c r="B7585" s="108" t="s">
        <v>11015</v>
      </c>
      <c r="C7585" s="32" t="s">
        <v>11016</v>
      </c>
      <c r="D7585" s="31" t="s">
        <v>12</v>
      </c>
      <c r="E7585" s="33" t="s">
        <v>11061</v>
      </c>
      <c r="F7585" s="108" t="s">
        <v>11062</v>
      </c>
      <c r="G7585" s="31" t="s">
        <v>434</v>
      </c>
      <c r="H7585" s="34" t="n">
        <v>207</v>
      </c>
    </row>
    <row r="7586" s="25" customFormat="true" ht="25.5" hidden="false" customHeight="false" outlineLevel="0" collapsed="false">
      <c r="A7586" s="19" t="n">
        <f aca="false">+A7585+1</f>
        <v>7579</v>
      </c>
      <c r="B7586" s="108" t="s">
        <v>11015</v>
      </c>
      <c r="C7586" s="32" t="s">
        <v>11016</v>
      </c>
      <c r="D7586" s="31" t="s">
        <v>12</v>
      </c>
      <c r="E7586" s="33" t="s">
        <v>11063</v>
      </c>
      <c r="F7586" s="108" t="s">
        <v>11064</v>
      </c>
      <c r="G7586" s="31" t="s">
        <v>434</v>
      </c>
      <c r="H7586" s="34" t="n">
        <v>194</v>
      </c>
    </row>
    <row r="7587" s="25" customFormat="true" ht="38.25" hidden="false" customHeight="false" outlineLevel="0" collapsed="false">
      <c r="A7587" s="19" t="n">
        <f aca="false">+A7586+1</f>
        <v>7580</v>
      </c>
      <c r="B7587" s="108" t="s">
        <v>11015</v>
      </c>
      <c r="C7587" s="32" t="s">
        <v>11016</v>
      </c>
      <c r="D7587" s="31" t="s">
        <v>12</v>
      </c>
      <c r="E7587" s="33" t="s">
        <v>11065</v>
      </c>
      <c r="F7587" s="108" t="s">
        <v>11066</v>
      </c>
      <c r="G7587" s="31" t="s">
        <v>434</v>
      </c>
      <c r="H7587" s="34" t="n">
        <v>32</v>
      </c>
    </row>
    <row r="7588" s="25" customFormat="true" ht="25.5" hidden="false" customHeight="false" outlineLevel="0" collapsed="false">
      <c r="A7588" s="19" t="n">
        <f aca="false">+A7587+1</f>
        <v>7581</v>
      </c>
      <c r="B7588" s="108" t="s">
        <v>11015</v>
      </c>
      <c r="C7588" s="32" t="s">
        <v>11016</v>
      </c>
      <c r="D7588" s="31" t="s">
        <v>12</v>
      </c>
      <c r="E7588" s="33" t="s">
        <v>11067</v>
      </c>
      <c r="F7588" s="108" t="s">
        <v>11068</v>
      </c>
      <c r="G7588" s="31" t="s">
        <v>434</v>
      </c>
      <c r="H7588" s="34" t="n">
        <v>37</v>
      </c>
    </row>
    <row r="7589" s="25" customFormat="true" ht="38.25" hidden="false" customHeight="false" outlineLevel="0" collapsed="false">
      <c r="A7589" s="19" t="n">
        <f aca="false">+A7588+1</f>
        <v>7582</v>
      </c>
      <c r="B7589" s="108" t="s">
        <v>11015</v>
      </c>
      <c r="C7589" s="32" t="s">
        <v>11016</v>
      </c>
      <c r="D7589" s="31" t="s">
        <v>12</v>
      </c>
      <c r="E7589" s="33" t="s">
        <v>11069</v>
      </c>
      <c r="F7589" s="108" t="s">
        <v>11070</v>
      </c>
      <c r="G7589" s="31" t="s">
        <v>434</v>
      </c>
      <c r="H7589" s="34" t="n">
        <v>1350.9</v>
      </c>
    </row>
    <row r="7590" s="25" customFormat="true" ht="25.5" hidden="false" customHeight="false" outlineLevel="0" collapsed="false">
      <c r="A7590" s="19" t="n">
        <f aca="false">+A7589+1</f>
        <v>7583</v>
      </c>
      <c r="B7590" s="108" t="s">
        <v>11015</v>
      </c>
      <c r="C7590" s="32" t="s">
        <v>11016</v>
      </c>
      <c r="D7590" s="31" t="s">
        <v>12</v>
      </c>
      <c r="E7590" s="33" t="s">
        <v>11071</v>
      </c>
      <c r="F7590" s="108" t="s">
        <v>11072</v>
      </c>
      <c r="G7590" s="31" t="s">
        <v>434</v>
      </c>
      <c r="H7590" s="34" t="n">
        <v>1945</v>
      </c>
    </row>
    <row r="7591" s="25" customFormat="true" ht="25.5" hidden="false" customHeight="false" outlineLevel="0" collapsed="false">
      <c r="A7591" s="19" t="n">
        <f aca="false">+A7590+1</f>
        <v>7584</v>
      </c>
      <c r="B7591" s="108" t="s">
        <v>11015</v>
      </c>
      <c r="C7591" s="32" t="s">
        <v>11016</v>
      </c>
      <c r="D7591" s="31" t="s">
        <v>12</v>
      </c>
      <c r="E7591" s="33" t="s">
        <v>11073</v>
      </c>
      <c r="F7591" s="108" t="s">
        <v>11074</v>
      </c>
      <c r="G7591" s="31" t="s">
        <v>434</v>
      </c>
      <c r="H7591" s="34" t="n">
        <v>24</v>
      </c>
    </row>
    <row r="7592" s="25" customFormat="true" ht="12.75" hidden="false" customHeight="false" outlineLevel="0" collapsed="false">
      <c r="A7592" s="19" t="n">
        <f aca="false">+A7591+1</f>
        <v>7585</v>
      </c>
      <c r="B7592" s="129" t="s">
        <v>11075</v>
      </c>
      <c r="C7592" s="113" t="s">
        <v>11076</v>
      </c>
      <c r="D7592" s="31" t="s">
        <v>12</v>
      </c>
      <c r="E7592" s="33" t="s">
        <v>11077</v>
      </c>
      <c r="F7592" s="31" t="s">
        <v>11078</v>
      </c>
      <c r="G7592" s="31" t="s">
        <v>52</v>
      </c>
      <c r="H7592" s="130" t="n">
        <v>1400</v>
      </c>
    </row>
    <row r="7593" s="25" customFormat="true" ht="25.5" hidden="false" customHeight="false" outlineLevel="0" collapsed="false">
      <c r="A7593" s="19" t="n">
        <f aca="false">+A7592+1</f>
        <v>7586</v>
      </c>
      <c r="B7593" s="129" t="s">
        <v>11075</v>
      </c>
      <c r="C7593" s="113" t="s">
        <v>11076</v>
      </c>
      <c r="D7593" s="31" t="s">
        <v>12</v>
      </c>
      <c r="E7593" s="33" t="s">
        <v>11079</v>
      </c>
      <c r="F7593" s="31" t="s">
        <v>11080</v>
      </c>
      <c r="G7593" s="31" t="s">
        <v>434</v>
      </c>
      <c r="H7593" s="130" t="n">
        <v>526.75</v>
      </c>
    </row>
    <row r="7594" s="25" customFormat="true" ht="25.5" hidden="false" customHeight="false" outlineLevel="0" collapsed="false">
      <c r="A7594" s="19" t="n">
        <f aca="false">+A7593+1</f>
        <v>7587</v>
      </c>
      <c r="B7594" s="129" t="s">
        <v>11075</v>
      </c>
      <c r="C7594" s="113" t="s">
        <v>11076</v>
      </c>
      <c r="D7594" s="31" t="s">
        <v>12</v>
      </c>
      <c r="E7594" s="33" t="s">
        <v>11081</v>
      </c>
      <c r="F7594" s="31" t="s">
        <v>11082</v>
      </c>
      <c r="G7594" s="31" t="s">
        <v>62</v>
      </c>
      <c r="H7594" s="130" t="n">
        <v>445.79</v>
      </c>
    </row>
    <row r="7595" s="25" customFormat="true" ht="12.75" hidden="false" customHeight="false" outlineLevel="0" collapsed="false">
      <c r="A7595" s="19" t="n">
        <f aca="false">+A7594+1</f>
        <v>7588</v>
      </c>
      <c r="B7595" s="129" t="s">
        <v>11075</v>
      </c>
      <c r="C7595" s="113" t="s">
        <v>11076</v>
      </c>
      <c r="D7595" s="31" t="s">
        <v>12</v>
      </c>
      <c r="E7595" s="33" t="s">
        <v>11083</v>
      </c>
      <c r="F7595" s="108" t="s">
        <v>11084</v>
      </c>
      <c r="G7595" s="31" t="s">
        <v>62</v>
      </c>
      <c r="H7595" s="130" t="n">
        <v>2620.18</v>
      </c>
    </row>
    <row r="7596" s="25" customFormat="true" ht="12.75" hidden="false" customHeight="false" outlineLevel="0" collapsed="false">
      <c r="A7596" s="19" t="n">
        <f aca="false">+A7595+1</f>
        <v>7589</v>
      </c>
      <c r="B7596" s="129" t="s">
        <v>11075</v>
      </c>
      <c r="C7596" s="113" t="s">
        <v>11076</v>
      </c>
      <c r="D7596" s="31" t="s">
        <v>12</v>
      </c>
      <c r="E7596" s="33" t="s">
        <v>11085</v>
      </c>
      <c r="F7596" s="108" t="s">
        <v>11086</v>
      </c>
      <c r="G7596" s="31" t="s">
        <v>62</v>
      </c>
      <c r="H7596" s="130" t="n">
        <v>822.75</v>
      </c>
    </row>
    <row r="7597" s="25" customFormat="true" ht="25.5" hidden="false" customHeight="false" outlineLevel="0" collapsed="false">
      <c r="A7597" s="19" t="n">
        <f aca="false">+A7596+1</f>
        <v>7590</v>
      </c>
      <c r="B7597" s="129" t="s">
        <v>11075</v>
      </c>
      <c r="C7597" s="113" t="s">
        <v>11076</v>
      </c>
      <c r="D7597" s="31" t="s">
        <v>12</v>
      </c>
      <c r="E7597" s="33" t="s">
        <v>11087</v>
      </c>
      <c r="F7597" s="31" t="s">
        <v>11088</v>
      </c>
      <c r="G7597" s="31" t="s">
        <v>62</v>
      </c>
      <c r="H7597" s="130" t="n">
        <v>2903.21</v>
      </c>
    </row>
    <row r="7598" s="25" customFormat="true" ht="25.5" hidden="false" customHeight="false" outlineLevel="0" collapsed="false">
      <c r="A7598" s="19" t="n">
        <f aca="false">+A7597+1</f>
        <v>7591</v>
      </c>
      <c r="B7598" s="129" t="s">
        <v>11075</v>
      </c>
      <c r="C7598" s="113" t="s">
        <v>11076</v>
      </c>
      <c r="D7598" s="31" t="s">
        <v>12</v>
      </c>
      <c r="E7598" s="33" t="s">
        <v>11089</v>
      </c>
      <c r="F7598" s="108" t="s">
        <v>11090</v>
      </c>
      <c r="G7598" s="31" t="s">
        <v>62</v>
      </c>
      <c r="H7598" s="130" t="n">
        <v>1873.27</v>
      </c>
    </row>
    <row r="7599" s="25" customFormat="true" ht="12.75" hidden="false" customHeight="false" outlineLevel="0" collapsed="false">
      <c r="A7599" s="19" t="n">
        <f aca="false">+A7598+1</f>
        <v>7592</v>
      </c>
      <c r="B7599" s="129" t="s">
        <v>11075</v>
      </c>
      <c r="C7599" s="113" t="s">
        <v>11076</v>
      </c>
      <c r="D7599" s="31" t="s">
        <v>12</v>
      </c>
      <c r="E7599" s="33" t="s">
        <v>11091</v>
      </c>
      <c r="F7599" s="108" t="s">
        <v>11092</v>
      </c>
      <c r="G7599" s="31" t="s">
        <v>62</v>
      </c>
      <c r="H7599" s="130" t="n">
        <v>213.2</v>
      </c>
    </row>
    <row r="7600" s="25" customFormat="true" ht="25.5" hidden="false" customHeight="false" outlineLevel="0" collapsed="false">
      <c r="A7600" s="19" t="n">
        <f aca="false">+A7599+1</f>
        <v>7593</v>
      </c>
      <c r="B7600" s="129" t="s">
        <v>11075</v>
      </c>
      <c r="C7600" s="113" t="s">
        <v>11076</v>
      </c>
      <c r="D7600" s="31" t="s">
        <v>12</v>
      </c>
      <c r="E7600" s="33" t="s">
        <v>11093</v>
      </c>
      <c r="F7600" s="108" t="s">
        <v>11094</v>
      </c>
      <c r="G7600" s="31" t="s">
        <v>62</v>
      </c>
      <c r="H7600" s="130" t="n">
        <v>249.87</v>
      </c>
    </row>
    <row r="7601" s="25" customFormat="true" ht="12.75" hidden="false" customHeight="false" outlineLevel="0" collapsed="false">
      <c r="A7601" s="19" t="n">
        <f aca="false">+A7600+1</f>
        <v>7594</v>
      </c>
      <c r="B7601" s="129" t="s">
        <v>11075</v>
      </c>
      <c r="C7601" s="113" t="s">
        <v>11076</v>
      </c>
      <c r="D7601" s="31" t="s">
        <v>12</v>
      </c>
      <c r="E7601" s="33" t="s">
        <v>11095</v>
      </c>
      <c r="F7601" s="108" t="s">
        <v>11096</v>
      </c>
      <c r="G7601" s="31" t="s">
        <v>62</v>
      </c>
      <c r="H7601" s="130" t="n">
        <v>278.61</v>
      </c>
    </row>
    <row r="7602" s="25" customFormat="true" ht="12.75" hidden="false" customHeight="false" outlineLevel="0" collapsed="false">
      <c r="A7602" s="19" t="n">
        <f aca="false">+A7601+1</f>
        <v>7595</v>
      </c>
      <c r="B7602" s="129" t="s">
        <v>11075</v>
      </c>
      <c r="C7602" s="113" t="s">
        <v>11076</v>
      </c>
      <c r="D7602" s="31" t="s">
        <v>12</v>
      </c>
      <c r="E7602" s="33" t="s">
        <v>11097</v>
      </c>
      <c r="F7602" s="108" t="s">
        <v>11098</v>
      </c>
      <c r="G7602" s="31" t="s">
        <v>62</v>
      </c>
      <c r="H7602" s="130" t="n">
        <v>1341.03</v>
      </c>
    </row>
    <row r="7603" s="25" customFormat="true" ht="12.75" hidden="false" customHeight="false" outlineLevel="0" collapsed="false">
      <c r="A7603" s="19" t="n">
        <f aca="false">+A7602+1</f>
        <v>7596</v>
      </c>
      <c r="B7603" s="129" t="s">
        <v>11075</v>
      </c>
      <c r="C7603" s="113" t="s">
        <v>11076</v>
      </c>
      <c r="D7603" s="31" t="s">
        <v>12</v>
      </c>
      <c r="E7603" s="33" t="s">
        <v>11099</v>
      </c>
      <c r="F7603" s="108" t="s">
        <v>11100</v>
      </c>
      <c r="G7603" s="31" t="s">
        <v>62</v>
      </c>
      <c r="H7603" s="130" t="n">
        <v>3282.87</v>
      </c>
    </row>
    <row r="7604" s="25" customFormat="true" ht="12.75" hidden="false" customHeight="false" outlineLevel="0" collapsed="false">
      <c r="A7604" s="19" t="n">
        <f aca="false">+A7603+1</f>
        <v>7597</v>
      </c>
      <c r="B7604" s="129" t="s">
        <v>11075</v>
      </c>
      <c r="C7604" s="113" t="s">
        <v>11076</v>
      </c>
      <c r="D7604" s="31" t="s">
        <v>12</v>
      </c>
      <c r="E7604" s="33" t="s">
        <v>11101</v>
      </c>
      <c r="F7604" s="108" t="s">
        <v>11102</v>
      </c>
      <c r="G7604" s="31" t="s">
        <v>62</v>
      </c>
      <c r="H7604" s="130" t="n">
        <v>1804.68</v>
      </c>
    </row>
    <row r="7605" s="25" customFormat="true" ht="25.5" hidden="false" customHeight="false" outlineLevel="0" collapsed="false">
      <c r="A7605" s="19" t="n">
        <f aca="false">+A7604+1</f>
        <v>7598</v>
      </c>
      <c r="B7605" s="129" t="s">
        <v>11075</v>
      </c>
      <c r="C7605" s="113" t="s">
        <v>11076</v>
      </c>
      <c r="D7605" s="31" t="s">
        <v>12</v>
      </c>
      <c r="E7605" s="33" t="s">
        <v>11103</v>
      </c>
      <c r="F7605" s="108" t="s">
        <v>11104</v>
      </c>
      <c r="G7605" s="31" t="s">
        <v>62</v>
      </c>
      <c r="H7605" s="130" t="n">
        <v>2263.53</v>
      </c>
    </row>
    <row r="7606" s="25" customFormat="true" ht="25.5" hidden="false" customHeight="false" outlineLevel="0" collapsed="false">
      <c r="A7606" s="19" t="n">
        <f aca="false">+A7605+1</f>
        <v>7599</v>
      </c>
      <c r="B7606" s="108" t="s">
        <v>11105</v>
      </c>
      <c r="C7606" s="32" t="s">
        <v>11106</v>
      </c>
      <c r="D7606" s="31" t="s">
        <v>12</v>
      </c>
      <c r="E7606" s="33" t="s">
        <v>11107</v>
      </c>
      <c r="F7606" s="31" t="s">
        <v>11108</v>
      </c>
      <c r="G7606" s="31" t="s">
        <v>611</v>
      </c>
      <c r="H7606" s="34" t="n">
        <v>2128.66</v>
      </c>
    </row>
    <row r="7607" s="25" customFormat="true" ht="25.5" hidden="false" customHeight="false" outlineLevel="0" collapsed="false">
      <c r="A7607" s="19" t="n">
        <f aca="false">+A7606+1</f>
        <v>7600</v>
      </c>
      <c r="B7607" s="108" t="s">
        <v>11105</v>
      </c>
      <c r="C7607" s="32" t="s">
        <v>11106</v>
      </c>
      <c r="D7607" s="31" t="s">
        <v>12</v>
      </c>
      <c r="E7607" s="33" t="s">
        <v>11109</v>
      </c>
      <c r="F7607" s="31" t="s">
        <v>11110</v>
      </c>
      <c r="G7607" s="31" t="s">
        <v>611</v>
      </c>
      <c r="H7607" s="34" t="n">
        <v>561.69</v>
      </c>
    </row>
    <row r="7608" s="25" customFormat="true" ht="25.5" hidden="false" customHeight="false" outlineLevel="0" collapsed="false">
      <c r="A7608" s="19" t="n">
        <f aca="false">+A7607+1</f>
        <v>7601</v>
      </c>
      <c r="B7608" s="108" t="s">
        <v>11105</v>
      </c>
      <c r="C7608" s="32" t="s">
        <v>11106</v>
      </c>
      <c r="D7608" s="31" t="s">
        <v>12</v>
      </c>
      <c r="E7608" s="33" t="s">
        <v>11111</v>
      </c>
      <c r="F7608" s="31" t="s">
        <v>11112</v>
      </c>
      <c r="G7608" s="31" t="s">
        <v>611</v>
      </c>
      <c r="H7608" s="34" t="n">
        <v>385</v>
      </c>
    </row>
    <row r="7609" s="25" customFormat="true" ht="25.5" hidden="false" customHeight="false" outlineLevel="0" collapsed="false">
      <c r="A7609" s="19" t="n">
        <f aca="false">+A7608+1</f>
        <v>7602</v>
      </c>
      <c r="B7609" s="108" t="s">
        <v>11105</v>
      </c>
      <c r="C7609" s="32" t="s">
        <v>11106</v>
      </c>
      <c r="D7609" s="31" t="s">
        <v>12</v>
      </c>
      <c r="E7609" s="33" t="s">
        <v>11113</v>
      </c>
      <c r="F7609" s="31" t="s">
        <v>11114</v>
      </c>
      <c r="G7609" s="31" t="s">
        <v>611</v>
      </c>
      <c r="H7609" s="34" t="n">
        <v>1901.82</v>
      </c>
    </row>
    <row r="7610" s="25" customFormat="true" ht="25.5" hidden="false" customHeight="false" outlineLevel="0" collapsed="false">
      <c r="A7610" s="19" t="n">
        <f aca="false">+A7609+1</f>
        <v>7603</v>
      </c>
      <c r="B7610" s="108" t="s">
        <v>11115</v>
      </c>
      <c r="C7610" s="32" t="s">
        <v>11116</v>
      </c>
      <c r="D7610" s="31" t="s">
        <v>12</v>
      </c>
      <c r="E7610" s="33" t="s">
        <v>11117</v>
      </c>
      <c r="F7610" s="31" t="s">
        <v>11118</v>
      </c>
      <c r="G7610" s="31" t="s">
        <v>611</v>
      </c>
      <c r="H7610" s="34" t="n">
        <v>483.57</v>
      </c>
    </row>
    <row r="7611" s="25" customFormat="true" ht="12.75" hidden="false" customHeight="false" outlineLevel="0" collapsed="false">
      <c r="A7611" s="19" t="n">
        <f aca="false">+A7610+1</f>
        <v>7604</v>
      </c>
      <c r="B7611" s="108" t="s">
        <v>11115</v>
      </c>
      <c r="C7611" s="32" t="s">
        <v>11116</v>
      </c>
      <c r="D7611" s="31" t="s">
        <v>12</v>
      </c>
      <c r="E7611" s="33" t="s">
        <v>11119</v>
      </c>
      <c r="F7611" s="31" t="s">
        <v>11120</v>
      </c>
      <c r="G7611" s="31" t="s">
        <v>611</v>
      </c>
      <c r="H7611" s="34" t="n">
        <v>715.65</v>
      </c>
    </row>
    <row r="7612" s="25" customFormat="true" ht="25.5" hidden="false" customHeight="false" outlineLevel="0" collapsed="false">
      <c r="A7612" s="19" t="n">
        <f aca="false">+A7611+1</f>
        <v>7605</v>
      </c>
      <c r="B7612" s="108" t="s">
        <v>11115</v>
      </c>
      <c r="C7612" s="32" t="s">
        <v>11116</v>
      </c>
      <c r="D7612" s="31" t="s">
        <v>12</v>
      </c>
      <c r="E7612" s="33" t="s">
        <v>11121</v>
      </c>
      <c r="F7612" s="31" t="s">
        <v>11122</v>
      </c>
      <c r="G7612" s="31" t="s">
        <v>611</v>
      </c>
      <c r="H7612" s="34" t="n">
        <v>2324.5</v>
      </c>
    </row>
    <row r="7613" s="25" customFormat="true" ht="25.5" hidden="false" customHeight="false" outlineLevel="0" collapsed="false">
      <c r="A7613" s="19" t="n">
        <f aca="false">+A7612+1</f>
        <v>7606</v>
      </c>
      <c r="B7613" s="108" t="s">
        <v>11115</v>
      </c>
      <c r="C7613" s="32" t="s">
        <v>11116</v>
      </c>
      <c r="D7613" s="31" t="s">
        <v>12</v>
      </c>
      <c r="E7613" s="33" t="s">
        <v>11123</v>
      </c>
      <c r="F7613" s="31" t="s">
        <v>11124</v>
      </c>
      <c r="G7613" s="31" t="s">
        <v>611</v>
      </c>
      <c r="H7613" s="34" t="n">
        <v>288.78</v>
      </c>
    </row>
    <row r="7614" s="25" customFormat="true" ht="25.5" hidden="false" customHeight="false" outlineLevel="0" collapsed="false">
      <c r="A7614" s="19" t="n">
        <f aca="false">+A7613+1</f>
        <v>7607</v>
      </c>
      <c r="B7614" s="108" t="s">
        <v>11115</v>
      </c>
      <c r="C7614" s="32" t="s">
        <v>11116</v>
      </c>
      <c r="D7614" s="31" t="s">
        <v>12</v>
      </c>
      <c r="E7614" s="33" t="s">
        <v>11125</v>
      </c>
      <c r="F7614" s="31" t="s">
        <v>11126</v>
      </c>
      <c r="G7614" s="31" t="s">
        <v>611</v>
      </c>
      <c r="H7614" s="34" t="n">
        <v>1075.49</v>
      </c>
    </row>
    <row r="7615" s="25" customFormat="true" ht="25.5" hidden="false" customHeight="false" outlineLevel="0" collapsed="false">
      <c r="A7615" s="19" t="n">
        <f aca="false">+A7614+1</f>
        <v>7608</v>
      </c>
      <c r="B7615" s="108" t="s">
        <v>11115</v>
      </c>
      <c r="C7615" s="32" t="s">
        <v>11116</v>
      </c>
      <c r="D7615" s="31" t="s">
        <v>12</v>
      </c>
      <c r="E7615" s="33" t="s">
        <v>11127</v>
      </c>
      <c r="F7615" s="31" t="s">
        <v>11128</v>
      </c>
      <c r="G7615" s="31" t="s">
        <v>611</v>
      </c>
      <c r="H7615" s="34" t="n">
        <v>98.91</v>
      </c>
    </row>
    <row r="7616" s="25" customFormat="true" ht="12.75" hidden="false" customHeight="false" outlineLevel="0" collapsed="false">
      <c r="A7616" s="19" t="n">
        <f aca="false">+A7615+1</f>
        <v>7609</v>
      </c>
      <c r="B7616" s="108" t="s">
        <v>11115</v>
      </c>
      <c r="C7616" s="32" t="s">
        <v>11116</v>
      </c>
      <c r="D7616" s="31" t="s">
        <v>12</v>
      </c>
      <c r="E7616" s="33" t="s">
        <v>11129</v>
      </c>
      <c r="F7616" s="31" t="s">
        <v>11130</v>
      </c>
      <c r="G7616" s="31" t="s">
        <v>611</v>
      </c>
      <c r="H7616" s="34" t="n">
        <v>655.9</v>
      </c>
    </row>
    <row r="7617" s="25" customFormat="true" ht="25.5" hidden="false" customHeight="false" outlineLevel="0" collapsed="false">
      <c r="A7617" s="19" t="n">
        <f aca="false">+A7616+1</f>
        <v>7610</v>
      </c>
      <c r="B7617" s="108" t="s">
        <v>11115</v>
      </c>
      <c r="C7617" s="32" t="s">
        <v>11116</v>
      </c>
      <c r="D7617" s="31" t="s">
        <v>12</v>
      </c>
      <c r="E7617" s="33" t="s">
        <v>11131</v>
      </c>
      <c r="F7617" s="31" t="s">
        <v>11132</v>
      </c>
      <c r="G7617" s="31" t="s">
        <v>611</v>
      </c>
      <c r="H7617" s="34" t="n">
        <v>3104.73</v>
      </c>
    </row>
    <row r="7618" s="25" customFormat="true" ht="12.75" hidden="false" customHeight="false" outlineLevel="0" collapsed="false">
      <c r="A7618" s="19" t="n">
        <f aca="false">+A7617+1</f>
        <v>7611</v>
      </c>
      <c r="B7618" s="108" t="s">
        <v>11115</v>
      </c>
      <c r="C7618" s="32" t="s">
        <v>11116</v>
      </c>
      <c r="D7618" s="31" t="s">
        <v>12</v>
      </c>
      <c r="E7618" s="33" t="s">
        <v>8263</v>
      </c>
      <c r="F7618" s="61" t="n">
        <v>219</v>
      </c>
      <c r="G7618" s="31" t="s">
        <v>11133</v>
      </c>
      <c r="H7618" s="34" t="n">
        <v>1817</v>
      </c>
    </row>
    <row r="7619" s="25" customFormat="true" ht="12.75" hidden="false" customHeight="false" outlineLevel="0" collapsed="false">
      <c r="A7619" s="19" t="n">
        <f aca="false">+A7618+1</f>
        <v>7612</v>
      </c>
      <c r="B7619" s="108" t="s">
        <v>11115</v>
      </c>
      <c r="C7619" s="32" t="s">
        <v>11116</v>
      </c>
      <c r="D7619" s="31" t="s">
        <v>12</v>
      </c>
      <c r="E7619" s="33" t="s">
        <v>7970</v>
      </c>
      <c r="F7619" s="61" t="n">
        <v>5458</v>
      </c>
      <c r="G7619" s="31" t="s">
        <v>11133</v>
      </c>
      <c r="H7619" s="34" t="n">
        <v>699</v>
      </c>
    </row>
    <row r="7620" s="25" customFormat="true" ht="12.75" hidden="false" customHeight="false" outlineLevel="0" collapsed="false">
      <c r="A7620" s="19" t="n">
        <f aca="false">+A7619+1</f>
        <v>7613</v>
      </c>
      <c r="B7620" s="108" t="s">
        <v>11115</v>
      </c>
      <c r="C7620" s="32" t="s">
        <v>11116</v>
      </c>
      <c r="D7620" s="31" t="s">
        <v>12</v>
      </c>
      <c r="E7620" s="33" t="s">
        <v>7957</v>
      </c>
      <c r="F7620" s="61" t="n">
        <v>905</v>
      </c>
      <c r="G7620" s="31" t="s">
        <v>11133</v>
      </c>
      <c r="H7620" s="34" t="n">
        <v>1143.4</v>
      </c>
    </row>
    <row r="7621" s="25" customFormat="true" ht="25.5" hidden="false" customHeight="false" outlineLevel="0" collapsed="false">
      <c r="A7621" s="19" t="n">
        <f aca="false">+A7620+1</f>
        <v>7614</v>
      </c>
      <c r="B7621" s="31" t="n">
        <v>456</v>
      </c>
      <c r="C7621" s="113" t="s">
        <v>11134</v>
      </c>
      <c r="D7621" s="31" t="s">
        <v>12</v>
      </c>
      <c r="E7621" s="33" t="s">
        <v>11135</v>
      </c>
      <c r="F7621" s="31" t="s">
        <v>11136</v>
      </c>
      <c r="G7621" s="31" t="s">
        <v>449</v>
      </c>
      <c r="H7621" s="34" t="n">
        <v>71.97</v>
      </c>
    </row>
    <row r="7622" s="25" customFormat="true" ht="25.5" hidden="false" customHeight="false" outlineLevel="0" collapsed="false">
      <c r="A7622" s="19" t="n">
        <f aca="false">+A7621+1</f>
        <v>7615</v>
      </c>
      <c r="B7622" s="31" t="n">
        <v>456</v>
      </c>
      <c r="C7622" s="113" t="s">
        <v>11134</v>
      </c>
      <c r="D7622" s="31" t="s">
        <v>12</v>
      </c>
      <c r="E7622" s="33" t="s">
        <v>11137</v>
      </c>
      <c r="F7622" s="31" t="s">
        <v>11138</v>
      </c>
      <c r="G7622" s="31" t="s">
        <v>449</v>
      </c>
      <c r="H7622" s="34" t="n">
        <v>853.81</v>
      </c>
    </row>
    <row r="7623" s="25" customFormat="true" ht="25.5" hidden="false" customHeight="false" outlineLevel="0" collapsed="false">
      <c r="A7623" s="19" t="n">
        <f aca="false">+A7622+1</f>
        <v>7616</v>
      </c>
      <c r="B7623" s="31" t="n">
        <v>456</v>
      </c>
      <c r="C7623" s="113" t="s">
        <v>11134</v>
      </c>
      <c r="D7623" s="31" t="s">
        <v>12</v>
      </c>
      <c r="E7623" s="33" t="s">
        <v>11139</v>
      </c>
      <c r="F7623" s="31" t="s">
        <v>11140</v>
      </c>
      <c r="G7623" s="31" t="s">
        <v>449</v>
      </c>
      <c r="H7623" s="34" t="n">
        <v>632.33</v>
      </c>
    </row>
    <row r="7624" s="25" customFormat="true" ht="25.5" hidden="false" customHeight="false" outlineLevel="0" collapsed="false">
      <c r="A7624" s="19" t="n">
        <f aca="false">+A7623+1</f>
        <v>7617</v>
      </c>
      <c r="B7624" s="31" t="n">
        <v>456</v>
      </c>
      <c r="C7624" s="113" t="s">
        <v>11134</v>
      </c>
      <c r="D7624" s="31" t="s">
        <v>12</v>
      </c>
      <c r="E7624" s="33" t="s">
        <v>11141</v>
      </c>
      <c r="F7624" s="108" t="s">
        <v>11142</v>
      </c>
      <c r="G7624" s="31" t="s">
        <v>449</v>
      </c>
      <c r="H7624" s="34" t="n">
        <v>701.95</v>
      </c>
    </row>
    <row r="7625" s="25" customFormat="true" ht="12.75" hidden="false" customHeight="false" outlineLevel="0" collapsed="false">
      <c r="A7625" s="19" t="n">
        <f aca="false">+A7624+1</f>
        <v>7618</v>
      </c>
      <c r="B7625" s="31" t="n">
        <v>456</v>
      </c>
      <c r="C7625" s="113" t="s">
        <v>11134</v>
      </c>
      <c r="D7625" s="31" t="s">
        <v>12</v>
      </c>
      <c r="E7625" s="33" t="s">
        <v>11143</v>
      </c>
      <c r="F7625" s="108" t="s">
        <v>11144</v>
      </c>
      <c r="G7625" s="31" t="s">
        <v>449</v>
      </c>
      <c r="H7625" s="34" t="n">
        <v>95.03</v>
      </c>
    </row>
    <row r="7626" s="25" customFormat="true" ht="25.5" hidden="false" customHeight="false" outlineLevel="0" collapsed="false">
      <c r="A7626" s="19" t="n">
        <f aca="false">+A7625+1</f>
        <v>7619</v>
      </c>
      <c r="B7626" s="31" t="n">
        <v>456</v>
      </c>
      <c r="C7626" s="113" t="s">
        <v>11134</v>
      </c>
      <c r="D7626" s="31" t="s">
        <v>12</v>
      </c>
      <c r="E7626" s="33" t="s">
        <v>11145</v>
      </c>
      <c r="F7626" s="31" t="s">
        <v>11146</v>
      </c>
      <c r="G7626" s="31" t="s">
        <v>449</v>
      </c>
      <c r="H7626" s="34" t="n">
        <v>24</v>
      </c>
    </row>
    <row r="7627" s="25" customFormat="true" ht="12.75" hidden="false" customHeight="false" outlineLevel="0" collapsed="false">
      <c r="A7627" s="19" t="n">
        <f aca="false">+A7626+1</f>
        <v>7620</v>
      </c>
      <c r="B7627" s="108" t="s">
        <v>11147</v>
      </c>
      <c r="C7627" s="32" t="s">
        <v>11148</v>
      </c>
      <c r="D7627" s="31" t="s">
        <v>12</v>
      </c>
      <c r="E7627" s="33" t="s">
        <v>11149</v>
      </c>
      <c r="F7627" s="35"/>
      <c r="G7627" s="31" t="s">
        <v>438</v>
      </c>
      <c r="H7627" s="34" t="n">
        <v>2377.26</v>
      </c>
    </row>
    <row r="7628" s="25" customFormat="true" ht="25.5" hidden="false" customHeight="false" outlineLevel="0" collapsed="false">
      <c r="A7628" s="19" t="n">
        <f aca="false">+A7627+1</f>
        <v>7621</v>
      </c>
      <c r="B7628" s="108" t="s">
        <v>11147</v>
      </c>
      <c r="C7628" s="32" t="s">
        <v>11148</v>
      </c>
      <c r="D7628" s="31" t="s">
        <v>12</v>
      </c>
      <c r="E7628" s="33" t="s">
        <v>11150</v>
      </c>
      <c r="F7628" s="31" t="n">
        <v>3351</v>
      </c>
      <c r="G7628" s="31" t="s">
        <v>611</v>
      </c>
      <c r="H7628" s="34" t="n">
        <v>1000</v>
      </c>
    </row>
    <row r="7629" s="25" customFormat="true" ht="12.75" hidden="false" customHeight="false" outlineLevel="0" collapsed="false">
      <c r="A7629" s="19" t="n">
        <f aca="false">+A7628+1</f>
        <v>7622</v>
      </c>
      <c r="B7629" s="108" t="s">
        <v>11147</v>
      </c>
      <c r="C7629" s="32" t="s">
        <v>11148</v>
      </c>
      <c r="D7629" s="31" t="s">
        <v>12</v>
      </c>
      <c r="E7629" s="33" t="s">
        <v>11151</v>
      </c>
      <c r="F7629" s="31" t="s">
        <v>11152</v>
      </c>
      <c r="G7629" s="31" t="s">
        <v>611</v>
      </c>
      <c r="H7629" s="34" t="n">
        <v>2470.36</v>
      </c>
    </row>
    <row r="7630" s="25" customFormat="true" ht="25.5" hidden="false" customHeight="false" outlineLevel="0" collapsed="false">
      <c r="A7630" s="19" t="n">
        <f aca="false">+A7629+1</f>
        <v>7623</v>
      </c>
      <c r="B7630" s="108" t="s">
        <v>11147</v>
      </c>
      <c r="C7630" s="32" t="s">
        <v>11148</v>
      </c>
      <c r="D7630" s="31" t="s">
        <v>12</v>
      </c>
      <c r="E7630" s="33" t="s">
        <v>11153</v>
      </c>
      <c r="F7630" s="31" t="s">
        <v>11154</v>
      </c>
      <c r="G7630" s="31" t="s">
        <v>611</v>
      </c>
      <c r="H7630" s="34" t="n">
        <v>1129.39</v>
      </c>
    </row>
    <row r="7631" s="25" customFormat="true" ht="25.5" hidden="false" customHeight="false" outlineLevel="0" collapsed="false">
      <c r="A7631" s="19" t="n">
        <f aca="false">+A7630+1</f>
        <v>7624</v>
      </c>
      <c r="B7631" s="108" t="s">
        <v>11147</v>
      </c>
      <c r="C7631" s="32" t="s">
        <v>11148</v>
      </c>
      <c r="D7631" s="31" t="s">
        <v>12</v>
      </c>
      <c r="E7631" s="33" t="s">
        <v>11155</v>
      </c>
      <c r="F7631" s="31" t="s">
        <v>11156</v>
      </c>
      <c r="G7631" s="31" t="s">
        <v>611</v>
      </c>
      <c r="H7631" s="34" t="n">
        <v>1366.71</v>
      </c>
    </row>
    <row r="7632" s="25" customFormat="true" ht="25.5" hidden="false" customHeight="false" outlineLevel="0" collapsed="false">
      <c r="A7632" s="19" t="n">
        <f aca="false">+A7631+1</f>
        <v>7625</v>
      </c>
      <c r="B7632" s="108" t="s">
        <v>11147</v>
      </c>
      <c r="C7632" s="32" t="s">
        <v>11148</v>
      </c>
      <c r="D7632" s="31" t="s">
        <v>12</v>
      </c>
      <c r="E7632" s="33" t="s">
        <v>11157</v>
      </c>
      <c r="F7632" s="31" t="s">
        <v>11158</v>
      </c>
      <c r="G7632" s="31" t="s">
        <v>611</v>
      </c>
      <c r="H7632" s="34" t="n">
        <v>1275.23</v>
      </c>
    </row>
    <row r="7633" s="25" customFormat="true" ht="25.5" hidden="false" customHeight="false" outlineLevel="0" collapsed="false">
      <c r="A7633" s="19" t="n">
        <f aca="false">+A7632+1</f>
        <v>7626</v>
      </c>
      <c r="B7633" s="108" t="s">
        <v>11147</v>
      </c>
      <c r="C7633" s="32" t="s">
        <v>11148</v>
      </c>
      <c r="D7633" s="31" t="s">
        <v>12</v>
      </c>
      <c r="E7633" s="33" t="s">
        <v>11159</v>
      </c>
      <c r="F7633" s="31" t="s">
        <v>7918</v>
      </c>
      <c r="G7633" s="31" t="s">
        <v>611</v>
      </c>
      <c r="H7633" s="34" t="n">
        <v>3204.46</v>
      </c>
    </row>
    <row r="7634" s="25" customFormat="true" ht="25.5" hidden="false" customHeight="false" outlineLevel="0" collapsed="false">
      <c r="A7634" s="19" t="n">
        <f aca="false">+A7633+1</f>
        <v>7627</v>
      </c>
      <c r="B7634" s="108" t="s">
        <v>11147</v>
      </c>
      <c r="C7634" s="32" t="s">
        <v>11148</v>
      </c>
      <c r="D7634" s="31" t="s">
        <v>12</v>
      </c>
      <c r="E7634" s="33" t="s">
        <v>11160</v>
      </c>
      <c r="F7634" s="31" t="s">
        <v>11161</v>
      </c>
      <c r="G7634" s="31" t="s">
        <v>611</v>
      </c>
      <c r="H7634" s="34" t="n">
        <v>435.5</v>
      </c>
    </row>
    <row r="7635" s="25" customFormat="true" ht="25.5" hidden="false" customHeight="false" outlineLevel="0" collapsed="false">
      <c r="A7635" s="19" t="n">
        <f aca="false">+A7634+1</f>
        <v>7628</v>
      </c>
      <c r="B7635" s="108" t="s">
        <v>11147</v>
      </c>
      <c r="C7635" s="32" t="s">
        <v>11148</v>
      </c>
      <c r="D7635" s="31" t="s">
        <v>12</v>
      </c>
      <c r="E7635" s="33" t="s">
        <v>11162</v>
      </c>
      <c r="F7635" s="31" t="s">
        <v>11163</v>
      </c>
      <c r="G7635" s="31" t="s">
        <v>611</v>
      </c>
      <c r="H7635" s="34" t="n">
        <v>221.21</v>
      </c>
    </row>
    <row r="7636" s="25" customFormat="true" ht="25.5" hidden="false" customHeight="false" outlineLevel="0" collapsed="false">
      <c r="A7636" s="19" t="n">
        <f aca="false">+A7635+1</f>
        <v>7629</v>
      </c>
      <c r="B7636" s="108" t="s">
        <v>11147</v>
      </c>
      <c r="C7636" s="32" t="s">
        <v>11148</v>
      </c>
      <c r="D7636" s="31" t="s">
        <v>12</v>
      </c>
      <c r="E7636" s="33" t="s">
        <v>11164</v>
      </c>
      <c r="F7636" s="31" t="s">
        <v>11165</v>
      </c>
      <c r="G7636" s="31" t="s">
        <v>611</v>
      </c>
      <c r="H7636" s="34" t="n">
        <v>2147.34</v>
      </c>
    </row>
    <row r="7637" s="25" customFormat="true" ht="25.5" hidden="false" customHeight="false" outlineLevel="0" collapsed="false">
      <c r="A7637" s="19" t="n">
        <f aca="false">+A7636+1</f>
        <v>7630</v>
      </c>
      <c r="B7637" s="108" t="s">
        <v>11147</v>
      </c>
      <c r="C7637" s="32" t="s">
        <v>11148</v>
      </c>
      <c r="D7637" s="31" t="s">
        <v>12</v>
      </c>
      <c r="E7637" s="33" t="s">
        <v>11166</v>
      </c>
      <c r="F7637" s="31" t="s">
        <v>11167</v>
      </c>
      <c r="G7637" s="31" t="s">
        <v>611</v>
      </c>
      <c r="H7637" s="34" t="n">
        <v>1514.16</v>
      </c>
    </row>
    <row r="7638" s="25" customFormat="true" ht="12.75" hidden="false" customHeight="false" outlineLevel="0" collapsed="false">
      <c r="A7638" s="19" t="n">
        <f aca="false">+A7637+1</f>
        <v>7631</v>
      </c>
      <c r="B7638" s="108" t="s">
        <v>11147</v>
      </c>
      <c r="C7638" s="32" t="s">
        <v>11148</v>
      </c>
      <c r="D7638" s="31" t="s">
        <v>12</v>
      </c>
      <c r="E7638" s="33" t="s">
        <v>11168</v>
      </c>
      <c r="F7638" s="31" t="s">
        <v>11169</v>
      </c>
      <c r="G7638" s="31" t="s">
        <v>611</v>
      </c>
      <c r="H7638" s="34" t="n">
        <v>111</v>
      </c>
    </row>
    <row r="7639" s="25" customFormat="true" ht="12.75" hidden="false" customHeight="false" outlineLevel="0" collapsed="false">
      <c r="A7639" s="19" t="n">
        <f aca="false">+A7638+1</f>
        <v>7632</v>
      </c>
      <c r="B7639" s="108" t="s">
        <v>11147</v>
      </c>
      <c r="C7639" s="32" t="s">
        <v>11148</v>
      </c>
      <c r="D7639" s="31" t="s">
        <v>12</v>
      </c>
      <c r="E7639" s="33" t="s">
        <v>11170</v>
      </c>
      <c r="F7639" s="31" t="s">
        <v>11171</v>
      </c>
      <c r="G7639" s="31" t="s">
        <v>611</v>
      </c>
      <c r="H7639" s="34" t="n">
        <v>362.3</v>
      </c>
    </row>
    <row r="7640" s="25" customFormat="true" ht="25.5" hidden="false" customHeight="false" outlineLevel="0" collapsed="false">
      <c r="A7640" s="19" t="n">
        <f aca="false">+A7639+1</f>
        <v>7633</v>
      </c>
      <c r="B7640" s="108" t="s">
        <v>11147</v>
      </c>
      <c r="C7640" s="32" t="s">
        <v>11148</v>
      </c>
      <c r="D7640" s="31" t="s">
        <v>12</v>
      </c>
      <c r="E7640" s="33" t="s">
        <v>11172</v>
      </c>
      <c r="F7640" s="31" t="s">
        <v>11173</v>
      </c>
      <c r="G7640" s="31" t="s">
        <v>611</v>
      </c>
      <c r="H7640" s="34" t="n">
        <v>390.03</v>
      </c>
    </row>
    <row r="7641" s="25" customFormat="true" ht="25.5" hidden="false" customHeight="false" outlineLevel="0" collapsed="false">
      <c r="A7641" s="19" t="n">
        <f aca="false">+A7640+1</f>
        <v>7634</v>
      </c>
      <c r="B7641" s="108" t="s">
        <v>11147</v>
      </c>
      <c r="C7641" s="32" t="s">
        <v>11148</v>
      </c>
      <c r="D7641" s="31" t="s">
        <v>12</v>
      </c>
      <c r="E7641" s="33" t="s">
        <v>11174</v>
      </c>
      <c r="F7641" s="31" t="s">
        <v>11175</v>
      </c>
      <c r="G7641" s="31" t="s">
        <v>611</v>
      </c>
      <c r="H7641" s="34" t="n">
        <v>355.69</v>
      </c>
    </row>
    <row r="7642" s="25" customFormat="true" ht="25.5" hidden="false" customHeight="false" outlineLevel="0" collapsed="false">
      <c r="A7642" s="19" t="n">
        <f aca="false">+A7641+1</f>
        <v>7635</v>
      </c>
      <c r="B7642" s="108" t="s">
        <v>11147</v>
      </c>
      <c r="C7642" s="32" t="s">
        <v>11148</v>
      </c>
      <c r="D7642" s="31" t="s">
        <v>12</v>
      </c>
      <c r="E7642" s="33" t="s">
        <v>11176</v>
      </c>
      <c r="F7642" s="31" t="s">
        <v>11177</v>
      </c>
      <c r="G7642" s="31" t="s">
        <v>611</v>
      </c>
      <c r="H7642" s="34" t="n">
        <v>1538.76</v>
      </c>
    </row>
    <row r="7643" s="25" customFormat="true" ht="25.5" hidden="false" customHeight="false" outlineLevel="0" collapsed="false">
      <c r="A7643" s="19" t="n">
        <f aca="false">+A7642+1</f>
        <v>7636</v>
      </c>
      <c r="B7643" s="108" t="s">
        <v>11147</v>
      </c>
      <c r="C7643" s="32" t="s">
        <v>11148</v>
      </c>
      <c r="D7643" s="31" t="s">
        <v>12</v>
      </c>
      <c r="E7643" s="33" t="s">
        <v>11178</v>
      </c>
      <c r="F7643" s="31" t="s">
        <v>11179</v>
      </c>
      <c r="G7643" s="31" t="s">
        <v>611</v>
      </c>
      <c r="H7643" s="34" t="n">
        <v>3175</v>
      </c>
    </row>
    <row r="7644" s="25" customFormat="true" ht="25.5" hidden="false" customHeight="false" outlineLevel="0" collapsed="false">
      <c r="A7644" s="19" t="n">
        <f aca="false">+A7643+1</f>
        <v>7637</v>
      </c>
      <c r="B7644" s="108" t="s">
        <v>11147</v>
      </c>
      <c r="C7644" s="32" t="s">
        <v>11148</v>
      </c>
      <c r="D7644" s="31" t="s">
        <v>12</v>
      </c>
      <c r="E7644" s="33" t="s">
        <v>11180</v>
      </c>
      <c r="F7644" s="31" t="s">
        <v>11181</v>
      </c>
      <c r="G7644" s="31" t="s">
        <v>611</v>
      </c>
      <c r="H7644" s="34" t="n">
        <v>575.17</v>
      </c>
    </row>
    <row r="7645" s="25" customFormat="true" ht="12.75" hidden="false" customHeight="false" outlineLevel="0" collapsed="false">
      <c r="A7645" s="19" t="n">
        <f aca="false">+A7644+1</f>
        <v>7638</v>
      </c>
      <c r="B7645" s="108" t="s">
        <v>11147</v>
      </c>
      <c r="C7645" s="32" t="s">
        <v>11148</v>
      </c>
      <c r="D7645" s="31" t="s">
        <v>12</v>
      </c>
      <c r="E7645" s="33" t="s">
        <v>11182</v>
      </c>
      <c r="F7645" s="31" t="s">
        <v>11183</v>
      </c>
      <c r="G7645" s="31" t="s">
        <v>434</v>
      </c>
      <c r="H7645" s="34" t="n">
        <v>633</v>
      </c>
    </row>
    <row r="7646" s="25" customFormat="true" ht="12.75" hidden="false" customHeight="false" outlineLevel="0" collapsed="false">
      <c r="A7646" s="19" t="n">
        <f aca="false">+A7645+1</f>
        <v>7639</v>
      </c>
      <c r="B7646" s="108" t="s">
        <v>11184</v>
      </c>
      <c r="C7646" s="32" t="s">
        <v>11185</v>
      </c>
      <c r="D7646" s="31" t="s">
        <v>12</v>
      </c>
      <c r="E7646" s="33"/>
      <c r="F7646" s="31"/>
      <c r="G7646" s="31"/>
      <c r="H7646" s="34" t="n">
        <v>181</v>
      </c>
    </row>
    <row r="7647" s="25" customFormat="true" ht="25.5" hidden="false" customHeight="false" outlineLevel="0" collapsed="false">
      <c r="A7647" s="19" t="n">
        <f aca="false">+A7646+1</f>
        <v>7640</v>
      </c>
      <c r="B7647" s="108" t="s">
        <v>11186</v>
      </c>
      <c r="C7647" s="32" t="s">
        <v>11187</v>
      </c>
      <c r="D7647" s="31" t="s">
        <v>12</v>
      </c>
      <c r="E7647" s="33" t="s">
        <v>11188</v>
      </c>
      <c r="F7647" s="31" t="s">
        <v>11189</v>
      </c>
      <c r="G7647" s="31" t="s">
        <v>611</v>
      </c>
      <c r="H7647" s="34" t="n">
        <v>392.39</v>
      </c>
    </row>
    <row r="7648" s="25" customFormat="true" ht="25.5" hidden="false" customHeight="false" outlineLevel="0" collapsed="false">
      <c r="A7648" s="19" t="n">
        <f aca="false">+A7647+1</f>
        <v>7641</v>
      </c>
      <c r="B7648" s="108" t="s">
        <v>11186</v>
      </c>
      <c r="C7648" s="32" t="s">
        <v>11187</v>
      </c>
      <c r="D7648" s="31" t="s">
        <v>12</v>
      </c>
      <c r="E7648" s="33" t="s">
        <v>11190</v>
      </c>
      <c r="F7648" s="31" t="s">
        <v>11191</v>
      </c>
      <c r="G7648" s="31" t="s">
        <v>611</v>
      </c>
      <c r="H7648" s="34" t="n">
        <v>683.18</v>
      </c>
    </row>
    <row r="7649" s="25" customFormat="true" ht="25.5" hidden="false" customHeight="false" outlineLevel="0" collapsed="false">
      <c r="A7649" s="19" t="n">
        <f aca="false">+A7648+1</f>
        <v>7642</v>
      </c>
      <c r="B7649" s="108" t="s">
        <v>11186</v>
      </c>
      <c r="C7649" s="32" t="s">
        <v>11187</v>
      </c>
      <c r="D7649" s="31" t="s">
        <v>12</v>
      </c>
      <c r="E7649" s="33" t="s">
        <v>11192</v>
      </c>
      <c r="F7649" s="31" t="s">
        <v>11193</v>
      </c>
      <c r="G7649" s="31" t="s">
        <v>611</v>
      </c>
      <c r="H7649" s="34" t="n">
        <v>295.4</v>
      </c>
    </row>
    <row r="7650" s="25" customFormat="true" ht="25.5" hidden="false" customHeight="false" outlineLevel="0" collapsed="false">
      <c r="A7650" s="19" t="n">
        <f aca="false">+A7649+1</f>
        <v>7643</v>
      </c>
      <c r="B7650" s="108" t="s">
        <v>11194</v>
      </c>
      <c r="C7650" s="113" t="s">
        <v>11195</v>
      </c>
      <c r="D7650" s="31" t="s">
        <v>12</v>
      </c>
      <c r="E7650" s="33" t="s">
        <v>11196</v>
      </c>
      <c r="F7650" s="31" t="s">
        <v>11197</v>
      </c>
      <c r="G7650" s="31" t="s">
        <v>62</v>
      </c>
      <c r="H7650" s="130" t="n">
        <v>491.02</v>
      </c>
    </row>
    <row r="7651" s="25" customFormat="true" ht="25.5" hidden="false" customHeight="false" outlineLevel="0" collapsed="false">
      <c r="A7651" s="19" t="n">
        <f aca="false">+A7650+1</f>
        <v>7644</v>
      </c>
      <c r="B7651" s="108" t="s">
        <v>11194</v>
      </c>
      <c r="C7651" s="113" t="s">
        <v>11195</v>
      </c>
      <c r="D7651" s="31" t="s">
        <v>12</v>
      </c>
      <c r="E7651" s="33" t="s">
        <v>11198</v>
      </c>
      <c r="F7651" s="31" t="s">
        <v>11199</v>
      </c>
      <c r="G7651" s="31" t="s">
        <v>62</v>
      </c>
      <c r="H7651" s="130" t="n">
        <v>1937.36</v>
      </c>
    </row>
    <row r="7652" s="25" customFormat="true" ht="25.5" hidden="false" customHeight="false" outlineLevel="0" collapsed="false">
      <c r="A7652" s="19" t="n">
        <f aca="false">+A7651+1</f>
        <v>7645</v>
      </c>
      <c r="B7652" s="108" t="s">
        <v>11194</v>
      </c>
      <c r="C7652" s="113" t="s">
        <v>11195</v>
      </c>
      <c r="D7652" s="31" t="s">
        <v>12</v>
      </c>
      <c r="E7652" s="33" t="s">
        <v>11200</v>
      </c>
      <c r="F7652" s="31" t="s">
        <v>11201</v>
      </c>
      <c r="G7652" s="31" t="s">
        <v>62</v>
      </c>
      <c r="H7652" s="130" t="n">
        <v>1614.02</v>
      </c>
    </row>
    <row r="7653" s="25" customFormat="true" ht="25.5" hidden="false" customHeight="false" outlineLevel="0" collapsed="false">
      <c r="A7653" s="19" t="n">
        <f aca="false">+A7652+1</f>
        <v>7646</v>
      </c>
      <c r="B7653" s="108" t="s">
        <v>11194</v>
      </c>
      <c r="C7653" s="113" t="s">
        <v>11195</v>
      </c>
      <c r="D7653" s="31" t="s">
        <v>12</v>
      </c>
      <c r="E7653" s="33" t="s">
        <v>11202</v>
      </c>
      <c r="F7653" s="108" t="s">
        <v>11203</v>
      </c>
      <c r="G7653" s="31" t="s">
        <v>62</v>
      </c>
      <c r="H7653" s="130" t="n">
        <v>766.95</v>
      </c>
    </row>
    <row r="7654" s="25" customFormat="true" ht="25.5" hidden="false" customHeight="false" outlineLevel="0" collapsed="false">
      <c r="A7654" s="19" t="n">
        <f aca="false">+A7653+1</f>
        <v>7647</v>
      </c>
      <c r="B7654" s="108" t="s">
        <v>11194</v>
      </c>
      <c r="C7654" s="113" t="s">
        <v>11195</v>
      </c>
      <c r="D7654" s="31" t="s">
        <v>12</v>
      </c>
      <c r="E7654" s="33" t="s">
        <v>11204</v>
      </c>
      <c r="F7654" s="108" t="s">
        <v>11205</v>
      </c>
      <c r="G7654" s="31" t="s">
        <v>62</v>
      </c>
      <c r="H7654" s="130" t="n">
        <v>959.8</v>
      </c>
    </row>
    <row r="7655" s="25" customFormat="true" ht="25.5" hidden="false" customHeight="false" outlineLevel="0" collapsed="false">
      <c r="A7655" s="19" t="n">
        <f aca="false">+A7654+1</f>
        <v>7648</v>
      </c>
      <c r="B7655" s="108" t="s">
        <v>11194</v>
      </c>
      <c r="C7655" s="113" t="s">
        <v>11195</v>
      </c>
      <c r="D7655" s="31" t="s">
        <v>12</v>
      </c>
      <c r="E7655" s="33" t="s">
        <v>11206</v>
      </c>
      <c r="F7655" s="31" t="s">
        <v>11207</v>
      </c>
      <c r="G7655" s="31" t="s">
        <v>62</v>
      </c>
      <c r="H7655" s="130" t="n">
        <v>687.1</v>
      </c>
    </row>
    <row r="7656" s="25" customFormat="true" ht="25.5" hidden="false" customHeight="false" outlineLevel="0" collapsed="false">
      <c r="A7656" s="19" t="n">
        <f aca="false">+A7655+1</f>
        <v>7649</v>
      </c>
      <c r="B7656" s="108" t="s">
        <v>11194</v>
      </c>
      <c r="C7656" s="113" t="s">
        <v>11195</v>
      </c>
      <c r="D7656" s="31" t="s">
        <v>12</v>
      </c>
      <c r="E7656" s="33" t="s">
        <v>11208</v>
      </c>
      <c r="F7656" s="108" t="s">
        <v>11209</v>
      </c>
      <c r="G7656" s="31" t="s">
        <v>62</v>
      </c>
      <c r="H7656" s="130" t="n">
        <v>1643.43</v>
      </c>
    </row>
    <row r="7657" s="25" customFormat="true" ht="25.5" hidden="false" customHeight="false" outlineLevel="0" collapsed="false">
      <c r="A7657" s="19" t="n">
        <f aca="false">+A7656+1</f>
        <v>7650</v>
      </c>
      <c r="B7657" s="108" t="s">
        <v>11194</v>
      </c>
      <c r="C7657" s="113" t="s">
        <v>11195</v>
      </c>
      <c r="D7657" s="31" t="s">
        <v>12</v>
      </c>
      <c r="E7657" s="33" t="s">
        <v>11210</v>
      </c>
      <c r="F7657" s="108" t="s">
        <v>11211</v>
      </c>
      <c r="G7657" s="31" t="s">
        <v>62</v>
      </c>
      <c r="H7657" s="130" t="n">
        <v>770.82</v>
      </c>
    </row>
    <row r="7658" s="25" customFormat="true" ht="25.5" hidden="false" customHeight="false" outlineLevel="0" collapsed="false">
      <c r="A7658" s="19" t="n">
        <f aca="false">+A7657+1</f>
        <v>7651</v>
      </c>
      <c r="B7658" s="108" t="s">
        <v>11194</v>
      </c>
      <c r="C7658" s="113" t="s">
        <v>11195</v>
      </c>
      <c r="D7658" s="31" t="s">
        <v>12</v>
      </c>
      <c r="E7658" s="33" t="s">
        <v>11212</v>
      </c>
      <c r="F7658" s="108" t="s">
        <v>11213</v>
      </c>
      <c r="G7658" s="31" t="s">
        <v>62</v>
      </c>
      <c r="H7658" s="130" t="n">
        <v>50.5</v>
      </c>
    </row>
    <row r="7659" s="25" customFormat="true" ht="25.5" hidden="false" customHeight="false" outlineLevel="0" collapsed="false">
      <c r="A7659" s="19" t="n">
        <f aca="false">+A7658+1</f>
        <v>7652</v>
      </c>
      <c r="B7659" s="108" t="s">
        <v>11194</v>
      </c>
      <c r="C7659" s="113" t="s">
        <v>11195</v>
      </c>
      <c r="D7659" s="31" t="s">
        <v>12</v>
      </c>
      <c r="E7659" s="33" t="s">
        <v>11214</v>
      </c>
      <c r="F7659" s="108" t="s">
        <v>11215</v>
      </c>
      <c r="G7659" s="31" t="s">
        <v>62</v>
      </c>
      <c r="H7659" s="130" t="n">
        <v>2045.44</v>
      </c>
    </row>
    <row r="7660" s="25" customFormat="true" ht="25.5" hidden="false" customHeight="false" outlineLevel="0" collapsed="false">
      <c r="A7660" s="19" t="n">
        <f aca="false">+A7659+1</f>
        <v>7653</v>
      </c>
      <c r="B7660" s="108" t="s">
        <v>11194</v>
      </c>
      <c r="C7660" s="113" t="s">
        <v>11195</v>
      </c>
      <c r="D7660" s="31" t="s">
        <v>12</v>
      </c>
      <c r="E7660" s="33" t="s">
        <v>11216</v>
      </c>
      <c r="F7660" s="108" t="s">
        <v>11217</v>
      </c>
      <c r="G7660" s="31" t="s">
        <v>62</v>
      </c>
      <c r="H7660" s="130" t="n">
        <v>770.64</v>
      </c>
    </row>
    <row r="7661" s="25" customFormat="true" ht="25.5" hidden="false" customHeight="false" outlineLevel="0" collapsed="false">
      <c r="A7661" s="19" t="n">
        <f aca="false">+A7660+1</f>
        <v>7654</v>
      </c>
      <c r="B7661" s="108" t="s">
        <v>11194</v>
      </c>
      <c r="C7661" s="113" t="s">
        <v>11195</v>
      </c>
      <c r="D7661" s="31" t="s">
        <v>12</v>
      </c>
      <c r="E7661" s="33" t="s">
        <v>11218</v>
      </c>
      <c r="F7661" s="108" t="s">
        <v>11219</v>
      </c>
      <c r="G7661" s="31" t="s">
        <v>62</v>
      </c>
      <c r="H7661" s="130" t="n">
        <v>338.58</v>
      </c>
    </row>
    <row r="7662" s="25" customFormat="true" ht="12.75" hidden="false" customHeight="false" outlineLevel="0" collapsed="false">
      <c r="A7662" s="19" t="n">
        <f aca="false">+A7661+1</f>
        <v>7655</v>
      </c>
      <c r="B7662" s="108" t="s">
        <v>11220</v>
      </c>
      <c r="C7662" s="32" t="s">
        <v>11221</v>
      </c>
      <c r="D7662" s="31" t="s">
        <v>12</v>
      </c>
      <c r="E7662" s="33" t="s">
        <v>11222</v>
      </c>
      <c r="F7662" s="31" t="n">
        <v>379282</v>
      </c>
      <c r="G7662" s="31" t="s">
        <v>404</v>
      </c>
      <c r="H7662" s="130" t="n">
        <v>500</v>
      </c>
    </row>
    <row r="7663" s="25" customFormat="true" ht="12.75" hidden="false" customHeight="false" outlineLevel="0" collapsed="false">
      <c r="A7663" s="19" t="n">
        <f aca="false">+A7662+1</f>
        <v>7656</v>
      </c>
      <c r="B7663" s="108" t="s">
        <v>11220</v>
      </c>
      <c r="C7663" s="32" t="s">
        <v>11221</v>
      </c>
      <c r="D7663" s="31" t="s">
        <v>12</v>
      </c>
      <c r="E7663" s="33" t="s">
        <v>11223</v>
      </c>
      <c r="F7663" s="31" t="n">
        <v>238451</v>
      </c>
      <c r="G7663" s="31" t="s">
        <v>404</v>
      </c>
      <c r="H7663" s="130" t="n">
        <v>250</v>
      </c>
    </row>
    <row r="7664" s="25" customFormat="true" ht="12.75" hidden="false" customHeight="false" outlineLevel="0" collapsed="false">
      <c r="A7664" s="19" t="n">
        <f aca="false">+A7663+1</f>
        <v>7657</v>
      </c>
      <c r="B7664" s="108" t="s">
        <v>11220</v>
      </c>
      <c r="C7664" s="32" t="s">
        <v>11221</v>
      </c>
      <c r="D7664" s="31" t="s">
        <v>12</v>
      </c>
      <c r="E7664" s="33" t="s">
        <v>11223</v>
      </c>
      <c r="F7664" s="31" t="n">
        <v>238456</v>
      </c>
      <c r="G7664" s="31" t="s">
        <v>404</v>
      </c>
      <c r="H7664" s="130" t="n">
        <v>250</v>
      </c>
    </row>
    <row r="7665" s="25" customFormat="true" ht="12.75" hidden="false" customHeight="false" outlineLevel="0" collapsed="false">
      <c r="A7665" s="19" t="n">
        <f aca="false">+A7664+1</f>
        <v>7658</v>
      </c>
      <c r="B7665" s="108" t="s">
        <v>11220</v>
      </c>
      <c r="C7665" s="32" t="s">
        <v>11221</v>
      </c>
      <c r="D7665" s="31" t="s">
        <v>12</v>
      </c>
      <c r="E7665" s="33" t="s">
        <v>11224</v>
      </c>
      <c r="F7665" s="31" t="n">
        <v>657184</v>
      </c>
      <c r="G7665" s="31" t="s">
        <v>404</v>
      </c>
      <c r="H7665" s="130" t="n">
        <v>100</v>
      </c>
    </row>
    <row r="7666" s="25" customFormat="true" ht="12.75" hidden="false" customHeight="false" outlineLevel="0" collapsed="false">
      <c r="A7666" s="19" t="n">
        <f aca="false">+A7665+1</f>
        <v>7659</v>
      </c>
      <c r="B7666" s="108" t="s">
        <v>11220</v>
      </c>
      <c r="C7666" s="32" t="s">
        <v>11221</v>
      </c>
      <c r="D7666" s="31" t="s">
        <v>12</v>
      </c>
      <c r="E7666" s="33" t="s">
        <v>11224</v>
      </c>
      <c r="F7666" s="31" t="n">
        <v>657264</v>
      </c>
      <c r="G7666" s="31" t="s">
        <v>404</v>
      </c>
      <c r="H7666" s="130" t="n">
        <v>40</v>
      </c>
    </row>
    <row r="7667" s="25" customFormat="true" ht="12.75" hidden="false" customHeight="false" outlineLevel="0" collapsed="false">
      <c r="A7667" s="19" t="n">
        <f aca="false">+A7666+1</f>
        <v>7660</v>
      </c>
      <c r="B7667" s="108" t="s">
        <v>11220</v>
      </c>
      <c r="C7667" s="32" t="s">
        <v>11221</v>
      </c>
      <c r="D7667" s="31" t="s">
        <v>12</v>
      </c>
      <c r="E7667" s="33" t="s">
        <v>11225</v>
      </c>
      <c r="F7667" s="31" t="n">
        <v>712034</v>
      </c>
      <c r="G7667" s="31" t="s">
        <v>404</v>
      </c>
      <c r="H7667" s="130" t="n">
        <v>175</v>
      </c>
    </row>
    <row r="7668" s="25" customFormat="true" ht="12.75" hidden="false" customHeight="false" outlineLevel="0" collapsed="false">
      <c r="A7668" s="19" t="n">
        <f aca="false">+A7667+1</f>
        <v>7661</v>
      </c>
      <c r="B7668" s="108" t="s">
        <v>11220</v>
      </c>
      <c r="C7668" s="32" t="s">
        <v>11221</v>
      </c>
      <c r="D7668" s="31" t="s">
        <v>12</v>
      </c>
      <c r="E7668" s="33" t="s">
        <v>11226</v>
      </c>
      <c r="F7668" s="31" t="n">
        <v>712035</v>
      </c>
      <c r="G7668" s="31" t="s">
        <v>404</v>
      </c>
      <c r="H7668" s="130" t="n">
        <v>175</v>
      </c>
    </row>
    <row r="7669" s="25" customFormat="true" ht="12.75" hidden="false" customHeight="false" outlineLevel="0" collapsed="false">
      <c r="A7669" s="19" t="n">
        <f aca="false">+A7668+1</f>
        <v>7662</v>
      </c>
      <c r="B7669" s="108" t="s">
        <v>11220</v>
      </c>
      <c r="C7669" s="32" t="s">
        <v>11221</v>
      </c>
      <c r="D7669" s="31" t="s">
        <v>12</v>
      </c>
      <c r="E7669" s="33" t="s">
        <v>11227</v>
      </c>
      <c r="F7669" s="31" t="n">
        <v>791299</v>
      </c>
      <c r="G7669" s="31" t="s">
        <v>404</v>
      </c>
      <c r="H7669" s="130" t="n">
        <v>1000</v>
      </c>
    </row>
    <row r="7670" s="25" customFormat="true" ht="12.75" hidden="false" customHeight="false" outlineLevel="0" collapsed="false">
      <c r="A7670" s="19" t="n">
        <f aca="false">+A7669+1</f>
        <v>7663</v>
      </c>
      <c r="B7670" s="108" t="s">
        <v>11220</v>
      </c>
      <c r="C7670" s="32" t="s">
        <v>11221</v>
      </c>
      <c r="D7670" s="31" t="s">
        <v>12</v>
      </c>
      <c r="E7670" s="33" t="s">
        <v>11228</v>
      </c>
      <c r="F7670" s="31" t="n">
        <v>848014</v>
      </c>
      <c r="G7670" s="31" t="s">
        <v>404</v>
      </c>
      <c r="H7670" s="130" t="n">
        <v>400</v>
      </c>
    </row>
    <row r="7671" s="25" customFormat="true" ht="12.75" hidden="false" customHeight="false" outlineLevel="0" collapsed="false">
      <c r="A7671" s="19" t="n">
        <f aca="false">+A7670+1</f>
        <v>7664</v>
      </c>
      <c r="B7671" s="108" t="s">
        <v>11220</v>
      </c>
      <c r="C7671" s="32" t="s">
        <v>11221</v>
      </c>
      <c r="D7671" s="31" t="s">
        <v>12</v>
      </c>
      <c r="E7671" s="33" t="s">
        <v>11229</v>
      </c>
      <c r="F7671" s="31" t="n">
        <v>848067</v>
      </c>
      <c r="G7671" s="31" t="s">
        <v>404</v>
      </c>
      <c r="H7671" s="130" t="n">
        <v>200</v>
      </c>
    </row>
    <row r="7672" s="25" customFormat="true" ht="12.75" hidden="false" customHeight="false" outlineLevel="0" collapsed="false">
      <c r="A7672" s="19" t="n">
        <f aca="false">+A7671+1</f>
        <v>7665</v>
      </c>
      <c r="B7672" s="108" t="s">
        <v>11220</v>
      </c>
      <c r="C7672" s="32" t="s">
        <v>11221</v>
      </c>
      <c r="D7672" s="31" t="s">
        <v>12</v>
      </c>
      <c r="E7672" s="33" t="s">
        <v>11230</v>
      </c>
      <c r="F7672" s="31" t="n">
        <v>848147</v>
      </c>
      <c r="G7672" s="31" t="s">
        <v>404</v>
      </c>
      <c r="H7672" s="130" t="n">
        <v>1340</v>
      </c>
    </row>
    <row r="7673" s="25" customFormat="true" ht="12.75" hidden="false" customHeight="false" outlineLevel="0" collapsed="false">
      <c r="A7673" s="19" t="n">
        <f aca="false">+A7672+1</f>
        <v>7666</v>
      </c>
      <c r="B7673" s="108" t="s">
        <v>11220</v>
      </c>
      <c r="C7673" s="32" t="s">
        <v>11221</v>
      </c>
      <c r="D7673" s="31" t="s">
        <v>12</v>
      </c>
      <c r="E7673" s="33" t="s">
        <v>11231</v>
      </c>
      <c r="F7673" s="31" t="s">
        <v>11232</v>
      </c>
      <c r="G7673" s="31" t="s">
        <v>11233</v>
      </c>
      <c r="H7673" s="130" t="n">
        <v>27.58</v>
      </c>
    </row>
    <row r="7674" s="25" customFormat="true" ht="12.75" hidden="false" customHeight="false" outlineLevel="0" collapsed="false">
      <c r="A7674" s="19" t="n">
        <f aca="false">+A7673+1</f>
        <v>7667</v>
      </c>
      <c r="B7674" s="108" t="s">
        <v>11220</v>
      </c>
      <c r="C7674" s="32" t="s">
        <v>11221</v>
      </c>
      <c r="D7674" s="31" t="s">
        <v>12</v>
      </c>
      <c r="E7674" s="33" t="s">
        <v>11234</v>
      </c>
      <c r="F7674" s="131"/>
      <c r="G7674" s="31" t="s">
        <v>438</v>
      </c>
      <c r="H7674" s="130" t="n">
        <v>178.06</v>
      </c>
    </row>
    <row r="7675" s="25" customFormat="true" ht="12.75" hidden="false" customHeight="false" outlineLevel="0" collapsed="false">
      <c r="A7675" s="19" t="n">
        <f aca="false">+A7674+1</f>
        <v>7668</v>
      </c>
      <c r="B7675" s="108" t="s">
        <v>11220</v>
      </c>
      <c r="C7675" s="32" t="s">
        <v>11221</v>
      </c>
      <c r="D7675" s="31" t="s">
        <v>12</v>
      </c>
      <c r="E7675" s="33" t="s">
        <v>11235</v>
      </c>
      <c r="F7675" s="131"/>
      <c r="G7675" s="31" t="s">
        <v>438</v>
      </c>
      <c r="H7675" s="130" t="n">
        <v>89</v>
      </c>
    </row>
    <row r="7676" s="25" customFormat="true" ht="12.75" hidden="false" customHeight="false" outlineLevel="0" collapsed="false">
      <c r="A7676" s="19" t="n">
        <f aca="false">+A7675+1</f>
        <v>7669</v>
      </c>
      <c r="B7676" s="108" t="s">
        <v>11220</v>
      </c>
      <c r="C7676" s="32" t="s">
        <v>11221</v>
      </c>
      <c r="D7676" s="31" t="s">
        <v>12</v>
      </c>
      <c r="E7676" s="33" t="s">
        <v>11236</v>
      </c>
      <c r="F7676" s="131"/>
      <c r="G7676" s="31" t="s">
        <v>438</v>
      </c>
      <c r="H7676" s="130" t="n">
        <v>89.04</v>
      </c>
    </row>
    <row r="7677" s="25" customFormat="true" ht="12.75" hidden="false" customHeight="false" outlineLevel="0" collapsed="false">
      <c r="A7677" s="19" t="n">
        <f aca="false">+A7676+1</f>
        <v>7670</v>
      </c>
      <c r="B7677" s="108" t="s">
        <v>11220</v>
      </c>
      <c r="C7677" s="32" t="s">
        <v>11221</v>
      </c>
      <c r="D7677" s="31" t="s">
        <v>12</v>
      </c>
      <c r="E7677" s="33" t="s">
        <v>11237</v>
      </c>
      <c r="F7677" s="131"/>
      <c r="G7677" s="31" t="s">
        <v>438</v>
      </c>
      <c r="H7677" s="130" t="n">
        <v>230</v>
      </c>
    </row>
    <row r="7678" s="25" customFormat="true" ht="12.75" hidden="false" customHeight="false" outlineLevel="0" collapsed="false">
      <c r="A7678" s="19" t="n">
        <f aca="false">+A7677+1</f>
        <v>7671</v>
      </c>
      <c r="B7678" s="108" t="s">
        <v>11220</v>
      </c>
      <c r="C7678" s="32" t="s">
        <v>11221</v>
      </c>
      <c r="D7678" s="31" t="s">
        <v>12</v>
      </c>
      <c r="E7678" s="33" t="s">
        <v>11238</v>
      </c>
      <c r="F7678" s="131"/>
      <c r="G7678" s="31" t="s">
        <v>438</v>
      </c>
      <c r="H7678" s="130" t="n">
        <v>230</v>
      </c>
    </row>
    <row r="7679" s="25" customFormat="true" ht="12.75" hidden="false" customHeight="false" outlineLevel="0" collapsed="false">
      <c r="A7679" s="19" t="n">
        <f aca="false">+A7678+1</f>
        <v>7672</v>
      </c>
      <c r="B7679" s="108" t="s">
        <v>11220</v>
      </c>
      <c r="C7679" s="32" t="s">
        <v>11221</v>
      </c>
      <c r="D7679" s="31" t="s">
        <v>12</v>
      </c>
      <c r="E7679" s="33" t="s">
        <v>5645</v>
      </c>
      <c r="F7679" s="31" t="n">
        <v>1440</v>
      </c>
      <c r="G7679" s="31" t="s">
        <v>11233</v>
      </c>
      <c r="H7679" s="130" t="n">
        <v>52.5</v>
      </c>
    </row>
    <row r="7680" s="25" customFormat="true" ht="12.75" hidden="false" customHeight="false" outlineLevel="0" collapsed="false">
      <c r="A7680" s="19" t="n">
        <f aca="false">+A7679+1</f>
        <v>7673</v>
      </c>
      <c r="B7680" s="108" t="s">
        <v>11220</v>
      </c>
      <c r="C7680" s="32" t="s">
        <v>11221</v>
      </c>
      <c r="D7680" s="31" t="s">
        <v>12</v>
      </c>
      <c r="E7680" s="33" t="s">
        <v>11239</v>
      </c>
      <c r="F7680" s="131"/>
      <c r="G7680" s="31" t="s">
        <v>438</v>
      </c>
      <c r="H7680" s="130" t="n">
        <v>66.13</v>
      </c>
    </row>
    <row r="7681" s="25" customFormat="true" ht="12.75" hidden="false" customHeight="false" outlineLevel="0" collapsed="false">
      <c r="A7681" s="19" t="n">
        <f aca="false">+A7680+1</f>
        <v>7674</v>
      </c>
      <c r="B7681" s="108" t="s">
        <v>11220</v>
      </c>
      <c r="C7681" s="32" t="s">
        <v>11221</v>
      </c>
      <c r="D7681" s="31" t="s">
        <v>12</v>
      </c>
      <c r="E7681" s="33" t="s">
        <v>11240</v>
      </c>
      <c r="F7681" s="131"/>
      <c r="G7681" s="31" t="s">
        <v>438</v>
      </c>
      <c r="H7681" s="130" t="n">
        <v>181.86</v>
      </c>
    </row>
    <row r="7682" s="25" customFormat="true" ht="12.75" hidden="false" customHeight="false" outlineLevel="0" collapsed="false">
      <c r="A7682" s="19" t="n">
        <f aca="false">+A7681+1</f>
        <v>7675</v>
      </c>
      <c r="B7682" s="108" t="s">
        <v>11220</v>
      </c>
      <c r="C7682" s="32" t="s">
        <v>11221</v>
      </c>
      <c r="D7682" s="31" t="s">
        <v>12</v>
      </c>
      <c r="E7682" s="33" t="s">
        <v>11240</v>
      </c>
      <c r="F7682" s="31" t="s">
        <v>11241</v>
      </c>
      <c r="G7682" s="31" t="s">
        <v>11233</v>
      </c>
      <c r="H7682" s="130" t="n">
        <v>2000</v>
      </c>
    </row>
    <row r="7683" s="25" customFormat="true" ht="12.75" hidden="false" customHeight="false" outlineLevel="0" collapsed="false">
      <c r="A7683" s="19" t="n">
        <f aca="false">+A7682+1</f>
        <v>7676</v>
      </c>
      <c r="B7683" s="108" t="s">
        <v>11220</v>
      </c>
      <c r="C7683" s="32" t="s">
        <v>11221</v>
      </c>
      <c r="D7683" s="31" t="s">
        <v>12</v>
      </c>
      <c r="E7683" s="33" t="s">
        <v>11242</v>
      </c>
      <c r="F7683" s="131"/>
      <c r="G7683" s="31" t="s">
        <v>438</v>
      </c>
      <c r="H7683" s="130" t="n">
        <v>595.47</v>
      </c>
    </row>
    <row r="7684" s="25" customFormat="true" ht="12.75" hidden="false" customHeight="false" outlineLevel="0" collapsed="false">
      <c r="A7684" s="19" t="n">
        <f aca="false">+A7683+1</f>
        <v>7677</v>
      </c>
      <c r="B7684" s="108" t="s">
        <v>11220</v>
      </c>
      <c r="C7684" s="32" t="s">
        <v>11221</v>
      </c>
      <c r="D7684" s="31" t="s">
        <v>12</v>
      </c>
      <c r="E7684" s="33" t="s">
        <v>11243</v>
      </c>
      <c r="F7684" s="131"/>
      <c r="G7684" s="31" t="s">
        <v>438</v>
      </c>
      <c r="H7684" s="130" t="n">
        <v>3651.2</v>
      </c>
    </row>
    <row r="7685" s="25" customFormat="true" ht="25.5" hidden="false" customHeight="false" outlineLevel="0" collapsed="false">
      <c r="A7685" s="19" t="n">
        <f aca="false">+A7684+1</f>
        <v>7678</v>
      </c>
      <c r="B7685" s="108" t="s">
        <v>11244</v>
      </c>
      <c r="C7685" s="32" t="s">
        <v>11245</v>
      </c>
      <c r="D7685" s="31" t="s">
        <v>12</v>
      </c>
      <c r="E7685" s="33" t="s">
        <v>11246</v>
      </c>
      <c r="F7685" s="31" t="s">
        <v>11247</v>
      </c>
      <c r="G7685" s="31" t="s">
        <v>611</v>
      </c>
      <c r="H7685" s="130" t="n">
        <v>67.29</v>
      </c>
    </row>
    <row r="7686" s="25" customFormat="true" ht="25.5" hidden="false" customHeight="false" outlineLevel="0" collapsed="false">
      <c r="A7686" s="19" t="n">
        <f aca="false">+A7685+1</f>
        <v>7679</v>
      </c>
      <c r="B7686" s="108" t="s">
        <v>11244</v>
      </c>
      <c r="C7686" s="32" t="s">
        <v>11245</v>
      </c>
      <c r="D7686" s="31" t="s">
        <v>12</v>
      </c>
      <c r="E7686" s="33" t="s">
        <v>11248</v>
      </c>
      <c r="F7686" s="31" t="s">
        <v>11249</v>
      </c>
      <c r="G7686" s="31" t="s">
        <v>611</v>
      </c>
      <c r="H7686" s="130" t="n">
        <v>2594.19</v>
      </c>
    </row>
    <row r="7687" s="25" customFormat="true" ht="25.5" hidden="false" customHeight="false" outlineLevel="0" collapsed="false">
      <c r="A7687" s="19" t="n">
        <f aca="false">+A7686+1</f>
        <v>7680</v>
      </c>
      <c r="B7687" s="108" t="s">
        <v>11244</v>
      </c>
      <c r="C7687" s="32" t="s">
        <v>11245</v>
      </c>
      <c r="D7687" s="31" t="s">
        <v>12</v>
      </c>
      <c r="E7687" s="33" t="s">
        <v>11250</v>
      </c>
      <c r="F7687" s="31" t="s">
        <v>11251</v>
      </c>
      <c r="G7687" s="31" t="s">
        <v>611</v>
      </c>
      <c r="H7687" s="130" t="n">
        <v>3293.16</v>
      </c>
    </row>
    <row r="7688" s="25" customFormat="true" ht="25.5" hidden="false" customHeight="false" outlineLevel="0" collapsed="false">
      <c r="A7688" s="19" t="n">
        <f aca="false">+A7687+1</f>
        <v>7681</v>
      </c>
      <c r="B7688" s="108" t="s">
        <v>11244</v>
      </c>
      <c r="C7688" s="32" t="s">
        <v>11245</v>
      </c>
      <c r="D7688" s="31" t="s">
        <v>12</v>
      </c>
      <c r="E7688" s="33" t="s">
        <v>11252</v>
      </c>
      <c r="F7688" s="31" t="s">
        <v>11253</v>
      </c>
      <c r="G7688" s="31" t="s">
        <v>611</v>
      </c>
      <c r="H7688" s="130" t="n">
        <v>360.74</v>
      </c>
    </row>
    <row r="7689" s="25" customFormat="true" ht="25.5" hidden="false" customHeight="false" outlineLevel="0" collapsed="false">
      <c r="A7689" s="19" t="n">
        <f aca="false">+A7688+1</f>
        <v>7682</v>
      </c>
      <c r="B7689" s="108" t="s">
        <v>11244</v>
      </c>
      <c r="C7689" s="32" t="s">
        <v>11245</v>
      </c>
      <c r="D7689" s="31" t="s">
        <v>12</v>
      </c>
      <c r="E7689" s="33" t="s">
        <v>11254</v>
      </c>
      <c r="F7689" s="31" t="s">
        <v>11255</v>
      </c>
      <c r="G7689" s="31" t="s">
        <v>611</v>
      </c>
      <c r="H7689" s="130" t="n">
        <v>267.41</v>
      </c>
    </row>
    <row r="7690" s="25" customFormat="true" ht="25.5" hidden="false" customHeight="false" outlineLevel="0" collapsed="false">
      <c r="A7690" s="19" t="n">
        <f aca="false">+A7689+1</f>
        <v>7683</v>
      </c>
      <c r="B7690" s="108" t="s">
        <v>11244</v>
      </c>
      <c r="C7690" s="32" t="s">
        <v>11245</v>
      </c>
      <c r="D7690" s="31" t="s">
        <v>12</v>
      </c>
      <c r="E7690" s="33" t="s">
        <v>11256</v>
      </c>
      <c r="F7690" s="31" t="s">
        <v>11257</v>
      </c>
      <c r="G7690" s="31" t="s">
        <v>611</v>
      </c>
      <c r="H7690" s="130" t="n">
        <v>423.79</v>
      </c>
    </row>
    <row r="7691" s="25" customFormat="true" ht="25.5" hidden="false" customHeight="false" outlineLevel="0" collapsed="false">
      <c r="A7691" s="19" t="n">
        <f aca="false">+A7690+1</f>
        <v>7684</v>
      </c>
      <c r="B7691" s="108" t="s">
        <v>11244</v>
      </c>
      <c r="C7691" s="32" t="s">
        <v>11245</v>
      </c>
      <c r="D7691" s="31" t="s">
        <v>12</v>
      </c>
      <c r="E7691" s="33" t="s">
        <v>11258</v>
      </c>
      <c r="F7691" s="31" t="s">
        <v>11259</v>
      </c>
      <c r="G7691" s="31" t="s">
        <v>611</v>
      </c>
      <c r="H7691" s="130" t="n">
        <v>1287.17</v>
      </c>
    </row>
    <row r="7692" s="25" customFormat="true" ht="25.5" hidden="false" customHeight="false" outlineLevel="0" collapsed="false">
      <c r="A7692" s="19" t="n">
        <f aca="false">+A7691+1</f>
        <v>7685</v>
      </c>
      <c r="B7692" s="108" t="s">
        <v>11244</v>
      </c>
      <c r="C7692" s="32" t="s">
        <v>11245</v>
      </c>
      <c r="D7692" s="31" t="s">
        <v>12</v>
      </c>
      <c r="E7692" s="33" t="s">
        <v>11260</v>
      </c>
      <c r="F7692" s="31" t="s">
        <v>11261</v>
      </c>
      <c r="G7692" s="31" t="s">
        <v>611</v>
      </c>
      <c r="H7692" s="130" t="n">
        <v>1875.14</v>
      </c>
    </row>
    <row r="7693" s="25" customFormat="true" ht="12.75" hidden="false" customHeight="false" outlineLevel="0" collapsed="false">
      <c r="A7693" s="19" t="n">
        <f aca="false">+A7692+1</f>
        <v>7686</v>
      </c>
      <c r="B7693" s="108" t="s">
        <v>11244</v>
      </c>
      <c r="C7693" s="32" t="s">
        <v>11245</v>
      </c>
      <c r="D7693" s="31" t="s">
        <v>12</v>
      </c>
      <c r="E7693" s="33" t="s">
        <v>11262</v>
      </c>
      <c r="F7693" s="31" t="s">
        <v>4712</v>
      </c>
      <c r="G7693" s="31" t="s">
        <v>611</v>
      </c>
      <c r="H7693" s="130" t="n">
        <v>678.73</v>
      </c>
    </row>
    <row r="7694" s="25" customFormat="true" ht="25.5" hidden="false" customHeight="false" outlineLevel="0" collapsed="false">
      <c r="A7694" s="19" t="n">
        <f aca="false">+A7693+1</f>
        <v>7687</v>
      </c>
      <c r="B7694" s="108" t="s">
        <v>11244</v>
      </c>
      <c r="C7694" s="32" t="s">
        <v>11245</v>
      </c>
      <c r="D7694" s="31" t="s">
        <v>12</v>
      </c>
      <c r="E7694" s="33" t="s">
        <v>11263</v>
      </c>
      <c r="F7694" s="31" t="s">
        <v>11264</v>
      </c>
      <c r="G7694" s="31" t="s">
        <v>611</v>
      </c>
      <c r="H7694" s="130" t="n">
        <v>349.91</v>
      </c>
    </row>
    <row r="7695" s="25" customFormat="true" ht="25.5" hidden="false" customHeight="false" outlineLevel="0" collapsed="false">
      <c r="A7695" s="19" t="n">
        <f aca="false">+A7694+1</f>
        <v>7688</v>
      </c>
      <c r="B7695" s="108" t="s">
        <v>11244</v>
      </c>
      <c r="C7695" s="32" t="s">
        <v>11245</v>
      </c>
      <c r="D7695" s="31" t="s">
        <v>12</v>
      </c>
      <c r="E7695" s="33" t="s">
        <v>11265</v>
      </c>
      <c r="F7695" s="31" t="s">
        <v>11266</v>
      </c>
      <c r="G7695" s="31" t="s">
        <v>611</v>
      </c>
      <c r="H7695" s="130" t="n">
        <v>618.56</v>
      </c>
    </row>
    <row r="7696" s="25" customFormat="true" ht="25.5" hidden="false" customHeight="false" outlineLevel="0" collapsed="false">
      <c r="A7696" s="19" t="n">
        <f aca="false">+A7695+1</f>
        <v>7689</v>
      </c>
      <c r="B7696" s="108" t="s">
        <v>11244</v>
      </c>
      <c r="C7696" s="32" t="s">
        <v>11245</v>
      </c>
      <c r="D7696" s="31" t="s">
        <v>12</v>
      </c>
      <c r="E7696" s="33" t="s">
        <v>11267</v>
      </c>
      <c r="F7696" s="31" t="s">
        <v>11268</v>
      </c>
      <c r="G7696" s="31" t="s">
        <v>611</v>
      </c>
      <c r="H7696" s="130" t="n">
        <v>202.03</v>
      </c>
    </row>
    <row r="7697" s="25" customFormat="true" ht="25.5" hidden="false" customHeight="false" outlineLevel="0" collapsed="false">
      <c r="A7697" s="19" t="n">
        <f aca="false">+A7696+1</f>
        <v>7690</v>
      </c>
      <c r="B7697" s="108" t="s">
        <v>11244</v>
      </c>
      <c r="C7697" s="32" t="s">
        <v>11245</v>
      </c>
      <c r="D7697" s="31" t="s">
        <v>12</v>
      </c>
      <c r="E7697" s="33" t="s">
        <v>11269</v>
      </c>
      <c r="F7697" s="31" t="s">
        <v>11270</v>
      </c>
      <c r="G7697" s="31" t="s">
        <v>611</v>
      </c>
      <c r="H7697" s="130" t="n">
        <v>53.77</v>
      </c>
    </row>
    <row r="7698" s="25" customFormat="true" ht="25.5" hidden="false" customHeight="false" outlineLevel="0" collapsed="false">
      <c r="A7698" s="19" t="n">
        <f aca="false">+A7697+1</f>
        <v>7691</v>
      </c>
      <c r="B7698" s="108" t="s">
        <v>11244</v>
      </c>
      <c r="C7698" s="32" t="s">
        <v>11245</v>
      </c>
      <c r="D7698" s="31" t="s">
        <v>12</v>
      </c>
      <c r="E7698" s="33" t="s">
        <v>11271</v>
      </c>
      <c r="F7698" s="31" t="s">
        <v>11272</v>
      </c>
      <c r="G7698" s="31" t="s">
        <v>434</v>
      </c>
      <c r="H7698" s="130" t="n">
        <v>212.9</v>
      </c>
    </row>
    <row r="7699" s="25" customFormat="true" ht="25.5" hidden="false" customHeight="false" outlineLevel="0" collapsed="false">
      <c r="A7699" s="19" t="n">
        <f aca="false">+A7698+1</f>
        <v>7692</v>
      </c>
      <c r="B7699" s="108" t="s">
        <v>11244</v>
      </c>
      <c r="C7699" s="32" t="s">
        <v>11245</v>
      </c>
      <c r="D7699" s="31" t="s">
        <v>12</v>
      </c>
      <c r="E7699" s="33" t="s">
        <v>11273</v>
      </c>
      <c r="F7699" s="31" t="s">
        <v>11274</v>
      </c>
      <c r="G7699" s="31" t="s">
        <v>434</v>
      </c>
      <c r="H7699" s="130" t="n">
        <v>645</v>
      </c>
    </row>
    <row r="7700" s="25" customFormat="true" ht="25.5" hidden="false" customHeight="false" outlineLevel="0" collapsed="false">
      <c r="A7700" s="19" t="n">
        <f aca="false">+A7699+1</f>
        <v>7693</v>
      </c>
      <c r="B7700" s="108" t="s">
        <v>11244</v>
      </c>
      <c r="C7700" s="32" t="s">
        <v>11245</v>
      </c>
      <c r="D7700" s="31" t="s">
        <v>12</v>
      </c>
      <c r="E7700" s="33" t="s">
        <v>11275</v>
      </c>
      <c r="F7700" s="31" t="s">
        <v>11276</v>
      </c>
      <c r="G7700" s="31" t="s">
        <v>434</v>
      </c>
      <c r="H7700" s="130" t="n">
        <v>1720</v>
      </c>
    </row>
    <row r="7701" s="25" customFormat="true" ht="25.5" hidden="false" customHeight="false" outlineLevel="0" collapsed="false">
      <c r="A7701" s="19" t="n">
        <f aca="false">+A7700+1</f>
        <v>7694</v>
      </c>
      <c r="B7701" s="108" t="s">
        <v>11277</v>
      </c>
      <c r="C7701" s="33" t="s">
        <v>11278</v>
      </c>
      <c r="D7701" s="31" t="s">
        <v>12</v>
      </c>
      <c r="E7701" s="33" t="s">
        <v>11279</v>
      </c>
      <c r="F7701" s="31" t="n">
        <v>14221</v>
      </c>
      <c r="G7701" s="58" t="s">
        <v>11280</v>
      </c>
      <c r="H7701" s="128" t="n">
        <v>3114.25</v>
      </c>
    </row>
    <row r="7702" s="25" customFormat="true" ht="25.5" hidden="false" customHeight="false" outlineLevel="0" collapsed="false">
      <c r="A7702" s="19" t="n">
        <f aca="false">+A7701+1</f>
        <v>7695</v>
      </c>
      <c r="B7702" s="108" t="s">
        <v>11277</v>
      </c>
      <c r="C7702" s="33" t="s">
        <v>11278</v>
      </c>
      <c r="D7702" s="31" t="s">
        <v>12</v>
      </c>
      <c r="E7702" s="33" t="s">
        <v>11281</v>
      </c>
      <c r="F7702" s="31" t="n">
        <v>15968</v>
      </c>
      <c r="G7702" s="58"/>
      <c r="H7702" s="128" t="n">
        <v>2260.23</v>
      </c>
    </row>
    <row r="7703" s="25" customFormat="true" ht="25.5" hidden="false" customHeight="false" outlineLevel="0" collapsed="false">
      <c r="A7703" s="19" t="n">
        <f aca="false">+A7702+1</f>
        <v>7696</v>
      </c>
      <c r="B7703" s="108" t="s">
        <v>11277</v>
      </c>
      <c r="C7703" s="33" t="s">
        <v>11278</v>
      </c>
      <c r="D7703" s="31" t="s">
        <v>12</v>
      </c>
      <c r="E7703" s="33" t="s">
        <v>11282</v>
      </c>
      <c r="F7703" s="31" t="s">
        <v>11283</v>
      </c>
      <c r="G7703" s="58" t="s">
        <v>11280</v>
      </c>
      <c r="H7703" s="128" t="n">
        <v>2486.59</v>
      </c>
    </row>
    <row r="7704" s="25" customFormat="true" ht="25.5" hidden="false" customHeight="false" outlineLevel="0" collapsed="false">
      <c r="A7704" s="19" t="n">
        <f aca="false">+A7703+1</f>
        <v>7697</v>
      </c>
      <c r="B7704" s="108" t="s">
        <v>11277</v>
      </c>
      <c r="C7704" s="33" t="s">
        <v>11278</v>
      </c>
      <c r="D7704" s="31" t="s">
        <v>12</v>
      </c>
      <c r="E7704" s="33" t="s">
        <v>11284</v>
      </c>
      <c r="F7704" s="108" t="s">
        <v>11285</v>
      </c>
      <c r="G7704" s="58" t="s">
        <v>11280</v>
      </c>
      <c r="H7704" s="128" t="n">
        <v>2030.29</v>
      </c>
    </row>
    <row r="7705" s="25" customFormat="true" ht="25.5" hidden="false" customHeight="false" outlineLevel="0" collapsed="false">
      <c r="A7705" s="19" t="n">
        <f aca="false">+A7704+1</f>
        <v>7698</v>
      </c>
      <c r="B7705" s="108" t="s">
        <v>11277</v>
      </c>
      <c r="C7705" s="33" t="s">
        <v>11278</v>
      </c>
      <c r="D7705" s="31" t="s">
        <v>12</v>
      </c>
      <c r="E7705" s="33" t="s">
        <v>11286</v>
      </c>
      <c r="F7705" s="108" t="s">
        <v>11287</v>
      </c>
      <c r="G7705" s="58" t="s">
        <v>11280</v>
      </c>
      <c r="H7705" s="128" t="n">
        <v>3121.02</v>
      </c>
    </row>
    <row r="7706" s="25" customFormat="true" ht="38.25" hidden="false" customHeight="false" outlineLevel="0" collapsed="false">
      <c r="A7706" s="19" t="n">
        <f aca="false">+A7705+1</f>
        <v>7699</v>
      </c>
      <c r="B7706" s="108" t="s">
        <v>11277</v>
      </c>
      <c r="C7706" s="33" t="s">
        <v>11278</v>
      </c>
      <c r="D7706" s="31" t="s">
        <v>12</v>
      </c>
      <c r="E7706" s="33" t="s">
        <v>11288</v>
      </c>
      <c r="F7706" s="31" t="s">
        <v>11289</v>
      </c>
      <c r="G7706" s="58" t="s">
        <v>11280</v>
      </c>
      <c r="H7706" s="128" t="n">
        <v>3060.7</v>
      </c>
    </row>
    <row r="7707" s="25" customFormat="true" ht="25.5" hidden="false" customHeight="false" outlineLevel="0" collapsed="false">
      <c r="A7707" s="19" t="n">
        <f aca="false">+A7706+1</f>
        <v>7700</v>
      </c>
      <c r="B7707" s="108" t="s">
        <v>11277</v>
      </c>
      <c r="C7707" s="33" t="s">
        <v>11278</v>
      </c>
      <c r="D7707" s="31" t="s">
        <v>12</v>
      </c>
      <c r="E7707" s="33" t="s">
        <v>11290</v>
      </c>
      <c r="F7707" s="108" t="s">
        <v>11291</v>
      </c>
      <c r="G7707" s="58" t="s">
        <v>11280</v>
      </c>
      <c r="H7707" s="128" t="n">
        <v>1393.88</v>
      </c>
    </row>
    <row r="7708" s="25" customFormat="true" ht="25.5" hidden="false" customHeight="false" outlineLevel="0" collapsed="false">
      <c r="A7708" s="19" t="n">
        <f aca="false">+A7707+1</f>
        <v>7701</v>
      </c>
      <c r="B7708" s="108" t="s">
        <v>11277</v>
      </c>
      <c r="C7708" s="33" t="s">
        <v>11278</v>
      </c>
      <c r="D7708" s="31" t="s">
        <v>12</v>
      </c>
      <c r="E7708" s="33" t="s">
        <v>11292</v>
      </c>
      <c r="F7708" s="108" t="s">
        <v>11293</v>
      </c>
      <c r="G7708" s="58" t="s">
        <v>11280</v>
      </c>
      <c r="H7708" s="128" t="n">
        <v>2317.56</v>
      </c>
    </row>
    <row r="7709" s="25" customFormat="true" ht="25.5" hidden="false" customHeight="false" outlineLevel="0" collapsed="false">
      <c r="A7709" s="19" t="n">
        <f aca="false">+A7708+1</f>
        <v>7702</v>
      </c>
      <c r="B7709" s="108" t="s">
        <v>11277</v>
      </c>
      <c r="C7709" s="33" t="s">
        <v>11278</v>
      </c>
      <c r="D7709" s="31" t="s">
        <v>12</v>
      </c>
      <c r="E7709" s="33" t="s">
        <v>11294</v>
      </c>
      <c r="F7709" s="108" t="s">
        <v>11295</v>
      </c>
      <c r="G7709" s="58" t="s">
        <v>11280</v>
      </c>
      <c r="H7709" s="128" t="n">
        <v>1166.83</v>
      </c>
    </row>
    <row r="7710" s="25" customFormat="true" ht="25.5" hidden="false" customHeight="false" outlineLevel="0" collapsed="false">
      <c r="A7710" s="19" t="n">
        <f aca="false">+A7709+1</f>
        <v>7703</v>
      </c>
      <c r="B7710" s="108" t="s">
        <v>11277</v>
      </c>
      <c r="C7710" s="33" t="s">
        <v>11278</v>
      </c>
      <c r="D7710" s="31" t="s">
        <v>12</v>
      </c>
      <c r="E7710" s="33" t="s">
        <v>11296</v>
      </c>
      <c r="F7710" s="108" t="s">
        <v>11297</v>
      </c>
      <c r="G7710" s="58" t="s">
        <v>11280</v>
      </c>
      <c r="H7710" s="128" t="n">
        <v>292.73</v>
      </c>
    </row>
    <row r="7711" s="25" customFormat="true" ht="25.5" hidden="false" customHeight="false" outlineLevel="0" collapsed="false">
      <c r="A7711" s="19" t="n">
        <f aca="false">+A7710+1</f>
        <v>7704</v>
      </c>
      <c r="B7711" s="108" t="s">
        <v>11277</v>
      </c>
      <c r="C7711" s="33" t="s">
        <v>11278</v>
      </c>
      <c r="D7711" s="31" t="s">
        <v>12</v>
      </c>
      <c r="E7711" s="33" t="s">
        <v>11298</v>
      </c>
      <c r="F7711" s="108" t="s">
        <v>11299</v>
      </c>
      <c r="G7711" s="58" t="s">
        <v>11280</v>
      </c>
      <c r="H7711" s="128" t="n">
        <v>406.9</v>
      </c>
    </row>
    <row r="7712" s="25" customFormat="true" ht="25.5" hidden="false" customHeight="false" outlineLevel="0" collapsed="false">
      <c r="A7712" s="19" t="n">
        <f aca="false">+A7711+1</f>
        <v>7705</v>
      </c>
      <c r="B7712" s="108" t="s">
        <v>11277</v>
      </c>
      <c r="C7712" s="33" t="s">
        <v>11278</v>
      </c>
      <c r="D7712" s="31" t="s">
        <v>12</v>
      </c>
      <c r="E7712" s="33" t="s">
        <v>11300</v>
      </c>
      <c r="F7712" s="108" t="s">
        <v>11301</v>
      </c>
      <c r="G7712" s="58" t="s">
        <v>11280</v>
      </c>
      <c r="H7712" s="128" t="n">
        <v>1314.22</v>
      </c>
    </row>
    <row r="7713" s="25" customFormat="true" ht="25.5" hidden="false" customHeight="false" outlineLevel="0" collapsed="false">
      <c r="A7713" s="19" t="n">
        <f aca="false">+A7712+1</f>
        <v>7706</v>
      </c>
      <c r="B7713" s="108" t="s">
        <v>11277</v>
      </c>
      <c r="C7713" s="33" t="s">
        <v>11278</v>
      </c>
      <c r="D7713" s="31" t="s">
        <v>12</v>
      </c>
      <c r="E7713" s="33" t="s">
        <v>11302</v>
      </c>
      <c r="F7713" s="108" t="s">
        <v>11303</v>
      </c>
      <c r="G7713" s="58" t="s">
        <v>11280</v>
      </c>
      <c r="H7713" s="128" t="n">
        <v>922.44</v>
      </c>
    </row>
    <row r="7714" s="25" customFormat="true" ht="25.5" hidden="false" customHeight="false" outlineLevel="0" collapsed="false">
      <c r="A7714" s="19" t="n">
        <f aca="false">+A7713+1</f>
        <v>7707</v>
      </c>
      <c r="B7714" s="108" t="s">
        <v>11277</v>
      </c>
      <c r="C7714" s="33" t="s">
        <v>11278</v>
      </c>
      <c r="D7714" s="31" t="s">
        <v>12</v>
      </c>
      <c r="E7714" s="33" t="s">
        <v>11304</v>
      </c>
      <c r="F7714" s="108" t="s">
        <v>11305</v>
      </c>
      <c r="G7714" s="58" t="s">
        <v>11280</v>
      </c>
      <c r="H7714" s="128" t="n">
        <v>2244.62</v>
      </c>
    </row>
    <row r="7715" s="25" customFormat="true" ht="25.5" hidden="false" customHeight="false" outlineLevel="0" collapsed="false">
      <c r="A7715" s="19" t="n">
        <f aca="false">+A7714+1</f>
        <v>7708</v>
      </c>
      <c r="B7715" s="108" t="s">
        <v>11277</v>
      </c>
      <c r="C7715" s="33" t="s">
        <v>11278</v>
      </c>
      <c r="D7715" s="31" t="s">
        <v>12</v>
      </c>
      <c r="E7715" s="33" t="s">
        <v>11306</v>
      </c>
      <c r="F7715" s="108" t="s">
        <v>11307</v>
      </c>
      <c r="G7715" s="58" t="s">
        <v>11280</v>
      </c>
      <c r="H7715" s="128" t="n">
        <v>3035.74</v>
      </c>
    </row>
    <row r="7716" s="25" customFormat="true" ht="25.5" hidden="false" customHeight="false" outlineLevel="0" collapsed="false">
      <c r="A7716" s="19" t="n">
        <f aca="false">+A7715+1</f>
        <v>7709</v>
      </c>
      <c r="B7716" s="108" t="s">
        <v>11277</v>
      </c>
      <c r="C7716" s="33" t="s">
        <v>11278</v>
      </c>
      <c r="D7716" s="31" t="s">
        <v>12</v>
      </c>
      <c r="E7716" s="33" t="s">
        <v>11308</v>
      </c>
      <c r="F7716" s="31" t="s">
        <v>11309</v>
      </c>
      <c r="G7716" s="58" t="s">
        <v>11280</v>
      </c>
      <c r="H7716" s="128" t="n">
        <v>773.08</v>
      </c>
    </row>
    <row r="7717" s="25" customFormat="true" ht="25.5" hidden="false" customHeight="false" outlineLevel="0" collapsed="false">
      <c r="A7717" s="19" t="n">
        <f aca="false">+A7716+1</f>
        <v>7710</v>
      </c>
      <c r="B7717" s="108" t="s">
        <v>11277</v>
      </c>
      <c r="C7717" s="33" t="s">
        <v>11278</v>
      </c>
      <c r="D7717" s="31" t="s">
        <v>12</v>
      </c>
      <c r="E7717" s="33" t="s">
        <v>11310</v>
      </c>
      <c r="F7717" s="108" t="s">
        <v>11311</v>
      </c>
      <c r="G7717" s="58" t="s">
        <v>11280</v>
      </c>
      <c r="H7717" s="128" t="n">
        <v>1159.07</v>
      </c>
    </row>
    <row r="7718" s="25" customFormat="true" ht="25.5" hidden="false" customHeight="false" outlineLevel="0" collapsed="false">
      <c r="A7718" s="19" t="n">
        <f aca="false">+A7717+1</f>
        <v>7711</v>
      </c>
      <c r="B7718" s="108" t="s">
        <v>11277</v>
      </c>
      <c r="C7718" s="33" t="s">
        <v>11278</v>
      </c>
      <c r="D7718" s="31" t="s">
        <v>12</v>
      </c>
      <c r="E7718" s="33" t="s">
        <v>11312</v>
      </c>
      <c r="F7718" s="108" t="s">
        <v>11313</v>
      </c>
      <c r="G7718" s="58" t="s">
        <v>11280</v>
      </c>
      <c r="H7718" s="128" t="n">
        <v>375.99</v>
      </c>
    </row>
    <row r="7719" s="25" customFormat="true" ht="25.5" hidden="false" customHeight="false" outlineLevel="0" collapsed="false">
      <c r="A7719" s="19" t="n">
        <f aca="false">+A7718+1</f>
        <v>7712</v>
      </c>
      <c r="B7719" s="108" t="s">
        <v>11277</v>
      </c>
      <c r="C7719" s="33" t="s">
        <v>11278</v>
      </c>
      <c r="D7719" s="31" t="s">
        <v>12</v>
      </c>
      <c r="E7719" s="33" t="s">
        <v>11314</v>
      </c>
      <c r="F7719" s="108" t="s">
        <v>11315</v>
      </c>
      <c r="G7719" s="58" t="s">
        <v>11280</v>
      </c>
      <c r="H7719" s="128" t="n">
        <v>2621.37</v>
      </c>
    </row>
    <row r="7720" s="25" customFormat="true" ht="25.5" hidden="false" customHeight="false" outlineLevel="0" collapsed="false">
      <c r="A7720" s="19" t="n">
        <f aca="false">+A7719+1</f>
        <v>7713</v>
      </c>
      <c r="B7720" s="108" t="s">
        <v>11277</v>
      </c>
      <c r="C7720" s="33" t="s">
        <v>11278</v>
      </c>
      <c r="D7720" s="31" t="s">
        <v>12</v>
      </c>
      <c r="E7720" s="33" t="s">
        <v>11316</v>
      </c>
      <c r="F7720" s="108" t="s">
        <v>11317</v>
      </c>
      <c r="G7720" s="58" t="s">
        <v>11280</v>
      </c>
      <c r="H7720" s="128" t="n">
        <v>175.3</v>
      </c>
    </row>
    <row r="7721" s="25" customFormat="true" ht="25.5" hidden="false" customHeight="false" outlineLevel="0" collapsed="false">
      <c r="A7721" s="19" t="n">
        <f aca="false">+A7720+1</f>
        <v>7714</v>
      </c>
      <c r="B7721" s="108" t="s">
        <v>11277</v>
      </c>
      <c r="C7721" s="33" t="s">
        <v>11278</v>
      </c>
      <c r="D7721" s="31" t="s">
        <v>12</v>
      </c>
      <c r="E7721" s="33" t="s">
        <v>11318</v>
      </c>
      <c r="F7721" s="108" t="s">
        <v>11319</v>
      </c>
      <c r="G7721" s="58" t="s">
        <v>11280</v>
      </c>
      <c r="H7721" s="128" t="n">
        <v>26.89</v>
      </c>
    </row>
    <row r="7722" s="25" customFormat="true" ht="25.5" hidden="false" customHeight="false" outlineLevel="0" collapsed="false">
      <c r="A7722" s="19" t="n">
        <f aca="false">+A7721+1</f>
        <v>7715</v>
      </c>
      <c r="B7722" s="108" t="s">
        <v>11277</v>
      </c>
      <c r="C7722" s="33" t="s">
        <v>11278</v>
      </c>
      <c r="D7722" s="31" t="s">
        <v>12</v>
      </c>
      <c r="E7722" s="33" t="s">
        <v>11320</v>
      </c>
      <c r="F7722" s="108" t="s">
        <v>11321</v>
      </c>
      <c r="G7722" s="58" t="s">
        <v>11280</v>
      </c>
      <c r="H7722" s="128" t="n">
        <v>2946.57</v>
      </c>
    </row>
    <row r="7723" s="25" customFormat="true" ht="25.5" hidden="false" customHeight="false" outlineLevel="0" collapsed="false">
      <c r="A7723" s="19" t="n">
        <f aca="false">+A7722+1</f>
        <v>7716</v>
      </c>
      <c r="B7723" s="108" t="s">
        <v>11277</v>
      </c>
      <c r="C7723" s="33" t="s">
        <v>11278</v>
      </c>
      <c r="D7723" s="31" t="s">
        <v>12</v>
      </c>
      <c r="E7723" s="33" t="s">
        <v>11322</v>
      </c>
      <c r="F7723" s="108" t="s">
        <v>11323</v>
      </c>
      <c r="G7723" s="58" t="s">
        <v>11280</v>
      </c>
      <c r="H7723" s="128" t="n">
        <v>147.08</v>
      </c>
    </row>
    <row r="7724" s="25" customFormat="true" ht="25.5" hidden="false" customHeight="false" outlineLevel="0" collapsed="false">
      <c r="A7724" s="19" t="n">
        <f aca="false">+A7723+1</f>
        <v>7717</v>
      </c>
      <c r="B7724" s="108" t="s">
        <v>11277</v>
      </c>
      <c r="C7724" s="33" t="s">
        <v>11278</v>
      </c>
      <c r="D7724" s="31" t="s">
        <v>12</v>
      </c>
      <c r="E7724" s="33" t="s">
        <v>11324</v>
      </c>
      <c r="F7724" s="43" t="s">
        <v>11325</v>
      </c>
      <c r="G7724" s="58" t="s">
        <v>11280</v>
      </c>
      <c r="H7724" s="132" t="n">
        <v>564.76</v>
      </c>
    </row>
    <row r="7725" s="25" customFormat="true" ht="25.5" hidden="false" customHeight="false" outlineLevel="0" collapsed="false">
      <c r="A7725" s="19" t="n">
        <f aca="false">+A7724+1</f>
        <v>7718</v>
      </c>
      <c r="B7725" s="108" t="s">
        <v>11277</v>
      </c>
      <c r="C7725" s="33" t="s">
        <v>11278</v>
      </c>
      <c r="D7725" s="31" t="s">
        <v>12</v>
      </c>
      <c r="E7725" s="33" t="s">
        <v>11326</v>
      </c>
      <c r="F7725" s="43" t="s">
        <v>11327</v>
      </c>
      <c r="G7725" s="58" t="s">
        <v>11280</v>
      </c>
      <c r="H7725" s="132" t="n">
        <v>662.92</v>
      </c>
    </row>
    <row r="7726" s="25" customFormat="true" ht="25.5" hidden="false" customHeight="false" outlineLevel="0" collapsed="false">
      <c r="A7726" s="19" t="n">
        <f aca="false">+A7725+1</f>
        <v>7719</v>
      </c>
      <c r="B7726" s="108" t="s">
        <v>11277</v>
      </c>
      <c r="C7726" s="33" t="s">
        <v>11278</v>
      </c>
      <c r="D7726" s="31" t="s">
        <v>12</v>
      </c>
      <c r="E7726" s="33" t="s">
        <v>11328</v>
      </c>
      <c r="F7726" s="43" t="s">
        <v>11329</v>
      </c>
      <c r="G7726" s="58" t="s">
        <v>11280</v>
      </c>
      <c r="H7726" s="132" t="n">
        <v>2553.58</v>
      </c>
    </row>
    <row r="7727" s="25" customFormat="true" ht="25.5" hidden="false" customHeight="false" outlineLevel="0" collapsed="false">
      <c r="A7727" s="19" t="n">
        <f aca="false">+A7726+1</f>
        <v>7720</v>
      </c>
      <c r="B7727" s="108" t="s">
        <v>11277</v>
      </c>
      <c r="C7727" s="33" t="s">
        <v>11278</v>
      </c>
      <c r="D7727" s="31" t="s">
        <v>12</v>
      </c>
      <c r="E7727" s="33" t="s">
        <v>11330</v>
      </c>
      <c r="F7727" s="43" t="s">
        <v>11331</v>
      </c>
      <c r="G7727" s="58" t="s">
        <v>11280</v>
      </c>
      <c r="H7727" s="132" t="n">
        <v>401.08</v>
      </c>
    </row>
    <row r="7728" s="25" customFormat="true" ht="25.5" hidden="false" customHeight="false" outlineLevel="0" collapsed="false">
      <c r="A7728" s="19" t="n">
        <f aca="false">+A7727+1</f>
        <v>7721</v>
      </c>
      <c r="B7728" s="108" t="s">
        <v>11277</v>
      </c>
      <c r="C7728" s="33" t="s">
        <v>11278</v>
      </c>
      <c r="D7728" s="31" t="s">
        <v>12</v>
      </c>
      <c r="E7728" s="33" t="s">
        <v>11332</v>
      </c>
      <c r="F7728" s="43" t="s">
        <v>11333</v>
      </c>
      <c r="G7728" s="58" t="s">
        <v>11280</v>
      </c>
      <c r="H7728" s="132" t="n">
        <v>495.79</v>
      </c>
    </row>
    <row r="7729" s="25" customFormat="true" ht="25.5" hidden="false" customHeight="false" outlineLevel="0" collapsed="false">
      <c r="A7729" s="19" t="n">
        <f aca="false">+A7728+1</f>
        <v>7722</v>
      </c>
      <c r="B7729" s="108" t="s">
        <v>11277</v>
      </c>
      <c r="C7729" s="33" t="s">
        <v>11278</v>
      </c>
      <c r="D7729" s="31" t="s">
        <v>12</v>
      </c>
      <c r="E7729" s="33" t="s">
        <v>11334</v>
      </c>
      <c r="F7729" s="43" t="s">
        <v>11335</v>
      </c>
      <c r="G7729" s="58" t="s">
        <v>11280</v>
      </c>
      <c r="H7729" s="132" t="n">
        <v>857.62</v>
      </c>
    </row>
    <row r="7730" s="25" customFormat="true" ht="25.5" hidden="false" customHeight="false" outlineLevel="0" collapsed="false">
      <c r="A7730" s="19" t="n">
        <f aca="false">+A7729+1</f>
        <v>7723</v>
      </c>
      <c r="B7730" s="108" t="s">
        <v>11277</v>
      </c>
      <c r="C7730" s="33" t="s">
        <v>11278</v>
      </c>
      <c r="D7730" s="31" t="s">
        <v>12</v>
      </c>
      <c r="E7730" s="33" t="s">
        <v>11336</v>
      </c>
      <c r="F7730" s="43" t="s">
        <v>11337</v>
      </c>
      <c r="G7730" s="58" t="s">
        <v>11280</v>
      </c>
      <c r="H7730" s="132" t="n">
        <v>2765.79</v>
      </c>
    </row>
    <row r="7731" s="25" customFormat="true" ht="25.5" hidden="false" customHeight="false" outlineLevel="0" collapsed="false">
      <c r="A7731" s="19" t="n">
        <f aca="false">+A7730+1</f>
        <v>7724</v>
      </c>
      <c r="B7731" s="108" t="s">
        <v>11277</v>
      </c>
      <c r="C7731" s="33" t="s">
        <v>11278</v>
      </c>
      <c r="D7731" s="31" t="s">
        <v>12</v>
      </c>
      <c r="E7731" s="33" t="s">
        <v>11338</v>
      </c>
      <c r="F7731" s="43" t="s">
        <v>11339</v>
      </c>
      <c r="G7731" s="58" t="s">
        <v>11280</v>
      </c>
      <c r="H7731" s="132" t="n">
        <v>376.99</v>
      </c>
    </row>
    <row r="7732" s="25" customFormat="true" ht="25.5" hidden="false" customHeight="false" outlineLevel="0" collapsed="false">
      <c r="A7732" s="19" t="n">
        <f aca="false">+A7731+1</f>
        <v>7725</v>
      </c>
      <c r="B7732" s="108" t="s">
        <v>11277</v>
      </c>
      <c r="C7732" s="33" t="s">
        <v>11278</v>
      </c>
      <c r="D7732" s="31" t="s">
        <v>12</v>
      </c>
      <c r="E7732" s="33" t="s">
        <v>11340</v>
      </c>
      <c r="F7732" s="43" t="s">
        <v>11341</v>
      </c>
      <c r="G7732" s="58" t="s">
        <v>11280</v>
      </c>
      <c r="H7732" s="132" t="n">
        <v>3073.49</v>
      </c>
    </row>
    <row r="7733" s="25" customFormat="true" ht="25.5" hidden="false" customHeight="false" outlineLevel="0" collapsed="false">
      <c r="A7733" s="19" t="n">
        <f aca="false">+A7732+1</f>
        <v>7726</v>
      </c>
      <c r="B7733" s="108" t="s">
        <v>11277</v>
      </c>
      <c r="C7733" s="33" t="s">
        <v>11278</v>
      </c>
      <c r="D7733" s="31" t="s">
        <v>12</v>
      </c>
      <c r="E7733" s="33" t="s">
        <v>11342</v>
      </c>
      <c r="F7733" s="43" t="s">
        <v>11343</v>
      </c>
      <c r="G7733" s="58" t="s">
        <v>11280</v>
      </c>
      <c r="H7733" s="132" t="n">
        <v>962.9</v>
      </c>
    </row>
    <row r="7734" s="25" customFormat="true" ht="25.5" hidden="false" customHeight="false" outlineLevel="0" collapsed="false">
      <c r="A7734" s="19" t="n">
        <f aca="false">+A7733+1</f>
        <v>7727</v>
      </c>
      <c r="B7734" s="108" t="s">
        <v>11277</v>
      </c>
      <c r="C7734" s="33" t="s">
        <v>11278</v>
      </c>
      <c r="D7734" s="31" t="s">
        <v>12</v>
      </c>
      <c r="E7734" s="33" t="s">
        <v>11344</v>
      </c>
      <c r="F7734" s="43" t="s">
        <v>11345</v>
      </c>
      <c r="G7734" s="58" t="s">
        <v>11280</v>
      </c>
      <c r="H7734" s="132" t="n">
        <v>3055.63</v>
      </c>
    </row>
    <row r="7735" s="25" customFormat="true" ht="25.5" hidden="false" customHeight="false" outlineLevel="0" collapsed="false">
      <c r="A7735" s="19" t="n">
        <f aca="false">+A7734+1</f>
        <v>7728</v>
      </c>
      <c r="B7735" s="108" t="s">
        <v>11277</v>
      </c>
      <c r="C7735" s="33" t="s">
        <v>11278</v>
      </c>
      <c r="D7735" s="31" t="s">
        <v>12</v>
      </c>
      <c r="E7735" s="33" t="s">
        <v>11346</v>
      </c>
      <c r="F7735" s="43" t="s">
        <v>11347</v>
      </c>
      <c r="G7735" s="58" t="s">
        <v>11280</v>
      </c>
      <c r="H7735" s="132" t="n">
        <v>21.21</v>
      </c>
    </row>
    <row r="7736" s="25" customFormat="true" ht="25.5" hidden="false" customHeight="false" outlineLevel="0" collapsed="false">
      <c r="A7736" s="19" t="n">
        <f aca="false">+A7735+1</f>
        <v>7729</v>
      </c>
      <c r="B7736" s="108" t="s">
        <v>11277</v>
      </c>
      <c r="C7736" s="33" t="s">
        <v>11278</v>
      </c>
      <c r="D7736" s="31" t="s">
        <v>12</v>
      </c>
      <c r="E7736" s="33" t="s">
        <v>11348</v>
      </c>
      <c r="F7736" s="43" t="s">
        <v>11349</v>
      </c>
      <c r="G7736" s="58" t="s">
        <v>11280</v>
      </c>
      <c r="H7736" s="132" t="n">
        <v>1955.74</v>
      </c>
    </row>
    <row r="7737" s="25" customFormat="true" ht="25.5" hidden="false" customHeight="false" outlineLevel="0" collapsed="false">
      <c r="A7737" s="19" t="n">
        <f aca="false">+A7736+1</f>
        <v>7730</v>
      </c>
      <c r="B7737" s="108" t="s">
        <v>11277</v>
      </c>
      <c r="C7737" s="33" t="s">
        <v>11278</v>
      </c>
      <c r="D7737" s="31" t="s">
        <v>12</v>
      </c>
      <c r="E7737" s="33" t="s">
        <v>11350</v>
      </c>
      <c r="F7737" s="43" t="s">
        <v>11351</v>
      </c>
      <c r="G7737" s="58" t="s">
        <v>11280</v>
      </c>
      <c r="H7737" s="132" t="n">
        <v>1618.2</v>
      </c>
    </row>
    <row r="7738" s="25" customFormat="true" ht="25.5" hidden="false" customHeight="false" outlineLevel="0" collapsed="false">
      <c r="A7738" s="19" t="n">
        <f aca="false">+A7737+1</f>
        <v>7731</v>
      </c>
      <c r="B7738" s="108" t="s">
        <v>11277</v>
      </c>
      <c r="C7738" s="33" t="s">
        <v>11278</v>
      </c>
      <c r="D7738" s="31" t="s">
        <v>12</v>
      </c>
      <c r="E7738" s="33" t="s">
        <v>11352</v>
      </c>
      <c r="F7738" s="43" t="s">
        <v>11353</v>
      </c>
      <c r="G7738" s="58" t="s">
        <v>11280</v>
      </c>
      <c r="H7738" s="132" t="n">
        <v>1502.98</v>
      </c>
    </row>
    <row r="7739" s="25" customFormat="true" ht="25.5" hidden="false" customHeight="false" outlineLevel="0" collapsed="false">
      <c r="A7739" s="19" t="n">
        <f aca="false">+A7738+1</f>
        <v>7732</v>
      </c>
      <c r="B7739" s="108" t="s">
        <v>11277</v>
      </c>
      <c r="C7739" s="33" t="s">
        <v>11278</v>
      </c>
      <c r="D7739" s="31" t="s">
        <v>12</v>
      </c>
      <c r="E7739" s="33" t="s">
        <v>11354</v>
      </c>
      <c r="F7739" s="43" t="s">
        <v>11355</v>
      </c>
      <c r="G7739" s="58" t="s">
        <v>11280</v>
      </c>
      <c r="H7739" s="132" t="n">
        <v>2336.14</v>
      </c>
    </row>
    <row r="7740" s="25" customFormat="true" ht="25.5" hidden="false" customHeight="false" outlineLevel="0" collapsed="false">
      <c r="A7740" s="19" t="n">
        <f aca="false">+A7739+1</f>
        <v>7733</v>
      </c>
      <c r="B7740" s="108" t="s">
        <v>11277</v>
      </c>
      <c r="C7740" s="33" t="s">
        <v>11278</v>
      </c>
      <c r="D7740" s="31" t="s">
        <v>12</v>
      </c>
      <c r="E7740" s="33" t="s">
        <v>11356</v>
      </c>
      <c r="F7740" s="43" t="s">
        <v>11357</v>
      </c>
      <c r="G7740" s="58" t="s">
        <v>11280</v>
      </c>
      <c r="H7740" s="132" t="n">
        <v>800.9</v>
      </c>
    </row>
    <row r="7741" s="25" customFormat="true" ht="25.5" hidden="false" customHeight="false" outlineLevel="0" collapsed="false">
      <c r="A7741" s="19" t="n">
        <f aca="false">+A7740+1</f>
        <v>7734</v>
      </c>
      <c r="B7741" s="108" t="s">
        <v>11277</v>
      </c>
      <c r="C7741" s="33" t="s">
        <v>11278</v>
      </c>
      <c r="D7741" s="31" t="s">
        <v>12</v>
      </c>
      <c r="E7741" s="33" t="s">
        <v>11358</v>
      </c>
      <c r="F7741" s="43" t="s">
        <v>11359</v>
      </c>
      <c r="G7741" s="58" t="s">
        <v>11280</v>
      </c>
      <c r="H7741" s="132" t="n">
        <v>334.17</v>
      </c>
    </row>
    <row r="7742" s="25" customFormat="true" ht="25.5" hidden="false" customHeight="false" outlineLevel="0" collapsed="false">
      <c r="A7742" s="19" t="n">
        <f aca="false">+A7741+1</f>
        <v>7735</v>
      </c>
      <c r="B7742" s="108" t="s">
        <v>11277</v>
      </c>
      <c r="C7742" s="33" t="s">
        <v>11278</v>
      </c>
      <c r="D7742" s="31" t="s">
        <v>12</v>
      </c>
      <c r="E7742" s="33" t="s">
        <v>11360</v>
      </c>
      <c r="F7742" s="43" t="s">
        <v>11361</v>
      </c>
      <c r="G7742" s="58" t="s">
        <v>11280</v>
      </c>
      <c r="H7742" s="132" t="n">
        <v>528.81</v>
      </c>
    </row>
    <row r="7743" s="25" customFormat="true" ht="25.5" hidden="false" customHeight="false" outlineLevel="0" collapsed="false">
      <c r="A7743" s="19" t="n">
        <f aca="false">+A7742+1</f>
        <v>7736</v>
      </c>
      <c r="B7743" s="108" t="s">
        <v>11277</v>
      </c>
      <c r="C7743" s="33" t="s">
        <v>11278</v>
      </c>
      <c r="D7743" s="31" t="s">
        <v>12</v>
      </c>
      <c r="E7743" s="33" t="s">
        <v>11362</v>
      </c>
      <c r="F7743" s="43" t="s">
        <v>11363</v>
      </c>
      <c r="G7743" s="58" t="s">
        <v>11280</v>
      </c>
      <c r="H7743" s="132" t="n">
        <v>1701.73</v>
      </c>
    </row>
    <row r="7744" s="25" customFormat="true" ht="25.5" hidden="false" customHeight="false" outlineLevel="0" collapsed="false">
      <c r="A7744" s="19" t="n">
        <f aca="false">+A7743+1</f>
        <v>7737</v>
      </c>
      <c r="B7744" s="108" t="s">
        <v>11277</v>
      </c>
      <c r="C7744" s="33" t="s">
        <v>11278</v>
      </c>
      <c r="D7744" s="31" t="s">
        <v>12</v>
      </c>
      <c r="E7744" s="33" t="s">
        <v>11364</v>
      </c>
      <c r="F7744" s="43" t="s">
        <v>11365</v>
      </c>
      <c r="G7744" s="58" t="s">
        <v>11280</v>
      </c>
      <c r="H7744" s="132" t="n">
        <v>48.99</v>
      </c>
    </row>
    <row r="7745" s="25" customFormat="true" ht="25.5" hidden="false" customHeight="false" outlineLevel="0" collapsed="false">
      <c r="A7745" s="19" t="n">
        <f aca="false">+A7744+1</f>
        <v>7738</v>
      </c>
      <c r="B7745" s="108" t="s">
        <v>11277</v>
      </c>
      <c r="C7745" s="33" t="s">
        <v>11278</v>
      </c>
      <c r="D7745" s="31" t="s">
        <v>12</v>
      </c>
      <c r="E7745" s="33" t="s">
        <v>11366</v>
      </c>
      <c r="F7745" s="43" t="s">
        <v>11367</v>
      </c>
      <c r="G7745" s="58" t="s">
        <v>11280</v>
      </c>
      <c r="H7745" s="132" t="n">
        <v>1502.18</v>
      </c>
    </row>
    <row r="7746" s="25" customFormat="true" ht="25.5" hidden="false" customHeight="false" outlineLevel="0" collapsed="false">
      <c r="A7746" s="19" t="n">
        <f aca="false">+A7745+1</f>
        <v>7739</v>
      </c>
      <c r="B7746" s="108" t="s">
        <v>11277</v>
      </c>
      <c r="C7746" s="33" t="s">
        <v>11278</v>
      </c>
      <c r="D7746" s="31" t="s">
        <v>12</v>
      </c>
      <c r="E7746" s="33" t="s">
        <v>11368</v>
      </c>
      <c r="F7746" s="43" t="s">
        <v>11369</v>
      </c>
      <c r="G7746" s="58" t="s">
        <v>11280</v>
      </c>
      <c r="H7746" s="132" t="n">
        <v>353.23</v>
      </c>
    </row>
    <row r="7747" s="25" customFormat="true" ht="25.5" hidden="false" customHeight="false" outlineLevel="0" collapsed="false">
      <c r="A7747" s="19" t="n">
        <f aca="false">+A7746+1</f>
        <v>7740</v>
      </c>
      <c r="B7747" s="108" t="s">
        <v>11277</v>
      </c>
      <c r="C7747" s="33" t="s">
        <v>11278</v>
      </c>
      <c r="D7747" s="31" t="s">
        <v>12</v>
      </c>
      <c r="E7747" s="33" t="s">
        <v>11370</v>
      </c>
      <c r="F7747" s="43" t="s">
        <v>11371</v>
      </c>
      <c r="G7747" s="58" t="s">
        <v>11280</v>
      </c>
      <c r="H7747" s="132" t="n">
        <v>1831.1</v>
      </c>
    </row>
    <row r="7748" s="25" customFormat="true" ht="25.5" hidden="false" customHeight="false" outlineLevel="0" collapsed="false">
      <c r="A7748" s="19" t="n">
        <f aca="false">+A7747+1</f>
        <v>7741</v>
      </c>
      <c r="B7748" s="108" t="s">
        <v>11277</v>
      </c>
      <c r="C7748" s="33" t="s">
        <v>11278</v>
      </c>
      <c r="D7748" s="31" t="s">
        <v>12</v>
      </c>
      <c r="E7748" s="33" t="s">
        <v>11372</v>
      </c>
      <c r="F7748" s="43" t="s">
        <v>11373</v>
      </c>
      <c r="G7748" s="58" t="s">
        <v>11280</v>
      </c>
      <c r="H7748" s="132" t="n">
        <v>1039.74</v>
      </c>
    </row>
    <row r="7749" s="25" customFormat="true" ht="25.5" hidden="false" customHeight="false" outlineLevel="0" collapsed="false">
      <c r="A7749" s="19" t="n">
        <f aca="false">+A7748+1</f>
        <v>7742</v>
      </c>
      <c r="B7749" s="108" t="s">
        <v>11277</v>
      </c>
      <c r="C7749" s="33" t="s">
        <v>11278</v>
      </c>
      <c r="D7749" s="31" t="s">
        <v>12</v>
      </c>
      <c r="E7749" s="33" t="s">
        <v>11374</v>
      </c>
      <c r="F7749" s="43" t="s">
        <v>11375</v>
      </c>
      <c r="G7749" s="58" t="s">
        <v>11280</v>
      </c>
      <c r="H7749" s="132" t="n">
        <v>2468.69</v>
      </c>
    </row>
    <row r="7750" s="25" customFormat="true" ht="25.5" hidden="false" customHeight="false" outlineLevel="0" collapsed="false">
      <c r="A7750" s="19" t="n">
        <f aca="false">+A7749+1</f>
        <v>7743</v>
      </c>
      <c r="B7750" s="108" t="s">
        <v>11277</v>
      </c>
      <c r="C7750" s="33" t="s">
        <v>11278</v>
      </c>
      <c r="D7750" s="31" t="s">
        <v>12</v>
      </c>
      <c r="E7750" s="33" t="s">
        <v>11376</v>
      </c>
      <c r="F7750" s="43" t="s">
        <v>11377</v>
      </c>
      <c r="G7750" s="58" t="s">
        <v>11280</v>
      </c>
      <c r="H7750" s="132" t="n">
        <v>1343.73</v>
      </c>
    </row>
    <row r="7751" s="25" customFormat="true" ht="25.5" hidden="false" customHeight="false" outlineLevel="0" collapsed="false">
      <c r="A7751" s="19" t="n">
        <f aca="false">+A7750+1</f>
        <v>7744</v>
      </c>
      <c r="B7751" s="108" t="s">
        <v>11277</v>
      </c>
      <c r="C7751" s="33" t="s">
        <v>11278</v>
      </c>
      <c r="D7751" s="31" t="s">
        <v>12</v>
      </c>
      <c r="E7751" s="33" t="s">
        <v>11378</v>
      </c>
      <c r="F7751" s="43" t="s">
        <v>11379</v>
      </c>
      <c r="G7751" s="58" t="s">
        <v>11280</v>
      </c>
      <c r="H7751" s="132" t="n">
        <v>1359.87</v>
      </c>
    </row>
    <row r="7752" s="25" customFormat="true" ht="25.5" hidden="false" customHeight="false" outlineLevel="0" collapsed="false">
      <c r="A7752" s="19" t="n">
        <f aca="false">+A7751+1</f>
        <v>7745</v>
      </c>
      <c r="B7752" s="108" t="s">
        <v>11277</v>
      </c>
      <c r="C7752" s="33" t="s">
        <v>11278</v>
      </c>
      <c r="D7752" s="31" t="s">
        <v>12</v>
      </c>
      <c r="E7752" s="33" t="s">
        <v>11380</v>
      </c>
      <c r="F7752" s="43" t="s">
        <v>11381</v>
      </c>
      <c r="G7752" s="58" t="s">
        <v>11280</v>
      </c>
      <c r="H7752" s="132" t="n">
        <v>1722.38</v>
      </c>
    </row>
    <row r="7753" s="25" customFormat="true" ht="25.5" hidden="false" customHeight="false" outlineLevel="0" collapsed="false">
      <c r="A7753" s="19" t="n">
        <f aca="false">+A7752+1</f>
        <v>7746</v>
      </c>
      <c r="B7753" s="108" t="s">
        <v>11277</v>
      </c>
      <c r="C7753" s="33" t="s">
        <v>11278</v>
      </c>
      <c r="D7753" s="31" t="s">
        <v>12</v>
      </c>
      <c r="E7753" s="33" t="s">
        <v>11382</v>
      </c>
      <c r="F7753" s="43" t="s">
        <v>11383</v>
      </c>
      <c r="G7753" s="58" t="s">
        <v>11280</v>
      </c>
      <c r="H7753" s="132" t="n">
        <v>254.22</v>
      </c>
    </row>
    <row r="7754" s="25" customFormat="true" ht="25.5" hidden="false" customHeight="false" outlineLevel="0" collapsed="false">
      <c r="A7754" s="19" t="n">
        <f aca="false">+A7753+1</f>
        <v>7747</v>
      </c>
      <c r="B7754" s="108" t="s">
        <v>11277</v>
      </c>
      <c r="C7754" s="33" t="s">
        <v>11278</v>
      </c>
      <c r="D7754" s="31" t="s">
        <v>12</v>
      </c>
      <c r="E7754" s="33" t="s">
        <v>11384</v>
      </c>
      <c r="F7754" s="43" t="s">
        <v>11385</v>
      </c>
      <c r="G7754" s="58" t="s">
        <v>11280</v>
      </c>
      <c r="H7754" s="132" t="n">
        <v>14.75</v>
      </c>
    </row>
    <row r="7755" s="25" customFormat="true" ht="25.5" hidden="false" customHeight="false" outlineLevel="0" collapsed="false">
      <c r="A7755" s="19" t="n">
        <f aca="false">+A7754+1</f>
        <v>7748</v>
      </c>
      <c r="B7755" s="108" t="s">
        <v>11277</v>
      </c>
      <c r="C7755" s="33" t="s">
        <v>11278</v>
      </c>
      <c r="D7755" s="31" t="s">
        <v>12</v>
      </c>
      <c r="E7755" s="33" t="s">
        <v>11386</v>
      </c>
      <c r="F7755" s="43" t="s">
        <v>11387</v>
      </c>
      <c r="G7755" s="58" t="s">
        <v>11280</v>
      </c>
      <c r="H7755" s="132" t="n">
        <v>1294.11</v>
      </c>
    </row>
    <row r="7756" s="25" customFormat="true" ht="25.5" hidden="false" customHeight="false" outlineLevel="0" collapsed="false">
      <c r="A7756" s="19" t="n">
        <f aca="false">+A7755+1</f>
        <v>7749</v>
      </c>
      <c r="B7756" s="108" t="s">
        <v>11277</v>
      </c>
      <c r="C7756" s="33" t="s">
        <v>11278</v>
      </c>
      <c r="D7756" s="31" t="s">
        <v>12</v>
      </c>
      <c r="E7756" s="33" t="s">
        <v>11388</v>
      </c>
      <c r="F7756" s="43" t="s">
        <v>11389</v>
      </c>
      <c r="G7756" s="58" t="s">
        <v>11280</v>
      </c>
      <c r="H7756" s="132" t="n">
        <v>1012.03</v>
      </c>
    </row>
    <row r="7757" s="25" customFormat="true" ht="25.5" hidden="false" customHeight="false" outlineLevel="0" collapsed="false">
      <c r="A7757" s="19" t="n">
        <f aca="false">+A7756+1</f>
        <v>7750</v>
      </c>
      <c r="B7757" s="108" t="s">
        <v>11277</v>
      </c>
      <c r="C7757" s="33" t="s">
        <v>11278</v>
      </c>
      <c r="D7757" s="31" t="s">
        <v>12</v>
      </c>
      <c r="E7757" s="33" t="s">
        <v>11390</v>
      </c>
      <c r="F7757" s="43" t="s">
        <v>11391</v>
      </c>
      <c r="G7757" s="58" t="s">
        <v>11280</v>
      </c>
      <c r="H7757" s="132" t="n">
        <v>34.5</v>
      </c>
    </row>
    <row r="7758" s="25" customFormat="true" ht="25.5" hidden="false" customHeight="false" outlineLevel="0" collapsed="false">
      <c r="A7758" s="19" t="n">
        <f aca="false">+A7757+1</f>
        <v>7751</v>
      </c>
      <c r="B7758" s="108" t="s">
        <v>11277</v>
      </c>
      <c r="C7758" s="33" t="s">
        <v>11278</v>
      </c>
      <c r="D7758" s="31" t="s">
        <v>12</v>
      </c>
      <c r="E7758" s="33" t="s">
        <v>11392</v>
      </c>
      <c r="F7758" s="43" t="s">
        <v>11393</v>
      </c>
      <c r="G7758" s="58" t="s">
        <v>11280</v>
      </c>
      <c r="H7758" s="132" t="n">
        <v>1369.34</v>
      </c>
    </row>
    <row r="7759" s="25" customFormat="true" ht="25.5" hidden="false" customHeight="false" outlineLevel="0" collapsed="false">
      <c r="A7759" s="19" t="n">
        <f aca="false">+A7758+1</f>
        <v>7752</v>
      </c>
      <c r="B7759" s="108" t="s">
        <v>11277</v>
      </c>
      <c r="C7759" s="33" t="s">
        <v>11278</v>
      </c>
      <c r="D7759" s="31" t="s">
        <v>12</v>
      </c>
      <c r="E7759" s="33" t="s">
        <v>11394</v>
      </c>
      <c r="F7759" s="43" t="s">
        <v>11395</v>
      </c>
      <c r="G7759" s="58" t="s">
        <v>11280</v>
      </c>
      <c r="H7759" s="132" t="n">
        <v>14.5</v>
      </c>
    </row>
    <row r="7760" s="25" customFormat="true" ht="25.5" hidden="false" customHeight="false" outlineLevel="0" collapsed="false">
      <c r="A7760" s="19" t="n">
        <f aca="false">+A7759+1</f>
        <v>7753</v>
      </c>
      <c r="B7760" s="108" t="s">
        <v>11277</v>
      </c>
      <c r="C7760" s="33" t="s">
        <v>11278</v>
      </c>
      <c r="D7760" s="31" t="s">
        <v>12</v>
      </c>
      <c r="E7760" s="33" t="s">
        <v>11396</v>
      </c>
      <c r="F7760" s="43" t="s">
        <v>11397</v>
      </c>
      <c r="G7760" s="58" t="s">
        <v>11280</v>
      </c>
      <c r="H7760" s="132" t="n">
        <v>515.6</v>
      </c>
    </row>
    <row r="7761" s="25" customFormat="true" ht="25.5" hidden="false" customHeight="false" outlineLevel="0" collapsed="false">
      <c r="A7761" s="19" t="n">
        <f aca="false">+A7760+1</f>
        <v>7754</v>
      </c>
      <c r="B7761" s="108" t="s">
        <v>11277</v>
      </c>
      <c r="C7761" s="33" t="s">
        <v>11278</v>
      </c>
      <c r="D7761" s="31" t="s">
        <v>12</v>
      </c>
      <c r="E7761" s="33" t="s">
        <v>11398</v>
      </c>
      <c r="F7761" s="43" t="s">
        <v>11399</v>
      </c>
      <c r="G7761" s="58" t="s">
        <v>11280</v>
      </c>
      <c r="H7761" s="132" t="n">
        <v>903.4</v>
      </c>
    </row>
    <row r="7762" s="25" customFormat="true" ht="25.5" hidden="false" customHeight="false" outlineLevel="0" collapsed="false">
      <c r="A7762" s="19" t="n">
        <f aca="false">+A7761+1</f>
        <v>7755</v>
      </c>
      <c r="B7762" s="108" t="s">
        <v>11277</v>
      </c>
      <c r="C7762" s="33" t="s">
        <v>11278</v>
      </c>
      <c r="D7762" s="31" t="s">
        <v>12</v>
      </c>
      <c r="E7762" s="33" t="s">
        <v>11400</v>
      </c>
      <c r="F7762" s="31" t="s">
        <v>11401</v>
      </c>
      <c r="G7762" s="58" t="s">
        <v>11280</v>
      </c>
      <c r="H7762" s="132" t="n">
        <v>770.93</v>
      </c>
    </row>
    <row r="7763" s="25" customFormat="true" ht="25.5" hidden="false" customHeight="false" outlineLevel="0" collapsed="false">
      <c r="A7763" s="19" t="n">
        <f aca="false">+A7762+1</f>
        <v>7756</v>
      </c>
      <c r="B7763" s="108" t="s">
        <v>11277</v>
      </c>
      <c r="C7763" s="33" t="s">
        <v>11278</v>
      </c>
      <c r="D7763" s="31" t="s">
        <v>12</v>
      </c>
      <c r="E7763" s="33" t="s">
        <v>11402</v>
      </c>
      <c r="F7763" s="43" t="s">
        <v>11403</v>
      </c>
      <c r="G7763" s="58" t="s">
        <v>11280</v>
      </c>
      <c r="H7763" s="132" t="n">
        <v>661.32</v>
      </c>
    </row>
    <row r="7764" s="25" customFormat="true" ht="25.5" hidden="false" customHeight="false" outlineLevel="0" collapsed="false">
      <c r="A7764" s="19" t="n">
        <f aca="false">+A7763+1</f>
        <v>7757</v>
      </c>
      <c r="B7764" s="108" t="s">
        <v>11277</v>
      </c>
      <c r="C7764" s="33" t="s">
        <v>11278</v>
      </c>
      <c r="D7764" s="31" t="s">
        <v>12</v>
      </c>
      <c r="E7764" s="33" t="s">
        <v>11404</v>
      </c>
      <c r="F7764" s="43" t="s">
        <v>11405</v>
      </c>
      <c r="G7764" s="58" t="s">
        <v>11280</v>
      </c>
      <c r="H7764" s="132" t="n">
        <v>420.12</v>
      </c>
    </row>
    <row r="7765" s="25" customFormat="true" ht="25.5" hidden="false" customHeight="false" outlineLevel="0" collapsed="false">
      <c r="A7765" s="19" t="n">
        <f aca="false">+A7764+1</f>
        <v>7758</v>
      </c>
      <c r="B7765" s="108" t="s">
        <v>11277</v>
      </c>
      <c r="C7765" s="33" t="s">
        <v>11278</v>
      </c>
      <c r="D7765" s="31" t="s">
        <v>12</v>
      </c>
      <c r="E7765" s="33" t="s">
        <v>11406</v>
      </c>
      <c r="F7765" s="31" t="s">
        <v>11407</v>
      </c>
      <c r="G7765" s="58" t="s">
        <v>11280</v>
      </c>
      <c r="H7765" s="132" t="n">
        <v>2747.45</v>
      </c>
    </row>
    <row r="7766" s="25" customFormat="true" ht="25.5" hidden="false" customHeight="false" outlineLevel="0" collapsed="false">
      <c r="A7766" s="19" t="n">
        <f aca="false">+A7765+1</f>
        <v>7759</v>
      </c>
      <c r="B7766" s="108" t="s">
        <v>11277</v>
      </c>
      <c r="C7766" s="33" t="s">
        <v>11278</v>
      </c>
      <c r="D7766" s="31" t="s">
        <v>12</v>
      </c>
      <c r="E7766" s="33" t="s">
        <v>11408</v>
      </c>
      <c r="F7766" s="43" t="s">
        <v>11409</v>
      </c>
      <c r="G7766" s="58" t="s">
        <v>11280</v>
      </c>
      <c r="H7766" s="132" t="n">
        <v>957.71</v>
      </c>
    </row>
    <row r="7767" s="25" customFormat="true" ht="25.5" hidden="false" customHeight="false" outlineLevel="0" collapsed="false">
      <c r="A7767" s="19" t="n">
        <f aca="false">+A7766+1</f>
        <v>7760</v>
      </c>
      <c r="B7767" s="108" t="s">
        <v>11277</v>
      </c>
      <c r="C7767" s="33" t="s">
        <v>11278</v>
      </c>
      <c r="D7767" s="31" t="s">
        <v>12</v>
      </c>
      <c r="E7767" s="33" t="s">
        <v>11410</v>
      </c>
      <c r="F7767" s="43" t="s">
        <v>11411</v>
      </c>
      <c r="G7767" s="58" t="s">
        <v>11280</v>
      </c>
      <c r="H7767" s="132" t="n">
        <v>1471.49</v>
      </c>
    </row>
    <row r="7768" s="25" customFormat="true" ht="25.5" hidden="false" customHeight="false" outlineLevel="0" collapsed="false">
      <c r="A7768" s="19" t="n">
        <f aca="false">+A7767+1</f>
        <v>7761</v>
      </c>
      <c r="B7768" s="108" t="s">
        <v>11277</v>
      </c>
      <c r="C7768" s="33" t="s">
        <v>11278</v>
      </c>
      <c r="D7768" s="31" t="s">
        <v>12</v>
      </c>
      <c r="E7768" s="33" t="s">
        <v>11412</v>
      </c>
      <c r="F7768" s="43" t="s">
        <v>11413</v>
      </c>
      <c r="G7768" s="58" t="s">
        <v>11280</v>
      </c>
      <c r="H7768" s="132" t="n">
        <v>1330.79</v>
      </c>
    </row>
    <row r="7769" s="25" customFormat="true" ht="25.5" hidden="false" customHeight="false" outlineLevel="0" collapsed="false">
      <c r="A7769" s="19" t="n">
        <f aca="false">+A7768+1</f>
        <v>7762</v>
      </c>
      <c r="B7769" s="108" t="s">
        <v>11277</v>
      </c>
      <c r="C7769" s="33" t="s">
        <v>11278</v>
      </c>
      <c r="D7769" s="31" t="s">
        <v>12</v>
      </c>
      <c r="E7769" s="33" t="s">
        <v>11414</v>
      </c>
      <c r="F7769" s="43" t="s">
        <v>11415</v>
      </c>
      <c r="G7769" s="58" t="s">
        <v>11280</v>
      </c>
      <c r="H7769" s="132" t="n">
        <v>355.44</v>
      </c>
    </row>
    <row r="7770" s="25" customFormat="true" ht="25.5" hidden="false" customHeight="false" outlineLevel="0" collapsed="false">
      <c r="A7770" s="19" t="n">
        <f aca="false">+A7769+1</f>
        <v>7763</v>
      </c>
      <c r="B7770" s="108" t="s">
        <v>11277</v>
      </c>
      <c r="C7770" s="33" t="s">
        <v>11278</v>
      </c>
      <c r="D7770" s="31" t="s">
        <v>12</v>
      </c>
      <c r="E7770" s="33" t="s">
        <v>11416</v>
      </c>
      <c r="F7770" s="43" t="s">
        <v>11417</v>
      </c>
      <c r="G7770" s="58" t="s">
        <v>11280</v>
      </c>
      <c r="H7770" s="132" t="n">
        <v>589.45</v>
      </c>
    </row>
    <row r="7771" s="25" customFormat="true" ht="25.5" hidden="false" customHeight="false" outlineLevel="0" collapsed="false">
      <c r="A7771" s="19" t="n">
        <f aca="false">+A7770+1</f>
        <v>7764</v>
      </c>
      <c r="B7771" s="108" t="s">
        <v>11277</v>
      </c>
      <c r="C7771" s="33" t="s">
        <v>11278</v>
      </c>
      <c r="D7771" s="31" t="s">
        <v>12</v>
      </c>
      <c r="E7771" s="33" t="s">
        <v>11418</v>
      </c>
      <c r="F7771" s="43" t="s">
        <v>11419</v>
      </c>
      <c r="G7771" s="58" t="s">
        <v>11280</v>
      </c>
      <c r="H7771" s="132" t="n">
        <v>255.71</v>
      </c>
    </row>
    <row r="7772" s="25" customFormat="true" ht="25.5" hidden="false" customHeight="false" outlineLevel="0" collapsed="false">
      <c r="A7772" s="19" t="n">
        <f aca="false">+A7771+1</f>
        <v>7765</v>
      </c>
      <c r="B7772" s="108" t="s">
        <v>11277</v>
      </c>
      <c r="C7772" s="33" t="s">
        <v>11278</v>
      </c>
      <c r="D7772" s="31" t="s">
        <v>12</v>
      </c>
      <c r="E7772" s="33" t="s">
        <v>11420</v>
      </c>
      <c r="F7772" s="31" t="s">
        <v>11421</v>
      </c>
      <c r="G7772" s="58" t="s">
        <v>11280</v>
      </c>
      <c r="H7772" s="132" t="n">
        <v>253.89</v>
      </c>
    </row>
    <row r="7773" s="25" customFormat="true" ht="25.5" hidden="false" customHeight="false" outlineLevel="0" collapsed="false">
      <c r="A7773" s="19" t="n">
        <f aca="false">+A7772+1</f>
        <v>7766</v>
      </c>
      <c r="B7773" s="108" t="s">
        <v>11277</v>
      </c>
      <c r="C7773" s="33" t="s">
        <v>11278</v>
      </c>
      <c r="D7773" s="31" t="s">
        <v>12</v>
      </c>
      <c r="E7773" s="33" t="s">
        <v>11422</v>
      </c>
      <c r="F7773" s="108" t="s">
        <v>11423</v>
      </c>
      <c r="G7773" s="58" t="s">
        <v>11280</v>
      </c>
      <c r="H7773" s="132" t="n">
        <v>423.06</v>
      </c>
    </row>
    <row r="7774" s="25" customFormat="true" ht="25.5" hidden="false" customHeight="false" outlineLevel="0" collapsed="false">
      <c r="A7774" s="19" t="n">
        <f aca="false">+A7773+1</f>
        <v>7767</v>
      </c>
      <c r="B7774" s="108" t="s">
        <v>11277</v>
      </c>
      <c r="C7774" s="33" t="s">
        <v>11278</v>
      </c>
      <c r="D7774" s="31" t="s">
        <v>12</v>
      </c>
      <c r="E7774" s="33" t="s">
        <v>11424</v>
      </c>
      <c r="F7774" s="108" t="s">
        <v>11425</v>
      </c>
      <c r="G7774" s="58" t="s">
        <v>11280</v>
      </c>
      <c r="H7774" s="132" t="n">
        <v>1809.37</v>
      </c>
    </row>
    <row r="7775" s="25" customFormat="true" ht="25.5" hidden="false" customHeight="false" outlineLevel="0" collapsed="false">
      <c r="A7775" s="19" t="n">
        <f aca="false">+A7774+1</f>
        <v>7768</v>
      </c>
      <c r="B7775" s="108" t="s">
        <v>11277</v>
      </c>
      <c r="C7775" s="33" t="s">
        <v>11278</v>
      </c>
      <c r="D7775" s="31" t="s">
        <v>12</v>
      </c>
      <c r="E7775" s="33" t="s">
        <v>11426</v>
      </c>
      <c r="F7775" s="108" t="s">
        <v>11427</v>
      </c>
      <c r="G7775" s="58" t="s">
        <v>11280</v>
      </c>
      <c r="H7775" s="132" t="n">
        <v>1020.79</v>
      </c>
    </row>
    <row r="7776" s="25" customFormat="true" ht="25.5" hidden="false" customHeight="false" outlineLevel="0" collapsed="false">
      <c r="A7776" s="19" t="n">
        <f aca="false">+A7775+1</f>
        <v>7769</v>
      </c>
      <c r="B7776" s="108" t="s">
        <v>11277</v>
      </c>
      <c r="C7776" s="33" t="s">
        <v>11278</v>
      </c>
      <c r="D7776" s="31" t="s">
        <v>12</v>
      </c>
      <c r="E7776" s="33" t="s">
        <v>11428</v>
      </c>
      <c r="F7776" s="108" t="s">
        <v>11429</v>
      </c>
      <c r="G7776" s="58" t="s">
        <v>11280</v>
      </c>
      <c r="H7776" s="132" t="n">
        <v>395.74</v>
      </c>
    </row>
    <row r="7777" s="25" customFormat="true" ht="25.5" hidden="false" customHeight="false" outlineLevel="0" collapsed="false">
      <c r="A7777" s="19" t="n">
        <f aca="false">+A7776+1</f>
        <v>7770</v>
      </c>
      <c r="B7777" s="108" t="s">
        <v>11277</v>
      </c>
      <c r="C7777" s="33" t="s">
        <v>11278</v>
      </c>
      <c r="D7777" s="31" t="s">
        <v>12</v>
      </c>
      <c r="E7777" s="33" t="s">
        <v>11430</v>
      </c>
      <c r="F7777" s="108" t="s">
        <v>11431</v>
      </c>
      <c r="G7777" s="58" t="s">
        <v>11280</v>
      </c>
      <c r="H7777" s="132" t="n">
        <v>1298.18</v>
      </c>
    </row>
    <row r="7778" s="25" customFormat="true" ht="25.5" hidden="false" customHeight="false" outlineLevel="0" collapsed="false">
      <c r="A7778" s="19" t="n">
        <f aca="false">+A7777+1</f>
        <v>7771</v>
      </c>
      <c r="B7778" s="108" t="s">
        <v>11277</v>
      </c>
      <c r="C7778" s="33" t="s">
        <v>11278</v>
      </c>
      <c r="D7778" s="31" t="s">
        <v>12</v>
      </c>
      <c r="E7778" s="33" t="s">
        <v>11432</v>
      </c>
      <c r="F7778" s="108" t="s">
        <v>11433</v>
      </c>
      <c r="G7778" s="58" t="s">
        <v>11280</v>
      </c>
      <c r="H7778" s="132" t="n">
        <v>1547.67</v>
      </c>
    </row>
    <row r="7779" s="25" customFormat="true" ht="25.5" hidden="false" customHeight="false" outlineLevel="0" collapsed="false">
      <c r="A7779" s="19" t="n">
        <f aca="false">+A7778+1</f>
        <v>7772</v>
      </c>
      <c r="B7779" s="108" t="s">
        <v>11277</v>
      </c>
      <c r="C7779" s="33" t="s">
        <v>11278</v>
      </c>
      <c r="D7779" s="31" t="s">
        <v>12</v>
      </c>
      <c r="E7779" s="33" t="s">
        <v>11434</v>
      </c>
      <c r="F7779" s="108" t="s">
        <v>11435</v>
      </c>
      <c r="G7779" s="58" t="s">
        <v>11280</v>
      </c>
      <c r="H7779" s="132" t="n">
        <v>445.52</v>
      </c>
    </row>
    <row r="7780" s="25" customFormat="true" ht="25.5" hidden="false" customHeight="false" outlineLevel="0" collapsed="false">
      <c r="A7780" s="19" t="n">
        <f aca="false">+A7779+1</f>
        <v>7773</v>
      </c>
      <c r="B7780" s="108" t="s">
        <v>11277</v>
      </c>
      <c r="C7780" s="33" t="s">
        <v>11278</v>
      </c>
      <c r="D7780" s="31" t="s">
        <v>12</v>
      </c>
      <c r="E7780" s="33" t="s">
        <v>11436</v>
      </c>
      <c r="F7780" s="108" t="s">
        <v>11437</v>
      </c>
      <c r="G7780" s="58" t="s">
        <v>11280</v>
      </c>
      <c r="H7780" s="132" t="n">
        <v>857.27</v>
      </c>
    </row>
    <row r="7781" s="25" customFormat="true" ht="25.5" hidden="false" customHeight="false" outlineLevel="0" collapsed="false">
      <c r="A7781" s="19" t="n">
        <f aca="false">+A7780+1</f>
        <v>7774</v>
      </c>
      <c r="B7781" s="108" t="s">
        <v>11277</v>
      </c>
      <c r="C7781" s="33" t="s">
        <v>11278</v>
      </c>
      <c r="D7781" s="31" t="s">
        <v>12</v>
      </c>
      <c r="E7781" s="33" t="s">
        <v>11438</v>
      </c>
      <c r="F7781" s="108" t="s">
        <v>11439</v>
      </c>
      <c r="G7781" s="58" t="s">
        <v>11280</v>
      </c>
      <c r="H7781" s="132" t="n">
        <v>2366.33</v>
      </c>
    </row>
    <row r="7782" s="25" customFormat="true" ht="25.5" hidden="false" customHeight="false" outlineLevel="0" collapsed="false">
      <c r="A7782" s="19" t="n">
        <f aca="false">+A7781+1</f>
        <v>7775</v>
      </c>
      <c r="B7782" s="108" t="s">
        <v>11277</v>
      </c>
      <c r="C7782" s="33" t="s">
        <v>11278</v>
      </c>
      <c r="D7782" s="31" t="s">
        <v>12</v>
      </c>
      <c r="E7782" s="33" t="s">
        <v>11440</v>
      </c>
      <c r="F7782" s="108" t="s">
        <v>11441</v>
      </c>
      <c r="G7782" s="58" t="s">
        <v>11280</v>
      </c>
      <c r="H7782" s="132" t="n">
        <v>33.96</v>
      </c>
    </row>
    <row r="7783" s="25" customFormat="true" ht="25.5" hidden="false" customHeight="false" outlineLevel="0" collapsed="false">
      <c r="A7783" s="19" t="n">
        <f aca="false">+A7782+1</f>
        <v>7776</v>
      </c>
      <c r="B7783" s="108" t="s">
        <v>11277</v>
      </c>
      <c r="C7783" s="33" t="s">
        <v>11278</v>
      </c>
      <c r="D7783" s="31" t="s">
        <v>12</v>
      </c>
      <c r="E7783" s="33" t="s">
        <v>11442</v>
      </c>
      <c r="F7783" s="108" t="s">
        <v>11443</v>
      </c>
      <c r="G7783" s="58" t="s">
        <v>11280</v>
      </c>
      <c r="H7783" s="132" t="n">
        <v>2837</v>
      </c>
    </row>
    <row r="7784" s="25" customFormat="true" ht="25.5" hidden="false" customHeight="false" outlineLevel="0" collapsed="false">
      <c r="A7784" s="19" t="n">
        <f aca="false">+A7783+1</f>
        <v>7777</v>
      </c>
      <c r="B7784" s="108" t="s">
        <v>11277</v>
      </c>
      <c r="C7784" s="33" t="s">
        <v>11278</v>
      </c>
      <c r="D7784" s="31" t="s">
        <v>12</v>
      </c>
      <c r="E7784" s="33" t="s">
        <v>11444</v>
      </c>
      <c r="F7784" s="108" t="s">
        <v>11445</v>
      </c>
      <c r="G7784" s="58" t="s">
        <v>11280</v>
      </c>
      <c r="H7784" s="132" t="n">
        <v>1108.37</v>
      </c>
    </row>
    <row r="7785" s="25" customFormat="true" ht="25.5" hidden="false" customHeight="false" outlineLevel="0" collapsed="false">
      <c r="A7785" s="19" t="n">
        <f aca="false">+A7784+1</f>
        <v>7778</v>
      </c>
      <c r="B7785" s="108" t="s">
        <v>11277</v>
      </c>
      <c r="C7785" s="33" t="s">
        <v>11278</v>
      </c>
      <c r="D7785" s="31" t="s">
        <v>12</v>
      </c>
      <c r="E7785" s="33" t="s">
        <v>11446</v>
      </c>
      <c r="F7785" s="108" t="s">
        <v>11447</v>
      </c>
      <c r="G7785" s="58" t="s">
        <v>11280</v>
      </c>
      <c r="H7785" s="132" t="n">
        <v>3054.77</v>
      </c>
    </row>
    <row r="7786" s="25" customFormat="true" ht="25.5" hidden="false" customHeight="false" outlineLevel="0" collapsed="false">
      <c r="A7786" s="19" t="n">
        <f aca="false">+A7785+1</f>
        <v>7779</v>
      </c>
      <c r="B7786" s="108" t="s">
        <v>11277</v>
      </c>
      <c r="C7786" s="33" t="s">
        <v>11278</v>
      </c>
      <c r="D7786" s="31" t="s">
        <v>12</v>
      </c>
      <c r="E7786" s="33" t="s">
        <v>11448</v>
      </c>
      <c r="F7786" s="108" t="s">
        <v>11449</v>
      </c>
      <c r="G7786" s="58" t="s">
        <v>11280</v>
      </c>
      <c r="H7786" s="132" t="n">
        <v>569.37</v>
      </c>
    </row>
    <row r="7787" s="25" customFormat="true" ht="25.5" hidden="false" customHeight="false" outlineLevel="0" collapsed="false">
      <c r="A7787" s="19" t="n">
        <f aca="false">+A7786+1</f>
        <v>7780</v>
      </c>
      <c r="B7787" s="108" t="s">
        <v>11277</v>
      </c>
      <c r="C7787" s="33" t="s">
        <v>11278</v>
      </c>
      <c r="D7787" s="31" t="s">
        <v>12</v>
      </c>
      <c r="E7787" s="33" t="s">
        <v>11450</v>
      </c>
      <c r="F7787" s="108" t="s">
        <v>11451</v>
      </c>
      <c r="G7787" s="58" t="s">
        <v>11280</v>
      </c>
      <c r="H7787" s="132" t="n">
        <v>110.05</v>
      </c>
    </row>
    <row r="7788" s="25" customFormat="true" ht="25.5" hidden="false" customHeight="false" outlineLevel="0" collapsed="false">
      <c r="A7788" s="19" t="n">
        <f aca="false">+A7787+1</f>
        <v>7781</v>
      </c>
      <c r="B7788" s="108" t="s">
        <v>11277</v>
      </c>
      <c r="C7788" s="33" t="s">
        <v>11278</v>
      </c>
      <c r="D7788" s="31" t="s">
        <v>12</v>
      </c>
      <c r="E7788" s="33" t="s">
        <v>11452</v>
      </c>
      <c r="F7788" s="108" t="s">
        <v>11453</v>
      </c>
      <c r="G7788" s="58"/>
      <c r="H7788" s="132" t="n">
        <v>1899.56</v>
      </c>
    </row>
    <row r="7789" s="25" customFormat="true" ht="25.5" hidden="false" customHeight="false" outlineLevel="0" collapsed="false">
      <c r="A7789" s="19" t="n">
        <f aca="false">+A7788+1</f>
        <v>7782</v>
      </c>
      <c r="B7789" s="108" t="s">
        <v>11277</v>
      </c>
      <c r="C7789" s="33" t="s">
        <v>11278</v>
      </c>
      <c r="D7789" s="31" t="s">
        <v>12</v>
      </c>
      <c r="E7789" s="33" t="s">
        <v>11454</v>
      </c>
      <c r="F7789" s="108" t="s">
        <v>11455</v>
      </c>
      <c r="G7789" s="58"/>
      <c r="H7789" s="132" t="n">
        <v>3102.4</v>
      </c>
    </row>
    <row r="7790" s="25" customFormat="true" ht="25.5" hidden="false" customHeight="false" outlineLevel="0" collapsed="false">
      <c r="A7790" s="19" t="n">
        <f aca="false">+A7789+1</f>
        <v>7783</v>
      </c>
      <c r="B7790" s="108" t="s">
        <v>11277</v>
      </c>
      <c r="C7790" s="33" t="s">
        <v>11278</v>
      </c>
      <c r="D7790" s="31" t="s">
        <v>12</v>
      </c>
      <c r="E7790" s="33" t="s">
        <v>11456</v>
      </c>
      <c r="F7790" s="108" t="s">
        <v>11457</v>
      </c>
      <c r="G7790" s="58" t="s">
        <v>11280</v>
      </c>
      <c r="H7790" s="132" t="n">
        <v>1048.97</v>
      </c>
    </row>
    <row r="7791" s="25" customFormat="true" ht="25.5" hidden="false" customHeight="false" outlineLevel="0" collapsed="false">
      <c r="A7791" s="19" t="n">
        <f aca="false">+A7790+1</f>
        <v>7784</v>
      </c>
      <c r="B7791" s="108" t="s">
        <v>11277</v>
      </c>
      <c r="C7791" s="33" t="s">
        <v>11278</v>
      </c>
      <c r="D7791" s="31" t="s">
        <v>12</v>
      </c>
      <c r="E7791" s="33" t="s">
        <v>11458</v>
      </c>
      <c r="F7791" s="108" t="s">
        <v>11459</v>
      </c>
      <c r="G7791" s="58" t="s">
        <v>11280</v>
      </c>
      <c r="H7791" s="132" t="n">
        <v>3141.43</v>
      </c>
    </row>
    <row r="7792" s="25" customFormat="true" ht="25.5" hidden="false" customHeight="false" outlineLevel="0" collapsed="false">
      <c r="A7792" s="19" t="n">
        <f aca="false">+A7791+1</f>
        <v>7785</v>
      </c>
      <c r="B7792" s="108" t="s">
        <v>11277</v>
      </c>
      <c r="C7792" s="33" t="s">
        <v>11278</v>
      </c>
      <c r="D7792" s="31" t="s">
        <v>12</v>
      </c>
      <c r="E7792" s="33" t="s">
        <v>11460</v>
      </c>
      <c r="F7792" s="108" t="s">
        <v>11461</v>
      </c>
      <c r="G7792" s="58" t="s">
        <v>11280</v>
      </c>
      <c r="H7792" s="132" t="n">
        <v>2446.78</v>
      </c>
    </row>
    <row r="7793" s="25" customFormat="true" ht="25.5" hidden="false" customHeight="false" outlineLevel="0" collapsed="false">
      <c r="A7793" s="19" t="n">
        <f aca="false">+A7792+1</f>
        <v>7786</v>
      </c>
      <c r="B7793" s="108" t="s">
        <v>11277</v>
      </c>
      <c r="C7793" s="33" t="s">
        <v>11278</v>
      </c>
      <c r="D7793" s="31" t="s">
        <v>12</v>
      </c>
      <c r="E7793" s="33" t="s">
        <v>11462</v>
      </c>
      <c r="F7793" s="108" t="s">
        <v>11463</v>
      </c>
      <c r="G7793" s="58" t="s">
        <v>11280</v>
      </c>
      <c r="H7793" s="132" t="n">
        <v>384.05</v>
      </c>
    </row>
    <row r="7794" s="25" customFormat="true" ht="25.5" hidden="false" customHeight="false" outlineLevel="0" collapsed="false">
      <c r="A7794" s="19" t="n">
        <f aca="false">+A7793+1</f>
        <v>7787</v>
      </c>
      <c r="B7794" s="108" t="s">
        <v>11277</v>
      </c>
      <c r="C7794" s="33" t="s">
        <v>11278</v>
      </c>
      <c r="D7794" s="31" t="s">
        <v>12</v>
      </c>
      <c r="E7794" s="33" t="s">
        <v>11464</v>
      </c>
      <c r="F7794" s="108" t="s">
        <v>11465</v>
      </c>
      <c r="G7794" s="58" t="s">
        <v>11280</v>
      </c>
      <c r="H7794" s="132" t="n">
        <v>756.91</v>
      </c>
    </row>
    <row r="7795" s="25" customFormat="true" ht="25.5" hidden="false" customHeight="false" outlineLevel="0" collapsed="false">
      <c r="A7795" s="19" t="n">
        <f aca="false">+A7794+1</f>
        <v>7788</v>
      </c>
      <c r="B7795" s="108" t="s">
        <v>11277</v>
      </c>
      <c r="C7795" s="33" t="s">
        <v>11278</v>
      </c>
      <c r="D7795" s="31" t="s">
        <v>12</v>
      </c>
      <c r="E7795" s="33" t="s">
        <v>11466</v>
      </c>
      <c r="F7795" s="108" t="s">
        <v>11467</v>
      </c>
      <c r="G7795" s="58" t="s">
        <v>11280</v>
      </c>
      <c r="H7795" s="132" t="n">
        <v>307.55</v>
      </c>
    </row>
    <row r="7796" s="25" customFormat="true" ht="25.5" hidden="false" customHeight="false" outlineLevel="0" collapsed="false">
      <c r="A7796" s="19" t="n">
        <f aca="false">+A7795+1</f>
        <v>7789</v>
      </c>
      <c r="B7796" s="108" t="s">
        <v>11277</v>
      </c>
      <c r="C7796" s="33" t="s">
        <v>11278</v>
      </c>
      <c r="D7796" s="31" t="s">
        <v>12</v>
      </c>
      <c r="E7796" s="33" t="s">
        <v>11468</v>
      </c>
      <c r="F7796" s="108" t="s">
        <v>11469</v>
      </c>
      <c r="G7796" s="58" t="s">
        <v>11280</v>
      </c>
      <c r="H7796" s="132" t="n">
        <v>3226.78</v>
      </c>
    </row>
    <row r="7797" s="25" customFormat="true" ht="25.5" hidden="false" customHeight="false" outlineLevel="0" collapsed="false">
      <c r="A7797" s="19" t="n">
        <f aca="false">+A7796+1</f>
        <v>7790</v>
      </c>
      <c r="B7797" s="108" t="s">
        <v>11277</v>
      </c>
      <c r="C7797" s="33" t="s">
        <v>11278</v>
      </c>
      <c r="D7797" s="31" t="s">
        <v>12</v>
      </c>
      <c r="E7797" s="33" t="s">
        <v>11470</v>
      </c>
      <c r="F7797" s="108" t="s">
        <v>11471</v>
      </c>
      <c r="G7797" s="58" t="s">
        <v>11280</v>
      </c>
      <c r="H7797" s="132" t="n">
        <v>671.67</v>
      </c>
    </row>
    <row r="7798" s="25" customFormat="true" ht="25.5" hidden="false" customHeight="false" outlineLevel="0" collapsed="false">
      <c r="A7798" s="19" t="n">
        <f aca="false">+A7797+1</f>
        <v>7791</v>
      </c>
      <c r="B7798" s="108" t="s">
        <v>11277</v>
      </c>
      <c r="C7798" s="33" t="s">
        <v>11278</v>
      </c>
      <c r="D7798" s="31" t="s">
        <v>12</v>
      </c>
      <c r="E7798" s="33" t="s">
        <v>11472</v>
      </c>
      <c r="F7798" s="108" t="s">
        <v>11473</v>
      </c>
      <c r="G7798" s="58" t="s">
        <v>11280</v>
      </c>
      <c r="H7798" s="132" t="n">
        <v>193.94</v>
      </c>
    </row>
    <row r="7799" s="25" customFormat="true" ht="25.5" hidden="false" customHeight="false" outlineLevel="0" collapsed="false">
      <c r="A7799" s="19" t="n">
        <f aca="false">+A7798+1</f>
        <v>7792</v>
      </c>
      <c r="B7799" s="108" t="s">
        <v>11277</v>
      </c>
      <c r="C7799" s="33" t="s">
        <v>11278</v>
      </c>
      <c r="D7799" s="31" t="s">
        <v>12</v>
      </c>
      <c r="E7799" s="33" t="s">
        <v>11474</v>
      </c>
      <c r="F7799" s="108" t="s">
        <v>11475</v>
      </c>
      <c r="G7799" s="58"/>
      <c r="H7799" s="132" t="n">
        <v>873.18</v>
      </c>
    </row>
    <row r="7800" s="25" customFormat="true" ht="25.5" hidden="false" customHeight="false" outlineLevel="0" collapsed="false">
      <c r="A7800" s="19" t="n">
        <f aca="false">+A7799+1</f>
        <v>7793</v>
      </c>
      <c r="B7800" s="108" t="s">
        <v>11277</v>
      </c>
      <c r="C7800" s="33" t="s">
        <v>11278</v>
      </c>
      <c r="D7800" s="31" t="s">
        <v>12</v>
      </c>
      <c r="E7800" s="33" t="s">
        <v>11476</v>
      </c>
      <c r="F7800" s="108" t="s">
        <v>11477</v>
      </c>
      <c r="G7800" s="58" t="s">
        <v>11280</v>
      </c>
      <c r="H7800" s="132" t="n">
        <v>3202.99</v>
      </c>
    </row>
    <row r="7801" s="25" customFormat="true" ht="25.5" hidden="false" customHeight="false" outlineLevel="0" collapsed="false">
      <c r="A7801" s="19" t="n">
        <f aca="false">+A7800+1</f>
        <v>7794</v>
      </c>
      <c r="B7801" s="108" t="s">
        <v>11277</v>
      </c>
      <c r="C7801" s="33" t="s">
        <v>11278</v>
      </c>
      <c r="D7801" s="31" t="s">
        <v>12</v>
      </c>
      <c r="E7801" s="33" t="s">
        <v>11478</v>
      </c>
      <c r="F7801" s="108" t="s">
        <v>11479</v>
      </c>
      <c r="G7801" s="58" t="s">
        <v>11280</v>
      </c>
      <c r="H7801" s="132" t="n">
        <v>645.72</v>
      </c>
    </row>
    <row r="7802" s="25" customFormat="true" ht="25.5" hidden="false" customHeight="false" outlineLevel="0" collapsed="false">
      <c r="A7802" s="19" t="n">
        <f aca="false">+A7801+1</f>
        <v>7795</v>
      </c>
      <c r="B7802" s="108" t="s">
        <v>11277</v>
      </c>
      <c r="C7802" s="33" t="s">
        <v>11278</v>
      </c>
      <c r="D7802" s="31" t="s">
        <v>12</v>
      </c>
      <c r="E7802" s="33" t="s">
        <v>11480</v>
      </c>
      <c r="F7802" s="108" t="s">
        <v>11481</v>
      </c>
      <c r="G7802" s="58" t="s">
        <v>11280</v>
      </c>
      <c r="H7802" s="132" t="n">
        <v>2703.53</v>
      </c>
    </row>
    <row r="7803" s="25" customFormat="true" ht="25.5" hidden="false" customHeight="false" outlineLevel="0" collapsed="false">
      <c r="A7803" s="19" t="n">
        <f aca="false">+A7802+1</f>
        <v>7796</v>
      </c>
      <c r="B7803" s="108" t="s">
        <v>11277</v>
      </c>
      <c r="C7803" s="33" t="s">
        <v>11278</v>
      </c>
      <c r="D7803" s="31" t="s">
        <v>12</v>
      </c>
      <c r="E7803" s="33" t="s">
        <v>11482</v>
      </c>
      <c r="F7803" s="108" t="s">
        <v>11483</v>
      </c>
      <c r="G7803" s="58" t="s">
        <v>11280</v>
      </c>
      <c r="H7803" s="132" t="n">
        <v>1865.91</v>
      </c>
    </row>
    <row r="7804" s="25" customFormat="true" ht="25.5" hidden="false" customHeight="false" outlineLevel="0" collapsed="false">
      <c r="A7804" s="19" t="n">
        <f aca="false">+A7803+1</f>
        <v>7797</v>
      </c>
      <c r="B7804" s="108" t="s">
        <v>11277</v>
      </c>
      <c r="C7804" s="33" t="s">
        <v>11278</v>
      </c>
      <c r="D7804" s="31" t="s">
        <v>12</v>
      </c>
      <c r="E7804" s="33" t="s">
        <v>11484</v>
      </c>
      <c r="F7804" s="108" t="s">
        <v>11485</v>
      </c>
      <c r="G7804" s="58" t="s">
        <v>11280</v>
      </c>
      <c r="H7804" s="132" t="n">
        <v>1878.59</v>
      </c>
    </row>
    <row r="7805" s="25" customFormat="true" ht="25.5" hidden="false" customHeight="false" outlineLevel="0" collapsed="false">
      <c r="A7805" s="19" t="n">
        <f aca="false">+A7804+1</f>
        <v>7798</v>
      </c>
      <c r="B7805" s="108" t="s">
        <v>11277</v>
      </c>
      <c r="C7805" s="33" t="s">
        <v>11278</v>
      </c>
      <c r="D7805" s="31" t="s">
        <v>12</v>
      </c>
      <c r="E7805" s="33" t="s">
        <v>11486</v>
      </c>
      <c r="F7805" s="108" t="s">
        <v>11487</v>
      </c>
      <c r="G7805" s="58" t="s">
        <v>11280</v>
      </c>
      <c r="H7805" s="132" t="n">
        <v>849.33</v>
      </c>
    </row>
    <row r="7806" s="25" customFormat="true" ht="25.5" hidden="false" customHeight="false" outlineLevel="0" collapsed="false">
      <c r="A7806" s="19" t="n">
        <f aca="false">+A7805+1</f>
        <v>7799</v>
      </c>
      <c r="B7806" s="108" t="s">
        <v>11277</v>
      </c>
      <c r="C7806" s="33" t="s">
        <v>11278</v>
      </c>
      <c r="D7806" s="31" t="s">
        <v>12</v>
      </c>
      <c r="E7806" s="33" t="s">
        <v>11488</v>
      </c>
      <c r="F7806" s="108" t="s">
        <v>11489</v>
      </c>
      <c r="G7806" s="58" t="s">
        <v>11280</v>
      </c>
      <c r="H7806" s="132" t="n">
        <v>2436.49</v>
      </c>
    </row>
    <row r="7807" s="25" customFormat="true" ht="25.5" hidden="false" customHeight="false" outlineLevel="0" collapsed="false">
      <c r="A7807" s="19" t="n">
        <f aca="false">+A7806+1</f>
        <v>7800</v>
      </c>
      <c r="B7807" s="108" t="s">
        <v>11277</v>
      </c>
      <c r="C7807" s="33" t="s">
        <v>11278</v>
      </c>
      <c r="D7807" s="31" t="s">
        <v>12</v>
      </c>
      <c r="E7807" s="33" t="s">
        <v>11490</v>
      </c>
      <c r="F7807" s="108" t="s">
        <v>11491</v>
      </c>
      <c r="G7807" s="58" t="s">
        <v>11280</v>
      </c>
      <c r="H7807" s="132" t="n">
        <v>211.2</v>
      </c>
    </row>
    <row r="7808" s="25" customFormat="true" ht="25.5" hidden="false" customHeight="false" outlineLevel="0" collapsed="false">
      <c r="A7808" s="19" t="n">
        <f aca="false">+A7807+1</f>
        <v>7801</v>
      </c>
      <c r="B7808" s="108" t="s">
        <v>11277</v>
      </c>
      <c r="C7808" s="33" t="s">
        <v>11278</v>
      </c>
      <c r="D7808" s="31" t="s">
        <v>12</v>
      </c>
      <c r="E7808" s="33" t="s">
        <v>11492</v>
      </c>
      <c r="F7808" s="108" t="s">
        <v>11493</v>
      </c>
      <c r="G7808" s="58" t="s">
        <v>11280</v>
      </c>
      <c r="H7808" s="132" t="n">
        <v>717.39</v>
      </c>
    </row>
    <row r="7809" s="25" customFormat="true" ht="25.5" hidden="false" customHeight="false" outlineLevel="0" collapsed="false">
      <c r="A7809" s="19" t="n">
        <f aca="false">+A7808+1</f>
        <v>7802</v>
      </c>
      <c r="B7809" s="108" t="s">
        <v>11277</v>
      </c>
      <c r="C7809" s="33" t="s">
        <v>11278</v>
      </c>
      <c r="D7809" s="31" t="s">
        <v>12</v>
      </c>
      <c r="E7809" s="33" t="s">
        <v>11494</v>
      </c>
      <c r="F7809" s="108" t="s">
        <v>11495</v>
      </c>
      <c r="G7809" s="58" t="s">
        <v>11280</v>
      </c>
      <c r="H7809" s="132" t="n">
        <v>2302.92</v>
      </c>
    </row>
    <row r="7810" s="25" customFormat="true" ht="25.5" hidden="false" customHeight="false" outlineLevel="0" collapsed="false">
      <c r="A7810" s="19" t="n">
        <f aca="false">+A7809+1</f>
        <v>7803</v>
      </c>
      <c r="B7810" s="108" t="s">
        <v>11277</v>
      </c>
      <c r="C7810" s="33" t="s">
        <v>11278</v>
      </c>
      <c r="D7810" s="31" t="s">
        <v>12</v>
      </c>
      <c r="E7810" s="33" t="s">
        <v>11496</v>
      </c>
      <c r="F7810" s="108" t="s">
        <v>11497</v>
      </c>
      <c r="G7810" s="58" t="s">
        <v>11280</v>
      </c>
      <c r="H7810" s="132" t="n">
        <v>1028.53</v>
      </c>
    </row>
    <row r="7811" s="25" customFormat="true" ht="25.5" hidden="false" customHeight="false" outlineLevel="0" collapsed="false">
      <c r="A7811" s="19" t="n">
        <f aca="false">+A7810+1</f>
        <v>7804</v>
      </c>
      <c r="B7811" s="108" t="s">
        <v>11277</v>
      </c>
      <c r="C7811" s="33" t="s">
        <v>11278</v>
      </c>
      <c r="D7811" s="31" t="s">
        <v>12</v>
      </c>
      <c r="E7811" s="33" t="s">
        <v>11498</v>
      </c>
      <c r="F7811" s="108" t="s">
        <v>11499</v>
      </c>
      <c r="G7811" s="58" t="s">
        <v>11280</v>
      </c>
      <c r="H7811" s="132" t="n">
        <v>885.4</v>
      </c>
    </row>
    <row r="7812" s="25" customFormat="true" ht="25.5" hidden="false" customHeight="false" outlineLevel="0" collapsed="false">
      <c r="A7812" s="19" t="n">
        <f aca="false">+A7811+1</f>
        <v>7805</v>
      </c>
      <c r="B7812" s="108" t="s">
        <v>11277</v>
      </c>
      <c r="C7812" s="33" t="s">
        <v>11278</v>
      </c>
      <c r="D7812" s="31" t="s">
        <v>12</v>
      </c>
      <c r="E7812" s="33" t="s">
        <v>11500</v>
      </c>
      <c r="F7812" s="108" t="s">
        <v>11501</v>
      </c>
      <c r="G7812" s="58" t="s">
        <v>11280</v>
      </c>
      <c r="H7812" s="132" t="n">
        <v>1599.28</v>
      </c>
    </row>
    <row r="7813" s="25" customFormat="true" ht="25.5" hidden="false" customHeight="false" outlineLevel="0" collapsed="false">
      <c r="A7813" s="19" t="n">
        <f aca="false">+A7812+1</f>
        <v>7806</v>
      </c>
      <c r="B7813" s="108" t="s">
        <v>11277</v>
      </c>
      <c r="C7813" s="33" t="s">
        <v>11278</v>
      </c>
      <c r="D7813" s="31" t="s">
        <v>12</v>
      </c>
      <c r="E7813" s="22" t="s">
        <v>11502</v>
      </c>
      <c r="F7813" s="27"/>
      <c r="G7813" s="108" t="s">
        <v>11503</v>
      </c>
      <c r="H7813" s="132" t="n">
        <v>2.76</v>
      </c>
    </row>
    <row r="7814" s="25" customFormat="true" ht="25.5" hidden="false" customHeight="false" outlineLevel="0" collapsed="false">
      <c r="A7814" s="19" t="n">
        <f aca="false">+A7813+1</f>
        <v>7807</v>
      </c>
      <c r="B7814" s="108" t="s">
        <v>11277</v>
      </c>
      <c r="C7814" s="33" t="s">
        <v>11278</v>
      </c>
      <c r="D7814" s="31" t="s">
        <v>12</v>
      </c>
      <c r="E7814" s="22" t="s">
        <v>11504</v>
      </c>
      <c r="F7814" s="27"/>
      <c r="G7814" s="108" t="s">
        <v>11503</v>
      </c>
      <c r="H7814" s="132" t="n">
        <v>292</v>
      </c>
    </row>
    <row r="7815" s="25" customFormat="true" ht="25.5" hidden="false" customHeight="false" outlineLevel="0" collapsed="false">
      <c r="A7815" s="19" t="n">
        <f aca="false">+A7814+1</f>
        <v>7808</v>
      </c>
      <c r="B7815" s="108" t="s">
        <v>11277</v>
      </c>
      <c r="C7815" s="33" t="s">
        <v>11278</v>
      </c>
      <c r="D7815" s="31" t="s">
        <v>12</v>
      </c>
      <c r="E7815" s="22" t="s">
        <v>11505</v>
      </c>
      <c r="F7815" s="27"/>
      <c r="G7815" s="108" t="s">
        <v>11503</v>
      </c>
      <c r="H7815" s="132" t="n">
        <v>676</v>
      </c>
    </row>
    <row r="7816" s="25" customFormat="true" ht="25.5" hidden="false" customHeight="false" outlineLevel="0" collapsed="false">
      <c r="A7816" s="19" t="n">
        <f aca="false">+A7815+1</f>
        <v>7809</v>
      </c>
      <c r="B7816" s="108" t="s">
        <v>11277</v>
      </c>
      <c r="C7816" s="33" t="s">
        <v>11278</v>
      </c>
      <c r="D7816" s="31" t="s">
        <v>12</v>
      </c>
      <c r="E7816" s="22" t="s">
        <v>1279</v>
      </c>
      <c r="F7816" s="27"/>
      <c r="G7816" s="108" t="s">
        <v>11503</v>
      </c>
      <c r="H7816" s="132" t="n">
        <v>800</v>
      </c>
    </row>
    <row r="7817" s="25" customFormat="true" ht="25.5" hidden="false" customHeight="false" outlineLevel="0" collapsed="false">
      <c r="A7817" s="19" t="n">
        <f aca="false">+A7816+1</f>
        <v>7810</v>
      </c>
      <c r="B7817" s="108" t="s">
        <v>11277</v>
      </c>
      <c r="C7817" s="33" t="s">
        <v>11278</v>
      </c>
      <c r="D7817" s="31" t="s">
        <v>12</v>
      </c>
      <c r="E7817" s="22" t="s">
        <v>11506</v>
      </c>
      <c r="F7817" s="27"/>
      <c r="G7817" s="108" t="s">
        <v>11503</v>
      </c>
      <c r="H7817" s="132" t="n">
        <v>300</v>
      </c>
    </row>
    <row r="7818" s="25" customFormat="true" ht="25.5" hidden="false" customHeight="false" outlineLevel="0" collapsed="false">
      <c r="A7818" s="19" t="n">
        <f aca="false">+A7817+1</f>
        <v>7811</v>
      </c>
      <c r="B7818" s="108" t="s">
        <v>11277</v>
      </c>
      <c r="C7818" s="33" t="s">
        <v>11278</v>
      </c>
      <c r="D7818" s="31" t="s">
        <v>12</v>
      </c>
      <c r="E7818" s="22" t="s">
        <v>11507</v>
      </c>
      <c r="F7818" s="27"/>
      <c r="G7818" s="108" t="s">
        <v>11503</v>
      </c>
      <c r="H7818" s="132" t="n">
        <v>2357</v>
      </c>
    </row>
    <row r="7819" s="25" customFormat="true" ht="25.5" hidden="false" customHeight="false" outlineLevel="0" collapsed="false">
      <c r="A7819" s="19" t="n">
        <f aca="false">+A7818+1</f>
        <v>7812</v>
      </c>
      <c r="B7819" s="108" t="s">
        <v>11277</v>
      </c>
      <c r="C7819" s="33" t="s">
        <v>11278</v>
      </c>
      <c r="D7819" s="31" t="s">
        <v>12</v>
      </c>
      <c r="E7819" s="22" t="s">
        <v>11508</v>
      </c>
      <c r="F7819" s="27"/>
      <c r="G7819" s="108" t="s">
        <v>11503</v>
      </c>
      <c r="H7819" s="132" t="n">
        <v>1985.25</v>
      </c>
    </row>
    <row r="7820" s="25" customFormat="true" ht="25.5" hidden="false" customHeight="false" outlineLevel="0" collapsed="false">
      <c r="A7820" s="19" t="n">
        <f aca="false">+A7819+1</f>
        <v>7813</v>
      </c>
      <c r="B7820" s="108" t="s">
        <v>11277</v>
      </c>
      <c r="C7820" s="33" t="s">
        <v>11278</v>
      </c>
      <c r="D7820" s="31" t="s">
        <v>12</v>
      </c>
      <c r="E7820" s="22" t="s">
        <v>11509</v>
      </c>
      <c r="F7820" s="27"/>
      <c r="G7820" s="108" t="s">
        <v>11503</v>
      </c>
      <c r="H7820" s="132" t="n">
        <v>25</v>
      </c>
    </row>
    <row r="7821" s="25" customFormat="true" ht="12.75" hidden="false" customHeight="false" outlineLevel="0" collapsed="false">
      <c r="A7821" s="19" t="n">
        <f aca="false">+A7820+1</f>
        <v>7814</v>
      </c>
      <c r="B7821" s="108" t="s">
        <v>11510</v>
      </c>
      <c r="C7821" s="32" t="s">
        <v>11511</v>
      </c>
      <c r="D7821" s="31" t="s">
        <v>12</v>
      </c>
      <c r="E7821" s="33" t="s">
        <v>11512</v>
      </c>
      <c r="F7821" s="31" t="s">
        <v>11513</v>
      </c>
      <c r="G7821" s="31" t="s">
        <v>11133</v>
      </c>
      <c r="H7821" s="130" t="n">
        <v>200</v>
      </c>
    </row>
    <row r="7822" s="25" customFormat="true" ht="12.75" hidden="false" customHeight="false" outlineLevel="0" collapsed="false">
      <c r="A7822" s="19" t="n">
        <f aca="false">+A7821+1</f>
        <v>7815</v>
      </c>
      <c r="B7822" s="108" t="s">
        <v>11510</v>
      </c>
      <c r="C7822" s="32" t="s">
        <v>11511</v>
      </c>
      <c r="D7822" s="31" t="s">
        <v>12</v>
      </c>
      <c r="E7822" s="33" t="s">
        <v>11514</v>
      </c>
      <c r="F7822" s="31" t="s">
        <v>11515</v>
      </c>
      <c r="G7822" s="31" t="s">
        <v>11133</v>
      </c>
      <c r="H7822" s="130" t="n">
        <v>1000</v>
      </c>
    </row>
    <row r="7823" s="25" customFormat="true" ht="12.75" hidden="false" customHeight="false" outlineLevel="0" collapsed="false">
      <c r="A7823" s="19" t="n">
        <f aca="false">+A7822+1</f>
        <v>7816</v>
      </c>
      <c r="B7823" s="108" t="s">
        <v>11510</v>
      </c>
      <c r="C7823" s="32" t="s">
        <v>11511</v>
      </c>
      <c r="D7823" s="31" t="s">
        <v>12</v>
      </c>
      <c r="E7823" s="33" t="s">
        <v>11516</v>
      </c>
      <c r="F7823" s="31" t="s">
        <v>11517</v>
      </c>
      <c r="G7823" s="31" t="s">
        <v>11133</v>
      </c>
      <c r="H7823" s="130" t="n">
        <v>1341</v>
      </c>
    </row>
    <row r="7824" s="25" customFormat="true" ht="12.75" hidden="false" customHeight="false" outlineLevel="0" collapsed="false">
      <c r="A7824" s="19" t="n">
        <f aca="false">+A7823+1</f>
        <v>7817</v>
      </c>
      <c r="B7824" s="108" t="s">
        <v>11510</v>
      </c>
      <c r="C7824" s="32" t="s">
        <v>11511</v>
      </c>
      <c r="D7824" s="31" t="s">
        <v>12</v>
      </c>
      <c r="E7824" s="33" t="s">
        <v>11518</v>
      </c>
      <c r="F7824" s="31" t="s">
        <v>11519</v>
      </c>
      <c r="G7824" s="31" t="s">
        <v>11133</v>
      </c>
      <c r="H7824" s="130" t="n">
        <v>800</v>
      </c>
    </row>
    <row r="7825" s="25" customFormat="true" ht="12.75" hidden="false" customHeight="false" outlineLevel="0" collapsed="false">
      <c r="A7825" s="19" t="n">
        <f aca="false">+A7824+1</f>
        <v>7818</v>
      </c>
      <c r="B7825" s="108" t="s">
        <v>11510</v>
      </c>
      <c r="C7825" s="32" t="s">
        <v>11511</v>
      </c>
      <c r="D7825" s="31" t="s">
        <v>12</v>
      </c>
      <c r="E7825" s="33" t="s">
        <v>11520</v>
      </c>
      <c r="F7825" s="31" t="s">
        <v>11521</v>
      </c>
      <c r="G7825" s="31" t="s">
        <v>11133</v>
      </c>
      <c r="H7825" s="130" t="n">
        <v>2536</v>
      </c>
    </row>
    <row r="7826" s="25" customFormat="true" ht="12.75" hidden="false" customHeight="false" outlineLevel="0" collapsed="false">
      <c r="A7826" s="19" t="n">
        <f aca="false">+A7825+1</f>
        <v>7819</v>
      </c>
      <c r="B7826" s="108" t="s">
        <v>11522</v>
      </c>
      <c r="C7826" s="32" t="s">
        <v>11523</v>
      </c>
      <c r="D7826" s="31" t="s">
        <v>12</v>
      </c>
      <c r="E7826" s="33" t="s">
        <v>11524</v>
      </c>
      <c r="F7826" s="27"/>
      <c r="G7826" s="31" t="s">
        <v>438</v>
      </c>
      <c r="H7826" s="130" t="n">
        <v>1200</v>
      </c>
    </row>
    <row r="7827" s="25" customFormat="true" ht="25.5" hidden="false" customHeight="false" outlineLevel="0" collapsed="false">
      <c r="A7827" s="19" t="n">
        <f aca="false">+A7826+1</f>
        <v>7820</v>
      </c>
      <c r="B7827" s="108" t="s">
        <v>11525</v>
      </c>
      <c r="C7827" s="113" t="s">
        <v>11526</v>
      </c>
      <c r="D7827" s="31" t="s">
        <v>12</v>
      </c>
      <c r="E7827" s="33" t="s">
        <v>11527</v>
      </c>
      <c r="F7827" s="108" t="s">
        <v>11528</v>
      </c>
      <c r="G7827" s="31" t="s">
        <v>611</v>
      </c>
      <c r="H7827" s="128" t="n">
        <v>1231.62</v>
      </c>
    </row>
    <row r="7828" s="25" customFormat="true" ht="25.5" hidden="false" customHeight="false" outlineLevel="0" collapsed="false">
      <c r="A7828" s="19" t="n">
        <f aca="false">+A7827+1</f>
        <v>7821</v>
      </c>
      <c r="B7828" s="108" t="s">
        <v>11525</v>
      </c>
      <c r="C7828" s="113" t="s">
        <v>11526</v>
      </c>
      <c r="D7828" s="31" t="s">
        <v>12</v>
      </c>
      <c r="E7828" s="33" t="s">
        <v>11529</v>
      </c>
      <c r="F7828" s="108" t="s">
        <v>11530</v>
      </c>
      <c r="G7828" s="31" t="s">
        <v>611</v>
      </c>
      <c r="H7828" s="128" t="n">
        <v>1087.5</v>
      </c>
    </row>
    <row r="7829" s="25" customFormat="true" ht="25.5" hidden="false" customHeight="false" outlineLevel="0" collapsed="false">
      <c r="A7829" s="19" t="n">
        <f aca="false">+A7828+1</f>
        <v>7822</v>
      </c>
      <c r="B7829" s="108" t="s">
        <v>11525</v>
      </c>
      <c r="C7829" s="113" t="s">
        <v>11526</v>
      </c>
      <c r="D7829" s="31" t="s">
        <v>12</v>
      </c>
      <c r="E7829" s="33" t="s">
        <v>11531</v>
      </c>
      <c r="F7829" s="31" t="s">
        <v>11532</v>
      </c>
      <c r="G7829" s="31" t="s">
        <v>611</v>
      </c>
      <c r="H7829" s="128" t="n">
        <v>2235.33</v>
      </c>
    </row>
    <row r="7830" s="25" customFormat="true" ht="38.25" hidden="false" customHeight="false" outlineLevel="0" collapsed="false">
      <c r="A7830" s="19" t="n">
        <f aca="false">+A7829+1</f>
        <v>7823</v>
      </c>
      <c r="B7830" s="108" t="s">
        <v>11525</v>
      </c>
      <c r="C7830" s="113" t="s">
        <v>11526</v>
      </c>
      <c r="D7830" s="31" t="s">
        <v>12</v>
      </c>
      <c r="E7830" s="33" t="s">
        <v>11533</v>
      </c>
      <c r="F7830" s="108" t="s">
        <v>11534</v>
      </c>
      <c r="G7830" s="31" t="s">
        <v>611</v>
      </c>
      <c r="H7830" s="128" t="n">
        <v>108.45</v>
      </c>
    </row>
    <row r="7831" s="25" customFormat="true" ht="25.5" hidden="false" customHeight="false" outlineLevel="0" collapsed="false">
      <c r="A7831" s="19" t="n">
        <f aca="false">+A7830+1</f>
        <v>7824</v>
      </c>
      <c r="B7831" s="108" t="s">
        <v>11525</v>
      </c>
      <c r="C7831" s="113" t="s">
        <v>11526</v>
      </c>
      <c r="D7831" s="31" t="s">
        <v>12</v>
      </c>
      <c r="E7831" s="33" t="s">
        <v>11535</v>
      </c>
      <c r="F7831" s="108" t="s">
        <v>11536</v>
      </c>
      <c r="G7831" s="31" t="s">
        <v>611</v>
      </c>
      <c r="H7831" s="128" t="n">
        <v>1321.48</v>
      </c>
    </row>
    <row r="7832" s="25" customFormat="true" ht="25.5" hidden="false" customHeight="false" outlineLevel="0" collapsed="false">
      <c r="A7832" s="19" t="n">
        <f aca="false">+A7831+1</f>
        <v>7825</v>
      </c>
      <c r="B7832" s="108" t="s">
        <v>11525</v>
      </c>
      <c r="C7832" s="113" t="s">
        <v>11526</v>
      </c>
      <c r="D7832" s="31" t="s">
        <v>12</v>
      </c>
      <c r="E7832" s="33" t="s">
        <v>11537</v>
      </c>
      <c r="F7832" s="108" t="s">
        <v>11538</v>
      </c>
      <c r="G7832" s="31" t="s">
        <v>611</v>
      </c>
      <c r="H7832" s="128" t="n">
        <v>599.58</v>
      </c>
    </row>
    <row r="7833" s="25" customFormat="true" ht="25.5" hidden="false" customHeight="false" outlineLevel="0" collapsed="false">
      <c r="A7833" s="19" t="n">
        <f aca="false">+A7832+1</f>
        <v>7826</v>
      </c>
      <c r="B7833" s="108" t="s">
        <v>11539</v>
      </c>
      <c r="C7833" s="33" t="s">
        <v>11540</v>
      </c>
      <c r="D7833" s="58" t="s">
        <v>12</v>
      </c>
      <c r="E7833" s="33" t="s">
        <v>11541</v>
      </c>
      <c r="F7833" s="58" t="s">
        <v>11542</v>
      </c>
      <c r="G7833" s="58" t="s">
        <v>52</v>
      </c>
      <c r="H7833" s="34" t="n">
        <v>4116</v>
      </c>
    </row>
    <row r="7834" s="25" customFormat="true" ht="25.5" hidden="false" customHeight="false" outlineLevel="0" collapsed="false">
      <c r="A7834" s="19" t="n">
        <f aca="false">+A7833+1</f>
        <v>7827</v>
      </c>
      <c r="B7834" s="108" t="s">
        <v>11539</v>
      </c>
      <c r="C7834" s="33" t="s">
        <v>11540</v>
      </c>
      <c r="D7834" s="58" t="s">
        <v>12</v>
      </c>
      <c r="E7834" s="33" t="s">
        <v>11543</v>
      </c>
      <c r="F7834" s="58" t="n">
        <v>350523</v>
      </c>
      <c r="G7834" s="58" t="s">
        <v>613</v>
      </c>
      <c r="H7834" s="34" t="n">
        <v>126</v>
      </c>
    </row>
    <row r="7835" s="25" customFormat="true" ht="25.5" hidden="false" customHeight="false" outlineLevel="0" collapsed="false">
      <c r="A7835" s="19" t="n">
        <f aca="false">+A7834+1</f>
        <v>7828</v>
      </c>
      <c r="B7835" s="108" t="s">
        <v>11539</v>
      </c>
      <c r="C7835" s="33" t="s">
        <v>11540</v>
      </c>
      <c r="D7835" s="58" t="s">
        <v>12</v>
      </c>
      <c r="E7835" s="33" t="s">
        <v>11544</v>
      </c>
      <c r="F7835" s="58" t="n">
        <v>350524</v>
      </c>
      <c r="G7835" s="58" t="s">
        <v>613</v>
      </c>
      <c r="H7835" s="34" t="n">
        <v>252</v>
      </c>
    </row>
    <row r="7836" s="25" customFormat="true" ht="25.5" hidden="false" customHeight="false" outlineLevel="0" collapsed="false">
      <c r="A7836" s="19" t="n">
        <f aca="false">+A7835+1</f>
        <v>7829</v>
      </c>
      <c r="B7836" s="108" t="s">
        <v>11545</v>
      </c>
      <c r="C7836" s="33" t="s">
        <v>11546</v>
      </c>
      <c r="D7836" s="58" t="s">
        <v>12</v>
      </c>
      <c r="E7836" s="33" t="s">
        <v>11547</v>
      </c>
      <c r="F7836" s="58" t="n">
        <v>3297</v>
      </c>
      <c r="G7836" s="58" t="s">
        <v>62</v>
      </c>
      <c r="H7836" s="34" t="n">
        <v>447.84</v>
      </c>
    </row>
    <row r="7837" s="25" customFormat="true" ht="25.5" hidden="false" customHeight="false" outlineLevel="0" collapsed="false">
      <c r="A7837" s="19" t="n">
        <f aca="false">+A7836+1</f>
        <v>7830</v>
      </c>
      <c r="B7837" s="108" t="s">
        <v>11545</v>
      </c>
      <c r="C7837" s="33" t="s">
        <v>11546</v>
      </c>
      <c r="D7837" s="58" t="s">
        <v>12</v>
      </c>
      <c r="E7837" s="33" t="s">
        <v>11548</v>
      </c>
      <c r="F7837" s="58" t="n">
        <v>26507</v>
      </c>
      <c r="G7837" s="58" t="s">
        <v>405</v>
      </c>
      <c r="H7837" s="34" t="n">
        <v>4200</v>
      </c>
    </row>
    <row r="7838" s="25" customFormat="true" ht="25.5" hidden="false" customHeight="false" outlineLevel="0" collapsed="false">
      <c r="A7838" s="19" t="n">
        <f aca="false">+A7837+1</f>
        <v>7831</v>
      </c>
      <c r="B7838" s="108" t="s">
        <v>11549</v>
      </c>
      <c r="C7838" s="32" t="s">
        <v>11550</v>
      </c>
      <c r="D7838" s="31" t="s">
        <v>12</v>
      </c>
      <c r="E7838" s="33" t="s">
        <v>11551</v>
      </c>
      <c r="F7838" s="31" t="s">
        <v>11552</v>
      </c>
      <c r="G7838" s="31" t="s">
        <v>611</v>
      </c>
      <c r="H7838" s="128" t="n">
        <v>2592.7</v>
      </c>
    </row>
    <row r="7839" s="25" customFormat="true" ht="25.5" hidden="false" customHeight="false" outlineLevel="0" collapsed="false">
      <c r="A7839" s="19" t="n">
        <f aca="false">+A7838+1</f>
        <v>7832</v>
      </c>
      <c r="B7839" s="108" t="s">
        <v>11549</v>
      </c>
      <c r="C7839" s="113" t="s">
        <v>11550</v>
      </c>
      <c r="D7839" s="31" t="s">
        <v>12</v>
      </c>
      <c r="E7839" s="33" t="s">
        <v>11553</v>
      </c>
      <c r="F7839" s="108" t="s">
        <v>11554</v>
      </c>
      <c r="G7839" s="31" t="s">
        <v>611</v>
      </c>
      <c r="H7839" s="128" t="n">
        <v>139.14</v>
      </c>
    </row>
    <row r="7840" s="25" customFormat="true" ht="25.5" hidden="false" customHeight="false" outlineLevel="0" collapsed="false">
      <c r="A7840" s="19" t="n">
        <f aca="false">+A7839+1</f>
        <v>7833</v>
      </c>
      <c r="B7840" s="108" t="s">
        <v>11549</v>
      </c>
      <c r="C7840" s="113" t="s">
        <v>11550</v>
      </c>
      <c r="D7840" s="31" t="s">
        <v>12</v>
      </c>
      <c r="E7840" s="33" t="s">
        <v>11553</v>
      </c>
      <c r="F7840" s="108" t="s">
        <v>11555</v>
      </c>
      <c r="G7840" s="31" t="s">
        <v>611</v>
      </c>
      <c r="H7840" s="128" t="n">
        <v>122.71</v>
      </c>
    </row>
    <row r="7841" s="25" customFormat="true" ht="25.5" hidden="false" customHeight="false" outlineLevel="0" collapsed="false">
      <c r="A7841" s="19" t="n">
        <f aca="false">+A7840+1</f>
        <v>7834</v>
      </c>
      <c r="B7841" s="108" t="s">
        <v>11549</v>
      </c>
      <c r="C7841" s="113" t="s">
        <v>11550</v>
      </c>
      <c r="D7841" s="31" t="s">
        <v>12</v>
      </c>
      <c r="E7841" s="33" t="s">
        <v>11556</v>
      </c>
      <c r="F7841" s="108" t="s">
        <v>11557</v>
      </c>
      <c r="G7841" s="31" t="s">
        <v>611</v>
      </c>
      <c r="H7841" s="128" t="n">
        <v>139.14</v>
      </c>
    </row>
    <row r="7842" s="25" customFormat="true" ht="25.5" hidden="false" customHeight="false" outlineLevel="0" collapsed="false">
      <c r="A7842" s="19" t="n">
        <f aca="false">+A7841+1</f>
        <v>7835</v>
      </c>
      <c r="B7842" s="108" t="s">
        <v>11549</v>
      </c>
      <c r="C7842" s="113" t="s">
        <v>11550</v>
      </c>
      <c r="D7842" s="31" t="s">
        <v>12</v>
      </c>
      <c r="E7842" s="33" t="s">
        <v>11558</v>
      </c>
      <c r="F7842" s="108" t="s">
        <v>11559</v>
      </c>
      <c r="G7842" s="31" t="s">
        <v>611</v>
      </c>
      <c r="H7842" s="128" t="n">
        <v>1623.16</v>
      </c>
    </row>
    <row r="7843" s="25" customFormat="true" ht="12.75" hidden="false" customHeight="false" outlineLevel="0" collapsed="false">
      <c r="A7843" s="19" t="n">
        <f aca="false">+A7842+1</f>
        <v>7836</v>
      </c>
      <c r="B7843" s="108" t="s">
        <v>11549</v>
      </c>
      <c r="C7843" s="113" t="s">
        <v>11550</v>
      </c>
      <c r="D7843" s="31" t="s">
        <v>12</v>
      </c>
      <c r="E7843" s="33" t="s">
        <v>11560</v>
      </c>
      <c r="F7843" s="108" t="s">
        <v>11561</v>
      </c>
      <c r="G7843" s="31" t="s">
        <v>611</v>
      </c>
      <c r="H7843" s="128" t="n">
        <v>384.38</v>
      </c>
    </row>
    <row r="7844" s="25" customFormat="true" ht="12.75" hidden="false" customHeight="false" outlineLevel="0" collapsed="false">
      <c r="A7844" s="19" t="n">
        <f aca="false">+A7843+1</f>
        <v>7837</v>
      </c>
      <c r="B7844" s="108" t="s">
        <v>11549</v>
      </c>
      <c r="C7844" s="113" t="s">
        <v>11550</v>
      </c>
      <c r="D7844" s="31" t="s">
        <v>12</v>
      </c>
      <c r="E7844" s="33" t="s">
        <v>11562</v>
      </c>
      <c r="F7844" s="108" t="s">
        <v>11563</v>
      </c>
      <c r="G7844" s="31" t="s">
        <v>611</v>
      </c>
      <c r="H7844" s="128" t="n">
        <v>1287.2</v>
      </c>
    </row>
    <row r="7845" s="25" customFormat="true" ht="25.5" hidden="false" customHeight="false" outlineLevel="0" collapsed="false">
      <c r="A7845" s="19" t="n">
        <f aca="false">+A7844+1</f>
        <v>7838</v>
      </c>
      <c r="B7845" s="108" t="s">
        <v>11549</v>
      </c>
      <c r="C7845" s="113" t="s">
        <v>11550</v>
      </c>
      <c r="D7845" s="31" t="s">
        <v>12</v>
      </c>
      <c r="E7845" s="33" t="s">
        <v>11564</v>
      </c>
      <c r="F7845" s="108" t="s">
        <v>11565</v>
      </c>
      <c r="G7845" s="31" t="s">
        <v>611</v>
      </c>
      <c r="H7845" s="128" t="n">
        <v>30.5</v>
      </c>
    </row>
    <row r="7846" s="25" customFormat="true" ht="12.75" hidden="false" customHeight="false" outlineLevel="0" collapsed="false">
      <c r="A7846" s="19" t="n">
        <f aca="false">+A7845+1</f>
        <v>7839</v>
      </c>
      <c r="B7846" s="108" t="s">
        <v>11549</v>
      </c>
      <c r="C7846" s="113" t="s">
        <v>11550</v>
      </c>
      <c r="D7846" s="31" t="s">
        <v>12</v>
      </c>
      <c r="E7846" s="33" t="s">
        <v>11566</v>
      </c>
      <c r="F7846" s="108" t="s">
        <v>11567</v>
      </c>
      <c r="G7846" s="31" t="s">
        <v>611</v>
      </c>
      <c r="H7846" s="128" t="n">
        <v>17.71</v>
      </c>
    </row>
    <row r="7847" s="25" customFormat="true" ht="25.5" hidden="false" customHeight="false" outlineLevel="0" collapsed="false">
      <c r="A7847" s="19" t="n">
        <f aca="false">+A7846+1</f>
        <v>7840</v>
      </c>
      <c r="B7847" s="108" t="s">
        <v>11549</v>
      </c>
      <c r="C7847" s="113" t="s">
        <v>11550</v>
      </c>
      <c r="D7847" s="31" t="s">
        <v>12</v>
      </c>
      <c r="E7847" s="33" t="s">
        <v>11568</v>
      </c>
      <c r="F7847" s="108" t="s">
        <v>11569</v>
      </c>
      <c r="G7847" s="31" t="s">
        <v>611</v>
      </c>
      <c r="H7847" s="128" t="n">
        <v>210.42</v>
      </c>
    </row>
    <row r="7848" s="25" customFormat="true" ht="12.75" hidden="false" customHeight="false" outlineLevel="0" collapsed="false">
      <c r="A7848" s="19" t="n">
        <f aca="false">+A7847+1</f>
        <v>7841</v>
      </c>
      <c r="B7848" s="31" t="n">
        <v>805</v>
      </c>
      <c r="C7848" s="33" t="s">
        <v>11570</v>
      </c>
      <c r="D7848" s="31" t="s">
        <v>11571</v>
      </c>
      <c r="E7848" s="33" t="s">
        <v>11572</v>
      </c>
      <c r="F7848" s="31" t="n">
        <v>11059</v>
      </c>
      <c r="G7848" s="31" t="s">
        <v>11573</v>
      </c>
      <c r="H7848" s="34" t="n">
        <v>248.18</v>
      </c>
    </row>
    <row r="7849" s="25" customFormat="true" ht="12.75" hidden="false" customHeight="false" outlineLevel="0" collapsed="false">
      <c r="A7849" s="19" t="n">
        <f aca="false">+A7848+1</f>
        <v>7842</v>
      </c>
      <c r="B7849" s="31" t="n">
        <v>805</v>
      </c>
      <c r="C7849" s="33" t="s">
        <v>11570</v>
      </c>
      <c r="D7849" s="31" t="s">
        <v>11571</v>
      </c>
      <c r="E7849" s="33" t="s">
        <v>11574</v>
      </c>
      <c r="F7849" s="31" t="n">
        <v>60713</v>
      </c>
      <c r="G7849" s="31" t="s">
        <v>11573</v>
      </c>
      <c r="H7849" s="34" t="n">
        <v>1166.63</v>
      </c>
    </row>
    <row r="7850" s="25" customFormat="true" ht="25.5" hidden="false" customHeight="false" outlineLevel="0" collapsed="false">
      <c r="A7850" s="19" t="n">
        <f aca="false">+A7849+1</f>
        <v>7843</v>
      </c>
      <c r="B7850" s="31" t="n">
        <v>673</v>
      </c>
      <c r="C7850" s="113" t="s">
        <v>11575</v>
      </c>
      <c r="D7850" s="31" t="s">
        <v>11571</v>
      </c>
      <c r="E7850" s="33" t="s">
        <v>11576</v>
      </c>
      <c r="F7850" s="108" t="s">
        <v>11577</v>
      </c>
      <c r="G7850" s="31" t="s">
        <v>52</v>
      </c>
      <c r="H7850" s="34" t="n">
        <v>125</v>
      </c>
    </row>
    <row r="7851" s="25" customFormat="true" ht="25.5" hidden="false" customHeight="false" outlineLevel="0" collapsed="false">
      <c r="A7851" s="19" t="n">
        <f aca="false">+A7850+1</f>
        <v>7844</v>
      </c>
      <c r="B7851" s="31" t="n">
        <v>673</v>
      </c>
      <c r="C7851" s="113" t="s">
        <v>11575</v>
      </c>
      <c r="D7851" s="31" t="s">
        <v>11571</v>
      </c>
      <c r="E7851" s="33" t="s">
        <v>11578</v>
      </c>
      <c r="F7851" s="108" t="s">
        <v>11579</v>
      </c>
      <c r="G7851" s="31" t="s">
        <v>52</v>
      </c>
      <c r="H7851" s="34" t="n">
        <v>455</v>
      </c>
    </row>
    <row r="7852" s="25" customFormat="true" ht="25.5" hidden="false" customHeight="false" outlineLevel="0" collapsed="false">
      <c r="A7852" s="19" t="n">
        <f aca="false">+A7851+1</f>
        <v>7845</v>
      </c>
      <c r="B7852" s="31" t="n">
        <v>673</v>
      </c>
      <c r="C7852" s="113" t="s">
        <v>11575</v>
      </c>
      <c r="D7852" s="31" t="s">
        <v>11571</v>
      </c>
      <c r="E7852" s="33" t="s">
        <v>11578</v>
      </c>
      <c r="F7852" s="108" t="s">
        <v>11580</v>
      </c>
      <c r="G7852" s="31" t="s">
        <v>52</v>
      </c>
      <c r="H7852" s="34" t="n">
        <v>455</v>
      </c>
    </row>
    <row r="7853" s="25" customFormat="true" ht="25.5" hidden="false" customHeight="false" outlineLevel="0" collapsed="false">
      <c r="A7853" s="19" t="n">
        <f aca="false">+A7852+1</f>
        <v>7846</v>
      </c>
      <c r="B7853" s="31" t="n">
        <v>673</v>
      </c>
      <c r="C7853" s="113" t="s">
        <v>11575</v>
      </c>
      <c r="D7853" s="31" t="s">
        <v>11571</v>
      </c>
      <c r="E7853" s="33" t="s">
        <v>11578</v>
      </c>
      <c r="F7853" s="31" t="s">
        <v>11581</v>
      </c>
      <c r="G7853" s="31" t="s">
        <v>52</v>
      </c>
      <c r="H7853" s="34" t="n">
        <v>455</v>
      </c>
    </row>
    <row r="7854" s="25" customFormat="true" ht="25.5" hidden="false" customHeight="false" outlineLevel="0" collapsed="false">
      <c r="A7854" s="19" t="n">
        <f aca="false">+A7853+1</f>
        <v>7847</v>
      </c>
      <c r="B7854" s="31" t="n">
        <v>673</v>
      </c>
      <c r="C7854" s="113" t="s">
        <v>11575</v>
      </c>
      <c r="D7854" s="31" t="s">
        <v>11571</v>
      </c>
      <c r="E7854" s="33" t="s">
        <v>11578</v>
      </c>
      <c r="F7854" s="108" t="s">
        <v>11582</v>
      </c>
      <c r="G7854" s="31" t="s">
        <v>52</v>
      </c>
      <c r="H7854" s="34" t="n">
        <v>455</v>
      </c>
    </row>
    <row r="7855" s="25" customFormat="true" ht="25.5" hidden="false" customHeight="false" outlineLevel="0" collapsed="false">
      <c r="A7855" s="19" t="n">
        <f aca="false">+A7854+1</f>
        <v>7848</v>
      </c>
      <c r="B7855" s="31" t="n">
        <v>673</v>
      </c>
      <c r="C7855" s="113" t="s">
        <v>11575</v>
      </c>
      <c r="D7855" s="31" t="s">
        <v>11571</v>
      </c>
      <c r="E7855" s="33" t="s">
        <v>11583</v>
      </c>
      <c r="F7855" s="108" t="s">
        <v>11584</v>
      </c>
      <c r="G7855" s="31" t="s">
        <v>192</v>
      </c>
      <c r="H7855" s="34" t="n">
        <v>425</v>
      </c>
    </row>
    <row r="7856" s="25" customFormat="true" ht="12.75" hidden="false" customHeight="false" outlineLevel="0" collapsed="false">
      <c r="A7856" s="19" t="n">
        <f aca="false">+A7855+1</f>
        <v>7849</v>
      </c>
      <c r="B7856" s="108" t="s">
        <v>11585</v>
      </c>
      <c r="C7856" s="32" t="s">
        <v>11586</v>
      </c>
      <c r="D7856" s="31" t="s">
        <v>12</v>
      </c>
      <c r="E7856" s="33" t="s">
        <v>11587</v>
      </c>
      <c r="F7856" s="57"/>
      <c r="G7856" s="31" t="s">
        <v>438</v>
      </c>
      <c r="H7856" s="130" t="n">
        <v>100</v>
      </c>
    </row>
    <row r="7857" s="25" customFormat="true" ht="12.75" hidden="false" customHeight="false" outlineLevel="0" collapsed="false">
      <c r="A7857" s="19" t="n">
        <f aca="false">+A7856+1</f>
        <v>7850</v>
      </c>
      <c r="B7857" s="108" t="s">
        <v>11585</v>
      </c>
      <c r="C7857" s="32" t="s">
        <v>11586</v>
      </c>
      <c r="D7857" s="31" t="s">
        <v>12</v>
      </c>
      <c r="E7857" s="33" t="s">
        <v>11588</v>
      </c>
      <c r="F7857" s="57"/>
      <c r="G7857" s="31" t="s">
        <v>438</v>
      </c>
      <c r="H7857" s="130" t="n">
        <v>15</v>
      </c>
    </row>
    <row r="7858" s="25" customFormat="true" ht="12.75" hidden="false" customHeight="false" outlineLevel="0" collapsed="false">
      <c r="A7858" s="19" t="n">
        <f aca="false">+A7857+1</f>
        <v>7851</v>
      </c>
      <c r="B7858" s="108" t="s">
        <v>11585</v>
      </c>
      <c r="C7858" s="32" t="s">
        <v>11586</v>
      </c>
      <c r="D7858" s="31" t="s">
        <v>12</v>
      </c>
      <c r="E7858" s="33" t="s">
        <v>11589</v>
      </c>
      <c r="F7858" s="57"/>
      <c r="G7858" s="31" t="s">
        <v>438</v>
      </c>
      <c r="H7858" s="130" t="n">
        <v>4.8</v>
      </c>
    </row>
    <row r="7859" s="25" customFormat="true" ht="12.75" hidden="false" customHeight="false" outlineLevel="0" collapsed="false">
      <c r="A7859" s="19" t="n">
        <f aca="false">+A7858+1</f>
        <v>7852</v>
      </c>
      <c r="B7859" s="108" t="s">
        <v>11585</v>
      </c>
      <c r="C7859" s="32" t="s">
        <v>11586</v>
      </c>
      <c r="D7859" s="31" t="s">
        <v>12</v>
      </c>
      <c r="E7859" s="33" t="s">
        <v>11590</v>
      </c>
      <c r="F7859" s="57"/>
      <c r="G7859" s="31" t="s">
        <v>438</v>
      </c>
      <c r="H7859" s="130" t="n">
        <v>200</v>
      </c>
    </row>
    <row r="7860" s="25" customFormat="true" ht="25.5" hidden="false" customHeight="false" outlineLevel="0" collapsed="false">
      <c r="A7860" s="19" t="n">
        <f aca="false">+A7859+1</f>
        <v>7853</v>
      </c>
      <c r="B7860" s="108" t="s">
        <v>11591</v>
      </c>
      <c r="C7860" s="32" t="s">
        <v>11592</v>
      </c>
      <c r="D7860" s="31" t="s">
        <v>12</v>
      </c>
      <c r="E7860" s="33" t="s">
        <v>11593</v>
      </c>
      <c r="F7860" s="31" t="s">
        <v>11594</v>
      </c>
      <c r="G7860" s="31" t="s">
        <v>611</v>
      </c>
      <c r="H7860" s="130" t="n">
        <v>78.8</v>
      </c>
    </row>
    <row r="7861" s="25" customFormat="true" ht="25.5" hidden="false" customHeight="false" outlineLevel="0" collapsed="false">
      <c r="A7861" s="19" t="n">
        <f aca="false">+A7860+1</f>
        <v>7854</v>
      </c>
      <c r="B7861" s="108" t="s">
        <v>11591</v>
      </c>
      <c r="C7861" s="32" t="s">
        <v>11592</v>
      </c>
      <c r="D7861" s="31" t="s">
        <v>12</v>
      </c>
      <c r="E7861" s="33" t="s">
        <v>11595</v>
      </c>
      <c r="F7861" s="31" t="s">
        <v>11596</v>
      </c>
      <c r="G7861" s="31" t="s">
        <v>611</v>
      </c>
      <c r="H7861" s="130" t="n">
        <v>463.94</v>
      </c>
    </row>
    <row r="7862" s="25" customFormat="true" ht="25.5" hidden="false" customHeight="false" outlineLevel="0" collapsed="false">
      <c r="A7862" s="19" t="n">
        <f aca="false">+A7861+1</f>
        <v>7855</v>
      </c>
      <c r="B7862" s="108" t="s">
        <v>11591</v>
      </c>
      <c r="C7862" s="32" t="s">
        <v>11592</v>
      </c>
      <c r="D7862" s="31" t="s">
        <v>12</v>
      </c>
      <c r="E7862" s="33" t="s">
        <v>11597</v>
      </c>
      <c r="F7862" s="108" t="s">
        <v>11598</v>
      </c>
      <c r="G7862" s="31" t="s">
        <v>611</v>
      </c>
      <c r="H7862" s="130" t="n">
        <v>2.44</v>
      </c>
    </row>
    <row r="7863" s="25" customFormat="true" ht="25.5" hidden="false" customHeight="false" outlineLevel="0" collapsed="false">
      <c r="A7863" s="19" t="n">
        <f aca="false">+A7862+1</f>
        <v>7856</v>
      </c>
      <c r="B7863" s="108" t="s">
        <v>11591</v>
      </c>
      <c r="C7863" s="32" t="s">
        <v>11592</v>
      </c>
      <c r="D7863" s="31" t="s">
        <v>12</v>
      </c>
      <c r="E7863" s="33" t="s">
        <v>11599</v>
      </c>
      <c r="F7863" s="108" t="s">
        <v>11600</v>
      </c>
      <c r="G7863" s="31" t="s">
        <v>611</v>
      </c>
      <c r="H7863" s="130" t="n">
        <v>425.31</v>
      </c>
    </row>
    <row r="7864" s="25" customFormat="true" ht="25.5" hidden="false" customHeight="false" outlineLevel="0" collapsed="false">
      <c r="A7864" s="19" t="n">
        <f aca="false">+A7863+1</f>
        <v>7857</v>
      </c>
      <c r="B7864" s="108" t="s">
        <v>11591</v>
      </c>
      <c r="C7864" s="32" t="s">
        <v>11592</v>
      </c>
      <c r="D7864" s="31" t="s">
        <v>12</v>
      </c>
      <c r="E7864" s="33" t="s">
        <v>11601</v>
      </c>
      <c r="F7864" s="31" t="s">
        <v>11602</v>
      </c>
      <c r="G7864" s="31" t="s">
        <v>611</v>
      </c>
      <c r="H7864" s="130" t="n">
        <v>394.61</v>
      </c>
    </row>
    <row r="7865" s="25" customFormat="true" ht="25.5" hidden="false" customHeight="false" outlineLevel="0" collapsed="false">
      <c r="A7865" s="19" t="n">
        <f aca="false">+A7864+1</f>
        <v>7858</v>
      </c>
      <c r="B7865" s="108" t="s">
        <v>11591</v>
      </c>
      <c r="C7865" s="32" t="s">
        <v>11592</v>
      </c>
      <c r="D7865" s="31" t="s">
        <v>12</v>
      </c>
      <c r="E7865" s="33" t="s">
        <v>11603</v>
      </c>
      <c r="F7865" s="108" t="s">
        <v>11604</v>
      </c>
      <c r="G7865" s="31" t="s">
        <v>611</v>
      </c>
      <c r="H7865" s="130" t="n">
        <v>347.76</v>
      </c>
    </row>
    <row r="7866" s="25" customFormat="true" ht="25.5" hidden="false" customHeight="false" outlineLevel="0" collapsed="false">
      <c r="A7866" s="19" t="n">
        <f aca="false">+A7865+1</f>
        <v>7859</v>
      </c>
      <c r="B7866" s="108" t="s">
        <v>11591</v>
      </c>
      <c r="C7866" s="32" t="s">
        <v>11592</v>
      </c>
      <c r="D7866" s="31" t="s">
        <v>12</v>
      </c>
      <c r="E7866" s="33" t="s">
        <v>11605</v>
      </c>
      <c r="F7866" s="108" t="s">
        <v>11606</v>
      </c>
      <c r="G7866" s="31" t="s">
        <v>611</v>
      </c>
      <c r="H7866" s="130" t="n">
        <v>333.45</v>
      </c>
    </row>
    <row r="7867" s="25" customFormat="true" ht="25.5" hidden="false" customHeight="false" outlineLevel="0" collapsed="false">
      <c r="A7867" s="19" t="n">
        <f aca="false">+A7866+1</f>
        <v>7860</v>
      </c>
      <c r="B7867" s="108" t="s">
        <v>11591</v>
      </c>
      <c r="C7867" s="32" t="s">
        <v>11592</v>
      </c>
      <c r="D7867" s="31" t="s">
        <v>12</v>
      </c>
      <c r="E7867" s="33" t="s">
        <v>11607</v>
      </c>
      <c r="F7867" s="108" t="s">
        <v>11608</v>
      </c>
      <c r="G7867" s="31" t="s">
        <v>611</v>
      </c>
      <c r="H7867" s="130" t="n">
        <v>353.16</v>
      </c>
    </row>
    <row r="7868" s="25" customFormat="true" ht="25.5" hidden="false" customHeight="false" outlineLevel="0" collapsed="false">
      <c r="A7868" s="19" t="n">
        <f aca="false">+A7867+1</f>
        <v>7861</v>
      </c>
      <c r="B7868" s="108" t="s">
        <v>11591</v>
      </c>
      <c r="C7868" s="32" t="s">
        <v>11592</v>
      </c>
      <c r="D7868" s="31" t="s">
        <v>12</v>
      </c>
      <c r="E7868" s="33" t="s">
        <v>11609</v>
      </c>
      <c r="F7868" s="108" t="s">
        <v>11610</v>
      </c>
      <c r="G7868" s="31" t="s">
        <v>611</v>
      </c>
      <c r="H7868" s="130" t="n">
        <v>119</v>
      </c>
    </row>
    <row r="7869" s="25" customFormat="true" ht="25.5" hidden="false" customHeight="false" outlineLevel="0" collapsed="false">
      <c r="A7869" s="19" t="n">
        <f aca="false">+A7868+1</f>
        <v>7862</v>
      </c>
      <c r="B7869" s="108" t="s">
        <v>11591</v>
      </c>
      <c r="C7869" s="32" t="s">
        <v>11592</v>
      </c>
      <c r="D7869" s="31" t="s">
        <v>12</v>
      </c>
      <c r="E7869" s="33" t="s">
        <v>11611</v>
      </c>
      <c r="F7869" s="108" t="s">
        <v>11612</v>
      </c>
      <c r="G7869" s="31" t="s">
        <v>611</v>
      </c>
      <c r="H7869" s="130" t="n">
        <v>140.77</v>
      </c>
    </row>
    <row r="7870" s="25" customFormat="true" ht="25.5" hidden="false" customHeight="false" outlineLevel="0" collapsed="false">
      <c r="A7870" s="19" t="n">
        <f aca="false">+A7869+1</f>
        <v>7863</v>
      </c>
      <c r="B7870" s="108" t="s">
        <v>11591</v>
      </c>
      <c r="C7870" s="32" t="s">
        <v>11592</v>
      </c>
      <c r="D7870" s="31" t="s">
        <v>12</v>
      </c>
      <c r="E7870" s="33" t="s">
        <v>11613</v>
      </c>
      <c r="F7870" s="108" t="s">
        <v>11614</v>
      </c>
      <c r="G7870" s="31" t="s">
        <v>611</v>
      </c>
      <c r="H7870" s="130" t="n">
        <v>2.67</v>
      </c>
    </row>
    <row r="7871" s="25" customFormat="true" ht="25.5" hidden="false" customHeight="false" outlineLevel="0" collapsed="false">
      <c r="A7871" s="19" t="n">
        <f aca="false">+A7870+1</f>
        <v>7864</v>
      </c>
      <c r="B7871" s="108" t="s">
        <v>11591</v>
      </c>
      <c r="C7871" s="32" t="s">
        <v>11592</v>
      </c>
      <c r="D7871" s="31" t="s">
        <v>12</v>
      </c>
      <c r="E7871" s="33" t="s">
        <v>11615</v>
      </c>
      <c r="F7871" s="108" t="s">
        <v>11616</v>
      </c>
      <c r="G7871" s="31" t="s">
        <v>611</v>
      </c>
      <c r="H7871" s="130" t="n">
        <v>291.5</v>
      </c>
    </row>
    <row r="7872" s="25" customFormat="true" ht="25.5" hidden="false" customHeight="false" outlineLevel="0" collapsed="false">
      <c r="A7872" s="19" t="n">
        <f aca="false">+A7871+1</f>
        <v>7865</v>
      </c>
      <c r="B7872" s="108" t="s">
        <v>11591</v>
      </c>
      <c r="C7872" s="32" t="s">
        <v>11592</v>
      </c>
      <c r="D7872" s="31" t="s">
        <v>12</v>
      </c>
      <c r="E7872" s="33" t="s">
        <v>11617</v>
      </c>
      <c r="F7872" s="108" t="s">
        <v>11618</v>
      </c>
      <c r="G7872" s="31" t="s">
        <v>611</v>
      </c>
      <c r="H7872" s="130" t="n">
        <v>221.12</v>
      </c>
    </row>
    <row r="7873" s="25" customFormat="true" ht="25.5" hidden="false" customHeight="false" outlineLevel="0" collapsed="false">
      <c r="A7873" s="19" t="n">
        <f aca="false">+A7872+1</f>
        <v>7866</v>
      </c>
      <c r="B7873" s="108" t="s">
        <v>11591</v>
      </c>
      <c r="C7873" s="32" t="s">
        <v>11592</v>
      </c>
      <c r="D7873" s="31" t="s">
        <v>12</v>
      </c>
      <c r="E7873" s="33" t="s">
        <v>11619</v>
      </c>
      <c r="F7873" s="108" t="s">
        <v>11620</v>
      </c>
      <c r="G7873" s="31" t="s">
        <v>611</v>
      </c>
      <c r="H7873" s="130" t="n">
        <v>61.56</v>
      </c>
    </row>
    <row r="7874" s="25" customFormat="true" ht="38.25" hidden="false" customHeight="false" outlineLevel="0" collapsed="false">
      <c r="A7874" s="19" t="n">
        <f aca="false">+A7873+1</f>
        <v>7867</v>
      </c>
      <c r="B7874" s="108" t="s">
        <v>11591</v>
      </c>
      <c r="C7874" s="32" t="s">
        <v>11592</v>
      </c>
      <c r="D7874" s="31" t="s">
        <v>12</v>
      </c>
      <c r="E7874" s="33" t="s">
        <v>11621</v>
      </c>
      <c r="F7874" s="31" t="s">
        <v>11622</v>
      </c>
      <c r="G7874" s="31" t="s">
        <v>611</v>
      </c>
      <c r="H7874" s="130" t="n">
        <v>426.31</v>
      </c>
    </row>
    <row r="7875" s="25" customFormat="true" ht="25.5" hidden="false" customHeight="false" outlineLevel="0" collapsed="false">
      <c r="A7875" s="19" t="n">
        <f aca="false">+A7874+1</f>
        <v>7868</v>
      </c>
      <c r="B7875" s="108" t="s">
        <v>11591</v>
      </c>
      <c r="C7875" s="32" t="s">
        <v>11592</v>
      </c>
      <c r="D7875" s="31" t="s">
        <v>12</v>
      </c>
      <c r="E7875" s="33" t="s">
        <v>11623</v>
      </c>
      <c r="F7875" s="108" t="s">
        <v>11624</v>
      </c>
      <c r="G7875" s="31" t="s">
        <v>611</v>
      </c>
      <c r="H7875" s="130" t="n">
        <v>19.11</v>
      </c>
    </row>
    <row r="7876" s="25" customFormat="true" ht="25.5" hidden="false" customHeight="false" outlineLevel="0" collapsed="false">
      <c r="A7876" s="19" t="n">
        <f aca="false">+A7875+1</f>
        <v>7869</v>
      </c>
      <c r="B7876" s="108" t="s">
        <v>11591</v>
      </c>
      <c r="C7876" s="32" t="s">
        <v>11592</v>
      </c>
      <c r="D7876" s="31" t="s">
        <v>12</v>
      </c>
      <c r="E7876" s="33" t="s">
        <v>11625</v>
      </c>
      <c r="F7876" s="108" t="s">
        <v>11626</v>
      </c>
      <c r="G7876" s="31" t="s">
        <v>611</v>
      </c>
      <c r="H7876" s="130" t="n">
        <v>272.78</v>
      </c>
    </row>
    <row r="7877" s="25" customFormat="true" ht="25.5" hidden="false" customHeight="false" outlineLevel="0" collapsed="false">
      <c r="A7877" s="19" t="n">
        <f aca="false">+A7876+1</f>
        <v>7870</v>
      </c>
      <c r="B7877" s="108" t="s">
        <v>11591</v>
      </c>
      <c r="C7877" s="32" t="s">
        <v>11592</v>
      </c>
      <c r="D7877" s="31" t="s">
        <v>12</v>
      </c>
      <c r="E7877" s="33" t="s">
        <v>11627</v>
      </c>
      <c r="F7877" s="108" t="s">
        <v>11628</v>
      </c>
      <c r="G7877" s="31" t="s">
        <v>611</v>
      </c>
      <c r="H7877" s="130" t="n">
        <v>189.23</v>
      </c>
    </row>
    <row r="7878" s="25" customFormat="true" ht="25.5" hidden="false" customHeight="false" outlineLevel="0" collapsed="false">
      <c r="A7878" s="19" t="n">
        <f aca="false">+A7877+1</f>
        <v>7871</v>
      </c>
      <c r="B7878" s="108" t="s">
        <v>11591</v>
      </c>
      <c r="C7878" s="32" t="s">
        <v>11592</v>
      </c>
      <c r="D7878" s="31" t="s">
        <v>12</v>
      </c>
      <c r="E7878" s="33" t="s">
        <v>11629</v>
      </c>
      <c r="F7878" s="108" t="s">
        <v>11630</v>
      </c>
      <c r="G7878" s="31" t="s">
        <v>611</v>
      </c>
      <c r="H7878" s="130" t="n">
        <v>175.08</v>
      </c>
    </row>
    <row r="7879" s="25" customFormat="true" ht="25.5" hidden="false" customHeight="false" outlineLevel="0" collapsed="false">
      <c r="A7879" s="19" t="n">
        <f aca="false">+A7878+1</f>
        <v>7872</v>
      </c>
      <c r="B7879" s="108" t="s">
        <v>11591</v>
      </c>
      <c r="C7879" s="32" t="s">
        <v>11592</v>
      </c>
      <c r="D7879" s="31" t="s">
        <v>12</v>
      </c>
      <c r="E7879" s="33" t="s">
        <v>11631</v>
      </c>
      <c r="F7879" s="108" t="s">
        <v>11632</v>
      </c>
      <c r="G7879" s="31" t="s">
        <v>611</v>
      </c>
      <c r="H7879" s="130" t="n">
        <v>9.66</v>
      </c>
    </row>
    <row r="7880" s="25" customFormat="true" ht="25.5" hidden="false" customHeight="false" outlineLevel="0" collapsed="false">
      <c r="A7880" s="19" t="n">
        <f aca="false">+A7879+1</f>
        <v>7873</v>
      </c>
      <c r="B7880" s="108" t="s">
        <v>11591</v>
      </c>
      <c r="C7880" s="32" t="s">
        <v>11592</v>
      </c>
      <c r="D7880" s="31" t="s">
        <v>12</v>
      </c>
      <c r="E7880" s="33" t="s">
        <v>11633</v>
      </c>
      <c r="F7880" s="108" t="s">
        <v>11634</v>
      </c>
      <c r="G7880" s="31" t="s">
        <v>611</v>
      </c>
      <c r="H7880" s="130" t="n">
        <v>349.5</v>
      </c>
    </row>
    <row r="7881" s="25" customFormat="true" ht="38.25" hidden="false" customHeight="false" outlineLevel="0" collapsed="false">
      <c r="A7881" s="19" t="n">
        <f aca="false">+A7880+1</f>
        <v>7874</v>
      </c>
      <c r="B7881" s="108" t="s">
        <v>11591</v>
      </c>
      <c r="C7881" s="32" t="s">
        <v>11592</v>
      </c>
      <c r="D7881" s="31" t="s">
        <v>12</v>
      </c>
      <c r="E7881" s="33" t="s">
        <v>11635</v>
      </c>
      <c r="F7881" s="108" t="s">
        <v>11636</v>
      </c>
      <c r="G7881" s="31" t="s">
        <v>611</v>
      </c>
      <c r="H7881" s="130" t="n">
        <v>5.45</v>
      </c>
    </row>
    <row r="7882" s="25" customFormat="true" ht="25.5" hidden="false" customHeight="false" outlineLevel="0" collapsed="false">
      <c r="A7882" s="19" t="n">
        <f aca="false">+A7881+1</f>
        <v>7875</v>
      </c>
      <c r="B7882" s="108" t="s">
        <v>11591</v>
      </c>
      <c r="C7882" s="32" t="s">
        <v>11592</v>
      </c>
      <c r="D7882" s="31" t="s">
        <v>12</v>
      </c>
      <c r="E7882" s="33" t="s">
        <v>11637</v>
      </c>
      <c r="F7882" s="108" t="s">
        <v>11638</v>
      </c>
      <c r="G7882" s="31" t="s">
        <v>611</v>
      </c>
      <c r="H7882" s="130" t="n">
        <v>69.31</v>
      </c>
    </row>
    <row r="7883" s="25" customFormat="true" ht="25.5" hidden="false" customHeight="false" outlineLevel="0" collapsed="false">
      <c r="A7883" s="19" t="n">
        <f aca="false">+A7882+1</f>
        <v>7876</v>
      </c>
      <c r="B7883" s="108" t="s">
        <v>11591</v>
      </c>
      <c r="C7883" s="32" t="s">
        <v>11592</v>
      </c>
      <c r="D7883" s="31" t="s">
        <v>12</v>
      </c>
      <c r="E7883" s="33" t="s">
        <v>11639</v>
      </c>
      <c r="F7883" s="108" t="s">
        <v>11640</v>
      </c>
      <c r="G7883" s="31" t="s">
        <v>611</v>
      </c>
      <c r="H7883" s="130" t="n">
        <v>13.93</v>
      </c>
    </row>
    <row r="7884" s="25" customFormat="true" ht="25.5" hidden="false" customHeight="false" outlineLevel="0" collapsed="false">
      <c r="A7884" s="19" t="n">
        <f aca="false">+A7883+1</f>
        <v>7877</v>
      </c>
      <c r="B7884" s="108" t="s">
        <v>11591</v>
      </c>
      <c r="C7884" s="32" t="s">
        <v>11592</v>
      </c>
      <c r="D7884" s="31" t="s">
        <v>12</v>
      </c>
      <c r="E7884" s="33" t="s">
        <v>11641</v>
      </c>
      <c r="F7884" s="108" t="s">
        <v>11642</v>
      </c>
      <c r="G7884" s="31" t="s">
        <v>611</v>
      </c>
      <c r="H7884" s="130" t="n">
        <v>119.68</v>
      </c>
    </row>
    <row r="7885" s="25" customFormat="true" ht="25.5" hidden="false" customHeight="false" outlineLevel="0" collapsed="false">
      <c r="A7885" s="19" t="n">
        <f aca="false">+A7884+1</f>
        <v>7878</v>
      </c>
      <c r="B7885" s="108" t="s">
        <v>11591</v>
      </c>
      <c r="C7885" s="32" t="s">
        <v>11592</v>
      </c>
      <c r="D7885" s="31" t="s">
        <v>12</v>
      </c>
      <c r="E7885" s="33" t="s">
        <v>11643</v>
      </c>
      <c r="F7885" s="108" t="s">
        <v>11644</v>
      </c>
      <c r="G7885" s="31" t="s">
        <v>611</v>
      </c>
      <c r="H7885" s="130" t="n">
        <v>231.93</v>
      </c>
    </row>
    <row r="7886" s="25" customFormat="true" ht="25.5" hidden="false" customHeight="false" outlineLevel="0" collapsed="false">
      <c r="A7886" s="19" t="n">
        <f aca="false">+A7885+1</f>
        <v>7879</v>
      </c>
      <c r="B7886" s="108" t="s">
        <v>11591</v>
      </c>
      <c r="C7886" s="32" t="s">
        <v>11592</v>
      </c>
      <c r="D7886" s="31" t="s">
        <v>12</v>
      </c>
      <c r="E7886" s="33" t="s">
        <v>11645</v>
      </c>
      <c r="F7886" s="108" t="s">
        <v>11646</v>
      </c>
      <c r="G7886" s="31" t="s">
        <v>611</v>
      </c>
      <c r="H7886" s="130" t="n">
        <v>143.25</v>
      </c>
    </row>
    <row r="7887" s="25" customFormat="true" ht="25.5" hidden="false" customHeight="false" outlineLevel="0" collapsed="false">
      <c r="A7887" s="19" t="n">
        <f aca="false">+A7886+1</f>
        <v>7880</v>
      </c>
      <c r="B7887" s="108" t="s">
        <v>11591</v>
      </c>
      <c r="C7887" s="32" t="s">
        <v>11592</v>
      </c>
      <c r="D7887" s="31" t="s">
        <v>12</v>
      </c>
      <c r="E7887" s="33" t="s">
        <v>11647</v>
      </c>
      <c r="F7887" s="108" t="s">
        <v>11648</v>
      </c>
      <c r="G7887" s="31" t="s">
        <v>611</v>
      </c>
      <c r="H7887" s="130" t="n">
        <v>61.45</v>
      </c>
    </row>
    <row r="7888" s="25" customFormat="true" ht="25.5" hidden="false" customHeight="false" outlineLevel="0" collapsed="false">
      <c r="A7888" s="19" t="n">
        <f aca="false">+A7887+1</f>
        <v>7881</v>
      </c>
      <c r="B7888" s="108" t="s">
        <v>11591</v>
      </c>
      <c r="C7888" s="32" t="s">
        <v>11592</v>
      </c>
      <c r="D7888" s="31" t="s">
        <v>12</v>
      </c>
      <c r="E7888" s="33" t="s">
        <v>11649</v>
      </c>
      <c r="F7888" s="108" t="s">
        <v>11650</v>
      </c>
      <c r="G7888" s="31" t="s">
        <v>611</v>
      </c>
      <c r="H7888" s="130" t="n">
        <v>84.06</v>
      </c>
    </row>
    <row r="7889" s="25" customFormat="true" ht="25.5" hidden="false" customHeight="false" outlineLevel="0" collapsed="false">
      <c r="A7889" s="19" t="n">
        <f aca="false">+A7888+1</f>
        <v>7882</v>
      </c>
      <c r="B7889" s="108" t="s">
        <v>11591</v>
      </c>
      <c r="C7889" s="32" t="s">
        <v>11592</v>
      </c>
      <c r="D7889" s="31" t="s">
        <v>12</v>
      </c>
      <c r="E7889" s="33" t="s">
        <v>11651</v>
      </c>
      <c r="F7889" s="108" t="s">
        <v>11652</v>
      </c>
      <c r="G7889" s="31" t="s">
        <v>611</v>
      </c>
      <c r="H7889" s="130" t="n">
        <v>13.93</v>
      </c>
    </row>
    <row r="7890" s="25" customFormat="true" ht="38.25" hidden="false" customHeight="false" outlineLevel="0" collapsed="false">
      <c r="A7890" s="19" t="n">
        <f aca="false">+A7889+1</f>
        <v>7883</v>
      </c>
      <c r="B7890" s="108" t="s">
        <v>11591</v>
      </c>
      <c r="C7890" s="32" t="s">
        <v>11592</v>
      </c>
      <c r="D7890" s="31" t="s">
        <v>12</v>
      </c>
      <c r="E7890" s="33" t="s">
        <v>11653</v>
      </c>
      <c r="F7890" s="108" t="s">
        <v>11654</v>
      </c>
      <c r="G7890" s="31" t="s">
        <v>611</v>
      </c>
      <c r="H7890" s="130" t="n">
        <v>343.16</v>
      </c>
    </row>
    <row r="7891" s="25" customFormat="true" ht="25.5" hidden="false" customHeight="false" outlineLevel="0" collapsed="false">
      <c r="A7891" s="19" t="n">
        <f aca="false">+A7890+1</f>
        <v>7884</v>
      </c>
      <c r="B7891" s="108" t="s">
        <v>11591</v>
      </c>
      <c r="C7891" s="32" t="s">
        <v>11592</v>
      </c>
      <c r="D7891" s="31" t="s">
        <v>12</v>
      </c>
      <c r="E7891" s="33" t="s">
        <v>11655</v>
      </c>
      <c r="F7891" s="108" t="s">
        <v>11656</v>
      </c>
      <c r="G7891" s="31" t="s">
        <v>611</v>
      </c>
      <c r="H7891" s="130" t="n">
        <v>285.78</v>
      </c>
    </row>
    <row r="7892" s="25" customFormat="true" ht="25.5" hidden="false" customHeight="false" outlineLevel="0" collapsed="false">
      <c r="A7892" s="19" t="n">
        <f aca="false">+A7891+1</f>
        <v>7885</v>
      </c>
      <c r="B7892" s="108" t="s">
        <v>11591</v>
      </c>
      <c r="C7892" s="32" t="s">
        <v>11592</v>
      </c>
      <c r="D7892" s="31" t="s">
        <v>12</v>
      </c>
      <c r="E7892" s="33" t="s">
        <v>11657</v>
      </c>
      <c r="F7892" s="108" t="s">
        <v>11658</v>
      </c>
      <c r="G7892" s="31" t="s">
        <v>611</v>
      </c>
      <c r="H7892" s="130" t="n">
        <v>301.85</v>
      </c>
    </row>
    <row r="7893" s="25" customFormat="true" ht="25.5" hidden="false" customHeight="false" outlineLevel="0" collapsed="false">
      <c r="A7893" s="19" t="n">
        <f aca="false">+A7892+1</f>
        <v>7886</v>
      </c>
      <c r="B7893" s="108" t="s">
        <v>11591</v>
      </c>
      <c r="C7893" s="32" t="s">
        <v>11592</v>
      </c>
      <c r="D7893" s="31" t="s">
        <v>12</v>
      </c>
      <c r="E7893" s="33" t="s">
        <v>11659</v>
      </c>
      <c r="F7893" s="108" t="s">
        <v>11660</v>
      </c>
      <c r="G7893" s="31" t="s">
        <v>611</v>
      </c>
      <c r="H7893" s="130" t="n">
        <v>175.9</v>
      </c>
    </row>
    <row r="7894" s="25" customFormat="true" ht="25.5" hidden="false" customHeight="false" outlineLevel="0" collapsed="false">
      <c r="A7894" s="19" t="n">
        <f aca="false">+A7893+1</f>
        <v>7887</v>
      </c>
      <c r="B7894" s="108" t="s">
        <v>11591</v>
      </c>
      <c r="C7894" s="32" t="s">
        <v>11592</v>
      </c>
      <c r="D7894" s="31" t="s">
        <v>12</v>
      </c>
      <c r="E7894" s="33" t="s">
        <v>11661</v>
      </c>
      <c r="F7894" s="108" t="s">
        <v>11662</v>
      </c>
      <c r="G7894" s="31" t="s">
        <v>611</v>
      </c>
      <c r="H7894" s="130" t="n">
        <v>291.5</v>
      </c>
    </row>
    <row r="7895" s="25" customFormat="true" ht="25.5" hidden="false" customHeight="false" outlineLevel="0" collapsed="false">
      <c r="A7895" s="19" t="n">
        <f aca="false">+A7894+1</f>
        <v>7888</v>
      </c>
      <c r="B7895" s="108" t="s">
        <v>11591</v>
      </c>
      <c r="C7895" s="32" t="s">
        <v>11592</v>
      </c>
      <c r="D7895" s="31" t="s">
        <v>12</v>
      </c>
      <c r="E7895" s="33" t="s">
        <v>11663</v>
      </c>
      <c r="F7895" s="108" t="s">
        <v>11664</v>
      </c>
      <c r="G7895" s="31" t="s">
        <v>611</v>
      </c>
      <c r="H7895" s="130" t="n">
        <v>339.57</v>
      </c>
    </row>
    <row r="7896" s="25" customFormat="true" ht="25.5" hidden="false" customHeight="false" outlineLevel="0" collapsed="false">
      <c r="A7896" s="19" t="n">
        <f aca="false">+A7895+1</f>
        <v>7889</v>
      </c>
      <c r="B7896" s="108" t="s">
        <v>11591</v>
      </c>
      <c r="C7896" s="32" t="s">
        <v>11592</v>
      </c>
      <c r="D7896" s="31" t="s">
        <v>12</v>
      </c>
      <c r="E7896" s="33" t="s">
        <v>11665</v>
      </c>
      <c r="F7896" s="108" t="s">
        <v>11666</v>
      </c>
      <c r="G7896" s="31" t="s">
        <v>611</v>
      </c>
      <c r="H7896" s="130" t="n">
        <v>28.5</v>
      </c>
    </row>
    <row r="7897" s="25" customFormat="true" ht="25.5" hidden="false" customHeight="false" outlineLevel="0" collapsed="false">
      <c r="A7897" s="19" t="n">
        <f aca="false">+A7896+1</f>
        <v>7890</v>
      </c>
      <c r="B7897" s="108" t="s">
        <v>11591</v>
      </c>
      <c r="C7897" s="32" t="s">
        <v>11592</v>
      </c>
      <c r="D7897" s="31" t="s">
        <v>12</v>
      </c>
      <c r="E7897" s="33" t="s">
        <v>11667</v>
      </c>
      <c r="F7897" s="108" t="s">
        <v>11668</v>
      </c>
      <c r="G7897" s="31" t="s">
        <v>611</v>
      </c>
      <c r="H7897" s="130" t="n">
        <v>160.45</v>
      </c>
    </row>
    <row r="7898" s="25" customFormat="true" ht="25.5" hidden="false" customHeight="false" outlineLevel="0" collapsed="false">
      <c r="A7898" s="19" t="n">
        <f aca="false">+A7897+1</f>
        <v>7891</v>
      </c>
      <c r="B7898" s="108" t="s">
        <v>11591</v>
      </c>
      <c r="C7898" s="32" t="s">
        <v>11592</v>
      </c>
      <c r="D7898" s="31" t="s">
        <v>12</v>
      </c>
      <c r="E7898" s="33" t="s">
        <v>11669</v>
      </c>
      <c r="F7898" s="108" t="s">
        <v>11670</v>
      </c>
      <c r="G7898" s="31" t="s">
        <v>611</v>
      </c>
      <c r="H7898" s="130" t="n">
        <v>330.17</v>
      </c>
    </row>
    <row r="7899" s="25" customFormat="true" ht="38.25" hidden="false" customHeight="false" outlineLevel="0" collapsed="false">
      <c r="A7899" s="19" t="n">
        <f aca="false">+A7898+1</f>
        <v>7892</v>
      </c>
      <c r="B7899" s="108" t="s">
        <v>11591</v>
      </c>
      <c r="C7899" s="32" t="s">
        <v>11592</v>
      </c>
      <c r="D7899" s="31" t="s">
        <v>12</v>
      </c>
      <c r="E7899" s="33" t="s">
        <v>11671</v>
      </c>
      <c r="F7899" s="108" t="s">
        <v>11672</v>
      </c>
      <c r="G7899" s="31" t="s">
        <v>611</v>
      </c>
      <c r="H7899" s="130" t="n">
        <v>82.76</v>
      </c>
    </row>
    <row r="7900" s="25" customFormat="true" ht="25.5" hidden="false" customHeight="false" outlineLevel="0" collapsed="false">
      <c r="A7900" s="19" t="n">
        <f aca="false">+A7899+1</f>
        <v>7893</v>
      </c>
      <c r="B7900" s="108" t="s">
        <v>11591</v>
      </c>
      <c r="C7900" s="32" t="s">
        <v>11592</v>
      </c>
      <c r="D7900" s="31" t="s">
        <v>12</v>
      </c>
      <c r="E7900" s="33" t="s">
        <v>11673</v>
      </c>
      <c r="F7900" s="108" t="s">
        <v>11674</v>
      </c>
      <c r="G7900" s="31" t="s">
        <v>611</v>
      </c>
      <c r="H7900" s="130" t="n">
        <v>193.57</v>
      </c>
    </row>
    <row r="7901" s="25" customFormat="true" ht="25.5" hidden="false" customHeight="false" outlineLevel="0" collapsed="false">
      <c r="A7901" s="19" t="n">
        <f aca="false">+A7900+1</f>
        <v>7894</v>
      </c>
      <c r="B7901" s="108" t="s">
        <v>11591</v>
      </c>
      <c r="C7901" s="32" t="s">
        <v>11592</v>
      </c>
      <c r="D7901" s="31" t="s">
        <v>12</v>
      </c>
      <c r="E7901" s="33" t="s">
        <v>11675</v>
      </c>
      <c r="F7901" s="108" t="s">
        <v>11676</v>
      </c>
      <c r="G7901" s="31" t="s">
        <v>611</v>
      </c>
      <c r="H7901" s="130" t="n">
        <v>36.56</v>
      </c>
    </row>
    <row r="7902" s="25" customFormat="true" ht="25.5" hidden="false" customHeight="false" outlineLevel="0" collapsed="false">
      <c r="A7902" s="19" t="n">
        <f aca="false">+A7901+1</f>
        <v>7895</v>
      </c>
      <c r="B7902" s="108" t="s">
        <v>11591</v>
      </c>
      <c r="C7902" s="32" t="s">
        <v>11592</v>
      </c>
      <c r="D7902" s="31" t="s">
        <v>12</v>
      </c>
      <c r="E7902" s="33" t="s">
        <v>11677</v>
      </c>
      <c r="F7902" s="108" t="s">
        <v>11678</v>
      </c>
      <c r="G7902" s="31" t="s">
        <v>611</v>
      </c>
      <c r="H7902" s="130" t="n">
        <v>118.44</v>
      </c>
    </row>
    <row r="7903" s="25" customFormat="true" ht="25.5" hidden="false" customHeight="false" outlineLevel="0" collapsed="false">
      <c r="A7903" s="19" t="n">
        <f aca="false">+A7902+1</f>
        <v>7896</v>
      </c>
      <c r="B7903" s="108" t="s">
        <v>11591</v>
      </c>
      <c r="C7903" s="32" t="s">
        <v>11592</v>
      </c>
      <c r="D7903" s="31" t="s">
        <v>12</v>
      </c>
      <c r="E7903" s="33" t="s">
        <v>11679</v>
      </c>
      <c r="F7903" s="108" t="s">
        <v>11680</v>
      </c>
      <c r="G7903" s="31" t="s">
        <v>611</v>
      </c>
      <c r="H7903" s="130" t="n">
        <v>11.92</v>
      </c>
    </row>
    <row r="7904" s="25" customFormat="true" ht="25.5" hidden="false" customHeight="false" outlineLevel="0" collapsed="false">
      <c r="A7904" s="19" t="n">
        <f aca="false">+A7903+1</f>
        <v>7897</v>
      </c>
      <c r="B7904" s="108" t="s">
        <v>11591</v>
      </c>
      <c r="C7904" s="32" t="s">
        <v>11592</v>
      </c>
      <c r="D7904" s="31" t="s">
        <v>12</v>
      </c>
      <c r="E7904" s="33" t="s">
        <v>11681</v>
      </c>
      <c r="F7904" s="108" t="s">
        <v>11682</v>
      </c>
      <c r="G7904" s="31" t="s">
        <v>611</v>
      </c>
      <c r="H7904" s="130" t="n">
        <v>61.9</v>
      </c>
    </row>
    <row r="7905" s="25" customFormat="true" ht="25.5" hidden="false" customHeight="false" outlineLevel="0" collapsed="false">
      <c r="A7905" s="19" t="n">
        <f aca="false">+A7904+1</f>
        <v>7898</v>
      </c>
      <c r="B7905" s="108" t="s">
        <v>11591</v>
      </c>
      <c r="C7905" s="32" t="s">
        <v>11592</v>
      </c>
      <c r="D7905" s="31" t="s">
        <v>12</v>
      </c>
      <c r="E7905" s="33" t="s">
        <v>11683</v>
      </c>
      <c r="F7905" s="108" t="s">
        <v>11684</v>
      </c>
      <c r="G7905" s="31" t="s">
        <v>611</v>
      </c>
      <c r="H7905" s="130" t="n">
        <v>69.31</v>
      </c>
    </row>
    <row r="7906" s="25" customFormat="true" ht="25.5" hidden="false" customHeight="false" outlineLevel="0" collapsed="false">
      <c r="A7906" s="19" t="n">
        <f aca="false">+A7905+1</f>
        <v>7899</v>
      </c>
      <c r="B7906" s="108" t="s">
        <v>11591</v>
      </c>
      <c r="C7906" s="32" t="s">
        <v>11592</v>
      </c>
      <c r="D7906" s="31" t="s">
        <v>12</v>
      </c>
      <c r="E7906" s="33" t="s">
        <v>11685</v>
      </c>
      <c r="F7906" s="108" t="s">
        <v>11686</v>
      </c>
      <c r="G7906" s="31" t="s">
        <v>611</v>
      </c>
      <c r="H7906" s="130" t="n">
        <v>248.84</v>
      </c>
    </row>
    <row r="7907" s="25" customFormat="true" ht="25.5" hidden="false" customHeight="false" outlineLevel="0" collapsed="false">
      <c r="A7907" s="19" t="n">
        <f aca="false">+A7906+1</f>
        <v>7900</v>
      </c>
      <c r="B7907" s="108" t="s">
        <v>11591</v>
      </c>
      <c r="C7907" s="32" t="s">
        <v>11592</v>
      </c>
      <c r="D7907" s="31" t="s">
        <v>12</v>
      </c>
      <c r="E7907" s="33" t="s">
        <v>11687</v>
      </c>
      <c r="F7907" s="108" t="s">
        <v>11688</v>
      </c>
      <c r="G7907" s="31" t="s">
        <v>611</v>
      </c>
      <c r="H7907" s="130" t="n">
        <v>255.89</v>
      </c>
    </row>
    <row r="7908" s="25" customFormat="true" ht="25.5" hidden="false" customHeight="false" outlineLevel="0" collapsed="false">
      <c r="A7908" s="19" t="n">
        <f aca="false">+A7907+1</f>
        <v>7901</v>
      </c>
      <c r="B7908" s="108" t="s">
        <v>11591</v>
      </c>
      <c r="C7908" s="32" t="s">
        <v>11592</v>
      </c>
      <c r="D7908" s="31" t="s">
        <v>12</v>
      </c>
      <c r="E7908" s="33" t="s">
        <v>11689</v>
      </c>
      <c r="F7908" s="108" t="s">
        <v>11690</v>
      </c>
      <c r="G7908" s="31" t="s">
        <v>611</v>
      </c>
      <c r="H7908" s="130" t="n">
        <v>82.76</v>
      </c>
    </row>
    <row r="7909" s="25" customFormat="true" ht="25.5" hidden="false" customHeight="false" outlineLevel="0" collapsed="false">
      <c r="A7909" s="19" t="n">
        <f aca="false">+A7908+1</f>
        <v>7902</v>
      </c>
      <c r="B7909" s="108" t="s">
        <v>11591</v>
      </c>
      <c r="C7909" s="32" t="s">
        <v>11592</v>
      </c>
      <c r="D7909" s="31" t="s">
        <v>12</v>
      </c>
      <c r="E7909" s="33" t="s">
        <v>11691</v>
      </c>
      <c r="F7909" s="108" t="s">
        <v>11692</v>
      </c>
      <c r="G7909" s="31" t="s">
        <v>611</v>
      </c>
      <c r="H7909" s="130" t="n">
        <v>61.68</v>
      </c>
    </row>
    <row r="7910" s="25" customFormat="true" ht="25.5" hidden="false" customHeight="false" outlineLevel="0" collapsed="false">
      <c r="A7910" s="19" t="n">
        <f aca="false">+A7909+1</f>
        <v>7903</v>
      </c>
      <c r="B7910" s="108" t="s">
        <v>11591</v>
      </c>
      <c r="C7910" s="32" t="s">
        <v>11592</v>
      </c>
      <c r="D7910" s="31" t="s">
        <v>12</v>
      </c>
      <c r="E7910" s="33" t="s">
        <v>11693</v>
      </c>
      <c r="F7910" s="108" t="s">
        <v>11694</v>
      </c>
      <c r="G7910" s="31" t="s">
        <v>611</v>
      </c>
      <c r="H7910" s="130" t="n">
        <v>398.85</v>
      </c>
    </row>
    <row r="7911" s="25" customFormat="true" ht="25.5" hidden="false" customHeight="false" outlineLevel="0" collapsed="false">
      <c r="A7911" s="19" t="n">
        <f aca="false">+A7910+1</f>
        <v>7904</v>
      </c>
      <c r="B7911" s="108" t="s">
        <v>11591</v>
      </c>
      <c r="C7911" s="32" t="s">
        <v>11592</v>
      </c>
      <c r="D7911" s="31" t="s">
        <v>12</v>
      </c>
      <c r="E7911" s="33" t="s">
        <v>11695</v>
      </c>
      <c r="F7911" s="108" t="s">
        <v>11696</v>
      </c>
      <c r="G7911" s="31" t="s">
        <v>611</v>
      </c>
      <c r="H7911" s="130" t="n">
        <v>80.1</v>
      </c>
    </row>
    <row r="7912" s="25" customFormat="true" ht="25.5" hidden="false" customHeight="false" outlineLevel="0" collapsed="false">
      <c r="A7912" s="19" t="n">
        <f aca="false">+A7911+1</f>
        <v>7905</v>
      </c>
      <c r="B7912" s="108" t="s">
        <v>11591</v>
      </c>
      <c r="C7912" s="32" t="s">
        <v>11592</v>
      </c>
      <c r="D7912" s="31" t="s">
        <v>12</v>
      </c>
      <c r="E7912" s="33" t="s">
        <v>11697</v>
      </c>
      <c r="F7912" s="108" t="s">
        <v>11698</v>
      </c>
      <c r="G7912" s="31" t="s">
        <v>611</v>
      </c>
      <c r="H7912" s="130" t="n">
        <v>181.2</v>
      </c>
    </row>
    <row r="7913" s="25" customFormat="true" ht="25.5" hidden="false" customHeight="false" outlineLevel="0" collapsed="false">
      <c r="A7913" s="19" t="n">
        <f aca="false">+A7912+1</f>
        <v>7906</v>
      </c>
      <c r="B7913" s="108" t="s">
        <v>11591</v>
      </c>
      <c r="C7913" s="32" t="s">
        <v>11592</v>
      </c>
      <c r="D7913" s="31" t="s">
        <v>12</v>
      </c>
      <c r="E7913" s="33" t="s">
        <v>11699</v>
      </c>
      <c r="F7913" s="108" t="s">
        <v>11700</v>
      </c>
      <c r="G7913" s="31" t="s">
        <v>611</v>
      </c>
      <c r="H7913" s="130" t="n">
        <v>221.6</v>
      </c>
    </row>
    <row r="7914" s="25" customFormat="true" ht="25.5" hidden="false" customHeight="false" outlineLevel="0" collapsed="false">
      <c r="A7914" s="19" t="n">
        <f aca="false">+A7913+1</f>
        <v>7907</v>
      </c>
      <c r="B7914" s="108" t="s">
        <v>11591</v>
      </c>
      <c r="C7914" s="32" t="s">
        <v>11592</v>
      </c>
      <c r="D7914" s="31" t="s">
        <v>12</v>
      </c>
      <c r="E7914" s="33" t="s">
        <v>11701</v>
      </c>
      <c r="F7914" s="108" t="s">
        <v>11702</v>
      </c>
      <c r="G7914" s="31" t="s">
        <v>611</v>
      </c>
      <c r="H7914" s="130" t="n">
        <v>181.13</v>
      </c>
    </row>
    <row r="7915" s="25" customFormat="true" ht="25.5" hidden="false" customHeight="false" outlineLevel="0" collapsed="false">
      <c r="A7915" s="19" t="n">
        <f aca="false">+A7914+1</f>
        <v>7908</v>
      </c>
      <c r="B7915" s="108" t="s">
        <v>11591</v>
      </c>
      <c r="C7915" s="32" t="s">
        <v>11592</v>
      </c>
      <c r="D7915" s="31" t="s">
        <v>12</v>
      </c>
      <c r="E7915" s="33" t="s">
        <v>11703</v>
      </c>
      <c r="F7915" s="108" t="s">
        <v>11704</v>
      </c>
      <c r="G7915" s="31" t="s">
        <v>611</v>
      </c>
      <c r="H7915" s="130" t="n">
        <v>489.77</v>
      </c>
    </row>
    <row r="7916" s="25" customFormat="true" ht="25.5" hidden="false" customHeight="false" outlineLevel="0" collapsed="false">
      <c r="A7916" s="19" t="n">
        <f aca="false">+A7915+1</f>
        <v>7909</v>
      </c>
      <c r="B7916" s="108" t="s">
        <v>11591</v>
      </c>
      <c r="C7916" s="32" t="s">
        <v>11592</v>
      </c>
      <c r="D7916" s="31" t="s">
        <v>12</v>
      </c>
      <c r="E7916" s="33" t="s">
        <v>11705</v>
      </c>
      <c r="F7916" s="108" t="s">
        <v>11706</v>
      </c>
      <c r="G7916" s="31" t="s">
        <v>611</v>
      </c>
      <c r="H7916" s="130" t="n">
        <v>200.3</v>
      </c>
    </row>
    <row r="7917" s="25" customFormat="true" ht="25.5" hidden="false" customHeight="false" outlineLevel="0" collapsed="false">
      <c r="A7917" s="19" t="n">
        <f aca="false">+A7916+1</f>
        <v>7910</v>
      </c>
      <c r="B7917" s="108" t="s">
        <v>11591</v>
      </c>
      <c r="C7917" s="32" t="s">
        <v>11592</v>
      </c>
      <c r="D7917" s="31" t="s">
        <v>12</v>
      </c>
      <c r="E7917" s="33" t="s">
        <v>11707</v>
      </c>
      <c r="F7917" s="108" t="s">
        <v>11708</v>
      </c>
      <c r="G7917" s="31" t="s">
        <v>611</v>
      </c>
      <c r="H7917" s="130" t="n">
        <v>63.26</v>
      </c>
    </row>
    <row r="7918" s="25" customFormat="true" ht="25.5" hidden="false" customHeight="false" outlineLevel="0" collapsed="false">
      <c r="A7918" s="19" t="n">
        <f aca="false">+A7917+1</f>
        <v>7911</v>
      </c>
      <c r="B7918" s="108" t="s">
        <v>11591</v>
      </c>
      <c r="C7918" s="32" t="s">
        <v>11592</v>
      </c>
      <c r="D7918" s="31" t="s">
        <v>12</v>
      </c>
      <c r="E7918" s="33" t="s">
        <v>11709</v>
      </c>
      <c r="F7918" s="108" t="s">
        <v>11710</v>
      </c>
      <c r="G7918" s="31" t="s">
        <v>611</v>
      </c>
      <c r="H7918" s="130" t="n">
        <v>30.85</v>
      </c>
    </row>
    <row r="7919" s="25" customFormat="true" ht="25.5" hidden="false" customHeight="false" outlineLevel="0" collapsed="false">
      <c r="A7919" s="19" t="n">
        <f aca="false">+A7918+1</f>
        <v>7912</v>
      </c>
      <c r="B7919" s="108" t="s">
        <v>11591</v>
      </c>
      <c r="C7919" s="32" t="s">
        <v>11592</v>
      </c>
      <c r="D7919" s="31" t="s">
        <v>12</v>
      </c>
      <c r="E7919" s="33" t="s">
        <v>11711</v>
      </c>
      <c r="F7919" s="108" t="s">
        <v>11712</v>
      </c>
      <c r="G7919" s="31" t="s">
        <v>611</v>
      </c>
      <c r="H7919" s="130" t="n">
        <v>129.25</v>
      </c>
    </row>
    <row r="7920" s="25" customFormat="true" ht="25.5" hidden="false" customHeight="false" outlineLevel="0" collapsed="false">
      <c r="A7920" s="19" t="n">
        <f aca="false">+A7919+1</f>
        <v>7913</v>
      </c>
      <c r="B7920" s="108" t="s">
        <v>11591</v>
      </c>
      <c r="C7920" s="32" t="s">
        <v>11592</v>
      </c>
      <c r="D7920" s="31" t="s">
        <v>12</v>
      </c>
      <c r="E7920" s="33" t="s">
        <v>11713</v>
      </c>
      <c r="F7920" s="108" t="s">
        <v>11714</v>
      </c>
      <c r="G7920" s="31" t="s">
        <v>611</v>
      </c>
      <c r="H7920" s="130" t="n">
        <v>49.9</v>
      </c>
    </row>
    <row r="7921" s="25" customFormat="true" ht="38.25" hidden="false" customHeight="false" outlineLevel="0" collapsed="false">
      <c r="A7921" s="19" t="n">
        <f aca="false">+A7920+1</f>
        <v>7914</v>
      </c>
      <c r="B7921" s="108" t="s">
        <v>11591</v>
      </c>
      <c r="C7921" s="32" t="s">
        <v>11592</v>
      </c>
      <c r="D7921" s="31" t="s">
        <v>12</v>
      </c>
      <c r="E7921" s="33" t="s">
        <v>11715</v>
      </c>
      <c r="F7921" s="108" t="s">
        <v>11716</v>
      </c>
      <c r="G7921" s="31" t="s">
        <v>611</v>
      </c>
      <c r="H7921" s="130" t="n">
        <v>440.94</v>
      </c>
    </row>
    <row r="7922" s="25" customFormat="true" ht="25.5" hidden="false" customHeight="false" outlineLevel="0" collapsed="false">
      <c r="A7922" s="19" t="n">
        <f aca="false">+A7921+1</f>
        <v>7915</v>
      </c>
      <c r="B7922" s="108" t="s">
        <v>11591</v>
      </c>
      <c r="C7922" s="32" t="s">
        <v>11592</v>
      </c>
      <c r="D7922" s="31" t="s">
        <v>12</v>
      </c>
      <c r="E7922" s="33" t="s">
        <v>11717</v>
      </c>
      <c r="F7922" s="108" t="s">
        <v>11718</v>
      </c>
      <c r="G7922" s="31" t="s">
        <v>611</v>
      </c>
      <c r="H7922" s="130" t="n">
        <v>427.05</v>
      </c>
    </row>
    <row r="7923" s="25" customFormat="true" ht="38.25" hidden="false" customHeight="false" outlineLevel="0" collapsed="false">
      <c r="A7923" s="19" t="n">
        <f aca="false">+A7922+1</f>
        <v>7916</v>
      </c>
      <c r="B7923" s="108" t="s">
        <v>11591</v>
      </c>
      <c r="C7923" s="32" t="s">
        <v>11592</v>
      </c>
      <c r="D7923" s="31" t="s">
        <v>12</v>
      </c>
      <c r="E7923" s="33" t="s">
        <v>11719</v>
      </c>
      <c r="F7923" s="108" t="s">
        <v>11720</v>
      </c>
      <c r="G7923" s="31" t="s">
        <v>611</v>
      </c>
      <c r="H7923" s="130" t="n">
        <v>169.33</v>
      </c>
    </row>
    <row r="7924" s="25" customFormat="true" ht="25.5" hidden="false" customHeight="false" outlineLevel="0" collapsed="false">
      <c r="A7924" s="19" t="n">
        <f aca="false">+A7923+1</f>
        <v>7917</v>
      </c>
      <c r="B7924" s="108" t="s">
        <v>11591</v>
      </c>
      <c r="C7924" s="32" t="s">
        <v>11592</v>
      </c>
      <c r="D7924" s="31" t="s">
        <v>12</v>
      </c>
      <c r="E7924" s="33" t="s">
        <v>11721</v>
      </c>
      <c r="F7924" s="108" t="s">
        <v>11722</v>
      </c>
      <c r="G7924" s="31" t="s">
        <v>611</v>
      </c>
      <c r="H7924" s="130" t="n">
        <v>178.46</v>
      </c>
    </row>
    <row r="7925" s="25" customFormat="true" ht="25.5" hidden="false" customHeight="false" outlineLevel="0" collapsed="false">
      <c r="A7925" s="19" t="n">
        <f aca="false">+A7924+1</f>
        <v>7918</v>
      </c>
      <c r="B7925" s="108" t="s">
        <v>11591</v>
      </c>
      <c r="C7925" s="32" t="s">
        <v>11592</v>
      </c>
      <c r="D7925" s="31" t="s">
        <v>12</v>
      </c>
      <c r="E7925" s="33" t="s">
        <v>11723</v>
      </c>
      <c r="F7925" s="108" t="s">
        <v>11724</v>
      </c>
      <c r="G7925" s="31" t="s">
        <v>611</v>
      </c>
      <c r="H7925" s="130" t="n">
        <v>445.61</v>
      </c>
    </row>
    <row r="7926" s="25" customFormat="true" ht="25.5" hidden="false" customHeight="false" outlineLevel="0" collapsed="false">
      <c r="A7926" s="19" t="n">
        <f aca="false">+A7925+1</f>
        <v>7919</v>
      </c>
      <c r="B7926" s="108" t="s">
        <v>11591</v>
      </c>
      <c r="C7926" s="32" t="s">
        <v>11592</v>
      </c>
      <c r="D7926" s="31" t="s">
        <v>12</v>
      </c>
      <c r="E7926" s="33" t="s">
        <v>11725</v>
      </c>
      <c r="F7926" s="108" t="s">
        <v>11726</v>
      </c>
      <c r="G7926" s="31" t="s">
        <v>611</v>
      </c>
      <c r="H7926" s="130" t="n">
        <v>146.17</v>
      </c>
    </row>
    <row r="7927" s="25" customFormat="true" ht="25.5" hidden="false" customHeight="false" outlineLevel="0" collapsed="false">
      <c r="A7927" s="19" t="n">
        <f aca="false">+A7926+1</f>
        <v>7920</v>
      </c>
      <c r="B7927" s="108" t="s">
        <v>11591</v>
      </c>
      <c r="C7927" s="32" t="s">
        <v>11592</v>
      </c>
      <c r="D7927" s="31" t="s">
        <v>12</v>
      </c>
      <c r="E7927" s="33" t="s">
        <v>11727</v>
      </c>
      <c r="F7927" s="108" t="s">
        <v>11728</v>
      </c>
      <c r="G7927" s="31" t="s">
        <v>611</v>
      </c>
      <c r="H7927" s="130" t="n">
        <v>429.99</v>
      </c>
    </row>
    <row r="7928" s="25" customFormat="true" ht="38.25" hidden="false" customHeight="false" outlineLevel="0" collapsed="false">
      <c r="A7928" s="19" t="n">
        <f aca="false">+A7927+1</f>
        <v>7921</v>
      </c>
      <c r="B7928" s="108" t="s">
        <v>11591</v>
      </c>
      <c r="C7928" s="32" t="s">
        <v>11592</v>
      </c>
      <c r="D7928" s="31" t="s">
        <v>12</v>
      </c>
      <c r="E7928" s="33" t="s">
        <v>11729</v>
      </c>
      <c r="F7928" s="108" t="s">
        <v>11730</v>
      </c>
      <c r="G7928" s="31" t="s">
        <v>611</v>
      </c>
      <c r="H7928" s="130" t="n">
        <v>188.5</v>
      </c>
    </row>
    <row r="7929" s="25" customFormat="true" ht="38.25" hidden="false" customHeight="false" outlineLevel="0" collapsed="false">
      <c r="A7929" s="19" t="n">
        <f aca="false">+A7928+1</f>
        <v>7922</v>
      </c>
      <c r="B7929" s="108" t="s">
        <v>11591</v>
      </c>
      <c r="C7929" s="32" t="s">
        <v>11592</v>
      </c>
      <c r="D7929" s="31" t="s">
        <v>12</v>
      </c>
      <c r="E7929" s="33" t="s">
        <v>11731</v>
      </c>
      <c r="F7929" s="108" t="s">
        <v>11732</v>
      </c>
      <c r="G7929" s="31" t="s">
        <v>611</v>
      </c>
      <c r="H7929" s="130" t="n">
        <v>20.55</v>
      </c>
    </row>
    <row r="7930" s="25" customFormat="true" ht="25.5" hidden="false" customHeight="false" outlineLevel="0" collapsed="false">
      <c r="A7930" s="19" t="n">
        <f aca="false">+A7929+1</f>
        <v>7923</v>
      </c>
      <c r="B7930" s="108" t="s">
        <v>11591</v>
      </c>
      <c r="C7930" s="32" t="s">
        <v>11592</v>
      </c>
      <c r="D7930" s="31" t="s">
        <v>12</v>
      </c>
      <c r="E7930" s="33" t="s">
        <v>11733</v>
      </c>
      <c r="F7930" s="108" t="s">
        <v>11734</v>
      </c>
      <c r="G7930" s="31" t="s">
        <v>611</v>
      </c>
      <c r="H7930" s="130" t="n">
        <v>78.8</v>
      </c>
    </row>
    <row r="7931" s="25" customFormat="true" ht="38.25" hidden="false" customHeight="false" outlineLevel="0" collapsed="false">
      <c r="A7931" s="19" t="n">
        <f aca="false">+A7930+1</f>
        <v>7924</v>
      </c>
      <c r="B7931" s="108" t="s">
        <v>11591</v>
      </c>
      <c r="C7931" s="32" t="s">
        <v>11592</v>
      </c>
      <c r="D7931" s="31" t="s">
        <v>12</v>
      </c>
      <c r="E7931" s="33" t="s">
        <v>11735</v>
      </c>
      <c r="F7931" s="108" t="s">
        <v>11736</v>
      </c>
      <c r="G7931" s="31" t="s">
        <v>611</v>
      </c>
      <c r="H7931" s="130" t="n">
        <v>153.31</v>
      </c>
    </row>
    <row r="7932" s="25" customFormat="true" ht="25.5" hidden="false" customHeight="false" outlineLevel="0" collapsed="false">
      <c r="A7932" s="19" t="n">
        <f aca="false">+A7931+1</f>
        <v>7925</v>
      </c>
      <c r="B7932" s="108" t="s">
        <v>11591</v>
      </c>
      <c r="C7932" s="32" t="s">
        <v>11592</v>
      </c>
      <c r="D7932" s="31" t="s">
        <v>12</v>
      </c>
      <c r="E7932" s="33" t="s">
        <v>11737</v>
      </c>
      <c r="F7932" s="108" t="s">
        <v>11738</v>
      </c>
      <c r="G7932" s="31" t="s">
        <v>611</v>
      </c>
      <c r="H7932" s="130" t="n">
        <v>49.38</v>
      </c>
    </row>
    <row r="7933" s="25" customFormat="true" ht="25.5" hidden="false" customHeight="false" outlineLevel="0" collapsed="false">
      <c r="A7933" s="19" t="n">
        <f aca="false">+A7932+1</f>
        <v>7926</v>
      </c>
      <c r="B7933" s="108" t="s">
        <v>11591</v>
      </c>
      <c r="C7933" s="32" t="s">
        <v>11592</v>
      </c>
      <c r="D7933" s="31" t="s">
        <v>12</v>
      </c>
      <c r="E7933" s="33" t="s">
        <v>11739</v>
      </c>
      <c r="F7933" s="108" t="s">
        <v>11740</v>
      </c>
      <c r="G7933" s="31" t="s">
        <v>611</v>
      </c>
      <c r="H7933" s="130" t="n">
        <v>371.25</v>
      </c>
    </row>
    <row r="7934" s="25" customFormat="true" ht="25.5" hidden="false" customHeight="false" outlineLevel="0" collapsed="false">
      <c r="A7934" s="19" t="n">
        <f aca="false">+A7933+1</f>
        <v>7927</v>
      </c>
      <c r="B7934" s="108" t="s">
        <v>11591</v>
      </c>
      <c r="C7934" s="32" t="s">
        <v>11592</v>
      </c>
      <c r="D7934" s="31" t="s">
        <v>12</v>
      </c>
      <c r="E7934" s="33" t="s">
        <v>11741</v>
      </c>
      <c r="F7934" s="108" t="s">
        <v>11742</v>
      </c>
      <c r="G7934" s="31" t="s">
        <v>611</v>
      </c>
      <c r="H7934" s="130" t="n">
        <v>460.73</v>
      </c>
    </row>
    <row r="7935" s="25" customFormat="true" ht="25.5" hidden="false" customHeight="false" outlineLevel="0" collapsed="false">
      <c r="A7935" s="19" t="n">
        <f aca="false">+A7934+1</f>
        <v>7928</v>
      </c>
      <c r="B7935" s="108" t="s">
        <v>11591</v>
      </c>
      <c r="C7935" s="32" t="s">
        <v>11592</v>
      </c>
      <c r="D7935" s="31" t="s">
        <v>12</v>
      </c>
      <c r="E7935" s="33" t="s">
        <v>11743</v>
      </c>
      <c r="F7935" s="108" t="s">
        <v>11744</v>
      </c>
      <c r="G7935" s="31" t="s">
        <v>611</v>
      </c>
      <c r="H7935" s="130" t="n">
        <v>17.14</v>
      </c>
    </row>
    <row r="7936" s="25" customFormat="true" ht="38.25" hidden="false" customHeight="false" outlineLevel="0" collapsed="false">
      <c r="A7936" s="19" t="n">
        <f aca="false">+A7935+1</f>
        <v>7929</v>
      </c>
      <c r="B7936" s="108" t="s">
        <v>11591</v>
      </c>
      <c r="C7936" s="32" t="s">
        <v>11592</v>
      </c>
      <c r="D7936" s="31" t="s">
        <v>12</v>
      </c>
      <c r="E7936" s="33" t="s">
        <v>11745</v>
      </c>
      <c r="F7936" s="108" t="s">
        <v>11746</v>
      </c>
      <c r="G7936" s="31" t="s">
        <v>611</v>
      </c>
      <c r="H7936" s="130" t="n">
        <v>60.84</v>
      </c>
    </row>
    <row r="7937" s="25" customFormat="true" ht="25.5" hidden="false" customHeight="false" outlineLevel="0" collapsed="false">
      <c r="A7937" s="19" t="n">
        <f aca="false">+A7936+1</f>
        <v>7930</v>
      </c>
      <c r="B7937" s="108" t="s">
        <v>11591</v>
      </c>
      <c r="C7937" s="32" t="s">
        <v>11592</v>
      </c>
      <c r="D7937" s="31" t="s">
        <v>12</v>
      </c>
      <c r="E7937" s="33" t="s">
        <v>11747</v>
      </c>
      <c r="F7937" s="108" t="s">
        <v>11748</v>
      </c>
      <c r="G7937" s="31" t="s">
        <v>611</v>
      </c>
      <c r="H7937" s="130" t="n">
        <v>62.01</v>
      </c>
    </row>
    <row r="7938" s="25" customFormat="true" ht="38.25" hidden="false" customHeight="false" outlineLevel="0" collapsed="false">
      <c r="A7938" s="19" t="n">
        <f aca="false">+A7937+1</f>
        <v>7931</v>
      </c>
      <c r="B7938" s="108" t="s">
        <v>11591</v>
      </c>
      <c r="C7938" s="32" t="s">
        <v>11592</v>
      </c>
      <c r="D7938" s="31" t="s">
        <v>12</v>
      </c>
      <c r="E7938" s="33" t="s">
        <v>11749</v>
      </c>
      <c r="F7938" s="108" t="s">
        <v>11750</v>
      </c>
      <c r="G7938" s="31" t="s">
        <v>611</v>
      </c>
      <c r="H7938" s="130" t="n">
        <v>285.63</v>
      </c>
    </row>
    <row r="7939" s="25" customFormat="true" ht="25.5" hidden="false" customHeight="false" outlineLevel="0" collapsed="false">
      <c r="A7939" s="19" t="n">
        <f aca="false">+A7938+1</f>
        <v>7932</v>
      </c>
      <c r="B7939" s="108" t="s">
        <v>11591</v>
      </c>
      <c r="C7939" s="32" t="s">
        <v>11592</v>
      </c>
      <c r="D7939" s="31" t="s">
        <v>12</v>
      </c>
      <c r="E7939" s="33" t="s">
        <v>11751</v>
      </c>
      <c r="F7939" s="108" t="s">
        <v>11752</v>
      </c>
      <c r="G7939" s="31" t="s">
        <v>611</v>
      </c>
      <c r="H7939" s="130" t="n">
        <v>285.63</v>
      </c>
    </row>
    <row r="7940" s="25" customFormat="true" ht="25.5" hidden="false" customHeight="false" outlineLevel="0" collapsed="false">
      <c r="A7940" s="19" t="n">
        <f aca="false">+A7939+1</f>
        <v>7933</v>
      </c>
      <c r="B7940" s="108" t="s">
        <v>11591</v>
      </c>
      <c r="C7940" s="32" t="s">
        <v>11592</v>
      </c>
      <c r="D7940" s="31" t="s">
        <v>12</v>
      </c>
      <c r="E7940" s="33" t="s">
        <v>11753</v>
      </c>
      <c r="F7940" s="108" t="s">
        <v>11754</v>
      </c>
      <c r="G7940" s="31" t="s">
        <v>611</v>
      </c>
      <c r="H7940" s="130" t="n">
        <v>322.27</v>
      </c>
    </row>
    <row r="7941" s="25" customFormat="true" ht="25.5" hidden="false" customHeight="false" outlineLevel="0" collapsed="false">
      <c r="A7941" s="19" t="n">
        <f aca="false">+A7940+1</f>
        <v>7934</v>
      </c>
      <c r="B7941" s="108" t="s">
        <v>11591</v>
      </c>
      <c r="C7941" s="32" t="s">
        <v>11592</v>
      </c>
      <c r="D7941" s="31" t="s">
        <v>12</v>
      </c>
      <c r="E7941" s="33" t="s">
        <v>11755</v>
      </c>
      <c r="F7941" s="108" t="s">
        <v>11756</v>
      </c>
      <c r="G7941" s="31" t="s">
        <v>611</v>
      </c>
      <c r="H7941" s="130" t="n">
        <v>82.76</v>
      </c>
    </row>
    <row r="7942" s="25" customFormat="true" ht="25.5" hidden="false" customHeight="false" outlineLevel="0" collapsed="false">
      <c r="A7942" s="19" t="n">
        <f aca="false">+A7941+1</f>
        <v>7935</v>
      </c>
      <c r="B7942" s="108" t="s">
        <v>11591</v>
      </c>
      <c r="C7942" s="32" t="s">
        <v>11592</v>
      </c>
      <c r="D7942" s="31" t="s">
        <v>12</v>
      </c>
      <c r="E7942" s="33" t="s">
        <v>11757</v>
      </c>
      <c r="F7942" s="108" t="s">
        <v>11758</v>
      </c>
      <c r="G7942" s="31" t="s">
        <v>611</v>
      </c>
      <c r="H7942" s="130" t="n">
        <v>366.63</v>
      </c>
    </row>
    <row r="7943" s="25" customFormat="true" ht="25.5" hidden="false" customHeight="false" outlineLevel="0" collapsed="false">
      <c r="A7943" s="19" t="n">
        <f aca="false">+A7942+1</f>
        <v>7936</v>
      </c>
      <c r="B7943" s="108" t="s">
        <v>11591</v>
      </c>
      <c r="C7943" s="32" t="s">
        <v>11592</v>
      </c>
      <c r="D7943" s="31" t="s">
        <v>12</v>
      </c>
      <c r="E7943" s="33" t="s">
        <v>11759</v>
      </c>
      <c r="F7943" s="108" t="s">
        <v>11760</v>
      </c>
      <c r="G7943" s="31" t="s">
        <v>611</v>
      </c>
      <c r="H7943" s="130" t="n">
        <v>27.29</v>
      </c>
    </row>
    <row r="7944" s="25" customFormat="true" ht="38.25" hidden="false" customHeight="false" outlineLevel="0" collapsed="false">
      <c r="A7944" s="19" t="n">
        <f aca="false">+A7943+1</f>
        <v>7937</v>
      </c>
      <c r="B7944" s="108" t="s">
        <v>11591</v>
      </c>
      <c r="C7944" s="32" t="s">
        <v>11592</v>
      </c>
      <c r="D7944" s="31" t="s">
        <v>12</v>
      </c>
      <c r="E7944" s="33" t="s">
        <v>11761</v>
      </c>
      <c r="F7944" s="108" t="s">
        <v>11762</v>
      </c>
      <c r="G7944" s="31" t="s">
        <v>611</v>
      </c>
      <c r="H7944" s="130" t="n">
        <v>187.51</v>
      </c>
    </row>
    <row r="7945" s="25" customFormat="true" ht="38.25" hidden="false" customHeight="false" outlineLevel="0" collapsed="false">
      <c r="A7945" s="19" t="n">
        <f aca="false">+A7944+1</f>
        <v>7938</v>
      </c>
      <c r="B7945" s="108" t="s">
        <v>11591</v>
      </c>
      <c r="C7945" s="32" t="s">
        <v>11592</v>
      </c>
      <c r="D7945" s="31" t="s">
        <v>12</v>
      </c>
      <c r="E7945" s="33" t="s">
        <v>11763</v>
      </c>
      <c r="F7945" s="108" t="s">
        <v>11764</v>
      </c>
      <c r="G7945" s="31" t="s">
        <v>611</v>
      </c>
      <c r="H7945" s="130" t="n">
        <v>296.55</v>
      </c>
    </row>
    <row r="7946" s="25" customFormat="true" ht="25.5" hidden="false" customHeight="false" outlineLevel="0" collapsed="false">
      <c r="A7946" s="19" t="n">
        <f aca="false">+A7945+1</f>
        <v>7939</v>
      </c>
      <c r="B7946" s="108" t="s">
        <v>11591</v>
      </c>
      <c r="C7946" s="32" t="s">
        <v>11592</v>
      </c>
      <c r="D7946" s="31" t="s">
        <v>12</v>
      </c>
      <c r="E7946" s="33" t="s">
        <v>11765</v>
      </c>
      <c r="F7946" s="108" t="s">
        <v>11766</v>
      </c>
      <c r="G7946" s="31" t="s">
        <v>611</v>
      </c>
      <c r="H7946" s="130" t="n">
        <v>293.8</v>
      </c>
    </row>
    <row r="7947" s="25" customFormat="true" ht="25.5" hidden="false" customHeight="false" outlineLevel="0" collapsed="false">
      <c r="A7947" s="19" t="n">
        <f aca="false">+A7946+1</f>
        <v>7940</v>
      </c>
      <c r="B7947" s="108" t="s">
        <v>11591</v>
      </c>
      <c r="C7947" s="32" t="s">
        <v>11592</v>
      </c>
      <c r="D7947" s="31" t="s">
        <v>12</v>
      </c>
      <c r="E7947" s="33" t="s">
        <v>11767</v>
      </c>
      <c r="F7947" s="108" t="s">
        <v>11768</v>
      </c>
      <c r="G7947" s="31" t="s">
        <v>611</v>
      </c>
      <c r="H7947" s="130" t="n">
        <v>170.24</v>
      </c>
    </row>
    <row r="7948" s="25" customFormat="true" ht="25.5" hidden="false" customHeight="false" outlineLevel="0" collapsed="false">
      <c r="A7948" s="19" t="n">
        <f aca="false">+A7947+1</f>
        <v>7941</v>
      </c>
      <c r="B7948" s="108" t="s">
        <v>11591</v>
      </c>
      <c r="C7948" s="32" t="s">
        <v>11592</v>
      </c>
      <c r="D7948" s="31" t="s">
        <v>12</v>
      </c>
      <c r="E7948" s="33" t="s">
        <v>11769</v>
      </c>
      <c r="F7948" s="108" t="s">
        <v>11770</v>
      </c>
      <c r="G7948" s="31" t="s">
        <v>611</v>
      </c>
      <c r="H7948" s="130" t="n">
        <v>479.21</v>
      </c>
    </row>
    <row r="7949" s="25" customFormat="true" ht="38.25" hidden="false" customHeight="false" outlineLevel="0" collapsed="false">
      <c r="A7949" s="19" t="n">
        <f aca="false">+A7948+1</f>
        <v>7942</v>
      </c>
      <c r="B7949" s="108" t="s">
        <v>11591</v>
      </c>
      <c r="C7949" s="32" t="s">
        <v>11592</v>
      </c>
      <c r="D7949" s="31" t="s">
        <v>12</v>
      </c>
      <c r="E7949" s="33" t="s">
        <v>11771</v>
      </c>
      <c r="F7949" s="108" t="s">
        <v>11772</v>
      </c>
      <c r="G7949" s="31" t="s">
        <v>611</v>
      </c>
      <c r="H7949" s="130" t="n">
        <v>421.15</v>
      </c>
    </row>
    <row r="7950" s="25" customFormat="true" ht="25.5" hidden="false" customHeight="false" outlineLevel="0" collapsed="false">
      <c r="A7950" s="19" t="n">
        <f aca="false">+A7949+1</f>
        <v>7943</v>
      </c>
      <c r="B7950" s="108" t="s">
        <v>11591</v>
      </c>
      <c r="C7950" s="32" t="s">
        <v>11592</v>
      </c>
      <c r="D7950" s="31" t="s">
        <v>12</v>
      </c>
      <c r="E7950" s="33" t="s">
        <v>11773</v>
      </c>
      <c r="F7950" s="108" t="s">
        <v>11774</v>
      </c>
      <c r="G7950" s="31" t="s">
        <v>611</v>
      </c>
      <c r="H7950" s="130" t="n">
        <v>172.29</v>
      </c>
    </row>
    <row r="7951" s="25" customFormat="true" ht="25.5" hidden="false" customHeight="false" outlineLevel="0" collapsed="false">
      <c r="A7951" s="19" t="n">
        <f aca="false">+A7950+1</f>
        <v>7944</v>
      </c>
      <c r="B7951" s="108" t="s">
        <v>11591</v>
      </c>
      <c r="C7951" s="32" t="s">
        <v>11592</v>
      </c>
      <c r="D7951" s="31" t="s">
        <v>12</v>
      </c>
      <c r="E7951" s="33" t="s">
        <v>11775</v>
      </c>
      <c r="F7951" s="108" t="s">
        <v>11776</v>
      </c>
      <c r="G7951" s="31" t="s">
        <v>611</v>
      </c>
      <c r="H7951" s="130" t="n">
        <v>330.62</v>
      </c>
    </row>
    <row r="7952" s="25" customFormat="true" ht="25.5" hidden="false" customHeight="false" outlineLevel="0" collapsed="false">
      <c r="A7952" s="19" t="n">
        <f aca="false">+A7951+1</f>
        <v>7945</v>
      </c>
      <c r="B7952" s="108" t="s">
        <v>11591</v>
      </c>
      <c r="C7952" s="32" t="s">
        <v>11592</v>
      </c>
      <c r="D7952" s="31" t="s">
        <v>12</v>
      </c>
      <c r="E7952" s="33" t="s">
        <v>11777</v>
      </c>
      <c r="F7952" s="108" t="s">
        <v>11778</v>
      </c>
      <c r="G7952" s="31" t="s">
        <v>611</v>
      </c>
      <c r="H7952" s="130" t="n">
        <v>454.65</v>
      </c>
    </row>
    <row r="7953" s="25" customFormat="true" ht="25.5" hidden="false" customHeight="false" outlineLevel="0" collapsed="false">
      <c r="A7953" s="19" t="n">
        <f aca="false">+A7952+1</f>
        <v>7946</v>
      </c>
      <c r="B7953" s="108" t="s">
        <v>11591</v>
      </c>
      <c r="C7953" s="32" t="s">
        <v>11592</v>
      </c>
      <c r="D7953" s="31" t="s">
        <v>12</v>
      </c>
      <c r="E7953" s="33" t="s">
        <v>11779</v>
      </c>
      <c r="F7953" s="108" t="s">
        <v>11780</v>
      </c>
      <c r="G7953" s="31" t="s">
        <v>611</v>
      </c>
      <c r="H7953" s="130" t="n">
        <v>270.98</v>
      </c>
    </row>
    <row r="7954" s="25" customFormat="true" ht="25.5" hidden="false" customHeight="false" outlineLevel="0" collapsed="false">
      <c r="A7954" s="19" t="n">
        <f aca="false">+A7953+1</f>
        <v>7947</v>
      </c>
      <c r="B7954" s="108" t="s">
        <v>11591</v>
      </c>
      <c r="C7954" s="32" t="s">
        <v>11592</v>
      </c>
      <c r="D7954" s="31" t="s">
        <v>12</v>
      </c>
      <c r="E7954" s="33" t="s">
        <v>11781</v>
      </c>
      <c r="F7954" s="108" t="s">
        <v>11782</v>
      </c>
      <c r="G7954" s="31" t="s">
        <v>611</v>
      </c>
      <c r="H7954" s="130" t="n">
        <v>246.64</v>
      </c>
    </row>
    <row r="7955" s="25" customFormat="true" ht="38.25" hidden="false" customHeight="false" outlineLevel="0" collapsed="false">
      <c r="A7955" s="19" t="n">
        <f aca="false">+A7954+1</f>
        <v>7948</v>
      </c>
      <c r="B7955" s="108" t="s">
        <v>11591</v>
      </c>
      <c r="C7955" s="32" t="s">
        <v>11592</v>
      </c>
      <c r="D7955" s="31" t="s">
        <v>12</v>
      </c>
      <c r="E7955" s="33" t="s">
        <v>11783</v>
      </c>
      <c r="F7955" s="108" t="s">
        <v>11784</v>
      </c>
      <c r="G7955" s="31" t="s">
        <v>611</v>
      </c>
      <c r="H7955" s="130" t="n">
        <v>103.45</v>
      </c>
    </row>
    <row r="7956" s="25" customFormat="true" ht="25.5" hidden="false" customHeight="false" outlineLevel="0" collapsed="false">
      <c r="A7956" s="19" t="n">
        <f aca="false">+A7955+1</f>
        <v>7949</v>
      </c>
      <c r="B7956" s="108" t="s">
        <v>11591</v>
      </c>
      <c r="C7956" s="32" t="s">
        <v>11592</v>
      </c>
      <c r="D7956" s="31" t="s">
        <v>12</v>
      </c>
      <c r="E7956" s="33" t="s">
        <v>11785</v>
      </c>
      <c r="F7956" s="108" t="s">
        <v>11786</v>
      </c>
      <c r="G7956" s="31" t="s">
        <v>611</v>
      </c>
      <c r="H7956" s="130" t="n">
        <v>38.14</v>
      </c>
    </row>
    <row r="7957" s="25" customFormat="true" ht="25.5" hidden="false" customHeight="false" outlineLevel="0" collapsed="false">
      <c r="A7957" s="19" t="n">
        <f aca="false">+A7956+1</f>
        <v>7950</v>
      </c>
      <c r="B7957" s="108" t="s">
        <v>11591</v>
      </c>
      <c r="C7957" s="32" t="s">
        <v>11592</v>
      </c>
      <c r="D7957" s="31" t="s">
        <v>12</v>
      </c>
      <c r="E7957" s="33" t="s">
        <v>11787</v>
      </c>
      <c r="F7957" s="108" t="s">
        <v>11788</v>
      </c>
      <c r="G7957" s="31" t="s">
        <v>611</v>
      </c>
      <c r="H7957" s="130" t="n">
        <v>21.85</v>
      </c>
    </row>
    <row r="7958" s="25" customFormat="true" ht="25.5" hidden="false" customHeight="false" outlineLevel="0" collapsed="false">
      <c r="A7958" s="19" t="n">
        <f aca="false">+A7957+1</f>
        <v>7951</v>
      </c>
      <c r="B7958" s="108" t="s">
        <v>11591</v>
      </c>
      <c r="C7958" s="32" t="s">
        <v>11592</v>
      </c>
      <c r="D7958" s="31" t="s">
        <v>12</v>
      </c>
      <c r="E7958" s="33" t="s">
        <v>11789</v>
      </c>
      <c r="F7958" s="108" t="s">
        <v>11790</v>
      </c>
      <c r="G7958" s="31" t="s">
        <v>611</v>
      </c>
      <c r="H7958" s="130" t="n">
        <v>395.59</v>
      </c>
    </row>
    <row r="7959" s="25" customFormat="true" ht="25.5" hidden="false" customHeight="false" outlineLevel="0" collapsed="false">
      <c r="A7959" s="19" t="n">
        <f aca="false">+A7958+1</f>
        <v>7952</v>
      </c>
      <c r="B7959" s="108" t="s">
        <v>11591</v>
      </c>
      <c r="C7959" s="32" t="s">
        <v>11592</v>
      </c>
      <c r="D7959" s="31" t="s">
        <v>12</v>
      </c>
      <c r="E7959" s="33" t="s">
        <v>11791</v>
      </c>
      <c r="F7959" s="108" t="s">
        <v>11792</v>
      </c>
      <c r="G7959" s="31" t="s">
        <v>611</v>
      </c>
      <c r="H7959" s="130" t="n">
        <v>129.28</v>
      </c>
    </row>
    <row r="7960" s="25" customFormat="true" ht="25.5" hidden="false" customHeight="false" outlineLevel="0" collapsed="false">
      <c r="A7960" s="19" t="n">
        <f aca="false">+A7959+1</f>
        <v>7953</v>
      </c>
      <c r="B7960" s="108" t="s">
        <v>11591</v>
      </c>
      <c r="C7960" s="32" t="s">
        <v>11592</v>
      </c>
      <c r="D7960" s="31" t="s">
        <v>12</v>
      </c>
      <c r="E7960" s="33" t="s">
        <v>11793</v>
      </c>
      <c r="F7960" s="108" t="s">
        <v>11794</v>
      </c>
      <c r="G7960" s="31" t="s">
        <v>611</v>
      </c>
      <c r="H7960" s="130" t="n">
        <v>60.61</v>
      </c>
    </row>
    <row r="7961" s="25" customFormat="true" ht="25.5" hidden="false" customHeight="false" outlineLevel="0" collapsed="false">
      <c r="A7961" s="19" t="n">
        <f aca="false">+A7960+1</f>
        <v>7954</v>
      </c>
      <c r="B7961" s="108" t="s">
        <v>11591</v>
      </c>
      <c r="C7961" s="32" t="s">
        <v>11592</v>
      </c>
      <c r="D7961" s="31" t="s">
        <v>12</v>
      </c>
      <c r="E7961" s="33" t="s">
        <v>11795</v>
      </c>
      <c r="F7961" s="108" t="s">
        <v>11796</v>
      </c>
      <c r="G7961" s="31" t="s">
        <v>611</v>
      </c>
      <c r="H7961" s="130" t="n">
        <v>281.99</v>
      </c>
    </row>
    <row r="7962" s="25" customFormat="true" ht="25.5" hidden="false" customHeight="false" outlineLevel="0" collapsed="false">
      <c r="A7962" s="19" t="n">
        <f aca="false">+A7961+1</f>
        <v>7955</v>
      </c>
      <c r="B7962" s="108" t="s">
        <v>11591</v>
      </c>
      <c r="C7962" s="32" t="s">
        <v>11592</v>
      </c>
      <c r="D7962" s="31" t="s">
        <v>12</v>
      </c>
      <c r="E7962" s="33" t="s">
        <v>11797</v>
      </c>
      <c r="F7962" s="108" t="s">
        <v>11798</v>
      </c>
      <c r="G7962" s="31" t="s">
        <v>611</v>
      </c>
      <c r="H7962" s="130" t="n">
        <v>336.39</v>
      </c>
    </row>
    <row r="7963" s="25" customFormat="true" ht="25.5" hidden="false" customHeight="false" outlineLevel="0" collapsed="false">
      <c r="A7963" s="19" t="n">
        <f aca="false">+A7962+1</f>
        <v>7956</v>
      </c>
      <c r="B7963" s="108" t="s">
        <v>11591</v>
      </c>
      <c r="C7963" s="32" t="s">
        <v>11592</v>
      </c>
      <c r="D7963" s="31" t="s">
        <v>12</v>
      </c>
      <c r="E7963" s="33" t="s">
        <v>11799</v>
      </c>
      <c r="F7963" s="108" t="s">
        <v>11800</v>
      </c>
      <c r="G7963" s="31" t="s">
        <v>611</v>
      </c>
      <c r="H7963" s="130" t="n">
        <v>267.35</v>
      </c>
    </row>
    <row r="7964" s="25" customFormat="true" ht="25.5" hidden="false" customHeight="false" outlineLevel="0" collapsed="false">
      <c r="A7964" s="19" t="n">
        <f aca="false">+A7963+1</f>
        <v>7957</v>
      </c>
      <c r="B7964" s="108" t="s">
        <v>11591</v>
      </c>
      <c r="C7964" s="32" t="s">
        <v>11592</v>
      </c>
      <c r="D7964" s="31" t="s">
        <v>12</v>
      </c>
      <c r="E7964" s="33" t="s">
        <v>11801</v>
      </c>
      <c r="F7964" s="108" t="s">
        <v>11802</v>
      </c>
      <c r="G7964" s="31" t="s">
        <v>611</v>
      </c>
      <c r="H7964" s="130" t="n">
        <v>22.72</v>
      </c>
    </row>
    <row r="7965" s="25" customFormat="true" ht="25.5" hidden="false" customHeight="false" outlineLevel="0" collapsed="false">
      <c r="A7965" s="19" t="n">
        <f aca="false">+A7964+1</f>
        <v>7958</v>
      </c>
      <c r="B7965" s="108" t="s">
        <v>11591</v>
      </c>
      <c r="C7965" s="32" t="s">
        <v>11592</v>
      </c>
      <c r="D7965" s="31" t="s">
        <v>12</v>
      </c>
      <c r="E7965" s="33" t="s">
        <v>11803</v>
      </c>
      <c r="F7965" s="108" t="s">
        <v>11804</v>
      </c>
      <c r="G7965" s="31" t="s">
        <v>611</v>
      </c>
      <c r="H7965" s="130" t="n">
        <v>281.99</v>
      </c>
    </row>
    <row r="7966" s="25" customFormat="true" ht="25.5" hidden="false" customHeight="false" outlineLevel="0" collapsed="false">
      <c r="A7966" s="19" t="n">
        <f aca="false">+A7965+1</f>
        <v>7959</v>
      </c>
      <c r="B7966" s="108" t="s">
        <v>11591</v>
      </c>
      <c r="C7966" s="32" t="s">
        <v>11592</v>
      </c>
      <c r="D7966" s="31" t="s">
        <v>12</v>
      </c>
      <c r="E7966" s="33" t="s">
        <v>11805</v>
      </c>
      <c r="F7966" s="108" t="s">
        <v>11806</v>
      </c>
      <c r="G7966" s="31" t="s">
        <v>611</v>
      </c>
      <c r="H7966" s="130" t="n">
        <v>142.59</v>
      </c>
    </row>
    <row r="7967" s="25" customFormat="true" ht="25.5" hidden="false" customHeight="false" outlineLevel="0" collapsed="false">
      <c r="A7967" s="19" t="n">
        <f aca="false">+A7966+1</f>
        <v>7960</v>
      </c>
      <c r="B7967" s="108" t="s">
        <v>11591</v>
      </c>
      <c r="C7967" s="32" t="s">
        <v>11592</v>
      </c>
      <c r="D7967" s="31" t="s">
        <v>12</v>
      </c>
      <c r="E7967" s="33" t="s">
        <v>11807</v>
      </c>
      <c r="F7967" s="108" t="s">
        <v>11808</v>
      </c>
      <c r="G7967" s="31" t="s">
        <v>611</v>
      </c>
      <c r="H7967" s="130" t="n">
        <v>326.12</v>
      </c>
    </row>
    <row r="7968" s="25" customFormat="true" ht="25.5" hidden="false" customHeight="false" outlineLevel="0" collapsed="false">
      <c r="A7968" s="19" t="n">
        <f aca="false">+A7967+1</f>
        <v>7961</v>
      </c>
      <c r="B7968" s="108" t="s">
        <v>11591</v>
      </c>
      <c r="C7968" s="32" t="s">
        <v>11592</v>
      </c>
      <c r="D7968" s="31" t="s">
        <v>12</v>
      </c>
      <c r="E7968" s="33" t="s">
        <v>11809</v>
      </c>
      <c r="F7968" s="108" t="s">
        <v>11810</v>
      </c>
      <c r="G7968" s="31" t="s">
        <v>611</v>
      </c>
      <c r="H7968" s="130" t="n">
        <v>382.39</v>
      </c>
    </row>
    <row r="7969" s="25" customFormat="true" ht="25.5" hidden="false" customHeight="false" outlineLevel="0" collapsed="false">
      <c r="A7969" s="19" t="n">
        <f aca="false">+A7968+1</f>
        <v>7962</v>
      </c>
      <c r="B7969" s="108" t="s">
        <v>11591</v>
      </c>
      <c r="C7969" s="32" t="s">
        <v>11592</v>
      </c>
      <c r="D7969" s="31" t="s">
        <v>12</v>
      </c>
      <c r="E7969" s="33" t="s">
        <v>11811</v>
      </c>
      <c r="F7969" s="108" t="s">
        <v>11812</v>
      </c>
      <c r="G7969" s="31" t="s">
        <v>611</v>
      </c>
      <c r="H7969" s="130" t="n">
        <v>438.7</v>
      </c>
    </row>
    <row r="7970" s="25" customFormat="true" ht="25.5" hidden="false" customHeight="false" outlineLevel="0" collapsed="false">
      <c r="A7970" s="19" t="n">
        <f aca="false">+A7969+1</f>
        <v>7963</v>
      </c>
      <c r="B7970" s="108" t="s">
        <v>11591</v>
      </c>
      <c r="C7970" s="32" t="s">
        <v>11592</v>
      </c>
      <c r="D7970" s="31" t="s">
        <v>12</v>
      </c>
      <c r="E7970" s="33" t="s">
        <v>11813</v>
      </c>
      <c r="F7970" s="108" t="s">
        <v>11814</v>
      </c>
      <c r="G7970" s="31" t="s">
        <v>611</v>
      </c>
      <c r="H7970" s="130" t="n">
        <v>135.99</v>
      </c>
    </row>
    <row r="7971" s="25" customFormat="true" ht="25.5" hidden="false" customHeight="false" outlineLevel="0" collapsed="false">
      <c r="A7971" s="19" t="n">
        <f aca="false">+A7970+1</f>
        <v>7964</v>
      </c>
      <c r="B7971" s="108" t="s">
        <v>11591</v>
      </c>
      <c r="C7971" s="32" t="s">
        <v>11592</v>
      </c>
      <c r="D7971" s="31" t="s">
        <v>12</v>
      </c>
      <c r="E7971" s="33" t="s">
        <v>11815</v>
      </c>
      <c r="F7971" s="108" t="s">
        <v>11816</v>
      </c>
      <c r="G7971" s="31" t="s">
        <v>611</v>
      </c>
      <c r="H7971" s="130" t="n">
        <v>420.91</v>
      </c>
    </row>
    <row r="7972" s="25" customFormat="true" ht="25.5" hidden="false" customHeight="false" outlineLevel="0" collapsed="false">
      <c r="A7972" s="19" t="n">
        <f aca="false">+A7971+1</f>
        <v>7965</v>
      </c>
      <c r="B7972" s="108" t="s">
        <v>11591</v>
      </c>
      <c r="C7972" s="32" t="s">
        <v>11592</v>
      </c>
      <c r="D7972" s="31" t="s">
        <v>12</v>
      </c>
      <c r="E7972" s="33" t="s">
        <v>11817</v>
      </c>
      <c r="F7972" s="108" t="s">
        <v>11818</v>
      </c>
      <c r="G7972" s="31" t="s">
        <v>611</v>
      </c>
      <c r="H7972" s="130" t="n">
        <v>124.11</v>
      </c>
    </row>
    <row r="7973" s="25" customFormat="true" ht="25.5" hidden="false" customHeight="false" outlineLevel="0" collapsed="false">
      <c r="A7973" s="19" t="n">
        <f aca="false">+A7972+1</f>
        <v>7966</v>
      </c>
      <c r="B7973" s="108" t="s">
        <v>11591</v>
      </c>
      <c r="C7973" s="32" t="s">
        <v>11592</v>
      </c>
      <c r="D7973" s="31" t="s">
        <v>12</v>
      </c>
      <c r="E7973" s="33" t="s">
        <v>11819</v>
      </c>
      <c r="F7973" s="108" t="s">
        <v>11820</v>
      </c>
      <c r="G7973" s="31" t="s">
        <v>611</v>
      </c>
      <c r="H7973" s="130" t="n">
        <v>133.58</v>
      </c>
    </row>
    <row r="7974" s="25" customFormat="true" ht="25.5" hidden="false" customHeight="false" outlineLevel="0" collapsed="false">
      <c r="A7974" s="19" t="n">
        <f aca="false">+A7973+1</f>
        <v>7967</v>
      </c>
      <c r="B7974" s="108" t="s">
        <v>11591</v>
      </c>
      <c r="C7974" s="32" t="s">
        <v>11592</v>
      </c>
      <c r="D7974" s="31" t="s">
        <v>12</v>
      </c>
      <c r="E7974" s="33" t="s">
        <v>11821</v>
      </c>
      <c r="F7974" s="108" t="s">
        <v>11822</v>
      </c>
      <c r="G7974" s="31" t="s">
        <v>611</v>
      </c>
      <c r="H7974" s="130" t="n">
        <v>392.97</v>
      </c>
    </row>
    <row r="7975" s="25" customFormat="true" ht="25.5" hidden="false" customHeight="false" outlineLevel="0" collapsed="false">
      <c r="A7975" s="19" t="n">
        <f aca="false">+A7974+1</f>
        <v>7968</v>
      </c>
      <c r="B7975" s="108" t="s">
        <v>11591</v>
      </c>
      <c r="C7975" s="32" t="s">
        <v>11592</v>
      </c>
      <c r="D7975" s="31" t="s">
        <v>12</v>
      </c>
      <c r="E7975" s="33" t="s">
        <v>11823</v>
      </c>
      <c r="F7975" s="108" t="s">
        <v>11824</v>
      </c>
      <c r="G7975" s="31" t="s">
        <v>611</v>
      </c>
      <c r="H7975" s="130" t="n">
        <v>466.9</v>
      </c>
    </row>
    <row r="7976" s="25" customFormat="true" ht="25.5" hidden="false" customHeight="false" outlineLevel="0" collapsed="false">
      <c r="A7976" s="19" t="n">
        <f aca="false">+A7975+1</f>
        <v>7969</v>
      </c>
      <c r="B7976" s="108" t="s">
        <v>11591</v>
      </c>
      <c r="C7976" s="32" t="s">
        <v>11592</v>
      </c>
      <c r="D7976" s="31" t="s">
        <v>12</v>
      </c>
      <c r="E7976" s="33" t="s">
        <v>11825</v>
      </c>
      <c r="F7976" s="108" t="s">
        <v>11826</v>
      </c>
      <c r="G7976" s="31" t="s">
        <v>611</v>
      </c>
      <c r="H7976" s="130" t="n">
        <v>63.86</v>
      </c>
    </row>
    <row r="7977" s="25" customFormat="true" ht="25.5" hidden="false" customHeight="false" outlineLevel="0" collapsed="false">
      <c r="A7977" s="19" t="n">
        <f aca="false">+A7976+1</f>
        <v>7970</v>
      </c>
      <c r="B7977" s="108" t="s">
        <v>11591</v>
      </c>
      <c r="C7977" s="32" t="s">
        <v>11592</v>
      </c>
      <c r="D7977" s="31" t="s">
        <v>12</v>
      </c>
      <c r="E7977" s="33" t="s">
        <v>11827</v>
      </c>
      <c r="F7977" s="108" t="s">
        <v>11828</v>
      </c>
      <c r="G7977" s="31" t="s">
        <v>611</v>
      </c>
      <c r="H7977" s="130" t="n">
        <v>171.95</v>
      </c>
    </row>
    <row r="7978" s="25" customFormat="true" ht="25.5" hidden="false" customHeight="false" outlineLevel="0" collapsed="false">
      <c r="A7978" s="19" t="n">
        <f aca="false">+A7977+1</f>
        <v>7971</v>
      </c>
      <c r="B7978" s="108" t="s">
        <v>11591</v>
      </c>
      <c r="C7978" s="32" t="s">
        <v>11592</v>
      </c>
      <c r="D7978" s="31" t="s">
        <v>12</v>
      </c>
      <c r="E7978" s="33" t="s">
        <v>11829</v>
      </c>
      <c r="F7978" s="108" t="s">
        <v>11830</v>
      </c>
      <c r="G7978" s="31" t="s">
        <v>611</v>
      </c>
      <c r="H7978" s="130" t="n">
        <v>370.9</v>
      </c>
    </row>
    <row r="7979" s="25" customFormat="true" ht="25.5" hidden="false" customHeight="false" outlineLevel="0" collapsed="false">
      <c r="A7979" s="19" t="n">
        <f aca="false">+A7978+1</f>
        <v>7972</v>
      </c>
      <c r="B7979" s="108" t="s">
        <v>11591</v>
      </c>
      <c r="C7979" s="32" t="s">
        <v>11592</v>
      </c>
      <c r="D7979" s="31" t="s">
        <v>12</v>
      </c>
      <c r="E7979" s="33" t="s">
        <v>11831</v>
      </c>
      <c r="F7979" s="108" t="s">
        <v>11832</v>
      </c>
      <c r="G7979" s="31" t="s">
        <v>611</v>
      </c>
      <c r="H7979" s="130" t="n">
        <v>460.73</v>
      </c>
    </row>
    <row r="7980" s="25" customFormat="true" ht="25.5" hidden="false" customHeight="false" outlineLevel="0" collapsed="false">
      <c r="A7980" s="19" t="n">
        <f aca="false">+A7979+1</f>
        <v>7973</v>
      </c>
      <c r="B7980" s="108" t="s">
        <v>11591</v>
      </c>
      <c r="C7980" s="32" t="s">
        <v>11592</v>
      </c>
      <c r="D7980" s="31" t="s">
        <v>12</v>
      </c>
      <c r="E7980" s="33" t="s">
        <v>11833</v>
      </c>
      <c r="F7980" s="108" t="s">
        <v>11834</v>
      </c>
      <c r="G7980" s="31" t="s">
        <v>611</v>
      </c>
      <c r="H7980" s="130" t="n">
        <v>172.42</v>
      </c>
    </row>
    <row r="7981" s="25" customFormat="true" ht="25.5" hidden="false" customHeight="false" outlineLevel="0" collapsed="false">
      <c r="A7981" s="19" t="n">
        <f aca="false">+A7980+1</f>
        <v>7974</v>
      </c>
      <c r="B7981" s="108" t="s">
        <v>11591</v>
      </c>
      <c r="C7981" s="32" t="s">
        <v>11592</v>
      </c>
      <c r="D7981" s="31" t="s">
        <v>12</v>
      </c>
      <c r="E7981" s="33" t="s">
        <v>11835</v>
      </c>
      <c r="F7981" s="108" t="s">
        <v>11836</v>
      </c>
      <c r="G7981" s="31" t="s">
        <v>611</v>
      </c>
      <c r="H7981" s="130" t="n">
        <v>173.6</v>
      </c>
    </row>
    <row r="7982" s="25" customFormat="true" ht="25.5" hidden="false" customHeight="false" outlineLevel="0" collapsed="false">
      <c r="A7982" s="19" t="n">
        <f aca="false">+A7981+1</f>
        <v>7975</v>
      </c>
      <c r="B7982" s="108" t="s">
        <v>11591</v>
      </c>
      <c r="C7982" s="32" t="s">
        <v>11592</v>
      </c>
      <c r="D7982" s="31" t="s">
        <v>12</v>
      </c>
      <c r="E7982" s="33" t="s">
        <v>11837</v>
      </c>
      <c r="F7982" s="108" t="s">
        <v>11838</v>
      </c>
      <c r="G7982" s="31" t="s">
        <v>611</v>
      </c>
      <c r="H7982" s="130" t="n">
        <v>210.94</v>
      </c>
    </row>
    <row r="7983" s="25" customFormat="true" ht="25.5" hidden="false" customHeight="false" outlineLevel="0" collapsed="false">
      <c r="A7983" s="19" t="n">
        <f aca="false">+A7982+1</f>
        <v>7976</v>
      </c>
      <c r="B7983" s="108" t="s">
        <v>11591</v>
      </c>
      <c r="C7983" s="32" t="s">
        <v>11592</v>
      </c>
      <c r="D7983" s="31" t="s">
        <v>12</v>
      </c>
      <c r="E7983" s="33" t="s">
        <v>11839</v>
      </c>
      <c r="F7983" s="108" t="s">
        <v>11840</v>
      </c>
      <c r="G7983" s="31" t="s">
        <v>611</v>
      </c>
      <c r="H7983" s="130" t="n">
        <v>374.84</v>
      </c>
    </row>
    <row r="7984" s="25" customFormat="true" ht="25.5" hidden="false" customHeight="false" outlineLevel="0" collapsed="false">
      <c r="A7984" s="19" t="n">
        <f aca="false">+A7983+1</f>
        <v>7977</v>
      </c>
      <c r="B7984" s="108" t="s">
        <v>11591</v>
      </c>
      <c r="C7984" s="32" t="s">
        <v>11592</v>
      </c>
      <c r="D7984" s="31" t="s">
        <v>12</v>
      </c>
      <c r="E7984" s="33" t="s">
        <v>11841</v>
      </c>
      <c r="F7984" s="108" t="s">
        <v>11842</v>
      </c>
      <c r="G7984" s="31" t="s">
        <v>611</v>
      </c>
      <c r="H7984" s="130" t="n">
        <v>374.63</v>
      </c>
    </row>
    <row r="7985" s="25" customFormat="true" ht="25.5" hidden="false" customHeight="false" outlineLevel="0" collapsed="false">
      <c r="A7985" s="19" t="n">
        <f aca="false">+A7984+1</f>
        <v>7978</v>
      </c>
      <c r="B7985" s="108" t="s">
        <v>11591</v>
      </c>
      <c r="C7985" s="32" t="s">
        <v>11592</v>
      </c>
      <c r="D7985" s="31" t="s">
        <v>12</v>
      </c>
      <c r="E7985" s="33" t="s">
        <v>11843</v>
      </c>
      <c r="F7985" s="108" t="s">
        <v>11844</v>
      </c>
      <c r="G7985" s="31" t="s">
        <v>611</v>
      </c>
      <c r="H7985" s="130" t="n">
        <v>308.5</v>
      </c>
    </row>
    <row r="7986" s="25" customFormat="true" ht="25.5" hidden="false" customHeight="false" outlineLevel="0" collapsed="false">
      <c r="A7986" s="19" t="n">
        <f aca="false">+A7985+1</f>
        <v>7979</v>
      </c>
      <c r="B7986" s="108" t="s">
        <v>11591</v>
      </c>
      <c r="C7986" s="32" t="s">
        <v>11592</v>
      </c>
      <c r="D7986" s="31" t="s">
        <v>12</v>
      </c>
      <c r="E7986" s="33" t="s">
        <v>11845</v>
      </c>
      <c r="F7986" s="108" t="s">
        <v>11846</v>
      </c>
      <c r="G7986" s="31" t="s">
        <v>611</v>
      </c>
      <c r="H7986" s="130" t="n">
        <v>220.88</v>
      </c>
    </row>
    <row r="7987" s="25" customFormat="true" ht="25.5" hidden="false" customHeight="false" outlineLevel="0" collapsed="false">
      <c r="A7987" s="19" t="n">
        <f aca="false">+A7986+1</f>
        <v>7980</v>
      </c>
      <c r="B7987" s="108" t="s">
        <v>11591</v>
      </c>
      <c r="C7987" s="32" t="s">
        <v>11592</v>
      </c>
      <c r="D7987" s="31" t="s">
        <v>12</v>
      </c>
      <c r="E7987" s="33" t="s">
        <v>11847</v>
      </c>
      <c r="F7987" s="108" t="s">
        <v>11848</v>
      </c>
      <c r="G7987" s="31" t="s">
        <v>611</v>
      </c>
      <c r="H7987" s="130" t="n">
        <v>482.45</v>
      </c>
    </row>
    <row r="7988" s="25" customFormat="true" ht="25.5" hidden="false" customHeight="false" outlineLevel="0" collapsed="false">
      <c r="A7988" s="19" t="n">
        <f aca="false">+A7987+1</f>
        <v>7981</v>
      </c>
      <c r="B7988" s="108" t="s">
        <v>11591</v>
      </c>
      <c r="C7988" s="32" t="s">
        <v>11592</v>
      </c>
      <c r="D7988" s="31" t="s">
        <v>12</v>
      </c>
      <c r="E7988" s="33" t="s">
        <v>11849</v>
      </c>
      <c r="F7988" s="108" t="s">
        <v>11850</v>
      </c>
      <c r="G7988" s="31" t="s">
        <v>611</v>
      </c>
      <c r="H7988" s="130" t="n">
        <v>10.73</v>
      </c>
    </row>
    <row r="7989" s="25" customFormat="true" ht="25.5" hidden="false" customHeight="false" outlineLevel="0" collapsed="false">
      <c r="A7989" s="19" t="n">
        <f aca="false">+A7988+1</f>
        <v>7982</v>
      </c>
      <c r="B7989" s="108" t="s">
        <v>11591</v>
      </c>
      <c r="C7989" s="32" t="s">
        <v>11592</v>
      </c>
      <c r="D7989" s="31" t="s">
        <v>12</v>
      </c>
      <c r="E7989" s="33" t="s">
        <v>11851</v>
      </c>
      <c r="F7989" s="108" t="s">
        <v>11852</v>
      </c>
      <c r="G7989" s="31" t="s">
        <v>611</v>
      </c>
      <c r="H7989" s="130" t="n">
        <v>234.02</v>
      </c>
    </row>
    <row r="7990" s="25" customFormat="true" ht="25.5" hidden="false" customHeight="false" outlineLevel="0" collapsed="false">
      <c r="A7990" s="19" t="n">
        <f aca="false">+A7989+1</f>
        <v>7983</v>
      </c>
      <c r="B7990" s="108" t="s">
        <v>11591</v>
      </c>
      <c r="C7990" s="32" t="s">
        <v>11592</v>
      </c>
      <c r="D7990" s="31" t="s">
        <v>12</v>
      </c>
      <c r="E7990" s="33" t="s">
        <v>11853</v>
      </c>
      <c r="F7990" s="108" t="s">
        <v>11854</v>
      </c>
      <c r="G7990" s="31" t="s">
        <v>611</v>
      </c>
      <c r="H7990" s="130" t="n">
        <v>413.63</v>
      </c>
    </row>
    <row r="7991" s="25" customFormat="true" ht="25.5" hidden="false" customHeight="false" outlineLevel="0" collapsed="false">
      <c r="A7991" s="19" t="n">
        <f aca="false">+A7990+1</f>
        <v>7984</v>
      </c>
      <c r="B7991" s="108" t="s">
        <v>11591</v>
      </c>
      <c r="C7991" s="32" t="s">
        <v>11592</v>
      </c>
      <c r="D7991" s="31" t="s">
        <v>12</v>
      </c>
      <c r="E7991" s="33" t="s">
        <v>11855</v>
      </c>
      <c r="F7991" s="108" t="s">
        <v>11856</v>
      </c>
      <c r="G7991" s="31" t="s">
        <v>611</v>
      </c>
      <c r="H7991" s="130" t="n">
        <v>298.67</v>
      </c>
    </row>
    <row r="7992" s="25" customFormat="true" ht="25.5" hidden="false" customHeight="false" outlineLevel="0" collapsed="false">
      <c r="A7992" s="19" t="n">
        <f aca="false">+A7991+1</f>
        <v>7985</v>
      </c>
      <c r="B7992" s="108" t="s">
        <v>11857</v>
      </c>
      <c r="C7992" s="32" t="s">
        <v>11858</v>
      </c>
      <c r="D7992" s="31" t="s">
        <v>12</v>
      </c>
      <c r="E7992" s="33" t="s">
        <v>11859</v>
      </c>
      <c r="F7992" s="31" t="s">
        <v>11860</v>
      </c>
      <c r="G7992" s="31" t="s">
        <v>611</v>
      </c>
      <c r="H7992" s="130" t="n">
        <v>1288.96</v>
      </c>
    </row>
    <row r="7993" s="25" customFormat="true" ht="25.5" hidden="false" customHeight="false" outlineLevel="0" collapsed="false">
      <c r="A7993" s="19" t="n">
        <f aca="false">+A7992+1</f>
        <v>7986</v>
      </c>
      <c r="B7993" s="108" t="s">
        <v>11857</v>
      </c>
      <c r="C7993" s="32" t="s">
        <v>11858</v>
      </c>
      <c r="D7993" s="31" t="s">
        <v>12</v>
      </c>
      <c r="E7993" s="33" t="s">
        <v>11861</v>
      </c>
      <c r="F7993" s="31" t="s">
        <v>11862</v>
      </c>
      <c r="G7993" s="31" t="s">
        <v>611</v>
      </c>
      <c r="H7993" s="130" t="n">
        <v>856.31</v>
      </c>
    </row>
    <row r="7994" s="25" customFormat="true" ht="25.5" hidden="false" customHeight="false" outlineLevel="0" collapsed="false">
      <c r="A7994" s="19" t="n">
        <f aca="false">+A7993+1</f>
        <v>7987</v>
      </c>
      <c r="B7994" s="108" t="s">
        <v>11857</v>
      </c>
      <c r="C7994" s="32" t="s">
        <v>11858</v>
      </c>
      <c r="D7994" s="31" t="s">
        <v>12</v>
      </c>
      <c r="E7994" s="33" t="s">
        <v>11863</v>
      </c>
      <c r="F7994" s="31" t="s">
        <v>11864</v>
      </c>
      <c r="G7994" s="31" t="s">
        <v>611</v>
      </c>
      <c r="H7994" s="130" t="n">
        <v>955.84</v>
      </c>
    </row>
    <row r="7995" s="25" customFormat="true" ht="12.75" hidden="false" customHeight="false" outlineLevel="0" collapsed="false">
      <c r="A7995" s="19" t="n">
        <f aca="false">+A7994+1</f>
        <v>7988</v>
      </c>
      <c r="B7995" s="108" t="s">
        <v>11865</v>
      </c>
      <c r="C7995" s="32" t="s">
        <v>11866</v>
      </c>
      <c r="D7995" s="31" t="s">
        <v>12</v>
      </c>
      <c r="E7995" s="33" t="s">
        <v>11867</v>
      </c>
      <c r="F7995" s="31" t="n">
        <v>816303</v>
      </c>
      <c r="G7995" s="31" t="s">
        <v>10679</v>
      </c>
      <c r="H7995" s="130" t="n">
        <v>923</v>
      </c>
    </row>
    <row r="7996" s="25" customFormat="true" ht="12.75" hidden="false" customHeight="false" outlineLevel="0" collapsed="false">
      <c r="A7996" s="19" t="n">
        <f aca="false">+A7995+1</f>
        <v>7989</v>
      </c>
      <c r="B7996" s="108" t="s">
        <v>11865</v>
      </c>
      <c r="C7996" s="32" t="s">
        <v>11866</v>
      </c>
      <c r="D7996" s="31" t="s">
        <v>12</v>
      </c>
      <c r="E7996" s="33" t="s">
        <v>11868</v>
      </c>
      <c r="F7996" s="31" t="n">
        <v>816360</v>
      </c>
      <c r="G7996" s="31" t="s">
        <v>10679</v>
      </c>
      <c r="H7996" s="130" t="n">
        <v>696</v>
      </c>
    </row>
    <row r="7997" s="25" customFormat="true" ht="12.75" hidden="false" customHeight="false" outlineLevel="0" collapsed="false">
      <c r="A7997" s="19" t="n">
        <f aca="false">+A7996+1</f>
        <v>7990</v>
      </c>
      <c r="B7997" s="108" t="s">
        <v>11865</v>
      </c>
      <c r="C7997" s="32" t="s">
        <v>11866</v>
      </c>
      <c r="D7997" s="31" t="s">
        <v>12</v>
      </c>
      <c r="E7997" s="33" t="s">
        <v>11869</v>
      </c>
      <c r="F7997" s="31" t="n">
        <v>816427</v>
      </c>
      <c r="G7997" s="31" t="s">
        <v>10679</v>
      </c>
      <c r="H7997" s="130" t="n">
        <v>852</v>
      </c>
    </row>
    <row r="7998" s="25" customFormat="true" ht="12.75" hidden="false" customHeight="false" outlineLevel="0" collapsed="false">
      <c r="A7998" s="19" t="n">
        <f aca="false">+A7997+1</f>
        <v>7991</v>
      </c>
      <c r="B7998" s="108" t="s">
        <v>11865</v>
      </c>
      <c r="C7998" s="32" t="s">
        <v>11866</v>
      </c>
      <c r="D7998" s="31" t="s">
        <v>12</v>
      </c>
      <c r="E7998" s="33" t="s">
        <v>11870</v>
      </c>
      <c r="F7998" s="31" t="n">
        <v>816424</v>
      </c>
      <c r="G7998" s="31" t="s">
        <v>10679</v>
      </c>
      <c r="H7998" s="130" t="n">
        <v>16</v>
      </c>
    </row>
    <row r="7999" s="25" customFormat="true" ht="12.75" hidden="false" customHeight="false" outlineLevel="0" collapsed="false">
      <c r="A7999" s="19" t="n">
        <f aca="false">+A7998+1</f>
        <v>7992</v>
      </c>
      <c r="B7999" s="108" t="s">
        <v>11865</v>
      </c>
      <c r="C7999" s="32" t="s">
        <v>11866</v>
      </c>
      <c r="D7999" s="31" t="s">
        <v>12</v>
      </c>
      <c r="E7999" s="33" t="s">
        <v>11871</v>
      </c>
      <c r="F7999" s="31" t="n">
        <v>816425</v>
      </c>
      <c r="G7999" s="31" t="s">
        <v>10679</v>
      </c>
      <c r="H7999" s="130" t="n">
        <v>95</v>
      </c>
    </row>
    <row r="8000" s="25" customFormat="true" ht="12.75" hidden="false" customHeight="false" outlineLevel="0" collapsed="false">
      <c r="A8000" s="19" t="n">
        <f aca="false">+A7999+1</f>
        <v>7993</v>
      </c>
      <c r="B8000" s="108" t="s">
        <v>11865</v>
      </c>
      <c r="C8000" s="32" t="s">
        <v>11866</v>
      </c>
      <c r="D8000" s="31" t="s">
        <v>12</v>
      </c>
      <c r="E8000" s="33" t="s">
        <v>11872</v>
      </c>
      <c r="F8000" s="31" t="n">
        <v>816489</v>
      </c>
      <c r="G8000" s="31" t="s">
        <v>10679</v>
      </c>
      <c r="H8000" s="130" t="n">
        <v>38.7</v>
      </c>
    </row>
    <row r="8001" s="25" customFormat="true" ht="12.75" hidden="false" customHeight="false" outlineLevel="0" collapsed="false">
      <c r="A8001" s="19" t="n">
        <f aca="false">+A8000+1</f>
        <v>7994</v>
      </c>
      <c r="B8001" s="108" t="s">
        <v>11865</v>
      </c>
      <c r="C8001" s="32" t="s">
        <v>11866</v>
      </c>
      <c r="D8001" s="31" t="s">
        <v>12</v>
      </c>
      <c r="E8001" s="33" t="s">
        <v>11873</v>
      </c>
      <c r="F8001" s="31" t="n">
        <v>816450</v>
      </c>
      <c r="G8001" s="31" t="s">
        <v>10679</v>
      </c>
      <c r="H8001" s="130" t="n">
        <v>784</v>
      </c>
    </row>
    <row r="8002" s="25" customFormat="true" ht="12.75" hidden="false" customHeight="false" outlineLevel="0" collapsed="false">
      <c r="A8002" s="19" t="n">
        <f aca="false">+A8001+1</f>
        <v>7995</v>
      </c>
      <c r="B8002" s="108" t="s">
        <v>11865</v>
      </c>
      <c r="C8002" s="32" t="s">
        <v>11866</v>
      </c>
      <c r="D8002" s="31" t="s">
        <v>12</v>
      </c>
      <c r="E8002" s="33" t="s">
        <v>11874</v>
      </c>
      <c r="F8002" s="31" t="n">
        <v>92582</v>
      </c>
      <c r="G8002" s="31" t="s">
        <v>10679</v>
      </c>
      <c r="H8002" s="130" t="n">
        <v>95</v>
      </c>
    </row>
    <row r="8003" s="25" customFormat="true" ht="12.75" hidden="false" customHeight="false" outlineLevel="0" collapsed="false">
      <c r="A8003" s="19" t="n">
        <f aca="false">+A8002+1</f>
        <v>7996</v>
      </c>
      <c r="B8003" s="108" t="s">
        <v>11865</v>
      </c>
      <c r="C8003" s="32" t="s">
        <v>11866</v>
      </c>
      <c r="D8003" s="31" t="s">
        <v>12</v>
      </c>
      <c r="E8003" s="33" t="s">
        <v>11875</v>
      </c>
      <c r="F8003" s="31" t="n">
        <v>467867</v>
      </c>
      <c r="G8003" s="31" t="s">
        <v>10679</v>
      </c>
      <c r="H8003" s="130" t="n">
        <v>82</v>
      </c>
    </row>
    <row r="8004" s="25" customFormat="true" ht="12.75" hidden="false" customHeight="false" outlineLevel="0" collapsed="false">
      <c r="A8004" s="19" t="n">
        <f aca="false">+A8003+1</f>
        <v>7997</v>
      </c>
      <c r="B8004" s="108" t="s">
        <v>11865</v>
      </c>
      <c r="C8004" s="32" t="s">
        <v>11866</v>
      </c>
      <c r="D8004" s="31" t="s">
        <v>12</v>
      </c>
      <c r="E8004" s="33" t="s">
        <v>11876</v>
      </c>
      <c r="F8004" s="31" t="s">
        <v>11877</v>
      </c>
      <c r="G8004" s="31" t="s">
        <v>611</v>
      </c>
      <c r="H8004" s="130" t="n">
        <v>36.18</v>
      </c>
    </row>
    <row r="8005" s="25" customFormat="true" ht="12.75" hidden="false" customHeight="false" outlineLevel="0" collapsed="false">
      <c r="A8005" s="19" t="n">
        <f aca="false">+A8004+1</f>
        <v>7998</v>
      </c>
      <c r="B8005" s="108" t="s">
        <v>11865</v>
      </c>
      <c r="C8005" s="32" t="s">
        <v>11866</v>
      </c>
      <c r="D8005" s="31" t="s">
        <v>12</v>
      </c>
      <c r="E8005" s="33" t="s">
        <v>11878</v>
      </c>
      <c r="F8005" s="31" t="s">
        <v>11879</v>
      </c>
      <c r="G8005" s="31" t="s">
        <v>611</v>
      </c>
      <c r="H8005" s="130" t="n">
        <v>1802.62</v>
      </c>
    </row>
    <row r="8006" s="25" customFormat="true" ht="12.75" hidden="false" customHeight="false" outlineLevel="0" collapsed="false">
      <c r="A8006" s="19" t="n">
        <f aca="false">+A8005+1</f>
        <v>7999</v>
      </c>
      <c r="B8006" s="108" t="s">
        <v>11865</v>
      </c>
      <c r="C8006" s="32" t="s">
        <v>11866</v>
      </c>
      <c r="D8006" s="31" t="s">
        <v>12</v>
      </c>
      <c r="E8006" s="33" t="s">
        <v>11880</v>
      </c>
      <c r="F8006" s="31" t="s">
        <v>11881</v>
      </c>
      <c r="G8006" s="31" t="s">
        <v>611</v>
      </c>
      <c r="H8006" s="130" t="n">
        <v>20.9</v>
      </c>
    </row>
    <row r="8007" s="25" customFormat="true" ht="12.75" hidden="false" customHeight="false" outlineLevel="0" collapsed="false">
      <c r="A8007" s="19" t="n">
        <f aca="false">+A8006+1</f>
        <v>8000</v>
      </c>
      <c r="B8007" s="108" t="s">
        <v>11865</v>
      </c>
      <c r="C8007" s="32" t="s">
        <v>11866</v>
      </c>
      <c r="D8007" s="31" t="s">
        <v>12</v>
      </c>
      <c r="E8007" s="33" t="s">
        <v>11882</v>
      </c>
      <c r="F8007" s="31" t="s">
        <v>11883</v>
      </c>
      <c r="G8007" s="31" t="s">
        <v>611</v>
      </c>
      <c r="H8007" s="130" t="n">
        <v>105.07</v>
      </c>
    </row>
    <row r="8008" s="25" customFormat="true" ht="12.75" hidden="false" customHeight="false" outlineLevel="0" collapsed="false">
      <c r="A8008" s="19" t="n">
        <f aca="false">+A8007+1</f>
        <v>8001</v>
      </c>
      <c r="B8008" s="108" t="s">
        <v>11865</v>
      </c>
      <c r="C8008" s="32" t="s">
        <v>11866</v>
      </c>
      <c r="D8008" s="31" t="s">
        <v>12</v>
      </c>
      <c r="E8008" s="33" t="s">
        <v>11884</v>
      </c>
      <c r="F8008" s="31" t="s">
        <v>11885</v>
      </c>
      <c r="G8008" s="31" t="s">
        <v>611</v>
      </c>
      <c r="H8008" s="130" t="n">
        <v>58.98</v>
      </c>
    </row>
    <row r="8009" s="25" customFormat="true" ht="12.75" hidden="false" customHeight="false" outlineLevel="0" collapsed="false">
      <c r="A8009" s="19" t="n">
        <f aca="false">+A8008+1</f>
        <v>8002</v>
      </c>
      <c r="B8009" s="108" t="s">
        <v>11865</v>
      </c>
      <c r="C8009" s="32" t="s">
        <v>11866</v>
      </c>
      <c r="D8009" s="31" t="s">
        <v>12</v>
      </c>
      <c r="E8009" s="33"/>
      <c r="F8009" s="31" t="s">
        <v>11886</v>
      </c>
      <c r="G8009" s="31" t="s">
        <v>611</v>
      </c>
      <c r="H8009" s="130" t="n">
        <v>598.12</v>
      </c>
    </row>
    <row r="8010" s="25" customFormat="true" ht="12.75" hidden="false" customHeight="false" outlineLevel="0" collapsed="false">
      <c r="A8010" s="19" t="n">
        <f aca="false">+A8009+1</f>
        <v>8003</v>
      </c>
      <c r="B8010" s="108" t="s">
        <v>11865</v>
      </c>
      <c r="C8010" s="32" t="s">
        <v>11866</v>
      </c>
      <c r="D8010" s="31" t="s">
        <v>12</v>
      </c>
      <c r="E8010" s="33" t="s">
        <v>11887</v>
      </c>
      <c r="F8010" s="31" t="s">
        <v>11888</v>
      </c>
      <c r="G8010" s="31" t="s">
        <v>611</v>
      </c>
      <c r="H8010" s="130" t="n">
        <v>911.77</v>
      </c>
    </row>
    <row r="8011" s="25" customFormat="true" ht="12.75" hidden="false" customHeight="false" outlineLevel="0" collapsed="false">
      <c r="A8011" s="19" t="n">
        <f aca="false">+A8010+1</f>
        <v>8004</v>
      </c>
      <c r="B8011" s="108" t="s">
        <v>11865</v>
      </c>
      <c r="C8011" s="32" t="s">
        <v>11866</v>
      </c>
      <c r="D8011" s="31" t="s">
        <v>12</v>
      </c>
      <c r="E8011" s="33" t="s">
        <v>11889</v>
      </c>
      <c r="F8011" s="31" t="s">
        <v>11890</v>
      </c>
      <c r="G8011" s="31" t="s">
        <v>611</v>
      </c>
      <c r="H8011" s="130" t="n">
        <v>889.28</v>
      </c>
    </row>
    <row r="8012" s="25" customFormat="true" ht="12.75" hidden="false" customHeight="false" outlineLevel="0" collapsed="false">
      <c r="A8012" s="19" t="n">
        <f aca="false">+A8011+1</f>
        <v>8005</v>
      </c>
      <c r="B8012" s="108" t="s">
        <v>11865</v>
      </c>
      <c r="C8012" s="32" t="s">
        <v>11866</v>
      </c>
      <c r="D8012" s="31" t="s">
        <v>12</v>
      </c>
      <c r="E8012" s="33" t="s">
        <v>1598</v>
      </c>
      <c r="F8012" s="31" t="s">
        <v>11891</v>
      </c>
      <c r="G8012" s="31" t="s">
        <v>611</v>
      </c>
      <c r="H8012" s="130" t="n">
        <v>2276.6</v>
      </c>
    </row>
    <row r="8013" s="25" customFormat="true" ht="12.75" hidden="false" customHeight="false" outlineLevel="0" collapsed="false">
      <c r="A8013" s="19" t="n">
        <f aca="false">+A8012+1</f>
        <v>8006</v>
      </c>
      <c r="B8013" s="108" t="s">
        <v>11865</v>
      </c>
      <c r="C8013" s="32" t="s">
        <v>11866</v>
      </c>
      <c r="D8013" s="31" t="s">
        <v>12</v>
      </c>
      <c r="E8013" s="33" t="s">
        <v>11892</v>
      </c>
      <c r="F8013" s="31" t="s">
        <v>11893</v>
      </c>
      <c r="G8013" s="31" t="s">
        <v>611</v>
      </c>
      <c r="H8013" s="130" t="n">
        <v>115.34</v>
      </c>
    </row>
    <row r="8014" s="25" customFormat="true" ht="12.75" hidden="false" customHeight="false" outlineLevel="0" collapsed="false">
      <c r="A8014" s="19" t="n">
        <f aca="false">+A8013+1</f>
        <v>8007</v>
      </c>
      <c r="B8014" s="108" t="s">
        <v>11865</v>
      </c>
      <c r="C8014" s="32" t="s">
        <v>11866</v>
      </c>
      <c r="D8014" s="31" t="s">
        <v>12</v>
      </c>
      <c r="E8014" s="33" t="s">
        <v>11894</v>
      </c>
      <c r="F8014" s="31" t="s">
        <v>11895</v>
      </c>
      <c r="G8014" s="31" t="s">
        <v>611</v>
      </c>
      <c r="H8014" s="130" t="n">
        <v>2414.14</v>
      </c>
    </row>
    <row r="8015" s="25" customFormat="true" ht="12.75" hidden="false" customHeight="false" outlineLevel="0" collapsed="false">
      <c r="A8015" s="19" t="n">
        <f aca="false">+A8014+1</f>
        <v>8008</v>
      </c>
      <c r="B8015" s="108" t="s">
        <v>11896</v>
      </c>
      <c r="C8015" s="32" t="s">
        <v>11897</v>
      </c>
      <c r="D8015" s="31" t="s">
        <v>12</v>
      </c>
      <c r="E8015" s="33" t="s">
        <v>11898</v>
      </c>
      <c r="F8015" s="35" t="s">
        <v>11899</v>
      </c>
      <c r="G8015" s="31" t="s">
        <v>611</v>
      </c>
      <c r="H8015" s="130" t="n">
        <v>3191.42</v>
      </c>
    </row>
    <row r="8016" s="25" customFormat="true" ht="12.75" hidden="false" customHeight="false" outlineLevel="0" collapsed="false">
      <c r="A8016" s="19" t="n">
        <f aca="false">+A8015+1</f>
        <v>8009</v>
      </c>
      <c r="B8016" s="108" t="s">
        <v>11896</v>
      </c>
      <c r="C8016" s="32" t="s">
        <v>11897</v>
      </c>
      <c r="D8016" s="31" t="s">
        <v>12</v>
      </c>
      <c r="E8016" s="33" t="s">
        <v>11900</v>
      </c>
      <c r="F8016" s="35" t="s">
        <v>11901</v>
      </c>
      <c r="G8016" s="31" t="s">
        <v>611</v>
      </c>
      <c r="H8016" s="130" t="n">
        <v>2587.92</v>
      </c>
    </row>
    <row r="8017" s="25" customFormat="true" ht="12.75" hidden="false" customHeight="false" outlineLevel="0" collapsed="false">
      <c r="A8017" s="19" t="n">
        <f aca="false">+A8016+1</f>
        <v>8010</v>
      </c>
      <c r="B8017" s="108" t="s">
        <v>11896</v>
      </c>
      <c r="C8017" s="32" t="s">
        <v>11897</v>
      </c>
      <c r="D8017" s="31" t="s">
        <v>12</v>
      </c>
      <c r="E8017" s="33" t="s">
        <v>11902</v>
      </c>
      <c r="F8017" s="35" t="s">
        <v>11903</v>
      </c>
      <c r="G8017" s="31" t="s">
        <v>611</v>
      </c>
      <c r="H8017" s="130" t="n">
        <v>806.66</v>
      </c>
    </row>
    <row r="8018" s="25" customFormat="true" ht="12.75" hidden="false" customHeight="false" outlineLevel="0" collapsed="false">
      <c r="A8018" s="19" t="n">
        <f aca="false">+A8017+1</f>
        <v>8011</v>
      </c>
      <c r="B8018" s="108" t="s">
        <v>11896</v>
      </c>
      <c r="C8018" s="32" t="s">
        <v>11897</v>
      </c>
      <c r="D8018" s="31" t="s">
        <v>12</v>
      </c>
      <c r="E8018" s="33" t="s">
        <v>11904</v>
      </c>
      <c r="F8018" s="35" t="s">
        <v>11905</v>
      </c>
      <c r="G8018" s="31" t="s">
        <v>611</v>
      </c>
      <c r="H8018" s="130" t="n">
        <v>898.61</v>
      </c>
    </row>
    <row r="8019" s="25" customFormat="true" ht="12.75" hidden="false" customHeight="false" outlineLevel="0" collapsed="false">
      <c r="A8019" s="19" t="n">
        <f aca="false">+A8018+1</f>
        <v>8012</v>
      </c>
      <c r="B8019" s="108" t="s">
        <v>11896</v>
      </c>
      <c r="C8019" s="32" t="s">
        <v>11897</v>
      </c>
      <c r="D8019" s="31" t="s">
        <v>12</v>
      </c>
      <c r="E8019" s="33" t="s">
        <v>11906</v>
      </c>
      <c r="F8019" s="35" t="s">
        <v>11907</v>
      </c>
      <c r="G8019" s="31" t="s">
        <v>611</v>
      </c>
      <c r="H8019" s="133" t="n">
        <v>809.14</v>
      </c>
      <c r="I8019" s="24"/>
      <c r="J8019" s="24"/>
      <c r="K8019" s="24"/>
    </row>
    <row r="8020" s="25" customFormat="true" ht="25.5" hidden="false" customHeight="false" outlineLevel="0" collapsed="false">
      <c r="A8020" s="19" t="n">
        <f aca="false">+A8019+1</f>
        <v>8013</v>
      </c>
      <c r="B8020" s="108" t="s">
        <v>11896</v>
      </c>
      <c r="C8020" s="32" t="s">
        <v>11897</v>
      </c>
      <c r="D8020" s="31" t="s">
        <v>12</v>
      </c>
      <c r="E8020" s="33" t="s">
        <v>11908</v>
      </c>
      <c r="F8020" s="35" t="s">
        <v>11909</v>
      </c>
      <c r="G8020" s="31" t="s">
        <v>611</v>
      </c>
      <c r="H8020" s="133" t="n">
        <v>149.07</v>
      </c>
      <c r="I8020" s="30"/>
      <c r="J8020" s="30"/>
      <c r="K8020" s="30"/>
    </row>
    <row r="8021" s="25" customFormat="true" ht="25.5" hidden="false" customHeight="false" outlineLevel="0" collapsed="false">
      <c r="A8021" s="19" t="n">
        <f aca="false">+A8020+1</f>
        <v>8014</v>
      </c>
      <c r="B8021" s="43" t="s">
        <v>11910</v>
      </c>
      <c r="C8021" s="19" t="s">
        <v>11911</v>
      </c>
      <c r="D8021" s="20" t="s">
        <v>11912</v>
      </c>
      <c r="E8021" s="22" t="s">
        <v>11913</v>
      </c>
      <c r="F8021" s="134" t="n">
        <v>107281</v>
      </c>
      <c r="G8021" s="20"/>
      <c r="H8021" s="135" t="n">
        <v>727.54</v>
      </c>
    </row>
    <row r="8022" s="25" customFormat="true" ht="25.5" hidden="false" customHeight="false" outlineLevel="0" collapsed="false">
      <c r="A8022" s="19" t="n">
        <f aca="false">+A8021+1</f>
        <v>8015</v>
      </c>
      <c r="B8022" s="43" t="s">
        <v>11910</v>
      </c>
      <c r="C8022" s="19" t="s">
        <v>11911</v>
      </c>
      <c r="D8022" s="20" t="s">
        <v>11912</v>
      </c>
      <c r="E8022" s="22" t="s">
        <v>11914</v>
      </c>
      <c r="F8022" s="134" t="n">
        <v>199343</v>
      </c>
      <c r="G8022" s="20"/>
      <c r="H8022" s="135" t="n">
        <v>220</v>
      </c>
    </row>
    <row r="8023" s="25" customFormat="true" ht="25.5" hidden="false" customHeight="false" outlineLevel="0" collapsed="false">
      <c r="A8023" s="19" t="n">
        <f aca="false">+A8022+1</f>
        <v>8016</v>
      </c>
      <c r="B8023" s="43" t="s">
        <v>11910</v>
      </c>
      <c r="C8023" s="19" t="s">
        <v>11911</v>
      </c>
      <c r="D8023" s="20" t="s">
        <v>11912</v>
      </c>
      <c r="E8023" s="22" t="s">
        <v>11915</v>
      </c>
      <c r="F8023" s="134" t="n">
        <v>215254</v>
      </c>
      <c r="G8023" s="20"/>
      <c r="H8023" s="135" t="n">
        <v>1022.63</v>
      </c>
    </row>
    <row r="8024" s="25" customFormat="true" ht="25.5" hidden="false" customHeight="false" outlineLevel="0" collapsed="false">
      <c r="A8024" s="19" t="n">
        <f aca="false">+A8023+1</f>
        <v>8017</v>
      </c>
      <c r="B8024" s="43" t="s">
        <v>11910</v>
      </c>
      <c r="C8024" s="19" t="s">
        <v>11911</v>
      </c>
      <c r="D8024" s="20" t="s">
        <v>11912</v>
      </c>
      <c r="E8024" s="22" t="s">
        <v>11916</v>
      </c>
      <c r="F8024" s="134" t="n">
        <v>223273</v>
      </c>
      <c r="G8024" s="20"/>
      <c r="H8024" s="135" t="n">
        <v>729</v>
      </c>
    </row>
    <row r="8025" s="25" customFormat="true" ht="25.5" hidden="false" customHeight="false" outlineLevel="0" collapsed="false">
      <c r="A8025" s="19" t="n">
        <f aca="false">+A8024+1</f>
        <v>8018</v>
      </c>
      <c r="B8025" s="43" t="s">
        <v>11910</v>
      </c>
      <c r="C8025" s="19" t="s">
        <v>11911</v>
      </c>
      <c r="D8025" s="20" t="s">
        <v>11912</v>
      </c>
      <c r="E8025" s="22" t="s">
        <v>11917</v>
      </c>
      <c r="F8025" s="134" t="n">
        <v>263053</v>
      </c>
      <c r="G8025" s="20"/>
      <c r="H8025" s="135" t="n">
        <v>1520</v>
      </c>
    </row>
    <row r="8026" s="25" customFormat="true" ht="38.25" hidden="false" customHeight="false" outlineLevel="0" collapsed="false">
      <c r="A8026" s="19" t="n">
        <f aca="false">+A8025+1</f>
        <v>8019</v>
      </c>
      <c r="B8026" s="43" t="s">
        <v>11910</v>
      </c>
      <c r="C8026" s="19" t="s">
        <v>11911</v>
      </c>
      <c r="D8026" s="20" t="s">
        <v>11912</v>
      </c>
      <c r="E8026" s="22" t="s">
        <v>11918</v>
      </c>
      <c r="F8026" s="134" t="n">
        <v>319943</v>
      </c>
      <c r="G8026" s="20"/>
      <c r="H8026" s="135" t="n">
        <v>793.25</v>
      </c>
    </row>
    <row r="8027" s="25" customFormat="true" ht="25.5" hidden="false" customHeight="false" outlineLevel="0" collapsed="false">
      <c r="A8027" s="19" t="n">
        <f aca="false">+A8026+1</f>
        <v>8020</v>
      </c>
      <c r="B8027" s="43" t="s">
        <v>11910</v>
      </c>
      <c r="C8027" s="19" t="s">
        <v>11911</v>
      </c>
      <c r="D8027" s="20" t="s">
        <v>11912</v>
      </c>
      <c r="E8027" s="22" t="s">
        <v>11919</v>
      </c>
      <c r="F8027" s="134" t="n">
        <v>910090</v>
      </c>
      <c r="G8027" s="20"/>
      <c r="H8027" s="135" t="n">
        <v>1045.87</v>
      </c>
    </row>
    <row r="8028" s="25" customFormat="true" ht="25.5" hidden="false" customHeight="false" outlineLevel="0" collapsed="false">
      <c r="A8028" s="19" t="n">
        <f aca="false">+A8027+1</f>
        <v>8021</v>
      </c>
      <c r="B8028" s="43" t="s">
        <v>11910</v>
      </c>
      <c r="C8028" s="19" t="s">
        <v>11911</v>
      </c>
      <c r="D8028" s="20" t="s">
        <v>11912</v>
      </c>
      <c r="E8028" s="22" t="s">
        <v>11920</v>
      </c>
      <c r="F8028" s="134" t="n">
        <v>961579</v>
      </c>
      <c r="G8028" s="20"/>
      <c r="H8028" s="135" t="n">
        <v>850.25</v>
      </c>
    </row>
    <row r="8029" s="25" customFormat="true" ht="25.5" hidden="false" customHeight="false" outlineLevel="0" collapsed="false">
      <c r="A8029" s="19" t="n">
        <f aca="false">+A8028+1</f>
        <v>8022</v>
      </c>
      <c r="B8029" s="43" t="s">
        <v>11910</v>
      </c>
      <c r="C8029" s="19" t="s">
        <v>11911</v>
      </c>
      <c r="D8029" s="20" t="s">
        <v>11912</v>
      </c>
      <c r="E8029" s="22" t="s">
        <v>11921</v>
      </c>
      <c r="F8029" s="134" t="n">
        <v>1079318</v>
      </c>
      <c r="G8029" s="20"/>
      <c r="H8029" s="135" t="n">
        <v>1822</v>
      </c>
    </row>
    <row r="8030" s="25" customFormat="true" ht="25.5" hidden="false" customHeight="false" outlineLevel="0" collapsed="false">
      <c r="A8030" s="19" t="n">
        <f aca="false">+A8029+1</f>
        <v>8023</v>
      </c>
      <c r="B8030" s="43" t="s">
        <v>11910</v>
      </c>
      <c r="C8030" s="19" t="s">
        <v>11911</v>
      </c>
      <c r="D8030" s="20" t="s">
        <v>11912</v>
      </c>
      <c r="E8030" s="22" t="s">
        <v>11922</v>
      </c>
      <c r="F8030" s="134" t="n">
        <v>1089795</v>
      </c>
      <c r="G8030" s="20"/>
      <c r="H8030" s="135" t="n">
        <v>274</v>
      </c>
    </row>
    <row r="8031" s="25" customFormat="true" ht="25.5" hidden="false" customHeight="false" outlineLevel="0" collapsed="false">
      <c r="A8031" s="19" t="n">
        <f aca="false">+A8030+1</f>
        <v>8024</v>
      </c>
      <c r="B8031" s="43" t="s">
        <v>11910</v>
      </c>
      <c r="C8031" s="19" t="s">
        <v>11911</v>
      </c>
      <c r="D8031" s="20" t="s">
        <v>11912</v>
      </c>
      <c r="E8031" s="22" t="s">
        <v>11923</v>
      </c>
      <c r="F8031" s="134" t="n">
        <v>1131102</v>
      </c>
      <c r="G8031" s="20"/>
      <c r="H8031" s="135" t="n">
        <v>944.45</v>
      </c>
    </row>
    <row r="8032" s="25" customFormat="true" ht="25.5" hidden="false" customHeight="false" outlineLevel="0" collapsed="false">
      <c r="A8032" s="19" t="n">
        <f aca="false">+A8031+1</f>
        <v>8025</v>
      </c>
      <c r="B8032" s="43" t="s">
        <v>11910</v>
      </c>
      <c r="C8032" s="19" t="s">
        <v>11911</v>
      </c>
      <c r="D8032" s="20" t="s">
        <v>11912</v>
      </c>
      <c r="E8032" s="22" t="s">
        <v>11924</v>
      </c>
      <c r="F8032" s="134" t="n">
        <v>1131526</v>
      </c>
      <c r="G8032" s="20"/>
      <c r="H8032" s="135" t="n">
        <v>166.72</v>
      </c>
    </row>
    <row r="8033" s="25" customFormat="true" ht="25.5" hidden="false" customHeight="false" outlineLevel="0" collapsed="false">
      <c r="A8033" s="19" t="n">
        <f aca="false">+A8032+1</f>
        <v>8026</v>
      </c>
      <c r="B8033" s="43" t="s">
        <v>11910</v>
      </c>
      <c r="C8033" s="19" t="s">
        <v>11911</v>
      </c>
      <c r="D8033" s="20" t="s">
        <v>11912</v>
      </c>
      <c r="E8033" s="22" t="s">
        <v>11925</v>
      </c>
      <c r="F8033" s="134" t="n">
        <v>1134613</v>
      </c>
      <c r="G8033" s="20"/>
      <c r="H8033" s="135" t="n">
        <v>1948</v>
      </c>
    </row>
    <row r="8034" s="25" customFormat="true" ht="25.5" hidden="false" customHeight="false" outlineLevel="0" collapsed="false">
      <c r="A8034" s="19" t="n">
        <f aca="false">+A8033+1</f>
        <v>8027</v>
      </c>
      <c r="B8034" s="43" t="s">
        <v>11910</v>
      </c>
      <c r="C8034" s="19" t="s">
        <v>11911</v>
      </c>
      <c r="D8034" s="20" t="s">
        <v>11912</v>
      </c>
      <c r="E8034" s="22" t="s">
        <v>11926</v>
      </c>
      <c r="F8034" s="134" t="n">
        <v>1139663</v>
      </c>
      <c r="G8034" s="20"/>
      <c r="H8034" s="135" t="n">
        <v>1668</v>
      </c>
    </row>
    <row r="8035" s="25" customFormat="true" ht="25.5" hidden="false" customHeight="false" outlineLevel="0" collapsed="false">
      <c r="A8035" s="19" t="n">
        <f aca="false">+A8034+1</f>
        <v>8028</v>
      </c>
      <c r="B8035" s="43" t="s">
        <v>11910</v>
      </c>
      <c r="C8035" s="19" t="s">
        <v>11911</v>
      </c>
      <c r="D8035" s="20" t="s">
        <v>11912</v>
      </c>
      <c r="E8035" s="22" t="s">
        <v>11927</v>
      </c>
      <c r="F8035" s="134" t="n">
        <v>1149040</v>
      </c>
      <c r="G8035" s="20"/>
      <c r="H8035" s="135" t="n">
        <v>1337</v>
      </c>
    </row>
    <row r="8036" s="25" customFormat="true" ht="25.5" hidden="false" customHeight="false" outlineLevel="0" collapsed="false">
      <c r="A8036" s="19" t="n">
        <f aca="false">+A8035+1</f>
        <v>8029</v>
      </c>
      <c r="B8036" s="43" t="s">
        <v>11910</v>
      </c>
      <c r="C8036" s="19" t="s">
        <v>11911</v>
      </c>
      <c r="D8036" s="20" t="s">
        <v>11912</v>
      </c>
      <c r="E8036" s="22" t="s">
        <v>11928</v>
      </c>
      <c r="F8036" s="134" t="n">
        <v>1150237</v>
      </c>
      <c r="G8036" s="20"/>
      <c r="H8036" s="135" t="n">
        <v>559</v>
      </c>
    </row>
    <row r="8037" s="25" customFormat="true" ht="25.5" hidden="false" customHeight="false" outlineLevel="0" collapsed="false">
      <c r="A8037" s="19" t="n">
        <f aca="false">+A8036+1</f>
        <v>8030</v>
      </c>
      <c r="B8037" s="43" t="s">
        <v>11910</v>
      </c>
      <c r="C8037" s="19" t="s">
        <v>11911</v>
      </c>
      <c r="D8037" s="20" t="s">
        <v>11912</v>
      </c>
      <c r="E8037" s="22" t="s">
        <v>11929</v>
      </c>
      <c r="F8037" s="134" t="n">
        <v>1164278</v>
      </c>
      <c r="G8037" s="20"/>
      <c r="H8037" s="135" t="n">
        <v>20</v>
      </c>
    </row>
    <row r="8038" s="25" customFormat="true" ht="25.5" hidden="false" customHeight="false" outlineLevel="0" collapsed="false">
      <c r="A8038" s="19" t="n">
        <f aca="false">+A8037+1</f>
        <v>8031</v>
      </c>
      <c r="B8038" s="43" t="s">
        <v>11910</v>
      </c>
      <c r="C8038" s="19" t="s">
        <v>11911</v>
      </c>
      <c r="D8038" s="20" t="s">
        <v>11912</v>
      </c>
      <c r="E8038" s="22" t="s">
        <v>11930</v>
      </c>
      <c r="F8038" s="134" t="n">
        <v>1170253</v>
      </c>
      <c r="G8038" s="20"/>
      <c r="H8038" s="135" t="n">
        <v>1387</v>
      </c>
    </row>
    <row r="8039" s="25" customFormat="true" ht="25.5" hidden="false" customHeight="false" outlineLevel="0" collapsed="false">
      <c r="A8039" s="19" t="n">
        <f aca="false">+A8038+1</f>
        <v>8032</v>
      </c>
      <c r="B8039" s="43" t="s">
        <v>11910</v>
      </c>
      <c r="C8039" s="19" t="s">
        <v>11911</v>
      </c>
      <c r="D8039" s="20" t="s">
        <v>11912</v>
      </c>
      <c r="E8039" s="22" t="s">
        <v>11931</v>
      </c>
      <c r="F8039" s="134" t="n">
        <v>59738</v>
      </c>
      <c r="G8039" s="20"/>
      <c r="H8039" s="135" t="n">
        <v>111.07</v>
      </c>
    </row>
    <row r="8040" s="25" customFormat="true" ht="38.25" hidden="false" customHeight="false" outlineLevel="0" collapsed="false">
      <c r="A8040" s="19" t="n">
        <f aca="false">+A8039+1</f>
        <v>8033</v>
      </c>
      <c r="B8040" s="43" t="s">
        <v>11910</v>
      </c>
      <c r="C8040" s="19" t="s">
        <v>11911</v>
      </c>
      <c r="D8040" s="20" t="s">
        <v>11912</v>
      </c>
      <c r="E8040" s="22" t="s">
        <v>11932</v>
      </c>
      <c r="F8040" s="134" t="n">
        <v>87248</v>
      </c>
      <c r="G8040" s="20"/>
      <c r="H8040" s="135" t="n">
        <v>920.5</v>
      </c>
    </row>
    <row r="8041" s="25" customFormat="true" ht="12.75" hidden="false" customHeight="false" outlineLevel="0" collapsed="false">
      <c r="A8041" s="19" t="n">
        <f aca="false">+A8040+1</f>
        <v>8034</v>
      </c>
      <c r="B8041" s="43" t="s">
        <v>11910</v>
      </c>
      <c r="C8041" s="19" t="s">
        <v>11911</v>
      </c>
      <c r="D8041" s="20" t="s">
        <v>11912</v>
      </c>
      <c r="E8041" s="22" t="s">
        <v>11933</v>
      </c>
      <c r="F8041" s="134" t="n">
        <v>88630</v>
      </c>
      <c r="G8041" s="20"/>
      <c r="H8041" s="135" t="n">
        <v>270.97</v>
      </c>
    </row>
    <row r="8042" s="25" customFormat="true" ht="38.25" hidden="false" customHeight="false" outlineLevel="0" collapsed="false">
      <c r="A8042" s="19" t="n">
        <f aca="false">+A8041+1</f>
        <v>8035</v>
      </c>
      <c r="B8042" s="43" t="s">
        <v>11910</v>
      </c>
      <c r="C8042" s="19" t="s">
        <v>11911</v>
      </c>
      <c r="D8042" s="20" t="s">
        <v>11912</v>
      </c>
      <c r="E8042" s="22" t="s">
        <v>11934</v>
      </c>
      <c r="F8042" s="134" t="n">
        <v>92101</v>
      </c>
      <c r="G8042" s="20"/>
      <c r="H8042" s="135" t="n">
        <v>2238.46</v>
      </c>
    </row>
    <row r="8043" s="25" customFormat="true" ht="25.5" hidden="false" customHeight="false" outlineLevel="0" collapsed="false">
      <c r="A8043" s="19" t="n">
        <f aca="false">+A8042+1</f>
        <v>8036</v>
      </c>
      <c r="B8043" s="43" t="s">
        <v>11910</v>
      </c>
      <c r="C8043" s="19" t="s">
        <v>11911</v>
      </c>
      <c r="D8043" s="20" t="s">
        <v>11912</v>
      </c>
      <c r="E8043" s="22" t="s">
        <v>11935</v>
      </c>
      <c r="F8043" s="134" t="n">
        <v>94827</v>
      </c>
      <c r="G8043" s="20"/>
      <c r="H8043" s="135" t="n">
        <v>284</v>
      </c>
    </row>
    <row r="8044" s="25" customFormat="true" ht="25.5" hidden="false" customHeight="false" outlineLevel="0" collapsed="false">
      <c r="A8044" s="19" t="n">
        <f aca="false">+A8043+1</f>
        <v>8037</v>
      </c>
      <c r="B8044" s="43" t="s">
        <v>11910</v>
      </c>
      <c r="C8044" s="19" t="s">
        <v>11911</v>
      </c>
      <c r="D8044" s="20" t="s">
        <v>11912</v>
      </c>
      <c r="E8044" s="22" t="s">
        <v>11936</v>
      </c>
      <c r="F8044" s="134" t="n">
        <v>95336</v>
      </c>
      <c r="G8044" s="20"/>
      <c r="H8044" s="135" t="n">
        <v>897.56</v>
      </c>
    </row>
    <row r="8045" s="25" customFormat="true" ht="25.5" hidden="false" customHeight="false" outlineLevel="0" collapsed="false">
      <c r="A8045" s="19" t="n">
        <f aca="false">+A8044+1</f>
        <v>8038</v>
      </c>
      <c r="B8045" s="43" t="s">
        <v>11910</v>
      </c>
      <c r="C8045" s="19" t="s">
        <v>11911</v>
      </c>
      <c r="D8045" s="20" t="s">
        <v>11912</v>
      </c>
      <c r="E8045" s="22" t="s">
        <v>11937</v>
      </c>
      <c r="F8045" s="134" t="n">
        <v>95946</v>
      </c>
      <c r="G8045" s="20"/>
      <c r="H8045" s="135" t="n">
        <v>688.58</v>
      </c>
    </row>
    <row r="8046" s="25" customFormat="true" ht="25.5" hidden="false" customHeight="false" outlineLevel="0" collapsed="false">
      <c r="A8046" s="19" t="n">
        <f aca="false">+A8045+1</f>
        <v>8039</v>
      </c>
      <c r="B8046" s="43" t="s">
        <v>11910</v>
      </c>
      <c r="C8046" s="19" t="s">
        <v>11911</v>
      </c>
      <c r="D8046" s="20" t="s">
        <v>11912</v>
      </c>
      <c r="E8046" s="22" t="s">
        <v>11938</v>
      </c>
      <c r="F8046" s="134" t="n">
        <v>97660</v>
      </c>
      <c r="G8046" s="20"/>
      <c r="H8046" s="135" t="n">
        <v>586.7</v>
      </c>
    </row>
    <row r="8047" s="25" customFormat="true" ht="38.25" hidden="false" customHeight="false" outlineLevel="0" collapsed="false">
      <c r="A8047" s="19" t="n">
        <f aca="false">+A8046+1</f>
        <v>8040</v>
      </c>
      <c r="B8047" s="43" t="s">
        <v>11910</v>
      </c>
      <c r="C8047" s="19" t="s">
        <v>11911</v>
      </c>
      <c r="D8047" s="20" t="s">
        <v>11912</v>
      </c>
      <c r="E8047" s="22" t="s">
        <v>11939</v>
      </c>
      <c r="F8047" s="134" t="n">
        <v>1257551</v>
      </c>
      <c r="G8047" s="20"/>
      <c r="H8047" s="135" t="n">
        <v>157.31</v>
      </c>
    </row>
    <row r="8048" s="25" customFormat="true" ht="25.5" hidden="false" customHeight="false" outlineLevel="0" collapsed="false">
      <c r="A8048" s="19" t="n">
        <f aca="false">+A8047+1</f>
        <v>8041</v>
      </c>
      <c r="B8048" s="43" t="s">
        <v>11910</v>
      </c>
      <c r="C8048" s="19" t="s">
        <v>11911</v>
      </c>
      <c r="D8048" s="20" t="s">
        <v>11912</v>
      </c>
      <c r="E8048" s="22" t="s">
        <v>11940</v>
      </c>
      <c r="F8048" s="134" t="n">
        <v>140851</v>
      </c>
      <c r="G8048" s="20"/>
      <c r="H8048" s="135" t="n">
        <v>3143.16</v>
      </c>
    </row>
    <row r="8049" s="25" customFormat="true" ht="38.25" hidden="false" customHeight="false" outlineLevel="0" collapsed="false">
      <c r="A8049" s="19" t="n">
        <f aca="false">+A8048+1</f>
        <v>8042</v>
      </c>
      <c r="B8049" s="43" t="s">
        <v>11910</v>
      </c>
      <c r="C8049" s="19" t="s">
        <v>11911</v>
      </c>
      <c r="D8049" s="20" t="s">
        <v>11912</v>
      </c>
      <c r="E8049" s="22" t="s">
        <v>11941</v>
      </c>
      <c r="F8049" s="134" t="n">
        <v>158098</v>
      </c>
      <c r="G8049" s="20"/>
      <c r="H8049" s="135" t="n">
        <v>1410.63</v>
      </c>
    </row>
    <row r="8050" s="25" customFormat="true" ht="25.5" hidden="false" customHeight="false" outlineLevel="0" collapsed="false">
      <c r="A8050" s="19" t="n">
        <f aca="false">+A8049+1</f>
        <v>8043</v>
      </c>
      <c r="B8050" s="43" t="s">
        <v>11910</v>
      </c>
      <c r="C8050" s="19" t="s">
        <v>11911</v>
      </c>
      <c r="D8050" s="20" t="s">
        <v>11912</v>
      </c>
      <c r="E8050" s="22" t="s">
        <v>11942</v>
      </c>
      <c r="F8050" s="134" t="n">
        <v>159742</v>
      </c>
      <c r="G8050" s="20"/>
      <c r="H8050" s="135" t="n">
        <v>1653.91</v>
      </c>
    </row>
    <row r="8051" s="25" customFormat="true" ht="25.5" hidden="false" customHeight="false" outlineLevel="0" collapsed="false">
      <c r="A8051" s="19" t="n">
        <f aca="false">+A8050+1</f>
        <v>8044</v>
      </c>
      <c r="B8051" s="43" t="s">
        <v>11910</v>
      </c>
      <c r="C8051" s="19" t="s">
        <v>11911</v>
      </c>
      <c r="D8051" s="20" t="s">
        <v>11912</v>
      </c>
      <c r="E8051" s="22" t="s">
        <v>11943</v>
      </c>
      <c r="F8051" s="134" t="n">
        <v>160776</v>
      </c>
      <c r="G8051" s="20"/>
      <c r="H8051" s="135" t="n">
        <v>341.2</v>
      </c>
    </row>
    <row r="8052" s="25" customFormat="true" ht="25.5" hidden="false" customHeight="false" outlineLevel="0" collapsed="false">
      <c r="A8052" s="19" t="n">
        <f aca="false">+A8051+1</f>
        <v>8045</v>
      </c>
      <c r="B8052" s="43" t="s">
        <v>11910</v>
      </c>
      <c r="C8052" s="19" t="s">
        <v>11911</v>
      </c>
      <c r="D8052" s="20" t="s">
        <v>11912</v>
      </c>
      <c r="E8052" s="22" t="s">
        <v>11944</v>
      </c>
      <c r="F8052" s="134" t="n">
        <v>177152</v>
      </c>
      <c r="G8052" s="20"/>
      <c r="H8052" s="135" t="n">
        <v>317.07</v>
      </c>
    </row>
    <row r="8053" s="25" customFormat="true" ht="25.5" hidden="false" customHeight="false" outlineLevel="0" collapsed="false">
      <c r="A8053" s="19" t="n">
        <f aca="false">+A8052+1</f>
        <v>8046</v>
      </c>
      <c r="B8053" s="43" t="s">
        <v>11910</v>
      </c>
      <c r="C8053" s="19" t="s">
        <v>11911</v>
      </c>
      <c r="D8053" s="20" t="s">
        <v>11912</v>
      </c>
      <c r="E8053" s="22" t="s">
        <v>11945</v>
      </c>
      <c r="F8053" s="134" t="n">
        <v>198420</v>
      </c>
      <c r="G8053" s="20"/>
      <c r="H8053" s="135" t="n">
        <v>447.03</v>
      </c>
    </row>
    <row r="8054" s="25" customFormat="true" ht="38.25" hidden="false" customHeight="false" outlineLevel="0" collapsed="false">
      <c r="A8054" s="19" t="n">
        <f aca="false">+A8053+1</f>
        <v>8047</v>
      </c>
      <c r="B8054" s="43" t="s">
        <v>11910</v>
      </c>
      <c r="C8054" s="19" t="s">
        <v>11911</v>
      </c>
      <c r="D8054" s="20" t="s">
        <v>11912</v>
      </c>
      <c r="E8054" s="22" t="s">
        <v>11946</v>
      </c>
      <c r="F8054" s="134" t="n">
        <v>212802</v>
      </c>
      <c r="G8054" s="20"/>
      <c r="H8054" s="135" t="n">
        <v>948.93</v>
      </c>
    </row>
    <row r="8055" s="25" customFormat="true" ht="25.5" hidden="false" customHeight="false" outlineLevel="0" collapsed="false">
      <c r="A8055" s="19" t="n">
        <f aca="false">+A8054+1</f>
        <v>8048</v>
      </c>
      <c r="B8055" s="43" t="s">
        <v>11910</v>
      </c>
      <c r="C8055" s="19" t="s">
        <v>11911</v>
      </c>
      <c r="D8055" s="20" t="s">
        <v>11912</v>
      </c>
      <c r="E8055" s="22" t="s">
        <v>11947</v>
      </c>
      <c r="F8055" s="134" t="n">
        <v>215244</v>
      </c>
      <c r="G8055" s="20"/>
      <c r="H8055" s="135" t="n">
        <v>2161.52</v>
      </c>
    </row>
    <row r="8056" s="25" customFormat="true" ht="25.5" hidden="false" customHeight="false" outlineLevel="0" collapsed="false">
      <c r="A8056" s="19" t="n">
        <f aca="false">+A8055+1</f>
        <v>8049</v>
      </c>
      <c r="B8056" s="43" t="s">
        <v>11910</v>
      </c>
      <c r="C8056" s="19" t="s">
        <v>11911</v>
      </c>
      <c r="D8056" s="20" t="s">
        <v>11912</v>
      </c>
      <c r="E8056" s="22" t="s">
        <v>11948</v>
      </c>
      <c r="F8056" s="134" t="n">
        <v>220707</v>
      </c>
      <c r="G8056" s="20"/>
      <c r="H8056" s="135" t="n">
        <v>3130.72</v>
      </c>
    </row>
    <row r="8057" s="25" customFormat="true" ht="38.25" hidden="false" customHeight="false" outlineLevel="0" collapsed="false">
      <c r="A8057" s="19" t="n">
        <f aca="false">+A8056+1</f>
        <v>8050</v>
      </c>
      <c r="B8057" s="43" t="s">
        <v>11910</v>
      </c>
      <c r="C8057" s="19" t="s">
        <v>11911</v>
      </c>
      <c r="D8057" s="20" t="s">
        <v>11912</v>
      </c>
      <c r="E8057" s="22" t="s">
        <v>11949</v>
      </c>
      <c r="F8057" s="134" t="n">
        <v>234088</v>
      </c>
      <c r="G8057" s="20"/>
      <c r="H8057" s="135" t="n">
        <v>1161.3</v>
      </c>
    </row>
    <row r="8058" s="25" customFormat="true" ht="38.25" hidden="false" customHeight="false" outlineLevel="0" collapsed="false">
      <c r="A8058" s="19" t="n">
        <f aca="false">+A8057+1</f>
        <v>8051</v>
      </c>
      <c r="B8058" s="43" t="s">
        <v>11910</v>
      </c>
      <c r="C8058" s="19" t="s">
        <v>11911</v>
      </c>
      <c r="D8058" s="20" t="s">
        <v>11912</v>
      </c>
      <c r="E8058" s="22" t="s">
        <v>11950</v>
      </c>
      <c r="F8058" s="134" t="n">
        <v>237938</v>
      </c>
      <c r="G8058" s="20"/>
      <c r="H8058" s="135" t="n">
        <v>362.66</v>
      </c>
    </row>
    <row r="8059" s="25" customFormat="true" ht="25.5" hidden="false" customHeight="false" outlineLevel="0" collapsed="false">
      <c r="A8059" s="19" t="n">
        <f aca="false">+A8058+1</f>
        <v>8052</v>
      </c>
      <c r="B8059" s="43" t="s">
        <v>11910</v>
      </c>
      <c r="C8059" s="19" t="s">
        <v>11911</v>
      </c>
      <c r="D8059" s="20" t="s">
        <v>11912</v>
      </c>
      <c r="E8059" s="22" t="s">
        <v>11951</v>
      </c>
      <c r="F8059" s="134" t="n">
        <v>239443</v>
      </c>
      <c r="G8059" s="20"/>
      <c r="H8059" s="135" t="n">
        <v>61.95</v>
      </c>
    </row>
    <row r="8060" s="25" customFormat="true" ht="25.5" hidden="false" customHeight="false" outlineLevel="0" collapsed="false">
      <c r="A8060" s="19" t="n">
        <f aca="false">+A8059+1</f>
        <v>8053</v>
      </c>
      <c r="B8060" s="43" t="s">
        <v>11910</v>
      </c>
      <c r="C8060" s="19" t="s">
        <v>11911</v>
      </c>
      <c r="D8060" s="20" t="s">
        <v>11912</v>
      </c>
      <c r="E8060" s="22" t="s">
        <v>11952</v>
      </c>
      <c r="F8060" s="134" t="n">
        <v>241201</v>
      </c>
      <c r="G8060" s="20"/>
      <c r="H8060" s="135" t="n">
        <v>3205.28</v>
      </c>
    </row>
    <row r="8061" s="25" customFormat="true" ht="25.5" hidden="false" customHeight="false" outlineLevel="0" collapsed="false">
      <c r="A8061" s="19" t="n">
        <f aca="false">+A8060+1</f>
        <v>8054</v>
      </c>
      <c r="B8061" s="43" t="s">
        <v>11910</v>
      </c>
      <c r="C8061" s="19" t="s">
        <v>11911</v>
      </c>
      <c r="D8061" s="20" t="s">
        <v>11912</v>
      </c>
      <c r="E8061" s="22" t="s">
        <v>11953</v>
      </c>
      <c r="F8061" s="134" t="n">
        <v>241797</v>
      </c>
      <c r="G8061" s="20"/>
      <c r="H8061" s="135" t="n">
        <v>1047.28</v>
      </c>
    </row>
    <row r="8062" s="25" customFormat="true" ht="25.5" hidden="false" customHeight="false" outlineLevel="0" collapsed="false">
      <c r="A8062" s="19" t="n">
        <f aca="false">+A8061+1</f>
        <v>8055</v>
      </c>
      <c r="B8062" s="43" t="s">
        <v>11910</v>
      </c>
      <c r="C8062" s="19" t="s">
        <v>11911</v>
      </c>
      <c r="D8062" s="20" t="s">
        <v>11912</v>
      </c>
      <c r="E8062" s="22" t="s">
        <v>11954</v>
      </c>
      <c r="F8062" s="134" t="n">
        <v>245745</v>
      </c>
      <c r="G8062" s="20"/>
      <c r="H8062" s="135" t="n">
        <v>1217.67</v>
      </c>
    </row>
    <row r="8063" s="25" customFormat="true" ht="25.5" hidden="false" customHeight="false" outlineLevel="0" collapsed="false">
      <c r="A8063" s="19" t="n">
        <f aca="false">+A8062+1</f>
        <v>8056</v>
      </c>
      <c r="B8063" s="43" t="s">
        <v>11910</v>
      </c>
      <c r="C8063" s="19" t="s">
        <v>11911</v>
      </c>
      <c r="D8063" s="20" t="s">
        <v>11912</v>
      </c>
      <c r="E8063" s="22" t="s">
        <v>11955</v>
      </c>
      <c r="F8063" s="134" t="n">
        <v>248798</v>
      </c>
      <c r="G8063" s="20"/>
      <c r="H8063" s="135" t="n">
        <v>819.6</v>
      </c>
    </row>
    <row r="8064" s="25" customFormat="true" ht="38.25" hidden="false" customHeight="false" outlineLevel="0" collapsed="false">
      <c r="A8064" s="19" t="n">
        <f aca="false">+A8063+1</f>
        <v>8057</v>
      </c>
      <c r="B8064" s="43" t="s">
        <v>11910</v>
      </c>
      <c r="C8064" s="19" t="s">
        <v>11911</v>
      </c>
      <c r="D8064" s="20" t="s">
        <v>11912</v>
      </c>
      <c r="E8064" s="22" t="s">
        <v>11956</v>
      </c>
      <c r="F8064" s="134" t="n">
        <v>248818</v>
      </c>
      <c r="G8064" s="20"/>
      <c r="H8064" s="135" t="n">
        <v>2753.57</v>
      </c>
    </row>
    <row r="8065" s="25" customFormat="true" ht="38.25" hidden="false" customHeight="false" outlineLevel="0" collapsed="false">
      <c r="A8065" s="19" t="n">
        <f aca="false">+A8064+1</f>
        <v>8058</v>
      </c>
      <c r="B8065" s="43" t="s">
        <v>11910</v>
      </c>
      <c r="C8065" s="19" t="s">
        <v>11911</v>
      </c>
      <c r="D8065" s="20" t="s">
        <v>11912</v>
      </c>
      <c r="E8065" s="22" t="s">
        <v>11957</v>
      </c>
      <c r="F8065" s="134" t="n">
        <v>250045</v>
      </c>
      <c r="G8065" s="20"/>
      <c r="H8065" s="135" t="n">
        <v>295.06</v>
      </c>
    </row>
    <row r="8066" s="25" customFormat="true" ht="25.5" hidden="false" customHeight="false" outlineLevel="0" collapsed="false">
      <c r="A8066" s="19" t="n">
        <f aca="false">+A8065+1</f>
        <v>8059</v>
      </c>
      <c r="B8066" s="43" t="s">
        <v>11910</v>
      </c>
      <c r="C8066" s="19" t="s">
        <v>11911</v>
      </c>
      <c r="D8066" s="20" t="s">
        <v>11912</v>
      </c>
      <c r="E8066" s="22" t="s">
        <v>11958</v>
      </c>
      <c r="F8066" s="134" t="n">
        <v>250814</v>
      </c>
      <c r="G8066" s="20"/>
      <c r="H8066" s="135" t="n">
        <v>272.92</v>
      </c>
    </row>
    <row r="8067" s="25" customFormat="true" ht="25.5" hidden="false" customHeight="false" outlineLevel="0" collapsed="false">
      <c r="A8067" s="19" t="n">
        <f aca="false">+A8066+1</f>
        <v>8060</v>
      </c>
      <c r="B8067" s="43" t="s">
        <v>11910</v>
      </c>
      <c r="C8067" s="19" t="s">
        <v>11911</v>
      </c>
      <c r="D8067" s="20" t="s">
        <v>11912</v>
      </c>
      <c r="E8067" s="22" t="s">
        <v>11959</v>
      </c>
      <c r="F8067" s="134" t="n">
        <v>250857</v>
      </c>
      <c r="G8067" s="20"/>
      <c r="H8067" s="135" t="n">
        <v>1891.73</v>
      </c>
    </row>
    <row r="8068" s="25" customFormat="true" ht="38.25" hidden="false" customHeight="false" outlineLevel="0" collapsed="false">
      <c r="A8068" s="19" t="n">
        <f aca="false">+A8067+1</f>
        <v>8061</v>
      </c>
      <c r="B8068" s="43" t="s">
        <v>11910</v>
      </c>
      <c r="C8068" s="19" t="s">
        <v>11911</v>
      </c>
      <c r="D8068" s="20" t="s">
        <v>11912</v>
      </c>
      <c r="E8068" s="22" t="s">
        <v>11960</v>
      </c>
      <c r="F8068" s="134" t="n">
        <v>600955</v>
      </c>
      <c r="G8068" s="20"/>
      <c r="H8068" s="135" t="n">
        <v>92.77</v>
      </c>
    </row>
    <row r="8069" s="25" customFormat="true" ht="38.25" hidden="false" customHeight="false" outlineLevel="0" collapsed="false">
      <c r="A8069" s="19" t="n">
        <f aca="false">+A8068+1</f>
        <v>8062</v>
      </c>
      <c r="B8069" s="43" t="s">
        <v>11910</v>
      </c>
      <c r="C8069" s="19" t="s">
        <v>11911</v>
      </c>
      <c r="D8069" s="20" t="s">
        <v>11912</v>
      </c>
      <c r="E8069" s="22" t="s">
        <v>11961</v>
      </c>
      <c r="F8069" s="134" t="n">
        <v>604903</v>
      </c>
      <c r="G8069" s="20"/>
      <c r="H8069" s="135" t="n">
        <v>2737.45</v>
      </c>
    </row>
    <row r="8070" s="25" customFormat="true" ht="25.5" hidden="false" customHeight="false" outlineLevel="0" collapsed="false">
      <c r="A8070" s="19" t="n">
        <f aca="false">+A8069+1</f>
        <v>8063</v>
      </c>
      <c r="B8070" s="43" t="s">
        <v>11910</v>
      </c>
      <c r="C8070" s="19" t="s">
        <v>11911</v>
      </c>
      <c r="D8070" s="20" t="s">
        <v>11912</v>
      </c>
      <c r="E8070" s="22" t="s">
        <v>11962</v>
      </c>
      <c r="F8070" s="134" t="n">
        <v>605391</v>
      </c>
      <c r="G8070" s="20"/>
      <c r="H8070" s="135" t="n">
        <v>719.44</v>
      </c>
    </row>
    <row r="8071" s="25" customFormat="true" ht="38.25" hidden="false" customHeight="false" outlineLevel="0" collapsed="false">
      <c r="A8071" s="19" t="n">
        <f aca="false">+A8070+1</f>
        <v>8064</v>
      </c>
      <c r="B8071" s="43" t="s">
        <v>11910</v>
      </c>
      <c r="C8071" s="19" t="s">
        <v>11911</v>
      </c>
      <c r="D8071" s="20" t="s">
        <v>11912</v>
      </c>
      <c r="E8071" s="22" t="s">
        <v>11963</v>
      </c>
      <c r="F8071" s="134" t="n">
        <v>615244</v>
      </c>
      <c r="G8071" s="20"/>
      <c r="H8071" s="135" t="n">
        <v>1334.37</v>
      </c>
    </row>
    <row r="8072" s="25" customFormat="true" ht="25.5" hidden="false" customHeight="false" outlineLevel="0" collapsed="false">
      <c r="A8072" s="19" t="n">
        <f aca="false">+A8071+1</f>
        <v>8065</v>
      </c>
      <c r="B8072" s="43" t="s">
        <v>11910</v>
      </c>
      <c r="C8072" s="19" t="s">
        <v>11911</v>
      </c>
      <c r="D8072" s="20" t="s">
        <v>11912</v>
      </c>
      <c r="E8072" s="22" t="s">
        <v>11964</v>
      </c>
      <c r="F8072" s="134" t="n">
        <v>619352</v>
      </c>
      <c r="G8072" s="20"/>
      <c r="H8072" s="135" t="n">
        <v>2879.58</v>
      </c>
    </row>
    <row r="8073" s="25" customFormat="true" ht="51" hidden="false" customHeight="false" outlineLevel="0" collapsed="false">
      <c r="A8073" s="19" t="n">
        <f aca="false">+A8072+1</f>
        <v>8066</v>
      </c>
      <c r="B8073" s="43" t="s">
        <v>11910</v>
      </c>
      <c r="C8073" s="19" t="s">
        <v>11911</v>
      </c>
      <c r="D8073" s="20" t="s">
        <v>11912</v>
      </c>
      <c r="E8073" s="22" t="s">
        <v>11965</v>
      </c>
      <c r="F8073" s="134" t="n">
        <v>623763</v>
      </c>
      <c r="G8073" s="20"/>
      <c r="H8073" s="135" t="n">
        <v>1517.19</v>
      </c>
    </row>
    <row r="8074" s="25" customFormat="true" ht="25.5" hidden="false" customHeight="false" outlineLevel="0" collapsed="false">
      <c r="A8074" s="19" t="n">
        <f aca="false">+A8073+1</f>
        <v>8067</v>
      </c>
      <c r="B8074" s="43" t="s">
        <v>11910</v>
      </c>
      <c r="C8074" s="19" t="s">
        <v>11911</v>
      </c>
      <c r="D8074" s="20" t="s">
        <v>11912</v>
      </c>
      <c r="E8074" s="22" t="s">
        <v>11966</v>
      </c>
      <c r="F8074" s="134" t="n">
        <v>87102</v>
      </c>
      <c r="G8074" s="20"/>
      <c r="H8074" s="135" t="n">
        <v>586.64</v>
      </c>
    </row>
    <row r="8075" s="25" customFormat="true" ht="25.5" hidden="false" customHeight="false" outlineLevel="0" collapsed="false">
      <c r="A8075" s="19" t="n">
        <f aca="false">+A8074+1</f>
        <v>8068</v>
      </c>
      <c r="B8075" s="43" t="s">
        <v>11910</v>
      </c>
      <c r="C8075" s="19" t="s">
        <v>11911</v>
      </c>
      <c r="D8075" s="20" t="s">
        <v>11912</v>
      </c>
      <c r="E8075" s="22" t="s">
        <v>11967</v>
      </c>
      <c r="F8075" s="134" t="n">
        <v>299216</v>
      </c>
      <c r="G8075" s="20"/>
      <c r="H8075" s="135" t="n">
        <v>1020</v>
      </c>
    </row>
    <row r="8076" s="25" customFormat="true" ht="25.5" hidden="false" customHeight="false" outlineLevel="0" collapsed="false">
      <c r="A8076" s="19" t="n">
        <f aca="false">+A8075+1</f>
        <v>8069</v>
      </c>
      <c r="B8076" s="43" t="s">
        <v>11910</v>
      </c>
      <c r="C8076" s="19" t="s">
        <v>11911</v>
      </c>
      <c r="D8076" s="20" t="s">
        <v>11912</v>
      </c>
      <c r="E8076" s="22" t="s">
        <v>11968</v>
      </c>
      <c r="F8076" s="134" t="n">
        <v>1040563</v>
      </c>
      <c r="G8076" s="20"/>
      <c r="H8076" s="135" t="n">
        <v>284.58</v>
      </c>
    </row>
    <row r="8077" s="25" customFormat="true" ht="25.5" hidden="false" customHeight="false" outlineLevel="0" collapsed="false">
      <c r="A8077" s="19" t="n">
        <f aca="false">+A8076+1</f>
        <v>8070</v>
      </c>
      <c r="B8077" s="43" t="s">
        <v>11910</v>
      </c>
      <c r="C8077" s="19" t="s">
        <v>11911</v>
      </c>
      <c r="D8077" s="20" t="s">
        <v>11912</v>
      </c>
      <c r="E8077" s="22" t="s">
        <v>11969</v>
      </c>
      <c r="F8077" s="134" t="n">
        <v>13133</v>
      </c>
      <c r="G8077" s="20"/>
      <c r="H8077" s="135" t="n">
        <v>2942.22</v>
      </c>
    </row>
    <row r="8078" s="25" customFormat="true" ht="25.5" hidden="false" customHeight="false" outlineLevel="0" collapsed="false">
      <c r="A8078" s="19" t="n">
        <f aca="false">+A8077+1</f>
        <v>8071</v>
      </c>
      <c r="B8078" s="43" t="s">
        <v>11910</v>
      </c>
      <c r="C8078" s="19" t="s">
        <v>11911</v>
      </c>
      <c r="D8078" s="20" t="s">
        <v>11912</v>
      </c>
      <c r="E8078" s="22" t="s">
        <v>11970</v>
      </c>
      <c r="F8078" s="134" t="n">
        <v>29750</v>
      </c>
      <c r="G8078" s="20"/>
      <c r="H8078" s="135" t="n">
        <v>696.1</v>
      </c>
    </row>
    <row r="8079" s="25" customFormat="true" ht="25.5" hidden="false" customHeight="false" outlineLevel="0" collapsed="false">
      <c r="A8079" s="19" t="n">
        <f aca="false">+A8078+1</f>
        <v>8072</v>
      </c>
      <c r="B8079" s="43" t="s">
        <v>11910</v>
      </c>
      <c r="C8079" s="19" t="s">
        <v>11911</v>
      </c>
      <c r="D8079" s="20" t="s">
        <v>11912</v>
      </c>
      <c r="E8079" s="22" t="s">
        <v>11971</v>
      </c>
      <c r="F8079" s="134" t="n">
        <v>30871</v>
      </c>
      <c r="G8079" s="20"/>
      <c r="H8079" s="135" t="n">
        <v>1103.81</v>
      </c>
    </row>
    <row r="8080" s="25" customFormat="true" ht="12.75" hidden="false" customHeight="false" outlineLevel="0" collapsed="false">
      <c r="A8080" s="19" t="n">
        <f aca="false">+A8079+1</f>
        <v>8073</v>
      </c>
      <c r="B8080" s="43" t="s">
        <v>11972</v>
      </c>
      <c r="C8080" s="19" t="s">
        <v>11973</v>
      </c>
      <c r="D8080" s="20" t="s">
        <v>11912</v>
      </c>
      <c r="E8080" s="22" t="s">
        <v>11974</v>
      </c>
      <c r="F8080" s="20" t="s">
        <v>11975</v>
      </c>
      <c r="G8080" s="20" t="s">
        <v>11976</v>
      </c>
      <c r="H8080" s="23" t="n">
        <v>100</v>
      </c>
    </row>
    <row r="8081" s="25" customFormat="true" ht="12.75" hidden="false" customHeight="false" outlineLevel="0" collapsed="false">
      <c r="A8081" s="19" t="n">
        <f aca="false">+A8080+1</f>
        <v>8074</v>
      </c>
      <c r="B8081" s="43" t="s">
        <v>11972</v>
      </c>
      <c r="C8081" s="19" t="s">
        <v>11973</v>
      </c>
      <c r="D8081" s="20" t="s">
        <v>11912</v>
      </c>
      <c r="E8081" s="22" t="s">
        <v>11977</v>
      </c>
      <c r="F8081" s="20" t="s">
        <v>11978</v>
      </c>
      <c r="G8081" s="20" t="s">
        <v>11976</v>
      </c>
      <c r="H8081" s="23" t="n">
        <v>200</v>
      </c>
    </row>
    <row r="8082" s="25" customFormat="true" ht="12.75" hidden="false" customHeight="false" outlineLevel="0" collapsed="false">
      <c r="A8082" s="19" t="n">
        <f aca="false">+A8081+1</f>
        <v>8075</v>
      </c>
      <c r="B8082" s="43" t="s">
        <v>11972</v>
      </c>
      <c r="C8082" s="19" t="s">
        <v>11973</v>
      </c>
      <c r="D8082" s="20" t="s">
        <v>11912</v>
      </c>
      <c r="E8082" s="22" t="s">
        <v>11979</v>
      </c>
      <c r="F8082" s="20" t="s">
        <v>11980</v>
      </c>
      <c r="G8082" s="20" t="s">
        <v>11976</v>
      </c>
      <c r="H8082" s="23" t="n">
        <v>3900</v>
      </c>
    </row>
    <row r="8083" s="25" customFormat="true" ht="12.75" hidden="false" customHeight="false" outlineLevel="0" collapsed="false">
      <c r="A8083" s="19" t="n">
        <f aca="false">+A8082+1</f>
        <v>8076</v>
      </c>
      <c r="B8083" s="43" t="s">
        <v>11972</v>
      </c>
      <c r="C8083" s="19" t="s">
        <v>11973</v>
      </c>
      <c r="D8083" s="20" t="s">
        <v>11912</v>
      </c>
      <c r="E8083" s="22" t="s">
        <v>11981</v>
      </c>
      <c r="F8083" s="20" t="s">
        <v>11982</v>
      </c>
      <c r="G8083" s="20" t="s">
        <v>11976</v>
      </c>
      <c r="H8083" s="23" t="n">
        <v>500</v>
      </c>
    </row>
    <row r="8084" s="25" customFormat="true" ht="12.75" hidden="false" customHeight="false" outlineLevel="0" collapsed="false">
      <c r="A8084" s="19" t="n">
        <f aca="false">+A8083+1</f>
        <v>8077</v>
      </c>
      <c r="B8084" s="43" t="s">
        <v>11972</v>
      </c>
      <c r="C8084" s="19" t="s">
        <v>11973</v>
      </c>
      <c r="D8084" s="20" t="s">
        <v>11912</v>
      </c>
      <c r="E8084" s="22" t="s">
        <v>11983</v>
      </c>
      <c r="F8084" s="20" t="s">
        <v>11984</v>
      </c>
      <c r="G8084" s="20" t="s">
        <v>11976</v>
      </c>
      <c r="H8084" s="23" t="n">
        <v>100</v>
      </c>
    </row>
    <row r="8085" s="25" customFormat="true" ht="12.75" hidden="false" customHeight="false" outlineLevel="0" collapsed="false">
      <c r="A8085" s="19" t="n">
        <f aca="false">+A8084+1</f>
        <v>8078</v>
      </c>
      <c r="B8085" s="43" t="s">
        <v>11972</v>
      </c>
      <c r="C8085" s="19" t="s">
        <v>11973</v>
      </c>
      <c r="D8085" s="20" t="s">
        <v>11912</v>
      </c>
      <c r="E8085" s="22" t="s">
        <v>11985</v>
      </c>
      <c r="F8085" s="20" t="s">
        <v>11986</v>
      </c>
      <c r="G8085" s="20" t="s">
        <v>11976</v>
      </c>
      <c r="H8085" s="23" t="n">
        <v>900</v>
      </c>
    </row>
    <row r="8086" s="25" customFormat="true" ht="12.75" hidden="false" customHeight="false" outlineLevel="0" collapsed="false">
      <c r="A8086" s="19" t="n">
        <f aca="false">+A8085+1</f>
        <v>8079</v>
      </c>
      <c r="B8086" s="43" t="s">
        <v>11972</v>
      </c>
      <c r="C8086" s="19" t="s">
        <v>11973</v>
      </c>
      <c r="D8086" s="20" t="s">
        <v>11912</v>
      </c>
      <c r="E8086" s="22" t="s">
        <v>11987</v>
      </c>
      <c r="F8086" s="20" t="s">
        <v>11988</v>
      </c>
      <c r="G8086" s="20" t="s">
        <v>11976</v>
      </c>
      <c r="H8086" s="23" t="n">
        <v>100</v>
      </c>
    </row>
    <row r="8087" s="25" customFormat="true" ht="12.75" hidden="false" customHeight="false" outlineLevel="0" collapsed="false">
      <c r="A8087" s="19" t="n">
        <f aca="false">+A8086+1</f>
        <v>8080</v>
      </c>
      <c r="B8087" s="43" t="s">
        <v>11972</v>
      </c>
      <c r="C8087" s="19" t="s">
        <v>11973</v>
      </c>
      <c r="D8087" s="20" t="s">
        <v>11912</v>
      </c>
      <c r="E8087" s="22" t="s">
        <v>11989</v>
      </c>
      <c r="F8087" s="20" t="s">
        <v>11990</v>
      </c>
      <c r="G8087" s="20" t="s">
        <v>11976</v>
      </c>
      <c r="H8087" s="23" t="n">
        <v>3900</v>
      </c>
    </row>
    <row r="8088" s="25" customFormat="true" ht="12.75" hidden="false" customHeight="false" outlineLevel="0" collapsed="false">
      <c r="A8088" s="19" t="n">
        <f aca="false">+A8087+1</f>
        <v>8081</v>
      </c>
      <c r="B8088" s="43" t="s">
        <v>11972</v>
      </c>
      <c r="C8088" s="19" t="s">
        <v>11973</v>
      </c>
      <c r="D8088" s="20" t="s">
        <v>11912</v>
      </c>
      <c r="E8088" s="22" t="s">
        <v>11991</v>
      </c>
      <c r="F8088" s="20" t="s">
        <v>11992</v>
      </c>
      <c r="G8088" s="20" t="s">
        <v>2972</v>
      </c>
      <c r="H8088" s="23" t="n">
        <v>5</v>
      </c>
    </row>
    <row r="8089" s="25" customFormat="true" ht="12.75" hidden="false" customHeight="false" outlineLevel="0" collapsed="false">
      <c r="A8089" s="19" t="n">
        <f aca="false">+A8088+1</f>
        <v>8082</v>
      </c>
      <c r="B8089" s="43" t="s">
        <v>11972</v>
      </c>
      <c r="C8089" s="19" t="s">
        <v>11973</v>
      </c>
      <c r="D8089" s="20" t="s">
        <v>11912</v>
      </c>
      <c r="E8089" s="22" t="s">
        <v>11993</v>
      </c>
      <c r="F8089" s="20" t="s">
        <v>11994</v>
      </c>
      <c r="G8089" s="20" t="s">
        <v>2972</v>
      </c>
      <c r="H8089" s="23" t="n">
        <v>125</v>
      </c>
    </row>
    <row r="8090" s="25" customFormat="true" ht="12.75" hidden="false" customHeight="false" outlineLevel="0" collapsed="false">
      <c r="A8090" s="19" t="n">
        <f aca="false">+A8089+1</f>
        <v>8083</v>
      </c>
      <c r="B8090" s="43" t="s">
        <v>11972</v>
      </c>
      <c r="C8090" s="19" t="s">
        <v>11973</v>
      </c>
      <c r="D8090" s="20" t="s">
        <v>11912</v>
      </c>
      <c r="E8090" s="22" t="s">
        <v>11995</v>
      </c>
      <c r="F8090" s="20" t="s">
        <v>11996</v>
      </c>
      <c r="G8090" s="20" t="s">
        <v>2972</v>
      </c>
      <c r="H8090" s="23" t="n">
        <v>1080</v>
      </c>
    </row>
    <row r="8091" s="25" customFormat="true" ht="12.75" hidden="false" customHeight="false" outlineLevel="0" collapsed="false">
      <c r="A8091" s="19" t="n">
        <f aca="false">+A8090+1</f>
        <v>8084</v>
      </c>
      <c r="B8091" s="43" t="s">
        <v>11972</v>
      </c>
      <c r="C8091" s="19" t="s">
        <v>11973</v>
      </c>
      <c r="D8091" s="20" t="s">
        <v>11912</v>
      </c>
      <c r="E8091" s="22" t="s">
        <v>11997</v>
      </c>
      <c r="F8091" s="20" t="s">
        <v>11998</v>
      </c>
      <c r="G8091" s="20" t="s">
        <v>2972</v>
      </c>
      <c r="H8091" s="23" t="n">
        <v>124.32</v>
      </c>
    </row>
    <row r="8092" s="25" customFormat="true" ht="12.75" hidden="false" customHeight="false" outlineLevel="0" collapsed="false">
      <c r="A8092" s="19" t="n">
        <f aca="false">+A8091+1</f>
        <v>8085</v>
      </c>
      <c r="B8092" s="43" t="s">
        <v>11972</v>
      </c>
      <c r="C8092" s="19" t="s">
        <v>11973</v>
      </c>
      <c r="D8092" s="20" t="s">
        <v>11912</v>
      </c>
      <c r="E8092" s="22" t="s">
        <v>11999</v>
      </c>
      <c r="F8092" s="20" t="s">
        <v>12000</v>
      </c>
      <c r="G8092" s="20" t="s">
        <v>2972</v>
      </c>
      <c r="H8092" s="23" t="n">
        <v>103.6</v>
      </c>
    </row>
    <row r="8093" s="25" customFormat="true" ht="12.75" hidden="false" customHeight="false" outlineLevel="0" collapsed="false">
      <c r="A8093" s="19" t="n">
        <f aca="false">+A8092+1</f>
        <v>8086</v>
      </c>
      <c r="B8093" s="43" t="s">
        <v>11972</v>
      </c>
      <c r="C8093" s="19" t="s">
        <v>11973</v>
      </c>
      <c r="D8093" s="20" t="s">
        <v>11912</v>
      </c>
      <c r="E8093" s="22" t="s">
        <v>12001</v>
      </c>
      <c r="F8093" s="20" t="s">
        <v>12002</v>
      </c>
      <c r="G8093" s="20" t="s">
        <v>2972</v>
      </c>
      <c r="H8093" s="23" t="n">
        <v>317.43</v>
      </c>
    </row>
    <row r="8094" s="25" customFormat="true" ht="12.75" hidden="false" customHeight="false" outlineLevel="0" collapsed="false">
      <c r="A8094" s="19" t="n">
        <f aca="false">+A8093+1</f>
        <v>8087</v>
      </c>
      <c r="B8094" s="43" t="s">
        <v>11972</v>
      </c>
      <c r="C8094" s="19" t="s">
        <v>11973</v>
      </c>
      <c r="D8094" s="20" t="s">
        <v>11912</v>
      </c>
      <c r="E8094" s="22" t="s">
        <v>12003</v>
      </c>
      <c r="F8094" s="20" t="s">
        <v>12004</v>
      </c>
      <c r="G8094" s="20" t="s">
        <v>2972</v>
      </c>
      <c r="H8094" s="23" t="n">
        <v>521.04</v>
      </c>
    </row>
    <row r="8095" s="25" customFormat="true" ht="25.5" hidden="false" customHeight="false" outlineLevel="0" collapsed="false">
      <c r="A8095" s="19" t="n">
        <f aca="false">+A8094+1</f>
        <v>8088</v>
      </c>
      <c r="B8095" s="43" t="s">
        <v>11972</v>
      </c>
      <c r="C8095" s="19" t="s">
        <v>11973</v>
      </c>
      <c r="D8095" s="20" t="s">
        <v>11912</v>
      </c>
      <c r="E8095" s="22" t="s">
        <v>12005</v>
      </c>
      <c r="F8095" s="20" t="s">
        <v>12006</v>
      </c>
      <c r="G8095" s="20" t="s">
        <v>434</v>
      </c>
      <c r="H8095" s="23" t="n">
        <v>372.54</v>
      </c>
    </row>
    <row r="8096" s="25" customFormat="true" ht="25.5" hidden="false" customHeight="false" outlineLevel="0" collapsed="false">
      <c r="A8096" s="19" t="n">
        <f aca="false">+A8095+1</f>
        <v>8089</v>
      </c>
      <c r="B8096" s="43" t="s">
        <v>12007</v>
      </c>
      <c r="C8096" s="19" t="s">
        <v>12008</v>
      </c>
      <c r="D8096" s="20" t="s">
        <v>11912</v>
      </c>
      <c r="E8096" s="22" t="s">
        <v>12009</v>
      </c>
      <c r="F8096" s="20" t="s">
        <v>12010</v>
      </c>
      <c r="G8096" s="20" t="s">
        <v>62</v>
      </c>
      <c r="H8096" s="23" t="n">
        <v>977.17</v>
      </c>
    </row>
    <row r="8097" s="25" customFormat="true" ht="25.5" hidden="false" customHeight="false" outlineLevel="0" collapsed="false">
      <c r="A8097" s="19" t="n">
        <f aca="false">+A8096+1</f>
        <v>8090</v>
      </c>
      <c r="B8097" s="43" t="s">
        <v>12007</v>
      </c>
      <c r="C8097" s="19" t="s">
        <v>12008</v>
      </c>
      <c r="D8097" s="20" t="s">
        <v>11912</v>
      </c>
      <c r="E8097" s="22" t="s">
        <v>12011</v>
      </c>
      <c r="F8097" s="20" t="s">
        <v>12012</v>
      </c>
      <c r="G8097" s="20" t="s">
        <v>62</v>
      </c>
      <c r="H8097" s="23" t="n">
        <v>892.66</v>
      </c>
    </row>
    <row r="8098" s="25" customFormat="true" ht="25.5" hidden="false" customHeight="false" outlineLevel="0" collapsed="false">
      <c r="A8098" s="19" t="n">
        <f aca="false">+A8097+1</f>
        <v>8091</v>
      </c>
      <c r="B8098" s="43" t="s">
        <v>12007</v>
      </c>
      <c r="C8098" s="19" t="s">
        <v>12008</v>
      </c>
      <c r="D8098" s="20" t="s">
        <v>11912</v>
      </c>
      <c r="E8098" s="22" t="s">
        <v>12013</v>
      </c>
      <c r="F8098" s="20" t="s">
        <v>12014</v>
      </c>
      <c r="G8098" s="20" t="s">
        <v>62</v>
      </c>
      <c r="H8098" s="23" t="n">
        <v>1354.73</v>
      </c>
    </row>
    <row r="8099" s="25" customFormat="true" ht="25.5" hidden="false" customHeight="false" outlineLevel="0" collapsed="false">
      <c r="A8099" s="19" t="n">
        <f aca="false">+A8098+1</f>
        <v>8092</v>
      </c>
      <c r="B8099" s="43" t="s">
        <v>12007</v>
      </c>
      <c r="C8099" s="19" t="s">
        <v>12008</v>
      </c>
      <c r="D8099" s="20" t="s">
        <v>11912</v>
      </c>
      <c r="E8099" s="22" t="s">
        <v>12015</v>
      </c>
      <c r="F8099" s="20" t="s">
        <v>12016</v>
      </c>
      <c r="G8099" s="20" t="s">
        <v>62</v>
      </c>
      <c r="H8099" s="23" t="n">
        <v>323.17</v>
      </c>
    </row>
    <row r="8100" s="25" customFormat="true" ht="25.5" hidden="false" customHeight="false" outlineLevel="0" collapsed="false">
      <c r="A8100" s="19" t="n">
        <f aca="false">+A8099+1</f>
        <v>8093</v>
      </c>
      <c r="B8100" s="43" t="s">
        <v>12007</v>
      </c>
      <c r="C8100" s="19" t="s">
        <v>12008</v>
      </c>
      <c r="D8100" s="20" t="s">
        <v>11912</v>
      </c>
      <c r="E8100" s="22" t="s">
        <v>12017</v>
      </c>
      <c r="F8100" s="20" t="s">
        <v>12018</v>
      </c>
      <c r="G8100" s="20" t="s">
        <v>62</v>
      </c>
      <c r="H8100" s="23" t="n">
        <v>2083.46</v>
      </c>
    </row>
    <row r="8101" s="25" customFormat="true" ht="25.5" hidden="false" customHeight="false" outlineLevel="0" collapsed="false">
      <c r="A8101" s="19" t="n">
        <f aca="false">+A8100+1</f>
        <v>8094</v>
      </c>
      <c r="B8101" s="43" t="s">
        <v>12007</v>
      </c>
      <c r="C8101" s="19" t="s">
        <v>12008</v>
      </c>
      <c r="D8101" s="20" t="s">
        <v>11912</v>
      </c>
      <c r="E8101" s="22" t="s">
        <v>12019</v>
      </c>
      <c r="F8101" s="20" t="s">
        <v>12020</v>
      </c>
      <c r="G8101" s="20" t="s">
        <v>62</v>
      </c>
      <c r="H8101" s="23" t="n">
        <v>732.31</v>
      </c>
    </row>
    <row r="8102" s="25" customFormat="true" ht="25.5" hidden="false" customHeight="false" outlineLevel="0" collapsed="false">
      <c r="A8102" s="19" t="n">
        <f aca="false">+A8101+1</f>
        <v>8095</v>
      </c>
      <c r="B8102" s="43" t="s">
        <v>12007</v>
      </c>
      <c r="C8102" s="19" t="s">
        <v>12008</v>
      </c>
      <c r="D8102" s="20" t="s">
        <v>11912</v>
      </c>
      <c r="E8102" s="22" t="s">
        <v>12021</v>
      </c>
      <c r="F8102" s="20" t="s">
        <v>12022</v>
      </c>
      <c r="G8102" s="20" t="s">
        <v>62</v>
      </c>
      <c r="H8102" s="23" t="n">
        <v>2006.21</v>
      </c>
    </row>
    <row r="8103" s="25" customFormat="true" ht="25.5" hidden="false" customHeight="false" outlineLevel="0" collapsed="false">
      <c r="A8103" s="19" t="n">
        <f aca="false">+A8102+1</f>
        <v>8096</v>
      </c>
      <c r="B8103" s="43" t="s">
        <v>12007</v>
      </c>
      <c r="C8103" s="19" t="s">
        <v>12008</v>
      </c>
      <c r="D8103" s="20" t="s">
        <v>11912</v>
      </c>
      <c r="E8103" s="22" t="s">
        <v>12023</v>
      </c>
      <c r="F8103" s="20" t="s">
        <v>12024</v>
      </c>
      <c r="G8103" s="20" t="s">
        <v>62</v>
      </c>
      <c r="H8103" s="23" t="n">
        <v>591.2</v>
      </c>
    </row>
    <row r="8104" s="25" customFormat="true" ht="12.75" hidden="false" customHeight="false" outlineLevel="0" collapsed="false">
      <c r="A8104" s="19" t="n">
        <f aca="false">+A8103+1</f>
        <v>8097</v>
      </c>
      <c r="B8104" s="43" t="s">
        <v>12007</v>
      </c>
      <c r="C8104" s="19" t="s">
        <v>12008</v>
      </c>
      <c r="D8104" s="20" t="s">
        <v>11912</v>
      </c>
      <c r="E8104" s="22" t="s">
        <v>12025</v>
      </c>
      <c r="F8104" s="20" t="s">
        <v>12026</v>
      </c>
      <c r="G8104" s="20" t="s">
        <v>62</v>
      </c>
      <c r="H8104" s="23" t="n">
        <v>2764.03</v>
      </c>
    </row>
    <row r="8105" s="25" customFormat="true" ht="12.75" hidden="false" customHeight="false" outlineLevel="0" collapsed="false">
      <c r="A8105" s="19" t="n">
        <f aca="false">+A8104+1</f>
        <v>8098</v>
      </c>
      <c r="B8105" s="43" t="s">
        <v>12027</v>
      </c>
      <c r="C8105" s="19" t="s">
        <v>12028</v>
      </c>
      <c r="D8105" s="20" t="s">
        <v>11912</v>
      </c>
      <c r="E8105" s="22" t="s">
        <v>12029</v>
      </c>
      <c r="F8105" s="31" t="s">
        <v>12030</v>
      </c>
      <c r="G8105" s="20" t="s">
        <v>611</v>
      </c>
      <c r="H8105" s="136" t="n">
        <v>1123.25</v>
      </c>
    </row>
    <row r="8106" s="25" customFormat="true" ht="25.5" hidden="false" customHeight="false" outlineLevel="0" collapsed="false">
      <c r="A8106" s="19" t="n">
        <f aca="false">+A8105+1</f>
        <v>8099</v>
      </c>
      <c r="B8106" s="43" t="s">
        <v>12027</v>
      </c>
      <c r="C8106" s="19" t="s">
        <v>12028</v>
      </c>
      <c r="D8106" s="20" t="s">
        <v>11912</v>
      </c>
      <c r="E8106" s="22" t="s">
        <v>12031</v>
      </c>
      <c r="F8106" s="31" t="s">
        <v>12032</v>
      </c>
      <c r="G8106" s="20" t="s">
        <v>611</v>
      </c>
      <c r="H8106" s="136" t="n">
        <v>2458.26</v>
      </c>
    </row>
    <row r="8107" s="25" customFormat="true" ht="12.75" hidden="false" customHeight="false" outlineLevel="0" collapsed="false">
      <c r="A8107" s="19" t="n">
        <f aca="false">+A8106+1</f>
        <v>8100</v>
      </c>
      <c r="B8107" s="43" t="s">
        <v>12027</v>
      </c>
      <c r="C8107" s="19" t="s">
        <v>12028</v>
      </c>
      <c r="D8107" s="20" t="s">
        <v>11912</v>
      </c>
      <c r="E8107" s="22" t="s">
        <v>12033</v>
      </c>
      <c r="F8107" s="31" t="s">
        <v>12034</v>
      </c>
      <c r="G8107" s="20" t="s">
        <v>611</v>
      </c>
      <c r="H8107" s="136" t="n">
        <v>775.11</v>
      </c>
    </row>
    <row r="8108" s="25" customFormat="true" ht="12.75" hidden="false" customHeight="false" outlineLevel="0" collapsed="false">
      <c r="A8108" s="19" t="n">
        <f aca="false">+A8107+1</f>
        <v>8101</v>
      </c>
      <c r="B8108" s="43" t="s">
        <v>12027</v>
      </c>
      <c r="C8108" s="19" t="s">
        <v>12028</v>
      </c>
      <c r="D8108" s="20" t="s">
        <v>11912</v>
      </c>
      <c r="E8108" s="22" t="s">
        <v>12035</v>
      </c>
      <c r="F8108" s="31" t="s">
        <v>12036</v>
      </c>
      <c r="G8108" s="20" t="s">
        <v>611</v>
      </c>
      <c r="H8108" s="136" t="n">
        <v>3148.98</v>
      </c>
    </row>
    <row r="8109" s="25" customFormat="true" ht="25.5" hidden="false" customHeight="false" outlineLevel="0" collapsed="false">
      <c r="A8109" s="19" t="n">
        <f aca="false">+A8108+1</f>
        <v>8102</v>
      </c>
      <c r="B8109" s="43" t="s">
        <v>12027</v>
      </c>
      <c r="C8109" s="19" t="s">
        <v>12028</v>
      </c>
      <c r="D8109" s="20" t="s">
        <v>11912</v>
      </c>
      <c r="E8109" s="22" t="s">
        <v>12037</v>
      </c>
      <c r="F8109" s="31" t="s">
        <v>12038</v>
      </c>
      <c r="G8109" s="20" t="s">
        <v>611</v>
      </c>
      <c r="H8109" s="136" t="n">
        <v>228.93</v>
      </c>
    </row>
    <row r="8110" s="25" customFormat="true" ht="12.75" hidden="false" customHeight="false" outlineLevel="0" collapsed="false">
      <c r="A8110" s="19" t="n">
        <f aca="false">+A8109+1</f>
        <v>8103</v>
      </c>
      <c r="B8110" s="43" t="s">
        <v>12027</v>
      </c>
      <c r="C8110" s="19" t="s">
        <v>12028</v>
      </c>
      <c r="D8110" s="20" t="s">
        <v>11912</v>
      </c>
      <c r="E8110" s="22" t="s">
        <v>12039</v>
      </c>
      <c r="F8110" s="31" t="s">
        <v>12040</v>
      </c>
      <c r="G8110" s="20" t="s">
        <v>434</v>
      </c>
      <c r="H8110" s="136" t="n">
        <v>1607.32</v>
      </c>
    </row>
    <row r="8111" s="25" customFormat="true" ht="25.5" hidden="false" customHeight="false" outlineLevel="0" collapsed="false">
      <c r="A8111" s="19" t="n">
        <f aca="false">+A8110+1</f>
        <v>8104</v>
      </c>
      <c r="B8111" s="43" t="s">
        <v>12027</v>
      </c>
      <c r="C8111" s="19" t="s">
        <v>12028</v>
      </c>
      <c r="D8111" s="20" t="s">
        <v>11912</v>
      </c>
      <c r="E8111" s="22" t="s">
        <v>12041</v>
      </c>
      <c r="F8111" s="31" t="s">
        <v>12042</v>
      </c>
      <c r="G8111" s="20" t="s">
        <v>434</v>
      </c>
      <c r="H8111" s="136" t="n">
        <v>121.25</v>
      </c>
    </row>
    <row r="8112" s="25" customFormat="true" ht="25.5" hidden="false" customHeight="false" outlineLevel="0" collapsed="false">
      <c r="A8112" s="19" t="n">
        <f aca="false">+A8111+1</f>
        <v>8105</v>
      </c>
      <c r="B8112" s="43" t="s">
        <v>12027</v>
      </c>
      <c r="C8112" s="19" t="s">
        <v>12028</v>
      </c>
      <c r="D8112" s="20" t="s">
        <v>11912</v>
      </c>
      <c r="E8112" s="22" t="s">
        <v>12043</v>
      </c>
      <c r="F8112" s="35"/>
      <c r="G8112" s="20" t="s">
        <v>434</v>
      </c>
      <c r="H8112" s="136" t="n">
        <v>1507</v>
      </c>
    </row>
    <row r="8113" s="25" customFormat="true" ht="25.5" hidden="false" customHeight="false" outlineLevel="0" collapsed="false">
      <c r="A8113" s="19" t="n">
        <f aca="false">+A8112+1</f>
        <v>8106</v>
      </c>
      <c r="B8113" s="43" t="s">
        <v>12027</v>
      </c>
      <c r="C8113" s="19" t="s">
        <v>12028</v>
      </c>
      <c r="D8113" s="20" t="s">
        <v>11912</v>
      </c>
      <c r="E8113" s="22" t="s">
        <v>12044</v>
      </c>
      <c r="F8113" s="62" t="s">
        <v>12045</v>
      </c>
      <c r="G8113" s="20" t="s">
        <v>434</v>
      </c>
      <c r="H8113" s="136" t="n">
        <v>339</v>
      </c>
    </row>
    <row r="8114" s="25" customFormat="true" ht="25.5" hidden="false" customHeight="false" outlineLevel="0" collapsed="false">
      <c r="A8114" s="19" t="n">
        <f aca="false">+A8113+1</f>
        <v>8107</v>
      </c>
      <c r="B8114" s="43" t="s">
        <v>12027</v>
      </c>
      <c r="C8114" s="19" t="s">
        <v>12028</v>
      </c>
      <c r="D8114" s="20" t="s">
        <v>11912</v>
      </c>
      <c r="E8114" s="22" t="s">
        <v>12046</v>
      </c>
      <c r="F8114" s="62" t="s">
        <v>12047</v>
      </c>
      <c r="G8114" s="20" t="s">
        <v>434</v>
      </c>
      <c r="H8114" s="136" t="n">
        <v>570</v>
      </c>
    </row>
    <row r="8115" s="25" customFormat="true" ht="25.5" hidden="false" customHeight="false" outlineLevel="0" collapsed="false">
      <c r="A8115" s="19" t="n">
        <f aca="false">+A8114+1</f>
        <v>8108</v>
      </c>
      <c r="B8115" s="43" t="s">
        <v>12027</v>
      </c>
      <c r="C8115" s="19" t="s">
        <v>12028</v>
      </c>
      <c r="D8115" s="20" t="s">
        <v>11912</v>
      </c>
      <c r="E8115" s="22" t="s">
        <v>12048</v>
      </c>
      <c r="F8115" s="62" t="s">
        <v>12049</v>
      </c>
      <c r="G8115" s="20" t="s">
        <v>611</v>
      </c>
      <c r="H8115" s="136" t="n">
        <v>3172.09</v>
      </c>
    </row>
    <row r="8116" s="25" customFormat="true" ht="12.75" hidden="false" customHeight="false" outlineLevel="0" collapsed="false">
      <c r="A8116" s="19" t="n">
        <f aca="false">+A8115+1</f>
        <v>8109</v>
      </c>
      <c r="B8116" s="43" t="s">
        <v>12027</v>
      </c>
      <c r="C8116" s="19" t="s">
        <v>12028</v>
      </c>
      <c r="D8116" s="20" t="s">
        <v>11912</v>
      </c>
      <c r="E8116" s="22" t="s">
        <v>12050</v>
      </c>
      <c r="F8116" s="62" t="s">
        <v>12051</v>
      </c>
      <c r="G8116" s="20" t="s">
        <v>611</v>
      </c>
      <c r="H8116" s="136" t="n">
        <v>763.35</v>
      </c>
    </row>
    <row r="8117" s="25" customFormat="true" ht="25.5" hidden="false" customHeight="false" outlineLevel="0" collapsed="false">
      <c r="A8117" s="19" t="n">
        <f aca="false">+A8116+1</f>
        <v>8110</v>
      </c>
      <c r="B8117" s="43" t="s">
        <v>12027</v>
      </c>
      <c r="C8117" s="19" t="s">
        <v>12028</v>
      </c>
      <c r="D8117" s="20" t="s">
        <v>11912</v>
      </c>
      <c r="E8117" s="22" t="s">
        <v>12052</v>
      </c>
      <c r="F8117" s="31" t="s">
        <v>12053</v>
      </c>
      <c r="G8117" s="20" t="s">
        <v>611</v>
      </c>
      <c r="H8117" s="136" t="n">
        <v>91.47</v>
      </c>
    </row>
    <row r="8118" s="25" customFormat="true" ht="25.5" hidden="false" customHeight="false" outlineLevel="0" collapsed="false">
      <c r="A8118" s="19" t="n">
        <f aca="false">+A8117+1</f>
        <v>8111</v>
      </c>
      <c r="B8118" s="43" t="s">
        <v>12027</v>
      </c>
      <c r="C8118" s="19" t="s">
        <v>12028</v>
      </c>
      <c r="D8118" s="20" t="s">
        <v>11912</v>
      </c>
      <c r="E8118" s="22" t="s">
        <v>12054</v>
      </c>
      <c r="F8118" s="31" t="s">
        <v>12055</v>
      </c>
      <c r="G8118" s="20" t="s">
        <v>611</v>
      </c>
      <c r="H8118" s="136" t="n">
        <v>2383.59</v>
      </c>
    </row>
    <row r="8119" s="25" customFormat="true" ht="25.5" hidden="false" customHeight="false" outlineLevel="0" collapsed="false">
      <c r="A8119" s="19" t="n">
        <f aca="false">+A8118+1</f>
        <v>8112</v>
      </c>
      <c r="B8119" s="43" t="s">
        <v>12027</v>
      </c>
      <c r="C8119" s="19" t="s">
        <v>12028</v>
      </c>
      <c r="D8119" s="20" t="s">
        <v>11912</v>
      </c>
      <c r="E8119" s="22" t="s">
        <v>12056</v>
      </c>
      <c r="F8119" s="31" t="s">
        <v>12057</v>
      </c>
      <c r="G8119" s="20" t="s">
        <v>611</v>
      </c>
      <c r="H8119" s="136" t="n">
        <v>1767.74</v>
      </c>
    </row>
    <row r="8120" s="25" customFormat="true" ht="25.5" hidden="false" customHeight="false" outlineLevel="0" collapsed="false">
      <c r="A8120" s="19" t="n">
        <f aca="false">+A8119+1</f>
        <v>8113</v>
      </c>
      <c r="B8120" s="43" t="s">
        <v>12027</v>
      </c>
      <c r="C8120" s="19" t="s">
        <v>12028</v>
      </c>
      <c r="D8120" s="20" t="s">
        <v>11912</v>
      </c>
      <c r="E8120" s="22" t="s">
        <v>12058</v>
      </c>
      <c r="F8120" s="31" t="s">
        <v>12059</v>
      </c>
      <c r="G8120" s="20" t="s">
        <v>611</v>
      </c>
      <c r="H8120" s="136" t="n">
        <v>3111.05</v>
      </c>
    </row>
    <row r="8121" s="25" customFormat="true" ht="25.5" hidden="false" customHeight="false" outlineLevel="0" collapsed="false">
      <c r="A8121" s="19" t="n">
        <f aca="false">+A8120+1</f>
        <v>8114</v>
      </c>
      <c r="B8121" s="43" t="s">
        <v>12027</v>
      </c>
      <c r="C8121" s="19" t="s">
        <v>12028</v>
      </c>
      <c r="D8121" s="20" t="s">
        <v>11912</v>
      </c>
      <c r="E8121" s="22" t="s">
        <v>12060</v>
      </c>
      <c r="F8121" s="31" t="s">
        <v>12061</v>
      </c>
      <c r="G8121" s="20" t="s">
        <v>611</v>
      </c>
      <c r="H8121" s="128" t="n">
        <v>3214.36</v>
      </c>
    </row>
    <row r="8122" s="25" customFormat="true" ht="25.5" hidden="false" customHeight="false" outlineLevel="0" collapsed="false">
      <c r="A8122" s="19" t="n">
        <f aca="false">+A8121+1</f>
        <v>8115</v>
      </c>
      <c r="B8122" s="43" t="s">
        <v>12027</v>
      </c>
      <c r="C8122" s="19" t="s">
        <v>12028</v>
      </c>
      <c r="D8122" s="20" t="s">
        <v>11912</v>
      </c>
      <c r="E8122" s="22" t="s">
        <v>12062</v>
      </c>
      <c r="F8122" s="31" t="s">
        <v>12063</v>
      </c>
      <c r="G8122" s="20" t="s">
        <v>611</v>
      </c>
      <c r="H8122" s="128" t="n">
        <v>2510.38</v>
      </c>
    </row>
    <row r="8123" s="25" customFormat="true" ht="12.75" hidden="false" customHeight="false" outlineLevel="0" collapsed="false">
      <c r="A8123" s="19" t="n">
        <f aca="false">+A8122+1</f>
        <v>8116</v>
      </c>
      <c r="B8123" s="43" t="s">
        <v>12027</v>
      </c>
      <c r="C8123" s="19" t="s">
        <v>12028</v>
      </c>
      <c r="D8123" s="20" t="s">
        <v>11912</v>
      </c>
      <c r="E8123" s="22" t="s">
        <v>12064</v>
      </c>
      <c r="F8123" s="31" t="s">
        <v>12065</v>
      </c>
      <c r="G8123" s="20" t="s">
        <v>611</v>
      </c>
      <c r="H8123" s="128" t="n">
        <v>1380.56</v>
      </c>
    </row>
    <row r="8124" s="25" customFormat="true" ht="12.75" hidden="false" customHeight="false" outlineLevel="0" collapsed="false">
      <c r="A8124" s="19" t="n">
        <f aca="false">+A8123+1</f>
        <v>8117</v>
      </c>
      <c r="B8124" s="43" t="s">
        <v>12027</v>
      </c>
      <c r="C8124" s="19" t="s">
        <v>12028</v>
      </c>
      <c r="D8124" s="20" t="s">
        <v>11912</v>
      </c>
      <c r="E8124" s="22" t="s">
        <v>12066</v>
      </c>
      <c r="F8124" s="31" t="s">
        <v>12067</v>
      </c>
      <c r="G8124" s="20" t="s">
        <v>611</v>
      </c>
      <c r="H8124" s="128" t="n">
        <v>1380.56</v>
      </c>
    </row>
    <row r="8125" s="25" customFormat="true" ht="25.5" hidden="false" customHeight="false" outlineLevel="0" collapsed="false">
      <c r="A8125" s="19" t="n">
        <f aca="false">+A8124+1</f>
        <v>8118</v>
      </c>
      <c r="B8125" s="43" t="s">
        <v>12027</v>
      </c>
      <c r="C8125" s="19" t="s">
        <v>12028</v>
      </c>
      <c r="D8125" s="20" t="s">
        <v>11912</v>
      </c>
      <c r="E8125" s="22" t="s">
        <v>12068</v>
      </c>
      <c r="F8125" s="31" t="s">
        <v>12069</v>
      </c>
      <c r="G8125" s="20" t="s">
        <v>611</v>
      </c>
      <c r="H8125" s="136" t="n">
        <v>196.39</v>
      </c>
    </row>
    <row r="8126" s="25" customFormat="true" ht="25.5" hidden="false" customHeight="false" outlineLevel="0" collapsed="false">
      <c r="A8126" s="19" t="n">
        <f aca="false">+A8125+1</f>
        <v>8119</v>
      </c>
      <c r="B8126" s="43" t="s">
        <v>12027</v>
      </c>
      <c r="C8126" s="19" t="s">
        <v>12028</v>
      </c>
      <c r="D8126" s="20" t="s">
        <v>11912</v>
      </c>
      <c r="E8126" s="22" t="s">
        <v>12070</v>
      </c>
      <c r="F8126" s="31" t="s">
        <v>12071</v>
      </c>
      <c r="G8126" s="20" t="s">
        <v>611</v>
      </c>
      <c r="H8126" s="136" t="n">
        <v>430.19</v>
      </c>
    </row>
    <row r="8127" s="25" customFormat="true" ht="25.5" hidden="false" customHeight="false" outlineLevel="0" collapsed="false">
      <c r="A8127" s="19" t="n">
        <f aca="false">+A8126+1</f>
        <v>8120</v>
      </c>
      <c r="B8127" s="43" t="s">
        <v>12027</v>
      </c>
      <c r="C8127" s="19" t="s">
        <v>12028</v>
      </c>
      <c r="D8127" s="20" t="s">
        <v>11912</v>
      </c>
      <c r="E8127" s="22" t="s">
        <v>12072</v>
      </c>
      <c r="F8127" s="31" t="s">
        <v>12073</v>
      </c>
      <c r="G8127" s="20" t="s">
        <v>611</v>
      </c>
      <c r="H8127" s="136" t="n">
        <v>469.38</v>
      </c>
    </row>
    <row r="8128" s="25" customFormat="true" ht="25.5" hidden="false" customHeight="false" outlineLevel="0" collapsed="false">
      <c r="A8128" s="19" t="n">
        <f aca="false">+A8127+1</f>
        <v>8121</v>
      </c>
      <c r="B8128" s="43" t="s">
        <v>12027</v>
      </c>
      <c r="C8128" s="19" t="s">
        <v>12028</v>
      </c>
      <c r="D8128" s="20" t="s">
        <v>11912</v>
      </c>
      <c r="E8128" s="22" t="s">
        <v>12074</v>
      </c>
      <c r="F8128" s="31" t="s">
        <v>12075</v>
      </c>
      <c r="G8128" s="20" t="s">
        <v>611</v>
      </c>
      <c r="H8128" s="136" t="n">
        <v>682.66</v>
      </c>
    </row>
    <row r="8129" s="25" customFormat="true" ht="25.5" hidden="false" customHeight="false" outlineLevel="0" collapsed="false">
      <c r="A8129" s="19" t="n">
        <f aca="false">+A8128+1</f>
        <v>8122</v>
      </c>
      <c r="B8129" s="43" t="s">
        <v>12027</v>
      </c>
      <c r="C8129" s="19" t="s">
        <v>12028</v>
      </c>
      <c r="D8129" s="20" t="s">
        <v>11912</v>
      </c>
      <c r="E8129" s="22" t="s">
        <v>12076</v>
      </c>
      <c r="F8129" s="31" t="s">
        <v>12077</v>
      </c>
      <c r="G8129" s="20" t="s">
        <v>611</v>
      </c>
      <c r="H8129" s="136" t="n">
        <v>474.18</v>
      </c>
    </row>
    <row r="8130" s="25" customFormat="true" ht="12.75" hidden="false" customHeight="false" outlineLevel="0" collapsed="false">
      <c r="A8130" s="19" t="n">
        <f aca="false">+A8129+1</f>
        <v>8123</v>
      </c>
      <c r="B8130" s="43" t="s">
        <v>12027</v>
      </c>
      <c r="C8130" s="19" t="s">
        <v>12028</v>
      </c>
      <c r="D8130" s="20" t="s">
        <v>11912</v>
      </c>
      <c r="E8130" s="22" t="s">
        <v>12078</v>
      </c>
      <c r="F8130" s="31" t="s">
        <v>12079</v>
      </c>
      <c r="G8130" s="20" t="s">
        <v>611</v>
      </c>
      <c r="H8130" s="136" t="n">
        <v>654.63</v>
      </c>
    </row>
    <row r="8131" s="25" customFormat="true" ht="25.5" hidden="false" customHeight="false" outlineLevel="0" collapsed="false">
      <c r="A8131" s="19" t="n">
        <f aca="false">+A8130+1</f>
        <v>8124</v>
      </c>
      <c r="B8131" s="43" t="s">
        <v>12027</v>
      </c>
      <c r="C8131" s="19" t="s">
        <v>12028</v>
      </c>
      <c r="D8131" s="20" t="s">
        <v>11912</v>
      </c>
      <c r="E8131" s="22" t="s">
        <v>12080</v>
      </c>
      <c r="F8131" s="31" t="s">
        <v>12081</v>
      </c>
      <c r="G8131" s="20" t="s">
        <v>613</v>
      </c>
      <c r="H8131" s="136" t="n">
        <v>350</v>
      </c>
    </row>
    <row r="8132" s="25" customFormat="true" ht="12.75" hidden="false" customHeight="false" outlineLevel="0" collapsed="false">
      <c r="A8132" s="19" t="n">
        <f aca="false">+A8131+1</f>
        <v>8125</v>
      </c>
      <c r="B8132" s="43" t="s">
        <v>12027</v>
      </c>
      <c r="C8132" s="19" t="s">
        <v>12028</v>
      </c>
      <c r="D8132" s="20" t="s">
        <v>11912</v>
      </c>
      <c r="E8132" s="22" t="s">
        <v>12082</v>
      </c>
      <c r="F8132" s="31" t="s">
        <v>12083</v>
      </c>
      <c r="G8132" s="20" t="s">
        <v>613</v>
      </c>
      <c r="H8132" s="136" t="n">
        <v>150</v>
      </c>
    </row>
    <row r="8133" s="25" customFormat="true" ht="25.5" hidden="false" customHeight="false" outlineLevel="0" collapsed="false">
      <c r="A8133" s="19" t="n">
        <f aca="false">+A8132+1</f>
        <v>8126</v>
      </c>
      <c r="B8133" s="43" t="s">
        <v>12027</v>
      </c>
      <c r="C8133" s="19" t="s">
        <v>12028</v>
      </c>
      <c r="D8133" s="20" t="s">
        <v>11912</v>
      </c>
      <c r="E8133" s="22" t="s">
        <v>12084</v>
      </c>
      <c r="F8133" s="31" t="s">
        <v>12085</v>
      </c>
      <c r="G8133" s="20" t="s">
        <v>613</v>
      </c>
      <c r="H8133" s="136" t="n">
        <v>65</v>
      </c>
    </row>
    <row r="8134" s="25" customFormat="true" ht="12.75" hidden="false" customHeight="false" outlineLevel="0" collapsed="false">
      <c r="A8134" s="19" t="n">
        <f aca="false">+A8133+1</f>
        <v>8127</v>
      </c>
      <c r="B8134" s="43" t="s">
        <v>12027</v>
      </c>
      <c r="C8134" s="19" t="s">
        <v>12028</v>
      </c>
      <c r="D8134" s="20" t="s">
        <v>11912</v>
      </c>
      <c r="E8134" s="22" t="s">
        <v>12086</v>
      </c>
      <c r="F8134" s="31" t="s">
        <v>12087</v>
      </c>
      <c r="G8134" s="20" t="s">
        <v>613</v>
      </c>
      <c r="H8134" s="136" t="n">
        <v>100</v>
      </c>
    </row>
    <row r="8135" s="25" customFormat="true" ht="25.5" hidden="false" customHeight="false" outlineLevel="0" collapsed="false">
      <c r="A8135" s="19" t="n">
        <f aca="false">+A8134+1</f>
        <v>8128</v>
      </c>
      <c r="B8135" s="43" t="s">
        <v>12027</v>
      </c>
      <c r="C8135" s="19" t="s">
        <v>12028</v>
      </c>
      <c r="D8135" s="20" t="s">
        <v>11912</v>
      </c>
      <c r="E8135" s="22" t="s">
        <v>12088</v>
      </c>
      <c r="F8135" s="31" t="s">
        <v>12089</v>
      </c>
      <c r="G8135" s="20" t="s">
        <v>613</v>
      </c>
      <c r="H8135" s="136" t="n">
        <v>2500</v>
      </c>
    </row>
    <row r="8136" s="25" customFormat="true" ht="12.75" hidden="false" customHeight="false" outlineLevel="0" collapsed="false">
      <c r="A8136" s="19" t="n">
        <f aca="false">+A8135+1</f>
        <v>8129</v>
      </c>
      <c r="B8136" s="43" t="s">
        <v>12027</v>
      </c>
      <c r="C8136" s="19" t="s">
        <v>12028</v>
      </c>
      <c r="D8136" s="20" t="s">
        <v>11912</v>
      </c>
      <c r="E8136" s="22" t="s">
        <v>12090</v>
      </c>
      <c r="F8136" s="31" t="s">
        <v>12091</v>
      </c>
      <c r="G8136" s="20" t="s">
        <v>613</v>
      </c>
      <c r="H8136" s="136" t="n">
        <v>587</v>
      </c>
    </row>
    <row r="8137" s="25" customFormat="true" ht="12.75" hidden="false" customHeight="false" outlineLevel="0" collapsed="false">
      <c r="A8137" s="19" t="n">
        <f aca="false">+A8136+1</f>
        <v>8130</v>
      </c>
      <c r="B8137" s="43" t="s">
        <v>12027</v>
      </c>
      <c r="C8137" s="19" t="s">
        <v>12028</v>
      </c>
      <c r="D8137" s="20" t="s">
        <v>11912</v>
      </c>
      <c r="E8137" s="22" t="s">
        <v>12092</v>
      </c>
      <c r="F8137" s="31" t="s">
        <v>12093</v>
      </c>
      <c r="G8137" s="20" t="s">
        <v>613</v>
      </c>
      <c r="H8137" s="136" t="n">
        <v>150</v>
      </c>
    </row>
    <row r="8138" s="25" customFormat="true" ht="25.5" hidden="false" customHeight="false" outlineLevel="0" collapsed="false">
      <c r="A8138" s="19" t="n">
        <f aca="false">+A8137+1</f>
        <v>8131</v>
      </c>
      <c r="B8138" s="43" t="s">
        <v>12027</v>
      </c>
      <c r="C8138" s="19" t="s">
        <v>12028</v>
      </c>
      <c r="D8138" s="20" t="s">
        <v>11912</v>
      </c>
      <c r="E8138" s="22" t="s">
        <v>12094</v>
      </c>
      <c r="F8138" s="31" t="s">
        <v>12095</v>
      </c>
      <c r="G8138" s="20" t="s">
        <v>613</v>
      </c>
      <c r="H8138" s="136" t="n">
        <v>369</v>
      </c>
    </row>
    <row r="8139" s="25" customFormat="true" ht="12.75" hidden="false" customHeight="false" outlineLevel="0" collapsed="false">
      <c r="A8139" s="19" t="n">
        <f aca="false">+A8138+1</f>
        <v>8132</v>
      </c>
      <c r="B8139" s="43" t="s">
        <v>12027</v>
      </c>
      <c r="C8139" s="19" t="s">
        <v>12028</v>
      </c>
      <c r="D8139" s="20" t="s">
        <v>11912</v>
      </c>
      <c r="E8139" s="22" t="s">
        <v>12096</v>
      </c>
      <c r="F8139" s="31" t="s">
        <v>12097</v>
      </c>
      <c r="G8139" s="20" t="s">
        <v>613</v>
      </c>
      <c r="H8139" s="136" t="n">
        <v>10</v>
      </c>
    </row>
    <row r="8140" s="25" customFormat="true" ht="25.5" hidden="false" customHeight="false" outlineLevel="0" collapsed="false">
      <c r="A8140" s="19" t="n">
        <f aca="false">+A8139+1</f>
        <v>8133</v>
      </c>
      <c r="B8140" s="43" t="s">
        <v>12027</v>
      </c>
      <c r="C8140" s="19" t="s">
        <v>12028</v>
      </c>
      <c r="D8140" s="20" t="s">
        <v>11912</v>
      </c>
      <c r="E8140" s="22" t="s">
        <v>12098</v>
      </c>
      <c r="F8140" s="31" t="s">
        <v>12099</v>
      </c>
      <c r="G8140" s="20" t="s">
        <v>613</v>
      </c>
      <c r="H8140" s="136" t="n">
        <v>25</v>
      </c>
    </row>
    <row r="8141" s="25" customFormat="true" ht="12.75" hidden="false" customHeight="false" outlineLevel="0" collapsed="false">
      <c r="A8141" s="19" t="n">
        <f aca="false">+A8140+1</f>
        <v>8134</v>
      </c>
      <c r="B8141" s="43" t="s">
        <v>12027</v>
      </c>
      <c r="C8141" s="19" t="s">
        <v>12028</v>
      </c>
      <c r="D8141" s="20" t="s">
        <v>11912</v>
      </c>
      <c r="E8141" s="22" t="s">
        <v>12100</v>
      </c>
      <c r="F8141" s="31" t="s">
        <v>12101</v>
      </c>
      <c r="G8141" s="20" t="s">
        <v>613</v>
      </c>
      <c r="H8141" s="136" t="n">
        <v>450</v>
      </c>
    </row>
    <row r="8142" s="25" customFormat="true" ht="12.75" hidden="false" customHeight="false" outlineLevel="0" collapsed="false">
      <c r="A8142" s="19" t="n">
        <f aca="false">+A8141+1</f>
        <v>8135</v>
      </c>
      <c r="B8142" s="43" t="s">
        <v>12027</v>
      </c>
      <c r="C8142" s="19" t="s">
        <v>12028</v>
      </c>
      <c r="D8142" s="20" t="s">
        <v>11912</v>
      </c>
      <c r="E8142" s="22" t="s">
        <v>12100</v>
      </c>
      <c r="F8142" s="31" t="s">
        <v>12102</v>
      </c>
      <c r="G8142" s="20" t="s">
        <v>613</v>
      </c>
      <c r="H8142" s="136" t="n">
        <v>450</v>
      </c>
    </row>
    <row r="8143" s="25" customFormat="true" ht="12.75" hidden="false" customHeight="false" outlineLevel="0" collapsed="false">
      <c r="A8143" s="19" t="n">
        <f aca="false">+A8142+1</f>
        <v>8136</v>
      </c>
      <c r="B8143" s="43" t="s">
        <v>12027</v>
      </c>
      <c r="C8143" s="19" t="s">
        <v>12028</v>
      </c>
      <c r="D8143" s="20" t="s">
        <v>11912</v>
      </c>
      <c r="E8143" s="22" t="s">
        <v>12100</v>
      </c>
      <c r="F8143" s="31" t="s">
        <v>12103</v>
      </c>
      <c r="G8143" s="20" t="s">
        <v>613</v>
      </c>
      <c r="H8143" s="136" t="n">
        <v>450</v>
      </c>
    </row>
    <row r="8144" s="25" customFormat="true" ht="12.75" hidden="false" customHeight="false" outlineLevel="0" collapsed="false">
      <c r="A8144" s="19" t="n">
        <f aca="false">+A8143+1</f>
        <v>8137</v>
      </c>
      <c r="B8144" s="43" t="s">
        <v>12027</v>
      </c>
      <c r="C8144" s="19" t="s">
        <v>12028</v>
      </c>
      <c r="D8144" s="20" t="s">
        <v>11912</v>
      </c>
      <c r="E8144" s="22" t="s">
        <v>12100</v>
      </c>
      <c r="F8144" s="31" t="s">
        <v>12104</v>
      </c>
      <c r="G8144" s="20" t="s">
        <v>613</v>
      </c>
      <c r="H8144" s="136" t="n">
        <v>450</v>
      </c>
    </row>
    <row r="8145" s="25" customFormat="true" ht="12.75" hidden="false" customHeight="false" outlineLevel="0" collapsed="false">
      <c r="A8145" s="19" t="n">
        <f aca="false">+A8144+1</f>
        <v>8138</v>
      </c>
      <c r="B8145" s="43" t="s">
        <v>12027</v>
      </c>
      <c r="C8145" s="19" t="s">
        <v>12028</v>
      </c>
      <c r="D8145" s="20" t="s">
        <v>11912</v>
      </c>
      <c r="E8145" s="22" t="s">
        <v>12100</v>
      </c>
      <c r="F8145" s="31" t="s">
        <v>12105</v>
      </c>
      <c r="G8145" s="20" t="s">
        <v>613</v>
      </c>
      <c r="H8145" s="136" t="n">
        <v>450</v>
      </c>
    </row>
    <row r="8146" s="25" customFormat="true" ht="12.75" hidden="false" customHeight="false" outlineLevel="0" collapsed="false">
      <c r="A8146" s="19" t="n">
        <f aca="false">+A8145+1</f>
        <v>8139</v>
      </c>
      <c r="B8146" s="43" t="s">
        <v>12027</v>
      </c>
      <c r="C8146" s="19" t="s">
        <v>12028</v>
      </c>
      <c r="D8146" s="20" t="s">
        <v>11912</v>
      </c>
      <c r="E8146" s="22" t="s">
        <v>12100</v>
      </c>
      <c r="F8146" s="31" t="s">
        <v>12106</v>
      </c>
      <c r="G8146" s="20" t="s">
        <v>613</v>
      </c>
      <c r="H8146" s="136" t="n">
        <v>450</v>
      </c>
    </row>
    <row r="8147" s="25" customFormat="true" ht="12.75" hidden="false" customHeight="false" outlineLevel="0" collapsed="false">
      <c r="A8147" s="19" t="n">
        <f aca="false">+A8146+1</f>
        <v>8140</v>
      </c>
      <c r="B8147" s="43" t="s">
        <v>12027</v>
      </c>
      <c r="C8147" s="19" t="s">
        <v>12028</v>
      </c>
      <c r="D8147" s="20" t="s">
        <v>11912</v>
      </c>
      <c r="E8147" s="22" t="s">
        <v>12100</v>
      </c>
      <c r="F8147" s="31" t="s">
        <v>12107</v>
      </c>
      <c r="G8147" s="20" t="s">
        <v>613</v>
      </c>
      <c r="H8147" s="136" t="n">
        <v>450</v>
      </c>
    </row>
    <row r="8148" s="25" customFormat="true" ht="12.75" hidden="false" customHeight="false" outlineLevel="0" collapsed="false">
      <c r="A8148" s="19" t="n">
        <f aca="false">+A8147+1</f>
        <v>8141</v>
      </c>
      <c r="B8148" s="43" t="s">
        <v>12027</v>
      </c>
      <c r="C8148" s="19" t="s">
        <v>12028</v>
      </c>
      <c r="D8148" s="20" t="s">
        <v>11912</v>
      </c>
      <c r="E8148" s="22" t="s">
        <v>12100</v>
      </c>
      <c r="F8148" s="31" t="s">
        <v>12108</v>
      </c>
      <c r="G8148" s="20" t="s">
        <v>613</v>
      </c>
      <c r="H8148" s="136" t="n">
        <v>450</v>
      </c>
    </row>
    <row r="8149" s="25" customFormat="true" ht="12.75" hidden="false" customHeight="false" outlineLevel="0" collapsed="false">
      <c r="A8149" s="19" t="n">
        <f aca="false">+A8148+1</f>
        <v>8142</v>
      </c>
      <c r="B8149" s="43" t="s">
        <v>12027</v>
      </c>
      <c r="C8149" s="19" t="s">
        <v>12028</v>
      </c>
      <c r="D8149" s="20" t="s">
        <v>11912</v>
      </c>
      <c r="E8149" s="22" t="s">
        <v>12100</v>
      </c>
      <c r="F8149" s="31" t="s">
        <v>12109</v>
      </c>
      <c r="G8149" s="20" t="s">
        <v>613</v>
      </c>
      <c r="H8149" s="136" t="n">
        <v>450</v>
      </c>
    </row>
    <row r="8150" s="25" customFormat="true" ht="12.75" hidden="false" customHeight="false" outlineLevel="0" collapsed="false">
      <c r="A8150" s="19" t="n">
        <f aca="false">+A8149+1</f>
        <v>8143</v>
      </c>
      <c r="B8150" s="43" t="s">
        <v>12027</v>
      </c>
      <c r="C8150" s="19" t="s">
        <v>12028</v>
      </c>
      <c r="D8150" s="20" t="s">
        <v>11912</v>
      </c>
      <c r="E8150" s="22" t="s">
        <v>12100</v>
      </c>
      <c r="F8150" s="31" t="s">
        <v>12110</v>
      </c>
      <c r="G8150" s="20" t="s">
        <v>613</v>
      </c>
      <c r="H8150" s="136" t="n">
        <v>450</v>
      </c>
    </row>
    <row r="8151" s="25" customFormat="true" ht="12.75" hidden="false" customHeight="false" outlineLevel="0" collapsed="false">
      <c r="A8151" s="19" t="n">
        <f aca="false">+A8150+1</f>
        <v>8144</v>
      </c>
      <c r="B8151" s="43" t="s">
        <v>12027</v>
      </c>
      <c r="C8151" s="19" t="s">
        <v>12028</v>
      </c>
      <c r="D8151" s="20" t="s">
        <v>11912</v>
      </c>
      <c r="E8151" s="22" t="s">
        <v>12100</v>
      </c>
      <c r="F8151" s="31" t="s">
        <v>12111</v>
      </c>
      <c r="G8151" s="20" t="s">
        <v>613</v>
      </c>
      <c r="H8151" s="136" t="n">
        <v>450</v>
      </c>
    </row>
    <row r="8152" s="25" customFormat="true" ht="12.75" hidden="false" customHeight="false" outlineLevel="0" collapsed="false">
      <c r="A8152" s="19" t="n">
        <f aca="false">+A8151+1</f>
        <v>8145</v>
      </c>
      <c r="B8152" s="43" t="s">
        <v>12027</v>
      </c>
      <c r="C8152" s="19" t="s">
        <v>12028</v>
      </c>
      <c r="D8152" s="20" t="s">
        <v>11912</v>
      </c>
      <c r="E8152" s="22" t="s">
        <v>12100</v>
      </c>
      <c r="F8152" s="31" t="s">
        <v>12112</v>
      </c>
      <c r="G8152" s="20" t="s">
        <v>613</v>
      </c>
      <c r="H8152" s="136" t="n">
        <v>450</v>
      </c>
    </row>
    <row r="8153" s="25" customFormat="true" ht="12.75" hidden="false" customHeight="false" outlineLevel="0" collapsed="false">
      <c r="A8153" s="19" t="n">
        <f aca="false">+A8152+1</f>
        <v>8146</v>
      </c>
      <c r="B8153" s="43" t="s">
        <v>12027</v>
      </c>
      <c r="C8153" s="19" t="s">
        <v>12028</v>
      </c>
      <c r="D8153" s="20" t="s">
        <v>11912</v>
      </c>
      <c r="E8153" s="22" t="s">
        <v>12100</v>
      </c>
      <c r="F8153" s="31" t="s">
        <v>12113</v>
      </c>
      <c r="G8153" s="20" t="s">
        <v>613</v>
      </c>
      <c r="H8153" s="136" t="n">
        <v>450</v>
      </c>
    </row>
    <row r="8154" s="25" customFormat="true" ht="12.75" hidden="false" customHeight="false" outlineLevel="0" collapsed="false">
      <c r="A8154" s="19" t="n">
        <f aca="false">+A8153+1</f>
        <v>8147</v>
      </c>
      <c r="B8154" s="43" t="s">
        <v>12027</v>
      </c>
      <c r="C8154" s="19" t="s">
        <v>12028</v>
      </c>
      <c r="D8154" s="20" t="s">
        <v>11912</v>
      </c>
      <c r="E8154" s="22" t="s">
        <v>12100</v>
      </c>
      <c r="F8154" s="31" t="s">
        <v>12114</v>
      </c>
      <c r="G8154" s="20" t="s">
        <v>613</v>
      </c>
      <c r="H8154" s="136" t="n">
        <v>450</v>
      </c>
    </row>
    <row r="8155" s="25" customFormat="true" ht="12.75" hidden="false" customHeight="false" outlineLevel="0" collapsed="false">
      <c r="A8155" s="19" t="n">
        <f aca="false">+A8154+1</f>
        <v>8148</v>
      </c>
      <c r="B8155" s="43" t="s">
        <v>12027</v>
      </c>
      <c r="C8155" s="19" t="s">
        <v>12028</v>
      </c>
      <c r="D8155" s="20" t="s">
        <v>11912</v>
      </c>
      <c r="E8155" s="22" t="s">
        <v>12100</v>
      </c>
      <c r="F8155" s="31" t="s">
        <v>12115</v>
      </c>
      <c r="G8155" s="20" t="s">
        <v>613</v>
      </c>
      <c r="H8155" s="136" t="n">
        <v>450</v>
      </c>
    </row>
    <row r="8156" s="25" customFormat="true" ht="12.75" hidden="false" customHeight="false" outlineLevel="0" collapsed="false">
      <c r="A8156" s="19" t="n">
        <f aca="false">+A8155+1</f>
        <v>8149</v>
      </c>
      <c r="B8156" s="43" t="s">
        <v>12027</v>
      </c>
      <c r="C8156" s="19" t="s">
        <v>12028</v>
      </c>
      <c r="D8156" s="20" t="s">
        <v>11912</v>
      </c>
      <c r="E8156" s="22" t="s">
        <v>12100</v>
      </c>
      <c r="F8156" s="31" t="s">
        <v>12116</v>
      </c>
      <c r="G8156" s="20" t="s">
        <v>613</v>
      </c>
      <c r="H8156" s="136" t="n">
        <v>450</v>
      </c>
    </row>
    <row r="8157" s="25" customFormat="true" ht="12.75" hidden="false" customHeight="false" outlineLevel="0" collapsed="false">
      <c r="A8157" s="19" t="n">
        <f aca="false">+A8156+1</f>
        <v>8150</v>
      </c>
      <c r="B8157" s="43" t="s">
        <v>12027</v>
      </c>
      <c r="C8157" s="19" t="s">
        <v>12028</v>
      </c>
      <c r="D8157" s="20" t="s">
        <v>11912</v>
      </c>
      <c r="E8157" s="22" t="s">
        <v>12100</v>
      </c>
      <c r="F8157" s="31" t="s">
        <v>12117</v>
      </c>
      <c r="G8157" s="20" t="s">
        <v>613</v>
      </c>
      <c r="H8157" s="136" t="n">
        <v>450</v>
      </c>
    </row>
    <row r="8158" s="25" customFormat="true" ht="12.75" hidden="false" customHeight="false" outlineLevel="0" collapsed="false">
      <c r="A8158" s="19" t="n">
        <f aca="false">+A8157+1</f>
        <v>8151</v>
      </c>
      <c r="B8158" s="43" t="s">
        <v>12027</v>
      </c>
      <c r="C8158" s="19" t="s">
        <v>12028</v>
      </c>
      <c r="D8158" s="20" t="s">
        <v>11912</v>
      </c>
      <c r="E8158" s="22" t="s">
        <v>12100</v>
      </c>
      <c r="F8158" s="31" t="s">
        <v>12118</v>
      </c>
      <c r="G8158" s="20" t="s">
        <v>613</v>
      </c>
      <c r="H8158" s="136" t="n">
        <v>450</v>
      </c>
    </row>
    <row r="8159" s="25" customFormat="true" ht="12.75" hidden="false" customHeight="false" outlineLevel="0" collapsed="false">
      <c r="A8159" s="19" t="n">
        <f aca="false">+A8158+1</f>
        <v>8152</v>
      </c>
      <c r="B8159" s="43" t="s">
        <v>12027</v>
      </c>
      <c r="C8159" s="19" t="s">
        <v>12028</v>
      </c>
      <c r="D8159" s="20" t="s">
        <v>11912</v>
      </c>
      <c r="E8159" s="22" t="s">
        <v>12100</v>
      </c>
      <c r="F8159" s="31" t="s">
        <v>12119</v>
      </c>
      <c r="G8159" s="20" t="s">
        <v>613</v>
      </c>
      <c r="H8159" s="136" t="n">
        <v>450</v>
      </c>
    </row>
    <row r="8160" s="25" customFormat="true" ht="12.75" hidden="false" customHeight="false" outlineLevel="0" collapsed="false">
      <c r="A8160" s="19" t="n">
        <f aca="false">+A8159+1</f>
        <v>8153</v>
      </c>
      <c r="B8160" s="43" t="s">
        <v>12027</v>
      </c>
      <c r="C8160" s="19" t="s">
        <v>12028</v>
      </c>
      <c r="D8160" s="20" t="s">
        <v>11912</v>
      </c>
      <c r="E8160" s="22" t="s">
        <v>12100</v>
      </c>
      <c r="F8160" s="31" t="s">
        <v>12120</v>
      </c>
      <c r="G8160" s="20" t="s">
        <v>613</v>
      </c>
      <c r="H8160" s="136" t="n">
        <v>450</v>
      </c>
    </row>
    <row r="8161" s="25" customFormat="true" ht="12.75" hidden="false" customHeight="false" outlineLevel="0" collapsed="false">
      <c r="A8161" s="19" t="n">
        <f aca="false">+A8160+1</f>
        <v>8154</v>
      </c>
      <c r="B8161" s="43" t="s">
        <v>12027</v>
      </c>
      <c r="C8161" s="19" t="s">
        <v>12028</v>
      </c>
      <c r="D8161" s="20" t="s">
        <v>11912</v>
      </c>
      <c r="E8161" s="22" t="s">
        <v>12100</v>
      </c>
      <c r="F8161" s="31" t="s">
        <v>12121</v>
      </c>
      <c r="G8161" s="20" t="s">
        <v>613</v>
      </c>
      <c r="H8161" s="136" t="n">
        <v>450</v>
      </c>
    </row>
    <row r="8162" s="25" customFormat="true" ht="12.75" hidden="false" customHeight="false" outlineLevel="0" collapsed="false">
      <c r="A8162" s="19" t="n">
        <f aca="false">+A8161+1</f>
        <v>8155</v>
      </c>
      <c r="B8162" s="43" t="s">
        <v>12027</v>
      </c>
      <c r="C8162" s="19" t="s">
        <v>12028</v>
      </c>
      <c r="D8162" s="20" t="s">
        <v>11912</v>
      </c>
      <c r="E8162" s="22" t="s">
        <v>12100</v>
      </c>
      <c r="F8162" s="31" t="s">
        <v>12122</v>
      </c>
      <c r="G8162" s="20" t="s">
        <v>613</v>
      </c>
      <c r="H8162" s="136" t="n">
        <v>1100</v>
      </c>
    </row>
    <row r="8163" s="25" customFormat="true" ht="12.75" hidden="false" customHeight="false" outlineLevel="0" collapsed="false">
      <c r="A8163" s="19" t="n">
        <f aca="false">+A8162+1</f>
        <v>8156</v>
      </c>
      <c r="B8163" s="43" t="s">
        <v>12027</v>
      </c>
      <c r="C8163" s="19" t="s">
        <v>12028</v>
      </c>
      <c r="D8163" s="20" t="s">
        <v>11912</v>
      </c>
      <c r="E8163" s="22" t="s">
        <v>12100</v>
      </c>
      <c r="F8163" s="31" t="s">
        <v>12123</v>
      </c>
      <c r="G8163" s="20" t="s">
        <v>613</v>
      </c>
      <c r="H8163" s="136" t="n">
        <v>1100</v>
      </c>
    </row>
    <row r="8164" s="25" customFormat="true" ht="12.75" hidden="false" customHeight="false" outlineLevel="0" collapsed="false">
      <c r="A8164" s="19" t="n">
        <f aca="false">+A8163+1</f>
        <v>8157</v>
      </c>
      <c r="B8164" s="43" t="s">
        <v>12027</v>
      </c>
      <c r="C8164" s="19" t="s">
        <v>12028</v>
      </c>
      <c r="D8164" s="20" t="s">
        <v>11912</v>
      </c>
      <c r="E8164" s="22" t="s">
        <v>12100</v>
      </c>
      <c r="F8164" s="31" t="s">
        <v>12124</v>
      </c>
      <c r="G8164" s="20" t="s">
        <v>613</v>
      </c>
      <c r="H8164" s="136" t="n">
        <v>610</v>
      </c>
    </row>
    <row r="8165" s="25" customFormat="true" ht="12.75" hidden="false" customHeight="false" outlineLevel="0" collapsed="false">
      <c r="A8165" s="19" t="n">
        <f aca="false">+A8164+1</f>
        <v>8158</v>
      </c>
      <c r="B8165" s="43" t="s">
        <v>12027</v>
      </c>
      <c r="C8165" s="19" t="s">
        <v>12028</v>
      </c>
      <c r="D8165" s="20" t="s">
        <v>11912</v>
      </c>
      <c r="E8165" s="22" t="s">
        <v>12125</v>
      </c>
      <c r="F8165" s="31" t="s">
        <v>12126</v>
      </c>
      <c r="G8165" s="20" t="s">
        <v>613</v>
      </c>
      <c r="H8165" s="136" t="n">
        <v>300</v>
      </c>
    </row>
    <row r="8166" s="25" customFormat="true" ht="12.75" hidden="false" customHeight="false" outlineLevel="0" collapsed="false">
      <c r="A8166" s="19" t="n">
        <f aca="false">+A8165+1</f>
        <v>8159</v>
      </c>
      <c r="B8166" s="43" t="s">
        <v>12027</v>
      </c>
      <c r="C8166" s="19" t="s">
        <v>12028</v>
      </c>
      <c r="D8166" s="20" t="s">
        <v>11912</v>
      </c>
      <c r="E8166" s="22" t="s">
        <v>12127</v>
      </c>
      <c r="F8166" s="31" t="s">
        <v>12128</v>
      </c>
      <c r="G8166" s="20" t="s">
        <v>613</v>
      </c>
      <c r="H8166" s="136" t="n">
        <v>800</v>
      </c>
    </row>
    <row r="8167" s="25" customFormat="true" ht="12.75" hidden="false" customHeight="false" outlineLevel="0" collapsed="false">
      <c r="A8167" s="19" t="n">
        <f aca="false">+A8166+1</f>
        <v>8160</v>
      </c>
      <c r="B8167" s="43" t="s">
        <v>12027</v>
      </c>
      <c r="C8167" s="19" t="s">
        <v>12028</v>
      </c>
      <c r="D8167" s="20" t="s">
        <v>11912</v>
      </c>
      <c r="E8167" s="22" t="s">
        <v>12127</v>
      </c>
      <c r="F8167" s="31" t="s">
        <v>12129</v>
      </c>
      <c r="G8167" s="20" t="s">
        <v>613</v>
      </c>
      <c r="H8167" s="136" t="n">
        <v>800</v>
      </c>
    </row>
    <row r="8168" s="25" customFormat="true" ht="12.75" hidden="false" customHeight="false" outlineLevel="0" collapsed="false">
      <c r="A8168" s="19" t="n">
        <f aca="false">+A8167+1</f>
        <v>8161</v>
      </c>
      <c r="B8168" s="43" t="s">
        <v>12027</v>
      </c>
      <c r="C8168" s="19" t="s">
        <v>12028</v>
      </c>
      <c r="D8168" s="20" t="s">
        <v>11912</v>
      </c>
      <c r="E8168" s="22" t="s">
        <v>12127</v>
      </c>
      <c r="F8168" s="31" t="s">
        <v>12130</v>
      </c>
      <c r="G8168" s="20" t="s">
        <v>613</v>
      </c>
      <c r="H8168" s="136" t="n">
        <v>800</v>
      </c>
    </row>
    <row r="8169" s="25" customFormat="true" ht="12.75" hidden="false" customHeight="false" outlineLevel="0" collapsed="false">
      <c r="A8169" s="19" t="n">
        <f aca="false">+A8168+1</f>
        <v>8162</v>
      </c>
      <c r="B8169" s="43" t="s">
        <v>12027</v>
      </c>
      <c r="C8169" s="19" t="s">
        <v>12028</v>
      </c>
      <c r="D8169" s="20" t="s">
        <v>11912</v>
      </c>
      <c r="E8169" s="22" t="s">
        <v>12131</v>
      </c>
      <c r="F8169" s="31" t="s">
        <v>12132</v>
      </c>
      <c r="G8169" s="20" t="s">
        <v>613</v>
      </c>
      <c r="H8169" s="136" t="n">
        <v>300</v>
      </c>
    </row>
    <row r="8170" s="25" customFormat="true" ht="12.75" hidden="false" customHeight="false" outlineLevel="0" collapsed="false">
      <c r="A8170" s="19" t="n">
        <f aca="false">+A8169+1</f>
        <v>8163</v>
      </c>
      <c r="B8170" s="43" t="s">
        <v>12027</v>
      </c>
      <c r="C8170" s="19" t="s">
        <v>12028</v>
      </c>
      <c r="D8170" s="20" t="s">
        <v>11912</v>
      </c>
      <c r="E8170" s="22" t="s">
        <v>12133</v>
      </c>
      <c r="F8170" s="31" t="s">
        <v>12134</v>
      </c>
      <c r="G8170" s="20" t="s">
        <v>613</v>
      </c>
      <c r="H8170" s="136" t="n">
        <v>660</v>
      </c>
    </row>
    <row r="8171" s="25" customFormat="true" ht="12.75" hidden="false" customHeight="false" outlineLevel="0" collapsed="false">
      <c r="A8171" s="19" t="n">
        <f aca="false">+A8170+1</f>
        <v>8164</v>
      </c>
      <c r="B8171" s="43" t="s">
        <v>12027</v>
      </c>
      <c r="C8171" s="19" t="s">
        <v>12028</v>
      </c>
      <c r="D8171" s="20" t="s">
        <v>11912</v>
      </c>
      <c r="E8171" s="22" t="s">
        <v>12090</v>
      </c>
      <c r="F8171" s="31" t="s">
        <v>12135</v>
      </c>
      <c r="G8171" s="20" t="s">
        <v>613</v>
      </c>
      <c r="H8171" s="136" t="n">
        <v>1393</v>
      </c>
    </row>
    <row r="8172" s="25" customFormat="true" ht="12.75" hidden="false" customHeight="false" outlineLevel="0" collapsed="false">
      <c r="A8172" s="19" t="n">
        <f aca="false">+A8171+1</f>
        <v>8165</v>
      </c>
      <c r="B8172" s="43" t="s">
        <v>12027</v>
      </c>
      <c r="C8172" s="19" t="s">
        <v>12028</v>
      </c>
      <c r="D8172" s="20" t="s">
        <v>11912</v>
      </c>
      <c r="E8172" s="22" t="s">
        <v>12136</v>
      </c>
      <c r="F8172" s="31" t="s">
        <v>12137</v>
      </c>
      <c r="G8172" s="20" t="s">
        <v>613</v>
      </c>
      <c r="H8172" s="136" t="n">
        <v>225</v>
      </c>
    </row>
    <row r="8173" s="25" customFormat="true" ht="12.75" hidden="false" customHeight="false" outlineLevel="0" collapsed="false">
      <c r="A8173" s="19" t="n">
        <f aca="false">+A8172+1</f>
        <v>8166</v>
      </c>
      <c r="B8173" s="43" t="s">
        <v>12027</v>
      </c>
      <c r="C8173" s="19" t="s">
        <v>12028</v>
      </c>
      <c r="D8173" s="20" t="s">
        <v>11912</v>
      </c>
      <c r="E8173" s="22" t="s">
        <v>12138</v>
      </c>
      <c r="F8173" s="31" t="s">
        <v>12139</v>
      </c>
      <c r="G8173" s="20" t="s">
        <v>613</v>
      </c>
      <c r="H8173" s="136" t="n">
        <v>1000</v>
      </c>
    </row>
    <row r="8174" s="25" customFormat="true" ht="12.75" hidden="false" customHeight="false" outlineLevel="0" collapsed="false">
      <c r="A8174" s="19" t="n">
        <f aca="false">+A8173+1</f>
        <v>8167</v>
      </c>
      <c r="B8174" s="43" t="s">
        <v>12027</v>
      </c>
      <c r="C8174" s="19" t="s">
        <v>12028</v>
      </c>
      <c r="D8174" s="20" t="s">
        <v>11912</v>
      </c>
      <c r="E8174" s="22" t="s">
        <v>12138</v>
      </c>
      <c r="F8174" s="31" t="s">
        <v>12140</v>
      </c>
      <c r="G8174" s="20" t="s">
        <v>613</v>
      </c>
      <c r="H8174" s="136" t="n">
        <v>1145</v>
      </c>
    </row>
    <row r="8175" s="25" customFormat="true" ht="12.75" hidden="false" customHeight="false" outlineLevel="0" collapsed="false">
      <c r="A8175" s="19" t="n">
        <f aca="false">+A8174+1</f>
        <v>8168</v>
      </c>
      <c r="B8175" s="43" t="s">
        <v>12027</v>
      </c>
      <c r="C8175" s="19" t="s">
        <v>12028</v>
      </c>
      <c r="D8175" s="20" t="s">
        <v>11912</v>
      </c>
      <c r="E8175" s="22" t="s">
        <v>12141</v>
      </c>
      <c r="F8175" s="31" t="s">
        <v>12142</v>
      </c>
      <c r="G8175" s="20" t="s">
        <v>613</v>
      </c>
      <c r="H8175" s="136" t="n">
        <v>0.67</v>
      </c>
    </row>
    <row r="8176" s="25" customFormat="true" ht="25.5" hidden="false" customHeight="false" outlineLevel="0" collapsed="false">
      <c r="A8176" s="19" t="n">
        <f aca="false">+A8175+1</f>
        <v>8169</v>
      </c>
      <c r="B8176" s="43" t="s">
        <v>12027</v>
      </c>
      <c r="C8176" s="19" t="s">
        <v>12028</v>
      </c>
      <c r="D8176" s="20" t="s">
        <v>11912</v>
      </c>
      <c r="E8176" s="22" t="s">
        <v>12143</v>
      </c>
      <c r="F8176" s="31" t="s">
        <v>12144</v>
      </c>
      <c r="G8176" s="20" t="s">
        <v>52</v>
      </c>
      <c r="H8176" s="136" t="n">
        <v>500</v>
      </c>
    </row>
    <row r="8177" s="25" customFormat="true" ht="12.75" hidden="false" customHeight="false" outlineLevel="0" collapsed="false">
      <c r="A8177" s="19" t="n">
        <f aca="false">+A8176+1</f>
        <v>8170</v>
      </c>
      <c r="B8177" s="43" t="s">
        <v>12027</v>
      </c>
      <c r="C8177" s="19" t="s">
        <v>12028</v>
      </c>
      <c r="D8177" s="20" t="s">
        <v>11912</v>
      </c>
      <c r="E8177" s="22" t="s">
        <v>12145</v>
      </c>
      <c r="F8177" s="31" t="s">
        <v>12146</v>
      </c>
      <c r="G8177" s="20" t="s">
        <v>52</v>
      </c>
      <c r="H8177" s="136" t="n">
        <v>100</v>
      </c>
    </row>
    <row r="8178" s="25" customFormat="true" ht="12.75" hidden="false" customHeight="false" outlineLevel="0" collapsed="false">
      <c r="A8178" s="19" t="n">
        <f aca="false">+A8177+1</f>
        <v>8171</v>
      </c>
      <c r="B8178" s="43" t="s">
        <v>12027</v>
      </c>
      <c r="C8178" s="19" t="s">
        <v>12028</v>
      </c>
      <c r="D8178" s="20" t="s">
        <v>11912</v>
      </c>
      <c r="E8178" s="22" t="s">
        <v>12147</v>
      </c>
      <c r="F8178" s="31" t="s">
        <v>12148</v>
      </c>
      <c r="G8178" s="20" t="s">
        <v>52</v>
      </c>
      <c r="H8178" s="136" t="n">
        <v>100</v>
      </c>
    </row>
    <row r="8179" s="25" customFormat="true" ht="12.75" hidden="false" customHeight="false" outlineLevel="0" collapsed="false">
      <c r="A8179" s="19" t="n">
        <f aca="false">+A8178+1</f>
        <v>8172</v>
      </c>
      <c r="B8179" s="43" t="s">
        <v>12027</v>
      </c>
      <c r="C8179" s="19" t="s">
        <v>12028</v>
      </c>
      <c r="D8179" s="20" t="s">
        <v>11912</v>
      </c>
      <c r="E8179" s="22" t="s">
        <v>12149</v>
      </c>
      <c r="F8179" s="31" t="s">
        <v>12150</v>
      </c>
      <c r="G8179" s="20" t="s">
        <v>52</v>
      </c>
      <c r="H8179" s="136" t="n">
        <v>4250</v>
      </c>
    </row>
    <row r="8180" s="25" customFormat="true" ht="12.75" hidden="false" customHeight="false" outlineLevel="0" collapsed="false">
      <c r="A8180" s="19" t="n">
        <f aca="false">+A8179+1</f>
        <v>8173</v>
      </c>
      <c r="B8180" s="43" t="s">
        <v>12027</v>
      </c>
      <c r="C8180" s="19" t="s">
        <v>12028</v>
      </c>
      <c r="D8180" s="20" t="s">
        <v>11912</v>
      </c>
      <c r="E8180" s="22" t="s">
        <v>12151</v>
      </c>
      <c r="F8180" s="31" t="s">
        <v>12152</v>
      </c>
      <c r="G8180" s="20" t="s">
        <v>52</v>
      </c>
      <c r="H8180" s="136" t="n">
        <v>49</v>
      </c>
    </row>
    <row r="8181" s="25" customFormat="true" ht="12.75" hidden="false" customHeight="false" outlineLevel="0" collapsed="false">
      <c r="A8181" s="19" t="n">
        <f aca="false">+A8180+1</f>
        <v>8174</v>
      </c>
      <c r="B8181" s="43" t="s">
        <v>12027</v>
      </c>
      <c r="C8181" s="19" t="s">
        <v>12028</v>
      </c>
      <c r="D8181" s="20" t="s">
        <v>11912</v>
      </c>
      <c r="E8181" s="22" t="s">
        <v>12153</v>
      </c>
      <c r="F8181" s="31" t="s">
        <v>12154</v>
      </c>
      <c r="G8181" s="20" t="s">
        <v>52</v>
      </c>
      <c r="H8181" s="136" t="n">
        <v>500</v>
      </c>
    </row>
    <row r="8182" s="25" customFormat="true" ht="12.75" hidden="false" customHeight="false" outlineLevel="0" collapsed="false">
      <c r="A8182" s="19" t="n">
        <f aca="false">+A8181+1</f>
        <v>8175</v>
      </c>
      <c r="B8182" s="43" t="s">
        <v>12027</v>
      </c>
      <c r="C8182" s="19" t="s">
        <v>12028</v>
      </c>
      <c r="D8182" s="20" t="s">
        <v>11912</v>
      </c>
      <c r="E8182" s="22" t="s">
        <v>12155</v>
      </c>
      <c r="F8182" s="31" t="s">
        <v>12156</v>
      </c>
      <c r="G8182" s="20" t="s">
        <v>52</v>
      </c>
      <c r="H8182" s="136" t="n">
        <v>50</v>
      </c>
    </row>
    <row r="8183" s="25" customFormat="true" ht="12.75" hidden="false" customHeight="false" outlineLevel="0" collapsed="false">
      <c r="A8183" s="19" t="n">
        <f aca="false">+A8182+1</f>
        <v>8176</v>
      </c>
      <c r="B8183" s="43" t="s">
        <v>12027</v>
      </c>
      <c r="C8183" s="19" t="s">
        <v>12028</v>
      </c>
      <c r="D8183" s="20" t="s">
        <v>11912</v>
      </c>
      <c r="E8183" s="22" t="s">
        <v>12157</v>
      </c>
      <c r="F8183" s="31" t="s">
        <v>12158</v>
      </c>
      <c r="G8183" s="20" t="s">
        <v>52</v>
      </c>
      <c r="H8183" s="136" t="n">
        <v>115</v>
      </c>
    </row>
    <row r="8184" s="25" customFormat="true" ht="12.75" hidden="false" customHeight="false" outlineLevel="0" collapsed="false">
      <c r="A8184" s="19" t="n">
        <f aca="false">+A8183+1</f>
        <v>8177</v>
      </c>
      <c r="B8184" s="43" t="s">
        <v>12027</v>
      </c>
      <c r="C8184" s="19" t="s">
        <v>12028</v>
      </c>
      <c r="D8184" s="20" t="s">
        <v>11912</v>
      </c>
      <c r="E8184" s="22" t="s">
        <v>12159</v>
      </c>
      <c r="F8184" s="31" t="s">
        <v>12160</v>
      </c>
      <c r="G8184" s="20" t="s">
        <v>52</v>
      </c>
      <c r="H8184" s="136" t="n">
        <v>150</v>
      </c>
    </row>
    <row r="8185" s="25" customFormat="true" ht="25.5" hidden="false" customHeight="false" outlineLevel="0" collapsed="false">
      <c r="A8185" s="19" t="n">
        <f aca="false">+A8184+1</f>
        <v>8178</v>
      </c>
      <c r="B8185" s="43" t="s">
        <v>12027</v>
      </c>
      <c r="C8185" s="19" t="s">
        <v>12028</v>
      </c>
      <c r="D8185" s="20" t="s">
        <v>11912</v>
      </c>
      <c r="E8185" s="22" t="s">
        <v>12161</v>
      </c>
      <c r="F8185" s="31" t="s">
        <v>12162</v>
      </c>
      <c r="G8185" s="20" t="s">
        <v>52</v>
      </c>
      <c r="H8185" s="136" t="n">
        <v>250</v>
      </c>
    </row>
    <row r="8186" s="25" customFormat="true" ht="12.75" hidden="false" customHeight="false" outlineLevel="0" collapsed="false">
      <c r="A8186" s="19" t="n">
        <f aca="false">+A8185+1</f>
        <v>8179</v>
      </c>
      <c r="B8186" s="43" t="s">
        <v>12027</v>
      </c>
      <c r="C8186" s="19" t="s">
        <v>12028</v>
      </c>
      <c r="D8186" s="20" t="s">
        <v>11912</v>
      </c>
      <c r="E8186" s="22" t="s">
        <v>12163</v>
      </c>
      <c r="F8186" s="31" t="s">
        <v>12164</v>
      </c>
      <c r="G8186" s="20" t="s">
        <v>52</v>
      </c>
      <c r="H8186" s="136" t="n">
        <v>50</v>
      </c>
    </row>
    <row r="8187" s="25" customFormat="true" ht="12.75" hidden="false" customHeight="false" outlineLevel="0" collapsed="false">
      <c r="A8187" s="19" t="n">
        <f aca="false">+A8186+1</f>
        <v>8180</v>
      </c>
      <c r="B8187" s="43" t="s">
        <v>12027</v>
      </c>
      <c r="C8187" s="19" t="s">
        <v>12028</v>
      </c>
      <c r="D8187" s="20" t="s">
        <v>11912</v>
      </c>
      <c r="E8187" s="22" t="s">
        <v>12165</v>
      </c>
      <c r="F8187" s="31" t="s">
        <v>12166</v>
      </c>
      <c r="G8187" s="20" t="s">
        <v>52</v>
      </c>
      <c r="H8187" s="136" t="n">
        <v>163</v>
      </c>
    </row>
    <row r="8188" s="25" customFormat="true" ht="12.75" hidden="false" customHeight="false" outlineLevel="0" collapsed="false">
      <c r="A8188" s="19" t="n">
        <f aca="false">+A8187+1</f>
        <v>8181</v>
      </c>
      <c r="B8188" s="43" t="s">
        <v>12027</v>
      </c>
      <c r="C8188" s="19" t="s">
        <v>12028</v>
      </c>
      <c r="D8188" s="20" t="s">
        <v>11912</v>
      </c>
      <c r="E8188" s="22" t="s">
        <v>12167</v>
      </c>
      <c r="F8188" s="31" t="s">
        <v>12168</v>
      </c>
      <c r="G8188" s="20" t="s">
        <v>52</v>
      </c>
      <c r="H8188" s="136" t="n">
        <v>400</v>
      </c>
    </row>
    <row r="8189" s="25" customFormat="true" ht="12.75" hidden="false" customHeight="false" outlineLevel="0" collapsed="false">
      <c r="A8189" s="19" t="n">
        <f aca="false">+A8188+1</f>
        <v>8182</v>
      </c>
      <c r="B8189" s="43" t="s">
        <v>12027</v>
      </c>
      <c r="C8189" s="19" t="s">
        <v>12028</v>
      </c>
      <c r="D8189" s="20" t="s">
        <v>11912</v>
      </c>
      <c r="E8189" s="22" t="s">
        <v>12169</v>
      </c>
      <c r="F8189" s="31" t="s">
        <v>12170</v>
      </c>
      <c r="G8189" s="20" t="s">
        <v>52</v>
      </c>
      <c r="H8189" s="136" t="n">
        <v>1000</v>
      </c>
    </row>
    <row r="8190" s="25" customFormat="true" ht="12.75" hidden="false" customHeight="false" outlineLevel="0" collapsed="false">
      <c r="A8190" s="19" t="n">
        <f aca="false">+A8189+1</f>
        <v>8183</v>
      </c>
      <c r="B8190" s="43" t="s">
        <v>12027</v>
      </c>
      <c r="C8190" s="19" t="s">
        <v>12028</v>
      </c>
      <c r="D8190" s="20" t="s">
        <v>11912</v>
      </c>
      <c r="E8190" s="22" t="s">
        <v>12169</v>
      </c>
      <c r="F8190" s="31" t="s">
        <v>12171</v>
      </c>
      <c r="G8190" s="20" t="s">
        <v>52</v>
      </c>
      <c r="H8190" s="136" t="n">
        <v>1200</v>
      </c>
    </row>
    <row r="8191" s="25" customFormat="true" ht="12.75" hidden="false" customHeight="false" outlineLevel="0" collapsed="false">
      <c r="A8191" s="19" t="n">
        <f aca="false">+A8190+1</f>
        <v>8184</v>
      </c>
      <c r="B8191" s="43" t="s">
        <v>12027</v>
      </c>
      <c r="C8191" s="19" t="s">
        <v>12028</v>
      </c>
      <c r="D8191" s="20" t="s">
        <v>11912</v>
      </c>
      <c r="E8191" s="22" t="s">
        <v>12155</v>
      </c>
      <c r="F8191" s="31" t="s">
        <v>12172</v>
      </c>
      <c r="G8191" s="20" t="s">
        <v>52</v>
      </c>
      <c r="H8191" s="136" t="n">
        <v>300</v>
      </c>
    </row>
    <row r="8192" s="25" customFormat="true" ht="12.75" hidden="false" customHeight="false" outlineLevel="0" collapsed="false">
      <c r="A8192" s="19" t="n">
        <f aca="false">+A8191+1</f>
        <v>8185</v>
      </c>
      <c r="B8192" s="43" t="s">
        <v>12027</v>
      </c>
      <c r="C8192" s="19" t="s">
        <v>12028</v>
      </c>
      <c r="D8192" s="20" t="s">
        <v>11912</v>
      </c>
      <c r="E8192" s="22" t="s">
        <v>12173</v>
      </c>
      <c r="F8192" s="31" t="s">
        <v>12174</v>
      </c>
      <c r="G8192" s="20" t="s">
        <v>52</v>
      </c>
      <c r="H8192" s="136" t="n">
        <v>50</v>
      </c>
    </row>
    <row r="8193" s="25" customFormat="true" ht="12.75" hidden="false" customHeight="false" outlineLevel="0" collapsed="false">
      <c r="A8193" s="19" t="n">
        <f aca="false">+A8192+1</f>
        <v>8186</v>
      </c>
      <c r="B8193" s="43" t="s">
        <v>12027</v>
      </c>
      <c r="C8193" s="19" t="s">
        <v>12028</v>
      </c>
      <c r="D8193" s="20" t="s">
        <v>11912</v>
      </c>
      <c r="E8193" s="22" t="s">
        <v>12175</v>
      </c>
      <c r="F8193" s="31" t="s">
        <v>12176</v>
      </c>
      <c r="G8193" s="20" t="s">
        <v>52</v>
      </c>
      <c r="H8193" s="136" t="n">
        <v>50</v>
      </c>
    </row>
    <row r="8194" s="25" customFormat="true" ht="12.75" hidden="false" customHeight="false" outlineLevel="0" collapsed="false">
      <c r="A8194" s="19" t="n">
        <f aca="false">+A8193+1</f>
        <v>8187</v>
      </c>
      <c r="B8194" s="43" t="s">
        <v>12027</v>
      </c>
      <c r="C8194" s="19" t="s">
        <v>12028</v>
      </c>
      <c r="D8194" s="20" t="s">
        <v>11912</v>
      </c>
      <c r="E8194" s="22" t="s">
        <v>12173</v>
      </c>
      <c r="F8194" s="31" t="s">
        <v>12177</v>
      </c>
      <c r="G8194" s="20" t="s">
        <v>52</v>
      </c>
      <c r="H8194" s="136" t="n">
        <v>50</v>
      </c>
    </row>
    <row r="8195" s="25" customFormat="true" ht="12.75" hidden="false" customHeight="false" outlineLevel="0" collapsed="false">
      <c r="A8195" s="19" t="n">
        <f aca="false">+A8194+1</f>
        <v>8188</v>
      </c>
      <c r="B8195" s="43" t="s">
        <v>12027</v>
      </c>
      <c r="C8195" s="19" t="s">
        <v>12028</v>
      </c>
      <c r="D8195" s="20" t="s">
        <v>11912</v>
      </c>
      <c r="E8195" s="22" t="s">
        <v>12178</v>
      </c>
      <c r="F8195" s="31" t="s">
        <v>12179</v>
      </c>
      <c r="G8195" s="20" t="s">
        <v>52</v>
      </c>
      <c r="H8195" s="136" t="n">
        <v>1418</v>
      </c>
    </row>
    <row r="8196" s="25" customFormat="true" ht="12.75" hidden="false" customHeight="false" outlineLevel="0" collapsed="false">
      <c r="A8196" s="19" t="n">
        <f aca="false">+A8195+1</f>
        <v>8189</v>
      </c>
      <c r="B8196" s="43" t="s">
        <v>12027</v>
      </c>
      <c r="C8196" s="19" t="s">
        <v>12028</v>
      </c>
      <c r="D8196" s="20" t="s">
        <v>11912</v>
      </c>
      <c r="E8196" s="22" t="s">
        <v>12173</v>
      </c>
      <c r="F8196" s="31" t="s">
        <v>12180</v>
      </c>
      <c r="G8196" s="20" t="s">
        <v>52</v>
      </c>
      <c r="H8196" s="136" t="n">
        <v>500</v>
      </c>
    </row>
    <row r="8197" s="25" customFormat="true" ht="12.75" hidden="false" customHeight="false" outlineLevel="0" collapsed="false">
      <c r="A8197" s="19" t="n">
        <f aca="false">+A8196+1</f>
        <v>8190</v>
      </c>
      <c r="B8197" s="43" t="s">
        <v>12027</v>
      </c>
      <c r="C8197" s="19" t="s">
        <v>12028</v>
      </c>
      <c r="D8197" s="20" t="s">
        <v>11912</v>
      </c>
      <c r="E8197" s="22" t="s">
        <v>12181</v>
      </c>
      <c r="F8197" s="31" t="s">
        <v>12182</v>
      </c>
      <c r="G8197" s="20" t="s">
        <v>52</v>
      </c>
      <c r="H8197" s="136" t="n">
        <v>3983.75</v>
      </c>
    </row>
    <row r="8198" s="25" customFormat="true" ht="12.75" hidden="false" customHeight="false" outlineLevel="0" collapsed="false">
      <c r="A8198" s="19" t="n">
        <f aca="false">+A8197+1</f>
        <v>8191</v>
      </c>
      <c r="B8198" s="43" t="s">
        <v>12027</v>
      </c>
      <c r="C8198" s="19" t="s">
        <v>12028</v>
      </c>
      <c r="D8198" s="20" t="s">
        <v>11912</v>
      </c>
      <c r="E8198" s="22" t="s">
        <v>12183</v>
      </c>
      <c r="F8198" s="31" t="s">
        <v>12184</v>
      </c>
      <c r="G8198" s="20" t="s">
        <v>52</v>
      </c>
      <c r="H8198" s="136" t="n">
        <v>10</v>
      </c>
    </row>
    <row r="8199" s="25" customFormat="true" ht="12.75" hidden="false" customHeight="false" outlineLevel="0" collapsed="false">
      <c r="A8199" s="19" t="n">
        <f aca="false">+A8198+1</f>
        <v>8192</v>
      </c>
      <c r="B8199" s="43" t="s">
        <v>12027</v>
      </c>
      <c r="C8199" s="19" t="s">
        <v>12028</v>
      </c>
      <c r="D8199" s="20" t="s">
        <v>11912</v>
      </c>
      <c r="E8199" s="22" t="s">
        <v>12183</v>
      </c>
      <c r="F8199" s="31" t="s">
        <v>12185</v>
      </c>
      <c r="G8199" s="20" t="s">
        <v>52</v>
      </c>
      <c r="H8199" s="136" t="n">
        <v>15</v>
      </c>
    </row>
    <row r="8200" s="25" customFormat="true" ht="12.75" hidden="false" customHeight="false" outlineLevel="0" collapsed="false">
      <c r="A8200" s="19" t="n">
        <f aca="false">+A8199+1</f>
        <v>8193</v>
      </c>
      <c r="B8200" s="43" t="s">
        <v>12027</v>
      </c>
      <c r="C8200" s="19" t="s">
        <v>12028</v>
      </c>
      <c r="D8200" s="20" t="s">
        <v>11912</v>
      </c>
      <c r="E8200" s="22" t="s">
        <v>12186</v>
      </c>
      <c r="F8200" s="31" t="s">
        <v>12187</v>
      </c>
      <c r="G8200" s="20" t="s">
        <v>52</v>
      </c>
      <c r="H8200" s="136" t="n">
        <v>4662</v>
      </c>
    </row>
    <row r="8201" s="25" customFormat="true" ht="25.5" hidden="false" customHeight="false" outlineLevel="0" collapsed="false">
      <c r="A8201" s="19" t="n">
        <f aca="false">+A8200+1</f>
        <v>8194</v>
      </c>
      <c r="B8201" s="43" t="s">
        <v>12188</v>
      </c>
      <c r="C8201" s="19" t="s">
        <v>12189</v>
      </c>
      <c r="D8201" s="20" t="s">
        <v>11912</v>
      </c>
      <c r="E8201" s="22" t="s">
        <v>12190</v>
      </c>
      <c r="F8201" s="20" t="s">
        <v>12191</v>
      </c>
      <c r="G8201" s="20" t="s">
        <v>434</v>
      </c>
      <c r="H8201" s="23" t="n">
        <v>23</v>
      </c>
    </row>
    <row r="8202" s="25" customFormat="true" ht="25.5" hidden="false" customHeight="false" outlineLevel="0" collapsed="false">
      <c r="A8202" s="19" t="n">
        <f aca="false">+A8201+1</f>
        <v>8195</v>
      </c>
      <c r="B8202" s="43" t="s">
        <v>12188</v>
      </c>
      <c r="C8202" s="19" t="s">
        <v>12189</v>
      </c>
      <c r="D8202" s="20" t="s">
        <v>11912</v>
      </c>
      <c r="E8202" s="22" t="s">
        <v>12192</v>
      </c>
      <c r="F8202" s="20" t="s">
        <v>12193</v>
      </c>
      <c r="G8202" s="20" t="s">
        <v>434</v>
      </c>
      <c r="H8202" s="23" t="n">
        <v>437.5</v>
      </c>
    </row>
    <row r="8203" s="25" customFormat="true" ht="25.5" hidden="false" customHeight="false" outlineLevel="0" collapsed="false">
      <c r="A8203" s="19" t="n">
        <f aca="false">+A8202+1</f>
        <v>8196</v>
      </c>
      <c r="B8203" s="43" t="s">
        <v>12188</v>
      </c>
      <c r="C8203" s="19" t="s">
        <v>12189</v>
      </c>
      <c r="D8203" s="20" t="s">
        <v>11912</v>
      </c>
      <c r="E8203" s="22" t="s">
        <v>12194</v>
      </c>
      <c r="F8203" s="20" t="s">
        <v>12195</v>
      </c>
      <c r="G8203" s="20" t="s">
        <v>434</v>
      </c>
      <c r="H8203" s="23" t="n">
        <v>20</v>
      </c>
    </row>
    <row r="8204" s="25" customFormat="true" ht="12.75" hidden="false" customHeight="false" outlineLevel="0" collapsed="false">
      <c r="A8204" s="19" t="n">
        <f aca="false">+A8203+1</f>
        <v>8197</v>
      </c>
      <c r="B8204" s="43" t="s">
        <v>12188</v>
      </c>
      <c r="C8204" s="19" t="s">
        <v>12189</v>
      </c>
      <c r="D8204" s="20" t="s">
        <v>11912</v>
      </c>
      <c r="E8204" s="22" t="s">
        <v>12196</v>
      </c>
      <c r="F8204" s="20" t="s">
        <v>12197</v>
      </c>
      <c r="G8204" s="20" t="s">
        <v>434</v>
      </c>
      <c r="H8204" s="23" t="n">
        <v>257.5</v>
      </c>
    </row>
    <row r="8205" s="25" customFormat="true" ht="25.5" hidden="false" customHeight="false" outlineLevel="0" collapsed="false">
      <c r="A8205" s="19" t="n">
        <f aca="false">+A8204+1</f>
        <v>8198</v>
      </c>
      <c r="B8205" s="43" t="s">
        <v>12188</v>
      </c>
      <c r="C8205" s="19" t="s">
        <v>12189</v>
      </c>
      <c r="D8205" s="20" t="s">
        <v>11912</v>
      </c>
      <c r="E8205" s="22" t="s">
        <v>12198</v>
      </c>
      <c r="F8205" s="20" t="s">
        <v>12199</v>
      </c>
      <c r="G8205" s="20" t="s">
        <v>434</v>
      </c>
      <c r="H8205" s="23" t="n">
        <v>435</v>
      </c>
    </row>
    <row r="8206" s="25" customFormat="true" ht="25.5" hidden="false" customHeight="false" outlineLevel="0" collapsed="false">
      <c r="A8206" s="19" t="n">
        <f aca="false">+A8205+1</f>
        <v>8199</v>
      </c>
      <c r="B8206" s="43" t="s">
        <v>12188</v>
      </c>
      <c r="C8206" s="19" t="s">
        <v>12189</v>
      </c>
      <c r="D8206" s="20" t="s">
        <v>11912</v>
      </c>
      <c r="E8206" s="22" t="s">
        <v>12200</v>
      </c>
      <c r="F8206" s="20" t="s">
        <v>12201</v>
      </c>
      <c r="G8206" s="20" t="s">
        <v>434</v>
      </c>
      <c r="H8206" s="23" t="n">
        <v>640.3</v>
      </c>
    </row>
    <row r="8207" s="25" customFormat="true" ht="25.5" hidden="false" customHeight="false" outlineLevel="0" collapsed="false">
      <c r="A8207" s="19" t="n">
        <f aca="false">+A8206+1</f>
        <v>8200</v>
      </c>
      <c r="B8207" s="43" t="s">
        <v>12188</v>
      </c>
      <c r="C8207" s="19" t="s">
        <v>12189</v>
      </c>
      <c r="D8207" s="20" t="s">
        <v>11912</v>
      </c>
      <c r="E8207" s="22" t="s">
        <v>12202</v>
      </c>
      <c r="F8207" s="20" t="s">
        <v>12203</v>
      </c>
      <c r="G8207" s="20" t="s">
        <v>434</v>
      </c>
      <c r="H8207" s="23" t="n">
        <v>470.42</v>
      </c>
    </row>
    <row r="8208" s="25" customFormat="true" ht="25.5" hidden="false" customHeight="false" outlineLevel="0" collapsed="false">
      <c r="A8208" s="19" t="n">
        <f aca="false">+A8207+1</f>
        <v>8201</v>
      </c>
      <c r="B8208" s="43" t="s">
        <v>12188</v>
      </c>
      <c r="C8208" s="19" t="s">
        <v>12189</v>
      </c>
      <c r="D8208" s="20" t="s">
        <v>11912</v>
      </c>
      <c r="E8208" s="22" t="s">
        <v>12204</v>
      </c>
      <c r="F8208" s="20" t="s">
        <v>12205</v>
      </c>
      <c r="G8208" s="20" t="s">
        <v>434</v>
      </c>
      <c r="H8208" s="23" t="n">
        <v>660.21</v>
      </c>
    </row>
    <row r="8209" s="25" customFormat="true" ht="25.5" hidden="false" customHeight="false" outlineLevel="0" collapsed="false">
      <c r="A8209" s="19" t="n">
        <f aca="false">+A8208+1</f>
        <v>8202</v>
      </c>
      <c r="B8209" s="43" t="s">
        <v>12188</v>
      </c>
      <c r="C8209" s="19" t="s">
        <v>12189</v>
      </c>
      <c r="D8209" s="20" t="s">
        <v>11912</v>
      </c>
      <c r="E8209" s="22" t="s">
        <v>12206</v>
      </c>
      <c r="F8209" s="20" t="s">
        <v>12207</v>
      </c>
      <c r="G8209" s="20" t="s">
        <v>434</v>
      </c>
      <c r="H8209" s="23" t="n">
        <v>761.61</v>
      </c>
    </row>
    <row r="8210" s="25" customFormat="true" ht="25.5" hidden="false" customHeight="false" outlineLevel="0" collapsed="false">
      <c r="A8210" s="19" t="n">
        <f aca="false">+A8209+1</f>
        <v>8203</v>
      </c>
      <c r="B8210" s="43" t="s">
        <v>12188</v>
      </c>
      <c r="C8210" s="19" t="s">
        <v>12189</v>
      </c>
      <c r="D8210" s="20" t="s">
        <v>11912</v>
      </c>
      <c r="E8210" s="22" t="s">
        <v>12208</v>
      </c>
      <c r="F8210" s="20" t="s">
        <v>12209</v>
      </c>
      <c r="G8210" s="20" t="s">
        <v>434</v>
      </c>
      <c r="H8210" s="23" t="n">
        <v>616.5</v>
      </c>
    </row>
    <row r="8211" s="25" customFormat="true" ht="25.5" hidden="false" customHeight="false" outlineLevel="0" collapsed="false">
      <c r="A8211" s="19" t="n">
        <f aca="false">+A8210+1</f>
        <v>8204</v>
      </c>
      <c r="B8211" s="43" t="s">
        <v>12188</v>
      </c>
      <c r="C8211" s="19" t="s">
        <v>12189</v>
      </c>
      <c r="D8211" s="20" t="s">
        <v>11912</v>
      </c>
      <c r="E8211" s="22" t="s">
        <v>12210</v>
      </c>
      <c r="F8211" s="20" t="s">
        <v>12211</v>
      </c>
      <c r="G8211" s="20" t="s">
        <v>434</v>
      </c>
      <c r="H8211" s="23" t="n">
        <v>771</v>
      </c>
    </row>
    <row r="8212" s="25" customFormat="true" ht="25.5" hidden="false" customHeight="false" outlineLevel="0" collapsed="false">
      <c r="A8212" s="19" t="n">
        <f aca="false">+A8211+1</f>
        <v>8205</v>
      </c>
      <c r="B8212" s="43" t="s">
        <v>12188</v>
      </c>
      <c r="C8212" s="19" t="s">
        <v>12189</v>
      </c>
      <c r="D8212" s="20" t="s">
        <v>11912</v>
      </c>
      <c r="E8212" s="22" t="s">
        <v>12212</v>
      </c>
      <c r="F8212" s="20" t="s">
        <v>12213</v>
      </c>
      <c r="G8212" s="20" t="s">
        <v>434</v>
      </c>
      <c r="H8212" s="23" t="n">
        <v>50.18</v>
      </c>
    </row>
    <row r="8213" s="25" customFormat="true" ht="25.5" hidden="false" customHeight="false" outlineLevel="0" collapsed="false">
      <c r="A8213" s="19" t="n">
        <f aca="false">+A8212+1</f>
        <v>8206</v>
      </c>
      <c r="B8213" s="43" t="s">
        <v>12188</v>
      </c>
      <c r="C8213" s="19" t="s">
        <v>12189</v>
      </c>
      <c r="D8213" s="20" t="s">
        <v>11912</v>
      </c>
      <c r="E8213" s="22" t="s">
        <v>12214</v>
      </c>
      <c r="F8213" s="20" t="s">
        <v>12215</v>
      </c>
      <c r="G8213" s="20" t="s">
        <v>434</v>
      </c>
      <c r="H8213" s="23" t="n">
        <v>510</v>
      </c>
    </row>
    <row r="8214" s="25" customFormat="true" ht="25.5" hidden="false" customHeight="false" outlineLevel="0" collapsed="false">
      <c r="A8214" s="19" t="n">
        <f aca="false">+A8213+1</f>
        <v>8207</v>
      </c>
      <c r="B8214" s="43" t="s">
        <v>12188</v>
      </c>
      <c r="C8214" s="19" t="s">
        <v>12189</v>
      </c>
      <c r="D8214" s="20" t="s">
        <v>11912</v>
      </c>
      <c r="E8214" s="22" t="s">
        <v>12216</v>
      </c>
      <c r="F8214" s="20" t="s">
        <v>12217</v>
      </c>
      <c r="G8214" s="20" t="s">
        <v>434</v>
      </c>
      <c r="H8214" s="23" t="n">
        <v>859.94</v>
      </c>
    </row>
    <row r="8215" s="25" customFormat="true" ht="25.5" hidden="false" customHeight="false" outlineLevel="0" collapsed="false">
      <c r="A8215" s="19" t="n">
        <f aca="false">+A8214+1</f>
        <v>8208</v>
      </c>
      <c r="B8215" s="43" t="s">
        <v>12188</v>
      </c>
      <c r="C8215" s="19" t="s">
        <v>12189</v>
      </c>
      <c r="D8215" s="20" t="s">
        <v>11912</v>
      </c>
      <c r="E8215" s="22" t="s">
        <v>12218</v>
      </c>
      <c r="F8215" s="20" t="s">
        <v>12219</v>
      </c>
      <c r="G8215" s="20" t="s">
        <v>434</v>
      </c>
      <c r="H8215" s="23" t="n">
        <v>90.56</v>
      </c>
    </row>
    <row r="8216" s="25" customFormat="true" ht="25.5" hidden="false" customHeight="false" outlineLevel="0" collapsed="false">
      <c r="A8216" s="19" t="n">
        <f aca="false">+A8215+1</f>
        <v>8209</v>
      </c>
      <c r="B8216" s="43" t="s">
        <v>12188</v>
      </c>
      <c r="C8216" s="19" t="s">
        <v>12189</v>
      </c>
      <c r="D8216" s="20" t="s">
        <v>11912</v>
      </c>
      <c r="E8216" s="22" t="s">
        <v>12220</v>
      </c>
      <c r="F8216" s="20" t="s">
        <v>12221</v>
      </c>
      <c r="G8216" s="20" t="s">
        <v>611</v>
      </c>
      <c r="H8216" s="23" t="n">
        <v>580.77</v>
      </c>
    </row>
    <row r="8217" s="25" customFormat="true" ht="25.5" hidden="false" customHeight="false" outlineLevel="0" collapsed="false">
      <c r="A8217" s="19" t="n">
        <f aca="false">+A8216+1</f>
        <v>8210</v>
      </c>
      <c r="B8217" s="43" t="s">
        <v>12188</v>
      </c>
      <c r="C8217" s="19" t="s">
        <v>12189</v>
      </c>
      <c r="D8217" s="20" t="s">
        <v>11912</v>
      </c>
      <c r="E8217" s="22" t="s">
        <v>12222</v>
      </c>
      <c r="F8217" s="20" t="s">
        <v>12223</v>
      </c>
      <c r="G8217" s="20" t="s">
        <v>611</v>
      </c>
      <c r="H8217" s="23" t="n">
        <v>13.06</v>
      </c>
    </row>
    <row r="8218" s="25" customFormat="true" ht="25.5" hidden="false" customHeight="false" outlineLevel="0" collapsed="false">
      <c r="A8218" s="19" t="n">
        <f aca="false">+A8217+1</f>
        <v>8211</v>
      </c>
      <c r="B8218" s="43" t="s">
        <v>12188</v>
      </c>
      <c r="C8218" s="19" t="s">
        <v>12189</v>
      </c>
      <c r="D8218" s="20" t="s">
        <v>11912</v>
      </c>
      <c r="E8218" s="22" t="s">
        <v>12224</v>
      </c>
      <c r="F8218" s="20" t="s">
        <v>12225</v>
      </c>
      <c r="G8218" s="20" t="s">
        <v>611</v>
      </c>
      <c r="H8218" s="23" t="n">
        <v>127.85</v>
      </c>
    </row>
    <row r="8219" s="25" customFormat="true" ht="25.5" hidden="false" customHeight="false" outlineLevel="0" collapsed="false">
      <c r="A8219" s="19" t="n">
        <f aca="false">+A8218+1</f>
        <v>8212</v>
      </c>
      <c r="B8219" s="43" t="s">
        <v>12188</v>
      </c>
      <c r="C8219" s="19" t="s">
        <v>12189</v>
      </c>
      <c r="D8219" s="20" t="s">
        <v>11912</v>
      </c>
      <c r="E8219" s="22" t="s">
        <v>12226</v>
      </c>
      <c r="F8219" s="20" t="s">
        <v>12227</v>
      </c>
      <c r="G8219" s="20" t="s">
        <v>611</v>
      </c>
      <c r="H8219" s="23" t="n">
        <v>774.98</v>
      </c>
    </row>
    <row r="8220" s="25" customFormat="true" ht="25.5" hidden="false" customHeight="false" outlineLevel="0" collapsed="false">
      <c r="A8220" s="19" t="n">
        <f aca="false">+A8219+1</f>
        <v>8213</v>
      </c>
      <c r="B8220" s="43" t="s">
        <v>12188</v>
      </c>
      <c r="C8220" s="19" t="s">
        <v>12189</v>
      </c>
      <c r="D8220" s="20" t="s">
        <v>11912</v>
      </c>
      <c r="E8220" s="22" t="s">
        <v>12228</v>
      </c>
      <c r="F8220" s="20" t="s">
        <v>12229</v>
      </c>
      <c r="G8220" s="20" t="s">
        <v>611</v>
      </c>
      <c r="H8220" s="23" t="n">
        <v>178.09</v>
      </c>
    </row>
    <row r="8221" s="25" customFormat="true" ht="25.5" hidden="false" customHeight="false" outlineLevel="0" collapsed="false">
      <c r="A8221" s="19" t="n">
        <f aca="false">+A8220+1</f>
        <v>8214</v>
      </c>
      <c r="B8221" s="43" t="s">
        <v>12188</v>
      </c>
      <c r="C8221" s="19" t="s">
        <v>12189</v>
      </c>
      <c r="D8221" s="20" t="s">
        <v>11912</v>
      </c>
      <c r="E8221" s="22" t="s">
        <v>12230</v>
      </c>
      <c r="F8221" s="20" t="s">
        <v>12231</v>
      </c>
      <c r="G8221" s="20" t="s">
        <v>611</v>
      </c>
      <c r="H8221" s="23" t="n">
        <v>103.46</v>
      </c>
    </row>
    <row r="8222" s="25" customFormat="true" ht="25.5" hidden="false" customHeight="false" outlineLevel="0" collapsed="false">
      <c r="A8222" s="19" t="n">
        <f aca="false">+A8221+1</f>
        <v>8215</v>
      </c>
      <c r="B8222" s="43" t="s">
        <v>12188</v>
      </c>
      <c r="C8222" s="19" t="s">
        <v>12189</v>
      </c>
      <c r="D8222" s="20" t="s">
        <v>11912</v>
      </c>
      <c r="E8222" s="22" t="s">
        <v>12232</v>
      </c>
      <c r="F8222" s="20" t="s">
        <v>12233</v>
      </c>
      <c r="G8222" s="20" t="s">
        <v>611</v>
      </c>
      <c r="H8222" s="23" t="n">
        <v>198.22</v>
      </c>
    </row>
    <row r="8223" s="25" customFormat="true" ht="25.5" hidden="false" customHeight="false" outlineLevel="0" collapsed="false">
      <c r="A8223" s="19" t="n">
        <f aca="false">+A8222+1</f>
        <v>8216</v>
      </c>
      <c r="B8223" s="43" t="s">
        <v>12188</v>
      </c>
      <c r="C8223" s="19" t="s">
        <v>12189</v>
      </c>
      <c r="D8223" s="20" t="s">
        <v>11912</v>
      </c>
      <c r="E8223" s="22" t="s">
        <v>12234</v>
      </c>
      <c r="F8223" s="20" t="s">
        <v>12235</v>
      </c>
      <c r="G8223" s="20" t="s">
        <v>611</v>
      </c>
      <c r="H8223" s="23" t="n">
        <v>214.6</v>
      </c>
    </row>
    <row r="8224" s="25" customFormat="true" ht="25.5" hidden="false" customHeight="false" outlineLevel="0" collapsed="false">
      <c r="A8224" s="19" t="n">
        <f aca="false">+A8223+1</f>
        <v>8217</v>
      </c>
      <c r="B8224" s="43" t="s">
        <v>12188</v>
      </c>
      <c r="C8224" s="19" t="s">
        <v>12189</v>
      </c>
      <c r="D8224" s="20" t="s">
        <v>11912</v>
      </c>
      <c r="E8224" s="22" t="s">
        <v>12236</v>
      </c>
      <c r="F8224" s="20" t="s">
        <v>12237</v>
      </c>
      <c r="G8224" s="20" t="s">
        <v>611</v>
      </c>
      <c r="H8224" s="23" t="n">
        <v>355.25</v>
      </c>
    </row>
    <row r="8225" s="25" customFormat="true" ht="25.5" hidden="false" customHeight="false" outlineLevel="0" collapsed="false">
      <c r="A8225" s="19" t="n">
        <f aca="false">+A8224+1</f>
        <v>8218</v>
      </c>
      <c r="B8225" s="43" t="s">
        <v>12188</v>
      </c>
      <c r="C8225" s="19" t="s">
        <v>12189</v>
      </c>
      <c r="D8225" s="20" t="s">
        <v>11912</v>
      </c>
      <c r="E8225" s="22" t="s">
        <v>12238</v>
      </c>
      <c r="F8225" s="20" t="s">
        <v>12239</v>
      </c>
      <c r="G8225" s="20" t="s">
        <v>611</v>
      </c>
      <c r="H8225" s="23" t="n">
        <v>495.08</v>
      </c>
    </row>
    <row r="8226" s="25" customFormat="true" ht="25.5" hidden="false" customHeight="false" outlineLevel="0" collapsed="false">
      <c r="A8226" s="19" t="n">
        <f aca="false">+A8225+1</f>
        <v>8219</v>
      </c>
      <c r="B8226" s="43" t="s">
        <v>12188</v>
      </c>
      <c r="C8226" s="19" t="s">
        <v>12189</v>
      </c>
      <c r="D8226" s="20" t="s">
        <v>11912</v>
      </c>
      <c r="E8226" s="22" t="s">
        <v>12240</v>
      </c>
      <c r="F8226" s="20" t="s">
        <v>12241</v>
      </c>
      <c r="G8226" s="20" t="s">
        <v>611</v>
      </c>
      <c r="H8226" s="23" t="n">
        <v>853.49</v>
      </c>
    </row>
    <row r="8227" s="25" customFormat="true" ht="25.5" hidden="false" customHeight="false" outlineLevel="0" collapsed="false">
      <c r="A8227" s="19" t="n">
        <f aca="false">+A8226+1</f>
        <v>8220</v>
      </c>
      <c r="B8227" s="43" t="s">
        <v>12188</v>
      </c>
      <c r="C8227" s="19" t="s">
        <v>12189</v>
      </c>
      <c r="D8227" s="20" t="s">
        <v>11912</v>
      </c>
      <c r="E8227" s="22" t="s">
        <v>12242</v>
      </c>
      <c r="F8227" s="20" t="s">
        <v>12243</v>
      </c>
      <c r="G8227" s="20" t="s">
        <v>611</v>
      </c>
      <c r="H8227" s="23" t="n">
        <v>130.73</v>
      </c>
    </row>
    <row r="8228" s="25" customFormat="true" ht="25.5" hidden="false" customHeight="false" outlineLevel="0" collapsed="false">
      <c r="A8228" s="19" t="n">
        <f aca="false">+A8227+1</f>
        <v>8221</v>
      </c>
      <c r="B8228" s="43" t="s">
        <v>12188</v>
      </c>
      <c r="C8228" s="19" t="s">
        <v>12189</v>
      </c>
      <c r="D8228" s="20" t="s">
        <v>11912</v>
      </c>
      <c r="E8228" s="22" t="s">
        <v>12244</v>
      </c>
      <c r="F8228" s="20" t="s">
        <v>12245</v>
      </c>
      <c r="G8228" s="20" t="s">
        <v>611</v>
      </c>
      <c r="H8228" s="23" t="n">
        <v>316.27</v>
      </c>
    </row>
    <row r="8229" s="25" customFormat="true" ht="25.5" hidden="false" customHeight="false" outlineLevel="0" collapsed="false">
      <c r="A8229" s="19" t="n">
        <f aca="false">+A8228+1</f>
        <v>8222</v>
      </c>
      <c r="B8229" s="43" t="s">
        <v>12188</v>
      </c>
      <c r="C8229" s="19" t="s">
        <v>12189</v>
      </c>
      <c r="D8229" s="20" t="s">
        <v>11912</v>
      </c>
      <c r="E8229" s="22" t="s">
        <v>12246</v>
      </c>
      <c r="F8229" s="20" t="s">
        <v>12247</v>
      </c>
      <c r="G8229" s="20" t="s">
        <v>611</v>
      </c>
      <c r="H8229" s="23" t="n">
        <v>157.38</v>
      </c>
    </row>
    <row r="8230" s="25" customFormat="true" ht="25.5" hidden="false" customHeight="false" outlineLevel="0" collapsed="false">
      <c r="A8230" s="19" t="n">
        <f aca="false">+A8229+1</f>
        <v>8223</v>
      </c>
      <c r="B8230" s="43" t="s">
        <v>12188</v>
      </c>
      <c r="C8230" s="19" t="s">
        <v>12189</v>
      </c>
      <c r="D8230" s="20" t="s">
        <v>11912</v>
      </c>
      <c r="E8230" s="22" t="s">
        <v>12248</v>
      </c>
      <c r="F8230" s="20" t="s">
        <v>12249</v>
      </c>
      <c r="G8230" s="20" t="s">
        <v>611</v>
      </c>
      <c r="H8230" s="23" t="n">
        <v>17</v>
      </c>
    </row>
    <row r="8231" s="25" customFormat="true" ht="25.5" hidden="false" customHeight="false" outlineLevel="0" collapsed="false">
      <c r="A8231" s="19" t="n">
        <f aca="false">+A8230+1</f>
        <v>8224</v>
      </c>
      <c r="B8231" s="43" t="s">
        <v>12188</v>
      </c>
      <c r="C8231" s="19" t="s">
        <v>12189</v>
      </c>
      <c r="D8231" s="20" t="s">
        <v>11912</v>
      </c>
      <c r="E8231" s="22" t="s">
        <v>12250</v>
      </c>
      <c r="F8231" s="20" t="s">
        <v>12251</v>
      </c>
      <c r="G8231" s="20" t="s">
        <v>611</v>
      </c>
      <c r="H8231" s="23" t="n">
        <v>173.53</v>
      </c>
    </row>
    <row r="8232" s="25" customFormat="true" ht="25.5" hidden="false" customHeight="false" outlineLevel="0" collapsed="false">
      <c r="A8232" s="19" t="n">
        <f aca="false">+A8231+1</f>
        <v>8225</v>
      </c>
      <c r="B8232" s="43" t="s">
        <v>12188</v>
      </c>
      <c r="C8232" s="19" t="s">
        <v>12189</v>
      </c>
      <c r="D8232" s="20" t="s">
        <v>11912</v>
      </c>
      <c r="E8232" s="22" t="s">
        <v>12252</v>
      </c>
      <c r="F8232" s="20" t="s">
        <v>12253</v>
      </c>
      <c r="G8232" s="20" t="s">
        <v>611</v>
      </c>
      <c r="H8232" s="23" t="n">
        <v>659.77</v>
      </c>
    </row>
    <row r="8233" s="25" customFormat="true" ht="25.5" hidden="false" customHeight="false" outlineLevel="0" collapsed="false">
      <c r="A8233" s="19" t="n">
        <f aca="false">+A8232+1</f>
        <v>8226</v>
      </c>
      <c r="B8233" s="43" t="s">
        <v>12188</v>
      </c>
      <c r="C8233" s="19" t="s">
        <v>12189</v>
      </c>
      <c r="D8233" s="20" t="s">
        <v>11912</v>
      </c>
      <c r="E8233" s="22" t="s">
        <v>12254</v>
      </c>
      <c r="F8233" s="20" t="s">
        <v>12255</v>
      </c>
      <c r="G8233" s="20" t="s">
        <v>611</v>
      </c>
      <c r="H8233" s="23" t="n">
        <v>689.89</v>
      </c>
    </row>
    <row r="8234" s="25" customFormat="true" ht="25.5" hidden="false" customHeight="false" outlineLevel="0" collapsed="false">
      <c r="A8234" s="19" t="n">
        <f aca="false">+A8233+1</f>
        <v>8227</v>
      </c>
      <c r="B8234" s="43" t="s">
        <v>12188</v>
      </c>
      <c r="C8234" s="19" t="s">
        <v>12189</v>
      </c>
      <c r="D8234" s="20" t="s">
        <v>11912</v>
      </c>
      <c r="E8234" s="22" t="s">
        <v>12256</v>
      </c>
      <c r="F8234" s="20" t="s">
        <v>12257</v>
      </c>
      <c r="G8234" s="20" t="s">
        <v>611</v>
      </c>
      <c r="H8234" s="23" t="n">
        <v>115.53</v>
      </c>
    </row>
    <row r="8235" s="25" customFormat="true" ht="25.5" hidden="false" customHeight="false" outlineLevel="0" collapsed="false">
      <c r="A8235" s="19" t="n">
        <f aca="false">+A8234+1</f>
        <v>8228</v>
      </c>
      <c r="B8235" s="43" t="s">
        <v>12188</v>
      </c>
      <c r="C8235" s="19" t="s">
        <v>12189</v>
      </c>
      <c r="D8235" s="20" t="s">
        <v>11912</v>
      </c>
      <c r="E8235" s="22" t="s">
        <v>12258</v>
      </c>
      <c r="F8235" s="20" t="s">
        <v>12259</v>
      </c>
      <c r="G8235" s="20" t="s">
        <v>611</v>
      </c>
      <c r="H8235" s="23" t="n">
        <v>969.85</v>
      </c>
    </row>
    <row r="8236" s="25" customFormat="true" ht="25.5" hidden="false" customHeight="false" outlineLevel="0" collapsed="false">
      <c r="A8236" s="19" t="n">
        <f aca="false">+A8235+1</f>
        <v>8229</v>
      </c>
      <c r="B8236" s="43" t="s">
        <v>12188</v>
      </c>
      <c r="C8236" s="19" t="s">
        <v>12189</v>
      </c>
      <c r="D8236" s="20" t="s">
        <v>11912</v>
      </c>
      <c r="E8236" s="22" t="s">
        <v>12260</v>
      </c>
      <c r="F8236" s="20" t="s">
        <v>12261</v>
      </c>
      <c r="G8236" s="20" t="s">
        <v>611</v>
      </c>
      <c r="H8236" s="23" t="n">
        <v>676.37</v>
      </c>
    </row>
    <row r="8237" s="25" customFormat="true" ht="12.75" hidden="false" customHeight="false" outlineLevel="0" collapsed="false">
      <c r="A8237" s="19" t="n">
        <f aca="false">+A8236+1</f>
        <v>8230</v>
      </c>
      <c r="B8237" s="43" t="s">
        <v>12188</v>
      </c>
      <c r="C8237" s="19" t="s">
        <v>12189</v>
      </c>
      <c r="D8237" s="20" t="s">
        <v>11912</v>
      </c>
      <c r="E8237" s="22" t="s">
        <v>12262</v>
      </c>
      <c r="F8237" s="20" t="s">
        <v>12263</v>
      </c>
      <c r="G8237" s="20" t="s">
        <v>611</v>
      </c>
      <c r="H8237" s="23" t="n">
        <v>28.63</v>
      </c>
    </row>
    <row r="8238" s="25" customFormat="true" ht="25.5" hidden="false" customHeight="false" outlineLevel="0" collapsed="false">
      <c r="A8238" s="19" t="n">
        <f aca="false">+A8237+1</f>
        <v>8231</v>
      </c>
      <c r="B8238" s="43" t="s">
        <v>12188</v>
      </c>
      <c r="C8238" s="19" t="s">
        <v>12189</v>
      </c>
      <c r="D8238" s="20" t="s">
        <v>11912</v>
      </c>
      <c r="E8238" s="22" t="s">
        <v>12264</v>
      </c>
      <c r="F8238" s="20" t="s">
        <v>12265</v>
      </c>
      <c r="G8238" s="20" t="s">
        <v>611</v>
      </c>
      <c r="H8238" s="23" t="n">
        <v>30.89</v>
      </c>
    </row>
    <row r="8239" s="25" customFormat="true" ht="12.75" hidden="false" customHeight="false" outlineLevel="0" collapsed="false">
      <c r="A8239" s="19" t="n">
        <f aca="false">+A8238+1</f>
        <v>8232</v>
      </c>
      <c r="B8239" s="43" t="s">
        <v>12188</v>
      </c>
      <c r="C8239" s="19" t="s">
        <v>12189</v>
      </c>
      <c r="D8239" s="20" t="s">
        <v>11912</v>
      </c>
      <c r="E8239" s="22" t="s">
        <v>12266</v>
      </c>
      <c r="F8239" s="20" t="s">
        <v>12267</v>
      </c>
      <c r="G8239" s="20" t="s">
        <v>611</v>
      </c>
      <c r="H8239" s="23" t="n">
        <v>312.67</v>
      </c>
    </row>
    <row r="8240" s="25" customFormat="true" ht="12.75" hidden="false" customHeight="false" outlineLevel="0" collapsed="false">
      <c r="A8240" s="19" t="n">
        <f aca="false">+A8239+1</f>
        <v>8233</v>
      </c>
      <c r="B8240" s="43" t="s">
        <v>12268</v>
      </c>
      <c r="C8240" s="19" t="s">
        <v>12269</v>
      </c>
      <c r="D8240" s="20" t="s">
        <v>11912</v>
      </c>
      <c r="E8240" s="22" t="s">
        <v>12270</v>
      </c>
      <c r="F8240" s="137" t="s">
        <v>12271</v>
      </c>
      <c r="G8240" s="20"/>
      <c r="H8240" s="23" t="n">
        <v>450</v>
      </c>
    </row>
    <row r="8241" s="25" customFormat="true" ht="12.75" hidden="false" customHeight="false" outlineLevel="0" collapsed="false">
      <c r="A8241" s="19" t="n">
        <f aca="false">+A8240+1</f>
        <v>8234</v>
      </c>
      <c r="B8241" s="43" t="s">
        <v>12268</v>
      </c>
      <c r="C8241" s="19" t="s">
        <v>12269</v>
      </c>
      <c r="D8241" s="20" t="s">
        <v>11912</v>
      </c>
      <c r="E8241" s="22" t="s">
        <v>12272</v>
      </c>
      <c r="F8241" s="137" t="s">
        <v>12273</v>
      </c>
      <c r="G8241" s="20"/>
      <c r="H8241" s="23" t="n">
        <v>405</v>
      </c>
    </row>
    <row r="8242" s="25" customFormat="true" ht="12.75" hidden="false" customHeight="false" outlineLevel="0" collapsed="false">
      <c r="A8242" s="19" t="n">
        <f aca="false">+A8241+1</f>
        <v>8235</v>
      </c>
      <c r="B8242" s="43" t="s">
        <v>12268</v>
      </c>
      <c r="C8242" s="19" t="s">
        <v>12269</v>
      </c>
      <c r="D8242" s="20" t="s">
        <v>11912</v>
      </c>
      <c r="E8242" s="22" t="s">
        <v>12274</v>
      </c>
      <c r="F8242" s="137" t="s">
        <v>12275</v>
      </c>
      <c r="G8242" s="20"/>
      <c r="H8242" s="23" t="n">
        <v>100</v>
      </c>
    </row>
    <row r="8243" s="25" customFormat="true" ht="12.75" hidden="false" customHeight="false" outlineLevel="0" collapsed="false">
      <c r="A8243" s="19" t="n">
        <f aca="false">+A8242+1</f>
        <v>8236</v>
      </c>
      <c r="B8243" s="43" t="s">
        <v>12268</v>
      </c>
      <c r="C8243" s="19" t="s">
        <v>12269</v>
      </c>
      <c r="D8243" s="20" t="s">
        <v>11912</v>
      </c>
      <c r="E8243" s="22" t="s">
        <v>12276</v>
      </c>
      <c r="F8243" s="137" t="s">
        <v>12277</v>
      </c>
      <c r="G8243" s="20"/>
      <c r="H8243" s="23" t="n">
        <v>500</v>
      </c>
    </row>
    <row r="8244" s="25" customFormat="true" ht="12.75" hidden="false" customHeight="false" outlineLevel="0" collapsed="false">
      <c r="A8244" s="19" t="n">
        <f aca="false">+A8243+1</f>
        <v>8237</v>
      </c>
      <c r="B8244" s="43" t="s">
        <v>12268</v>
      </c>
      <c r="C8244" s="19" t="s">
        <v>12269</v>
      </c>
      <c r="D8244" s="20" t="s">
        <v>11912</v>
      </c>
      <c r="E8244" s="22" t="s">
        <v>12278</v>
      </c>
      <c r="F8244" s="137" t="s">
        <v>12279</v>
      </c>
      <c r="G8244" s="20"/>
      <c r="H8244" s="23" t="n">
        <v>550</v>
      </c>
    </row>
    <row r="8245" s="25" customFormat="true" ht="25.5" hidden="false" customHeight="false" outlineLevel="0" collapsed="false">
      <c r="A8245" s="19" t="n">
        <f aca="false">+A8244+1</f>
        <v>8238</v>
      </c>
      <c r="B8245" s="43" t="s">
        <v>12268</v>
      </c>
      <c r="C8245" s="19" t="s">
        <v>12269</v>
      </c>
      <c r="D8245" s="20" t="s">
        <v>11912</v>
      </c>
      <c r="E8245" s="22" t="s">
        <v>12280</v>
      </c>
      <c r="F8245" s="137" t="s">
        <v>12281</v>
      </c>
      <c r="G8245" s="20"/>
      <c r="H8245" s="23" t="n">
        <v>130</v>
      </c>
    </row>
    <row r="8246" s="25" customFormat="true" ht="25.5" hidden="false" customHeight="false" outlineLevel="0" collapsed="false">
      <c r="A8246" s="19" t="n">
        <f aca="false">+A8245+1</f>
        <v>8239</v>
      </c>
      <c r="B8246" s="43" t="s">
        <v>12268</v>
      </c>
      <c r="C8246" s="19" t="s">
        <v>12269</v>
      </c>
      <c r="D8246" s="20" t="s">
        <v>11912</v>
      </c>
      <c r="E8246" s="22" t="s">
        <v>12282</v>
      </c>
      <c r="F8246" s="137" t="s">
        <v>12283</v>
      </c>
      <c r="G8246" s="20"/>
      <c r="H8246" s="23" t="n">
        <v>25</v>
      </c>
    </row>
    <row r="8247" s="25" customFormat="true" ht="25.5" hidden="false" customHeight="false" outlineLevel="0" collapsed="false">
      <c r="A8247" s="19" t="n">
        <f aca="false">+A8246+1</f>
        <v>8240</v>
      </c>
      <c r="B8247" s="43" t="s">
        <v>12268</v>
      </c>
      <c r="C8247" s="19" t="s">
        <v>12269</v>
      </c>
      <c r="D8247" s="20" t="s">
        <v>11912</v>
      </c>
      <c r="E8247" s="22" t="s">
        <v>12284</v>
      </c>
      <c r="F8247" s="137" t="s">
        <v>12285</v>
      </c>
      <c r="G8247" s="20"/>
      <c r="H8247" s="23" t="n">
        <v>12</v>
      </c>
    </row>
    <row r="8248" s="25" customFormat="true" ht="25.5" hidden="false" customHeight="false" outlineLevel="0" collapsed="false">
      <c r="A8248" s="19" t="n">
        <f aca="false">+A8247+1</f>
        <v>8241</v>
      </c>
      <c r="B8248" s="43" t="s">
        <v>12268</v>
      </c>
      <c r="C8248" s="19" t="s">
        <v>12269</v>
      </c>
      <c r="D8248" s="20" t="s">
        <v>11912</v>
      </c>
      <c r="E8248" s="22" t="s">
        <v>12286</v>
      </c>
      <c r="F8248" s="137" t="s">
        <v>12287</v>
      </c>
      <c r="G8248" s="20"/>
      <c r="H8248" s="23" t="n">
        <v>250</v>
      </c>
    </row>
    <row r="8249" s="25" customFormat="true" ht="25.5" hidden="false" customHeight="false" outlineLevel="0" collapsed="false">
      <c r="A8249" s="19" t="n">
        <f aca="false">+A8248+1</f>
        <v>8242</v>
      </c>
      <c r="B8249" s="43" t="s">
        <v>12268</v>
      </c>
      <c r="C8249" s="19" t="s">
        <v>12269</v>
      </c>
      <c r="D8249" s="20" t="s">
        <v>11912</v>
      </c>
      <c r="E8249" s="22" t="s">
        <v>12288</v>
      </c>
      <c r="F8249" s="137" t="s">
        <v>12289</v>
      </c>
      <c r="G8249" s="20"/>
      <c r="H8249" s="23" t="n">
        <v>160</v>
      </c>
    </row>
    <row r="8250" s="25" customFormat="true" ht="12.75" hidden="false" customHeight="false" outlineLevel="0" collapsed="false">
      <c r="A8250" s="19" t="n">
        <f aca="false">+A8249+1</f>
        <v>8243</v>
      </c>
      <c r="B8250" s="43" t="s">
        <v>12268</v>
      </c>
      <c r="C8250" s="19" t="s">
        <v>12269</v>
      </c>
      <c r="D8250" s="20" t="s">
        <v>11912</v>
      </c>
      <c r="E8250" s="22" t="s">
        <v>12290</v>
      </c>
      <c r="F8250" s="137" t="s">
        <v>12291</v>
      </c>
      <c r="G8250" s="20"/>
      <c r="H8250" s="23" t="n">
        <v>100</v>
      </c>
    </row>
    <row r="8251" s="25" customFormat="true" ht="25.5" hidden="false" customHeight="false" outlineLevel="0" collapsed="false">
      <c r="A8251" s="19" t="n">
        <f aca="false">+A8250+1</f>
        <v>8244</v>
      </c>
      <c r="B8251" s="43" t="s">
        <v>12268</v>
      </c>
      <c r="C8251" s="19" t="s">
        <v>12269</v>
      </c>
      <c r="D8251" s="20" t="s">
        <v>11912</v>
      </c>
      <c r="E8251" s="22" t="s">
        <v>12286</v>
      </c>
      <c r="F8251" s="137" t="s">
        <v>12292</v>
      </c>
      <c r="G8251" s="20"/>
      <c r="H8251" s="23" t="n">
        <v>500</v>
      </c>
    </row>
    <row r="8252" s="25" customFormat="true" ht="25.5" hidden="false" customHeight="false" outlineLevel="0" collapsed="false">
      <c r="A8252" s="19" t="n">
        <f aca="false">+A8251+1</f>
        <v>8245</v>
      </c>
      <c r="B8252" s="43" t="s">
        <v>12268</v>
      </c>
      <c r="C8252" s="19" t="s">
        <v>12269</v>
      </c>
      <c r="D8252" s="20" t="s">
        <v>11912</v>
      </c>
      <c r="E8252" s="22" t="s">
        <v>12293</v>
      </c>
      <c r="F8252" s="137" t="s">
        <v>12294</v>
      </c>
      <c r="G8252" s="20"/>
      <c r="H8252" s="23" t="n">
        <v>300</v>
      </c>
    </row>
    <row r="8253" s="25" customFormat="true" ht="25.5" hidden="false" customHeight="false" outlineLevel="0" collapsed="false">
      <c r="A8253" s="19" t="n">
        <f aca="false">+A8252+1</f>
        <v>8246</v>
      </c>
      <c r="B8253" s="43" t="s">
        <v>12268</v>
      </c>
      <c r="C8253" s="19" t="s">
        <v>12269</v>
      </c>
      <c r="D8253" s="20" t="s">
        <v>11912</v>
      </c>
      <c r="E8253" s="22" t="s">
        <v>12295</v>
      </c>
      <c r="F8253" s="137" t="s">
        <v>12296</v>
      </c>
      <c r="G8253" s="20"/>
      <c r="H8253" s="23" t="n">
        <v>200</v>
      </c>
    </row>
    <row r="8254" s="25" customFormat="true" ht="12.75" hidden="false" customHeight="false" outlineLevel="0" collapsed="false">
      <c r="A8254" s="19" t="n">
        <f aca="false">+A8253+1</f>
        <v>8247</v>
      </c>
      <c r="B8254" s="43" t="s">
        <v>12268</v>
      </c>
      <c r="C8254" s="19" t="s">
        <v>12269</v>
      </c>
      <c r="D8254" s="20" t="s">
        <v>11912</v>
      </c>
      <c r="E8254" s="22" t="s">
        <v>12297</v>
      </c>
      <c r="F8254" s="137" t="s">
        <v>12298</v>
      </c>
      <c r="G8254" s="20"/>
      <c r="H8254" s="23" t="n">
        <v>8.25</v>
      </c>
    </row>
    <row r="8255" s="25" customFormat="true" ht="25.5" hidden="false" customHeight="false" outlineLevel="0" collapsed="false">
      <c r="A8255" s="19" t="n">
        <f aca="false">+A8254+1</f>
        <v>8248</v>
      </c>
      <c r="B8255" s="43" t="s">
        <v>12268</v>
      </c>
      <c r="C8255" s="19" t="s">
        <v>12269</v>
      </c>
      <c r="D8255" s="20" t="s">
        <v>11912</v>
      </c>
      <c r="E8255" s="22" t="s">
        <v>12299</v>
      </c>
      <c r="F8255" s="137" t="s">
        <v>12300</v>
      </c>
      <c r="G8255" s="20"/>
      <c r="H8255" s="23" t="n">
        <v>1000</v>
      </c>
    </row>
    <row r="8256" s="25" customFormat="true" ht="25.5" hidden="false" customHeight="false" outlineLevel="0" collapsed="false">
      <c r="A8256" s="19" t="n">
        <f aca="false">+A8255+1</f>
        <v>8249</v>
      </c>
      <c r="B8256" s="43" t="s">
        <v>12268</v>
      </c>
      <c r="C8256" s="19" t="s">
        <v>12269</v>
      </c>
      <c r="D8256" s="20" t="s">
        <v>11912</v>
      </c>
      <c r="E8256" s="22" t="s">
        <v>12301</v>
      </c>
      <c r="F8256" s="137" t="s">
        <v>12302</v>
      </c>
      <c r="G8256" s="20"/>
      <c r="H8256" s="23" t="n">
        <v>280</v>
      </c>
    </row>
    <row r="8257" s="25" customFormat="true" ht="12.75" hidden="false" customHeight="false" outlineLevel="0" collapsed="false">
      <c r="A8257" s="19" t="n">
        <f aca="false">+A8256+1</f>
        <v>8250</v>
      </c>
      <c r="B8257" s="43" t="s">
        <v>12268</v>
      </c>
      <c r="C8257" s="19" t="s">
        <v>12269</v>
      </c>
      <c r="D8257" s="20" t="s">
        <v>11912</v>
      </c>
      <c r="E8257" s="22" t="s">
        <v>12303</v>
      </c>
      <c r="F8257" s="137" t="s">
        <v>12304</v>
      </c>
      <c r="G8257" s="20"/>
      <c r="H8257" s="23" t="n">
        <v>0.5</v>
      </c>
    </row>
    <row r="8258" s="25" customFormat="true" ht="25.5" hidden="false" customHeight="false" outlineLevel="0" collapsed="false">
      <c r="A8258" s="19" t="n">
        <f aca="false">+A8257+1</f>
        <v>8251</v>
      </c>
      <c r="B8258" s="43" t="s">
        <v>12268</v>
      </c>
      <c r="C8258" s="19" t="s">
        <v>12269</v>
      </c>
      <c r="D8258" s="20" t="s">
        <v>11912</v>
      </c>
      <c r="E8258" s="22" t="s">
        <v>12305</v>
      </c>
      <c r="F8258" s="137" t="s">
        <v>12306</v>
      </c>
      <c r="G8258" s="20"/>
      <c r="H8258" s="23" t="n">
        <v>100</v>
      </c>
    </row>
    <row r="8259" s="25" customFormat="true" ht="25.5" hidden="false" customHeight="false" outlineLevel="0" collapsed="false">
      <c r="A8259" s="19" t="n">
        <f aca="false">+A8258+1</f>
        <v>8252</v>
      </c>
      <c r="B8259" s="43" t="s">
        <v>12268</v>
      </c>
      <c r="C8259" s="19" t="s">
        <v>12269</v>
      </c>
      <c r="D8259" s="20" t="s">
        <v>11912</v>
      </c>
      <c r="E8259" s="22" t="s">
        <v>12307</v>
      </c>
      <c r="F8259" s="137" t="s">
        <v>12308</v>
      </c>
      <c r="G8259" s="20"/>
      <c r="H8259" s="23" t="n">
        <v>200</v>
      </c>
    </row>
    <row r="8260" s="25" customFormat="true" ht="25.5" hidden="false" customHeight="false" outlineLevel="0" collapsed="false">
      <c r="A8260" s="19" t="n">
        <f aca="false">+A8259+1</f>
        <v>8253</v>
      </c>
      <c r="B8260" s="43" t="s">
        <v>12268</v>
      </c>
      <c r="C8260" s="19" t="s">
        <v>12269</v>
      </c>
      <c r="D8260" s="20" t="s">
        <v>11912</v>
      </c>
      <c r="E8260" s="22" t="s">
        <v>12309</v>
      </c>
      <c r="F8260" s="137" t="s">
        <v>12310</v>
      </c>
      <c r="G8260" s="20"/>
      <c r="H8260" s="23" t="n">
        <v>1500</v>
      </c>
    </row>
    <row r="8261" s="25" customFormat="true" ht="25.5" hidden="false" customHeight="false" outlineLevel="0" collapsed="false">
      <c r="A8261" s="19" t="n">
        <f aca="false">+A8260+1</f>
        <v>8254</v>
      </c>
      <c r="B8261" s="43" t="s">
        <v>12268</v>
      </c>
      <c r="C8261" s="19" t="s">
        <v>12269</v>
      </c>
      <c r="D8261" s="20" t="s">
        <v>11912</v>
      </c>
      <c r="E8261" s="22" t="s">
        <v>12311</v>
      </c>
      <c r="F8261" s="137" t="s">
        <v>12312</v>
      </c>
      <c r="G8261" s="20"/>
      <c r="H8261" s="23" t="n">
        <v>100</v>
      </c>
    </row>
    <row r="8262" s="25" customFormat="true" ht="25.5" hidden="false" customHeight="false" outlineLevel="0" collapsed="false">
      <c r="A8262" s="19" t="n">
        <f aca="false">+A8261+1</f>
        <v>8255</v>
      </c>
      <c r="B8262" s="43" t="s">
        <v>12268</v>
      </c>
      <c r="C8262" s="19" t="s">
        <v>12269</v>
      </c>
      <c r="D8262" s="20" t="s">
        <v>11912</v>
      </c>
      <c r="E8262" s="22" t="s">
        <v>12313</v>
      </c>
      <c r="F8262" s="137" t="s">
        <v>12314</v>
      </c>
      <c r="G8262" s="20"/>
      <c r="H8262" s="23" t="n">
        <v>1000</v>
      </c>
    </row>
    <row r="8263" s="25" customFormat="true" ht="25.5" hidden="false" customHeight="false" outlineLevel="0" collapsed="false">
      <c r="A8263" s="19" t="n">
        <f aca="false">+A8262+1</f>
        <v>8256</v>
      </c>
      <c r="B8263" s="43" t="s">
        <v>12268</v>
      </c>
      <c r="C8263" s="19" t="s">
        <v>12269</v>
      </c>
      <c r="D8263" s="20" t="s">
        <v>11912</v>
      </c>
      <c r="E8263" s="22" t="s">
        <v>12315</v>
      </c>
      <c r="F8263" s="137" t="s">
        <v>12316</v>
      </c>
      <c r="G8263" s="20"/>
      <c r="H8263" s="23" t="n">
        <v>400</v>
      </c>
    </row>
    <row r="8264" s="25" customFormat="true" ht="25.5" hidden="false" customHeight="false" outlineLevel="0" collapsed="false">
      <c r="A8264" s="19" t="n">
        <f aca="false">+A8263+1</f>
        <v>8257</v>
      </c>
      <c r="B8264" s="43" t="s">
        <v>12268</v>
      </c>
      <c r="C8264" s="19" t="s">
        <v>12269</v>
      </c>
      <c r="D8264" s="20" t="s">
        <v>11912</v>
      </c>
      <c r="E8264" s="22" t="s">
        <v>12317</v>
      </c>
      <c r="F8264" s="137" t="s">
        <v>12318</v>
      </c>
      <c r="G8264" s="20"/>
      <c r="H8264" s="23" t="n">
        <v>150</v>
      </c>
    </row>
    <row r="8265" s="25" customFormat="true" ht="12.75" hidden="false" customHeight="false" outlineLevel="0" collapsed="false">
      <c r="A8265" s="19" t="n">
        <f aca="false">+A8264+1</f>
        <v>8258</v>
      </c>
      <c r="B8265" s="43" t="s">
        <v>12268</v>
      </c>
      <c r="C8265" s="19" t="s">
        <v>12269</v>
      </c>
      <c r="D8265" s="20" t="s">
        <v>11912</v>
      </c>
      <c r="E8265" s="22" t="s">
        <v>12319</v>
      </c>
      <c r="F8265" s="137" t="s">
        <v>12320</v>
      </c>
      <c r="G8265" s="20"/>
      <c r="H8265" s="23" t="n">
        <v>250</v>
      </c>
    </row>
    <row r="8266" s="25" customFormat="true" ht="25.5" hidden="false" customHeight="false" outlineLevel="0" collapsed="false">
      <c r="A8266" s="19" t="n">
        <f aca="false">+A8265+1</f>
        <v>8259</v>
      </c>
      <c r="B8266" s="43" t="s">
        <v>12268</v>
      </c>
      <c r="C8266" s="19" t="s">
        <v>12269</v>
      </c>
      <c r="D8266" s="20" t="s">
        <v>11912</v>
      </c>
      <c r="E8266" s="22" t="s">
        <v>12321</v>
      </c>
      <c r="F8266" s="137" t="s">
        <v>12322</v>
      </c>
      <c r="G8266" s="20"/>
      <c r="H8266" s="23" t="n">
        <v>6</v>
      </c>
    </row>
    <row r="8267" s="25" customFormat="true" ht="25.5" hidden="false" customHeight="false" outlineLevel="0" collapsed="false">
      <c r="A8267" s="19" t="n">
        <f aca="false">+A8266+1</f>
        <v>8260</v>
      </c>
      <c r="B8267" s="43" t="s">
        <v>12268</v>
      </c>
      <c r="C8267" s="19" t="s">
        <v>12269</v>
      </c>
      <c r="D8267" s="20" t="s">
        <v>11912</v>
      </c>
      <c r="E8267" s="22" t="s">
        <v>12323</v>
      </c>
      <c r="F8267" s="137" t="s">
        <v>12324</v>
      </c>
      <c r="G8267" s="20"/>
      <c r="H8267" s="23" t="n">
        <v>100</v>
      </c>
    </row>
    <row r="8268" s="25" customFormat="true" ht="25.5" hidden="false" customHeight="false" outlineLevel="0" collapsed="false">
      <c r="A8268" s="19" t="n">
        <f aca="false">+A8267+1</f>
        <v>8261</v>
      </c>
      <c r="B8268" s="43" t="s">
        <v>12268</v>
      </c>
      <c r="C8268" s="19" t="s">
        <v>12269</v>
      </c>
      <c r="D8268" s="20" t="s">
        <v>11912</v>
      </c>
      <c r="E8268" s="22" t="s">
        <v>12325</v>
      </c>
      <c r="F8268" s="137" t="s">
        <v>12326</v>
      </c>
      <c r="G8268" s="20"/>
      <c r="H8268" s="23" t="n">
        <v>100</v>
      </c>
    </row>
    <row r="8269" s="25" customFormat="true" ht="25.5" hidden="false" customHeight="false" outlineLevel="0" collapsed="false">
      <c r="A8269" s="19" t="n">
        <f aca="false">+A8268+1</f>
        <v>8262</v>
      </c>
      <c r="B8269" s="43" t="s">
        <v>12268</v>
      </c>
      <c r="C8269" s="19" t="s">
        <v>12269</v>
      </c>
      <c r="D8269" s="20" t="s">
        <v>11912</v>
      </c>
      <c r="E8269" s="22" t="s">
        <v>12327</v>
      </c>
      <c r="F8269" s="137" t="s">
        <v>12328</v>
      </c>
      <c r="G8269" s="20"/>
      <c r="H8269" s="23" t="n">
        <v>100</v>
      </c>
    </row>
    <row r="8270" s="25" customFormat="true" ht="25.5" hidden="false" customHeight="false" outlineLevel="0" collapsed="false">
      <c r="A8270" s="19" t="n">
        <f aca="false">+A8269+1</f>
        <v>8263</v>
      </c>
      <c r="B8270" s="43" t="s">
        <v>12268</v>
      </c>
      <c r="C8270" s="19" t="s">
        <v>12269</v>
      </c>
      <c r="D8270" s="20" t="s">
        <v>11912</v>
      </c>
      <c r="E8270" s="22" t="s">
        <v>12329</v>
      </c>
      <c r="F8270" s="137" t="s">
        <v>12330</v>
      </c>
      <c r="G8270" s="20"/>
      <c r="H8270" s="23" t="n">
        <v>1149.66</v>
      </c>
    </row>
    <row r="8271" s="25" customFormat="true" ht="25.5" hidden="false" customHeight="false" outlineLevel="0" collapsed="false">
      <c r="A8271" s="19" t="n">
        <f aca="false">+A8270+1</f>
        <v>8264</v>
      </c>
      <c r="B8271" s="43" t="s">
        <v>12268</v>
      </c>
      <c r="C8271" s="19" t="s">
        <v>12269</v>
      </c>
      <c r="D8271" s="20" t="s">
        <v>11912</v>
      </c>
      <c r="E8271" s="22" t="s">
        <v>12331</v>
      </c>
      <c r="F8271" s="137" t="s">
        <v>12332</v>
      </c>
      <c r="G8271" s="20"/>
      <c r="H8271" s="23" t="n">
        <v>600</v>
      </c>
    </row>
    <row r="8272" s="25" customFormat="true" ht="12.75" hidden="false" customHeight="false" outlineLevel="0" collapsed="false">
      <c r="A8272" s="19" t="n">
        <f aca="false">+A8271+1</f>
        <v>8265</v>
      </c>
      <c r="B8272" s="43" t="s">
        <v>12268</v>
      </c>
      <c r="C8272" s="19" t="s">
        <v>12269</v>
      </c>
      <c r="D8272" s="20" t="s">
        <v>11912</v>
      </c>
      <c r="E8272" s="22" t="s">
        <v>12333</v>
      </c>
      <c r="F8272" s="137" t="s">
        <v>12334</v>
      </c>
      <c r="G8272" s="20"/>
      <c r="H8272" s="23" t="n">
        <v>1600</v>
      </c>
    </row>
    <row r="8273" s="25" customFormat="true" ht="25.5" hidden="false" customHeight="false" outlineLevel="0" collapsed="false">
      <c r="A8273" s="19" t="n">
        <f aca="false">+A8272+1</f>
        <v>8266</v>
      </c>
      <c r="B8273" s="43" t="s">
        <v>12268</v>
      </c>
      <c r="C8273" s="19" t="s">
        <v>12269</v>
      </c>
      <c r="D8273" s="20" t="s">
        <v>11912</v>
      </c>
      <c r="E8273" s="22" t="s">
        <v>12335</v>
      </c>
      <c r="F8273" s="137" t="s">
        <v>12336</v>
      </c>
      <c r="G8273" s="20"/>
      <c r="H8273" s="23" t="n">
        <v>2000</v>
      </c>
    </row>
    <row r="8274" s="25" customFormat="true" ht="25.5" hidden="false" customHeight="false" outlineLevel="0" collapsed="false">
      <c r="A8274" s="19" t="n">
        <f aca="false">+A8273+1</f>
        <v>8267</v>
      </c>
      <c r="B8274" s="43" t="s">
        <v>12268</v>
      </c>
      <c r="C8274" s="19" t="s">
        <v>12269</v>
      </c>
      <c r="D8274" s="20" t="s">
        <v>11912</v>
      </c>
      <c r="E8274" s="22" t="s">
        <v>12337</v>
      </c>
      <c r="F8274" s="137" t="s">
        <v>12338</v>
      </c>
      <c r="G8274" s="20"/>
      <c r="H8274" s="23" t="n">
        <v>4410</v>
      </c>
    </row>
    <row r="8275" s="25" customFormat="true" ht="12.75" hidden="false" customHeight="false" outlineLevel="0" collapsed="false">
      <c r="A8275" s="19" t="n">
        <f aca="false">+A8274+1</f>
        <v>8268</v>
      </c>
      <c r="B8275" s="43" t="s">
        <v>12268</v>
      </c>
      <c r="C8275" s="19" t="s">
        <v>12269</v>
      </c>
      <c r="D8275" s="20" t="s">
        <v>11912</v>
      </c>
      <c r="E8275" s="22" t="s">
        <v>12339</v>
      </c>
      <c r="F8275" s="137" t="s">
        <v>12340</v>
      </c>
      <c r="G8275" s="20"/>
      <c r="H8275" s="23" t="n">
        <v>450</v>
      </c>
    </row>
    <row r="8276" s="25" customFormat="true" ht="25.5" hidden="false" customHeight="false" outlineLevel="0" collapsed="false">
      <c r="A8276" s="19" t="n">
        <f aca="false">+A8275+1</f>
        <v>8269</v>
      </c>
      <c r="B8276" s="43" t="s">
        <v>12268</v>
      </c>
      <c r="C8276" s="19" t="s">
        <v>12269</v>
      </c>
      <c r="D8276" s="20" t="s">
        <v>11912</v>
      </c>
      <c r="E8276" s="22" t="s">
        <v>12341</v>
      </c>
      <c r="F8276" s="137" t="s">
        <v>12342</v>
      </c>
      <c r="G8276" s="20"/>
      <c r="H8276" s="23" t="n">
        <v>180</v>
      </c>
    </row>
    <row r="8277" s="25" customFormat="true" ht="25.5" hidden="false" customHeight="false" outlineLevel="0" collapsed="false">
      <c r="A8277" s="19" t="n">
        <f aca="false">+A8276+1</f>
        <v>8270</v>
      </c>
      <c r="B8277" s="43" t="s">
        <v>12268</v>
      </c>
      <c r="C8277" s="19" t="s">
        <v>12269</v>
      </c>
      <c r="D8277" s="20" t="s">
        <v>11912</v>
      </c>
      <c r="E8277" s="22" t="s">
        <v>12343</v>
      </c>
      <c r="F8277" s="137" t="s">
        <v>12344</v>
      </c>
      <c r="G8277" s="20"/>
      <c r="H8277" s="23" t="n">
        <v>1400</v>
      </c>
    </row>
    <row r="8278" s="25" customFormat="true" ht="25.5" hidden="false" customHeight="false" outlineLevel="0" collapsed="false">
      <c r="A8278" s="19" t="n">
        <f aca="false">+A8277+1</f>
        <v>8271</v>
      </c>
      <c r="B8278" s="43" t="s">
        <v>12268</v>
      </c>
      <c r="C8278" s="19" t="s">
        <v>12269</v>
      </c>
      <c r="D8278" s="20" t="s">
        <v>11912</v>
      </c>
      <c r="E8278" s="22" t="s">
        <v>12345</v>
      </c>
      <c r="F8278" s="137" t="s">
        <v>12346</v>
      </c>
      <c r="G8278" s="20"/>
      <c r="H8278" s="23" t="n">
        <v>1000</v>
      </c>
    </row>
    <row r="8279" s="25" customFormat="true" ht="25.5" hidden="false" customHeight="false" outlineLevel="0" collapsed="false">
      <c r="A8279" s="19" t="n">
        <f aca="false">+A8278+1</f>
        <v>8272</v>
      </c>
      <c r="B8279" s="43" t="s">
        <v>12268</v>
      </c>
      <c r="C8279" s="19" t="s">
        <v>12269</v>
      </c>
      <c r="D8279" s="20" t="s">
        <v>11912</v>
      </c>
      <c r="E8279" s="22" t="s">
        <v>12347</v>
      </c>
      <c r="F8279" s="137" t="s">
        <v>12348</v>
      </c>
      <c r="G8279" s="20"/>
      <c r="H8279" s="23" t="n">
        <v>200</v>
      </c>
    </row>
    <row r="8280" s="25" customFormat="true" ht="12.75" hidden="false" customHeight="false" outlineLevel="0" collapsed="false">
      <c r="A8280" s="19" t="n">
        <f aca="false">+A8279+1</f>
        <v>8273</v>
      </c>
      <c r="B8280" s="43" t="s">
        <v>12268</v>
      </c>
      <c r="C8280" s="19" t="s">
        <v>12269</v>
      </c>
      <c r="D8280" s="20" t="s">
        <v>11912</v>
      </c>
      <c r="E8280" s="22" t="s">
        <v>12297</v>
      </c>
      <c r="F8280" s="137" t="s">
        <v>12349</v>
      </c>
      <c r="G8280" s="20"/>
      <c r="H8280" s="23" t="n">
        <v>800</v>
      </c>
    </row>
    <row r="8281" s="25" customFormat="true" ht="25.5" hidden="false" customHeight="false" outlineLevel="0" collapsed="false">
      <c r="A8281" s="19" t="n">
        <f aca="false">+A8280+1</f>
        <v>8274</v>
      </c>
      <c r="B8281" s="43" t="s">
        <v>12268</v>
      </c>
      <c r="C8281" s="19" t="s">
        <v>12269</v>
      </c>
      <c r="D8281" s="20" t="s">
        <v>11912</v>
      </c>
      <c r="E8281" s="22" t="s">
        <v>12350</v>
      </c>
      <c r="F8281" s="137" t="s">
        <v>12351</v>
      </c>
      <c r="G8281" s="20"/>
      <c r="H8281" s="23" t="n">
        <v>500</v>
      </c>
    </row>
    <row r="8282" s="25" customFormat="true" ht="25.5" hidden="false" customHeight="false" outlineLevel="0" collapsed="false">
      <c r="A8282" s="19" t="n">
        <f aca="false">+A8281+1</f>
        <v>8275</v>
      </c>
      <c r="B8282" s="43" t="s">
        <v>12268</v>
      </c>
      <c r="C8282" s="19" t="s">
        <v>12269</v>
      </c>
      <c r="D8282" s="20" t="s">
        <v>11912</v>
      </c>
      <c r="E8282" s="22" t="s">
        <v>12352</v>
      </c>
      <c r="F8282" s="137" t="s">
        <v>12353</v>
      </c>
      <c r="G8282" s="20"/>
      <c r="H8282" s="23" t="n">
        <v>700</v>
      </c>
    </row>
    <row r="8283" s="25" customFormat="true" ht="12.75" hidden="false" customHeight="false" outlineLevel="0" collapsed="false">
      <c r="A8283" s="19" t="n">
        <f aca="false">+A8282+1</f>
        <v>8276</v>
      </c>
      <c r="B8283" s="43" t="s">
        <v>12268</v>
      </c>
      <c r="C8283" s="19" t="s">
        <v>12269</v>
      </c>
      <c r="D8283" s="20" t="s">
        <v>11912</v>
      </c>
      <c r="E8283" s="22" t="s">
        <v>12354</v>
      </c>
      <c r="F8283" s="137" t="s">
        <v>12355</v>
      </c>
      <c r="G8283" s="20"/>
      <c r="H8283" s="23" t="n">
        <v>500</v>
      </c>
    </row>
    <row r="8284" s="25" customFormat="true" ht="25.5" hidden="false" customHeight="false" outlineLevel="0" collapsed="false">
      <c r="A8284" s="19" t="n">
        <f aca="false">+A8283+1</f>
        <v>8277</v>
      </c>
      <c r="B8284" s="43" t="s">
        <v>12268</v>
      </c>
      <c r="C8284" s="19" t="s">
        <v>12269</v>
      </c>
      <c r="D8284" s="20" t="s">
        <v>11912</v>
      </c>
      <c r="E8284" s="22" t="s">
        <v>12305</v>
      </c>
      <c r="F8284" s="137" t="s">
        <v>12356</v>
      </c>
      <c r="G8284" s="20"/>
      <c r="H8284" s="23" t="n">
        <v>400</v>
      </c>
    </row>
    <row r="8285" s="25" customFormat="true" ht="12.75" hidden="false" customHeight="false" outlineLevel="0" collapsed="false">
      <c r="A8285" s="19" t="n">
        <f aca="false">+A8284+1</f>
        <v>8278</v>
      </c>
      <c r="B8285" s="43" t="s">
        <v>12268</v>
      </c>
      <c r="C8285" s="19" t="s">
        <v>12269</v>
      </c>
      <c r="D8285" s="20" t="s">
        <v>11912</v>
      </c>
      <c r="E8285" s="22" t="s">
        <v>12357</v>
      </c>
      <c r="F8285" s="137" t="s">
        <v>12358</v>
      </c>
      <c r="G8285" s="20"/>
      <c r="H8285" s="23" t="n">
        <v>500</v>
      </c>
    </row>
    <row r="8286" s="25" customFormat="true" ht="25.5" hidden="false" customHeight="false" outlineLevel="0" collapsed="false">
      <c r="A8286" s="19" t="n">
        <f aca="false">+A8285+1</f>
        <v>8279</v>
      </c>
      <c r="B8286" s="43" t="s">
        <v>12268</v>
      </c>
      <c r="C8286" s="19" t="s">
        <v>12269</v>
      </c>
      <c r="D8286" s="20" t="s">
        <v>11912</v>
      </c>
      <c r="E8286" s="22" t="s">
        <v>12359</v>
      </c>
      <c r="F8286" s="137" t="s">
        <v>12360</v>
      </c>
      <c r="G8286" s="20"/>
      <c r="H8286" s="23" t="n">
        <v>2000</v>
      </c>
    </row>
    <row r="8287" s="25" customFormat="true" ht="25.5" hidden="false" customHeight="false" outlineLevel="0" collapsed="false">
      <c r="A8287" s="19" t="n">
        <f aca="false">+A8286+1</f>
        <v>8280</v>
      </c>
      <c r="B8287" s="43" t="s">
        <v>12268</v>
      </c>
      <c r="C8287" s="19" t="s">
        <v>12269</v>
      </c>
      <c r="D8287" s="20" t="s">
        <v>11912</v>
      </c>
      <c r="E8287" s="22" t="s">
        <v>12361</v>
      </c>
      <c r="F8287" s="137" t="s">
        <v>12362</v>
      </c>
      <c r="G8287" s="20"/>
      <c r="H8287" s="23" t="n">
        <v>700</v>
      </c>
    </row>
    <row r="8288" s="25" customFormat="true" ht="25.5" hidden="false" customHeight="false" outlineLevel="0" collapsed="false">
      <c r="A8288" s="19" t="n">
        <f aca="false">+A8287+1</f>
        <v>8281</v>
      </c>
      <c r="B8288" s="43" t="s">
        <v>12268</v>
      </c>
      <c r="C8288" s="19" t="s">
        <v>12269</v>
      </c>
      <c r="D8288" s="20" t="s">
        <v>11912</v>
      </c>
      <c r="E8288" s="22" t="s">
        <v>12363</v>
      </c>
      <c r="F8288" s="137" t="s">
        <v>12364</v>
      </c>
      <c r="G8288" s="20"/>
      <c r="H8288" s="23" t="n">
        <v>1000</v>
      </c>
    </row>
    <row r="8289" s="25" customFormat="true" ht="25.5" hidden="false" customHeight="false" outlineLevel="0" collapsed="false">
      <c r="A8289" s="19" t="n">
        <f aca="false">+A8288+1</f>
        <v>8282</v>
      </c>
      <c r="B8289" s="43" t="s">
        <v>12268</v>
      </c>
      <c r="C8289" s="19" t="s">
        <v>12269</v>
      </c>
      <c r="D8289" s="20" t="s">
        <v>11912</v>
      </c>
      <c r="E8289" s="22" t="s">
        <v>12365</v>
      </c>
      <c r="F8289" s="137" t="s">
        <v>12366</v>
      </c>
      <c r="G8289" s="20"/>
      <c r="H8289" s="23" t="n">
        <v>200</v>
      </c>
    </row>
    <row r="8290" s="25" customFormat="true" ht="12.75" hidden="false" customHeight="false" outlineLevel="0" collapsed="false">
      <c r="A8290" s="19" t="n">
        <f aca="false">+A8289+1</f>
        <v>8283</v>
      </c>
      <c r="B8290" s="43" t="s">
        <v>12268</v>
      </c>
      <c r="C8290" s="19" t="s">
        <v>12269</v>
      </c>
      <c r="D8290" s="20" t="s">
        <v>11912</v>
      </c>
      <c r="E8290" s="22" t="s">
        <v>12367</v>
      </c>
      <c r="F8290" s="137" t="s">
        <v>12368</v>
      </c>
      <c r="G8290" s="20"/>
      <c r="H8290" s="23" t="n">
        <v>370</v>
      </c>
    </row>
    <row r="8291" s="25" customFormat="true" ht="12.75" hidden="false" customHeight="false" outlineLevel="0" collapsed="false">
      <c r="A8291" s="19" t="n">
        <f aca="false">+A8290+1</f>
        <v>8284</v>
      </c>
      <c r="B8291" s="43" t="s">
        <v>12268</v>
      </c>
      <c r="C8291" s="19" t="s">
        <v>12269</v>
      </c>
      <c r="D8291" s="20" t="s">
        <v>11912</v>
      </c>
      <c r="E8291" s="22" t="s">
        <v>12369</v>
      </c>
      <c r="F8291" s="137" t="s">
        <v>12370</v>
      </c>
      <c r="G8291" s="20"/>
      <c r="H8291" s="23" t="n">
        <v>265</v>
      </c>
    </row>
    <row r="8292" s="25" customFormat="true" ht="12.75" hidden="false" customHeight="false" outlineLevel="0" collapsed="false">
      <c r="A8292" s="19" t="n">
        <f aca="false">+A8291+1</f>
        <v>8285</v>
      </c>
      <c r="B8292" s="43" t="s">
        <v>12268</v>
      </c>
      <c r="C8292" s="19" t="s">
        <v>12269</v>
      </c>
      <c r="D8292" s="20" t="s">
        <v>11912</v>
      </c>
      <c r="E8292" s="22" t="s">
        <v>12371</v>
      </c>
      <c r="F8292" s="137" t="s">
        <v>12372</v>
      </c>
      <c r="G8292" s="20"/>
      <c r="H8292" s="23" t="n">
        <v>3000</v>
      </c>
    </row>
    <row r="8293" s="25" customFormat="true" ht="12.75" hidden="false" customHeight="false" outlineLevel="0" collapsed="false">
      <c r="A8293" s="19" t="n">
        <f aca="false">+A8292+1</f>
        <v>8286</v>
      </c>
      <c r="B8293" s="43" t="s">
        <v>12268</v>
      </c>
      <c r="C8293" s="19" t="s">
        <v>12269</v>
      </c>
      <c r="D8293" s="20" t="s">
        <v>11912</v>
      </c>
      <c r="E8293" s="22" t="s">
        <v>12373</v>
      </c>
      <c r="F8293" s="137" t="s">
        <v>12374</v>
      </c>
      <c r="G8293" s="20"/>
      <c r="H8293" s="23" t="n">
        <v>1000</v>
      </c>
    </row>
    <row r="8294" s="25" customFormat="true" ht="25.5" hidden="false" customHeight="false" outlineLevel="0" collapsed="false">
      <c r="A8294" s="19" t="n">
        <f aca="false">+A8293+1</f>
        <v>8287</v>
      </c>
      <c r="B8294" s="43" t="s">
        <v>12268</v>
      </c>
      <c r="C8294" s="19" t="s">
        <v>12269</v>
      </c>
      <c r="D8294" s="20" t="s">
        <v>11912</v>
      </c>
      <c r="E8294" s="22" t="s">
        <v>12375</v>
      </c>
      <c r="F8294" s="137" t="s">
        <v>12376</v>
      </c>
      <c r="G8294" s="20"/>
      <c r="H8294" s="23" t="n">
        <v>200</v>
      </c>
    </row>
    <row r="8295" s="25" customFormat="true" ht="12.75" hidden="false" customHeight="false" outlineLevel="0" collapsed="false">
      <c r="A8295" s="19" t="n">
        <f aca="false">+A8294+1</f>
        <v>8288</v>
      </c>
      <c r="B8295" s="43" t="s">
        <v>12268</v>
      </c>
      <c r="C8295" s="19" t="s">
        <v>12269</v>
      </c>
      <c r="D8295" s="20" t="s">
        <v>11912</v>
      </c>
      <c r="E8295" s="22" t="s">
        <v>12377</v>
      </c>
      <c r="F8295" s="137" t="s">
        <v>12378</v>
      </c>
      <c r="G8295" s="20"/>
      <c r="H8295" s="23" t="n">
        <v>1897</v>
      </c>
    </row>
    <row r="8296" s="25" customFormat="true" ht="12.75" hidden="false" customHeight="false" outlineLevel="0" collapsed="false">
      <c r="A8296" s="19" t="n">
        <f aca="false">+A8295+1</f>
        <v>8289</v>
      </c>
      <c r="B8296" s="43" t="s">
        <v>12268</v>
      </c>
      <c r="C8296" s="19" t="s">
        <v>12269</v>
      </c>
      <c r="D8296" s="20" t="s">
        <v>11912</v>
      </c>
      <c r="E8296" s="22" t="s">
        <v>12379</v>
      </c>
      <c r="F8296" s="137" t="s">
        <v>12380</v>
      </c>
      <c r="G8296" s="20"/>
      <c r="H8296" s="23" t="n">
        <v>1000</v>
      </c>
    </row>
    <row r="8297" s="25" customFormat="true" ht="12.75" hidden="false" customHeight="false" outlineLevel="0" collapsed="false">
      <c r="A8297" s="19" t="n">
        <f aca="false">+A8296+1</f>
        <v>8290</v>
      </c>
      <c r="B8297" s="43" t="s">
        <v>12268</v>
      </c>
      <c r="C8297" s="19" t="s">
        <v>12269</v>
      </c>
      <c r="D8297" s="20" t="s">
        <v>11912</v>
      </c>
      <c r="E8297" s="22" t="s">
        <v>12381</v>
      </c>
      <c r="F8297" s="137" t="s">
        <v>12382</v>
      </c>
      <c r="G8297" s="20"/>
      <c r="H8297" s="23" t="n">
        <v>150</v>
      </c>
    </row>
    <row r="8298" s="25" customFormat="true" ht="12.75" hidden="false" customHeight="false" outlineLevel="0" collapsed="false">
      <c r="A8298" s="19" t="n">
        <f aca="false">+A8297+1</f>
        <v>8291</v>
      </c>
      <c r="B8298" s="43" t="s">
        <v>12268</v>
      </c>
      <c r="C8298" s="19" t="s">
        <v>12269</v>
      </c>
      <c r="D8298" s="20" t="s">
        <v>11912</v>
      </c>
      <c r="E8298" s="22" t="s">
        <v>12383</v>
      </c>
      <c r="F8298" s="137" t="s">
        <v>12384</v>
      </c>
      <c r="G8298" s="20"/>
      <c r="H8298" s="23" t="n">
        <v>3500</v>
      </c>
    </row>
    <row r="8299" s="25" customFormat="true" ht="25.5" hidden="false" customHeight="false" outlineLevel="0" collapsed="false">
      <c r="A8299" s="19" t="n">
        <f aca="false">+A8298+1</f>
        <v>8292</v>
      </c>
      <c r="B8299" s="43" t="s">
        <v>12268</v>
      </c>
      <c r="C8299" s="19" t="s">
        <v>12269</v>
      </c>
      <c r="D8299" s="20" t="s">
        <v>11912</v>
      </c>
      <c r="E8299" s="22" t="s">
        <v>12335</v>
      </c>
      <c r="F8299" s="137" t="s">
        <v>12385</v>
      </c>
      <c r="G8299" s="20"/>
      <c r="H8299" s="23" t="n">
        <v>400</v>
      </c>
    </row>
    <row r="8300" s="25" customFormat="true" ht="25.5" hidden="false" customHeight="false" outlineLevel="0" collapsed="false">
      <c r="A8300" s="19" t="n">
        <f aca="false">+A8299+1</f>
        <v>8293</v>
      </c>
      <c r="B8300" s="43" t="s">
        <v>12268</v>
      </c>
      <c r="C8300" s="19" t="s">
        <v>12269</v>
      </c>
      <c r="D8300" s="20" t="s">
        <v>11912</v>
      </c>
      <c r="E8300" s="22" t="s">
        <v>12386</v>
      </c>
      <c r="F8300" s="137" t="s">
        <v>12387</v>
      </c>
      <c r="G8300" s="20"/>
      <c r="H8300" s="23" t="n">
        <v>550</v>
      </c>
    </row>
    <row r="8301" s="25" customFormat="true" ht="25.5" hidden="false" customHeight="false" outlineLevel="0" collapsed="false">
      <c r="A8301" s="19" t="n">
        <f aca="false">+A8300+1</f>
        <v>8294</v>
      </c>
      <c r="B8301" s="43" t="s">
        <v>12268</v>
      </c>
      <c r="C8301" s="19" t="s">
        <v>12269</v>
      </c>
      <c r="D8301" s="20" t="s">
        <v>11912</v>
      </c>
      <c r="E8301" s="22" t="s">
        <v>12388</v>
      </c>
      <c r="F8301" s="137" t="s">
        <v>12389</v>
      </c>
      <c r="G8301" s="20"/>
      <c r="H8301" s="23" t="n">
        <v>1000</v>
      </c>
    </row>
    <row r="8302" s="25" customFormat="true" ht="12.75" hidden="false" customHeight="false" outlineLevel="0" collapsed="false">
      <c r="A8302" s="19" t="n">
        <f aca="false">+A8301+1</f>
        <v>8295</v>
      </c>
      <c r="B8302" s="43" t="s">
        <v>12268</v>
      </c>
      <c r="C8302" s="19" t="s">
        <v>12269</v>
      </c>
      <c r="D8302" s="20" t="s">
        <v>11912</v>
      </c>
      <c r="E8302" s="22" t="s">
        <v>12390</v>
      </c>
      <c r="F8302" s="137" t="s">
        <v>12391</v>
      </c>
      <c r="G8302" s="20"/>
      <c r="H8302" s="23" t="n">
        <v>200</v>
      </c>
    </row>
    <row r="8303" s="25" customFormat="true" ht="25.5" hidden="false" customHeight="false" outlineLevel="0" collapsed="false">
      <c r="A8303" s="19" t="n">
        <f aca="false">+A8302+1</f>
        <v>8296</v>
      </c>
      <c r="B8303" s="43" t="s">
        <v>12268</v>
      </c>
      <c r="C8303" s="19" t="s">
        <v>12269</v>
      </c>
      <c r="D8303" s="20" t="s">
        <v>11912</v>
      </c>
      <c r="E8303" s="22" t="s">
        <v>12392</v>
      </c>
      <c r="F8303" s="137" t="s">
        <v>12393</v>
      </c>
      <c r="G8303" s="20"/>
      <c r="H8303" s="23" t="n">
        <v>2682.6</v>
      </c>
    </row>
    <row r="8304" s="25" customFormat="true" ht="12.75" hidden="false" customHeight="false" outlineLevel="0" collapsed="false">
      <c r="A8304" s="19" t="n">
        <f aca="false">+A8303+1</f>
        <v>8297</v>
      </c>
      <c r="B8304" s="43" t="s">
        <v>12268</v>
      </c>
      <c r="C8304" s="19" t="s">
        <v>12269</v>
      </c>
      <c r="D8304" s="20" t="s">
        <v>11912</v>
      </c>
      <c r="E8304" s="22" t="s">
        <v>12394</v>
      </c>
      <c r="F8304" s="137" t="s">
        <v>12395</v>
      </c>
      <c r="G8304" s="20"/>
      <c r="H8304" s="23" t="n">
        <v>500</v>
      </c>
    </row>
    <row r="8305" s="25" customFormat="true" ht="25.5" hidden="false" customHeight="false" outlineLevel="0" collapsed="false">
      <c r="A8305" s="19" t="n">
        <f aca="false">+A8304+1</f>
        <v>8298</v>
      </c>
      <c r="B8305" s="43" t="s">
        <v>12268</v>
      </c>
      <c r="C8305" s="19" t="s">
        <v>12269</v>
      </c>
      <c r="D8305" s="20" t="s">
        <v>11912</v>
      </c>
      <c r="E8305" s="22" t="s">
        <v>12396</v>
      </c>
      <c r="F8305" s="137" t="s">
        <v>12397</v>
      </c>
      <c r="G8305" s="20"/>
      <c r="H8305" s="23" t="n">
        <v>250</v>
      </c>
    </row>
    <row r="8306" s="25" customFormat="true" ht="25.5" hidden="false" customHeight="false" outlineLevel="0" collapsed="false">
      <c r="A8306" s="19" t="n">
        <f aca="false">+A8305+1</f>
        <v>8299</v>
      </c>
      <c r="B8306" s="43" t="s">
        <v>12268</v>
      </c>
      <c r="C8306" s="19" t="s">
        <v>12269</v>
      </c>
      <c r="D8306" s="20" t="s">
        <v>11912</v>
      </c>
      <c r="E8306" s="22" t="s">
        <v>12398</v>
      </c>
      <c r="F8306" s="137" t="s">
        <v>12399</v>
      </c>
      <c r="G8306" s="20"/>
      <c r="H8306" s="23" t="n">
        <v>300</v>
      </c>
    </row>
    <row r="8307" s="25" customFormat="true" ht="25.5" hidden="false" customHeight="false" outlineLevel="0" collapsed="false">
      <c r="A8307" s="19" t="n">
        <f aca="false">+A8306+1</f>
        <v>8300</v>
      </c>
      <c r="B8307" s="43" t="s">
        <v>12268</v>
      </c>
      <c r="C8307" s="19" t="s">
        <v>12269</v>
      </c>
      <c r="D8307" s="20" t="s">
        <v>11912</v>
      </c>
      <c r="E8307" s="22" t="s">
        <v>12400</v>
      </c>
      <c r="F8307" s="137" t="s">
        <v>12401</v>
      </c>
      <c r="G8307" s="20"/>
      <c r="H8307" s="23" t="n">
        <v>600</v>
      </c>
    </row>
    <row r="8308" s="25" customFormat="true" ht="25.5" hidden="false" customHeight="false" outlineLevel="0" collapsed="false">
      <c r="A8308" s="19" t="n">
        <f aca="false">+A8307+1</f>
        <v>8301</v>
      </c>
      <c r="B8308" s="43" t="s">
        <v>12268</v>
      </c>
      <c r="C8308" s="19" t="s">
        <v>12269</v>
      </c>
      <c r="D8308" s="20" t="s">
        <v>11912</v>
      </c>
      <c r="E8308" s="22" t="s">
        <v>12315</v>
      </c>
      <c r="F8308" s="137" t="s">
        <v>12316</v>
      </c>
      <c r="G8308" s="20"/>
      <c r="H8308" s="23" t="n">
        <v>320</v>
      </c>
    </row>
    <row r="8309" s="25" customFormat="true" ht="25.5" hidden="false" customHeight="false" outlineLevel="0" collapsed="false">
      <c r="A8309" s="19" t="n">
        <f aca="false">+A8308+1</f>
        <v>8302</v>
      </c>
      <c r="B8309" s="43" t="s">
        <v>12268</v>
      </c>
      <c r="C8309" s="19" t="s">
        <v>12269</v>
      </c>
      <c r="D8309" s="20" t="s">
        <v>11912</v>
      </c>
      <c r="E8309" s="22" t="s">
        <v>12402</v>
      </c>
      <c r="F8309" s="137" t="s">
        <v>12403</v>
      </c>
      <c r="G8309" s="20"/>
      <c r="H8309" s="23" t="n">
        <v>800</v>
      </c>
    </row>
    <row r="8310" s="25" customFormat="true" ht="25.5" hidden="false" customHeight="false" outlineLevel="0" collapsed="false">
      <c r="A8310" s="19" t="n">
        <f aca="false">+A8309+1</f>
        <v>8303</v>
      </c>
      <c r="B8310" s="43" t="s">
        <v>12268</v>
      </c>
      <c r="C8310" s="19" t="s">
        <v>12269</v>
      </c>
      <c r="D8310" s="20" t="s">
        <v>11912</v>
      </c>
      <c r="E8310" s="22" t="s">
        <v>12315</v>
      </c>
      <c r="F8310" s="137" t="s">
        <v>12404</v>
      </c>
      <c r="G8310" s="20"/>
      <c r="H8310" s="23" t="n">
        <v>100</v>
      </c>
    </row>
    <row r="8311" s="25" customFormat="true" ht="25.5" hidden="false" customHeight="false" outlineLevel="0" collapsed="false">
      <c r="A8311" s="19" t="n">
        <f aca="false">+A8310+1</f>
        <v>8304</v>
      </c>
      <c r="B8311" s="43" t="s">
        <v>12268</v>
      </c>
      <c r="C8311" s="19" t="s">
        <v>12269</v>
      </c>
      <c r="D8311" s="20" t="s">
        <v>11912</v>
      </c>
      <c r="E8311" s="22" t="s">
        <v>12405</v>
      </c>
      <c r="F8311" s="137" t="s">
        <v>12406</v>
      </c>
      <c r="G8311" s="20"/>
      <c r="H8311" s="23" t="n">
        <v>4000</v>
      </c>
    </row>
    <row r="8312" s="25" customFormat="true" ht="25.5" hidden="false" customHeight="false" outlineLevel="0" collapsed="false">
      <c r="A8312" s="19" t="n">
        <f aca="false">+A8311+1</f>
        <v>8305</v>
      </c>
      <c r="B8312" s="43" t="s">
        <v>12268</v>
      </c>
      <c r="C8312" s="19" t="s">
        <v>12269</v>
      </c>
      <c r="D8312" s="20" t="s">
        <v>11912</v>
      </c>
      <c r="E8312" s="22" t="s">
        <v>12407</v>
      </c>
      <c r="F8312" s="137" t="s">
        <v>12408</v>
      </c>
      <c r="G8312" s="20"/>
      <c r="H8312" s="23" t="n">
        <v>100</v>
      </c>
    </row>
    <row r="8313" s="25" customFormat="true" ht="12.75" hidden="false" customHeight="false" outlineLevel="0" collapsed="false">
      <c r="A8313" s="19" t="n">
        <f aca="false">+A8312+1</f>
        <v>8306</v>
      </c>
      <c r="B8313" s="43" t="s">
        <v>12268</v>
      </c>
      <c r="C8313" s="19" t="s">
        <v>12269</v>
      </c>
      <c r="D8313" s="20" t="s">
        <v>11912</v>
      </c>
      <c r="E8313" s="22" t="s">
        <v>12409</v>
      </c>
      <c r="F8313" s="137" t="s">
        <v>12410</v>
      </c>
      <c r="G8313" s="20"/>
      <c r="H8313" s="23" t="n">
        <v>112</v>
      </c>
    </row>
    <row r="8314" s="25" customFormat="true" ht="12.75" hidden="false" customHeight="false" outlineLevel="0" collapsed="false">
      <c r="A8314" s="19" t="n">
        <f aca="false">+A8313+1</f>
        <v>8307</v>
      </c>
      <c r="B8314" s="43" t="s">
        <v>12268</v>
      </c>
      <c r="C8314" s="19" t="s">
        <v>12269</v>
      </c>
      <c r="D8314" s="20" t="s">
        <v>11912</v>
      </c>
      <c r="E8314" s="22" t="s">
        <v>12411</v>
      </c>
      <c r="F8314" s="137" t="s">
        <v>12412</v>
      </c>
      <c r="G8314" s="20"/>
      <c r="H8314" s="23" t="n">
        <v>4000</v>
      </c>
    </row>
    <row r="8315" s="25" customFormat="true" ht="12.75" hidden="false" customHeight="false" outlineLevel="0" collapsed="false">
      <c r="A8315" s="19" t="n">
        <f aca="false">+A8314+1</f>
        <v>8308</v>
      </c>
      <c r="B8315" s="43" t="s">
        <v>12268</v>
      </c>
      <c r="C8315" s="19" t="s">
        <v>12269</v>
      </c>
      <c r="D8315" s="20" t="s">
        <v>11912</v>
      </c>
      <c r="E8315" s="22" t="s">
        <v>12413</v>
      </c>
      <c r="F8315" s="137" t="s">
        <v>12414</v>
      </c>
      <c r="G8315" s="20"/>
      <c r="H8315" s="23" t="n">
        <v>2000</v>
      </c>
    </row>
    <row r="8316" s="25" customFormat="true" ht="25.5" hidden="false" customHeight="false" outlineLevel="0" collapsed="false">
      <c r="A8316" s="19" t="n">
        <f aca="false">+A8315+1</f>
        <v>8309</v>
      </c>
      <c r="B8316" s="43" t="s">
        <v>12268</v>
      </c>
      <c r="C8316" s="19" t="s">
        <v>12269</v>
      </c>
      <c r="D8316" s="20" t="s">
        <v>11912</v>
      </c>
      <c r="E8316" s="22" t="s">
        <v>12415</v>
      </c>
      <c r="F8316" s="137" t="s">
        <v>12416</v>
      </c>
      <c r="G8316" s="20"/>
      <c r="H8316" s="23" t="n">
        <v>464.55</v>
      </c>
    </row>
    <row r="8317" s="25" customFormat="true" ht="12.75" hidden="false" customHeight="false" outlineLevel="0" collapsed="false">
      <c r="A8317" s="19" t="n">
        <f aca="false">+A8316+1</f>
        <v>8310</v>
      </c>
      <c r="B8317" s="43" t="s">
        <v>12268</v>
      </c>
      <c r="C8317" s="19" t="s">
        <v>12269</v>
      </c>
      <c r="D8317" s="20" t="s">
        <v>11912</v>
      </c>
      <c r="E8317" s="22" t="s">
        <v>12417</v>
      </c>
      <c r="F8317" s="137" t="s">
        <v>12418</v>
      </c>
      <c r="G8317" s="20"/>
      <c r="H8317" s="23" t="n">
        <v>700</v>
      </c>
    </row>
    <row r="8318" s="25" customFormat="true" ht="25.5" hidden="false" customHeight="false" outlineLevel="0" collapsed="false">
      <c r="A8318" s="19" t="n">
        <f aca="false">+A8317+1</f>
        <v>8311</v>
      </c>
      <c r="B8318" s="43" t="s">
        <v>12268</v>
      </c>
      <c r="C8318" s="19" t="s">
        <v>12269</v>
      </c>
      <c r="D8318" s="20" t="s">
        <v>11912</v>
      </c>
      <c r="E8318" s="22" t="s">
        <v>12419</v>
      </c>
      <c r="F8318" s="137" t="s">
        <v>12420</v>
      </c>
      <c r="G8318" s="20"/>
      <c r="H8318" s="23" t="n">
        <v>500</v>
      </c>
    </row>
    <row r="8319" s="25" customFormat="true" ht="12.75" hidden="false" customHeight="false" outlineLevel="0" collapsed="false">
      <c r="A8319" s="19" t="n">
        <f aca="false">+A8318+1</f>
        <v>8312</v>
      </c>
      <c r="B8319" s="43" t="s">
        <v>12268</v>
      </c>
      <c r="C8319" s="19" t="s">
        <v>12269</v>
      </c>
      <c r="D8319" s="20" t="s">
        <v>11912</v>
      </c>
      <c r="E8319" s="22" t="s">
        <v>12421</v>
      </c>
      <c r="F8319" s="137" t="s">
        <v>12422</v>
      </c>
      <c r="G8319" s="20"/>
      <c r="H8319" s="23" t="n">
        <v>471</v>
      </c>
    </row>
    <row r="8320" s="25" customFormat="true" ht="12.75" hidden="false" customHeight="false" outlineLevel="0" collapsed="false">
      <c r="A8320" s="19" t="n">
        <f aca="false">+A8319+1</f>
        <v>8313</v>
      </c>
      <c r="B8320" s="43" t="s">
        <v>12268</v>
      </c>
      <c r="C8320" s="19" t="s">
        <v>12269</v>
      </c>
      <c r="D8320" s="20" t="s">
        <v>11912</v>
      </c>
      <c r="E8320" s="22" t="s">
        <v>12423</v>
      </c>
      <c r="F8320" s="137" t="s">
        <v>12424</v>
      </c>
      <c r="G8320" s="20"/>
      <c r="H8320" s="23" t="n">
        <v>1300</v>
      </c>
    </row>
    <row r="8321" s="25" customFormat="true" ht="12.75" hidden="false" customHeight="false" outlineLevel="0" collapsed="false">
      <c r="A8321" s="19" t="n">
        <f aca="false">+A8320+1</f>
        <v>8314</v>
      </c>
      <c r="B8321" s="43" t="s">
        <v>12268</v>
      </c>
      <c r="C8321" s="19" t="s">
        <v>12269</v>
      </c>
      <c r="D8321" s="20" t="s">
        <v>11912</v>
      </c>
      <c r="E8321" s="22" t="s">
        <v>12423</v>
      </c>
      <c r="F8321" s="137" t="s">
        <v>12424</v>
      </c>
      <c r="G8321" s="20"/>
      <c r="H8321" s="23" t="n">
        <v>1300</v>
      </c>
    </row>
    <row r="8322" s="25" customFormat="true" ht="12.75" hidden="false" customHeight="false" outlineLevel="0" collapsed="false">
      <c r="A8322" s="19" t="n">
        <f aca="false">+A8321+1</f>
        <v>8315</v>
      </c>
      <c r="B8322" s="43" t="s">
        <v>12268</v>
      </c>
      <c r="C8322" s="19" t="s">
        <v>12269</v>
      </c>
      <c r="D8322" s="20" t="s">
        <v>11912</v>
      </c>
      <c r="E8322" s="22" t="s">
        <v>12425</v>
      </c>
      <c r="F8322" s="43" t="s">
        <v>12426</v>
      </c>
      <c r="G8322" s="20"/>
      <c r="H8322" s="23" t="n">
        <v>1100</v>
      </c>
    </row>
    <row r="8323" s="25" customFormat="true" ht="25.5" hidden="false" customHeight="false" outlineLevel="0" collapsed="false">
      <c r="A8323" s="19" t="n">
        <f aca="false">+A8322+1</f>
        <v>8316</v>
      </c>
      <c r="B8323" s="43" t="s">
        <v>12268</v>
      </c>
      <c r="C8323" s="19" t="s">
        <v>12269</v>
      </c>
      <c r="D8323" s="20" t="s">
        <v>11912</v>
      </c>
      <c r="E8323" s="22" t="s">
        <v>12427</v>
      </c>
      <c r="F8323" s="43" t="s">
        <v>12428</v>
      </c>
      <c r="G8323" s="20"/>
      <c r="H8323" s="23" t="n">
        <v>500</v>
      </c>
    </row>
    <row r="8324" s="25" customFormat="true" ht="25.5" hidden="false" customHeight="false" outlineLevel="0" collapsed="false">
      <c r="A8324" s="19" t="n">
        <f aca="false">+A8323+1</f>
        <v>8317</v>
      </c>
      <c r="B8324" s="43" t="s">
        <v>12268</v>
      </c>
      <c r="C8324" s="19" t="s">
        <v>12269</v>
      </c>
      <c r="D8324" s="20" t="s">
        <v>11912</v>
      </c>
      <c r="E8324" s="22" t="s">
        <v>12429</v>
      </c>
      <c r="F8324" s="43" t="s">
        <v>12430</v>
      </c>
      <c r="G8324" s="20"/>
      <c r="H8324" s="23" t="n">
        <v>500</v>
      </c>
    </row>
    <row r="8325" s="25" customFormat="true" ht="12.75" hidden="false" customHeight="false" outlineLevel="0" collapsed="false">
      <c r="A8325" s="19" t="n">
        <f aca="false">+A8324+1</f>
        <v>8318</v>
      </c>
      <c r="B8325" s="43" t="s">
        <v>12431</v>
      </c>
      <c r="C8325" s="19" t="s">
        <v>12432</v>
      </c>
      <c r="D8325" s="20" t="s">
        <v>11912</v>
      </c>
      <c r="E8325" s="22" t="s">
        <v>12433</v>
      </c>
      <c r="F8325" s="121" t="n">
        <v>234307</v>
      </c>
      <c r="G8325" s="20"/>
      <c r="H8325" s="23" t="n">
        <v>100</v>
      </c>
    </row>
    <row r="8326" s="25" customFormat="true" ht="12.75" hidden="false" customHeight="false" outlineLevel="0" collapsed="false">
      <c r="A8326" s="19" t="n">
        <f aca="false">+A8325+1</f>
        <v>8319</v>
      </c>
      <c r="B8326" s="43" t="s">
        <v>12431</v>
      </c>
      <c r="C8326" s="19" t="s">
        <v>12432</v>
      </c>
      <c r="D8326" s="20" t="s">
        <v>11912</v>
      </c>
      <c r="E8326" s="22" t="s">
        <v>12434</v>
      </c>
      <c r="F8326" s="20" t="n">
        <v>234151</v>
      </c>
      <c r="G8326" s="20"/>
      <c r="H8326" s="23" t="n">
        <v>4680</v>
      </c>
    </row>
    <row r="8327" s="25" customFormat="true" ht="12.75" hidden="false" customHeight="false" outlineLevel="0" collapsed="false">
      <c r="A8327" s="19" t="n">
        <f aca="false">+A8326+1</f>
        <v>8320</v>
      </c>
      <c r="B8327" s="43" t="s">
        <v>12431</v>
      </c>
      <c r="C8327" s="19" t="s">
        <v>12432</v>
      </c>
      <c r="D8327" s="20" t="s">
        <v>11912</v>
      </c>
      <c r="E8327" s="22" t="s">
        <v>12434</v>
      </c>
      <c r="F8327" s="20" t="n">
        <v>234152</v>
      </c>
      <c r="G8327" s="20"/>
      <c r="H8327" s="23" t="n">
        <v>4680</v>
      </c>
    </row>
    <row r="8328" s="25" customFormat="true" ht="25.5" hidden="false" customHeight="false" outlineLevel="0" collapsed="false">
      <c r="A8328" s="19" t="n">
        <f aca="false">+A8327+1</f>
        <v>8321</v>
      </c>
      <c r="B8328" s="43" t="s">
        <v>12431</v>
      </c>
      <c r="C8328" s="19" t="s">
        <v>12432</v>
      </c>
      <c r="D8328" s="20" t="s">
        <v>11912</v>
      </c>
      <c r="E8328" s="22" t="s">
        <v>12435</v>
      </c>
      <c r="F8328" s="20" t="n">
        <v>493870</v>
      </c>
      <c r="G8328" s="20"/>
      <c r="H8328" s="23" t="n">
        <v>1300</v>
      </c>
    </row>
    <row r="8329" s="25" customFormat="true" ht="12.75" hidden="false" customHeight="false" outlineLevel="0" collapsed="false">
      <c r="A8329" s="19" t="n">
        <f aca="false">+A8328+1</f>
        <v>8322</v>
      </c>
      <c r="B8329" s="43" t="s">
        <v>12431</v>
      </c>
      <c r="C8329" s="19" t="s">
        <v>12432</v>
      </c>
      <c r="D8329" s="20" t="s">
        <v>11912</v>
      </c>
      <c r="E8329" s="22" t="s">
        <v>12436</v>
      </c>
      <c r="F8329" s="20" t="n">
        <v>626149</v>
      </c>
      <c r="G8329" s="20"/>
      <c r="H8329" s="23" t="n">
        <v>254</v>
      </c>
    </row>
    <row r="8330" s="25" customFormat="true" ht="12.75" hidden="false" customHeight="false" outlineLevel="0" collapsed="false">
      <c r="A8330" s="19" t="n">
        <f aca="false">+A8329+1</f>
        <v>8323</v>
      </c>
      <c r="B8330" s="43" t="s">
        <v>12431</v>
      </c>
      <c r="C8330" s="19" t="s">
        <v>12432</v>
      </c>
      <c r="D8330" s="20" t="s">
        <v>11912</v>
      </c>
      <c r="E8330" s="22" t="s">
        <v>12437</v>
      </c>
      <c r="F8330" s="20" t="n">
        <v>626251</v>
      </c>
      <c r="G8330" s="20"/>
      <c r="H8330" s="23" t="n">
        <v>414</v>
      </c>
    </row>
    <row r="8331" s="25" customFormat="true" ht="25.5" hidden="false" customHeight="false" outlineLevel="0" collapsed="false">
      <c r="A8331" s="19" t="n">
        <f aca="false">+A8330+1</f>
        <v>8324</v>
      </c>
      <c r="B8331" s="43" t="s">
        <v>12431</v>
      </c>
      <c r="C8331" s="19" t="s">
        <v>12432</v>
      </c>
      <c r="D8331" s="20" t="s">
        <v>11912</v>
      </c>
      <c r="E8331" s="22" t="s">
        <v>12438</v>
      </c>
      <c r="F8331" s="20" t="n">
        <v>193612</v>
      </c>
      <c r="G8331" s="20"/>
      <c r="H8331" s="23" t="n">
        <v>270</v>
      </c>
    </row>
    <row r="8332" s="25" customFormat="true" ht="12.75" hidden="false" customHeight="false" outlineLevel="0" collapsed="false">
      <c r="A8332" s="19" t="n">
        <f aca="false">+A8331+1</f>
        <v>8325</v>
      </c>
      <c r="B8332" s="43" t="s">
        <v>12431</v>
      </c>
      <c r="C8332" s="19" t="s">
        <v>12432</v>
      </c>
      <c r="D8332" s="20" t="s">
        <v>11912</v>
      </c>
      <c r="E8332" s="22" t="s">
        <v>12439</v>
      </c>
      <c r="F8332" s="20" t="n">
        <v>193761</v>
      </c>
      <c r="G8332" s="20"/>
      <c r="H8332" s="23" t="n">
        <v>100</v>
      </c>
    </row>
    <row r="8333" s="25" customFormat="true" ht="12.75" hidden="false" customHeight="false" outlineLevel="0" collapsed="false">
      <c r="A8333" s="19" t="n">
        <f aca="false">+A8332+1</f>
        <v>8326</v>
      </c>
      <c r="B8333" s="43" t="s">
        <v>12431</v>
      </c>
      <c r="C8333" s="19" t="s">
        <v>12432</v>
      </c>
      <c r="D8333" s="20" t="s">
        <v>11912</v>
      </c>
      <c r="E8333" s="22" t="s">
        <v>12439</v>
      </c>
      <c r="F8333" s="20" t="n">
        <v>193762</v>
      </c>
      <c r="G8333" s="20"/>
      <c r="H8333" s="23" t="n">
        <v>100</v>
      </c>
    </row>
    <row r="8334" s="25" customFormat="true" ht="12.75" hidden="false" customHeight="false" outlineLevel="0" collapsed="false">
      <c r="A8334" s="19" t="n">
        <f aca="false">+A8333+1</f>
        <v>8327</v>
      </c>
      <c r="B8334" s="43" t="s">
        <v>12431</v>
      </c>
      <c r="C8334" s="19" t="s">
        <v>12432</v>
      </c>
      <c r="D8334" s="20" t="s">
        <v>11912</v>
      </c>
      <c r="E8334" s="22" t="s">
        <v>12440</v>
      </c>
      <c r="F8334" s="20" t="n">
        <v>194471</v>
      </c>
      <c r="G8334" s="20"/>
      <c r="H8334" s="23" t="n">
        <v>3.5</v>
      </c>
    </row>
    <row r="8335" s="25" customFormat="true" ht="25.5" hidden="false" customHeight="false" outlineLevel="0" collapsed="false">
      <c r="A8335" s="19" t="n">
        <f aca="false">+A8334+1</f>
        <v>8328</v>
      </c>
      <c r="B8335" s="43" t="s">
        <v>12431</v>
      </c>
      <c r="C8335" s="19" t="s">
        <v>12432</v>
      </c>
      <c r="D8335" s="20" t="s">
        <v>11912</v>
      </c>
      <c r="E8335" s="22" t="s">
        <v>12441</v>
      </c>
      <c r="F8335" s="20" t="n">
        <v>194541</v>
      </c>
      <c r="G8335" s="20"/>
      <c r="H8335" s="23" t="n">
        <v>1250</v>
      </c>
    </row>
    <row r="8336" s="25" customFormat="true" ht="25.5" hidden="false" customHeight="false" outlineLevel="0" collapsed="false">
      <c r="A8336" s="19" t="n">
        <f aca="false">+A8335+1</f>
        <v>8329</v>
      </c>
      <c r="B8336" s="43" t="s">
        <v>12431</v>
      </c>
      <c r="C8336" s="19" t="s">
        <v>12432</v>
      </c>
      <c r="D8336" s="20" t="s">
        <v>11912</v>
      </c>
      <c r="E8336" s="22" t="s">
        <v>12435</v>
      </c>
      <c r="F8336" s="20" t="n">
        <v>194682</v>
      </c>
      <c r="G8336" s="20"/>
      <c r="H8336" s="23" t="n">
        <v>1000</v>
      </c>
    </row>
    <row r="8337" s="25" customFormat="true" ht="25.5" hidden="false" customHeight="false" outlineLevel="0" collapsed="false">
      <c r="A8337" s="19" t="n">
        <f aca="false">+A8336+1</f>
        <v>8330</v>
      </c>
      <c r="B8337" s="43" t="s">
        <v>12431</v>
      </c>
      <c r="C8337" s="19" t="s">
        <v>12432</v>
      </c>
      <c r="D8337" s="20" t="s">
        <v>11912</v>
      </c>
      <c r="E8337" s="22" t="s">
        <v>12442</v>
      </c>
      <c r="F8337" s="20" t="n">
        <v>194342</v>
      </c>
      <c r="G8337" s="20"/>
      <c r="H8337" s="23" t="n">
        <v>355</v>
      </c>
    </row>
    <row r="8338" s="25" customFormat="true" ht="12.75" hidden="false" customHeight="false" outlineLevel="0" collapsed="false">
      <c r="A8338" s="19" t="n">
        <f aca="false">+A8337+1</f>
        <v>8331</v>
      </c>
      <c r="B8338" s="43" t="s">
        <v>12431</v>
      </c>
      <c r="C8338" s="19" t="s">
        <v>12432</v>
      </c>
      <c r="D8338" s="20" t="s">
        <v>11912</v>
      </c>
      <c r="E8338" s="22" t="s">
        <v>12443</v>
      </c>
      <c r="F8338" s="20" t="n">
        <v>194343</v>
      </c>
      <c r="G8338" s="20"/>
      <c r="H8338" s="23" t="n">
        <v>1050</v>
      </c>
    </row>
    <row r="8339" s="25" customFormat="true" ht="25.5" hidden="false" customHeight="false" outlineLevel="0" collapsed="false">
      <c r="A8339" s="19" t="n">
        <f aca="false">+A8338+1</f>
        <v>8332</v>
      </c>
      <c r="B8339" s="43" t="s">
        <v>12431</v>
      </c>
      <c r="C8339" s="19" t="s">
        <v>12432</v>
      </c>
      <c r="D8339" s="20" t="s">
        <v>11912</v>
      </c>
      <c r="E8339" s="22" t="s">
        <v>12444</v>
      </c>
      <c r="F8339" s="20" t="n">
        <v>196636</v>
      </c>
      <c r="G8339" s="20"/>
      <c r="H8339" s="23" t="n">
        <v>640.06</v>
      </c>
    </row>
    <row r="8340" s="25" customFormat="true" ht="25.5" hidden="false" customHeight="false" outlineLevel="0" collapsed="false">
      <c r="A8340" s="19" t="n">
        <f aca="false">+A8339+1</f>
        <v>8333</v>
      </c>
      <c r="B8340" s="43" t="s">
        <v>12431</v>
      </c>
      <c r="C8340" s="19" t="s">
        <v>12432</v>
      </c>
      <c r="D8340" s="20" t="s">
        <v>11912</v>
      </c>
      <c r="E8340" s="22" t="s">
        <v>12445</v>
      </c>
      <c r="F8340" s="20" t="n">
        <v>196748</v>
      </c>
      <c r="G8340" s="20"/>
      <c r="H8340" s="23" t="n">
        <v>800</v>
      </c>
    </row>
    <row r="8341" s="25" customFormat="true" ht="12.75" hidden="false" customHeight="false" outlineLevel="0" collapsed="false">
      <c r="A8341" s="19" t="n">
        <f aca="false">+A8340+1</f>
        <v>8334</v>
      </c>
      <c r="B8341" s="43" t="s">
        <v>12431</v>
      </c>
      <c r="C8341" s="19" t="s">
        <v>12432</v>
      </c>
      <c r="D8341" s="20" t="s">
        <v>11912</v>
      </c>
      <c r="E8341" s="22" t="s">
        <v>12439</v>
      </c>
      <c r="F8341" s="20" t="n">
        <v>196880</v>
      </c>
      <c r="G8341" s="20"/>
      <c r="H8341" s="23" t="n">
        <v>0.5</v>
      </c>
    </row>
    <row r="8342" s="25" customFormat="true" ht="25.5" hidden="false" customHeight="false" outlineLevel="0" collapsed="false">
      <c r="A8342" s="19" t="n">
        <f aca="false">+A8341+1</f>
        <v>8335</v>
      </c>
      <c r="B8342" s="43" t="s">
        <v>12431</v>
      </c>
      <c r="C8342" s="19" t="s">
        <v>12432</v>
      </c>
      <c r="D8342" s="20" t="s">
        <v>11912</v>
      </c>
      <c r="E8342" s="22" t="s">
        <v>12446</v>
      </c>
      <c r="F8342" s="20" t="n">
        <v>196818</v>
      </c>
      <c r="G8342" s="20"/>
      <c r="H8342" s="23" t="n">
        <v>22.74</v>
      </c>
    </row>
    <row r="8343" s="25" customFormat="true" ht="25.5" hidden="false" customHeight="false" outlineLevel="0" collapsed="false">
      <c r="A8343" s="19" t="n">
        <f aca="false">+A8342+1</f>
        <v>8336</v>
      </c>
      <c r="B8343" s="43" t="s">
        <v>12431</v>
      </c>
      <c r="C8343" s="19" t="s">
        <v>12432</v>
      </c>
      <c r="D8343" s="20" t="s">
        <v>11912</v>
      </c>
      <c r="E8343" s="22" t="s">
        <v>12447</v>
      </c>
      <c r="F8343" s="121" t="n">
        <v>892718</v>
      </c>
      <c r="G8343" s="20"/>
      <c r="H8343" s="23" t="n">
        <v>100</v>
      </c>
    </row>
    <row r="8344" s="25" customFormat="true" ht="12.75" hidden="false" customHeight="false" outlineLevel="0" collapsed="false">
      <c r="A8344" s="19" t="n">
        <f aca="false">+A8343+1</f>
        <v>8337</v>
      </c>
      <c r="B8344" s="43" t="s">
        <v>12431</v>
      </c>
      <c r="C8344" s="19" t="s">
        <v>12432</v>
      </c>
      <c r="D8344" s="20" t="s">
        <v>11912</v>
      </c>
      <c r="E8344" s="22" t="s">
        <v>12448</v>
      </c>
      <c r="F8344" s="20" t="n">
        <v>36516</v>
      </c>
      <c r="G8344" s="20"/>
      <c r="H8344" s="23" t="n">
        <v>100</v>
      </c>
    </row>
    <row r="8345" s="25" customFormat="true" ht="12.75" hidden="false" customHeight="false" outlineLevel="0" collapsed="false">
      <c r="A8345" s="19" t="n">
        <f aca="false">+A8344+1</f>
        <v>8338</v>
      </c>
      <c r="B8345" s="43" t="s">
        <v>12431</v>
      </c>
      <c r="C8345" s="19" t="s">
        <v>12432</v>
      </c>
      <c r="D8345" s="20" t="s">
        <v>11912</v>
      </c>
      <c r="E8345" s="22" t="s">
        <v>12449</v>
      </c>
      <c r="F8345" s="20" t="n">
        <v>31925</v>
      </c>
      <c r="G8345" s="20"/>
      <c r="H8345" s="23" t="n">
        <v>50</v>
      </c>
    </row>
    <row r="8346" s="25" customFormat="true" ht="12.75" hidden="false" customHeight="false" outlineLevel="0" collapsed="false">
      <c r="A8346" s="19" t="n">
        <f aca="false">+A8345+1</f>
        <v>8339</v>
      </c>
      <c r="B8346" s="43" t="s">
        <v>12431</v>
      </c>
      <c r="C8346" s="19" t="s">
        <v>12432</v>
      </c>
      <c r="D8346" s="20" t="s">
        <v>11912</v>
      </c>
      <c r="E8346" s="22" t="s">
        <v>12450</v>
      </c>
      <c r="F8346" s="20" t="n">
        <v>321416</v>
      </c>
      <c r="G8346" s="20"/>
      <c r="H8346" s="23" t="n">
        <v>50</v>
      </c>
    </row>
    <row r="8347" s="25" customFormat="true" ht="12.75" hidden="false" customHeight="false" outlineLevel="0" collapsed="false">
      <c r="A8347" s="19" t="n">
        <f aca="false">+A8346+1</f>
        <v>8340</v>
      </c>
      <c r="B8347" s="43" t="s">
        <v>12431</v>
      </c>
      <c r="C8347" s="19" t="s">
        <v>12432</v>
      </c>
      <c r="D8347" s="20" t="s">
        <v>11912</v>
      </c>
      <c r="E8347" s="22" t="s">
        <v>12451</v>
      </c>
      <c r="F8347" s="20" t="n">
        <v>967642</v>
      </c>
      <c r="G8347" s="20"/>
      <c r="H8347" s="23" t="n">
        <v>1500</v>
      </c>
    </row>
    <row r="8348" s="25" customFormat="true" ht="12.75" hidden="false" customHeight="false" outlineLevel="0" collapsed="false">
      <c r="A8348" s="19" t="n">
        <f aca="false">+A8347+1</f>
        <v>8341</v>
      </c>
      <c r="B8348" s="43" t="s">
        <v>12431</v>
      </c>
      <c r="C8348" s="19" t="s">
        <v>12432</v>
      </c>
      <c r="D8348" s="20" t="s">
        <v>11912</v>
      </c>
      <c r="E8348" s="22" t="s">
        <v>12452</v>
      </c>
      <c r="F8348" s="20" t="n">
        <v>688565</v>
      </c>
      <c r="G8348" s="20"/>
      <c r="H8348" s="23" t="n">
        <v>1180</v>
      </c>
    </row>
    <row r="8349" s="25" customFormat="true" ht="12.75" hidden="false" customHeight="false" outlineLevel="0" collapsed="false">
      <c r="A8349" s="19" t="n">
        <f aca="false">+A8348+1</f>
        <v>8342</v>
      </c>
      <c r="B8349" s="43" t="s">
        <v>12431</v>
      </c>
      <c r="C8349" s="19" t="s">
        <v>12432</v>
      </c>
      <c r="D8349" s="20" t="s">
        <v>11912</v>
      </c>
      <c r="E8349" s="22" t="s">
        <v>12453</v>
      </c>
      <c r="F8349" s="20" t="n">
        <v>192036</v>
      </c>
      <c r="G8349" s="20"/>
      <c r="H8349" s="23" t="n">
        <v>100</v>
      </c>
    </row>
    <row r="8350" s="25" customFormat="true" ht="12.75" hidden="false" customHeight="false" outlineLevel="0" collapsed="false">
      <c r="A8350" s="19" t="n">
        <f aca="false">+A8349+1</f>
        <v>8343</v>
      </c>
      <c r="B8350" s="43" t="s">
        <v>12431</v>
      </c>
      <c r="C8350" s="19" t="s">
        <v>12432</v>
      </c>
      <c r="D8350" s="20" t="s">
        <v>11912</v>
      </c>
      <c r="E8350" s="22" t="s">
        <v>12453</v>
      </c>
      <c r="F8350" s="20" t="n">
        <v>866831</v>
      </c>
      <c r="G8350" s="20"/>
      <c r="H8350" s="23" t="n">
        <v>74</v>
      </c>
    </row>
    <row r="8351" s="25" customFormat="true" ht="25.5" hidden="false" customHeight="false" outlineLevel="0" collapsed="false">
      <c r="A8351" s="19" t="n">
        <f aca="false">+A8350+1</f>
        <v>8344</v>
      </c>
      <c r="B8351" s="43" t="s">
        <v>12431</v>
      </c>
      <c r="C8351" s="19" t="s">
        <v>12432</v>
      </c>
      <c r="D8351" s="20" t="s">
        <v>11912</v>
      </c>
      <c r="E8351" s="22" t="s">
        <v>12454</v>
      </c>
      <c r="F8351" s="20" t="n">
        <v>330501</v>
      </c>
      <c r="G8351" s="20"/>
      <c r="H8351" s="23" t="n">
        <v>100</v>
      </c>
    </row>
    <row r="8352" s="25" customFormat="true" ht="25.5" hidden="false" customHeight="false" outlineLevel="0" collapsed="false">
      <c r="A8352" s="19" t="n">
        <f aca="false">+A8351+1</f>
        <v>8345</v>
      </c>
      <c r="B8352" s="43" t="s">
        <v>12431</v>
      </c>
      <c r="C8352" s="19" t="s">
        <v>12432</v>
      </c>
      <c r="D8352" s="20" t="s">
        <v>11912</v>
      </c>
      <c r="E8352" s="22" t="s">
        <v>12455</v>
      </c>
      <c r="F8352" s="20" t="n">
        <v>720471</v>
      </c>
      <c r="G8352" s="20"/>
      <c r="H8352" s="23" t="n">
        <v>200</v>
      </c>
    </row>
    <row r="8353" s="25" customFormat="true" ht="25.5" hidden="false" customHeight="false" outlineLevel="0" collapsed="false">
      <c r="A8353" s="19" t="n">
        <f aca="false">+A8352+1</f>
        <v>8346</v>
      </c>
      <c r="B8353" s="43" t="s">
        <v>12431</v>
      </c>
      <c r="C8353" s="19" t="s">
        <v>12432</v>
      </c>
      <c r="D8353" s="20" t="s">
        <v>11912</v>
      </c>
      <c r="E8353" s="22" t="s">
        <v>12456</v>
      </c>
      <c r="F8353" s="20" t="n">
        <v>861966</v>
      </c>
      <c r="G8353" s="20"/>
      <c r="H8353" s="23" t="n">
        <v>200</v>
      </c>
    </row>
    <row r="8354" s="25" customFormat="true" ht="12.75" hidden="false" customHeight="false" outlineLevel="0" collapsed="false">
      <c r="A8354" s="19" t="n">
        <f aca="false">+A8353+1</f>
        <v>8347</v>
      </c>
      <c r="B8354" s="43" t="s">
        <v>12431</v>
      </c>
      <c r="C8354" s="19" t="s">
        <v>12432</v>
      </c>
      <c r="D8354" s="20" t="s">
        <v>11912</v>
      </c>
      <c r="E8354" s="22" t="s">
        <v>12457</v>
      </c>
      <c r="F8354" s="20" t="n">
        <v>403669</v>
      </c>
      <c r="G8354" s="20"/>
      <c r="H8354" s="23" t="n">
        <v>3130</v>
      </c>
    </row>
    <row r="8355" s="25" customFormat="true" ht="12.75" hidden="false" customHeight="false" outlineLevel="0" collapsed="false">
      <c r="A8355" s="19" t="n">
        <f aca="false">+A8354+1</f>
        <v>8348</v>
      </c>
      <c r="B8355" s="43" t="s">
        <v>12431</v>
      </c>
      <c r="C8355" s="19" t="s">
        <v>12432</v>
      </c>
      <c r="D8355" s="20" t="s">
        <v>11912</v>
      </c>
      <c r="E8355" s="22" t="s">
        <v>12458</v>
      </c>
      <c r="F8355" s="20" t="n">
        <v>881029</v>
      </c>
      <c r="G8355" s="20"/>
      <c r="H8355" s="23" t="n">
        <v>100</v>
      </c>
    </row>
    <row r="8356" s="25" customFormat="true" ht="12.75" hidden="false" customHeight="false" outlineLevel="0" collapsed="false">
      <c r="A8356" s="19" t="n">
        <f aca="false">+A8355+1</f>
        <v>8349</v>
      </c>
      <c r="B8356" s="43" t="s">
        <v>12431</v>
      </c>
      <c r="C8356" s="19" t="s">
        <v>12432</v>
      </c>
      <c r="D8356" s="20" t="s">
        <v>11912</v>
      </c>
      <c r="E8356" s="22" t="s">
        <v>12459</v>
      </c>
      <c r="F8356" s="20" t="n">
        <v>718016</v>
      </c>
      <c r="G8356" s="20"/>
      <c r="H8356" s="23" t="n">
        <v>450</v>
      </c>
    </row>
    <row r="8357" s="25" customFormat="true" ht="12.75" hidden="false" customHeight="false" outlineLevel="0" collapsed="false">
      <c r="A8357" s="19" t="n">
        <f aca="false">+A8356+1</f>
        <v>8350</v>
      </c>
      <c r="B8357" s="43" t="s">
        <v>12431</v>
      </c>
      <c r="C8357" s="19" t="s">
        <v>12432</v>
      </c>
      <c r="D8357" s="20" t="s">
        <v>11912</v>
      </c>
      <c r="E8357" s="22" t="s">
        <v>12460</v>
      </c>
      <c r="F8357" s="20" t="n">
        <v>265072</v>
      </c>
      <c r="G8357" s="20"/>
      <c r="H8357" s="23" t="n">
        <v>100</v>
      </c>
    </row>
    <row r="8358" s="25" customFormat="true" ht="12.75" hidden="false" customHeight="false" outlineLevel="0" collapsed="false">
      <c r="A8358" s="19" t="n">
        <f aca="false">+A8357+1</f>
        <v>8351</v>
      </c>
      <c r="B8358" s="43" t="s">
        <v>12431</v>
      </c>
      <c r="C8358" s="19" t="s">
        <v>12432</v>
      </c>
      <c r="D8358" s="20" t="s">
        <v>11912</v>
      </c>
      <c r="E8358" s="22" t="s">
        <v>12461</v>
      </c>
      <c r="F8358" s="20" t="n">
        <v>259709</v>
      </c>
      <c r="G8358" s="20"/>
      <c r="H8358" s="23" t="n">
        <v>3300</v>
      </c>
    </row>
    <row r="8359" s="25" customFormat="true" ht="12.75" hidden="false" customHeight="false" outlineLevel="0" collapsed="false">
      <c r="A8359" s="19" t="n">
        <f aca="false">+A8358+1</f>
        <v>8352</v>
      </c>
      <c r="B8359" s="43" t="s">
        <v>12431</v>
      </c>
      <c r="C8359" s="19" t="s">
        <v>12432</v>
      </c>
      <c r="D8359" s="20" t="s">
        <v>11912</v>
      </c>
      <c r="E8359" s="22" t="s">
        <v>12462</v>
      </c>
      <c r="F8359" s="20" t="n">
        <v>462055</v>
      </c>
      <c r="G8359" s="20"/>
      <c r="H8359" s="23" t="n">
        <v>50</v>
      </c>
    </row>
    <row r="8360" s="25" customFormat="true" ht="12.75" hidden="false" customHeight="false" outlineLevel="0" collapsed="false">
      <c r="A8360" s="19" t="n">
        <f aca="false">+A8359+1</f>
        <v>8353</v>
      </c>
      <c r="B8360" s="43" t="s">
        <v>12431</v>
      </c>
      <c r="C8360" s="19" t="s">
        <v>12432</v>
      </c>
      <c r="D8360" s="20" t="s">
        <v>11912</v>
      </c>
      <c r="E8360" s="22" t="s">
        <v>12463</v>
      </c>
      <c r="F8360" s="20" t="n">
        <v>462193</v>
      </c>
      <c r="G8360" s="20"/>
      <c r="H8360" s="23" t="n">
        <v>200</v>
      </c>
    </row>
    <row r="8361" s="25" customFormat="true" ht="12.75" hidden="false" customHeight="false" outlineLevel="0" collapsed="false">
      <c r="A8361" s="19" t="n">
        <f aca="false">+A8360+1</f>
        <v>8354</v>
      </c>
      <c r="B8361" s="43" t="s">
        <v>12431</v>
      </c>
      <c r="C8361" s="19" t="s">
        <v>12432</v>
      </c>
      <c r="D8361" s="20" t="s">
        <v>11912</v>
      </c>
      <c r="E8361" s="22" t="s">
        <v>12464</v>
      </c>
      <c r="F8361" s="20" t="n">
        <v>462116</v>
      </c>
      <c r="G8361" s="20"/>
      <c r="H8361" s="23" t="n">
        <v>932</v>
      </c>
    </row>
    <row r="8362" s="25" customFormat="true" ht="25.5" hidden="false" customHeight="false" outlineLevel="0" collapsed="false">
      <c r="A8362" s="19" t="n">
        <f aca="false">+A8361+1</f>
        <v>8355</v>
      </c>
      <c r="B8362" s="43" t="s">
        <v>12431</v>
      </c>
      <c r="C8362" s="19" t="s">
        <v>12432</v>
      </c>
      <c r="D8362" s="20" t="s">
        <v>11912</v>
      </c>
      <c r="E8362" s="22" t="s">
        <v>12465</v>
      </c>
      <c r="F8362" s="20" t="n">
        <v>448217</v>
      </c>
      <c r="G8362" s="20"/>
      <c r="H8362" s="23" t="n">
        <v>650</v>
      </c>
    </row>
    <row r="8363" s="25" customFormat="true" ht="12.75" hidden="false" customHeight="false" outlineLevel="0" collapsed="false">
      <c r="A8363" s="19" t="n">
        <f aca="false">+A8362+1</f>
        <v>8356</v>
      </c>
      <c r="B8363" s="43" t="s">
        <v>12431</v>
      </c>
      <c r="C8363" s="19" t="s">
        <v>12432</v>
      </c>
      <c r="D8363" s="20" t="s">
        <v>11912</v>
      </c>
      <c r="E8363" s="22" t="s">
        <v>12466</v>
      </c>
      <c r="F8363" s="20" t="n">
        <v>975337</v>
      </c>
      <c r="G8363" s="20"/>
      <c r="H8363" s="23" t="n">
        <v>70</v>
      </c>
    </row>
    <row r="8364" s="25" customFormat="true" ht="12.75" hidden="false" customHeight="false" outlineLevel="0" collapsed="false">
      <c r="A8364" s="19" t="n">
        <f aca="false">+A8363+1</f>
        <v>8357</v>
      </c>
      <c r="B8364" s="43" t="s">
        <v>12431</v>
      </c>
      <c r="C8364" s="19" t="s">
        <v>12432</v>
      </c>
      <c r="D8364" s="20" t="s">
        <v>11912</v>
      </c>
      <c r="E8364" s="22" t="s">
        <v>12467</v>
      </c>
      <c r="F8364" s="20" t="n">
        <v>152603</v>
      </c>
      <c r="G8364" s="20"/>
      <c r="H8364" s="23" t="n">
        <v>175</v>
      </c>
    </row>
    <row r="8365" s="25" customFormat="true" ht="12.75" hidden="false" customHeight="false" outlineLevel="0" collapsed="false">
      <c r="A8365" s="19" t="n">
        <f aca="false">+A8364+1</f>
        <v>8358</v>
      </c>
      <c r="B8365" s="43" t="s">
        <v>12431</v>
      </c>
      <c r="C8365" s="19" t="s">
        <v>12432</v>
      </c>
      <c r="D8365" s="20" t="s">
        <v>11912</v>
      </c>
      <c r="E8365" s="22" t="s">
        <v>12452</v>
      </c>
      <c r="F8365" s="20" t="n">
        <v>368956</v>
      </c>
      <c r="G8365" s="20"/>
      <c r="H8365" s="23" t="n">
        <v>750</v>
      </c>
    </row>
    <row r="8366" s="25" customFormat="true" ht="12.75" hidden="false" customHeight="false" outlineLevel="0" collapsed="false">
      <c r="A8366" s="19" t="n">
        <f aca="false">+A8365+1</f>
        <v>8359</v>
      </c>
      <c r="B8366" s="43" t="s">
        <v>12431</v>
      </c>
      <c r="C8366" s="19" t="s">
        <v>12432</v>
      </c>
      <c r="D8366" s="20" t="s">
        <v>11912</v>
      </c>
      <c r="E8366" s="22" t="s">
        <v>12468</v>
      </c>
      <c r="F8366" s="20" t="n">
        <v>248203</v>
      </c>
      <c r="G8366" s="20"/>
      <c r="H8366" s="23" t="n">
        <v>200</v>
      </c>
    </row>
    <row r="8367" s="25" customFormat="true" ht="25.5" hidden="false" customHeight="false" outlineLevel="0" collapsed="false">
      <c r="A8367" s="19" t="n">
        <f aca="false">+A8366+1</f>
        <v>8360</v>
      </c>
      <c r="B8367" s="43" t="s">
        <v>12431</v>
      </c>
      <c r="C8367" s="19" t="s">
        <v>12432</v>
      </c>
      <c r="D8367" s="20" t="s">
        <v>11912</v>
      </c>
      <c r="E8367" s="22" t="s">
        <v>12469</v>
      </c>
      <c r="F8367" s="20" t="n">
        <v>160306</v>
      </c>
      <c r="G8367" s="20"/>
      <c r="H8367" s="23" t="n">
        <v>50</v>
      </c>
    </row>
    <row r="8368" s="25" customFormat="true" ht="12.75" hidden="false" customHeight="false" outlineLevel="0" collapsed="false">
      <c r="A8368" s="19" t="n">
        <f aca="false">+A8367+1</f>
        <v>8361</v>
      </c>
      <c r="B8368" s="43" t="s">
        <v>12431</v>
      </c>
      <c r="C8368" s="19" t="s">
        <v>12432</v>
      </c>
      <c r="D8368" s="20" t="s">
        <v>11912</v>
      </c>
      <c r="E8368" s="22" t="s">
        <v>12470</v>
      </c>
      <c r="F8368" s="20" t="n">
        <v>704207</v>
      </c>
      <c r="G8368" s="20"/>
      <c r="H8368" s="23" t="n">
        <v>1630</v>
      </c>
    </row>
    <row r="8369" s="25" customFormat="true" ht="25.5" hidden="false" customHeight="false" outlineLevel="0" collapsed="false">
      <c r="A8369" s="19" t="n">
        <f aca="false">+A8368+1</f>
        <v>8362</v>
      </c>
      <c r="B8369" s="43" t="s">
        <v>12431</v>
      </c>
      <c r="C8369" s="19" t="s">
        <v>12432</v>
      </c>
      <c r="D8369" s="20" t="s">
        <v>11912</v>
      </c>
      <c r="E8369" s="22" t="s">
        <v>12471</v>
      </c>
      <c r="F8369" s="20" t="n">
        <v>605285</v>
      </c>
      <c r="G8369" s="20"/>
      <c r="H8369" s="23" t="n">
        <v>500</v>
      </c>
    </row>
    <row r="8370" s="25" customFormat="true" ht="25.5" hidden="false" customHeight="false" outlineLevel="0" collapsed="false">
      <c r="A8370" s="19" t="n">
        <f aca="false">+A8369+1</f>
        <v>8363</v>
      </c>
      <c r="B8370" s="43" t="s">
        <v>12431</v>
      </c>
      <c r="C8370" s="19" t="s">
        <v>12432</v>
      </c>
      <c r="D8370" s="20" t="s">
        <v>11912</v>
      </c>
      <c r="E8370" s="22" t="s">
        <v>12471</v>
      </c>
      <c r="F8370" s="20" t="n">
        <v>605286</v>
      </c>
      <c r="G8370" s="20"/>
      <c r="H8370" s="23" t="n">
        <v>500</v>
      </c>
    </row>
    <row r="8371" s="25" customFormat="true" ht="25.5" hidden="false" customHeight="false" outlineLevel="0" collapsed="false">
      <c r="A8371" s="19" t="n">
        <f aca="false">+A8370+1</f>
        <v>8364</v>
      </c>
      <c r="B8371" s="43" t="s">
        <v>12431</v>
      </c>
      <c r="C8371" s="19" t="s">
        <v>12432</v>
      </c>
      <c r="D8371" s="20" t="s">
        <v>11912</v>
      </c>
      <c r="E8371" s="22" t="s">
        <v>12471</v>
      </c>
      <c r="F8371" s="20" t="n">
        <v>605290</v>
      </c>
      <c r="G8371" s="20"/>
      <c r="H8371" s="23" t="n">
        <v>500</v>
      </c>
    </row>
    <row r="8372" s="25" customFormat="true" ht="12.75" hidden="false" customHeight="false" outlineLevel="0" collapsed="false">
      <c r="A8372" s="19" t="n">
        <f aca="false">+A8371+1</f>
        <v>8365</v>
      </c>
      <c r="B8372" s="43" t="s">
        <v>12431</v>
      </c>
      <c r="C8372" s="19" t="s">
        <v>12432</v>
      </c>
      <c r="D8372" s="20" t="s">
        <v>11912</v>
      </c>
      <c r="E8372" s="22" t="s">
        <v>12449</v>
      </c>
      <c r="F8372" s="20" t="n">
        <v>605339</v>
      </c>
      <c r="G8372" s="20"/>
      <c r="H8372" s="23" t="n">
        <v>650</v>
      </c>
    </row>
    <row r="8373" s="25" customFormat="true" ht="38.25" hidden="false" customHeight="false" outlineLevel="0" collapsed="false">
      <c r="A8373" s="19" t="n">
        <f aca="false">+A8372+1</f>
        <v>8366</v>
      </c>
      <c r="B8373" s="43" t="s">
        <v>12472</v>
      </c>
      <c r="C8373" s="19" t="s">
        <v>12473</v>
      </c>
      <c r="D8373" s="20" t="s">
        <v>11912</v>
      </c>
      <c r="E8373" s="22" t="s">
        <v>12474</v>
      </c>
      <c r="F8373" s="20" t="s">
        <v>12475</v>
      </c>
      <c r="G8373" s="20" t="s">
        <v>434</v>
      </c>
      <c r="H8373" s="138" t="n">
        <v>1020</v>
      </c>
    </row>
    <row r="8374" s="25" customFormat="true" ht="25.5" hidden="false" customHeight="false" outlineLevel="0" collapsed="false">
      <c r="A8374" s="19" t="n">
        <f aca="false">+A8373+1</f>
        <v>8367</v>
      </c>
      <c r="B8374" s="43" t="s">
        <v>12472</v>
      </c>
      <c r="C8374" s="19" t="s">
        <v>12473</v>
      </c>
      <c r="D8374" s="20" t="s">
        <v>11912</v>
      </c>
      <c r="E8374" s="22" t="s">
        <v>12476</v>
      </c>
      <c r="F8374" s="20" t="s">
        <v>12477</v>
      </c>
      <c r="G8374" s="20" t="s">
        <v>434</v>
      </c>
      <c r="H8374" s="138" t="n">
        <v>1391.23</v>
      </c>
    </row>
    <row r="8375" s="25" customFormat="true" ht="25.5" hidden="false" customHeight="false" outlineLevel="0" collapsed="false">
      <c r="A8375" s="19" t="n">
        <f aca="false">+A8374+1</f>
        <v>8368</v>
      </c>
      <c r="B8375" s="43" t="s">
        <v>12472</v>
      </c>
      <c r="C8375" s="19" t="s">
        <v>12473</v>
      </c>
      <c r="D8375" s="20" t="s">
        <v>11912</v>
      </c>
      <c r="E8375" s="22" t="s">
        <v>12478</v>
      </c>
      <c r="F8375" s="20" t="s">
        <v>12479</v>
      </c>
      <c r="G8375" s="20" t="s">
        <v>434</v>
      </c>
      <c r="H8375" s="138" t="n">
        <v>298</v>
      </c>
    </row>
    <row r="8376" s="25" customFormat="true" ht="25.5" hidden="false" customHeight="false" outlineLevel="0" collapsed="false">
      <c r="A8376" s="19" t="n">
        <f aca="false">+A8375+1</f>
        <v>8369</v>
      </c>
      <c r="B8376" s="43" t="s">
        <v>12472</v>
      </c>
      <c r="C8376" s="19" t="s">
        <v>12473</v>
      </c>
      <c r="D8376" s="20" t="s">
        <v>11912</v>
      </c>
      <c r="E8376" s="22" t="s">
        <v>12480</v>
      </c>
      <c r="F8376" s="20" t="s">
        <v>12481</v>
      </c>
      <c r="G8376" s="20" t="s">
        <v>434</v>
      </c>
      <c r="H8376" s="138" t="n">
        <v>821</v>
      </c>
    </row>
    <row r="8377" s="25" customFormat="true" ht="25.5" hidden="false" customHeight="false" outlineLevel="0" collapsed="false">
      <c r="A8377" s="19" t="n">
        <f aca="false">+A8376+1</f>
        <v>8370</v>
      </c>
      <c r="B8377" s="43" t="s">
        <v>12472</v>
      </c>
      <c r="C8377" s="19" t="s">
        <v>12473</v>
      </c>
      <c r="D8377" s="20" t="s">
        <v>11912</v>
      </c>
      <c r="E8377" s="22" t="s">
        <v>12482</v>
      </c>
      <c r="F8377" s="20" t="s">
        <v>12483</v>
      </c>
      <c r="G8377" s="20" t="s">
        <v>434</v>
      </c>
      <c r="H8377" s="138" t="n">
        <v>470</v>
      </c>
    </row>
    <row r="8378" s="25" customFormat="true" ht="25.5" hidden="false" customHeight="false" outlineLevel="0" collapsed="false">
      <c r="A8378" s="19" t="n">
        <f aca="false">+A8377+1</f>
        <v>8371</v>
      </c>
      <c r="B8378" s="43" t="s">
        <v>12472</v>
      </c>
      <c r="C8378" s="19" t="s">
        <v>12473</v>
      </c>
      <c r="D8378" s="20" t="s">
        <v>11912</v>
      </c>
      <c r="E8378" s="22" t="s">
        <v>12484</v>
      </c>
      <c r="F8378" s="20" t="s">
        <v>12485</v>
      </c>
      <c r="G8378" s="20" t="s">
        <v>611</v>
      </c>
      <c r="H8378" s="138" t="n">
        <v>3095.97</v>
      </c>
    </row>
    <row r="8379" s="25" customFormat="true" ht="25.5" hidden="false" customHeight="false" outlineLevel="0" collapsed="false">
      <c r="A8379" s="19" t="n">
        <f aca="false">+A8378+1</f>
        <v>8372</v>
      </c>
      <c r="B8379" s="43" t="s">
        <v>12472</v>
      </c>
      <c r="C8379" s="19" t="s">
        <v>12473</v>
      </c>
      <c r="D8379" s="20" t="s">
        <v>11912</v>
      </c>
      <c r="E8379" s="22" t="s">
        <v>12486</v>
      </c>
      <c r="F8379" s="20" t="s">
        <v>12487</v>
      </c>
      <c r="G8379" s="20" t="s">
        <v>611</v>
      </c>
      <c r="H8379" s="138" t="n">
        <v>56.51</v>
      </c>
    </row>
    <row r="8380" s="25" customFormat="true" ht="25.5" hidden="false" customHeight="false" outlineLevel="0" collapsed="false">
      <c r="A8380" s="19" t="n">
        <f aca="false">+A8379+1</f>
        <v>8373</v>
      </c>
      <c r="B8380" s="43" t="s">
        <v>12472</v>
      </c>
      <c r="C8380" s="19" t="s">
        <v>12473</v>
      </c>
      <c r="D8380" s="20" t="s">
        <v>11912</v>
      </c>
      <c r="E8380" s="22" t="s">
        <v>12488</v>
      </c>
      <c r="F8380" s="20" t="s">
        <v>12489</v>
      </c>
      <c r="G8380" s="20" t="s">
        <v>611</v>
      </c>
      <c r="H8380" s="138" t="n">
        <v>533.36</v>
      </c>
    </row>
    <row r="8381" s="25" customFormat="true" ht="25.5" hidden="false" customHeight="false" outlineLevel="0" collapsed="false">
      <c r="A8381" s="19" t="n">
        <f aca="false">+A8380+1</f>
        <v>8374</v>
      </c>
      <c r="B8381" s="43" t="s">
        <v>12472</v>
      </c>
      <c r="C8381" s="19" t="s">
        <v>12473</v>
      </c>
      <c r="D8381" s="20" t="s">
        <v>11912</v>
      </c>
      <c r="E8381" s="22" t="s">
        <v>12490</v>
      </c>
      <c r="F8381" s="20" t="s">
        <v>12491</v>
      </c>
      <c r="G8381" s="20" t="s">
        <v>611</v>
      </c>
      <c r="H8381" s="138" t="n">
        <v>2045.17</v>
      </c>
    </row>
    <row r="8382" s="25" customFormat="true" ht="12.75" hidden="false" customHeight="false" outlineLevel="0" collapsed="false">
      <c r="A8382" s="19" t="n">
        <f aca="false">+A8381+1</f>
        <v>8375</v>
      </c>
      <c r="B8382" s="43" t="s">
        <v>12492</v>
      </c>
      <c r="C8382" s="19" t="s">
        <v>12493</v>
      </c>
      <c r="D8382" s="20" t="s">
        <v>11912</v>
      </c>
      <c r="E8382" s="22" t="s">
        <v>12494</v>
      </c>
      <c r="F8382" s="20" t="n">
        <v>4987</v>
      </c>
      <c r="G8382" s="20" t="s">
        <v>12495</v>
      </c>
      <c r="H8382" s="23" t="n">
        <v>3125.39</v>
      </c>
    </row>
    <row r="8383" s="25" customFormat="true" ht="12.75" hidden="false" customHeight="false" outlineLevel="0" collapsed="false">
      <c r="A8383" s="19" t="n">
        <f aca="false">+A8382+1</f>
        <v>8376</v>
      </c>
      <c r="B8383" s="43" t="s">
        <v>12492</v>
      </c>
      <c r="C8383" s="19" t="s">
        <v>12493</v>
      </c>
      <c r="D8383" s="20" t="s">
        <v>11912</v>
      </c>
      <c r="E8383" s="22" t="s">
        <v>12496</v>
      </c>
      <c r="F8383" s="20" t="s">
        <v>12497</v>
      </c>
      <c r="G8383" s="20" t="s">
        <v>12495</v>
      </c>
      <c r="H8383" s="23" t="n">
        <v>1460.41</v>
      </c>
    </row>
    <row r="8384" s="25" customFormat="true" ht="12.75" hidden="false" customHeight="false" outlineLevel="0" collapsed="false">
      <c r="A8384" s="19" t="n">
        <f aca="false">+A8383+1</f>
        <v>8377</v>
      </c>
      <c r="B8384" s="43" t="s">
        <v>12492</v>
      </c>
      <c r="C8384" s="19" t="s">
        <v>12493</v>
      </c>
      <c r="D8384" s="20" t="s">
        <v>11912</v>
      </c>
      <c r="E8384" s="22" t="s">
        <v>12498</v>
      </c>
      <c r="F8384" s="20" t="s">
        <v>12499</v>
      </c>
      <c r="G8384" s="20" t="s">
        <v>12495</v>
      </c>
      <c r="H8384" s="23" t="n">
        <v>2065.96</v>
      </c>
    </row>
    <row r="8385" s="25" customFormat="true" ht="12.75" hidden="false" customHeight="false" outlineLevel="0" collapsed="false">
      <c r="A8385" s="19" t="n">
        <f aca="false">+A8384+1</f>
        <v>8378</v>
      </c>
      <c r="B8385" s="43" t="s">
        <v>12492</v>
      </c>
      <c r="C8385" s="19" t="s">
        <v>12493</v>
      </c>
      <c r="D8385" s="20" t="s">
        <v>11912</v>
      </c>
      <c r="E8385" s="22" t="s">
        <v>12500</v>
      </c>
      <c r="F8385" s="20" t="s">
        <v>12501</v>
      </c>
      <c r="G8385" s="20" t="s">
        <v>12495</v>
      </c>
      <c r="H8385" s="23" t="n">
        <v>1660.77</v>
      </c>
    </row>
    <row r="8386" s="25" customFormat="true" ht="12.75" hidden="false" customHeight="false" outlineLevel="0" collapsed="false">
      <c r="A8386" s="19" t="n">
        <f aca="false">+A8385+1</f>
        <v>8379</v>
      </c>
      <c r="B8386" s="43" t="s">
        <v>12492</v>
      </c>
      <c r="C8386" s="19" t="s">
        <v>12493</v>
      </c>
      <c r="D8386" s="20" t="s">
        <v>11912</v>
      </c>
      <c r="E8386" s="22" t="s">
        <v>12502</v>
      </c>
      <c r="F8386" s="20" t="s">
        <v>12503</v>
      </c>
      <c r="G8386" s="20" t="s">
        <v>12495</v>
      </c>
      <c r="H8386" s="23" t="n">
        <v>2703.2</v>
      </c>
    </row>
    <row r="8387" s="25" customFormat="true" ht="12.75" hidden="false" customHeight="false" outlineLevel="0" collapsed="false">
      <c r="A8387" s="19" t="n">
        <f aca="false">+A8386+1</f>
        <v>8380</v>
      </c>
      <c r="B8387" s="43" t="s">
        <v>12492</v>
      </c>
      <c r="C8387" s="19" t="s">
        <v>12493</v>
      </c>
      <c r="D8387" s="20" t="s">
        <v>11912</v>
      </c>
      <c r="E8387" s="22" t="s">
        <v>12504</v>
      </c>
      <c r="F8387" s="20" t="s">
        <v>12505</v>
      </c>
      <c r="G8387" s="20" t="s">
        <v>12495</v>
      </c>
      <c r="H8387" s="23" t="n">
        <v>1639.38</v>
      </c>
    </row>
    <row r="8388" s="25" customFormat="true" ht="12.75" hidden="false" customHeight="false" outlineLevel="0" collapsed="false">
      <c r="A8388" s="19" t="n">
        <f aca="false">+A8387+1</f>
        <v>8381</v>
      </c>
      <c r="B8388" s="43" t="s">
        <v>12492</v>
      </c>
      <c r="C8388" s="19" t="s">
        <v>12493</v>
      </c>
      <c r="D8388" s="20" t="s">
        <v>11912</v>
      </c>
      <c r="E8388" s="22" t="s">
        <v>12506</v>
      </c>
      <c r="F8388" s="20" t="s">
        <v>12507</v>
      </c>
      <c r="G8388" s="20" t="s">
        <v>12495</v>
      </c>
      <c r="H8388" s="23" t="n">
        <v>2202.76</v>
      </c>
    </row>
    <row r="8389" s="25" customFormat="true" ht="12.75" hidden="false" customHeight="false" outlineLevel="0" collapsed="false">
      <c r="A8389" s="19" t="n">
        <f aca="false">+A8388+1</f>
        <v>8382</v>
      </c>
      <c r="B8389" s="43" t="s">
        <v>12492</v>
      </c>
      <c r="C8389" s="19" t="s">
        <v>12493</v>
      </c>
      <c r="D8389" s="20" t="s">
        <v>11912</v>
      </c>
      <c r="E8389" s="22" t="s">
        <v>12508</v>
      </c>
      <c r="F8389" s="20" t="s">
        <v>12509</v>
      </c>
      <c r="G8389" s="20" t="s">
        <v>12495</v>
      </c>
      <c r="H8389" s="23" t="n">
        <v>5</v>
      </c>
    </row>
    <row r="8390" s="25" customFormat="true" ht="12.75" hidden="false" customHeight="false" outlineLevel="0" collapsed="false">
      <c r="A8390" s="19" t="n">
        <f aca="false">+A8389+1</f>
        <v>8383</v>
      </c>
      <c r="B8390" s="43" t="s">
        <v>12492</v>
      </c>
      <c r="C8390" s="19" t="s">
        <v>12493</v>
      </c>
      <c r="D8390" s="20" t="s">
        <v>11912</v>
      </c>
      <c r="E8390" s="22" t="s">
        <v>12510</v>
      </c>
      <c r="F8390" s="20" t="s">
        <v>12511</v>
      </c>
      <c r="G8390" s="20" t="s">
        <v>12495</v>
      </c>
      <c r="H8390" s="23" t="n">
        <v>1219.53</v>
      </c>
    </row>
    <row r="8391" s="25" customFormat="true" ht="12.75" hidden="false" customHeight="false" outlineLevel="0" collapsed="false">
      <c r="A8391" s="19" t="n">
        <f aca="false">+A8390+1</f>
        <v>8384</v>
      </c>
      <c r="B8391" s="43" t="s">
        <v>12492</v>
      </c>
      <c r="C8391" s="19" t="s">
        <v>12493</v>
      </c>
      <c r="D8391" s="20" t="s">
        <v>11912</v>
      </c>
      <c r="E8391" s="22" t="s">
        <v>12512</v>
      </c>
      <c r="F8391" s="20" t="s">
        <v>12513</v>
      </c>
      <c r="G8391" s="20" t="s">
        <v>12495</v>
      </c>
      <c r="H8391" s="23" t="n">
        <v>3128.94</v>
      </c>
    </row>
    <row r="8392" s="25" customFormat="true" ht="12.75" hidden="false" customHeight="false" outlineLevel="0" collapsed="false">
      <c r="A8392" s="19" t="n">
        <f aca="false">+A8391+1</f>
        <v>8385</v>
      </c>
      <c r="B8392" s="43" t="s">
        <v>12492</v>
      </c>
      <c r="C8392" s="19" t="s">
        <v>12493</v>
      </c>
      <c r="D8392" s="20" t="s">
        <v>11912</v>
      </c>
      <c r="E8392" s="22" t="s">
        <v>12514</v>
      </c>
      <c r="F8392" s="20" t="s">
        <v>12515</v>
      </c>
      <c r="G8392" s="20" t="s">
        <v>12495</v>
      </c>
      <c r="H8392" s="23" t="n">
        <v>1694</v>
      </c>
    </row>
    <row r="8393" s="25" customFormat="true" ht="12.75" hidden="false" customHeight="false" outlineLevel="0" collapsed="false">
      <c r="A8393" s="19" t="n">
        <f aca="false">+A8392+1</f>
        <v>8386</v>
      </c>
      <c r="B8393" s="43" t="s">
        <v>12492</v>
      </c>
      <c r="C8393" s="19" t="s">
        <v>12493</v>
      </c>
      <c r="D8393" s="20" t="s">
        <v>11912</v>
      </c>
      <c r="E8393" s="22" t="s">
        <v>12516</v>
      </c>
      <c r="F8393" s="20" t="s">
        <v>12517</v>
      </c>
      <c r="G8393" s="20" t="s">
        <v>12495</v>
      </c>
      <c r="H8393" s="23" t="n">
        <v>1613.44</v>
      </c>
    </row>
    <row r="8394" s="25" customFormat="true" ht="12.75" hidden="false" customHeight="false" outlineLevel="0" collapsed="false">
      <c r="A8394" s="19" t="n">
        <f aca="false">+A8393+1</f>
        <v>8387</v>
      </c>
      <c r="B8394" s="43" t="s">
        <v>12492</v>
      </c>
      <c r="C8394" s="19" t="s">
        <v>12493</v>
      </c>
      <c r="D8394" s="20" t="s">
        <v>11912</v>
      </c>
      <c r="E8394" s="22" t="s">
        <v>12518</v>
      </c>
      <c r="F8394" s="20" t="s">
        <v>12519</v>
      </c>
      <c r="G8394" s="20" t="s">
        <v>12495</v>
      </c>
      <c r="H8394" s="23" t="n">
        <v>1093.98</v>
      </c>
    </row>
    <row r="8395" s="25" customFormat="true" ht="12.75" hidden="false" customHeight="false" outlineLevel="0" collapsed="false">
      <c r="A8395" s="19" t="n">
        <f aca="false">+A8394+1</f>
        <v>8388</v>
      </c>
      <c r="B8395" s="43" t="s">
        <v>12492</v>
      </c>
      <c r="C8395" s="19" t="s">
        <v>12493</v>
      </c>
      <c r="D8395" s="20" t="s">
        <v>11912</v>
      </c>
      <c r="E8395" s="22" t="s">
        <v>12520</v>
      </c>
      <c r="F8395" s="20" t="s">
        <v>12521</v>
      </c>
      <c r="G8395" s="20" t="s">
        <v>12495</v>
      </c>
      <c r="H8395" s="23" t="n">
        <v>1581.17</v>
      </c>
    </row>
    <row r="8396" s="25" customFormat="true" ht="12.75" hidden="false" customHeight="false" outlineLevel="0" collapsed="false">
      <c r="A8396" s="19" t="n">
        <f aca="false">+A8395+1</f>
        <v>8389</v>
      </c>
      <c r="B8396" s="43" t="s">
        <v>12492</v>
      </c>
      <c r="C8396" s="19" t="s">
        <v>12493</v>
      </c>
      <c r="D8396" s="20" t="s">
        <v>11912</v>
      </c>
      <c r="E8396" s="22" t="s">
        <v>12522</v>
      </c>
      <c r="F8396" s="20" t="s">
        <v>12523</v>
      </c>
      <c r="G8396" s="20" t="s">
        <v>12495</v>
      </c>
      <c r="H8396" s="23" t="n">
        <v>134.87</v>
      </c>
    </row>
    <row r="8397" s="25" customFormat="true" ht="12.75" hidden="false" customHeight="false" outlineLevel="0" collapsed="false">
      <c r="A8397" s="19" t="n">
        <f aca="false">+A8396+1</f>
        <v>8390</v>
      </c>
      <c r="B8397" s="43" t="s">
        <v>12492</v>
      </c>
      <c r="C8397" s="19" t="s">
        <v>12493</v>
      </c>
      <c r="D8397" s="20" t="s">
        <v>11912</v>
      </c>
      <c r="E8397" s="22" t="s">
        <v>12524</v>
      </c>
      <c r="F8397" s="20" t="s">
        <v>12525</v>
      </c>
      <c r="G8397" s="20" t="s">
        <v>12495</v>
      </c>
      <c r="H8397" s="23" t="n">
        <v>2181.66</v>
      </c>
    </row>
    <row r="8398" s="25" customFormat="true" ht="12.75" hidden="false" customHeight="false" outlineLevel="0" collapsed="false">
      <c r="A8398" s="19" t="n">
        <f aca="false">+A8397+1</f>
        <v>8391</v>
      </c>
      <c r="B8398" s="43" t="s">
        <v>12492</v>
      </c>
      <c r="C8398" s="19" t="s">
        <v>12493</v>
      </c>
      <c r="D8398" s="20" t="s">
        <v>11912</v>
      </c>
      <c r="E8398" s="22" t="s">
        <v>12526</v>
      </c>
      <c r="F8398" s="20" t="s">
        <v>12527</v>
      </c>
      <c r="G8398" s="20" t="s">
        <v>12495</v>
      </c>
      <c r="H8398" s="23" t="n">
        <v>3158.84</v>
      </c>
    </row>
    <row r="8399" s="25" customFormat="true" ht="12.75" hidden="false" customHeight="false" outlineLevel="0" collapsed="false">
      <c r="A8399" s="19" t="n">
        <f aca="false">+A8398+1</f>
        <v>8392</v>
      </c>
      <c r="B8399" s="43" t="s">
        <v>12492</v>
      </c>
      <c r="C8399" s="19" t="s">
        <v>12493</v>
      </c>
      <c r="D8399" s="20" t="s">
        <v>11912</v>
      </c>
      <c r="E8399" s="22" t="s">
        <v>12528</v>
      </c>
      <c r="F8399" s="20" t="s">
        <v>12529</v>
      </c>
      <c r="G8399" s="20" t="s">
        <v>12495</v>
      </c>
      <c r="H8399" s="23" t="n">
        <v>168.64</v>
      </c>
    </row>
    <row r="8400" s="25" customFormat="true" ht="12.75" hidden="false" customHeight="false" outlineLevel="0" collapsed="false">
      <c r="A8400" s="19" t="n">
        <f aca="false">+A8399+1</f>
        <v>8393</v>
      </c>
      <c r="B8400" s="43" t="s">
        <v>12492</v>
      </c>
      <c r="C8400" s="19" t="s">
        <v>12493</v>
      </c>
      <c r="D8400" s="20" t="s">
        <v>11912</v>
      </c>
      <c r="E8400" s="22" t="s">
        <v>12530</v>
      </c>
      <c r="F8400" s="20" t="s">
        <v>12531</v>
      </c>
      <c r="G8400" s="20" t="s">
        <v>12495</v>
      </c>
      <c r="H8400" s="23" t="n">
        <v>166.4</v>
      </c>
    </row>
    <row r="8401" s="25" customFormat="true" ht="12.75" hidden="false" customHeight="false" outlineLevel="0" collapsed="false">
      <c r="A8401" s="19" t="n">
        <f aca="false">+A8400+1</f>
        <v>8394</v>
      </c>
      <c r="B8401" s="43" t="s">
        <v>12492</v>
      </c>
      <c r="C8401" s="19" t="s">
        <v>12493</v>
      </c>
      <c r="D8401" s="20" t="s">
        <v>11912</v>
      </c>
      <c r="E8401" s="22" t="s">
        <v>12532</v>
      </c>
      <c r="F8401" s="20" t="s">
        <v>12533</v>
      </c>
      <c r="G8401" s="20" t="s">
        <v>12495</v>
      </c>
      <c r="H8401" s="23" t="n">
        <v>81.36</v>
      </c>
    </row>
    <row r="8402" s="25" customFormat="true" ht="12.75" hidden="false" customHeight="false" outlineLevel="0" collapsed="false">
      <c r="A8402" s="19" t="n">
        <f aca="false">+A8401+1</f>
        <v>8395</v>
      </c>
      <c r="B8402" s="43" t="s">
        <v>12492</v>
      </c>
      <c r="C8402" s="19" t="s">
        <v>12493</v>
      </c>
      <c r="D8402" s="20" t="s">
        <v>11912</v>
      </c>
      <c r="E8402" s="22" t="s">
        <v>12534</v>
      </c>
      <c r="F8402" s="20" t="s">
        <v>12535</v>
      </c>
      <c r="G8402" s="20" t="s">
        <v>12495</v>
      </c>
      <c r="H8402" s="23" t="n">
        <v>129.33</v>
      </c>
    </row>
    <row r="8403" s="25" customFormat="true" ht="12.75" hidden="false" customHeight="false" outlineLevel="0" collapsed="false">
      <c r="A8403" s="19" t="n">
        <f aca="false">+A8402+1</f>
        <v>8396</v>
      </c>
      <c r="B8403" s="43" t="s">
        <v>12492</v>
      </c>
      <c r="C8403" s="19" t="s">
        <v>12493</v>
      </c>
      <c r="D8403" s="20" t="s">
        <v>11912</v>
      </c>
      <c r="E8403" s="22" t="s">
        <v>12536</v>
      </c>
      <c r="F8403" s="20" t="s">
        <v>12537</v>
      </c>
      <c r="G8403" s="20" t="s">
        <v>12495</v>
      </c>
      <c r="H8403" s="23" t="n">
        <v>2729.45</v>
      </c>
    </row>
    <row r="8404" s="25" customFormat="true" ht="12.75" hidden="false" customHeight="false" outlineLevel="0" collapsed="false">
      <c r="A8404" s="19" t="n">
        <f aca="false">+A8403+1</f>
        <v>8397</v>
      </c>
      <c r="B8404" s="43" t="s">
        <v>12492</v>
      </c>
      <c r="C8404" s="19" t="s">
        <v>12493</v>
      </c>
      <c r="D8404" s="20" t="s">
        <v>11912</v>
      </c>
      <c r="E8404" s="22" t="s">
        <v>12538</v>
      </c>
      <c r="F8404" s="20" t="s">
        <v>12539</v>
      </c>
      <c r="G8404" s="20" t="s">
        <v>12495</v>
      </c>
      <c r="H8404" s="23" t="n">
        <v>290.45</v>
      </c>
    </row>
    <row r="8405" s="25" customFormat="true" ht="12.75" hidden="false" customHeight="false" outlineLevel="0" collapsed="false">
      <c r="A8405" s="19" t="n">
        <f aca="false">+A8404+1</f>
        <v>8398</v>
      </c>
      <c r="B8405" s="43" t="s">
        <v>12492</v>
      </c>
      <c r="C8405" s="19" t="s">
        <v>12493</v>
      </c>
      <c r="D8405" s="20" t="s">
        <v>11912</v>
      </c>
      <c r="E8405" s="22" t="s">
        <v>12540</v>
      </c>
      <c r="F8405" s="20" t="s">
        <v>12541</v>
      </c>
      <c r="G8405" s="20" t="s">
        <v>12495</v>
      </c>
      <c r="H8405" s="23" t="n">
        <v>1937.74</v>
      </c>
    </row>
    <row r="8406" s="25" customFormat="true" ht="12.75" hidden="false" customHeight="false" outlineLevel="0" collapsed="false">
      <c r="A8406" s="19" t="n">
        <f aca="false">+A8405+1</f>
        <v>8399</v>
      </c>
      <c r="B8406" s="43" t="s">
        <v>12492</v>
      </c>
      <c r="C8406" s="19" t="s">
        <v>12493</v>
      </c>
      <c r="D8406" s="20" t="s">
        <v>11912</v>
      </c>
      <c r="E8406" s="22" t="s">
        <v>12542</v>
      </c>
      <c r="F8406" s="20" t="s">
        <v>12543</v>
      </c>
      <c r="G8406" s="20" t="s">
        <v>12495</v>
      </c>
      <c r="H8406" s="23" t="n">
        <v>1347.23</v>
      </c>
    </row>
    <row r="8407" s="25" customFormat="true" ht="12.75" hidden="false" customHeight="false" outlineLevel="0" collapsed="false">
      <c r="A8407" s="19" t="n">
        <f aca="false">+A8406+1</f>
        <v>8400</v>
      </c>
      <c r="B8407" s="43" t="s">
        <v>12492</v>
      </c>
      <c r="C8407" s="19" t="s">
        <v>12493</v>
      </c>
      <c r="D8407" s="20" t="s">
        <v>11912</v>
      </c>
      <c r="E8407" s="22" t="s">
        <v>12544</v>
      </c>
      <c r="F8407" s="20" t="s">
        <v>12545</v>
      </c>
      <c r="G8407" s="20" t="s">
        <v>12495</v>
      </c>
      <c r="H8407" s="23" t="n">
        <v>1092.13</v>
      </c>
    </row>
    <row r="8408" s="25" customFormat="true" ht="12.75" hidden="false" customHeight="false" outlineLevel="0" collapsed="false">
      <c r="A8408" s="19" t="n">
        <f aca="false">+A8407+1</f>
        <v>8401</v>
      </c>
      <c r="B8408" s="43" t="s">
        <v>12492</v>
      </c>
      <c r="C8408" s="19" t="s">
        <v>12493</v>
      </c>
      <c r="D8408" s="20" t="s">
        <v>11912</v>
      </c>
      <c r="E8408" s="22" t="s">
        <v>12546</v>
      </c>
      <c r="F8408" s="20" t="s">
        <v>12547</v>
      </c>
      <c r="G8408" s="20" t="s">
        <v>12495</v>
      </c>
      <c r="H8408" s="23" t="n">
        <v>84.57</v>
      </c>
    </row>
    <row r="8409" s="25" customFormat="true" ht="12.75" hidden="false" customHeight="false" outlineLevel="0" collapsed="false">
      <c r="A8409" s="19" t="n">
        <f aca="false">+A8408+1</f>
        <v>8402</v>
      </c>
      <c r="B8409" s="43" t="s">
        <v>12492</v>
      </c>
      <c r="C8409" s="19" t="s">
        <v>12493</v>
      </c>
      <c r="D8409" s="20" t="s">
        <v>11912</v>
      </c>
      <c r="E8409" s="22" t="s">
        <v>12520</v>
      </c>
      <c r="F8409" s="20" t="s">
        <v>12548</v>
      </c>
      <c r="G8409" s="20" t="s">
        <v>12495</v>
      </c>
      <c r="H8409" s="23" t="n">
        <v>2307.3</v>
      </c>
    </row>
    <row r="8410" s="25" customFormat="true" ht="12.75" hidden="false" customHeight="false" outlineLevel="0" collapsed="false">
      <c r="A8410" s="19" t="n">
        <f aca="false">+A8409+1</f>
        <v>8403</v>
      </c>
      <c r="B8410" s="43" t="s">
        <v>12492</v>
      </c>
      <c r="C8410" s="19" t="s">
        <v>12493</v>
      </c>
      <c r="D8410" s="20" t="s">
        <v>11912</v>
      </c>
      <c r="E8410" s="22" t="s">
        <v>12549</v>
      </c>
      <c r="F8410" s="20" t="s">
        <v>12550</v>
      </c>
      <c r="G8410" s="20" t="s">
        <v>12495</v>
      </c>
      <c r="H8410" s="23" t="n">
        <v>338.86</v>
      </c>
    </row>
    <row r="8411" s="25" customFormat="true" ht="12.75" hidden="false" customHeight="false" outlineLevel="0" collapsed="false">
      <c r="A8411" s="19" t="n">
        <f aca="false">+A8410+1</f>
        <v>8404</v>
      </c>
      <c r="B8411" s="43" t="s">
        <v>12492</v>
      </c>
      <c r="C8411" s="19" t="s">
        <v>12493</v>
      </c>
      <c r="D8411" s="20" t="s">
        <v>11912</v>
      </c>
      <c r="E8411" s="22" t="s">
        <v>12551</v>
      </c>
      <c r="F8411" s="20" t="s">
        <v>12552</v>
      </c>
      <c r="G8411" s="20" t="s">
        <v>12495</v>
      </c>
      <c r="H8411" s="23" t="n">
        <v>1540.61</v>
      </c>
    </row>
    <row r="8412" s="25" customFormat="true" ht="12.75" hidden="false" customHeight="false" outlineLevel="0" collapsed="false">
      <c r="A8412" s="19" t="n">
        <f aca="false">+A8411+1</f>
        <v>8405</v>
      </c>
      <c r="B8412" s="43" t="s">
        <v>12492</v>
      </c>
      <c r="C8412" s="19" t="s">
        <v>12493</v>
      </c>
      <c r="D8412" s="20" t="s">
        <v>11912</v>
      </c>
      <c r="E8412" s="22" t="s">
        <v>12553</v>
      </c>
      <c r="F8412" s="20" t="s">
        <v>12554</v>
      </c>
      <c r="G8412" s="20" t="s">
        <v>12495</v>
      </c>
      <c r="H8412" s="23" t="n">
        <v>1921.68</v>
      </c>
    </row>
    <row r="8413" s="25" customFormat="true" ht="12.75" hidden="false" customHeight="false" outlineLevel="0" collapsed="false">
      <c r="A8413" s="19" t="n">
        <f aca="false">+A8412+1</f>
        <v>8406</v>
      </c>
      <c r="B8413" s="43" t="s">
        <v>12492</v>
      </c>
      <c r="C8413" s="19" t="s">
        <v>12493</v>
      </c>
      <c r="D8413" s="20" t="s">
        <v>11912</v>
      </c>
      <c r="E8413" s="22" t="s">
        <v>12555</v>
      </c>
      <c r="F8413" s="20" t="s">
        <v>12556</v>
      </c>
      <c r="G8413" s="20" t="s">
        <v>12495</v>
      </c>
      <c r="H8413" s="23" t="n">
        <v>3214.8</v>
      </c>
    </row>
    <row r="8414" s="25" customFormat="true" ht="12.75" hidden="false" customHeight="false" outlineLevel="0" collapsed="false">
      <c r="A8414" s="19" t="n">
        <f aca="false">+A8413+1</f>
        <v>8407</v>
      </c>
      <c r="B8414" s="43" t="s">
        <v>12492</v>
      </c>
      <c r="C8414" s="19" t="s">
        <v>12493</v>
      </c>
      <c r="D8414" s="20" t="s">
        <v>11912</v>
      </c>
      <c r="E8414" s="22" t="s">
        <v>12557</v>
      </c>
      <c r="F8414" s="20" t="s">
        <v>12558</v>
      </c>
      <c r="G8414" s="20" t="s">
        <v>12495</v>
      </c>
      <c r="H8414" s="23" t="n">
        <v>2618.38</v>
      </c>
    </row>
    <row r="8415" s="25" customFormat="true" ht="12.75" hidden="false" customHeight="false" outlineLevel="0" collapsed="false">
      <c r="A8415" s="19" t="n">
        <f aca="false">+A8414+1</f>
        <v>8408</v>
      </c>
      <c r="B8415" s="43" t="s">
        <v>12492</v>
      </c>
      <c r="C8415" s="19" t="s">
        <v>12493</v>
      </c>
      <c r="D8415" s="20" t="s">
        <v>11912</v>
      </c>
      <c r="E8415" s="22" t="s">
        <v>12559</v>
      </c>
      <c r="F8415" s="20" t="s">
        <v>12560</v>
      </c>
      <c r="G8415" s="20" t="s">
        <v>12495</v>
      </c>
      <c r="H8415" s="23" t="n">
        <v>1808.97</v>
      </c>
    </row>
    <row r="8416" s="25" customFormat="true" ht="12.75" hidden="false" customHeight="false" outlineLevel="0" collapsed="false">
      <c r="A8416" s="19" t="n">
        <f aca="false">+A8415+1</f>
        <v>8409</v>
      </c>
      <c r="B8416" s="43" t="s">
        <v>12492</v>
      </c>
      <c r="C8416" s="19" t="s">
        <v>12493</v>
      </c>
      <c r="D8416" s="20" t="s">
        <v>11912</v>
      </c>
      <c r="E8416" s="22" t="s">
        <v>12561</v>
      </c>
      <c r="F8416" s="20" t="s">
        <v>12562</v>
      </c>
      <c r="G8416" s="20" t="s">
        <v>12495</v>
      </c>
      <c r="H8416" s="23" t="n">
        <v>1812</v>
      </c>
    </row>
    <row r="8417" s="25" customFormat="true" ht="12.75" hidden="false" customHeight="false" outlineLevel="0" collapsed="false">
      <c r="A8417" s="19" t="n">
        <f aca="false">+A8416+1</f>
        <v>8410</v>
      </c>
      <c r="B8417" s="43" t="s">
        <v>12492</v>
      </c>
      <c r="C8417" s="19" t="s">
        <v>12493</v>
      </c>
      <c r="D8417" s="20" t="s">
        <v>11912</v>
      </c>
      <c r="E8417" s="22" t="s">
        <v>12563</v>
      </c>
      <c r="F8417" s="20" t="s">
        <v>12564</v>
      </c>
      <c r="G8417" s="20" t="s">
        <v>12495</v>
      </c>
      <c r="H8417" s="23" t="n">
        <v>3151.48</v>
      </c>
    </row>
    <row r="8418" s="25" customFormat="true" ht="12.75" hidden="false" customHeight="false" outlineLevel="0" collapsed="false">
      <c r="A8418" s="19" t="n">
        <f aca="false">+A8417+1</f>
        <v>8411</v>
      </c>
      <c r="B8418" s="43" t="s">
        <v>12492</v>
      </c>
      <c r="C8418" s="19" t="s">
        <v>12493</v>
      </c>
      <c r="D8418" s="20" t="s">
        <v>11912</v>
      </c>
      <c r="E8418" s="22" t="s">
        <v>12565</v>
      </c>
      <c r="F8418" s="20" t="s">
        <v>12566</v>
      </c>
      <c r="G8418" s="20" t="s">
        <v>12495</v>
      </c>
      <c r="H8418" s="23" t="n">
        <v>2133.66</v>
      </c>
    </row>
    <row r="8419" s="25" customFormat="true" ht="12.75" hidden="false" customHeight="false" outlineLevel="0" collapsed="false">
      <c r="A8419" s="19" t="n">
        <f aca="false">+A8418+1</f>
        <v>8412</v>
      </c>
      <c r="B8419" s="43" t="s">
        <v>12492</v>
      </c>
      <c r="C8419" s="19" t="s">
        <v>12493</v>
      </c>
      <c r="D8419" s="20" t="s">
        <v>11912</v>
      </c>
      <c r="E8419" s="22" t="s">
        <v>12567</v>
      </c>
      <c r="F8419" s="20" t="s">
        <v>12568</v>
      </c>
      <c r="G8419" s="20" t="s">
        <v>12495</v>
      </c>
      <c r="H8419" s="23" t="n">
        <v>1691.47</v>
      </c>
    </row>
    <row r="8420" s="25" customFormat="true" ht="12.75" hidden="false" customHeight="false" outlineLevel="0" collapsed="false">
      <c r="A8420" s="19" t="n">
        <f aca="false">+A8419+1</f>
        <v>8413</v>
      </c>
      <c r="B8420" s="43" t="s">
        <v>12492</v>
      </c>
      <c r="C8420" s="19" t="s">
        <v>12493</v>
      </c>
      <c r="D8420" s="20" t="s">
        <v>11912</v>
      </c>
      <c r="E8420" s="22" t="s">
        <v>12569</v>
      </c>
      <c r="F8420" s="20" t="s">
        <v>12570</v>
      </c>
      <c r="G8420" s="20" t="s">
        <v>12495</v>
      </c>
      <c r="H8420" s="23" t="n">
        <v>1586.55</v>
      </c>
    </row>
    <row r="8421" s="25" customFormat="true" ht="12.75" hidden="false" customHeight="false" outlineLevel="0" collapsed="false">
      <c r="A8421" s="19" t="n">
        <f aca="false">+A8420+1</f>
        <v>8414</v>
      </c>
      <c r="B8421" s="43" t="s">
        <v>12492</v>
      </c>
      <c r="C8421" s="19" t="s">
        <v>12493</v>
      </c>
      <c r="D8421" s="20" t="s">
        <v>11912</v>
      </c>
      <c r="E8421" s="22" t="s">
        <v>12571</v>
      </c>
      <c r="F8421" s="20" t="s">
        <v>12572</v>
      </c>
      <c r="G8421" s="20" t="s">
        <v>12495</v>
      </c>
      <c r="H8421" s="23" t="n">
        <v>1381.85</v>
      </c>
    </row>
    <row r="8422" s="25" customFormat="true" ht="12.75" hidden="false" customHeight="false" outlineLevel="0" collapsed="false">
      <c r="A8422" s="19" t="n">
        <f aca="false">+A8421+1</f>
        <v>8415</v>
      </c>
      <c r="B8422" s="43" t="s">
        <v>12492</v>
      </c>
      <c r="C8422" s="19" t="s">
        <v>12493</v>
      </c>
      <c r="D8422" s="20" t="s">
        <v>11912</v>
      </c>
      <c r="E8422" s="22" t="s">
        <v>12573</v>
      </c>
      <c r="F8422" s="20" t="s">
        <v>12574</v>
      </c>
      <c r="G8422" s="20" t="s">
        <v>12495</v>
      </c>
      <c r="H8422" s="23" t="n">
        <v>3118.35</v>
      </c>
    </row>
    <row r="8423" s="25" customFormat="true" ht="12.75" hidden="false" customHeight="false" outlineLevel="0" collapsed="false">
      <c r="A8423" s="19" t="n">
        <f aca="false">+A8422+1</f>
        <v>8416</v>
      </c>
      <c r="B8423" s="43" t="s">
        <v>12492</v>
      </c>
      <c r="C8423" s="19" t="s">
        <v>12493</v>
      </c>
      <c r="D8423" s="20" t="s">
        <v>11912</v>
      </c>
      <c r="E8423" s="22" t="s">
        <v>12575</v>
      </c>
      <c r="F8423" s="20" t="s">
        <v>12576</v>
      </c>
      <c r="G8423" s="20" t="s">
        <v>12495</v>
      </c>
      <c r="H8423" s="23" t="n">
        <v>3158.86</v>
      </c>
    </row>
    <row r="8424" s="25" customFormat="true" ht="12.75" hidden="false" customHeight="false" outlineLevel="0" collapsed="false">
      <c r="A8424" s="19" t="n">
        <f aca="false">+A8423+1</f>
        <v>8417</v>
      </c>
      <c r="B8424" s="43" t="s">
        <v>12492</v>
      </c>
      <c r="C8424" s="19" t="s">
        <v>12493</v>
      </c>
      <c r="D8424" s="20" t="s">
        <v>11912</v>
      </c>
      <c r="E8424" s="22" t="s">
        <v>12577</v>
      </c>
      <c r="F8424" s="20" t="s">
        <v>12578</v>
      </c>
      <c r="G8424" s="20" t="s">
        <v>12495</v>
      </c>
      <c r="H8424" s="23" t="n">
        <v>2561.44</v>
      </c>
    </row>
    <row r="8425" s="25" customFormat="true" ht="12.75" hidden="false" customHeight="false" outlineLevel="0" collapsed="false">
      <c r="A8425" s="19" t="n">
        <f aca="false">+A8424+1</f>
        <v>8418</v>
      </c>
      <c r="B8425" s="43" t="s">
        <v>12492</v>
      </c>
      <c r="C8425" s="19" t="s">
        <v>12493</v>
      </c>
      <c r="D8425" s="20" t="s">
        <v>11912</v>
      </c>
      <c r="E8425" s="22" t="s">
        <v>12579</v>
      </c>
      <c r="F8425" s="20" t="s">
        <v>12580</v>
      </c>
      <c r="G8425" s="20" t="s">
        <v>12495</v>
      </c>
      <c r="H8425" s="23" t="n">
        <v>3065.61</v>
      </c>
    </row>
    <row r="8426" s="25" customFormat="true" ht="12.75" hidden="false" customHeight="false" outlineLevel="0" collapsed="false">
      <c r="A8426" s="19" t="n">
        <f aca="false">+A8425+1</f>
        <v>8419</v>
      </c>
      <c r="B8426" s="43" t="s">
        <v>12492</v>
      </c>
      <c r="C8426" s="19" t="s">
        <v>12493</v>
      </c>
      <c r="D8426" s="20" t="s">
        <v>11912</v>
      </c>
      <c r="E8426" s="22" t="s">
        <v>12581</v>
      </c>
      <c r="F8426" s="20" t="s">
        <v>12582</v>
      </c>
      <c r="G8426" s="20" t="s">
        <v>12495</v>
      </c>
      <c r="H8426" s="23" t="n">
        <v>3053.72</v>
      </c>
    </row>
    <row r="8427" s="25" customFormat="true" ht="12.75" hidden="false" customHeight="false" outlineLevel="0" collapsed="false">
      <c r="A8427" s="19" t="n">
        <f aca="false">+A8426+1</f>
        <v>8420</v>
      </c>
      <c r="B8427" s="43" t="s">
        <v>12492</v>
      </c>
      <c r="C8427" s="19" t="s">
        <v>12493</v>
      </c>
      <c r="D8427" s="20" t="s">
        <v>11912</v>
      </c>
      <c r="E8427" s="22" t="s">
        <v>12583</v>
      </c>
      <c r="F8427" s="20" t="s">
        <v>12584</v>
      </c>
      <c r="G8427" s="20" t="s">
        <v>12495</v>
      </c>
      <c r="H8427" s="23" t="n">
        <v>1591.27</v>
      </c>
    </row>
    <row r="8428" s="25" customFormat="true" ht="12.75" hidden="false" customHeight="false" outlineLevel="0" collapsed="false">
      <c r="A8428" s="19" t="n">
        <f aca="false">+A8427+1</f>
        <v>8421</v>
      </c>
      <c r="B8428" s="43" t="s">
        <v>12492</v>
      </c>
      <c r="C8428" s="19" t="s">
        <v>12493</v>
      </c>
      <c r="D8428" s="20" t="s">
        <v>11912</v>
      </c>
      <c r="E8428" s="22" t="s">
        <v>12585</v>
      </c>
      <c r="F8428" s="20" t="s">
        <v>12586</v>
      </c>
      <c r="G8428" s="20" t="s">
        <v>12495</v>
      </c>
      <c r="H8428" s="23" t="n">
        <v>2366.8</v>
      </c>
    </row>
    <row r="8429" s="25" customFormat="true" ht="12.75" hidden="false" customHeight="false" outlineLevel="0" collapsed="false">
      <c r="A8429" s="19" t="n">
        <f aca="false">+A8428+1</f>
        <v>8422</v>
      </c>
      <c r="B8429" s="43" t="s">
        <v>12492</v>
      </c>
      <c r="C8429" s="19" t="s">
        <v>12493</v>
      </c>
      <c r="D8429" s="20" t="s">
        <v>11912</v>
      </c>
      <c r="E8429" s="22" t="s">
        <v>12587</v>
      </c>
      <c r="F8429" s="20" t="s">
        <v>12588</v>
      </c>
      <c r="G8429" s="20" t="s">
        <v>12495</v>
      </c>
      <c r="H8429" s="23" t="n">
        <v>3019.77</v>
      </c>
    </row>
    <row r="8430" s="25" customFormat="true" ht="12.75" hidden="false" customHeight="false" outlineLevel="0" collapsed="false">
      <c r="A8430" s="19" t="n">
        <f aca="false">+A8429+1</f>
        <v>8423</v>
      </c>
      <c r="B8430" s="43" t="s">
        <v>12492</v>
      </c>
      <c r="C8430" s="19" t="s">
        <v>12493</v>
      </c>
      <c r="D8430" s="20" t="s">
        <v>11912</v>
      </c>
      <c r="E8430" s="22" t="s">
        <v>12589</v>
      </c>
      <c r="F8430" s="20" t="s">
        <v>12590</v>
      </c>
      <c r="G8430" s="20" t="s">
        <v>12495</v>
      </c>
      <c r="H8430" s="23" t="n">
        <v>802.77</v>
      </c>
    </row>
    <row r="8431" s="25" customFormat="true" ht="12.75" hidden="false" customHeight="false" outlineLevel="0" collapsed="false">
      <c r="A8431" s="19" t="n">
        <f aca="false">+A8430+1</f>
        <v>8424</v>
      </c>
      <c r="B8431" s="43" t="s">
        <v>12492</v>
      </c>
      <c r="C8431" s="19" t="s">
        <v>12493</v>
      </c>
      <c r="D8431" s="20" t="s">
        <v>11912</v>
      </c>
      <c r="E8431" s="22" t="s">
        <v>12591</v>
      </c>
      <c r="F8431" s="20" t="s">
        <v>12592</v>
      </c>
      <c r="G8431" s="20" t="s">
        <v>12495</v>
      </c>
      <c r="H8431" s="23" t="n">
        <v>1500.86</v>
      </c>
    </row>
    <row r="8432" s="25" customFormat="true" ht="12.75" hidden="false" customHeight="false" outlineLevel="0" collapsed="false">
      <c r="A8432" s="19" t="n">
        <f aca="false">+A8431+1</f>
        <v>8425</v>
      </c>
      <c r="B8432" s="43" t="s">
        <v>12492</v>
      </c>
      <c r="C8432" s="19" t="s">
        <v>12493</v>
      </c>
      <c r="D8432" s="20" t="s">
        <v>11912</v>
      </c>
      <c r="E8432" s="22" t="s">
        <v>12593</v>
      </c>
      <c r="F8432" s="20" t="s">
        <v>12594</v>
      </c>
      <c r="G8432" s="20" t="s">
        <v>12495</v>
      </c>
      <c r="H8432" s="23" t="n">
        <v>3152.32</v>
      </c>
    </row>
    <row r="8433" s="25" customFormat="true" ht="12.75" hidden="false" customHeight="false" outlineLevel="0" collapsed="false">
      <c r="A8433" s="19" t="n">
        <f aca="false">+A8432+1</f>
        <v>8426</v>
      </c>
      <c r="B8433" s="43" t="s">
        <v>12492</v>
      </c>
      <c r="C8433" s="19" t="s">
        <v>12493</v>
      </c>
      <c r="D8433" s="20" t="s">
        <v>11912</v>
      </c>
      <c r="E8433" s="22" t="s">
        <v>12595</v>
      </c>
      <c r="F8433" s="20" t="s">
        <v>12596</v>
      </c>
      <c r="G8433" s="20" t="s">
        <v>12495</v>
      </c>
      <c r="H8433" s="23" t="n">
        <v>693.51</v>
      </c>
    </row>
    <row r="8434" s="25" customFormat="true" ht="12.75" hidden="false" customHeight="false" outlineLevel="0" collapsed="false">
      <c r="A8434" s="19" t="n">
        <f aca="false">+A8433+1</f>
        <v>8427</v>
      </c>
      <c r="B8434" s="43" t="s">
        <v>12492</v>
      </c>
      <c r="C8434" s="19" t="s">
        <v>12493</v>
      </c>
      <c r="D8434" s="20" t="s">
        <v>11912</v>
      </c>
      <c r="E8434" s="22" t="s">
        <v>12597</v>
      </c>
      <c r="F8434" s="20" t="s">
        <v>12598</v>
      </c>
      <c r="G8434" s="20" t="s">
        <v>12495</v>
      </c>
      <c r="H8434" s="23" t="n">
        <v>2363.29</v>
      </c>
    </row>
    <row r="8435" s="25" customFormat="true" ht="12.75" hidden="false" customHeight="false" outlineLevel="0" collapsed="false">
      <c r="A8435" s="19" t="n">
        <f aca="false">+A8434+1</f>
        <v>8428</v>
      </c>
      <c r="B8435" s="43" t="s">
        <v>12492</v>
      </c>
      <c r="C8435" s="19" t="s">
        <v>12493</v>
      </c>
      <c r="D8435" s="20" t="s">
        <v>11912</v>
      </c>
      <c r="E8435" s="22" t="s">
        <v>12599</v>
      </c>
      <c r="F8435" s="20" t="s">
        <v>12600</v>
      </c>
      <c r="G8435" s="20" t="s">
        <v>12495</v>
      </c>
      <c r="H8435" s="23" t="n">
        <v>2870.81</v>
      </c>
    </row>
    <row r="8436" s="25" customFormat="true" ht="12.75" hidden="false" customHeight="false" outlineLevel="0" collapsed="false">
      <c r="A8436" s="19" t="n">
        <f aca="false">+A8435+1</f>
        <v>8429</v>
      </c>
      <c r="B8436" s="43" t="s">
        <v>12492</v>
      </c>
      <c r="C8436" s="19" t="s">
        <v>12493</v>
      </c>
      <c r="D8436" s="20" t="s">
        <v>11912</v>
      </c>
      <c r="E8436" s="22" t="s">
        <v>12601</v>
      </c>
      <c r="F8436" s="20" t="s">
        <v>12602</v>
      </c>
      <c r="G8436" s="20" t="s">
        <v>12495</v>
      </c>
      <c r="H8436" s="23" t="n">
        <v>2737.01</v>
      </c>
    </row>
    <row r="8437" s="25" customFormat="true" ht="12.75" hidden="false" customHeight="false" outlineLevel="0" collapsed="false">
      <c r="A8437" s="19" t="n">
        <f aca="false">+A8436+1</f>
        <v>8430</v>
      </c>
      <c r="B8437" s="43" t="s">
        <v>12492</v>
      </c>
      <c r="C8437" s="19" t="s">
        <v>12493</v>
      </c>
      <c r="D8437" s="20" t="s">
        <v>11912</v>
      </c>
      <c r="E8437" s="22" t="s">
        <v>12603</v>
      </c>
      <c r="F8437" s="20" t="s">
        <v>12604</v>
      </c>
      <c r="G8437" s="20" t="s">
        <v>12495</v>
      </c>
      <c r="H8437" s="23" t="n">
        <v>3088.04</v>
      </c>
    </row>
    <row r="8438" s="25" customFormat="true" ht="12.75" hidden="false" customHeight="false" outlineLevel="0" collapsed="false">
      <c r="A8438" s="19" t="n">
        <f aca="false">+A8437+1</f>
        <v>8431</v>
      </c>
      <c r="B8438" s="43" t="s">
        <v>12492</v>
      </c>
      <c r="C8438" s="19" t="s">
        <v>12493</v>
      </c>
      <c r="D8438" s="20" t="s">
        <v>11912</v>
      </c>
      <c r="E8438" s="22" t="s">
        <v>12605</v>
      </c>
      <c r="F8438" s="20" t="s">
        <v>12606</v>
      </c>
      <c r="G8438" s="20" t="s">
        <v>12495</v>
      </c>
      <c r="H8438" s="23" t="n">
        <v>3066.35</v>
      </c>
    </row>
    <row r="8439" s="25" customFormat="true" ht="12.75" hidden="false" customHeight="false" outlineLevel="0" collapsed="false">
      <c r="A8439" s="19" t="n">
        <f aca="false">+A8438+1</f>
        <v>8432</v>
      </c>
      <c r="B8439" s="43" t="s">
        <v>12492</v>
      </c>
      <c r="C8439" s="19" t="s">
        <v>12493</v>
      </c>
      <c r="D8439" s="20" t="s">
        <v>11912</v>
      </c>
      <c r="E8439" s="22" t="s">
        <v>12607</v>
      </c>
      <c r="F8439" s="20" t="s">
        <v>12608</v>
      </c>
      <c r="G8439" s="20" t="s">
        <v>12495</v>
      </c>
      <c r="H8439" s="23" t="n">
        <v>2881.97</v>
      </c>
    </row>
    <row r="8440" s="25" customFormat="true" ht="12.75" hidden="false" customHeight="false" outlineLevel="0" collapsed="false">
      <c r="A8440" s="19" t="n">
        <f aca="false">+A8439+1</f>
        <v>8433</v>
      </c>
      <c r="B8440" s="43" t="s">
        <v>12492</v>
      </c>
      <c r="C8440" s="19" t="s">
        <v>12493</v>
      </c>
      <c r="D8440" s="20" t="s">
        <v>11912</v>
      </c>
      <c r="E8440" s="22" t="s">
        <v>12609</v>
      </c>
      <c r="F8440" s="20" t="s">
        <v>12610</v>
      </c>
      <c r="G8440" s="20" t="s">
        <v>12495</v>
      </c>
      <c r="H8440" s="23" t="n">
        <v>3113.99</v>
      </c>
    </row>
    <row r="8441" s="25" customFormat="true" ht="12.75" hidden="false" customHeight="false" outlineLevel="0" collapsed="false">
      <c r="A8441" s="19" t="n">
        <f aca="false">+A8440+1</f>
        <v>8434</v>
      </c>
      <c r="B8441" s="43" t="s">
        <v>12492</v>
      </c>
      <c r="C8441" s="19" t="s">
        <v>12493</v>
      </c>
      <c r="D8441" s="20" t="s">
        <v>11912</v>
      </c>
      <c r="E8441" s="22" t="s">
        <v>12611</v>
      </c>
      <c r="F8441" s="20" t="s">
        <v>12612</v>
      </c>
      <c r="G8441" s="20" t="s">
        <v>12495</v>
      </c>
      <c r="H8441" s="23" t="n">
        <v>2777.82</v>
      </c>
    </row>
    <row r="8442" s="25" customFormat="true" ht="12.75" hidden="false" customHeight="false" outlineLevel="0" collapsed="false">
      <c r="A8442" s="19" t="n">
        <f aca="false">+A8441+1</f>
        <v>8435</v>
      </c>
      <c r="B8442" s="43" t="s">
        <v>12492</v>
      </c>
      <c r="C8442" s="19" t="s">
        <v>12493</v>
      </c>
      <c r="D8442" s="20" t="s">
        <v>11912</v>
      </c>
      <c r="E8442" s="22" t="s">
        <v>12613</v>
      </c>
      <c r="F8442" s="20" t="s">
        <v>12614</v>
      </c>
      <c r="G8442" s="20" t="s">
        <v>12495</v>
      </c>
      <c r="H8442" s="23" t="n">
        <v>2681.32</v>
      </c>
    </row>
    <row r="8443" s="25" customFormat="true" ht="12.75" hidden="false" customHeight="false" outlineLevel="0" collapsed="false">
      <c r="A8443" s="19" t="n">
        <f aca="false">+A8442+1</f>
        <v>8436</v>
      </c>
      <c r="B8443" s="43" t="s">
        <v>12492</v>
      </c>
      <c r="C8443" s="19" t="s">
        <v>12493</v>
      </c>
      <c r="D8443" s="20" t="s">
        <v>11912</v>
      </c>
      <c r="E8443" s="22" t="s">
        <v>12615</v>
      </c>
      <c r="F8443" s="20" t="s">
        <v>12616</v>
      </c>
      <c r="G8443" s="20" t="s">
        <v>12495</v>
      </c>
      <c r="H8443" s="23" t="n">
        <v>728.4</v>
      </c>
    </row>
    <row r="8444" s="25" customFormat="true" ht="12.75" hidden="false" customHeight="false" outlineLevel="0" collapsed="false">
      <c r="A8444" s="19" t="n">
        <f aca="false">+A8443+1</f>
        <v>8437</v>
      </c>
      <c r="B8444" s="43" t="s">
        <v>12492</v>
      </c>
      <c r="C8444" s="19" t="s">
        <v>12493</v>
      </c>
      <c r="D8444" s="20" t="s">
        <v>11912</v>
      </c>
      <c r="E8444" s="22" t="s">
        <v>12617</v>
      </c>
      <c r="F8444" s="20" t="s">
        <v>12618</v>
      </c>
      <c r="G8444" s="20" t="s">
        <v>12495</v>
      </c>
      <c r="H8444" s="23" t="n">
        <v>1575.72</v>
      </c>
    </row>
    <row r="8445" s="25" customFormat="true" ht="12.75" hidden="false" customHeight="false" outlineLevel="0" collapsed="false">
      <c r="A8445" s="19" t="n">
        <f aca="false">+A8444+1</f>
        <v>8438</v>
      </c>
      <c r="B8445" s="43" t="s">
        <v>12492</v>
      </c>
      <c r="C8445" s="19" t="s">
        <v>12493</v>
      </c>
      <c r="D8445" s="20" t="s">
        <v>11912</v>
      </c>
      <c r="E8445" s="22" t="s">
        <v>12619</v>
      </c>
      <c r="F8445" s="20" t="s">
        <v>12620</v>
      </c>
      <c r="G8445" s="20" t="s">
        <v>12495</v>
      </c>
      <c r="H8445" s="23" t="n">
        <v>1819.09</v>
      </c>
    </row>
    <row r="8446" s="25" customFormat="true" ht="12.75" hidden="false" customHeight="false" outlineLevel="0" collapsed="false">
      <c r="A8446" s="19" t="n">
        <f aca="false">+A8445+1</f>
        <v>8439</v>
      </c>
      <c r="B8446" s="43" t="s">
        <v>12492</v>
      </c>
      <c r="C8446" s="19" t="s">
        <v>12493</v>
      </c>
      <c r="D8446" s="20" t="s">
        <v>11912</v>
      </c>
      <c r="E8446" s="22" t="s">
        <v>12621</v>
      </c>
      <c r="F8446" s="20" t="s">
        <v>12622</v>
      </c>
      <c r="G8446" s="20" t="s">
        <v>12495</v>
      </c>
      <c r="H8446" s="23" t="n">
        <v>1442.57</v>
      </c>
    </row>
    <row r="8447" s="25" customFormat="true" ht="12.75" hidden="false" customHeight="false" outlineLevel="0" collapsed="false">
      <c r="A8447" s="19" t="n">
        <f aca="false">+A8446+1</f>
        <v>8440</v>
      </c>
      <c r="B8447" s="43" t="s">
        <v>12492</v>
      </c>
      <c r="C8447" s="19" t="s">
        <v>12493</v>
      </c>
      <c r="D8447" s="20" t="s">
        <v>11912</v>
      </c>
      <c r="E8447" s="22" t="s">
        <v>12623</v>
      </c>
      <c r="F8447" s="20" t="s">
        <v>12624</v>
      </c>
      <c r="G8447" s="20" t="s">
        <v>12495</v>
      </c>
      <c r="H8447" s="23" t="n">
        <v>1602.95</v>
      </c>
    </row>
    <row r="8448" s="25" customFormat="true" ht="12.75" hidden="false" customHeight="false" outlineLevel="0" collapsed="false">
      <c r="A8448" s="19" t="n">
        <f aca="false">+A8447+1</f>
        <v>8441</v>
      </c>
      <c r="B8448" s="43" t="s">
        <v>12492</v>
      </c>
      <c r="C8448" s="19" t="s">
        <v>12493</v>
      </c>
      <c r="D8448" s="20" t="s">
        <v>11912</v>
      </c>
      <c r="E8448" s="22" t="s">
        <v>12625</v>
      </c>
      <c r="F8448" s="20" t="s">
        <v>12626</v>
      </c>
      <c r="G8448" s="20" t="s">
        <v>12495</v>
      </c>
      <c r="H8448" s="23" t="n">
        <v>2620.56</v>
      </c>
    </row>
    <row r="8449" s="25" customFormat="true" ht="12.75" hidden="false" customHeight="false" outlineLevel="0" collapsed="false">
      <c r="A8449" s="19" t="n">
        <f aca="false">+A8448+1</f>
        <v>8442</v>
      </c>
      <c r="B8449" s="43" t="s">
        <v>12492</v>
      </c>
      <c r="C8449" s="19" t="s">
        <v>12493</v>
      </c>
      <c r="D8449" s="20" t="s">
        <v>11912</v>
      </c>
      <c r="E8449" s="22" t="s">
        <v>12627</v>
      </c>
      <c r="F8449" s="20" t="s">
        <v>12628</v>
      </c>
      <c r="G8449" s="20" t="s">
        <v>12495</v>
      </c>
      <c r="H8449" s="23" t="n">
        <v>1824.74</v>
      </c>
    </row>
    <row r="8450" s="25" customFormat="true" ht="12.75" hidden="false" customHeight="false" outlineLevel="0" collapsed="false">
      <c r="A8450" s="19" t="n">
        <f aca="false">+A8449+1</f>
        <v>8443</v>
      </c>
      <c r="B8450" s="43" t="s">
        <v>12492</v>
      </c>
      <c r="C8450" s="19" t="s">
        <v>12493</v>
      </c>
      <c r="D8450" s="20" t="s">
        <v>11912</v>
      </c>
      <c r="E8450" s="22" t="s">
        <v>12629</v>
      </c>
      <c r="F8450" s="20" t="s">
        <v>12630</v>
      </c>
      <c r="G8450" s="20" t="s">
        <v>12495</v>
      </c>
      <c r="H8450" s="23" t="n">
        <v>468.21</v>
      </c>
    </row>
    <row r="8451" s="25" customFormat="true" ht="12.75" hidden="false" customHeight="false" outlineLevel="0" collapsed="false">
      <c r="A8451" s="19" t="n">
        <f aca="false">+A8450+1</f>
        <v>8444</v>
      </c>
      <c r="B8451" s="43" t="s">
        <v>12492</v>
      </c>
      <c r="C8451" s="19" t="s">
        <v>12493</v>
      </c>
      <c r="D8451" s="20" t="s">
        <v>11912</v>
      </c>
      <c r="E8451" s="22" t="s">
        <v>12631</v>
      </c>
      <c r="F8451" s="20" t="s">
        <v>12632</v>
      </c>
      <c r="G8451" s="20" t="s">
        <v>12495</v>
      </c>
      <c r="H8451" s="23" t="n">
        <v>3056.26</v>
      </c>
    </row>
    <row r="8452" s="25" customFormat="true" ht="12.75" hidden="false" customHeight="false" outlineLevel="0" collapsed="false">
      <c r="A8452" s="19" t="n">
        <f aca="false">+A8451+1</f>
        <v>8445</v>
      </c>
      <c r="B8452" s="43" t="s">
        <v>12492</v>
      </c>
      <c r="C8452" s="19" t="s">
        <v>12493</v>
      </c>
      <c r="D8452" s="20" t="s">
        <v>11912</v>
      </c>
      <c r="E8452" s="22" t="s">
        <v>12633</v>
      </c>
      <c r="F8452" s="20" t="s">
        <v>12634</v>
      </c>
      <c r="G8452" s="20" t="s">
        <v>12495</v>
      </c>
      <c r="H8452" s="23" t="n">
        <v>10.82</v>
      </c>
    </row>
    <row r="8453" s="25" customFormat="true" ht="12.75" hidden="false" customHeight="false" outlineLevel="0" collapsed="false">
      <c r="A8453" s="19" t="n">
        <f aca="false">+A8452+1</f>
        <v>8446</v>
      </c>
      <c r="B8453" s="43" t="s">
        <v>12492</v>
      </c>
      <c r="C8453" s="19" t="s">
        <v>12493</v>
      </c>
      <c r="D8453" s="20" t="s">
        <v>11912</v>
      </c>
      <c r="E8453" s="22" t="s">
        <v>12635</v>
      </c>
      <c r="F8453" s="20" t="s">
        <v>12636</v>
      </c>
      <c r="G8453" s="20" t="s">
        <v>12495</v>
      </c>
      <c r="H8453" s="23" t="n">
        <v>2336.15</v>
      </c>
    </row>
    <row r="8454" s="25" customFormat="true" ht="12.75" hidden="false" customHeight="false" outlineLevel="0" collapsed="false">
      <c r="A8454" s="19" t="n">
        <f aca="false">+A8453+1</f>
        <v>8447</v>
      </c>
      <c r="B8454" s="43" t="s">
        <v>12492</v>
      </c>
      <c r="C8454" s="19" t="s">
        <v>12493</v>
      </c>
      <c r="D8454" s="20" t="s">
        <v>11912</v>
      </c>
      <c r="E8454" s="22" t="s">
        <v>12637</v>
      </c>
      <c r="F8454" s="20" t="s">
        <v>12638</v>
      </c>
      <c r="G8454" s="20" t="s">
        <v>12495</v>
      </c>
      <c r="H8454" s="23" t="n">
        <v>1457.88</v>
      </c>
    </row>
    <row r="8455" s="25" customFormat="true" ht="12.75" hidden="false" customHeight="false" outlineLevel="0" collapsed="false">
      <c r="A8455" s="19" t="n">
        <f aca="false">+A8454+1</f>
        <v>8448</v>
      </c>
      <c r="B8455" s="43" t="s">
        <v>12492</v>
      </c>
      <c r="C8455" s="19" t="s">
        <v>12493</v>
      </c>
      <c r="D8455" s="20" t="s">
        <v>11912</v>
      </c>
      <c r="E8455" s="22" t="s">
        <v>12639</v>
      </c>
      <c r="F8455" s="20" t="s">
        <v>12640</v>
      </c>
      <c r="G8455" s="20" t="s">
        <v>12495</v>
      </c>
      <c r="H8455" s="23" t="n">
        <v>2248.96</v>
      </c>
    </row>
    <row r="8456" s="25" customFormat="true" ht="12.75" hidden="false" customHeight="false" outlineLevel="0" collapsed="false">
      <c r="A8456" s="19" t="n">
        <f aca="false">+A8455+1</f>
        <v>8449</v>
      </c>
      <c r="B8456" s="43" t="s">
        <v>12492</v>
      </c>
      <c r="C8456" s="19" t="s">
        <v>12493</v>
      </c>
      <c r="D8456" s="20" t="s">
        <v>11912</v>
      </c>
      <c r="E8456" s="22" t="s">
        <v>12641</v>
      </c>
      <c r="F8456" s="20" t="s">
        <v>12642</v>
      </c>
      <c r="G8456" s="20" t="s">
        <v>12495</v>
      </c>
      <c r="H8456" s="23" t="n">
        <v>1599.61</v>
      </c>
    </row>
    <row r="8457" s="25" customFormat="true" ht="12.75" hidden="false" customHeight="false" outlineLevel="0" collapsed="false">
      <c r="A8457" s="19" t="n">
        <f aca="false">+A8456+1</f>
        <v>8450</v>
      </c>
      <c r="B8457" s="43" t="s">
        <v>12492</v>
      </c>
      <c r="C8457" s="19" t="s">
        <v>12493</v>
      </c>
      <c r="D8457" s="20" t="s">
        <v>11912</v>
      </c>
      <c r="E8457" s="22" t="s">
        <v>12643</v>
      </c>
      <c r="F8457" s="20" t="s">
        <v>12644</v>
      </c>
      <c r="G8457" s="20" t="s">
        <v>12495</v>
      </c>
      <c r="H8457" s="23" t="n">
        <v>3130.66</v>
      </c>
    </row>
    <row r="8458" s="25" customFormat="true" ht="12.75" hidden="false" customHeight="false" outlineLevel="0" collapsed="false">
      <c r="A8458" s="19" t="n">
        <f aca="false">+A8457+1</f>
        <v>8451</v>
      </c>
      <c r="B8458" s="43" t="s">
        <v>12492</v>
      </c>
      <c r="C8458" s="19" t="s">
        <v>12493</v>
      </c>
      <c r="D8458" s="20" t="s">
        <v>11912</v>
      </c>
      <c r="E8458" s="22" t="s">
        <v>12645</v>
      </c>
      <c r="F8458" s="20" t="n">
        <v>243781</v>
      </c>
      <c r="G8458" s="20" t="s">
        <v>12646</v>
      </c>
      <c r="H8458" s="23" t="n">
        <v>1474.87</v>
      </c>
    </row>
    <row r="8459" s="25" customFormat="true" ht="12.75" hidden="false" customHeight="false" outlineLevel="0" collapsed="false">
      <c r="A8459" s="19" t="n">
        <f aca="false">+A8458+1</f>
        <v>8452</v>
      </c>
      <c r="B8459" s="43" t="s">
        <v>12492</v>
      </c>
      <c r="C8459" s="19" t="s">
        <v>12493</v>
      </c>
      <c r="D8459" s="20" t="s">
        <v>11912</v>
      </c>
      <c r="E8459" s="22" t="s">
        <v>12647</v>
      </c>
      <c r="F8459" s="20" t="s">
        <v>12648</v>
      </c>
      <c r="G8459" s="20" t="s">
        <v>12646</v>
      </c>
      <c r="H8459" s="23" t="n">
        <v>838</v>
      </c>
    </row>
    <row r="8460" s="25" customFormat="true" ht="12.75" hidden="false" customHeight="false" outlineLevel="0" collapsed="false">
      <c r="A8460" s="19" t="n">
        <f aca="false">+A8459+1</f>
        <v>8453</v>
      </c>
      <c r="B8460" s="43" t="s">
        <v>12492</v>
      </c>
      <c r="C8460" s="19" t="s">
        <v>12493</v>
      </c>
      <c r="D8460" s="20" t="s">
        <v>11912</v>
      </c>
      <c r="E8460" s="22" t="s">
        <v>12649</v>
      </c>
      <c r="F8460" s="20" t="s">
        <v>12650</v>
      </c>
      <c r="G8460" s="20" t="s">
        <v>12646</v>
      </c>
      <c r="H8460" s="23" t="n">
        <v>1208.9</v>
      </c>
    </row>
    <row r="8461" s="25" customFormat="true" ht="12.75" hidden="false" customHeight="false" outlineLevel="0" collapsed="false">
      <c r="A8461" s="19" t="n">
        <f aca="false">+A8460+1</f>
        <v>8454</v>
      </c>
      <c r="B8461" s="43" t="s">
        <v>12492</v>
      </c>
      <c r="C8461" s="19" t="s">
        <v>12493</v>
      </c>
      <c r="D8461" s="20" t="s">
        <v>11912</v>
      </c>
      <c r="E8461" s="22" t="s">
        <v>12651</v>
      </c>
      <c r="F8461" s="20" t="s">
        <v>12652</v>
      </c>
      <c r="G8461" s="20" t="s">
        <v>12646</v>
      </c>
      <c r="H8461" s="23" t="n">
        <v>1305</v>
      </c>
    </row>
    <row r="8462" s="25" customFormat="true" ht="25.5" hidden="false" customHeight="false" outlineLevel="0" collapsed="false">
      <c r="A8462" s="19" t="n">
        <f aca="false">+A8461+1</f>
        <v>8455</v>
      </c>
      <c r="B8462" s="43" t="s">
        <v>12653</v>
      </c>
      <c r="C8462" s="19" t="s">
        <v>12654</v>
      </c>
      <c r="D8462" s="20" t="s">
        <v>11912</v>
      </c>
      <c r="E8462" s="22" t="s">
        <v>12655</v>
      </c>
      <c r="F8462" s="20" t="s">
        <v>12656</v>
      </c>
      <c r="G8462" s="20" t="s">
        <v>62</v>
      </c>
      <c r="H8462" s="23" t="n">
        <v>550.02</v>
      </c>
    </row>
    <row r="8463" s="25" customFormat="true" ht="25.5" hidden="false" customHeight="false" outlineLevel="0" collapsed="false">
      <c r="A8463" s="19" t="n">
        <f aca="false">+A8462+1</f>
        <v>8456</v>
      </c>
      <c r="B8463" s="43" t="s">
        <v>12653</v>
      </c>
      <c r="C8463" s="19" t="s">
        <v>12654</v>
      </c>
      <c r="D8463" s="20" t="s">
        <v>11912</v>
      </c>
      <c r="E8463" s="22" t="s">
        <v>12657</v>
      </c>
      <c r="F8463" s="20" t="s">
        <v>12658</v>
      </c>
      <c r="G8463" s="20" t="s">
        <v>62</v>
      </c>
      <c r="H8463" s="23" t="n">
        <v>631.41</v>
      </c>
    </row>
    <row r="8464" s="25" customFormat="true" ht="25.5" hidden="false" customHeight="false" outlineLevel="0" collapsed="false">
      <c r="A8464" s="19" t="n">
        <f aca="false">+A8463+1</f>
        <v>8457</v>
      </c>
      <c r="B8464" s="43" t="s">
        <v>12653</v>
      </c>
      <c r="C8464" s="19" t="s">
        <v>12654</v>
      </c>
      <c r="D8464" s="20" t="s">
        <v>11912</v>
      </c>
      <c r="E8464" s="22" t="s">
        <v>12659</v>
      </c>
      <c r="F8464" s="20" t="s">
        <v>12660</v>
      </c>
      <c r="G8464" s="20" t="s">
        <v>62</v>
      </c>
      <c r="H8464" s="23" t="n">
        <v>113.9</v>
      </c>
    </row>
    <row r="8465" s="25" customFormat="true" ht="25.5" hidden="false" customHeight="false" outlineLevel="0" collapsed="false">
      <c r="A8465" s="19" t="n">
        <f aca="false">+A8464+1</f>
        <v>8458</v>
      </c>
      <c r="B8465" s="43" t="s">
        <v>12653</v>
      </c>
      <c r="C8465" s="19" t="s">
        <v>12654</v>
      </c>
      <c r="D8465" s="20" t="s">
        <v>11912</v>
      </c>
      <c r="E8465" s="22" t="s">
        <v>12661</v>
      </c>
      <c r="F8465" s="20" t="s">
        <v>12662</v>
      </c>
      <c r="G8465" s="20"/>
      <c r="H8465" s="23" t="n">
        <v>118.63</v>
      </c>
    </row>
    <row r="8466" s="25" customFormat="true" ht="25.5" hidden="false" customHeight="false" outlineLevel="0" collapsed="false">
      <c r="A8466" s="19" t="n">
        <f aca="false">+A8465+1</f>
        <v>8459</v>
      </c>
      <c r="B8466" s="43" t="s">
        <v>12653</v>
      </c>
      <c r="C8466" s="19" t="s">
        <v>12654</v>
      </c>
      <c r="D8466" s="20" t="s">
        <v>11912</v>
      </c>
      <c r="E8466" s="22" t="s">
        <v>12663</v>
      </c>
      <c r="F8466" s="20" t="s">
        <v>12664</v>
      </c>
      <c r="G8466" s="20" t="s">
        <v>62</v>
      </c>
      <c r="H8466" s="23" t="n">
        <v>2.16</v>
      </c>
    </row>
    <row r="8467" s="25" customFormat="true" ht="25.5" hidden="false" customHeight="false" outlineLevel="0" collapsed="false">
      <c r="A8467" s="19" t="n">
        <f aca="false">+A8466+1</f>
        <v>8460</v>
      </c>
      <c r="B8467" s="43" t="s">
        <v>12653</v>
      </c>
      <c r="C8467" s="19" t="s">
        <v>12654</v>
      </c>
      <c r="D8467" s="20" t="s">
        <v>11912</v>
      </c>
      <c r="E8467" s="22" t="s">
        <v>12665</v>
      </c>
      <c r="F8467" s="20" t="s">
        <v>12666</v>
      </c>
      <c r="G8467" s="20" t="s">
        <v>62</v>
      </c>
      <c r="H8467" s="23" t="n">
        <v>60.71</v>
      </c>
    </row>
    <row r="8468" s="25" customFormat="true" ht="25.5" hidden="false" customHeight="false" outlineLevel="0" collapsed="false">
      <c r="A8468" s="19" t="n">
        <f aca="false">+A8467+1</f>
        <v>8461</v>
      </c>
      <c r="B8468" s="43" t="s">
        <v>12653</v>
      </c>
      <c r="C8468" s="19" t="s">
        <v>12654</v>
      </c>
      <c r="D8468" s="20" t="s">
        <v>11912</v>
      </c>
      <c r="E8468" s="22" t="s">
        <v>12667</v>
      </c>
      <c r="F8468" s="20" t="s">
        <v>12668</v>
      </c>
      <c r="G8468" s="20" t="s">
        <v>62</v>
      </c>
      <c r="H8468" s="23" t="n">
        <v>15.7</v>
      </c>
    </row>
    <row r="8469" s="25" customFormat="true" ht="25.5" hidden="false" customHeight="false" outlineLevel="0" collapsed="false">
      <c r="A8469" s="19" t="n">
        <f aca="false">+A8468+1</f>
        <v>8462</v>
      </c>
      <c r="B8469" s="43" t="s">
        <v>12653</v>
      </c>
      <c r="C8469" s="19" t="s">
        <v>12654</v>
      </c>
      <c r="D8469" s="20" t="s">
        <v>11912</v>
      </c>
      <c r="E8469" s="22" t="s">
        <v>12669</v>
      </c>
      <c r="F8469" s="20" t="s">
        <v>12670</v>
      </c>
      <c r="G8469" s="20" t="s">
        <v>62</v>
      </c>
      <c r="H8469" s="23" t="n">
        <v>55.06</v>
      </c>
    </row>
    <row r="8470" s="25" customFormat="true" ht="25.5" hidden="false" customHeight="false" outlineLevel="0" collapsed="false">
      <c r="A8470" s="19" t="n">
        <f aca="false">+A8469+1</f>
        <v>8463</v>
      </c>
      <c r="B8470" s="43" t="s">
        <v>12653</v>
      </c>
      <c r="C8470" s="19" t="s">
        <v>12654</v>
      </c>
      <c r="D8470" s="20" t="s">
        <v>11912</v>
      </c>
      <c r="E8470" s="22" t="s">
        <v>12671</v>
      </c>
      <c r="F8470" s="20" t="s">
        <v>12672</v>
      </c>
      <c r="G8470" s="20" t="s">
        <v>62</v>
      </c>
      <c r="H8470" s="23" t="n">
        <v>1.41</v>
      </c>
    </row>
    <row r="8471" s="25" customFormat="true" ht="25.5" hidden="false" customHeight="false" outlineLevel="0" collapsed="false">
      <c r="A8471" s="19" t="n">
        <f aca="false">+A8470+1</f>
        <v>8464</v>
      </c>
      <c r="B8471" s="43" t="s">
        <v>12653</v>
      </c>
      <c r="C8471" s="19" t="s">
        <v>12654</v>
      </c>
      <c r="D8471" s="20" t="s">
        <v>11912</v>
      </c>
      <c r="E8471" s="22" t="s">
        <v>12673</v>
      </c>
      <c r="F8471" s="20" t="s">
        <v>12674</v>
      </c>
      <c r="G8471" s="20" t="s">
        <v>62</v>
      </c>
      <c r="H8471" s="23" t="n">
        <v>148.28</v>
      </c>
    </row>
    <row r="8472" s="25" customFormat="true" ht="25.5" hidden="false" customHeight="false" outlineLevel="0" collapsed="false">
      <c r="A8472" s="19" t="n">
        <f aca="false">+A8471+1</f>
        <v>8465</v>
      </c>
      <c r="B8472" s="43" t="s">
        <v>12653</v>
      </c>
      <c r="C8472" s="19" t="s">
        <v>12654</v>
      </c>
      <c r="D8472" s="20" t="s">
        <v>11912</v>
      </c>
      <c r="E8472" s="22" t="s">
        <v>12675</v>
      </c>
      <c r="F8472" s="20" t="s">
        <v>12676</v>
      </c>
      <c r="G8472" s="20" t="s">
        <v>62</v>
      </c>
      <c r="H8472" s="23" t="n">
        <v>20.77</v>
      </c>
    </row>
    <row r="8473" s="25" customFormat="true" ht="25.5" hidden="false" customHeight="false" outlineLevel="0" collapsed="false">
      <c r="A8473" s="19" t="n">
        <f aca="false">+A8472+1</f>
        <v>8466</v>
      </c>
      <c r="B8473" s="43" t="s">
        <v>12653</v>
      </c>
      <c r="C8473" s="19" t="s">
        <v>12654</v>
      </c>
      <c r="D8473" s="20" t="s">
        <v>11912</v>
      </c>
      <c r="E8473" s="22" t="s">
        <v>12677</v>
      </c>
      <c r="F8473" s="20" t="s">
        <v>12678</v>
      </c>
      <c r="G8473" s="20" t="s">
        <v>62</v>
      </c>
      <c r="H8473" s="23" t="n">
        <v>100.17</v>
      </c>
    </row>
    <row r="8474" s="25" customFormat="true" ht="12.75" hidden="false" customHeight="false" outlineLevel="0" collapsed="false">
      <c r="A8474" s="19" t="n">
        <f aca="false">+A8473+1</f>
        <v>8467</v>
      </c>
      <c r="B8474" s="43" t="s">
        <v>12679</v>
      </c>
      <c r="C8474" s="19" t="s">
        <v>12680</v>
      </c>
      <c r="D8474" s="20" t="s">
        <v>11912</v>
      </c>
      <c r="E8474" s="22" t="s">
        <v>3486</v>
      </c>
      <c r="F8474" s="139" t="s">
        <v>12681</v>
      </c>
      <c r="G8474" s="20" t="s">
        <v>52</v>
      </c>
      <c r="H8474" s="23" t="n">
        <v>10</v>
      </c>
    </row>
    <row r="8475" s="25" customFormat="true" ht="12.75" hidden="false" customHeight="false" outlineLevel="0" collapsed="false">
      <c r="A8475" s="19" t="n">
        <f aca="false">+A8474+1</f>
        <v>8468</v>
      </c>
      <c r="B8475" s="43" t="s">
        <v>12679</v>
      </c>
      <c r="C8475" s="19" t="s">
        <v>12680</v>
      </c>
      <c r="D8475" s="20" t="s">
        <v>11912</v>
      </c>
      <c r="E8475" s="22" t="s">
        <v>12682</v>
      </c>
      <c r="F8475" s="20" t="s">
        <v>12683</v>
      </c>
      <c r="G8475" s="20" t="s">
        <v>52</v>
      </c>
      <c r="H8475" s="23" t="n">
        <v>943</v>
      </c>
    </row>
    <row r="8476" s="25" customFormat="true" ht="12.75" hidden="false" customHeight="false" outlineLevel="0" collapsed="false">
      <c r="A8476" s="19" t="n">
        <f aca="false">+A8475+1</f>
        <v>8469</v>
      </c>
      <c r="B8476" s="43" t="s">
        <v>12679</v>
      </c>
      <c r="C8476" s="19" t="s">
        <v>12680</v>
      </c>
      <c r="D8476" s="20" t="s">
        <v>11912</v>
      </c>
      <c r="E8476" s="22" t="s">
        <v>3486</v>
      </c>
      <c r="F8476" s="139" t="s">
        <v>12684</v>
      </c>
      <c r="G8476" s="20" t="s">
        <v>52</v>
      </c>
      <c r="H8476" s="23" t="n">
        <v>100</v>
      </c>
    </row>
    <row r="8477" s="25" customFormat="true" ht="12.75" hidden="false" customHeight="false" outlineLevel="0" collapsed="false">
      <c r="A8477" s="19" t="n">
        <f aca="false">+A8476+1</f>
        <v>8470</v>
      </c>
      <c r="B8477" s="43" t="s">
        <v>12679</v>
      </c>
      <c r="C8477" s="19" t="s">
        <v>12680</v>
      </c>
      <c r="D8477" s="20" t="s">
        <v>11912</v>
      </c>
      <c r="E8477" s="22" t="s">
        <v>3486</v>
      </c>
      <c r="F8477" s="139" t="s">
        <v>12685</v>
      </c>
      <c r="G8477" s="20" t="s">
        <v>52</v>
      </c>
      <c r="H8477" s="23" t="n">
        <v>100</v>
      </c>
    </row>
    <row r="8478" s="25" customFormat="true" ht="12.75" hidden="false" customHeight="false" outlineLevel="0" collapsed="false">
      <c r="A8478" s="19" t="n">
        <f aca="false">+A8477+1</f>
        <v>8471</v>
      </c>
      <c r="B8478" s="43" t="s">
        <v>12679</v>
      </c>
      <c r="C8478" s="19" t="s">
        <v>12680</v>
      </c>
      <c r="D8478" s="20" t="s">
        <v>11912</v>
      </c>
      <c r="E8478" s="22" t="s">
        <v>3486</v>
      </c>
      <c r="F8478" s="140" t="s">
        <v>12686</v>
      </c>
      <c r="G8478" s="20" t="s">
        <v>52</v>
      </c>
      <c r="H8478" s="23" t="n">
        <v>10</v>
      </c>
    </row>
    <row r="8479" s="25" customFormat="true" ht="12.75" hidden="false" customHeight="false" outlineLevel="0" collapsed="false">
      <c r="A8479" s="19" t="n">
        <f aca="false">+A8478+1</f>
        <v>8472</v>
      </c>
      <c r="B8479" s="43" t="s">
        <v>12679</v>
      </c>
      <c r="C8479" s="19" t="s">
        <v>12680</v>
      </c>
      <c r="D8479" s="20" t="s">
        <v>11912</v>
      </c>
      <c r="E8479" s="22" t="s">
        <v>12687</v>
      </c>
      <c r="F8479" s="139" t="s">
        <v>12688</v>
      </c>
      <c r="G8479" s="20" t="s">
        <v>52</v>
      </c>
      <c r="H8479" s="23" t="n">
        <v>100</v>
      </c>
    </row>
    <row r="8480" s="25" customFormat="true" ht="12.75" hidden="false" customHeight="false" outlineLevel="0" collapsed="false">
      <c r="A8480" s="19" t="n">
        <f aca="false">+A8479+1</f>
        <v>8473</v>
      </c>
      <c r="B8480" s="43" t="s">
        <v>12679</v>
      </c>
      <c r="C8480" s="19" t="s">
        <v>12680</v>
      </c>
      <c r="D8480" s="20" t="s">
        <v>11912</v>
      </c>
      <c r="E8480" s="22" t="s">
        <v>3486</v>
      </c>
      <c r="F8480" s="139" t="s">
        <v>12689</v>
      </c>
      <c r="G8480" s="20" t="s">
        <v>52</v>
      </c>
      <c r="H8480" s="23" t="n">
        <v>10</v>
      </c>
    </row>
    <row r="8481" s="25" customFormat="true" ht="12.75" hidden="false" customHeight="false" outlineLevel="0" collapsed="false">
      <c r="A8481" s="19" t="n">
        <f aca="false">+A8480+1</f>
        <v>8474</v>
      </c>
      <c r="B8481" s="43" t="s">
        <v>12679</v>
      </c>
      <c r="C8481" s="19" t="s">
        <v>12680</v>
      </c>
      <c r="D8481" s="20" t="s">
        <v>11912</v>
      </c>
      <c r="E8481" s="22" t="s">
        <v>3486</v>
      </c>
      <c r="F8481" s="139" t="s">
        <v>12690</v>
      </c>
      <c r="G8481" s="20" t="s">
        <v>52</v>
      </c>
      <c r="H8481" s="23" t="n">
        <v>50</v>
      </c>
    </row>
    <row r="8482" s="25" customFormat="true" ht="12.75" hidden="false" customHeight="false" outlineLevel="0" collapsed="false">
      <c r="A8482" s="19" t="n">
        <f aca="false">+A8481+1</f>
        <v>8475</v>
      </c>
      <c r="B8482" s="43" t="s">
        <v>12679</v>
      </c>
      <c r="C8482" s="19" t="s">
        <v>12680</v>
      </c>
      <c r="D8482" s="20" t="s">
        <v>11912</v>
      </c>
      <c r="E8482" s="22" t="s">
        <v>12691</v>
      </c>
      <c r="F8482" s="139" t="s">
        <v>12692</v>
      </c>
      <c r="G8482" s="20" t="s">
        <v>52</v>
      </c>
      <c r="H8482" s="23" t="n">
        <v>265</v>
      </c>
    </row>
    <row r="8483" s="25" customFormat="true" ht="12.75" hidden="false" customHeight="false" outlineLevel="0" collapsed="false">
      <c r="A8483" s="19" t="n">
        <f aca="false">+A8482+1</f>
        <v>8476</v>
      </c>
      <c r="B8483" s="43" t="s">
        <v>12679</v>
      </c>
      <c r="C8483" s="19" t="s">
        <v>12680</v>
      </c>
      <c r="D8483" s="20" t="s">
        <v>11912</v>
      </c>
      <c r="E8483" s="22" t="s">
        <v>12693</v>
      </c>
      <c r="F8483" s="139" t="s">
        <v>12694</v>
      </c>
      <c r="G8483" s="20" t="s">
        <v>52</v>
      </c>
      <c r="H8483" s="23" t="n">
        <v>2000</v>
      </c>
    </row>
    <row r="8484" s="25" customFormat="true" ht="12.75" hidden="false" customHeight="false" outlineLevel="0" collapsed="false">
      <c r="A8484" s="19" t="n">
        <f aca="false">+A8483+1</f>
        <v>8477</v>
      </c>
      <c r="B8484" s="43" t="s">
        <v>12679</v>
      </c>
      <c r="C8484" s="19" t="s">
        <v>12680</v>
      </c>
      <c r="D8484" s="20" t="s">
        <v>11912</v>
      </c>
      <c r="E8484" s="22" t="s">
        <v>12695</v>
      </c>
      <c r="F8484" s="139" t="s">
        <v>12696</v>
      </c>
      <c r="G8484" s="20" t="s">
        <v>52</v>
      </c>
      <c r="H8484" s="23" t="n">
        <v>3000</v>
      </c>
    </row>
    <row r="8485" s="25" customFormat="true" ht="12.75" hidden="false" customHeight="false" outlineLevel="0" collapsed="false">
      <c r="A8485" s="19" t="n">
        <f aca="false">+A8484+1</f>
        <v>8478</v>
      </c>
      <c r="B8485" s="43" t="s">
        <v>12679</v>
      </c>
      <c r="C8485" s="19" t="s">
        <v>12680</v>
      </c>
      <c r="D8485" s="20" t="s">
        <v>11912</v>
      </c>
      <c r="E8485" s="22" t="s">
        <v>12697</v>
      </c>
      <c r="F8485" s="139" t="s">
        <v>12698</v>
      </c>
      <c r="G8485" s="20" t="s">
        <v>52</v>
      </c>
      <c r="H8485" s="23" t="n">
        <v>812</v>
      </c>
    </row>
    <row r="8486" s="25" customFormat="true" ht="12.75" hidden="false" customHeight="false" outlineLevel="0" collapsed="false">
      <c r="A8486" s="19" t="n">
        <f aca="false">+A8485+1</f>
        <v>8479</v>
      </c>
      <c r="B8486" s="43" t="s">
        <v>12679</v>
      </c>
      <c r="C8486" s="19" t="s">
        <v>12680</v>
      </c>
      <c r="D8486" s="20" t="s">
        <v>11912</v>
      </c>
      <c r="E8486" s="22" t="s">
        <v>12687</v>
      </c>
      <c r="F8486" s="139" t="s">
        <v>12699</v>
      </c>
      <c r="G8486" s="20" t="s">
        <v>52</v>
      </c>
      <c r="H8486" s="23" t="n">
        <v>1801</v>
      </c>
    </row>
    <row r="8487" s="25" customFormat="true" ht="12.75" hidden="false" customHeight="false" outlineLevel="0" collapsed="false">
      <c r="A8487" s="19" t="n">
        <f aca="false">+A8486+1</f>
        <v>8480</v>
      </c>
      <c r="B8487" s="43" t="s">
        <v>12679</v>
      </c>
      <c r="C8487" s="19" t="s">
        <v>12680</v>
      </c>
      <c r="D8487" s="20" t="s">
        <v>11912</v>
      </c>
      <c r="E8487" s="22" t="s">
        <v>3719</v>
      </c>
      <c r="F8487" s="139" t="s">
        <v>12700</v>
      </c>
      <c r="G8487" s="20" t="s">
        <v>52</v>
      </c>
      <c r="H8487" s="23" t="n">
        <v>1723</v>
      </c>
    </row>
    <row r="8488" s="25" customFormat="true" ht="12.75" hidden="false" customHeight="false" outlineLevel="0" collapsed="false">
      <c r="A8488" s="19" t="n">
        <f aca="false">+A8487+1</f>
        <v>8481</v>
      </c>
      <c r="B8488" s="43" t="s">
        <v>12679</v>
      </c>
      <c r="C8488" s="19" t="s">
        <v>12680</v>
      </c>
      <c r="D8488" s="20" t="s">
        <v>11912</v>
      </c>
      <c r="E8488" s="22" t="s">
        <v>3483</v>
      </c>
      <c r="F8488" s="141" t="n">
        <v>3274.4</v>
      </c>
      <c r="G8488" s="20" t="s">
        <v>52</v>
      </c>
      <c r="H8488" s="23" t="n">
        <v>50</v>
      </c>
    </row>
    <row r="8489" s="25" customFormat="true" ht="12.75" hidden="false" customHeight="false" outlineLevel="0" collapsed="false">
      <c r="A8489" s="19" t="n">
        <f aca="false">+A8488+1</f>
        <v>8482</v>
      </c>
      <c r="B8489" s="43" t="s">
        <v>12679</v>
      </c>
      <c r="C8489" s="19" t="s">
        <v>12680</v>
      </c>
      <c r="D8489" s="20" t="s">
        <v>11912</v>
      </c>
      <c r="E8489" s="22" t="s">
        <v>12701</v>
      </c>
      <c r="F8489" s="139" t="s">
        <v>12702</v>
      </c>
      <c r="G8489" s="20" t="s">
        <v>52</v>
      </c>
      <c r="H8489" s="23" t="n">
        <v>100</v>
      </c>
    </row>
    <row r="8490" s="25" customFormat="true" ht="12.75" hidden="false" customHeight="false" outlineLevel="0" collapsed="false">
      <c r="A8490" s="19" t="n">
        <f aca="false">+A8489+1</f>
        <v>8483</v>
      </c>
      <c r="B8490" s="43" t="s">
        <v>12679</v>
      </c>
      <c r="C8490" s="19" t="s">
        <v>12680</v>
      </c>
      <c r="D8490" s="20" t="s">
        <v>11912</v>
      </c>
      <c r="E8490" s="22" t="s">
        <v>12703</v>
      </c>
      <c r="F8490" s="139" t="s">
        <v>12704</v>
      </c>
      <c r="G8490" s="20" t="s">
        <v>52</v>
      </c>
      <c r="H8490" s="23" t="n">
        <v>275</v>
      </c>
    </row>
    <row r="8491" s="25" customFormat="true" ht="12.75" hidden="false" customHeight="false" outlineLevel="0" collapsed="false">
      <c r="A8491" s="19" t="n">
        <f aca="false">+A8490+1</f>
        <v>8484</v>
      </c>
      <c r="B8491" s="43" t="s">
        <v>12679</v>
      </c>
      <c r="C8491" s="19" t="s">
        <v>12680</v>
      </c>
      <c r="D8491" s="20" t="s">
        <v>11912</v>
      </c>
      <c r="E8491" s="22" t="s">
        <v>12705</v>
      </c>
      <c r="F8491" s="139" t="s">
        <v>12706</v>
      </c>
      <c r="G8491" s="20" t="s">
        <v>52</v>
      </c>
      <c r="H8491" s="23" t="n">
        <v>300</v>
      </c>
    </row>
    <row r="8492" s="25" customFormat="true" ht="12.75" hidden="false" customHeight="false" outlineLevel="0" collapsed="false">
      <c r="A8492" s="19" t="n">
        <f aca="false">+A8491+1</f>
        <v>8485</v>
      </c>
      <c r="B8492" s="43" t="s">
        <v>12679</v>
      </c>
      <c r="C8492" s="19" t="s">
        <v>12680</v>
      </c>
      <c r="D8492" s="20" t="s">
        <v>11912</v>
      </c>
      <c r="E8492" s="22" t="s">
        <v>12687</v>
      </c>
      <c r="F8492" s="139" t="s">
        <v>12707</v>
      </c>
      <c r="G8492" s="20" t="s">
        <v>52</v>
      </c>
      <c r="H8492" s="23" t="n">
        <v>2788</v>
      </c>
    </row>
    <row r="8493" s="25" customFormat="true" ht="12.75" hidden="false" customHeight="false" outlineLevel="0" collapsed="false">
      <c r="A8493" s="19" t="n">
        <f aca="false">+A8492+1</f>
        <v>8486</v>
      </c>
      <c r="B8493" s="43" t="s">
        <v>12679</v>
      </c>
      <c r="C8493" s="19" t="s">
        <v>12680</v>
      </c>
      <c r="D8493" s="20" t="s">
        <v>11912</v>
      </c>
      <c r="E8493" s="22" t="s">
        <v>12687</v>
      </c>
      <c r="F8493" s="139" t="s">
        <v>12708</v>
      </c>
      <c r="G8493" s="20" t="s">
        <v>52</v>
      </c>
      <c r="H8493" s="23" t="n">
        <v>500</v>
      </c>
    </row>
    <row r="8494" s="25" customFormat="true" ht="12.75" hidden="false" customHeight="false" outlineLevel="0" collapsed="false">
      <c r="A8494" s="19" t="n">
        <f aca="false">+A8493+1</f>
        <v>8487</v>
      </c>
      <c r="B8494" s="43" t="s">
        <v>12679</v>
      </c>
      <c r="C8494" s="19" t="s">
        <v>12680</v>
      </c>
      <c r="D8494" s="20" t="s">
        <v>11912</v>
      </c>
      <c r="E8494" s="22" t="s">
        <v>12687</v>
      </c>
      <c r="F8494" s="139" t="s">
        <v>12709</v>
      </c>
      <c r="G8494" s="20" t="s">
        <v>52</v>
      </c>
      <c r="H8494" s="23" t="n">
        <v>100</v>
      </c>
    </row>
    <row r="8495" s="25" customFormat="true" ht="12.75" hidden="false" customHeight="false" outlineLevel="0" collapsed="false">
      <c r="A8495" s="19" t="n">
        <f aca="false">+A8494+1</f>
        <v>8488</v>
      </c>
      <c r="B8495" s="43" t="s">
        <v>12679</v>
      </c>
      <c r="C8495" s="19" t="s">
        <v>12680</v>
      </c>
      <c r="D8495" s="20" t="s">
        <v>11912</v>
      </c>
      <c r="E8495" s="22" t="s">
        <v>12710</v>
      </c>
      <c r="F8495" s="139" t="s">
        <v>12711</v>
      </c>
      <c r="G8495" s="20" t="s">
        <v>52</v>
      </c>
      <c r="H8495" s="23" t="n">
        <v>600</v>
      </c>
    </row>
    <row r="8496" s="25" customFormat="true" ht="12.75" hidden="false" customHeight="false" outlineLevel="0" collapsed="false">
      <c r="A8496" s="19" t="n">
        <f aca="false">+A8495+1</f>
        <v>8489</v>
      </c>
      <c r="B8496" s="43" t="s">
        <v>12679</v>
      </c>
      <c r="C8496" s="19" t="s">
        <v>12680</v>
      </c>
      <c r="D8496" s="20" t="s">
        <v>11912</v>
      </c>
      <c r="E8496" s="22" t="s">
        <v>12712</v>
      </c>
      <c r="F8496" s="139" t="s">
        <v>12713</v>
      </c>
      <c r="G8496" s="20" t="s">
        <v>52</v>
      </c>
      <c r="H8496" s="23" t="n">
        <v>100</v>
      </c>
    </row>
    <row r="8497" s="25" customFormat="true" ht="12.75" hidden="false" customHeight="false" outlineLevel="0" collapsed="false">
      <c r="A8497" s="19" t="n">
        <f aca="false">+A8496+1</f>
        <v>8490</v>
      </c>
      <c r="B8497" s="43" t="s">
        <v>12679</v>
      </c>
      <c r="C8497" s="19" t="s">
        <v>12680</v>
      </c>
      <c r="D8497" s="20" t="s">
        <v>11912</v>
      </c>
      <c r="E8497" s="22" t="s">
        <v>12714</v>
      </c>
      <c r="F8497" s="139" t="s">
        <v>12715</v>
      </c>
      <c r="G8497" s="20" t="s">
        <v>52</v>
      </c>
      <c r="H8497" s="23" t="n">
        <v>2028</v>
      </c>
    </row>
    <row r="8498" s="25" customFormat="true" ht="12.75" hidden="false" customHeight="false" outlineLevel="0" collapsed="false">
      <c r="A8498" s="19" t="n">
        <f aca="false">+A8497+1</f>
        <v>8491</v>
      </c>
      <c r="B8498" s="43" t="s">
        <v>12716</v>
      </c>
      <c r="C8498" s="19" t="s">
        <v>12717</v>
      </c>
      <c r="D8498" s="20" t="s">
        <v>11912</v>
      </c>
      <c r="E8498" s="22" t="s">
        <v>12718</v>
      </c>
      <c r="F8498" s="20" t="n">
        <v>45795</v>
      </c>
      <c r="G8498" s="20" t="s">
        <v>11976</v>
      </c>
      <c r="H8498" s="52" t="n">
        <v>1230</v>
      </c>
    </row>
    <row r="8499" s="25" customFormat="true" ht="12.75" hidden="false" customHeight="false" outlineLevel="0" collapsed="false">
      <c r="A8499" s="19" t="n">
        <f aca="false">+A8498+1</f>
        <v>8492</v>
      </c>
      <c r="B8499" s="43" t="s">
        <v>12716</v>
      </c>
      <c r="C8499" s="19" t="s">
        <v>12717</v>
      </c>
      <c r="D8499" s="20" t="s">
        <v>11912</v>
      </c>
      <c r="E8499" s="22" t="s">
        <v>12719</v>
      </c>
      <c r="F8499" s="20" t="s">
        <v>12720</v>
      </c>
      <c r="G8499" s="20" t="s">
        <v>11976</v>
      </c>
      <c r="H8499" s="52" t="n">
        <v>500</v>
      </c>
    </row>
    <row r="8500" s="25" customFormat="true" ht="12.75" hidden="false" customHeight="false" outlineLevel="0" collapsed="false">
      <c r="A8500" s="19" t="n">
        <f aca="false">+A8499+1</f>
        <v>8493</v>
      </c>
      <c r="B8500" s="43" t="s">
        <v>12716</v>
      </c>
      <c r="C8500" s="19" t="s">
        <v>12717</v>
      </c>
      <c r="D8500" s="20" t="s">
        <v>11912</v>
      </c>
      <c r="E8500" s="22" t="s">
        <v>12719</v>
      </c>
      <c r="F8500" s="20" t="s">
        <v>12721</v>
      </c>
      <c r="G8500" s="20" t="s">
        <v>11976</v>
      </c>
      <c r="H8500" s="52" t="n">
        <v>500</v>
      </c>
    </row>
    <row r="8501" s="25" customFormat="true" ht="12.75" hidden="false" customHeight="false" outlineLevel="0" collapsed="false">
      <c r="A8501" s="19" t="n">
        <f aca="false">+A8500+1</f>
        <v>8494</v>
      </c>
      <c r="B8501" s="43" t="s">
        <v>12716</v>
      </c>
      <c r="C8501" s="19" t="s">
        <v>12717</v>
      </c>
      <c r="D8501" s="20" t="s">
        <v>11912</v>
      </c>
      <c r="E8501" s="22" t="s">
        <v>12722</v>
      </c>
      <c r="F8501" s="20" t="s">
        <v>12723</v>
      </c>
      <c r="G8501" s="20" t="s">
        <v>11976</v>
      </c>
      <c r="H8501" s="52" t="n">
        <v>2475</v>
      </c>
    </row>
    <row r="8502" s="25" customFormat="true" ht="25.5" hidden="false" customHeight="false" outlineLevel="0" collapsed="false">
      <c r="A8502" s="19" t="n">
        <f aca="false">+A8501+1</f>
        <v>8495</v>
      </c>
      <c r="B8502" s="43" t="s">
        <v>12716</v>
      </c>
      <c r="C8502" s="19" t="s">
        <v>12717</v>
      </c>
      <c r="D8502" s="20" t="s">
        <v>11912</v>
      </c>
      <c r="E8502" s="22" t="s">
        <v>12724</v>
      </c>
      <c r="F8502" s="20" t="s">
        <v>12725</v>
      </c>
      <c r="G8502" s="20" t="s">
        <v>11976</v>
      </c>
      <c r="H8502" s="52" t="n">
        <v>15</v>
      </c>
    </row>
    <row r="8503" s="25" customFormat="true" ht="12.75" hidden="false" customHeight="false" outlineLevel="0" collapsed="false">
      <c r="A8503" s="19" t="n">
        <f aca="false">+A8502+1</f>
        <v>8496</v>
      </c>
      <c r="B8503" s="43" t="s">
        <v>12716</v>
      </c>
      <c r="C8503" s="19" t="s">
        <v>12717</v>
      </c>
      <c r="D8503" s="20" t="s">
        <v>11912</v>
      </c>
      <c r="E8503" s="22" t="s">
        <v>12726</v>
      </c>
      <c r="F8503" s="20" t="s">
        <v>12727</v>
      </c>
      <c r="G8503" s="20" t="s">
        <v>11976</v>
      </c>
      <c r="H8503" s="52" t="n">
        <v>240</v>
      </c>
    </row>
    <row r="8504" s="25" customFormat="true" ht="12.75" hidden="false" customHeight="false" outlineLevel="0" collapsed="false">
      <c r="A8504" s="19" t="n">
        <f aca="false">+A8503+1</f>
        <v>8497</v>
      </c>
      <c r="B8504" s="43" t="s">
        <v>12716</v>
      </c>
      <c r="C8504" s="19" t="s">
        <v>12717</v>
      </c>
      <c r="D8504" s="20" t="s">
        <v>11912</v>
      </c>
      <c r="E8504" s="22" t="s">
        <v>12728</v>
      </c>
      <c r="F8504" s="20" t="s">
        <v>12729</v>
      </c>
      <c r="G8504" s="20" t="s">
        <v>11976</v>
      </c>
      <c r="H8504" s="52" t="n">
        <v>3000</v>
      </c>
    </row>
    <row r="8505" s="25" customFormat="true" ht="25.5" hidden="false" customHeight="false" outlineLevel="0" collapsed="false">
      <c r="A8505" s="19" t="n">
        <f aca="false">+A8504+1</f>
        <v>8498</v>
      </c>
      <c r="B8505" s="43" t="s">
        <v>12716</v>
      </c>
      <c r="C8505" s="19" t="s">
        <v>12717</v>
      </c>
      <c r="D8505" s="20" t="s">
        <v>11912</v>
      </c>
      <c r="E8505" s="22" t="s">
        <v>12730</v>
      </c>
      <c r="F8505" s="20" t="s">
        <v>12731</v>
      </c>
      <c r="G8505" s="20" t="s">
        <v>11976</v>
      </c>
      <c r="H8505" s="52" t="n">
        <v>1115</v>
      </c>
    </row>
    <row r="8506" s="25" customFormat="true" ht="25.5" hidden="false" customHeight="false" outlineLevel="0" collapsed="false">
      <c r="A8506" s="19" t="n">
        <f aca="false">+A8505+1</f>
        <v>8499</v>
      </c>
      <c r="B8506" s="43" t="s">
        <v>12716</v>
      </c>
      <c r="C8506" s="19" t="s">
        <v>12717</v>
      </c>
      <c r="D8506" s="20" t="s">
        <v>11912</v>
      </c>
      <c r="E8506" s="22" t="s">
        <v>12730</v>
      </c>
      <c r="F8506" s="20" t="s">
        <v>12732</v>
      </c>
      <c r="G8506" s="20" t="s">
        <v>11976</v>
      </c>
      <c r="H8506" s="52" t="n">
        <v>1315</v>
      </c>
    </row>
    <row r="8507" s="25" customFormat="true" ht="25.5" hidden="false" customHeight="false" outlineLevel="0" collapsed="false">
      <c r="A8507" s="19" t="n">
        <f aca="false">+A8506+1</f>
        <v>8500</v>
      </c>
      <c r="B8507" s="43" t="s">
        <v>12716</v>
      </c>
      <c r="C8507" s="19" t="s">
        <v>12717</v>
      </c>
      <c r="D8507" s="20" t="s">
        <v>11912</v>
      </c>
      <c r="E8507" s="22" t="s">
        <v>12730</v>
      </c>
      <c r="F8507" s="20" t="s">
        <v>12733</v>
      </c>
      <c r="G8507" s="20" t="s">
        <v>11976</v>
      </c>
      <c r="H8507" s="52" t="n">
        <v>1615</v>
      </c>
    </row>
    <row r="8508" s="25" customFormat="true" ht="12.75" hidden="false" customHeight="false" outlineLevel="0" collapsed="false">
      <c r="A8508" s="19" t="n">
        <f aca="false">+A8507+1</f>
        <v>8501</v>
      </c>
      <c r="B8508" s="43" t="s">
        <v>12716</v>
      </c>
      <c r="C8508" s="19" t="s">
        <v>12717</v>
      </c>
      <c r="D8508" s="20" t="s">
        <v>11912</v>
      </c>
      <c r="E8508" s="22" t="s">
        <v>12734</v>
      </c>
      <c r="F8508" s="20" t="s">
        <v>12735</v>
      </c>
      <c r="G8508" s="20" t="s">
        <v>11976</v>
      </c>
      <c r="H8508" s="52" t="n">
        <v>1300</v>
      </c>
    </row>
    <row r="8509" s="25" customFormat="true" ht="12.75" hidden="false" customHeight="false" outlineLevel="0" collapsed="false">
      <c r="A8509" s="19" t="n">
        <f aca="false">+A8508+1</f>
        <v>8502</v>
      </c>
      <c r="B8509" s="43" t="s">
        <v>12716</v>
      </c>
      <c r="C8509" s="19" t="s">
        <v>12717</v>
      </c>
      <c r="D8509" s="20" t="s">
        <v>11912</v>
      </c>
      <c r="E8509" s="22" t="s">
        <v>12090</v>
      </c>
      <c r="F8509" s="20" t="s">
        <v>12736</v>
      </c>
      <c r="G8509" s="20" t="s">
        <v>11976</v>
      </c>
      <c r="H8509" s="52" t="n">
        <v>788</v>
      </c>
    </row>
    <row r="8510" s="25" customFormat="true" ht="12.75" hidden="false" customHeight="false" outlineLevel="0" collapsed="false">
      <c r="A8510" s="19" t="n">
        <f aca="false">+A8509+1</f>
        <v>8503</v>
      </c>
      <c r="B8510" s="43" t="s">
        <v>12716</v>
      </c>
      <c r="C8510" s="19" t="s">
        <v>12717</v>
      </c>
      <c r="D8510" s="20" t="s">
        <v>11912</v>
      </c>
      <c r="E8510" s="22" t="s">
        <v>12737</v>
      </c>
      <c r="F8510" s="20" t="s">
        <v>12738</v>
      </c>
      <c r="G8510" s="20" t="s">
        <v>11976</v>
      </c>
      <c r="H8510" s="52" t="n">
        <v>10</v>
      </c>
    </row>
    <row r="8511" s="25" customFormat="true" ht="12.75" hidden="false" customHeight="false" outlineLevel="0" collapsed="false">
      <c r="A8511" s="19" t="n">
        <f aca="false">+A8510+1</f>
        <v>8504</v>
      </c>
      <c r="B8511" s="43" t="s">
        <v>12716</v>
      </c>
      <c r="C8511" s="19" t="s">
        <v>12717</v>
      </c>
      <c r="D8511" s="20" t="s">
        <v>11912</v>
      </c>
      <c r="E8511" s="22" t="s">
        <v>12739</v>
      </c>
      <c r="F8511" s="20" t="s">
        <v>12740</v>
      </c>
      <c r="G8511" s="20" t="s">
        <v>11976</v>
      </c>
      <c r="H8511" s="52" t="n">
        <v>200</v>
      </c>
    </row>
    <row r="8512" s="25" customFormat="true" ht="12.75" hidden="false" customHeight="false" outlineLevel="0" collapsed="false">
      <c r="A8512" s="19" t="n">
        <f aca="false">+A8511+1</f>
        <v>8505</v>
      </c>
      <c r="B8512" s="43" t="s">
        <v>12716</v>
      </c>
      <c r="C8512" s="19" t="s">
        <v>12717</v>
      </c>
      <c r="D8512" s="20" t="s">
        <v>11912</v>
      </c>
      <c r="E8512" s="22" t="s">
        <v>12739</v>
      </c>
      <c r="F8512" s="20" t="s">
        <v>12741</v>
      </c>
      <c r="G8512" s="20" t="s">
        <v>11976</v>
      </c>
      <c r="H8512" s="52" t="n">
        <v>200</v>
      </c>
    </row>
    <row r="8513" s="25" customFormat="true" ht="12.75" hidden="false" customHeight="false" outlineLevel="0" collapsed="false">
      <c r="A8513" s="19" t="n">
        <f aca="false">+A8512+1</f>
        <v>8506</v>
      </c>
      <c r="B8513" s="43" t="s">
        <v>12716</v>
      </c>
      <c r="C8513" s="19" t="s">
        <v>12717</v>
      </c>
      <c r="D8513" s="20" t="s">
        <v>11912</v>
      </c>
      <c r="E8513" s="22" t="s">
        <v>12742</v>
      </c>
      <c r="F8513" s="20" t="s">
        <v>12743</v>
      </c>
      <c r="G8513" s="20" t="s">
        <v>11976</v>
      </c>
      <c r="H8513" s="52" t="n">
        <v>100</v>
      </c>
    </row>
    <row r="8514" s="25" customFormat="true" ht="12.75" hidden="false" customHeight="false" outlineLevel="0" collapsed="false">
      <c r="A8514" s="19" t="n">
        <f aca="false">+A8513+1</f>
        <v>8507</v>
      </c>
      <c r="B8514" s="43" t="s">
        <v>12716</v>
      </c>
      <c r="C8514" s="19" t="s">
        <v>12717</v>
      </c>
      <c r="D8514" s="20" t="s">
        <v>11912</v>
      </c>
      <c r="E8514" s="22" t="s">
        <v>12092</v>
      </c>
      <c r="F8514" s="20" t="s">
        <v>12744</v>
      </c>
      <c r="G8514" s="20" t="s">
        <v>11976</v>
      </c>
      <c r="H8514" s="52" t="n">
        <v>1830</v>
      </c>
    </row>
    <row r="8515" s="25" customFormat="true" ht="12.75" hidden="false" customHeight="false" outlineLevel="0" collapsed="false">
      <c r="A8515" s="19" t="n">
        <f aca="false">+A8514+1</f>
        <v>8508</v>
      </c>
      <c r="B8515" s="43" t="s">
        <v>12716</v>
      </c>
      <c r="C8515" s="19" t="s">
        <v>12717</v>
      </c>
      <c r="D8515" s="20" t="s">
        <v>11912</v>
      </c>
      <c r="E8515" s="22" t="s">
        <v>12739</v>
      </c>
      <c r="F8515" s="20" t="s">
        <v>12745</v>
      </c>
      <c r="G8515" s="20" t="s">
        <v>11976</v>
      </c>
      <c r="H8515" s="52" t="n">
        <v>200</v>
      </c>
    </row>
    <row r="8516" s="25" customFormat="true" ht="12.75" hidden="false" customHeight="false" outlineLevel="0" collapsed="false">
      <c r="A8516" s="19" t="n">
        <f aca="false">+A8515+1</f>
        <v>8509</v>
      </c>
      <c r="B8516" s="43" t="s">
        <v>12716</v>
      </c>
      <c r="C8516" s="19" t="s">
        <v>12717</v>
      </c>
      <c r="D8516" s="20" t="s">
        <v>11912</v>
      </c>
      <c r="E8516" s="22" t="s">
        <v>12746</v>
      </c>
      <c r="F8516" s="20" t="n">
        <v>792998</v>
      </c>
      <c r="G8516" s="20" t="s">
        <v>2972</v>
      </c>
      <c r="H8516" s="52" t="n">
        <v>200</v>
      </c>
    </row>
    <row r="8517" s="25" customFormat="true" ht="12.75" hidden="false" customHeight="false" outlineLevel="0" collapsed="false">
      <c r="A8517" s="19" t="n">
        <f aca="false">+A8516+1</f>
        <v>8510</v>
      </c>
      <c r="B8517" s="43" t="s">
        <v>12716</v>
      </c>
      <c r="C8517" s="19" t="s">
        <v>12717</v>
      </c>
      <c r="D8517" s="20" t="s">
        <v>11912</v>
      </c>
      <c r="E8517" s="22" t="s">
        <v>12747</v>
      </c>
      <c r="F8517" s="31" t="s">
        <v>12748</v>
      </c>
      <c r="G8517" s="20" t="s">
        <v>52</v>
      </c>
      <c r="H8517" s="142" t="n">
        <v>75</v>
      </c>
    </row>
    <row r="8518" s="25" customFormat="true" ht="12.75" hidden="false" customHeight="false" outlineLevel="0" collapsed="false">
      <c r="A8518" s="19" t="n">
        <f aca="false">+A8517+1</f>
        <v>8511</v>
      </c>
      <c r="B8518" s="43" t="s">
        <v>12716</v>
      </c>
      <c r="C8518" s="19" t="s">
        <v>12717</v>
      </c>
      <c r="D8518" s="20" t="s">
        <v>11912</v>
      </c>
      <c r="E8518" s="22" t="s">
        <v>12749</v>
      </c>
      <c r="F8518" s="31" t="s">
        <v>12750</v>
      </c>
      <c r="G8518" s="20" t="s">
        <v>52</v>
      </c>
      <c r="H8518" s="142" t="n">
        <v>150</v>
      </c>
    </row>
    <row r="8519" s="25" customFormat="true" ht="12.75" hidden="false" customHeight="false" outlineLevel="0" collapsed="false">
      <c r="A8519" s="19" t="n">
        <f aca="false">+A8518+1</f>
        <v>8512</v>
      </c>
      <c r="B8519" s="43" t="s">
        <v>12716</v>
      </c>
      <c r="C8519" s="19" t="s">
        <v>12717</v>
      </c>
      <c r="D8519" s="20" t="s">
        <v>11912</v>
      </c>
      <c r="E8519" s="22" t="s">
        <v>12749</v>
      </c>
      <c r="F8519" s="31" t="s">
        <v>12751</v>
      </c>
      <c r="G8519" s="20" t="s">
        <v>52</v>
      </c>
      <c r="H8519" s="142" t="n">
        <v>75</v>
      </c>
    </row>
    <row r="8520" s="25" customFormat="true" ht="12.75" hidden="false" customHeight="false" outlineLevel="0" collapsed="false">
      <c r="A8520" s="19" t="n">
        <f aca="false">+A8519+1</f>
        <v>8513</v>
      </c>
      <c r="B8520" s="43" t="s">
        <v>12716</v>
      </c>
      <c r="C8520" s="19" t="s">
        <v>12717</v>
      </c>
      <c r="D8520" s="20" t="s">
        <v>11912</v>
      </c>
      <c r="E8520" s="22" t="s">
        <v>12749</v>
      </c>
      <c r="F8520" s="31" t="s">
        <v>12752</v>
      </c>
      <c r="G8520" s="20" t="s">
        <v>52</v>
      </c>
      <c r="H8520" s="142" t="n">
        <v>150</v>
      </c>
    </row>
    <row r="8521" s="25" customFormat="true" ht="12.75" hidden="false" customHeight="false" outlineLevel="0" collapsed="false">
      <c r="A8521" s="19" t="n">
        <f aca="false">+A8520+1</f>
        <v>8514</v>
      </c>
      <c r="B8521" s="43" t="s">
        <v>12716</v>
      </c>
      <c r="C8521" s="19" t="s">
        <v>12717</v>
      </c>
      <c r="D8521" s="20" t="s">
        <v>11912</v>
      </c>
      <c r="E8521" s="22" t="s">
        <v>12753</v>
      </c>
      <c r="F8521" s="31" t="s">
        <v>12754</v>
      </c>
      <c r="G8521" s="20" t="s">
        <v>52</v>
      </c>
      <c r="H8521" s="142" t="n">
        <v>10</v>
      </c>
    </row>
    <row r="8522" s="25" customFormat="true" ht="12.75" hidden="false" customHeight="false" outlineLevel="0" collapsed="false">
      <c r="A8522" s="19" t="n">
        <f aca="false">+A8521+1</f>
        <v>8515</v>
      </c>
      <c r="B8522" s="43" t="s">
        <v>12716</v>
      </c>
      <c r="C8522" s="19" t="s">
        <v>12717</v>
      </c>
      <c r="D8522" s="20" t="s">
        <v>11912</v>
      </c>
      <c r="E8522" s="22" t="s">
        <v>12183</v>
      </c>
      <c r="F8522" s="20" t="s">
        <v>12755</v>
      </c>
      <c r="G8522" s="20" t="s">
        <v>52</v>
      </c>
      <c r="H8522" s="52" t="n">
        <v>70</v>
      </c>
    </row>
    <row r="8523" s="25" customFormat="true" ht="12.75" hidden="false" customHeight="false" outlineLevel="0" collapsed="false">
      <c r="A8523" s="19" t="n">
        <f aca="false">+A8522+1</f>
        <v>8516</v>
      </c>
      <c r="B8523" s="43" t="s">
        <v>12716</v>
      </c>
      <c r="C8523" s="19" t="s">
        <v>12717</v>
      </c>
      <c r="D8523" s="20" t="s">
        <v>11912</v>
      </c>
      <c r="E8523" s="22" t="s">
        <v>12756</v>
      </c>
      <c r="F8523" s="20" t="s">
        <v>12757</v>
      </c>
      <c r="G8523" s="20" t="s">
        <v>52</v>
      </c>
      <c r="H8523" s="23" t="n">
        <v>100</v>
      </c>
    </row>
    <row r="8524" s="25" customFormat="true" ht="12.75" hidden="false" customHeight="false" outlineLevel="0" collapsed="false">
      <c r="A8524" s="19" t="n">
        <f aca="false">+A8523+1</f>
        <v>8517</v>
      </c>
      <c r="B8524" s="43" t="s">
        <v>12716</v>
      </c>
      <c r="C8524" s="19" t="s">
        <v>12717</v>
      </c>
      <c r="D8524" s="20" t="s">
        <v>11912</v>
      </c>
      <c r="E8524" s="22" t="s">
        <v>12758</v>
      </c>
      <c r="F8524" s="20" t="s">
        <v>12759</v>
      </c>
      <c r="G8524" s="20" t="s">
        <v>52</v>
      </c>
      <c r="H8524" s="52" t="n">
        <v>200</v>
      </c>
    </row>
    <row r="8525" s="25" customFormat="true" ht="12.75" hidden="false" customHeight="false" outlineLevel="0" collapsed="false">
      <c r="A8525" s="19" t="n">
        <f aca="false">+A8524+1</f>
        <v>8518</v>
      </c>
      <c r="B8525" s="43" t="s">
        <v>12716</v>
      </c>
      <c r="C8525" s="19" t="s">
        <v>12717</v>
      </c>
      <c r="D8525" s="20" t="s">
        <v>11912</v>
      </c>
      <c r="E8525" s="22" t="s">
        <v>12760</v>
      </c>
      <c r="F8525" s="20" t="s">
        <v>12761</v>
      </c>
      <c r="G8525" s="20" t="s">
        <v>52</v>
      </c>
      <c r="H8525" s="52" t="n">
        <v>2350</v>
      </c>
    </row>
    <row r="8526" s="25" customFormat="true" ht="12.75" hidden="false" customHeight="false" outlineLevel="0" collapsed="false">
      <c r="A8526" s="19" t="n">
        <f aca="false">+A8525+1</f>
        <v>8519</v>
      </c>
      <c r="B8526" s="43" t="s">
        <v>12716</v>
      </c>
      <c r="C8526" s="19" t="s">
        <v>12717</v>
      </c>
      <c r="D8526" s="20" t="s">
        <v>11912</v>
      </c>
      <c r="E8526" s="22" t="s">
        <v>12762</v>
      </c>
      <c r="F8526" s="20" t="s">
        <v>12763</v>
      </c>
      <c r="G8526" s="20" t="s">
        <v>52</v>
      </c>
      <c r="H8526" s="52" t="n">
        <v>500</v>
      </c>
    </row>
    <row r="8527" s="25" customFormat="true" ht="12.75" hidden="false" customHeight="false" outlineLevel="0" collapsed="false">
      <c r="A8527" s="19" t="n">
        <f aca="false">+A8526+1</f>
        <v>8520</v>
      </c>
      <c r="B8527" s="43" t="s">
        <v>12716</v>
      </c>
      <c r="C8527" s="19" t="s">
        <v>12717</v>
      </c>
      <c r="D8527" s="20" t="s">
        <v>11912</v>
      </c>
      <c r="E8527" s="22" t="s">
        <v>12764</v>
      </c>
      <c r="F8527" s="20" t="s">
        <v>12765</v>
      </c>
      <c r="G8527" s="20" t="s">
        <v>52</v>
      </c>
      <c r="H8527" s="52" t="n">
        <v>150</v>
      </c>
    </row>
    <row r="8528" s="25" customFormat="true" ht="12.75" hidden="false" customHeight="false" outlineLevel="0" collapsed="false">
      <c r="A8528" s="19" t="n">
        <f aca="false">+A8527+1</f>
        <v>8521</v>
      </c>
      <c r="B8528" s="43" t="s">
        <v>12716</v>
      </c>
      <c r="C8528" s="19" t="s">
        <v>12717</v>
      </c>
      <c r="D8528" s="20" t="s">
        <v>11912</v>
      </c>
      <c r="E8528" s="22" t="s">
        <v>12766</v>
      </c>
      <c r="F8528" s="20" t="s">
        <v>12767</v>
      </c>
      <c r="G8528" s="20" t="s">
        <v>52</v>
      </c>
      <c r="H8528" s="52" t="n">
        <v>500</v>
      </c>
    </row>
    <row r="8529" s="25" customFormat="true" ht="12.75" hidden="false" customHeight="false" outlineLevel="0" collapsed="false">
      <c r="A8529" s="19" t="n">
        <f aca="false">+A8528+1</f>
        <v>8522</v>
      </c>
      <c r="B8529" s="43" t="s">
        <v>12716</v>
      </c>
      <c r="C8529" s="19" t="s">
        <v>12717</v>
      </c>
      <c r="D8529" s="20" t="s">
        <v>11912</v>
      </c>
      <c r="E8529" s="22" t="s">
        <v>12768</v>
      </c>
      <c r="F8529" s="20" t="s">
        <v>12769</v>
      </c>
      <c r="G8529" s="20" t="s">
        <v>52</v>
      </c>
      <c r="H8529" s="52" t="n">
        <v>95</v>
      </c>
    </row>
    <row r="8530" s="25" customFormat="true" ht="12.75" hidden="false" customHeight="false" outlineLevel="0" collapsed="false">
      <c r="A8530" s="19" t="n">
        <f aca="false">+A8529+1</f>
        <v>8523</v>
      </c>
      <c r="B8530" s="43" t="s">
        <v>12716</v>
      </c>
      <c r="C8530" s="19" t="s">
        <v>12717</v>
      </c>
      <c r="D8530" s="20" t="s">
        <v>11912</v>
      </c>
      <c r="E8530" s="22" t="s">
        <v>12770</v>
      </c>
      <c r="F8530" s="20" t="s">
        <v>12771</v>
      </c>
      <c r="G8530" s="20" t="s">
        <v>52</v>
      </c>
      <c r="H8530" s="52" t="n">
        <v>55</v>
      </c>
    </row>
    <row r="8531" s="25" customFormat="true" ht="12.75" hidden="false" customHeight="false" outlineLevel="0" collapsed="false">
      <c r="A8531" s="19" t="n">
        <f aca="false">+A8530+1</f>
        <v>8524</v>
      </c>
      <c r="B8531" s="43" t="s">
        <v>12716</v>
      </c>
      <c r="C8531" s="19" t="s">
        <v>12717</v>
      </c>
      <c r="D8531" s="20" t="s">
        <v>11912</v>
      </c>
      <c r="E8531" s="22" t="s">
        <v>12772</v>
      </c>
      <c r="F8531" s="20" t="s">
        <v>12773</v>
      </c>
      <c r="G8531" s="20" t="s">
        <v>52</v>
      </c>
      <c r="H8531" s="52" t="n">
        <v>95</v>
      </c>
    </row>
    <row r="8532" s="25" customFormat="true" ht="12.75" hidden="false" customHeight="false" outlineLevel="0" collapsed="false">
      <c r="A8532" s="19" t="n">
        <f aca="false">+A8531+1</f>
        <v>8525</v>
      </c>
      <c r="B8532" s="43" t="s">
        <v>12716</v>
      </c>
      <c r="C8532" s="19" t="s">
        <v>12717</v>
      </c>
      <c r="D8532" s="20" t="s">
        <v>11912</v>
      </c>
      <c r="E8532" s="22" t="s">
        <v>12774</v>
      </c>
      <c r="F8532" s="20" t="s">
        <v>12775</v>
      </c>
      <c r="G8532" s="20" t="s">
        <v>52</v>
      </c>
      <c r="H8532" s="52" t="n">
        <v>117</v>
      </c>
    </row>
    <row r="8533" s="25" customFormat="true" ht="25.5" hidden="false" customHeight="false" outlineLevel="0" collapsed="false">
      <c r="A8533" s="19" t="n">
        <f aca="false">+A8532+1</f>
        <v>8526</v>
      </c>
      <c r="B8533" s="43" t="s">
        <v>12716</v>
      </c>
      <c r="C8533" s="19" t="s">
        <v>12717</v>
      </c>
      <c r="D8533" s="20" t="s">
        <v>11912</v>
      </c>
      <c r="E8533" s="22" t="s">
        <v>12776</v>
      </c>
      <c r="F8533" s="20" t="s">
        <v>12777</v>
      </c>
      <c r="G8533" s="20" t="s">
        <v>52</v>
      </c>
      <c r="H8533" s="52" t="n">
        <v>515</v>
      </c>
    </row>
    <row r="8534" s="25" customFormat="true" ht="12.75" hidden="false" customHeight="false" outlineLevel="0" collapsed="false">
      <c r="A8534" s="19" t="n">
        <f aca="false">+A8533+1</f>
        <v>8527</v>
      </c>
      <c r="B8534" s="43" t="s">
        <v>12778</v>
      </c>
      <c r="C8534" s="19" t="s">
        <v>12779</v>
      </c>
      <c r="D8534" s="20" t="s">
        <v>11912</v>
      </c>
      <c r="E8534" s="22" t="s">
        <v>12780</v>
      </c>
      <c r="F8534" s="20" t="s">
        <v>52</v>
      </c>
      <c r="G8534" s="20" t="s">
        <v>52</v>
      </c>
      <c r="H8534" s="23" t="n">
        <v>400</v>
      </c>
    </row>
    <row r="8535" s="25" customFormat="true" ht="12.75" hidden="false" customHeight="false" outlineLevel="0" collapsed="false">
      <c r="A8535" s="19" t="n">
        <f aca="false">+A8534+1</f>
        <v>8528</v>
      </c>
      <c r="B8535" s="43" t="s">
        <v>12778</v>
      </c>
      <c r="C8535" s="19" t="s">
        <v>12779</v>
      </c>
      <c r="D8535" s="20" t="s">
        <v>11912</v>
      </c>
      <c r="E8535" s="22" t="s">
        <v>12781</v>
      </c>
      <c r="F8535" s="20" t="s">
        <v>52</v>
      </c>
      <c r="G8535" s="20" t="s">
        <v>52</v>
      </c>
      <c r="H8535" s="23" t="n">
        <v>500</v>
      </c>
    </row>
    <row r="8536" s="25" customFormat="true" ht="12.75" hidden="false" customHeight="false" outlineLevel="0" collapsed="false">
      <c r="A8536" s="19" t="n">
        <f aca="false">+A8535+1</f>
        <v>8529</v>
      </c>
      <c r="B8536" s="43" t="s">
        <v>12778</v>
      </c>
      <c r="C8536" s="19" t="s">
        <v>12779</v>
      </c>
      <c r="D8536" s="20" t="s">
        <v>11912</v>
      </c>
      <c r="E8536" s="22" t="s">
        <v>12782</v>
      </c>
      <c r="F8536" s="20" t="s">
        <v>613</v>
      </c>
      <c r="G8536" s="20" t="s">
        <v>613</v>
      </c>
      <c r="H8536" s="23" t="n">
        <v>25</v>
      </c>
    </row>
    <row r="8537" s="25" customFormat="true" ht="12.75" hidden="false" customHeight="false" outlineLevel="0" collapsed="false">
      <c r="A8537" s="19" t="n">
        <f aca="false">+A8536+1</f>
        <v>8530</v>
      </c>
      <c r="B8537" s="43" t="s">
        <v>12778</v>
      </c>
      <c r="C8537" s="19" t="s">
        <v>12779</v>
      </c>
      <c r="D8537" s="20" t="s">
        <v>11912</v>
      </c>
      <c r="E8537" s="22" t="s">
        <v>12782</v>
      </c>
      <c r="F8537" s="20" t="s">
        <v>613</v>
      </c>
      <c r="G8537" s="20" t="s">
        <v>613</v>
      </c>
      <c r="H8537" s="23" t="n">
        <v>1000</v>
      </c>
    </row>
    <row r="8538" s="25" customFormat="true" ht="12.75" hidden="false" customHeight="false" outlineLevel="0" collapsed="false">
      <c r="A8538" s="19" t="n">
        <f aca="false">+A8537+1</f>
        <v>8531</v>
      </c>
      <c r="B8538" s="43" t="s">
        <v>12778</v>
      </c>
      <c r="C8538" s="19" t="s">
        <v>12779</v>
      </c>
      <c r="D8538" s="20" t="s">
        <v>11912</v>
      </c>
      <c r="E8538" s="22" t="s">
        <v>12782</v>
      </c>
      <c r="F8538" s="20" t="s">
        <v>613</v>
      </c>
      <c r="G8538" s="20" t="s">
        <v>613</v>
      </c>
      <c r="H8538" s="23" t="n">
        <v>25</v>
      </c>
    </row>
    <row r="8539" s="25" customFormat="true" ht="12.75" hidden="false" customHeight="false" outlineLevel="0" collapsed="false">
      <c r="A8539" s="19" t="n">
        <f aca="false">+A8538+1</f>
        <v>8532</v>
      </c>
      <c r="B8539" s="43" t="s">
        <v>12778</v>
      </c>
      <c r="C8539" s="19" t="s">
        <v>12779</v>
      </c>
      <c r="D8539" s="20" t="s">
        <v>11912</v>
      </c>
      <c r="E8539" s="22" t="s">
        <v>12090</v>
      </c>
      <c r="F8539" s="20" t="s">
        <v>613</v>
      </c>
      <c r="G8539" s="20" t="s">
        <v>613</v>
      </c>
      <c r="H8539" s="23" t="n">
        <v>916</v>
      </c>
    </row>
    <row r="8540" s="25" customFormat="true" ht="12.75" hidden="false" customHeight="false" outlineLevel="0" collapsed="false">
      <c r="A8540" s="19" t="n">
        <f aca="false">+A8539+1</f>
        <v>8533</v>
      </c>
      <c r="B8540" s="43" t="s">
        <v>12778</v>
      </c>
      <c r="C8540" s="19" t="s">
        <v>12779</v>
      </c>
      <c r="D8540" s="20" t="s">
        <v>11912</v>
      </c>
      <c r="E8540" s="22" t="s">
        <v>12090</v>
      </c>
      <c r="F8540" s="20" t="s">
        <v>613</v>
      </c>
      <c r="G8540" s="20" t="s">
        <v>613</v>
      </c>
      <c r="H8540" s="23" t="n">
        <v>50</v>
      </c>
    </row>
    <row r="8541" s="25" customFormat="true" ht="12.75" hidden="false" customHeight="false" outlineLevel="0" collapsed="false">
      <c r="A8541" s="19" t="n">
        <f aca="false">+A8540+1</f>
        <v>8534</v>
      </c>
      <c r="B8541" s="43" t="s">
        <v>12778</v>
      </c>
      <c r="C8541" s="19" t="s">
        <v>12779</v>
      </c>
      <c r="D8541" s="20" t="s">
        <v>11912</v>
      </c>
      <c r="E8541" s="22" t="s">
        <v>12090</v>
      </c>
      <c r="F8541" s="20" t="s">
        <v>613</v>
      </c>
      <c r="G8541" s="20" t="s">
        <v>613</v>
      </c>
      <c r="H8541" s="23" t="n">
        <v>50</v>
      </c>
    </row>
    <row r="8542" s="25" customFormat="true" ht="12.75" hidden="false" customHeight="false" outlineLevel="0" collapsed="false">
      <c r="A8542" s="19" t="n">
        <f aca="false">+A8541+1</f>
        <v>8535</v>
      </c>
      <c r="B8542" s="43" t="s">
        <v>12778</v>
      </c>
      <c r="C8542" s="19" t="s">
        <v>12779</v>
      </c>
      <c r="D8542" s="20" t="s">
        <v>11912</v>
      </c>
      <c r="E8542" s="22" t="s">
        <v>12155</v>
      </c>
      <c r="F8542" s="20" t="s">
        <v>613</v>
      </c>
      <c r="G8542" s="20" t="s">
        <v>613</v>
      </c>
      <c r="H8542" s="23" t="n">
        <v>100</v>
      </c>
    </row>
    <row r="8543" s="25" customFormat="true" ht="12.75" hidden="false" customHeight="false" outlineLevel="0" collapsed="false">
      <c r="A8543" s="19" t="n">
        <f aca="false">+A8542+1</f>
        <v>8536</v>
      </c>
      <c r="B8543" s="43" t="s">
        <v>12778</v>
      </c>
      <c r="C8543" s="19" t="s">
        <v>12779</v>
      </c>
      <c r="D8543" s="20" t="s">
        <v>11912</v>
      </c>
      <c r="E8543" s="22" t="s">
        <v>12783</v>
      </c>
      <c r="F8543" s="20" t="s">
        <v>613</v>
      </c>
      <c r="G8543" s="20" t="s">
        <v>613</v>
      </c>
      <c r="H8543" s="23" t="n">
        <v>1775</v>
      </c>
    </row>
    <row r="8544" s="25" customFormat="true" ht="12.75" hidden="false" customHeight="false" outlineLevel="0" collapsed="false">
      <c r="A8544" s="19" t="n">
        <f aca="false">+A8543+1</f>
        <v>8537</v>
      </c>
      <c r="B8544" s="43" t="s">
        <v>12778</v>
      </c>
      <c r="C8544" s="19" t="s">
        <v>12779</v>
      </c>
      <c r="D8544" s="20" t="s">
        <v>11912</v>
      </c>
      <c r="E8544" s="22" t="s">
        <v>12784</v>
      </c>
      <c r="F8544" s="20" t="s">
        <v>613</v>
      </c>
      <c r="G8544" s="20" t="s">
        <v>613</v>
      </c>
      <c r="H8544" s="23" t="n">
        <v>10</v>
      </c>
    </row>
    <row r="8545" s="25" customFormat="true" ht="12.75" hidden="false" customHeight="false" outlineLevel="0" collapsed="false">
      <c r="A8545" s="19" t="n">
        <f aca="false">+A8544+1</f>
        <v>8538</v>
      </c>
      <c r="B8545" s="43" t="s">
        <v>12778</v>
      </c>
      <c r="C8545" s="19" t="s">
        <v>12779</v>
      </c>
      <c r="D8545" s="20" t="s">
        <v>11912</v>
      </c>
      <c r="E8545" s="22" t="s">
        <v>12785</v>
      </c>
      <c r="F8545" s="20" t="s">
        <v>613</v>
      </c>
      <c r="G8545" s="20" t="s">
        <v>613</v>
      </c>
      <c r="H8545" s="23" t="n">
        <v>200</v>
      </c>
    </row>
    <row r="8546" s="25" customFormat="true" ht="12.75" hidden="false" customHeight="false" outlineLevel="0" collapsed="false">
      <c r="A8546" s="19" t="n">
        <f aca="false">+A8545+1</f>
        <v>8539</v>
      </c>
      <c r="B8546" s="43" t="s">
        <v>12778</v>
      </c>
      <c r="C8546" s="19" t="s">
        <v>12779</v>
      </c>
      <c r="D8546" s="20" t="s">
        <v>11912</v>
      </c>
      <c r="E8546" s="22" t="s">
        <v>12786</v>
      </c>
      <c r="F8546" s="20" t="s">
        <v>613</v>
      </c>
      <c r="G8546" s="20" t="s">
        <v>613</v>
      </c>
      <c r="H8546" s="23" t="n">
        <v>1250</v>
      </c>
    </row>
    <row r="8547" s="25" customFormat="true" ht="12.75" hidden="false" customHeight="false" outlineLevel="0" collapsed="false">
      <c r="A8547" s="19" t="n">
        <f aca="false">+A8546+1</f>
        <v>8540</v>
      </c>
      <c r="B8547" s="43" t="s">
        <v>12778</v>
      </c>
      <c r="C8547" s="19" t="s">
        <v>12779</v>
      </c>
      <c r="D8547" s="20" t="s">
        <v>11912</v>
      </c>
      <c r="E8547" s="22" t="s">
        <v>12786</v>
      </c>
      <c r="F8547" s="20" t="s">
        <v>613</v>
      </c>
      <c r="G8547" s="20" t="s">
        <v>613</v>
      </c>
      <c r="H8547" s="23" t="n">
        <v>750</v>
      </c>
    </row>
    <row r="8548" s="25" customFormat="true" ht="25.5" hidden="false" customHeight="false" outlineLevel="0" collapsed="false">
      <c r="A8548" s="19" t="n">
        <f aca="false">+A8547+1</f>
        <v>8541</v>
      </c>
      <c r="B8548" s="43" t="s">
        <v>12778</v>
      </c>
      <c r="C8548" s="19" t="s">
        <v>12779</v>
      </c>
      <c r="D8548" s="20" t="s">
        <v>11912</v>
      </c>
      <c r="E8548" s="22" t="s">
        <v>12787</v>
      </c>
      <c r="F8548" s="20" t="s">
        <v>613</v>
      </c>
      <c r="G8548" s="20" t="s">
        <v>613</v>
      </c>
      <c r="H8548" s="23" t="n">
        <v>100</v>
      </c>
    </row>
    <row r="8549" s="25" customFormat="true" ht="12.75" hidden="false" customHeight="false" outlineLevel="0" collapsed="false">
      <c r="A8549" s="19" t="n">
        <f aca="false">+A8548+1</f>
        <v>8542</v>
      </c>
      <c r="B8549" s="43" t="s">
        <v>12778</v>
      </c>
      <c r="C8549" s="19" t="s">
        <v>12779</v>
      </c>
      <c r="D8549" s="20" t="s">
        <v>11912</v>
      </c>
      <c r="E8549" s="22" t="s">
        <v>12788</v>
      </c>
      <c r="F8549" s="20" t="s">
        <v>613</v>
      </c>
      <c r="G8549" s="20" t="s">
        <v>613</v>
      </c>
      <c r="H8549" s="23" t="n">
        <v>100</v>
      </c>
    </row>
    <row r="8550" s="25" customFormat="true" ht="12.75" hidden="false" customHeight="false" outlineLevel="0" collapsed="false">
      <c r="A8550" s="19" t="n">
        <f aca="false">+A8549+1</f>
        <v>8543</v>
      </c>
      <c r="B8550" s="43" t="s">
        <v>12778</v>
      </c>
      <c r="C8550" s="19" t="s">
        <v>12779</v>
      </c>
      <c r="D8550" s="20" t="s">
        <v>11912</v>
      </c>
      <c r="E8550" s="22" t="s">
        <v>12788</v>
      </c>
      <c r="F8550" s="20" t="s">
        <v>613</v>
      </c>
      <c r="G8550" s="20" t="s">
        <v>613</v>
      </c>
      <c r="H8550" s="23" t="n">
        <v>100</v>
      </c>
    </row>
    <row r="8551" s="25" customFormat="true" ht="25.5" hidden="false" customHeight="false" outlineLevel="0" collapsed="false">
      <c r="A8551" s="19" t="n">
        <f aca="false">+A8550+1</f>
        <v>8544</v>
      </c>
      <c r="B8551" s="43" t="s">
        <v>12778</v>
      </c>
      <c r="C8551" s="19" t="s">
        <v>12779</v>
      </c>
      <c r="D8551" s="20" t="s">
        <v>11912</v>
      </c>
      <c r="E8551" s="22" t="s">
        <v>12789</v>
      </c>
      <c r="F8551" s="20" t="s">
        <v>613</v>
      </c>
      <c r="G8551" s="20" t="s">
        <v>613</v>
      </c>
      <c r="H8551" s="23" t="n">
        <v>1000</v>
      </c>
    </row>
    <row r="8552" s="25" customFormat="true" ht="12.75" hidden="false" customHeight="false" outlineLevel="0" collapsed="false">
      <c r="A8552" s="19" t="n">
        <f aca="false">+A8551+1</f>
        <v>8545</v>
      </c>
      <c r="B8552" s="43" t="s">
        <v>12778</v>
      </c>
      <c r="C8552" s="19" t="s">
        <v>12779</v>
      </c>
      <c r="D8552" s="20" t="s">
        <v>11912</v>
      </c>
      <c r="E8552" s="22" t="s">
        <v>12783</v>
      </c>
      <c r="F8552" s="20" t="s">
        <v>613</v>
      </c>
      <c r="G8552" s="20" t="s">
        <v>613</v>
      </c>
      <c r="H8552" s="23" t="n">
        <v>932</v>
      </c>
    </row>
    <row r="8553" s="25" customFormat="true" ht="12.75" hidden="false" customHeight="false" outlineLevel="0" collapsed="false">
      <c r="A8553" s="19" t="n">
        <f aca="false">+A8552+1</f>
        <v>8546</v>
      </c>
      <c r="B8553" s="43" t="s">
        <v>12778</v>
      </c>
      <c r="C8553" s="19" t="s">
        <v>12779</v>
      </c>
      <c r="D8553" s="20" t="s">
        <v>11912</v>
      </c>
      <c r="E8553" s="22" t="s">
        <v>12784</v>
      </c>
      <c r="F8553" s="20" t="s">
        <v>613</v>
      </c>
      <c r="G8553" s="20" t="s">
        <v>613</v>
      </c>
      <c r="H8553" s="23" t="n">
        <v>20</v>
      </c>
    </row>
    <row r="8554" s="25" customFormat="true" ht="12.75" hidden="false" customHeight="false" outlineLevel="0" collapsed="false">
      <c r="A8554" s="19" t="n">
        <f aca="false">+A8553+1</f>
        <v>8547</v>
      </c>
      <c r="B8554" s="43" t="s">
        <v>12778</v>
      </c>
      <c r="C8554" s="19" t="s">
        <v>12779</v>
      </c>
      <c r="D8554" s="20" t="s">
        <v>11912</v>
      </c>
      <c r="E8554" s="22" t="s">
        <v>12784</v>
      </c>
      <c r="F8554" s="20" t="s">
        <v>613</v>
      </c>
      <c r="G8554" s="20" t="s">
        <v>613</v>
      </c>
      <c r="H8554" s="23" t="n">
        <v>20</v>
      </c>
    </row>
    <row r="8555" s="25" customFormat="true" ht="12.75" hidden="false" customHeight="false" outlineLevel="0" collapsed="false">
      <c r="A8555" s="19" t="n">
        <f aca="false">+A8554+1</f>
        <v>8548</v>
      </c>
      <c r="B8555" s="43" t="s">
        <v>12778</v>
      </c>
      <c r="C8555" s="19" t="s">
        <v>12779</v>
      </c>
      <c r="D8555" s="20" t="s">
        <v>11912</v>
      </c>
      <c r="E8555" s="22" t="s">
        <v>12790</v>
      </c>
      <c r="F8555" s="20" t="s">
        <v>613</v>
      </c>
      <c r="G8555" s="20" t="s">
        <v>613</v>
      </c>
      <c r="H8555" s="23" t="n">
        <v>200</v>
      </c>
    </row>
    <row r="8556" s="25" customFormat="true" ht="12.75" hidden="false" customHeight="false" outlineLevel="0" collapsed="false">
      <c r="A8556" s="19" t="n">
        <f aca="false">+A8555+1</f>
        <v>8549</v>
      </c>
      <c r="B8556" s="43" t="s">
        <v>12778</v>
      </c>
      <c r="C8556" s="19" t="s">
        <v>12779</v>
      </c>
      <c r="D8556" s="20" t="s">
        <v>11912</v>
      </c>
      <c r="E8556" s="22" t="s">
        <v>12790</v>
      </c>
      <c r="F8556" s="20" t="s">
        <v>613</v>
      </c>
      <c r="G8556" s="20" t="s">
        <v>613</v>
      </c>
      <c r="H8556" s="23" t="n">
        <v>200</v>
      </c>
    </row>
    <row r="8557" s="25" customFormat="true" ht="12.75" hidden="false" customHeight="false" outlineLevel="0" collapsed="false">
      <c r="A8557" s="19" t="n">
        <f aca="false">+A8556+1</f>
        <v>8550</v>
      </c>
      <c r="B8557" s="43" t="s">
        <v>12778</v>
      </c>
      <c r="C8557" s="19" t="s">
        <v>12779</v>
      </c>
      <c r="D8557" s="20" t="s">
        <v>11912</v>
      </c>
      <c r="E8557" s="22" t="s">
        <v>12790</v>
      </c>
      <c r="F8557" s="20" t="s">
        <v>613</v>
      </c>
      <c r="G8557" s="20" t="s">
        <v>613</v>
      </c>
      <c r="H8557" s="23" t="n">
        <v>200</v>
      </c>
    </row>
    <row r="8558" s="25" customFormat="true" ht="12.75" hidden="false" customHeight="false" outlineLevel="0" collapsed="false">
      <c r="A8558" s="19" t="n">
        <f aca="false">+A8557+1</f>
        <v>8551</v>
      </c>
      <c r="B8558" s="43" t="s">
        <v>12778</v>
      </c>
      <c r="C8558" s="19" t="s">
        <v>12779</v>
      </c>
      <c r="D8558" s="20" t="s">
        <v>11912</v>
      </c>
      <c r="E8558" s="22" t="s">
        <v>12783</v>
      </c>
      <c r="F8558" s="20" t="s">
        <v>613</v>
      </c>
      <c r="G8558" s="20" t="s">
        <v>613</v>
      </c>
      <c r="H8558" s="23" t="n">
        <v>350</v>
      </c>
    </row>
    <row r="8559" s="25" customFormat="true" ht="12.75" hidden="false" customHeight="false" outlineLevel="0" collapsed="false">
      <c r="A8559" s="19" t="n">
        <f aca="false">+A8558+1</f>
        <v>8552</v>
      </c>
      <c r="B8559" s="43" t="s">
        <v>12778</v>
      </c>
      <c r="C8559" s="19" t="s">
        <v>12779</v>
      </c>
      <c r="D8559" s="20" t="s">
        <v>11912</v>
      </c>
      <c r="E8559" s="22" t="s">
        <v>12783</v>
      </c>
      <c r="F8559" s="20" t="s">
        <v>613</v>
      </c>
      <c r="G8559" s="20" t="s">
        <v>613</v>
      </c>
      <c r="H8559" s="23" t="n">
        <v>350</v>
      </c>
    </row>
    <row r="8560" s="25" customFormat="true" ht="12.75" hidden="false" customHeight="false" outlineLevel="0" collapsed="false">
      <c r="A8560" s="19" t="n">
        <f aca="false">+A8559+1</f>
        <v>8553</v>
      </c>
      <c r="B8560" s="43" t="s">
        <v>12778</v>
      </c>
      <c r="C8560" s="19" t="s">
        <v>12779</v>
      </c>
      <c r="D8560" s="20" t="s">
        <v>11912</v>
      </c>
      <c r="E8560" s="22" t="s">
        <v>12791</v>
      </c>
      <c r="F8560" s="20" t="s">
        <v>613</v>
      </c>
      <c r="G8560" s="20" t="s">
        <v>613</v>
      </c>
      <c r="H8560" s="23" t="n">
        <v>2250</v>
      </c>
    </row>
    <row r="8561" s="25" customFormat="true" ht="12.75" hidden="false" customHeight="false" outlineLevel="0" collapsed="false">
      <c r="A8561" s="19" t="n">
        <f aca="false">+A8560+1</f>
        <v>8554</v>
      </c>
      <c r="B8561" s="43" t="s">
        <v>12778</v>
      </c>
      <c r="C8561" s="19" t="s">
        <v>12779</v>
      </c>
      <c r="D8561" s="20" t="s">
        <v>11912</v>
      </c>
      <c r="E8561" s="22" t="s">
        <v>12783</v>
      </c>
      <c r="F8561" s="20" t="s">
        <v>613</v>
      </c>
      <c r="G8561" s="20" t="s">
        <v>613</v>
      </c>
      <c r="H8561" s="23" t="n">
        <v>4000</v>
      </c>
    </row>
    <row r="8562" s="25" customFormat="true" ht="12.75" hidden="false" customHeight="false" outlineLevel="0" collapsed="false">
      <c r="A8562" s="19" t="n">
        <f aca="false">+A8561+1</f>
        <v>8555</v>
      </c>
      <c r="B8562" s="43" t="s">
        <v>12778</v>
      </c>
      <c r="C8562" s="19" t="s">
        <v>12779</v>
      </c>
      <c r="D8562" s="20" t="s">
        <v>11912</v>
      </c>
      <c r="E8562" s="22" t="s">
        <v>12792</v>
      </c>
      <c r="F8562" s="20" t="s">
        <v>613</v>
      </c>
      <c r="G8562" s="20" t="s">
        <v>613</v>
      </c>
      <c r="H8562" s="23" t="n">
        <v>50</v>
      </c>
    </row>
    <row r="8563" s="25" customFormat="true" ht="12.75" hidden="false" customHeight="false" outlineLevel="0" collapsed="false">
      <c r="A8563" s="19" t="n">
        <f aca="false">+A8562+1</f>
        <v>8556</v>
      </c>
      <c r="B8563" s="43" t="s">
        <v>12778</v>
      </c>
      <c r="C8563" s="19" t="s">
        <v>12779</v>
      </c>
      <c r="D8563" s="20" t="s">
        <v>11912</v>
      </c>
      <c r="E8563" s="22" t="s">
        <v>12792</v>
      </c>
      <c r="F8563" s="20" t="s">
        <v>613</v>
      </c>
      <c r="G8563" s="20" t="s">
        <v>613</v>
      </c>
      <c r="H8563" s="23" t="n">
        <v>360</v>
      </c>
    </row>
    <row r="8564" s="25" customFormat="true" ht="12.75" hidden="false" customHeight="false" outlineLevel="0" collapsed="false">
      <c r="A8564" s="19" t="n">
        <f aca="false">+A8563+1</f>
        <v>8557</v>
      </c>
      <c r="B8564" s="43" t="s">
        <v>12778</v>
      </c>
      <c r="C8564" s="19" t="s">
        <v>12779</v>
      </c>
      <c r="D8564" s="20" t="s">
        <v>11912</v>
      </c>
      <c r="E8564" s="22" t="s">
        <v>12792</v>
      </c>
      <c r="F8564" s="20" t="s">
        <v>613</v>
      </c>
      <c r="G8564" s="20" t="s">
        <v>613</v>
      </c>
      <c r="H8564" s="23" t="n">
        <v>2960</v>
      </c>
    </row>
    <row r="8565" s="25" customFormat="true" ht="12.75" hidden="false" customHeight="false" outlineLevel="0" collapsed="false">
      <c r="A8565" s="19" t="n">
        <f aca="false">+A8564+1</f>
        <v>8558</v>
      </c>
      <c r="B8565" s="43" t="s">
        <v>12778</v>
      </c>
      <c r="C8565" s="19" t="s">
        <v>12779</v>
      </c>
      <c r="D8565" s="20" t="s">
        <v>11912</v>
      </c>
      <c r="E8565" s="22" t="s">
        <v>12783</v>
      </c>
      <c r="F8565" s="20" t="s">
        <v>613</v>
      </c>
      <c r="G8565" s="20" t="s">
        <v>613</v>
      </c>
      <c r="H8565" s="23" t="n">
        <v>1045</v>
      </c>
    </row>
    <row r="8566" s="25" customFormat="true" ht="12.75" hidden="false" customHeight="false" outlineLevel="0" collapsed="false">
      <c r="A8566" s="19" t="n">
        <f aca="false">+A8565+1</f>
        <v>8559</v>
      </c>
      <c r="B8566" s="43" t="s">
        <v>12778</v>
      </c>
      <c r="C8566" s="19" t="s">
        <v>12779</v>
      </c>
      <c r="D8566" s="20" t="s">
        <v>11912</v>
      </c>
      <c r="E8566" s="22" t="s">
        <v>12783</v>
      </c>
      <c r="F8566" s="20" t="s">
        <v>613</v>
      </c>
      <c r="G8566" s="20" t="s">
        <v>613</v>
      </c>
      <c r="H8566" s="23" t="n">
        <v>150</v>
      </c>
    </row>
    <row r="8567" s="25" customFormat="true" ht="12.75" hidden="false" customHeight="false" outlineLevel="0" collapsed="false">
      <c r="A8567" s="19" t="n">
        <f aca="false">+A8566+1</f>
        <v>8560</v>
      </c>
      <c r="B8567" s="43" t="s">
        <v>12778</v>
      </c>
      <c r="C8567" s="19" t="s">
        <v>12779</v>
      </c>
      <c r="D8567" s="20" t="s">
        <v>11912</v>
      </c>
      <c r="E8567" s="22" t="s">
        <v>12783</v>
      </c>
      <c r="F8567" s="20" t="s">
        <v>613</v>
      </c>
      <c r="G8567" s="20" t="s">
        <v>613</v>
      </c>
      <c r="H8567" s="23" t="n">
        <v>712</v>
      </c>
    </row>
    <row r="8568" s="25" customFormat="true" ht="25.5" hidden="false" customHeight="false" outlineLevel="0" collapsed="false">
      <c r="A8568" s="19" t="n">
        <f aca="false">+A8567+1</f>
        <v>8561</v>
      </c>
      <c r="B8568" s="43" t="s">
        <v>12778</v>
      </c>
      <c r="C8568" s="19" t="s">
        <v>12779</v>
      </c>
      <c r="D8568" s="20" t="s">
        <v>11912</v>
      </c>
      <c r="E8568" s="22" t="s">
        <v>12080</v>
      </c>
      <c r="F8568" s="20" t="s">
        <v>613</v>
      </c>
      <c r="G8568" s="20" t="s">
        <v>613</v>
      </c>
      <c r="H8568" s="23" t="n">
        <v>1300</v>
      </c>
    </row>
    <row r="8569" s="25" customFormat="true" ht="12.75" hidden="false" customHeight="false" outlineLevel="0" collapsed="false">
      <c r="A8569" s="19" t="n">
        <f aca="false">+A8568+1</f>
        <v>8562</v>
      </c>
      <c r="B8569" s="43" t="s">
        <v>12778</v>
      </c>
      <c r="C8569" s="19" t="s">
        <v>12779</v>
      </c>
      <c r="D8569" s="20" t="s">
        <v>11912</v>
      </c>
      <c r="E8569" s="22" t="s">
        <v>12793</v>
      </c>
      <c r="F8569" s="20" t="s">
        <v>613</v>
      </c>
      <c r="G8569" s="20" t="s">
        <v>613</v>
      </c>
      <c r="H8569" s="23" t="n">
        <v>800</v>
      </c>
    </row>
    <row r="8570" s="25" customFormat="true" ht="12.75" hidden="false" customHeight="false" outlineLevel="0" collapsed="false">
      <c r="A8570" s="19" t="n">
        <f aca="false">+A8569+1</f>
        <v>8563</v>
      </c>
      <c r="B8570" s="43" t="s">
        <v>12778</v>
      </c>
      <c r="C8570" s="19" t="s">
        <v>12779</v>
      </c>
      <c r="D8570" s="20" t="s">
        <v>11912</v>
      </c>
      <c r="E8570" s="22" t="s">
        <v>12794</v>
      </c>
      <c r="F8570" s="20" t="s">
        <v>613</v>
      </c>
      <c r="G8570" s="20" t="s">
        <v>613</v>
      </c>
      <c r="H8570" s="23" t="n">
        <v>100</v>
      </c>
    </row>
    <row r="8571" s="25" customFormat="true" ht="12.75" hidden="false" customHeight="false" outlineLevel="0" collapsed="false">
      <c r="A8571" s="19" t="n">
        <f aca="false">+A8570+1</f>
        <v>8564</v>
      </c>
      <c r="B8571" s="43" t="s">
        <v>12778</v>
      </c>
      <c r="C8571" s="19" t="s">
        <v>12779</v>
      </c>
      <c r="D8571" s="20" t="s">
        <v>11912</v>
      </c>
      <c r="E8571" s="22" t="s">
        <v>12795</v>
      </c>
      <c r="F8571" s="20" t="s">
        <v>613</v>
      </c>
      <c r="G8571" s="20" t="s">
        <v>613</v>
      </c>
      <c r="H8571" s="23" t="n">
        <v>800</v>
      </c>
    </row>
    <row r="8572" s="25" customFormat="true" ht="12.75" hidden="false" customHeight="false" outlineLevel="0" collapsed="false">
      <c r="A8572" s="19" t="n">
        <f aca="false">+A8571+1</f>
        <v>8565</v>
      </c>
      <c r="B8572" s="43" t="s">
        <v>12778</v>
      </c>
      <c r="C8572" s="19" t="s">
        <v>12779</v>
      </c>
      <c r="D8572" s="20" t="s">
        <v>11912</v>
      </c>
      <c r="E8572" s="22" t="s">
        <v>12796</v>
      </c>
      <c r="F8572" s="20" t="s">
        <v>613</v>
      </c>
      <c r="G8572" s="20" t="s">
        <v>613</v>
      </c>
      <c r="H8572" s="23" t="n">
        <v>1000</v>
      </c>
    </row>
    <row r="8573" s="25" customFormat="true" ht="12.75" hidden="false" customHeight="false" outlineLevel="0" collapsed="false">
      <c r="A8573" s="19" t="n">
        <f aca="false">+A8572+1</f>
        <v>8566</v>
      </c>
      <c r="B8573" s="43" t="s">
        <v>12778</v>
      </c>
      <c r="C8573" s="19" t="s">
        <v>12779</v>
      </c>
      <c r="D8573" s="20" t="s">
        <v>11912</v>
      </c>
      <c r="E8573" s="22" t="s">
        <v>12783</v>
      </c>
      <c r="F8573" s="20" t="s">
        <v>613</v>
      </c>
      <c r="G8573" s="20" t="s">
        <v>613</v>
      </c>
      <c r="H8573" s="23" t="n">
        <v>932</v>
      </c>
    </row>
    <row r="8574" s="25" customFormat="true" ht="12.75" hidden="false" customHeight="false" outlineLevel="0" collapsed="false">
      <c r="A8574" s="19" t="n">
        <f aca="false">+A8573+1</f>
        <v>8567</v>
      </c>
      <c r="B8574" s="43" t="s">
        <v>12778</v>
      </c>
      <c r="C8574" s="19" t="s">
        <v>12779</v>
      </c>
      <c r="D8574" s="20" t="s">
        <v>11912</v>
      </c>
      <c r="E8574" s="22" t="s">
        <v>12784</v>
      </c>
      <c r="F8574" s="20" t="s">
        <v>613</v>
      </c>
      <c r="G8574" s="20" t="s">
        <v>613</v>
      </c>
      <c r="H8574" s="23" t="n">
        <v>20</v>
      </c>
    </row>
    <row r="8575" s="25" customFormat="true" ht="12.75" hidden="false" customHeight="false" outlineLevel="0" collapsed="false">
      <c r="A8575" s="19" t="n">
        <f aca="false">+A8574+1</f>
        <v>8568</v>
      </c>
      <c r="B8575" s="43" t="s">
        <v>12778</v>
      </c>
      <c r="C8575" s="19" t="s">
        <v>12779</v>
      </c>
      <c r="D8575" s="20" t="s">
        <v>11912</v>
      </c>
      <c r="E8575" s="22" t="s">
        <v>12784</v>
      </c>
      <c r="F8575" s="20" t="s">
        <v>613</v>
      </c>
      <c r="G8575" s="20" t="s">
        <v>613</v>
      </c>
      <c r="H8575" s="23" t="n">
        <v>20</v>
      </c>
    </row>
    <row r="8576" s="25" customFormat="true" ht="12.75" hidden="false" customHeight="false" outlineLevel="0" collapsed="false">
      <c r="A8576" s="19" t="n">
        <f aca="false">+A8575+1</f>
        <v>8569</v>
      </c>
      <c r="B8576" s="43" t="s">
        <v>12778</v>
      </c>
      <c r="C8576" s="19" t="s">
        <v>12779</v>
      </c>
      <c r="D8576" s="20" t="s">
        <v>11912</v>
      </c>
      <c r="E8576" s="22" t="s">
        <v>12790</v>
      </c>
      <c r="F8576" s="20" t="s">
        <v>613</v>
      </c>
      <c r="G8576" s="20" t="s">
        <v>613</v>
      </c>
      <c r="H8576" s="23" t="n">
        <v>200</v>
      </c>
    </row>
    <row r="8577" s="25" customFormat="true" ht="12.75" hidden="false" customHeight="false" outlineLevel="0" collapsed="false">
      <c r="A8577" s="19" t="n">
        <f aca="false">+A8576+1</f>
        <v>8570</v>
      </c>
      <c r="B8577" s="43" t="s">
        <v>12778</v>
      </c>
      <c r="C8577" s="19" t="s">
        <v>12779</v>
      </c>
      <c r="D8577" s="20" t="s">
        <v>11912</v>
      </c>
      <c r="E8577" s="22" t="s">
        <v>12790</v>
      </c>
      <c r="F8577" s="20" t="s">
        <v>613</v>
      </c>
      <c r="G8577" s="20" t="s">
        <v>613</v>
      </c>
      <c r="H8577" s="23" t="n">
        <v>200</v>
      </c>
    </row>
    <row r="8578" s="25" customFormat="true" ht="12.75" hidden="false" customHeight="false" outlineLevel="0" collapsed="false">
      <c r="A8578" s="19" t="n">
        <f aca="false">+A8577+1</f>
        <v>8571</v>
      </c>
      <c r="B8578" s="43" t="s">
        <v>12778</v>
      </c>
      <c r="C8578" s="19" t="s">
        <v>12779</v>
      </c>
      <c r="D8578" s="20" t="s">
        <v>11912</v>
      </c>
      <c r="E8578" s="22" t="s">
        <v>12790</v>
      </c>
      <c r="F8578" s="20" t="s">
        <v>613</v>
      </c>
      <c r="G8578" s="20" t="s">
        <v>613</v>
      </c>
      <c r="H8578" s="23" t="n">
        <v>200</v>
      </c>
    </row>
    <row r="8579" s="25" customFormat="true" ht="12.75" hidden="false" customHeight="false" outlineLevel="0" collapsed="false">
      <c r="A8579" s="19" t="n">
        <f aca="false">+A8578+1</f>
        <v>8572</v>
      </c>
      <c r="B8579" s="43" t="s">
        <v>12778</v>
      </c>
      <c r="C8579" s="19" t="s">
        <v>12779</v>
      </c>
      <c r="D8579" s="20" t="s">
        <v>11912</v>
      </c>
      <c r="E8579" s="22" t="s">
        <v>12783</v>
      </c>
      <c r="F8579" s="20" t="s">
        <v>613</v>
      </c>
      <c r="G8579" s="20" t="s">
        <v>613</v>
      </c>
      <c r="H8579" s="23" t="n">
        <v>350</v>
      </c>
    </row>
    <row r="8580" s="25" customFormat="true" ht="12.75" hidden="false" customHeight="false" outlineLevel="0" collapsed="false">
      <c r="A8580" s="19" t="n">
        <f aca="false">+A8579+1</f>
        <v>8573</v>
      </c>
      <c r="B8580" s="43" t="s">
        <v>12778</v>
      </c>
      <c r="C8580" s="19" t="s">
        <v>12779</v>
      </c>
      <c r="D8580" s="20" t="s">
        <v>11912</v>
      </c>
      <c r="E8580" s="22" t="s">
        <v>12783</v>
      </c>
      <c r="F8580" s="20" t="s">
        <v>613</v>
      </c>
      <c r="G8580" s="20" t="s">
        <v>613</v>
      </c>
      <c r="H8580" s="23" t="n">
        <v>350</v>
      </c>
    </row>
    <row r="8581" s="25" customFormat="true" ht="12.75" hidden="false" customHeight="false" outlineLevel="0" collapsed="false">
      <c r="A8581" s="19" t="n">
        <f aca="false">+A8580+1</f>
        <v>8574</v>
      </c>
      <c r="B8581" s="43" t="s">
        <v>12778</v>
      </c>
      <c r="C8581" s="19" t="s">
        <v>12779</v>
      </c>
      <c r="D8581" s="20" t="s">
        <v>11912</v>
      </c>
      <c r="E8581" s="22" t="s">
        <v>12791</v>
      </c>
      <c r="F8581" s="20" t="s">
        <v>613</v>
      </c>
      <c r="G8581" s="20" t="s">
        <v>613</v>
      </c>
      <c r="H8581" s="23" t="n">
        <v>2250</v>
      </c>
    </row>
    <row r="8582" s="25" customFormat="true" ht="12.75" hidden="false" customHeight="false" outlineLevel="0" collapsed="false">
      <c r="A8582" s="19" t="n">
        <f aca="false">+A8581+1</f>
        <v>8575</v>
      </c>
      <c r="B8582" s="43" t="s">
        <v>12778</v>
      </c>
      <c r="C8582" s="19" t="s">
        <v>12779</v>
      </c>
      <c r="D8582" s="20" t="s">
        <v>11912</v>
      </c>
      <c r="E8582" s="22" t="s">
        <v>12783</v>
      </c>
      <c r="F8582" s="20" t="s">
        <v>613</v>
      </c>
      <c r="G8582" s="20" t="s">
        <v>613</v>
      </c>
      <c r="H8582" s="23" t="n">
        <v>4000</v>
      </c>
    </row>
    <row r="8583" s="25" customFormat="true" ht="12.75" hidden="false" customHeight="false" outlineLevel="0" collapsed="false">
      <c r="A8583" s="19" t="n">
        <f aca="false">+A8582+1</f>
        <v>8576</v>
      </c>
      <c r="B8583" s="43" t="s">
        <v>12778</v>
      </c>
      <c r="C8583" s="19" t="s">
        <v>12779</v>
      </c>
      <c r="D8583" s="20" t="s">
        <v>11912</v>
      </c>
      <c r="E8583" s="22" t="s">
        <v>12797</v>
      </c>
      <c r="F8583" s="20" t="s">
        <v>613</v>
      </c>
      <c r="G8583" s="20" t="s">
        <v>613</v>
      </c>
      <c r="H8583" s="23" t="n">
        <v>50</v>
      </c>
    </row>
    <row r="8584" s="25" customFormat="true" ht="12.75" hidden="false" customHeight="false" outlineLevel="0" collapsed="false">
      <c r="A8584" s="19" t="n">
        <f aca="false">+A8583+1</f>
        <v>8577</v>
      </c>
      <c r="B8584" s="43" t="s">
        <v>12778</v>
      </c>
      <c r="C8584" s="19" t="s">
        <v>12779</v>
      </c>
      <c r="D8584" s="20" t="s">
        <v>11912</v>
      </c>
      <c r="E8584" s="22" t="s">
        <v>12798</v>
      </c>
      <c r="F8584" s="20" t="s">
        <v>613</v>
      </c>
      <c r="G8584" s="20" t="s">
        <v>613</v>
      </c>
      <c r="H8584" s="23" t="n">
        <v>360</v>
      </c>
    </row>
    <row r="8585" s="25" customFormat="true" ht="12.75" hidden="false" customHeight="false" outlineLevel="0" collapsed="false">
      <c r="A8585" s="19" t="n">
        <f aca="false">+A8584+1</f>
        <v>8578</v>
      </c>
      <c r="B8585" s="43" t="s">
        <v>12778</v>
      </c>
      <c r="C8585" s="19" t="s">
        <v>12779</v>
      </c>
      <c r="D8585" s="20" t="s">
        <v>11912</v>
      </c>
      <c r="E8585" s="22" t="s">
        <v>12798</v>
      </c>
      <c r="F8585" s="20" t="s">
        <v>613</v>
      </c>
      <c r="G8585" s="20" t="s">
        <v>613</v>
      </c>
      <c r="H8585" s="23" t="n">
        <v>2960</v>
      </c>
    </row>
    <row r="8586" s="25" customFormat="true" ht="12.75" hidden="false" customHeight="false" outlineLevel="0" collapsed="false">
      <c r="A8586" s="19" t="n">
        <f aca="false">+A8585+1</f>
        <v>8579</v>
      </c>
      <c r="B8586" s="43" t="s">
        <v>12778</v>
      </c>
      <c r="C8586" s="19" t="s">
        <v>12779</v>
      </c>
      <c r="D8586" s="20" t="s">
        <v>11912</v>
      </c>
      <c r="E8586" s="22" t="s">
        <v>12783</v>
      </c>
      <c r="F8586" s="20" t="s">
        <v>613</v>
      </c>
      <c r="G8586" s="20" t="s">
        <v>613</v>
      </c>
      <c r="H8586" s="23" t="n">
        <v>1045</v>
      </c>
    </row>
    <row r="8587" s="25" customFormat="true" ht="12.75" hidden="false" customHeight="false" outlineLevel="0" collapsed="false">
      <c r="A8587" s="19" t="n">
        <f aca="false">+A8586+1</f>
        <v>8580</v>
      </c>
      <c r="B8587" s="43" t="s">
        <v>12778</v>
      </c>
      <c r="C8587" s="19" t="s">
        <v>12779</v>
      </c>
      <c r="D8587" s="20" t="s">
        <v>11912</v>
      </c>
      <c r="E8587" s="22" t="s">
        <v>12783</v>
      </c>
      <c r="F8587" s="20" t="s">
        <v>613</v>
      </c>
      <c r="G8587" s="20" t="s">
        <v>613</v>
      </c>
      <c r="H8587" s="23" t="n">
        <v>150</v>
      </c>
    </row>
    <row r="8588" s="25" customFormat="true" ht="12.75" hidden="false" customHeight="false" outlineLevel="0" collapsed="false">
      <c r="A8588" s="19" t="n">
        <f aca="false">+A8587+1</f>
        <v>8581</v>
      </c>
      <c r="B8588" s="43" t="s">
        <v>12778</v>
      </c>
      <c r="C8588" s="19" t="s">
        <v>12779</v>
      </c>
      <c r="D8588" s="20" t="s">
        <v>11912</v>
      </c>
      <c r="E8588" s="22" t="s">
        <v>12783</v>
      </c>
      <c r="F8588" s="20" t="s">
        <v>613</v>
      </c>
      <c r="G8588" s="20" t="s">
        <v>613</v>
      </c>
      <c r="H8588" s="23" t="n">
        <v>712</v>
      </c>
    </row>
    <row r="8589" s="25" customFormat="true" ht="25.5" hidden="false" customHeight="false" outlineLevel="0" collapsed="false">
      <c r="A8589" s="19" t="n">
        <f aca="false">+A8588+1</f>
        <v>8582</v>
      </c>
      <c r="B8589" s="43" t="s">
        <v>12778</v>
      </c>
      <c r="C8589" s="19" t="s">
        <v>12779</v>
      </c>
      <c r="D8589" s="20" t="s">
        <v>11912</v>
      </c>
      <c r="E8589" s="22" t="s">
        <v>12080</v>
      </c>
      <c r="F8589" s="20" t="s">
        <v>613</v>
      </c>
      <c r="G8589" s="20" t="s">
        <v>613</v>
      </c>
      <c r="H8589" s="23" t="n">
        <v>1300</v>
      </c>
    </row>
    <row r="8590" s="25" customFormat="true" ht="12.75" hidden="false" customHeight="false" outlineLevel="0" collapsed="false">
      <c r="A8590" s="19" t="n">
        <f aca="false">+A8589+1</f>
        <v>8583</v>
      </c>
      <c r="B8590" s="43" t="s">
        <v>12778</v>
      </c>
      <c r="C8590" s="19" t="s">
        <v>12779</v>
      </c>
      <c r="D8590" s="20" t="s">
        <v>11912</v>
      </c>
      <c r="E8590" s="22" t="s">
        <v>12793</v>
      </c>
      <c r="F8590" s="20" t="s">
        <v>613</v>
      </c>
      <c r="G8590" s="20" t="s">
        <v>613</v>
      </c>
      <c r="H8590" s="23" t="n">
        <v>800</v>
      </c>
    </row>
    <row r="8591" s="25" customFormat="true" ht="12.75" hidden="false" customHeight="false" outlineLevel="0" collapsed="false">
      <c r="A8591" s="19" t="n">
        <f aca="false">+A8590+1</f>
        <v>8584</v>
      </c>
      <c r="B8591" s="43" t="s">
        <v>12778</v>
      </c>
      <c r="C8591" s="19" t="s">
        <v>12779</v>
      </c>
      <c r="D8591" s="20" t="s">
        <v>11912</v>
      </c>
      <c r="E8591" s="22" t="s">
        <v>12794</v>
      </c>
      <c r="F8591" s="20" t="s">
        <v>613</v>
      </c>
      <c r="G8591" s="20" t="s">
        <v>613</v>
      </c>
      <c r="H8591" s="23" t="n">
        <v>100</v>
      </c>
    </row>
    <row r="8592" s="25" customFormat="true" ht="12.75" hidden="false" customHeight="false" outlineLevel="0" collapsed="false">
      <c r="A8592" s="19" t="n">
        <f aca="false">+A8591+1</f>
        <v>8585</v>
      </c>
      <c r="B8592" s="43" t="s">
        <v>12778</v>
      </c>
      <c r="C8592" s="19" t="s">
        <v>12779</v>
      </c>
      <c r="D8592" s="20" t="s">
        <v>11912</v>
      </c>
      <c r="E8592" s="22" t="s">
        <v>12795</v>
      </c>
      <c r="F8592" s="20" t="s">
        <v>613</v>
      </c>
      <c r="G8592" s="20" t="s">
        <v>613</v>
      </c>
      <c r="H8592" s="23" t="n">
        <v>800</v>
      </c>
    </row>
    <row r="8593" s="25" customFormat="true" ht="12.75" hidden="false" customHeight="false" outlineLevel="0" collapsed="false">
      <c r="A8593" s="19" t="n">
        <f aca="false">+A8592+1</f>
        <v>8586</v>
      </c>
      <c r="B8593" s="43" t="s">
        <v>12778</v>
      </c>
      <c r="C8593" s="19" t="s">
        <v>12779</v>
      </c>
      <c r="D8593" s="20" t="s">
        <v>11912</v>
      </c>
      <c r="E8593" s="22" t="s">
        <v>12799</v>
      </c>
      <c r="F8593" s="20" t="s">
        <v>613</v>
      </c>
      <c r="G8593" s="20" t="s">
        <v>613</v>
      </c>
      <c r="H8593" s="23" t="n">
        <v>1565</v>
      </c>
    </row>
    <row r="8594" s="25" customFormat="true" ht="12.75" hidden="false" customHeight="false" outlineLevel="0" collapsed="false">
      <c r="A8594" s="19" t="n">
        <f aca="false">+A8593+1</f>
        <v>8587</v>
      </c>
      <c r="B8594" s="43" t="s">
        <v>12778</v>
      </c>
      <c r="C8594" s="19" t="s">
        <v>12779</v>
      </c>
      <c r="D8594" s="20" t="s">
        <v>11912</v>
      </c>
      <c r="E8594" s="22" t="s">
        <v>12784</v>
      </c>
      <c r="F8594" s="20" t="s">
        <v>613</v>
      </c>
      <c r="G8594" s="20" t="s">
        <v>613</v>
      </c>
      <c r="H8594" s="23" t="n">
        <v>20</v>
      </c>
    </row>
    <row r="8595" s="25" customFormat="true" ht="25.5" hidden="false" customHeight="false" outlineLevel="0" collapsed="false">
      <c r="A8595" s="19" t="n">
        <f aca="false">+A8594+1</f>
        <v>8588</v>
      </c>
      <c r="B8595" s="43" t="s">
        <v>12778</v>
      </c>
      <c r="C8595" s="19" t="s">
        <v>12779</v>
      </c>
      <c r="D8595" s="20" t="s">
        <v>11912</v>
      </c>
      <c r="E8595" s="22" t="s">
        <v>12800</v>
      </c>
      <c r="F8595" s="20" t="s">
        <v>613</v>
      </c>
      <c r="G8595" s="20" t="s">
        <v>613</v>
      </c>
      <c r="H8595" s="23" t="n">
        <v>250</v>
      </c>
    </row>
    <row r="8596" s="25" customFormat="true" ht="25.5" hidden="false" customHeight="false" outlineLevel="0" collapsed="false">
      <c r="A8596" s="19" t="n">
        <f aca="false">+A8595+1</f>
        <v>8589</v>
      </c>
      <c r="B8596" s="43" t="s">
        <v>12778</v>
      </c>
      <c r="C8596" s="19" t="s">
        <v>12779</v>
      </c>
      <c r="D8596" s="20" t="s">
        <v>11912</v>
      </c>
      <c r="E8596" s="22" t="s">
        <v>12800</v>
      </c>
      <c r="F8596" s="20" t="s">
        <v>613</v>
      </c>
      <c r="G8596" s="20" t="s">
        <v>613</v>
      </c>
      <c r="H8596" s="23" t="n">
        <v>12.4</v>
      </c>
    </row>
    <row r="8597" s="25" customFormat="true" ht="25.5" hidden="false" customHeight="false" outlineLevel="0" collapsed="false">
      <c r="A8597" s="19" t="n">
        <f aca="false">+A8596+1</f>
        <v>8590</v>
      </c>
      <c r="B8597" s="43" t="s">
        <v>12778</v>
      </c>
      <c r="C8597" s="19" t="s">
        <v>12779</v>
      </c>
      <c r="D8597" s="20" t="s">
        <v>11912</v>
      </c>
      <c r="E8597" s="22" t="s">
        <v>12800</v>
      </c>
      <c r="F8597" s="20" t="s">
        <v>613</v>
      </c>
      <c r="G8597" s="20" t="s">
        <v>613</v>
      </c>
      <c r="H8597" s="23" t="n">
        <v>12.4</v>
      </c>
    </row>
    <row r="8598" s="25" customFormat="true" ht="25.5" hidden="false" customHeight="false" outlineLevel="0" collapsed="false">
      <c r="A8598" s="19" t="n">
        <f aca="false">+A8597+1</f>
        <v>8591</v>
      </c>
      <c r="B8598" s="43" t="s">
        <v>12778</v>
      </c>
      <c r="C8598" s="19" t="s">
        <v>12779</v>
      </c>
      <c r="D8598" s="20" t="s">
        <v>11912</v>
      </c>
      <c r="E8598" s="22" t="s">
        <v>12800</v>
      </c>
      <c r="F8598" s="20" t="s">
        <v>613</v>
      </c>
      <c r="G8598" s="20" t="s">
        <v>613</v>
      </c>
      <c r="H8598" s="23" t="n">
        <v>40</v>
      </c>
    </row>
    <row r="8599" s="25" customFormat="true" ht="12.75" hidden="false" customHeight="false" outlineLevel="0" collapsed="false">
      <c r="A8599" s="19" t="n">
        <f aca="false">+A8598+1</f>
        <v>8592</v>
      </c>
      <c r="B8599" s="43" t="s">
        <v>12778</v>
      </c>
      <c r="C8599" s="19" t="s">
        <v>12779</v>
      </c>
      <c r="D8599" s="20" t="s">
        <v>11912</v>
      </c>
      <c r="E8599" s="22" t="s">
        <v>12801</v>
      </c>
      <c r="F8599" s="20" t="s">
        <v>613</v>
      </c>
      <c r="G8599" s="20" t="s">
        <v>613</v>
      </c>
      <c r="H8599" s="23" t="n">
        <v>29.66</v>
      </c>
    </row>
    <row r="8600" s="25" customFormat="true" ht="12.75" hidden="false" customHeight="false" outlineLevel="0" collapsed="false">
      <c r="A8600" s="19" t="n">
        <f aca="false">+A8599+1</f>
        <v>8593</v>
      </c>
      <c r="B8600" s="43" t="s">
        <v>12778</v>
      </c>
      <c r="C8600" s="19" t="s">
        <v>12779</v>
      </c>
      <c r="D8600" s="20" t="s">
        <v>11912</v>
      </c>
      <c r="E8600" s="22" t="s">
        <v>12783</v>
      </c>
      <c r="F8600" s="20" t="s">
        <v>613</v>
      </c>
      <c r="G8600" s="20" t="s">
        <v>613</v>
      </c>
      <c r="H8600" s="23" t="n">
        <v>45</v>
      </c>
    </row>
    <row r="8601" s="25" customFormat="true" ht="12.75" hidden="false" customHeight="false" outlineLevel="0" collapsed="false">
      <c r="A8601" s="19" t="n">
        <f aca="false">+A8600+1</f>
        <v>8594</v>
      </c>
      <c r="B8601" s="43" t="s">
        <v>12778</v>
      </c>
      <c r="C8601" s="19" t="s">
        <v>12779</v>
      </c>
      <c r="D8601" s="20" t="s">
        <v>11912</v>
      </c>
      <c r="E8601" s="22" t="s">
        <v>12802</v>
      </c>
      <c r="F8601" s="20" t="s">
        <v>613</v>
      </c>
      <c r="G8601" s="20" t="s">
        <v>613</v>
      </c>
      <c r="H8601" s="23" t="n">
        <v>1755</v>
      </c>
    </row>
    <row r="8602" s="25" customFormat="true" ht="25.5" hidden="false" customHeight="false" outlineLevel="0" collapsed="false">
      <c r="A8602" s="19" t="n">
        <f aca="false">+A8601+1</f>
        <v>8595</v>
      </c>
      <c r="B8602" s="43" t="s">
        <v>12778</v>
      </c>
      <c r="C8602" s="19" t="s">
        <v>12779</v>
      </c>
      <c r="D8602" s="20" t="s">
        <v>11912</v>
      </c>
      <c r="E8602" s="22" t="s">
        <v>12803</v>
      </c>
      <c r="F8602" s="20" t="s">
        <v>613</v>
      </c>
      <c r="G8602" s="20" t="s">
        <v>613</v>
      </c>
      <c r="H8602" s="23" t="n">
        <v>2400</v>
      </c>
    </row>
    <row r="8603" s="25" customFormat="true" ht="12.75" hidden="false" customHeight="false" outlineLevel="0" collapsed="false">
      <c r="A8603" s="19" t="n">
        <f aca="false">+A8602+1</f>
        <v>8596</v>
      </c>
      <c r="B8603" s="43" t="s">
        <v>12778</v>
      </c>
      <c r="C8603" s="19" t="s">
        <v>12779</v>
      </c>
      <c r="D8603" s="20" t="s">
        <v>11912</v>
      </c>
      <c r="E8603" s="22" t="s">
        <v>12804</v>
      </c>
      <c r="F8603" s="20" t="s">
        <v>613</v>
      </c>
      <c r="G8603" s="20" t="s">
        <v>613</v>
      </c>
      <c r="H8603" s="23" t="n">
        <v>30</v>
      </c>
    </row>
    <row r="8604" s="25" customFormat="true" ht="12.75" hidden="false" customHeight="false" outlineLevel="0" collapsed="false">
      <c r="A8604" s="19" t="n">
        <f aca="false">+A8603+1</f>
        <v>8597</v>
      </c>
      <c r="B8604" s="43" t="s">
        <v>12778</v>
      </c>
      <c r="C8604" s="19" t="s">
        <v>12779</v>
      </c>
      <c r="D8604" s="20" t="s">
        <v>11912</v>
      </c>
      <c r="E8604" s="22" t="s">
        <v>12805</v>
      </c>
      <c r="F8604" s="20" t="s">
        <v>613</v>
      </c>
      <c r="G8604" s="20" t="s">
        <v>613</v>
      </c>
      <c r="H8604" s="23" t="n">
        <v>60</v>
      </c>
    </row>
    <row r="8605" s="25" customFormat="true" ht="12.75" hidden="false" customHeight="false" outlineLevel="0" collapsed="false">
      <c r="A8605" s="19" t="n">
        <f aca="false">+A8604+1</f>
        <v>8598</v>
      </c>
      <c r="B8605" s="43" t="s">
        <v>12778</v>
      </c>
      <c r="C8605" s="19" t="s">
        <v>12779</v>
      </c>
      <c r="D8605" s="20" t="s">
        <v>11912</v>
      </c>
      <c r="E8605" s="22" t="s">
        <v>12806</v>
      </c>
      <c r="F8605" s="20" t="s">
        <v>613</v>
      </c>
      <c r="G8605" s="20" t="s">
        <v>613</v>
      </c>
      <c r="H8605" s="23" t="n">
        <v>10.4</v>
      </c>
    </row>
    <row r="8606" s="25" customFormat="true" ht="12.75" hidden="false" customHeight="false" outlineLevel="0" collapsed="false">
      <c r="A8606" s="19" t="n">
        <f aca="false">+A8605+1</f>
        <v>8599</v>
      </c>
      <c r="B8606" s="43" t="s">
        <v>12778</v>
      </c>
      <c r="C8606" s="19" t="s">
        <v>12779</v>
      </c>
      <c r="D8606" s="20" t="s">
        <v>11912</v>
      </c>
      <c r="E8606" s="22" t="s">
        <v>12807</v>
      </c>
      <c r="F8606" s="20" t="s">
        <v>613</v>
      </c>
      <c r="G8606" s="20" t="s">
        <v>613</v>
      </c>
      <c r="H8606" s="23" t="n">
        <v>120</v>
      </c>
    </row>
    <row r="8607" s="25" customFormat="true" ht="12.75" hidden="false" customHeight="false" outlineLevel="0" collapsed="false">
      <c r="A8607" s="19" t="n">
        <f aca="false">+A8606+1</f>
        <v>8600</v>
      </c>
      <c r="B8607" s="43" t="s">
        <v>12778</v>
      </c>
      <c r="C8607" s="19" t="s">
        <v>12779</v>
      </c>
      <c r="D8607" s="20" t="s">
        <v>11912</v>
      </c>
      <c r="E8607" s="22" t="s">
        <v>12807</v>
      </c>
      <c r="F8607" s="20" t="s">
        <v>613</v>
      </c>
      <c r="G8607" s="20" t="s">
        <v>613</v>
      </c>
      <c r="H8607" s="59" t="n">
        <v>80</v>
      </c>
    </row>
    <row r="8608" s="25" customFormat="true" ht="12.75" hidden="false" customHeight="false" outlineLevel="0" collapsed="false">
      <c r="A8608" s="19" t="n">
        <f aca="false">+A8607+1</f>
        <v>8601</v>
      </c>
      <c r="B8608" s="43" t="s">
        <v>12778</v>
      </c>
      <c r="C8608" s="19" t="s">
        <v>12779</v>
      </c>
      <c r="D8608" s="20" t="s">
        <v>11912</v>
      </c>
      <c r="E8608" s="22" t="s">
        <v>12807</v>
      </c>
      <c r="F8608" s="20" t="s">
        <v>613</v>
      </c>
      <c r="G8608" s="20" t="s">
        <v>613</v>
      </c>
      <c r="H8608" s="23" t="n">
        <v>120</v>
      </c>
    </row>
    <row r="8609" s="25" customFormat="true" ht="12.75" hidden="false" customHeight="false" outlineLevel="0" collapsed="false">
      <c r="A8609" s="19" t="n">
        <f aca="false">+A8608+1</f>
        <v>8602</v>
      </c>
      <c r="B8609" s="43" t="s">
        <v>12778</v>
      </c>
      <c r="C8609" s="19" t="s">
        <v>12779</v>
      </c>
      <c r="D8609" s="20" t="s">
        <v>11912</v>
      </c>
      <c r="E8609" s="22" t="s">
        <v>12807</v>
      </c>
      <c r="F8609" s="20" t="s">
        <v>613</v>
      </c>
      <c r="G8609" s="20" t="s">
        <v>613</v>
      </c>
      <c r="H8609" s="23" t="n">
        <v>120</v>
      </c>
    </row>
    <row r="8610" s="25" customFormat="true" ht="12.75" hidden="false" customHeight="false" outlineLevel="0" collapsed="false">
      <c r="A8610" s="19" t="n">
        <f aca="false">+A8609+1</f>
        <v>8603</v>
      </c>
      <c r="B8610" s="43" t="s">
        <v>12778</v>
      </c>
      <c r="C8610" s="19" t="s">
        <v>12779</v>
      </c>
      <c r="D8610" s="20" t="s">
        <v>11912</v>
      </c>
      <c r="E8610" s="22" t="s">
        <v>12807</v>
      </c>
      <c r="F8610" s="20" t="s">
        <v>613</v>
      </c>
      <c r="G8610" s="20" t="s">
        <v>613</v>
      </c>
      <c r="H8610" s="23" t="n">
        <v>120</v>
      </c>
    </row>
    <row r="8611" s="25" customFormat="true" ht="12.75" hidden="false" customHeight="false" outlineLevel="0" collapsed="false">
      <c r="A8611" s="19" t="n">
        <f aca="false">+A8610+1</f>
        <v>8604</v>
      </c>
      <c r="B8611" s="43" t="s">
        <v>12778</v>
      </c>
      <c r="C8611" s="19" t="s">
        <v>12779</v>
      </c>
      <c r="D8611" s="20" t="s">
        <v>11912</v>
      </c>
      <c r="E8611" s="22" t="s">
        <v>12807</v>
      </c>
      <c r="F8611" s="20" t="s">
        <v>613</v>
      </c>
      <c r="G8611" s="20" t="s">
        <v>613</v>
      </c>
      <c r="H8611" s="23" t="n">
        <v>120</v>
      </c>
    </row>
    <row r="8612" s="25" customFormat="true" ht="12.75" hidden="false" customHeight="false" outlineLevel="0" collapsed="false">
      <c r="A8612" s="19" t="n">
        <f aca="false">+A8611+1</f>
        <v>8605</v>
      </c>
      <c r="B8612" s="43" t="s">
        <v>12778</v>
      </c>
      <c r="C8612" s="19" t="s">
        <v>12779</v>
      </c>
      <c r="D8612" s="20" t="s">
        <v>11912</v>
      </c>
      <c r="E8612" s="22" t="s">
        <v>12807</v>
      </c>
      <c r="F8612" s="20" t="s">
        <v>613</v>
      </c>
      <c r="G8612" s="20" t="s">
        <v>613</v>
      </c>
      <c r="H8612" s="23" t="n">
        <v>120</v>
      </c>
    </row>
    <row r="8613" s="25" customFormat="true" ht="12.75" hidden="false" customHeight="false" outlineLevel="0" collapsed="false">
      <c r="A8613" s="19" t="n">
        <f aca="false">+A8612+1</f>
        <v>8606</v>
      </c>
      <c r="B8613" s="43" t="s">
        <v>12778</v>
      </c>
      <c r="C8613" s="19" t="s">
        <v>12779</v>
      </c>
      <c r="D8613" s="20" t="s">
        <v>11912</v>
      </c>
      <c r="E8613" s="22" t="s">
        <v>12807</v>
      </c>
      <c r="F8613" s="20" t="s">
        <v>613</v>
      </c>
      <c r="G8613" s="20" t="s">
        <v>613</v>
      </c>
      <c r="H8613" s="23" t="n">
        <v>120</v>
      </c>
    </row>
    <row r="8614" s="25" customFormat="true" ht="12.75" hidden="false" customHeight="false" outlineLevel="0" collapsed="false">
      <c r="A8614" s="19" t="n">
        <f aca="false">+A8613+1</f>
        <v>8607</v>
      </c>
      <c r="B8614" s="43" t="s">
        <v>12778</v>
      </c>
      <c r="C8614" s="19" t="s">
        <v>12779</v>
      </c>
      <c r="D8614" s="20" t="s">
        <v>11912</v>
      </c>
      <c r="E8614" s="22" t="s">
        <v>12807</v>
      </c>
      <c r="F8614" s="20" t="s">
        <v>613</v>
      </c>
      <c r="G8614" s="20" t="s">
        <v>613</v>
      </c>
      <c r="H8614" s="23" t="n">
        <v>200</v>
      </c>
    </row>
    <row r="8615" s="25" customFormat="true" ht="12.75" hidden="false" customHeight="false" outlineLevel="0" collapsed="false">
      <c r="A8615" s="19" t="n">
        <f aca="false">+A8614+1</f>
        <v>8608</v>
      </c>
      <c r="B8615" s="43" t="s">
        <v>12778</v>
      </c>
      <c r="C8615" s="19" t="s">
        <v>12779</v>
      </c>
      <c r="D8615" s="20" t="s">
        <v>11912</v>
      </c>
      <c r="E8615" s="22" t="s">
        <v>12807</v>
      </c>
      <c r="F8615" s="20" t="s">
        <v>613</v>
      </c>
      <c r="G8615" s="20" t="s">
        <v>613</v>
      </c>
      <c r="H8615" s="23" t="n">
        <v>120</v>
      </c>
    </row>
    <row r="8616" s="25" customFormat="true" ht="12.75" hidden="false" customHeight="false" outlineLevel="0" collapsed="false">
      <c r="A8616" s="19" t="n">
        <f aca="false">+A8615+1</f>
        <v>8609</v>
      </c>
      <c r="B8616" s="43" t="s">
        <v>12778</v>
      </c>
      <c r="C8616" s="19" t="s">
        <v>12779</v>
      </c>
      <c r="D8616" s="20" t="s">
        <v>11912</v>
      </c>
      <c r="E8616" s="22" t="s">
        <v>12807</v>
      </c>
      <c r="F8616" s="20" t="s">
        <v>613</v>
      </c>
      <c r="G8616" s="20" t="s">
        <v>613</v>
      </c>
      <c r="H8616" s="23" t="n">
        <v>120</v>
      </c>
    </row>
    <row r="8617" s="25" customFormat="true" ht="12.75" hidden="false" customHeight="false" outlineLevel="0" collapsed="false">
      <c r="A8617" s="19" t="n">
        <f aca="false">+A8616+1</f>
        <v>8610</v>
      </c>
      <c r="B8617" s="43" t="s">
        <v>12778</v>
      </c>
      <c r="C8617" s="19" t="s">
        <v>12779</v>
      </c>
      <c r="D8617" s="20" t="s">
        <v>11912</v>
      </c>
      <c r="E8617" s="22" t="s">
        <v>12807</v>
      </c>
      <c r="F8617" s="20" t="s">
        <v>613</v>
      </c>
      <c r="G8617" s="20" t="s">
        <v>613</v>
      </c>
      <c r="H8617" s="23" t="n">
        <v>140</v>
      </c>
    </row>
    <row r="8618" s="25" customFormat="true" ht="12.75" hidden="false" customHeight="false" outlineLevel="0" collapsed="false">
      <c r="A8618" s="19" t="n">
        <f aca="false">+A8617+1</f>
        <v>8611</v>
      </c>
      <c r="B8618" s="43" t="s">
        <v>12778</v>
      </c>
      <c r="C8618" s="19" t="s">
        <v>12779</v>
      </c>
      <c r="D8618" s="20" t="s">
        <v>11912</v>
      </c>
      <c r="E8618" s="22" t="s">
        <v>12807</v>
      </c>
      <c r="F8618" s="20" t="s">
        <v>613</v>
      </c>
      <c r="G8618" s="20" t="s">
        <v>613</v>
      </c>
      <c r="H8618" s="23" t="n">
        <v>140</v>
      </c>
    </row>
    <row r="8619" s="25" customFormat="true" ht="12.75" hidden="false" customHeight="false" outlineLevel="0" collapsed="false">
      <c r="A8619" s="19" t="n">
        <f aca="false">+A8618+1</f>
        <v>8612</v>
      </c>
      <c r="B8619" s="43" t="s">
        <v>12778</v>
      </c>
      <c r="C8619" s="19" t="s">
        <v>12779</v>
      </c>
      <c r="D8619" s="20" t="s">
        <v>11912</v>
      </c>
      <c r="E8619" s="22" t="s">
        <v>12808</v>
      </c>
      <c r="F8619" s="20" t="s">
        <v>613</v>
      </c>
      <c r="G8619" s="20" t="s">
        <v>613</v>
      </c>
      <c r="H8619" s="23" t="n">
        <v>1000</v>
      </c>
    </row>
    <row r="8620" s="25" customFormat="true" ht="12.75" hidden="false" customHeight="false" outlineLevel="0" collapsed="false">
      <c r="A8620" s="19" t="n">
        <f aca="false">+A8619+1</f>
        <v>8613</v>
      </c>
      <c r="B8620" s="43" t="s">
        <v>12778</v>
      </c>
      <c r="C8620" s="19" t="s">
        <v>12779</v>
      </c>
      <c r="D8620" s="20" t="s">
        <v>11912</v>
      </c>
      <c r="E8620" s="22" t="s">
        <v>12807</v>
      </c>
      <c r="F8620" s="20" t="s">
        <v>613</v>
      </c>
      <c r="G8620" s="20" t="s">
        <v>613</v>
      </c>
      <c r="H8620" s="23" t="n">
        <v>510</v>
      </c>
    </row>
    <row r="8621" s="25" customFormat="true" ht="12.75" hidden="false" customHeight="false" outlineLevel="0" collapsed="false">
      <c r="A8621" s="19" t="n">
        <f aca="false">+A8620+1</f>
        <v>8614</v>
      </c>
      <c r="B8621" s="43" t="s">
        <v>12778</v>
      </c>
      <c r="C8621" s="19" t="s">
        <v>12779</v>
      </c>
      <c r="D8621" s="20" t="s">
        <v>11912</v>
      </c>
      <c r="E8621" s="22" t="s">
        <v>12807</v>
      </c>
      <c r="F8621" s="20" t="s">
        <v>613</v>
      </c>
      <c r="G8621" s="20" t="s">
        <v>613</v>
      </c>
      <c r="H8621" s="23" t="n">
        <v>400</v>
      </c>
    </row>
    <row r="8622" s="25" customFormat="true" ht="12.75" hidden="false" customHeight="false" outlineLevel="0" collapsed="false">
      <c r="A8622" s="19" t="n">
        <f aca="false">+A8621+1</f>
        <v>8615</v>
      </c>
      <c r="B8622" s="43" t="s">
        <v>12778</v>
      </c>
      <c r="C8622" s="19" t="s">
        <v>12779</v>
      </c>
      <c r="D8622" s="20" t="s">
        <v>11912</v>
      </c>
      <c r="E8622" s="22" t="s">
        <v>12809</v>
      </c>
      <c r="F8622" s="20" t="s">
        <v>613</v>
      </c>
      <c r="G8622" s="20" t="s">
        <v>613</v>
      </c>
      <c r="H8622" s="23" t="n">
        <v>92.35</v>
      </c>
    </row>
    <row r="8623" s="25" customFormat="true" ht="12.75" hidden="false" customHeight="false" outlineLevel="0" collapsed="false">
      <c r="A8623" s="19" t="n">
        <f aca="false">+A8622+1</f>
        <v>8616</v>
      </c>
      <c r="B8623" s="43" t="s">
        <v>12778</v>
      </c>
      <c r="C8623" s="19" t="s">
        <v>12779</v>
      </c>
      <c r="D8623" s="20" t="s">
        <v>11912</v>
      </c>
      <c r="E8623" s="22" t="s">
        <v>12810</v>
      </c>
      <c r="F8623" s="20" t="s">
        <v>613</v>
      </c>
      <c r="G8623" s="20" t="s">
        <v>613</v>
      </c>
      <c r="H8623" s="23" t="n">
        <v>830</v>
      </c>
    </row>
    <row r="8624" s="25" customFormat="true" ht="12.75" hidden="false" customHeight="false" outlineLevel="0" collapsed="false">
      <c r="A8624" s="19" t="n">
        <f aca="false">+A8623+1</f>
        <v>8617</v>
      </c>
      <c r="B8624" s="43" t="s">
        <v>12778</v>
      </c>
      <c r="C8624" s="19" t="s">
        <v>12779</v>
      </c>
      <c r="D8624" s="20" t="s">
        <v>11912</v>
      </c>
      <c r="E8624" s="22" t="s">
        <v>12807</v>
      </c>
      <c r="F8624" s="20" t="s">
        <v>613</v>
      </c>
      <c r="G8624" s="20" t="s">
        <v>613</v>
      </c>
      <c r="H8624" s="23" t="n">
        <v>605</v>
      </c>
    </row>
    <row r="8625" s="25" customFormat="true" ht="12.75" hidden="false" customHeight="false" outlineLevel="0" collapsed="false">
      <c r="A8625" s="19" t="n">
        <f aca="false">+A8624+1</f>
        <v>8618</v>
      </c>
      <c r="B8625" s="43" t="s">
        <v>12778</v>
      </c>
      <c r="C8625" s="19" t="s">
        <v>12779</v>
      </c>
      <c r="D8625" s="20" t="s">
        <v>11912</v>
      </c>
      <c r="E8625" s="22" t="s">
        <v>12807</v>
      </c>
      <c r="F8625" s="20" t="s">
        <v>613</v>
      </c>
      <c r="G8625" s="20" t="s">
        <v>613</v>
      </c>
      <c r="H8625" s="23" t="n">
        <v>150</v>
      </c>
    </row>
    <row r="8626" s="25" customFormat="true" ht="12.75" hidden="false" customHeight="false" outlineLevel="0" collapsed="false">
      <c r="A8626" s="19" t="n">
        <f aca="false">+A8625+1</f>
        <v>8619</v>
      </c>
      <c r="B8626" s="43" t="s">
        <v>12778</v>
      </c>
      <c r="C8626" s="19" t="s">
        <v>12779</v>
      </c>
      <c r="D8626" s="20" t="s">
        <v>11912</v>
      </c>
      <c r="E8626" s="22" t="s">
        <v>12807</v>
      </c>
      <c r="F8626" s="20" t="s">
        <v>613</v>
      </c>
      <c r="G8626" s="20" t="s">
        <v>613</v>
      </c>
      <c r="H8626" s="23" t="n">
        <v>120</v>
      </c>
    </row>
    <row r="8627" s="25" customFormat="true" ht="12.75" hidden="false" customHeight="false" outlineLevel="0" collapsed="false">
      <c r="A8627" s="19" t="n">
        <f aca="false">+A8626+1</f>
        <v>8620</v>
      </c>
      <c r="B8627" s="43" t="s">
        <v>12778</v>
      </c>
      <c r="C8627" s="19" t="s">
        <v>12779</v>
      </c>
      <c r="D8627" s="20" t="s">
        <v>11912</v>
      </c>
      <c r="E8627" s="22" t="s">
        <v>12807</v>
      </c>
      <c r="F8627" s="20" t="s">
        <v>613</v>
      </c>
      <c r="G8627" s="20" t="s">
        <v>613</v>
      </c>
      <c r="H8627" s="23" t="n">
        <v>140</v>
      </c>
    </row>
    <row r="8628" s="25" customFormat="true" ht="12.75" hidden="false" customHeight="false" outlineLevel="0" collapsed="false">
      <c r="A8628" s="19" t="n">
        <f aca="false">+A8627+1</f>
        <v>8621</v>
      </c>
      <c r="B8628" s="43" t="s">
        <v>12778</v>
      </c>
      <c r="C8628" s="19" t="s">
        <v>12779</v>
      </c>
      <c r="D8628" s="20" t="s">
        <v>11912</v>
      </c>
      <c r="E8628" s="22" t="s">
        <v>12811</v>
      </c>
      <c r="F8628" s="20" t="s">
        <v>613</v>
      </c>
      <c r="G8628" s="20" t="s">
        <v>613</v>
      </c>
      <c r="H8628" s="23" t="n">
        <v>150</v>
      </c>
    </row>
    <row r="8629" s="25" customFormat="true" ht="12.75" hidden="false" customHeight="false" outlineLevel="0" collapsed="false">
      <c r="A8629" s="19" t="n">
        <f aca="false">+A8628+1</f>
        <v>8622</v>
      </c>
      <c r="B8629" s="43" t="s">
        <v>12778</v>
      </c>
      <c r="C8629" s="19" t="s">
        <v>12779</v>
      </c>
      <c r="D8629" s="20" t="s">
        <v>11912</v>
      </c>
      <c r="E8629" s="22" t="s">
        <v>12812</v>
      </c>
      <c r="F8629" s="20" t="s">
        <v>613</v>
      </c>
      <c r="G8629" s="20" t="s">
        <v>613</v>
      </c>
      <c r="H8629" s="23" t="n">
        <v>200</v>
      </c>
    </row>
    <row r="8630" s="25" customFormat="true" ht="12.75" hidden="false" customHeight="false" outlineLevel="0" collapsed="false">
      <c r="A8630" s="19" t="n">
        <f aca="false">+A8629+1</f>
        <v>8623</v>
      </c>
      <c r="B8630" s="43" t="s">
        <v>12778</v>
      </c>
      <c r="C8630" s="19" t="s">
        <v>12779</v>
      </c>
      <c r="D8630" s="20" t="s">
        <v>11912</v>
      </c>
      <c r="E8630" s="22" t="s">
        <v>12813</v>
      </c>
      <c r="F8630" s="20" t="s">
        <v>613</v>
      </c>
      <c r="G8630" s="20" t="s">
        <v>613</v>
      </c>
      <c r="H8630" s="23" t="n">
        <v>200</v>
      </c>
    </row>
    <row r="8631" s="25" customFormat="true" ht="12.75" hidden="false" customHeight="false" outlineLevel="0" collapsed="false">
      <c r="A8631" s="19" t="n">
        <f aca="false">+A8630+1</f>
        <v>8624</v>
      </c>
      <c r="B8631" s="43" t="s">
        <v>12778</v>
      </c>
      <c r="C8631" s="19" t="s">
        <v>12779</v>
      </c>
      <c r="D8631" s="20" t="s">
        <v>11912</v>
      </c>
      <c r="E8631" s="22" t="s">
        <v>12814</v>
      </c>
      <c r="F8631" s="20" t="s">
        <v>613</v>
      </c>
      <c r="G8631" s="20" t="s">
        <v>613</v>
      </c>
      <c r="H8631" s="23" t="n">
        <v>200</v>
      </c>
    </row>
    <row r="8632" s="25" customFormat="true" ht="12.75" hidden="false" customHeight="false" outlineLevel="0" collapsed="false">
      <c r="A8632" s="19" t="n">
        <f aca="false">+A8631+1</f>
        <v>8625</v>
      </c>
      <c r="B8632" s="43" t="s">
        <v>12815</v>
      </c>
      <c r="C8632" s="19" t="s">
        <v>12816</v>
      </c>
      <c r="D8632" s="20" t="s">
        <v>11912</v>
      </c>
      <c r="E8632" s="22" t="s">
        <v>12817</v>
      </c>
      <c r="F8632" s="20" t="n">
        <v>327955</v>
      </c>
      <c r="G8632" s="20" t="s">
        <v>12818</v>
      </c>
      <c r="H8632" s="23" t="n">
        <v>2</v>
      </c>
    </row>
    <row r="8633" s="25" customFormat="true" ht="12.75" hidden="false" customHeight="false" outlineLevel="0" collapsed="false">
      <c r="A8633" s="19" t="n">
        <f aca="false">+A8632+1</f>
        <v>8626</v>
      </c>
      <c r="B8633" s="43" t="s">
        <v>12815</v>
      </c>
      <c r="C8633" s="19" t="s">
        <v>12816</v>
      </c>
      <c r="D8633" s="20" t="s">
        <v>11912</v>
      </c>
      <c r="E8633" s="22" t="s">
        <v>12819</v>
      </c>
      <c r="F8633" s="20" t="n">
        <v>328083</v>
      </c>
      <c r="G8633" s="20"/>
      <c r="H8633" s="23" t="n">
        <v>300</v>
      </c>
    </row>
    <row r="8634" s="25" customFormat="true" ht="12.75" hidden="false" customHeight="false" outlineLevel="0" collapsed="false">
      <c r="A8634" s="19" t="n">
        <f aca="false">+A8633+1</f>
        <v>8627</v>
      </c>
      <c r="B8634" s="43" t="s">
        <v>12815</v>
      </c>
      <c r="C8634" s="19" t="s">
        <v>12816</v>
      </c>
      <c r="D8634" s="20" t="s">
        <v>11912</v>
      </c>
      <c r="E8634" s="22" t="s">
        <v>12819</v>
      </c>
      <c r="F8634" s="20" t="n">
        <v>328086</v>
      </c>
      <c r="G8634" s="20"/>
      <c r="H8634" s="23" t="n">
        <v>300</v>
      </c>
    </row>
    <row r="8635" s="25" customFormat="true" ht="12.75" hidden="false" customHeight="false" outlineLevel="0" collapsed="false">
      <c r="A8635" s="19" t="n">
        <f aca="false">+A8634+1</f>
        <v>8628</v>
      </c>
      <c r="B8635" s="43" t="s">
        <v>12815</v>
      </c>
      <c r="C8635" s="19" t="s">
        <v>12816</v>
      </c>
      <c r="D8635" s="20" t="s">
        <v>11912</v>
      </c>
      <c r="E8635" s="22" t="s">
        <v>12820</v>
      </c>
      <c r="F8635" s="20" t="n">
        <v>593206</v>
      </c>
      <c r="G8635" s="20"/>
      <c r="H8635" s="23" t="n">
        <v>5</v>
      </c>
    </row>
    <row r="8636" s="25" customFormat="true" ht="12.75" hidden="false" customHeight="false" outlineLevel="0" collapsed="false">
      <c r="A8636" s="19" t="n">
        <f aca="false">+A8635+1</f>
        <v>8629</v>
      </c>
      <c r="B8636" s="43" t="s">
        <v>12815</v>
      </c>
      <c r="C8636" s="19" t="s">
        <v>12816</v>
      </c>
      <c r="D8636" s="20" t="s">
        <v>11912</v>
      </c>
      <c r="E8636" s="22" t="s">
        <v>12821</v>
      </c>
      <c r="F8636" s="20" t="n">
        <v>539449</v>
      </c>
      <c r="G8636" s="20"/>
      <c r="H8636" s="23" t="n">
        <v>146</v>
      </c>
    </row>
    <row r="8637" s="25" customFormat="true" ht="12.75" hidden="false" customHeight="false" outlineLevel="0" collapsed="false">
      <c r="A8637" s="19" t="n">
        <f aca="false">+A8636+1</f>
        <v>8630</v>
      </c>
      <c r="B8637" s="43" t="s">
        <v>12815</v>
      </c>
      <c r="C8637" s="19" t="s">
        <v>12816</v>
      </c>
      <c r="D8637" s="20" t="s">
        <v>11912</v>
      </c>
      <c r="E8637" s="22" t="s">
        <v>12822</v>
      </c>
      <c r="F8637" s="20" t="n">
        <v>838374</v>
      </c>
      <c r="G8637" s="20"/>
      <c r="H8637" s="23" t="n">
        <v>410</v>
      </c>
    </row>
    <row r="8638" s="25" customFormat="true" ht="12.75" hidden="false" customHeight="false" outlineLevel="0" collapsed="false">
      <c r="A8638" s="19" t="n">
        <f aca="false">+A8637+1</f>
        <v>8631</v>
      </c>
      <c r="B8638" s="43" t="s">
        <v>12815</v>
      </c>
      <c r="C8638" s="19" t="s">
        <v>12816</v>
      </c>
      <c r="D8638" s="20" t="s">
        <v>11912</v>
      </c>
      <c r="E8638" s="22" t="s">
        <v>12823</v>
      </c>
      <c r="F8638" s="20" t="n">
        <v>838428</v>
      </c>
      <c r="G8638" s="20"/>
      <c r="H8638" s="23" t="n">
        <v>310</v>
      </c>
    </row>
    <row r="8639" s="25" customFormat="true" ht="12.75" hidden="false" customHeight="false" outlineLevel="0" collapsed="false">
      <c r="A8639" s="19" t="n">
        <f aca="false">+A8638+1</f>
        <v>8632</v>
      </c>
      <c r="B8639" s="43" t="s">
        <v>12815</v>
      </c>
      <c r="C8639" s="19" t="s">
        <v>12816</v>
      </c>
      <c r="D8639" s="20" t="s">
        <v>11912</v>
      </c>
      <c r="E8639" s="22" t="s">
        <v>12824</v>
      </c>
      <c r="F8639" s="20" t="n">
        <v>899268</v>
      </c>
      <c r="G8639" s="20"/>
      <c r="H8639" s="23" t="n">
        <v>240</v>
      </c>
    </row>
    <row r="8640" s="25" customFormat="true" ht="12.75" hidden="false" customHeight="false" outlineLevel="0" collapsed="false">
      <c r="A8640" s="19" t="n">
        <f aca="false">+A8639+1</f>
        <v>8633</v>
      </c>
      <c r="B8640" s="43" t="s">
        <v>12815</v>
      </c>
      <c r="C8640" s="19" t="s">
        <v>12816</v>
      </c>
      <c r="D8640" s="20" t="s">
        <v>11912</v>
      </c>
      <c r="E8640" s="22" t="s">
        <v>12825</v>
      </c>
      <c r="F8640" s="20" t="n">
        <v>899652</v>
      </c>
      <c r="G8640" s="20"/>
      <c r="H8640" s="23" t="n">
        <v>200</v>
      </c>
    </row>
    <row r="8641" s="25" customFormat="true" ht="12.75" hidden="false" customHeight="false" outlineLevel="0" collapsed="false">
      <c r="A8641" s="19" t="n">
        <f aca="false">+A8640+1</f>
        <v>8634</v>
      </c>
      <c r="B8641" s="43" t="s">
        <v>12815</v>
      </c>
      <c r="C8641" s="19" t="s">
        <v>12816</v>
      </c>
      <c r="D8641" s="20" t="s">
        <v>11912</v>
      </c>
      <c r="E8641" s="22" t="s">
        <v>12826</v>
      </c>
      <c r="F8641" s="20" t="n">
        <v>390524</v>
      </c>
      <c r="G8641" s="20"/>
      <c r="H8641" s="23" t="n">
        <v>165</v>
      </c>
    </row>
    <row r="8642" s="25" customFormat="true" ht="12.75" hidden="false" customHeight="false" outlineLevel="0" collapsed="false">
      <c r="A8642" s="19" t="n">
        <f aca="false">+A8641+1</f>
        <v>8635</v>
      </c>
      <c r="B8642" s="43" t="s">
        <v>12815</v>
      </c>
      <c r="C8642" s="19" t="s">
        <v>12816</v>
      </c>
      <c r="D8642" s="20" t="s">
        <v>11912</v>
      </c>
      <c r="E8642" s="22" t="s">
        <v>12827</v>
      </c>
      <c r="F8642" s="20" t="n">
        <v>390589</v>
      </c>
      <c r="G8642" s="20"/>
      <c r="H8642" s="23" t="n">
        <v>455</v>
      </c>
    </row>
    <row r="8643" s="25" customFormat="true" ht="12.75" hidden="false" customHeight="false" outlineLevel="0" collapsed="false">
      <c r="A8643" s="19" t="n">
        <f aca="false">+A8642+1</f>
        <v>8636</v>
      </c>
      <c r="B8643" s="43" t="s">
        <v>12815</v>
      </c>
      <c r="C8643" s="19" t="s">
        <v>12816</v>
      </c>
      <c r="D8643" s="20" t="s">
        <v>11912</v>
      </c>
      <c r="E8643" s="22" t="s">
        <v>12827</v>
      </c>
      <c r="F8643" s="20" t="n">
        <v>390590</v>
      </c>
      <c r="G8643" s="20"/>
      <c r="H8643" s="23" t="n">
        <v>560</v>
      </c>
    </row>
    <row r="8644" s="25" customFormat="true" ht="12.75" hidden="false" customHeight="false" outlineLevel="0" collapsed="false">
      <c r="A8644" s="19" t="n">
        <f aca="false">+A8643+1</f>
        <v>8637</v>
      </c>
      <c r="B8644" s="43" t="s">
        <v>12815</v>
      </c>
      <c r="C8644" s="19" t="s">
        <v>12816</v>
      </c>
      <c r="D8644" s="20" t="s">
        <v>11912</v>
      </c>
      <c r="E8644" s="22" t="s">
        <v>12827</v>
      </c>
      <c r="F8644" s="20" t="n">
        <v>390591</v>
      </c>
      <c r="G8644" s="20"/>
      <c r="H8644" s="23" t="n">
        <v>455</v>
      </c>
    </row>
    <row r="8645" s="25" customFormat="true" ht="12.75" hidden="false" customHeight="false" outlineLevel="0" collapsed="false">
      <c r="A8645" s="19" t="n">
        <f aca="false">+A8644+1</f>
        <v>8638</v>
      </c>
      <c r="B8645" s="43" t="s">
        <v>12815</v>
      </c>
      <c r="C8645" s="19" t="s">
        <v>12816</v>
      </c>
      <c r="D8645" s="20" t="s">
        <v>11912</v>
      </c>
      <c r="E8645" s="22" t="s">
        <v>12827</v>
      </c>
      <c r="F8645" s="20" t="n">
        <v>390592</v>
      </c>
      <c r="G8645" s="20"/>
      <c r="H8645" s="23" t="n">
        <v>455</v>
      </c>
    </row>
    <row r="8646" s="25" customFormat="true" ht="12.75" hidden="false" customHeight="false" outlineLevel="0" collapsed="false">
      <c r="A8646" s="19" t="n">
        <f aca="false">+A8645+1</f>
        <v>8639</v>
      </c>
      <c r="B8646" s="43" t="s">
        <v>12815</v>
      </c>
      <c r="C8646" s="19" t="s">
        <v>12816</v>
      </c>
      <c r="D8646" s="20" t="s">
        <v>11912</v>
      </c>
      <c r="E8646" s="22" t="s">
        <v>12828</v>
      </c>
      <c r="F8646" s="20" t="n">
        <v>739386</v>
      </c>
      <c r="G8646" s="20"/>
      <c r="H8646" s="23" t="n">
        <v>1044</v>
      </c>
    </row>
    <row r="8647" s="25" customFormat="true" ht="12.75" hidden="false" customHeight="false" outlineLevel="0" collapsed="false">
      <c r="A8647" s="19" t="n">
        <f aca="false">+A8646+1</f>
        <v>8640</v>
      </c>
      <c r="B8647" s="43" t="s">
        <v>12815</v>
      </c>
      <c r="C8647" s="19" t="s">
        <v>12816</v>
      </c>
      <c r="D8647" s="20" t="s">
        <v>11912</v>
      </c>
      <c r="E8647" s="22" t="s">
        <v>12829</v>
      </c>
      <c r="F8647" s="20" t="n">
        <v>739755</v>
      </c>
      <c r="G8647" s="20"/>
      <c r="H8647" s="23" t="n">
        <v>365</v>
      </c>
    </row>
    <row r="8648" s="25" customFormat="true" ht="12.75" hidden="false" customHeight="false" outlineLevel="0" collapsed="false">
      <c r="A8648" s="19" t="n">
        <f aca="false">+A8647+1</f>
        <v>8641</v>
      </c>
      <c r="B8648" s="43" t="s">
        <v>12815</v>
      </c>
      <c r="C8648" s="19" t="s">
        <v>12816</v>
      </c>
      <c r="D8648" s="20" t="s">
        <v>11912</v>
      </c>
      <c r="E8648" s="22" t="s">
        <v>12830</v>
      </c>
      <c r="F8648" s="20" t="n">
        <v>334188</v>
      </c>
      <c r="G8648" s="20"/>
      <c r="H8648" s="23" t="n">
        <v>250</v>
      </c>
    </row>
    <row r="8649" s="25" customFormat="true" ht="12.75" hidden="false" customHeight="false" outlineLevel="0" collapsed="false">
      <c r="A8649" s="19" t="n">
        <f aca="false">+A8648+1</f>
        <v>8642</v>
      </c>
      <c r="B8649" s="43" t="s">
        <v>12815</v>
      </c>
      <c r="C8649" s="19" t="s">
        <v>12816</v>
      </c>
      <c r="D8649" s="20" t="s">
        <v>11912</v>
      </c>
      <c r="E8649" s="22" t="s">
        <v>12831</v>
      </c>
      <c r="F8649" s="20" t="n">
        <v>334623</v>
      </c>
      <c r="G8649" s="20"/>
      <c r="H8649" s="23" t="n">
        <v>20</v>
      </c>
    </row>
    <row r="8650" s="25" customFormat="true" ht="12.75" hidden="false" customHeight="false" outlineLevel="0" collapsed="false">
      <c r="A8650" s="19" t="n">
        <f aca="false">+A8649+1</f>
        <v>8643</v>
      </c>
      <c r="B8650" s="43" t="s">
        <v>12815</v>
      </c>
      <c r="C8650" s="19" t="s">
        <v>12816</v>
      </c>
      <c r="D8650" s="20" t="s">
        <v>11912</v>
      </c>
      <c r="E8650" s="22" t="s">
        <v>12832</v>
      </c>
      <c r="F8650" s="20" t="n">
        <v>751834</v>
      </c>
      <c r="G8650" s="20"/>
      <c r="H8650" s="23" t="n">
        <v>2000</v>
      </c>
    </row>
    <row r="8651" s="25" customFormat="true" ht="12.75" hidden="false" customHeight="false" outlineLevel="0" collapsed="false">
      <c r="A8651" s="19" t="n">
        <f aca="false">+A8650+1</f>
        <v>8644</v>
      </c>
      <c r="B8651" s="43" t="s">
        <v>12815</v>
      </c>
      <c r="C8651" s="19" t="s">
        <v>12816</v>
      </c>
      <c r="D8651" s="20" t="s">
        <v>11912</v>
      </c>
      <c r="E8651" s="22" t="s">
        <v>12833</v>
      </c>
      <c r="F8651" s="20" t="n">
        <v>752029</v>
      </c>
      <c r="G8651" s="20"/>
      <c r="H8651" s="23" t="n">
        <v>2000</v>
      </c>
    </row>
    <row r="8652" s="25" customFormat="true" ht="12.75" hidden="false" customHeight="false" outlineLevel="0" collapsed="false">
      <c r="A8652" s="19" t="n">
        <f aca="false">+A8651+1</f>
        <v>8645</v>
      </c>
      <c r="B8652" s="43" t="s">
        <v>12815</v>
      </c>
      <c r="C8652" s="19" t="s">
        <v>12816</v>
      </c>
      <c r="D8652" s="20" t="s">
        <v>11912</v>
      </c>
      <c r="E8652" s="22" t="s">
        <v>12826</v>
      </c>
      <c r="F8652" s="20" t="n">
        <v>10313</v>
      </c>
      <c r="G8652" s="20"/>
      <c r="H8652" s="23" t="n">
        <v>4656</v>
      </c>
    </row>
    <row r="8653" s="25" customFormat="true" ht="12.75" hidden="false" customHeight="false" outlineLevel="0" collapsed="false">
      <c r="A8653" s="19" t="n">
        <f aca="false">+A8652+1</f>
        <v>8646</v>
      </c>
      <c r="B8653" s="43" t="s">
        <v>12815</v>
      </c>
      <c r="C8653" s="19" t="s">
        <v>12816</v>
      </c>
      <c r="D8653" s="20" t="s">
        <v>11912</v>
      </c>
      <c r="E8653" s="22" t="s">
        <v>12834</v>
      </c>
      <c r="F8653" s="20" t="n">
        <v>10583</v>
      </c>
      <c r="G8653" s="20"/>
      <c r="H8653" s="23" t="n">
        <v>439</v>
      </c>
    </row>
    <row r="8654" s="25" customFormat="true" ht="12.75" hidden="false" customHeight="false" outlineLevel="0" collapsed="false">
      <c r="A8654" s="19" t="n">
        <f aca="false">+A8653+1</f>
        <v>8647</v>
      </c>
      <c r="B8654" s="43" t="s">
        <v>12815</v>
      </c>
      <c r="C8654" s="19" t="s">
        <v>12816</v>
      </c>
      <c r="D8654" s="20" t="s">
        <v>11912</v>
      </c>
      <c r="E8654" s="22" t="s">
        <v>12835</v>
      </c>
      <c r="F8654" s="20" t="n">
        <v>10584</v>
      </c>
      <c r="G8654" s="20"/>
      <c r="H8654" s="23" t="n">
        <v>135</v>
      </c>
    </row>
    <row r="8655" s="25" customFormat="true" ht="12.75" hidden="false" customHeight="false" outlineLevel="0" collapsed="false">
      <c r="A8655" s="19" t="n">
        <f aca="false">+A8654+1</f>
        <v>8648</v>
      </c>
      <c r="B8655" s="43" t="s">
        <v>12815</v>
      </c>
      <c r="C8655" s="19" t="s">
        <v>12816</v>
      </c>
      <c r="D8655" s="20" t="s">
        <v>11912</v>
      </c>
      <c r="E8655" s="22" t="s">
        <v>12836</v>
      </c>
      <c r="F8655" s="20" t="n">
        <v>10895</v>
      </c>
      <c r="G8655" s="20"/>
      <c r="H8655" s="23" t="n">
        <v>2480</v>
      </c>
    </row>
    <row r="8656" s="25" customFormat="true" ht="12.75" hidden="false" customHeight="false" outlineLevel="0" collapsed="false">
      <c r="A8656" s="19" t="n">
        <f aca="false">+A8655+1</f>
        <v>8649</v>
      </c>
      <c r="B8656" s="43" t="s">
        <v>12815</v>
      </c>
      <c r="C8656" s="19" t="s">
        <v>12816</v>
      </c>
      <c r="D8656" s="20" t="s">
        <v>11912</v>
      </c>
      <c r="E8656" s="22" t="s">
        <v>12836</v>
      </c>
      <c r="F8656" s="20" t="n">
        <v>76844</v>
      </c>
      <c r="G8656" s="20"/>
      <c r="H8656" s="23" t="n">
        <v>20</v>
      </c>
    </row>
    <row r="8657" s="25" customFormat="true" ht="12.75" hidden="false" customHeight="false" outlineLevel="0" collapsed="false">
      <c r="A8657" s="19" t="n">
        <f aca="false">+A8656+1</f>
        <v>8650</v>
      </c>
      <c r="B8657" s="43" t="s">
        <v>12815</v>
      </c>
      <c r="C8657" s="19" t="s">
        <v>12816</v>
      </c>
      <c r="D8657" s="20" t="s">
        <v>11912</v>
      </c>
      <c r="E8657" s="22" t="s">
        <v>12837</v>
      </c>
      <c r="F8657" s="20" t="n">
        <v>76852</v>
      </c>
      <c r="G8657" s="20"/>
      <c r="H8657" s="23" t="n">
        <v>300</v>
      </c>
    </row>
    <row r="8658" s="25" customFormat="true" ht="12.75" hidden="false" customHeight="false" outlineLevel="0" collapsed="false">
      <c r="A8658" s="19" t="n">
        <f aca="false">+A8657+1</f>
        <v>8651</v>
      </c>
      <c r="B8658" s="43" t="s">
        <v>12815</v>
      </c>
      <c r="C8658" s="19" t="s">
        <v>12816</v>
      </c>
      <c r="D8658" s="20" t="s">
        <v>11912</v>
      </c>
      <c r="E8658" s="22" t="s">
        <v>12838</v>
      </c>
      <c r="F8658" s="20" t="n">
        <v>77154</v>
      </c>
      <c r="G8658" s="20"/>
      <c r="H8658" s="23" t="n">
        <v>110</v>
      </c>
    </row>
    <row r="8659" s="25" customFormat="true" ht="12.75" hidden="false" customHeight="false" outlineLevel="0" collapsed="false">
      <c r="A8659" s="19" t="n">
        <f aca="false">+A8658+1</f>
        <v>8652</v>
      </c>
      <c r="B8659" s="43" t="s">
        <v>12815</v>
      </c>
      <c r="C8659" s="19" t="s">
        <v>12816</v>
      </c>
      <c r="D8659" s="20" t="s">
        <v>11912</v>
      </c>
      <c r="E8659" s="22" t="s">
        <v>12839</v>
      </c>
      <c r="F8659" s="20" t="n">
        <v>77291</v>
      </c>
      <c r="G8659" s="20"/>
      <c r="H8659" s="23" t="n">
        <v>500</v>
      </c>
    </row>
    <row r="8660" s="25" customFormat="true" ht="12.75" hidden="false" customHeight="false" outlineLevel="0" collapsed="false">
      <c r="A8660" s="19" t="n">
        <f aca="false">+A8659+1</f>
        <v>8653</v>
      </c>
      <c r="B8660" s="43" t="s">
        <v>12815</v>
      </c>
      <c r="C8660" s="19" t="s">
        <v>12816</v>
      </c>
      <c r="D8660" s="20" t="s">
        <v>11912</v>
      </c>
      <c r="E8660" s="22" t="s">
        <v>12840</v>
      </c>
      <c r="F8660" s="20" t="n">
        <v>69353</v>
      </c>
      <c r="G8660" s="20"/>
      <c r="H8660" s="23" t="n">
        <v>50</v>
      </c>
    </row>
    <row r="8661" s="25" customFormat="true" ht="12.75" hidden="false" customHeight="false" outlineLevel="0" collapsed="false">
      <c r="A8661" s="19" t="n">
        <f aca="false">+A8660+1</f>
        <v>8654</v>
      </c>
      <c r="B8661" s="43" t="s">
        <v>12815</v>
      </c>
      <c r="C8661" s="19" t="s">
        <v>12816</v>
      </c>
      <c r="D8661" s="20" t="s">
        <v>11912</v>
      </c>
      <c r="E8661" s="22" t="s">
        <v>12841</v>
      </c>
      <c r="F8661" s="20" t="n">
        <v>659717</v>
      </c>
      <c r="G8661" s="20"/>
      <c r="H8661" s="23" t="n">
        <v>1865</v>
      </c>
    </row>
    <row r="8662" s="25" customFormat="true" ht="12.75" hidden="false" customHeight="false" outlineLevel="0" collapsed="false">
      <c r="A8662" s="19" t="n">
        <f aca="false">+A8661+1</f>
        <v>8655</v>
      </c>
      <c r="B8662" s="43" t="s">
        <v>12815</v>
      </c>
      <c r="C8662" s="19" t="s">
        <v>12816</v>
      </c>
      <c r="D8662" s="20" t="s">
        <v>11912</v>
      </c>
      <c r="E8662" s="22" t="s">
        <v>12842</v>
      </c>
      <c r="F8662" s="20" t="n">
        <v>659843</v>
      </c>
      <c r="G8662" s="20"/>
      <c r="H8662" s="23" t="n">
        <v>50</v>
      </c>
    </row>
    <row r="8663" s="25" customFormat="true" ht="12.75" hidden="false" customHeight="false" outlineLevel="0" collapsed="false">
      <c r="A8663" s="19" t="n">
        <f aca="false">+A8662+1</f>
        <v>8656</v>
      </c>
      <c r="B8663" s="43" t="s">
        <v>12815</v>
      </c>
      <c r="C8663" s="19" t="s">
        <v>12816</v>
      </c>
      <c r="D8663" s="20" t="s">
        <v>11912</v>
      </c>
      <c r="E8663" s="22" t="s">
        <v>12843</v>
      </c>
      <c r="F8663" s="20" t="n">
        <v>660148</v>
      </c>
      <c r="G8663" s="20"/>
      <c r="H8663" s="23" t="n">
        <v>50</v>
      </c>
    </row>
    <row r="8664" s="25" customFormat="true" ht="12.75" hidden="false" customHeight="false" outlineLevel="0" collapsed="false">
      <c r="A8664" s="19" t="n">
        <f aca="false">+A8663+1</f>
        <v>8657</v>
      </c>
      <c r="B8664" s="43" t="s">
        <v>12815</v>
      </c>
      <c r="C8664" s="19" t="s">
        <v>12816</v>
      </c>
      <c r="D8664" s="20" t="s">
        <v>11912</v>
      </c>
      <c r="E8664" s="22" t="s">
        <v>12844</v>
      </c>
      <c r="F8664" s="20" t="s">
        <v>12845</v>
      </c>
      <c r="G8664" s="20" t="s">
        <v>12845</v>
      </c>
      <c r="H8664" s="23" t="n">
        <v>2400</v>
      </c>
    </row>
    <row r="8665" s="25" customFormat="true" ht="12.75" hidden="false" customHeight="false" outlineLevel="0" collapsed="false">
      <c r="A8665" s="19" t="n">
        <f aca="false">+A8664+1</f>
        <v>8658</v>
      </c>
      <c r="B8665" s="43" t="s">
        <v>12815</v>
      </c>
      <c r="C8665" s="19" t="s">
        <v>12816</v>
      </c>
      <c r="D8665" s="20" t="s">
        <v>11912</v>
      </c>
      <c r="E8665" s="22" t="s">
        <v>12846</v>
      </c>
      <c r="F8665" s="20" t="s">
        <v>12845</v>
      </c>
      <c r="G8665" s="20" t="s">
        <v>12845</v>
      </c>
      <c r="H8665" s="23" t="n">
        <v>60</v>
      </c>
    </row>
    <row r="8666" s="25" customFormat="true" ht="12.75" hidden="false" customHeight="false" outlineLevel="0" collapsed="false">
      <c r="A8666" s="19" t="n">
        <f aca="false">+A8665+1</f>
        <v>8659</v>
      </c>
      <c r="B8666" s="43" t="s">
        <v>12815</v>
      </c>
      <c r="C8666" s="19" t="s">
        <v>12816</v>
      </c>
      <c r="D8666" s="20" t="s">
        <v>11912</v>
      </c>
      <c r="E8666" s="22" t="s">
        <v>12847</v>
      </c>
      <c r="F8666" s="20" t="s">
        <v>12845</v>
      </c>
      <c r="G8666" s="20" t="s">
        <v>12845</v>
      </c>
      <c r="H8666" s="23" t="n">
        <v>1739</v>
      </c>
    </row>
    <row r="8667" s="25" customFormat="true" ht="12.75" hidden="false" customHeight="false" outlineLevel="0" collapsed="false">
      <c r="A8667" s="19" t="n">
        <f aca="false">+A8666+1</f>
        <v>8660</v>
      </c>
      <c r="B8667" s="43" t="s">
        <v>12815</v>
      </c>
      <c r="C8667" s="19" t="s">
        <v>12816</v>
      </c>
      <c r="D8667" s="20" t="s">
        <v>11912</v>
      </c>
      <c r="E8667" s="22" t="s">
        <v>12848</v>
      </c>
      <c r="F8667" s="20" t="s">
        <v>12849</v>
      </c>
      <c r="G8667" s="20" t="s">
        <v>12849</v>
      </c>
      <c r="H8667" s="23" t="n">
        <v>800</v>
      </c>
    </row>
    <row r="8668" s="25" customFormat="true" ht="12.75" hidden="false" customHeight="false" outlineLevel="0" collapsed="false">
      <c r="A8668" s="19" t="n">
        <f aca="false">+A8667+1</f>
        <v>8661</v>
      </c>
      <c r="B8668" s="43" t="s">
        <v>12815</v>
      </c>
      <c r="C8668" s="19" t="s">
        <v>12816</v>
      </c>
      <c r="D8668" s="20" t="s">
        <v>11912</v>
      </c>
      <c r="E8668" s="22" t="s">
        <v>12850</v>
      </c>
      <c r="F8668" s="20" t="s">
        <v>12849</v>
      </c>
      <c r="G8668" s="20" t="s">
        <v>12849</v>
      </c>
      <c r="H8668" s="23" t="n">
        <v>79</v>
      </c>
    </row>
    <row r="8669" s="25" customFormat="true" ht="12.75" hidden="false" customHeight="false" outlineLevel="0" collapsed="false">
      <c r="A8669" s="19" t="n">
        <f aca="false">+A8668+1</f>
        <v>8662</v>
      </c>
      <c r="B8669" s="43" t="s">
        <v>12815</v>
      </c>
      <c r="C8669" s="19" t="s">
        <v>12816</v>
      </c>
      <c r="D8669" s="20" t="s">
        <v>11912</v>
      </c>
      <c r="E8669" s="22" t="s">
        <v>12851</v>
      </c>
      <c r="F8669" s="20" t="s">
        <v>12849</v>
      </c>
      <c r="G8669" s="20" t="s">
        <v>12849</v>
      </c>
      <c r="H8669" s="23" t="n">
        <v>1000</v>
      </c>
    </row>
    <row r="8670" s="25" customFormat="true" ht="12.75" hidden="false" customHeight="false" outlineLevel="0" collapsed="false">
      <c r="A8670" s="19" t="n">
        <f aca="false">+A8669+1</f>
        <v>8663</v>
      </c>
      <c r="B8670" s="43" t="s">
        <v>12815</v>
      </c>
      <c r="C8670" s="19" t="s">
        <v>12816</v>
      </c>
      <c r="D8670" s="20" t="s">
        <v>11912</v>
      </c>
      <c r="E8670" s="22" t="s">
        <v>12852</v>
      </c>
      <c r="F8670" s="20" t="s">
        <v>12849</v>
      </c>
      <c r="G8670" s="20" t="s">
        <v>12849</v>
      </c>
      <c r="H8670" s="23" t="n">
        <v>2000</v>
      </c>
    </row>
    <row r="8671" s="25" customFormat="true" ht="12.75" hidden="false" customHeight="false" outlineLevel="0" collapsed="false">
      <c r="A8671" s="19" t="n">
        <f aca="false">+A8670+1</f>
        <v>8664</v>
      </c>
      <c r="B8671" s="43" t="s">
        <v>12815</v>
      </c>
      <c r="C8671" s="19" t="s">
        <v>12816</v>
      </c>
      <c r="D8671" s="20" t="s">
        <v>11912</v>
      </c>
      <c r="E8671" s="22" t="s">
        <v>12853</v>
      </c>
      <c r="F8671" s="20" t="s">
        <v>12849</v>
      </c>
      <c r="G8671" s="20" t="s">
        <v>12849</v>
      </c>
      <c r="H8671" s="23" t="n">
        <v>2000</v>
      </c>
    </row>
    <row r="8672" s="25" customFormat="true" ht="12.75" hidden="false" customHeight="false" outlineLevel="0" collapsed="false">
      <c r="A8672" s="19" t="n">
        <f aca="false">+A8671+1</f>
        <v>8665</v>
      </c>
      <c r="B8672" s="43" t="s">
        <v>12815</v>
      </c>
      <c r="C8672" s="19" t="s">
        <v>12816</v>
      </c>
      <c r="D8672" s="20" t="s">
        <v>11912</v>
      </c>
      <c r="E8672" s="22" t="s">
        <v>12854</v>
      </c>
      <c r="F8672" s="20" t="s">
        <v>12849</v>
      </c>
      <c r="G8672" s="20" t="s">
        <v>12849</v>
      </c>
      <c r="H8672" s="23" t="n">
        <v>385</v>
      </c>
    </row>
    <row r="8673" s="25" customFormat="true" ht="12.75" hidden="false" customHeight="false" outlineLevel="0" collapsed="false">
      <c r="A8673" s="19" t="n">
        <f aca="false">+A8672+1</f>
        <v>8666</v>
      </c>
      <c r="B8673" s="43" t="s">
        <v>12815</v>
      </c>
      <c r="C8673" s="19" t="s">
        <v>12816</v>
      </c>
      <c r="D8673" s="20" t="s">
        <v>11912</v>
      </c>
      <c r="E8673" s="22" t="s">
        <v>12855</v>
      </c>
      <c r="F8673" s="20" t="s">
        <v>12849</v>
      </c>
      <c r="G8673" s="20" t="s">
        <v>12849</v>
      </c>
      <c r="H8673" s="23" t="n">
        <v>2500</v>
      </c>
    </row>
    <row r="8674" s="25" customFormat="true" ht="12.75" hidden="false" customHeight="false" outlineLevel="0" collapsed="false">
      <c r="A8674" s="19" t="n">
        <f aca="false">+A8673+1</f>
        <v>8667</v>
      </c>
      <c r="B8674" s="43" t="s">
        <v>12815</v>
      </c>
      <c r="C8674" s="19" t="s">
        <v>12816</v>
      </c>
      <c r="D8674" s="20" t="s">
        <v>11912</v>
      </c>
      <c r="E8674" s="22" t="s">
        <v>12856</v>
      </c>
      <c r="F8674" s="20" t="s">
        <v>12849</v>
      </c>
      <c r="G8674" s="20" t="s">
        <v>12849</v>
      </c>
      <c r="H8674" s="23" t="n">
        <v>84</v>
      </c>
    </row>
    <row r="8675" s="25" customFormat="true" ht="12.75" hidden="false" customHeight="false" outlineLevel="0" collapsed="false">
      <c r="A8675" s="19" t="n">
        <f aca="false">+A8674+1</f>
        <v>8668</v>
      </c>
      <c r="B8675" s="43" t="s">
        <v>12815</v>
      </c>
      <c r="C8675" s="19" t="s">
        <v>12816</v>
      </c>
      <c r="D8675" s="20" t="s">
        <v>11912</v>
      </c>
      <c r="E8675" s="22" t="s">
        <v>12857</v>
      </c>
      <c r="F8675" s="20" t="s">
        <v>12849</v>
      </c>
      <c r="G8675" s="20" t="s">
        <v>12849</v>
      </c>
      <c r="H8675" s="23" t="n">
        <v>200</v>
      </c>
    </row>
    <row r="8676" s="25" customFormat="true" ht="12.75" hidden="false" customHeight="false" outlineLevel="0" collapsed="false">
      <c r="A8676" s="19" t="n">
        <f aca="false">+A8675+1</f>
        <v>8669</v>
      </c>
      <c r="B8676" s="43" t="s">
        <v>12815</v>
      </c>
      <c r="C8676" s="19" t="s">
        <v>12816</v>
      </c>
      <c r="D8676" s="20" t="s">
        <v>11912</v>
      </c>
      <c r="E8676" s="22" t="s">
        <v>12858</v>
      </c>
      <c r="F8676" s="20" t="s">
        <v>12849</v>
      </c>
      <c r="G8676" s="20" t="s">
        <v>12849</v>
      </c>
      <c r="H8676" s="23" t="n">
        <v>200</v>
      </c>
    </row>
    <row r="8677" s="25" customFormat="true" ht="12.75" hidden="false" customHeight="false" outlineLevel="0" collapsed="false">
      <c r="A8677" s="19" t="n">
        <f aca="false">+A8676+1</f>
        <v>8670</v>
      </c>
      <c r="B8677" s="43" t="s">
        <v>12815</v>
      </c>
      <c r="C8677" s="19" t="s">
        <v>12816</v>
      </c>
      <c r="D8677" s="20" t="s">
        <v>11912</v>
      </c>
      <c r="E8677" s="22" t="s">
        <v>12859</v>
      </c>
      <c r="F8677" s="20" t="s">
        <v>12849</v>
      </c>
      <c r="G8677" s="20" t="s">
        <v>12849</v>
      </c>
      <c r="H8677" s="23" t="n">
        <v>1500</v>
      </c>
    </row>
    <row r="8678" s="25" customFormat="true" ht="12.75" hidden="false" customHeight="false" outlineLevel="0" collapsed="false">
      <c r="A8678" s="19" t="n">
        <f aca="false">+A8677+1</f>
        <v>8671</v>
      </c>
      <c r="B8678" s="43" t="s">
        <v>12815</v>
      </c>
      <c r="C8678" s="19" t="s">
        <v>12816</v>
      </c>
      <c r="D8678" s="20" t="s">
        <v>11912</v>
      </c>
      <c r="E8678" s="22" t="s">
        <v>2404</v>
      </c>
      <c r="F8678" s="20" t="s">
        <v>12849</v>
      </c>
      <c r="G8678" s="20" t="s">
        <v>12849</v>
      </c>
      <c r="H8678" s="23" t="n">
        <v>675</v>
      </c>
    </row>
    <row r="8679" s="25" customFormat="true" ht="12.75" hidden="false" customHeight="false" outlineLevel="0" collapsed="false">
      <c r="A8679" s="19" t="n">
        <f aca="false">+A8678+1</f>
        <v>8672</v>
      </c>
      <c r="B8679" s="43" t="s">
        <v>12815</v>
      </c>
      <c r="C8679" s="19" t="s">
        <v>12816</v>
      </c>
      <c r="D8679" s="20" t="s">
        <v>11912</v>
      </c>
      <c r="E8679" s="22" t="s">
        <v>12860</v>
      </c>
      <c r="F8679" s="20" t="s">
        <v>12849</v>
      </c>
      <c r="G8679" s="20" t="s">
        <v>12849</v>
      </c>
      <c r="H8679" s="23" t="n">
        <v>1000</v>
      </c>
    </row>
    <row r="8680" s="25" customFormat="true" ht="12.75" hidden="false" customHeight="false" outlineLevel="0" collapsed="false">
      <c r="A8680" s="19" t="n">
        <f aca="false">+A8679+1</f>
        <v>8673</v>
      </c>
      <c r="B8680" s="43" t="s">
        <v>12861</v>
      </c>
      <c r="C8680" s="19" t="s">
        <v>12862</v>
      </c>
      <c r="D8680" s="20" t="s">
        <v>11912</v>
      </c>
      <c r="E8680" s="22" t="s">
        <v>12863</v>
      </c>
      <c r="F8680" s="31" t="s">
        <v>12864</v>
      </c>
      <c r="G8680" s="20" t="s">
        <v>62</v>
      </c>
      <c r="H8680" s="136" t="n">
        <v>1069.92</v>
      </c>
    </row>
    <row r="8681" s="25" customFormat="true" ht="12.75" hidden="false" customHeight="false" outlineLevel="0" collapsed="false">
      <c r="A8681" s="19" t="n">
        <f aca="false">+A8680+1</f>
        <v>8674</v>
      </c>
      <c r="B8681" s="43" t="s">
        <v>12861</v>
      </c>
      <c r="C8681" s="19" t="s">
        <v>12862</v>
      </c>
      <c r="D8681" s="20" t="s">
        <v>11912</v>
      </c>
      <c r="E8681" s="22" t="s">
        <v>12865</v>
      </c>
      <c r="F8681" s="31" t="s">
        <v>12866</v>
      </c>
      <c r="G8681" s="20" t="s">
        <v>62</v>
      </c>
      <c r="H8681" s="136" t="n">
        <v>2403.24</v>
      </c>
    </row>
    <row r="8682" s="25" customFormat="true" ht="12.75" hidden="false" customHeight="false" outlineLevel="0" collapsed="false">
      <c r="A8682" s="19" t="n">
        <f aca="false">+A8681+1</f>
        <v>8675</v>
      </c>
      <c r="B8682" s="43" t="s">
        <v>12861</v>
      </c>
      <c r="C8682" s="19" t="s">
        <v>12862</v>
      </c>
      <c r="D8682" s="20" t="s">
        <v>11912</v>
      </c>
      <c r="E8682" s="22" t="s">
        <v>12867</v>
      </c>
      <c r="F8682" s="31" t="s">
        <v>12868</v>
      </c>
      <c r="G8682" s="20" t="s">
        <v>62</v>
      </c>
      <c r="H8682" s="136" t="n">
        <v>3709.99</v>
      </c>
    </row>
    <row r="8683" s="25" customFormat="true" ht="12.75" hidden="false" customHeight="false" outlineLevel="0" collapsed="false">
      <c r="A8683" s="19" t="n">
        <f aca="false">+A8682+1</f>
        <v>8676</v>
      </c>
      <c r="B8683" s="43" t="s">
        <v>12861</v>
      </c>
      <c r="C8683" s="19" t="s">
        <v>12862</v>
      </c>
      <c r="D8683" s="20" t="s">
        <v>11912</v>
      </c>
      <c r="E8683" s="22" t="s">
        <v>12869</v>
      </c>
      <c r="F8683" s="31" t="s">
        <v>12870</v>
      </c>
      <c r="G8683" s="20" t="s">
        <v>62</v>
      </c>
      <c r="H8683" s="136" t="n">
        <v>1493.4</v>
      </c>
    </row>
    <row r="8684" s="25" customFormat="true" ht="38.25" hidden="false" customHeight="false" outlineLevel="0" collapsed="false">
      <c r="A8684" s="19" t="n">
        <f aca="false">+A8683+1</f>
        <v>8677</v>
      </c>
      <c r="B8684" s="43" t="s">
        <v>12871</v>
      </c>
      <c r="C8684" s="19" t="s">
        <v>12872</v>
      </c>
      <c r="D8684" s="20" t="s">
        <v>11912</v>
      </c>
      <c r="E8684" s="22" t="s">
        <v>12873</v>
      </c>
      <c r="F8684" s="58" t="n">
        <v>30956.72</v>
      </c>
      <c r="G8684" s="20" t="s">
        <v>4002</v>
      </c>
      <c r="H8684" s="34" t="n">
        <v>500</v>
      </c>
    </row>
    <row r="8685" s="25" customFormat="true" ht="38.25" hidden="false" customHeight="false" outlineLevel="0" collapsed="false">
      <c r="A8685" s="19" t="n">
        <f aca="false">+A8684+1</f>
        <v>8678</v>
      </c>
      <c r="B8685" s="43" t="s">
        <v>12871</v>
      </c>
      <c r="C8685" s="19" t="s">
        <v>12872</v>
      </c>
      <c r="D8685" s="20" t="s">
        <v>11912</v>
      </c>
      <c r="E8685" s="22" t="s">
        <v>12874</v>
      </c>
      <c r="F8685" s="58" t="s">
        <v>12875</v>
      </c>
      <c r="G8685" s="20" t="s">
        <v>4002</v>
      </c>
      <c r="H8685" s="34" t="n">
        <v>500</v>
      </c>
    </row>
    <row r="8686" s="25" customFormat="true" ht="38.25" hidden="false" customHeight="false" outlineLevel="0" collapsed="false">
      <c r="A8686" s="19" t="n">
        <f aca="false">+A8685+1</f>
        <v>8679</v>
      </c>
      <c r="B8686" s="43" t="s">
        <v>12871</v>
      </c>
      <c r="C8686" s="19" t="s">
        <v>12872</v>
      </c>
      <c r="D8686" s="20" t="s">
        <v>11912</v>
      </c>
      <c r="E8686" s="22" t="s">
        <v>12876</v>
      </c>
      <c r="F8686" s="58" t="s">
        <v>12877</v>
      </c>
      <c r="G8686" s="20" t="s">
        <v>4002</v>
      </c>
      <c r="H8686" s="34" t="n">
        <v>500</v>
      </c>
    </row>
    <row r="8687" s="25" customFormat="true" ht="38.25" hidden="false" customHeight="false" outlineLevel="0" collapsed="false">
      <c r="A8687" s="19" t="n">
        <f aca="false">+A8686+1</f>
        <v>8680</v>
      </c>
      <c r="B8687" s="43" t="s">
        <v>12871</v>
      </c>
      <c r="C8687" s="19" t="s">
        <v>12872</v>
      </c>
      <c r="D8687" s="20" t="s">
        <v>11912</v>
      </c>
      <c r="E8687" s="22" t="s">
        <v>12878</v>
      </c>
      <c r="F8687" s="58" t="s">
        <v>12879</v>
      </c>
      <c r="G8687" s="20" t="s">
        <v>4002</v>
      </c>
      <c r="H8687" s="34" t="n">
        <v>500</v>
      </c>
    </row>
    <row r="8688" s="25" customFormat="true" ht="38.25" hidden="false" customHeight="false" outlineLevel="0" collapsed="false">
      <c r="A8688" s="19" t="n">
        <f aca="false">+A8687+1</f>
        <v>8681</v>
      </c>
      <c r="B8688" s="43" t="s">
        <v>12871</v>
      </c>
      <c r="C8688" s="19" t="s">
        <v>12872</v>
      </c>
      <c r="D8688" s="20" t="s">
        <v>11912</v>
      </c>
      <c r="E8688" s="22" t="s">
        <v>12880</v>
      </c>
      <c r="F8688" s="58" t="s">
        <v>12881</v>
      </c>
      <c r="G8688" s="20" t="s">
        <v>4002</v>
      </c>
      <c r="H8688" s="34" t="n">
        <v>500</v>
      </c>
    </row>
    <row r="8689" s="25" customFormat="true" ht="38.25" hidden="false" customHeight="false" outlineLevel="0" collapsed="false">
      <c r="A8689" s="19" t="n">
        <f aca="false">+A8688+1</f>
        <v>8682</v>
      </c>
      <c r="B8689" s="43" t="s">
        <v>12871</v>
      </c>
      <c r="C8689" s="19" t="s">
        <v>12872</v>
      </c>
      <c r="D8689" s="20" t="s">
        <v>11912</v>
      </c>
      <c r="E8689" s="22" t="s">
        <v>12882</v>
      </c>
      <c r="F8689" s="58" t="s">
        <v>12883</v>
      </c>
      <c r="G8689" s="20" t="s">
        <v>4002</v>
      </c>
      <c r="H8689" s="34" t="n">
        <v>500</v>
      </c>
    </row>
    <row r="8690" s="25" customFormat="true" ht="38.25" hidden="false" customHeight="false" outlineLevel="0" collapsed="false">
      <c r="A8690" s="19" t="n">
        <f aca="false">+A8689+1</f>
        <v>8683</v>
      </c>
      <c r="B8690" s="43" t="s">
        <v>12871</v>
      </c>
      <c r="C8690" s="19" t="s">
        <v>12872</v>
      </c>
      <c r="D8690" s="20" t="s">
        <v>11912</v>
      </c>
      <c r="E8690" s="22" t="s">
        <v>12884</v>
      </c>
      <c r="F8690" s="58" t="s">
        <v>12885</v>
      </c>
      <c r="G8690" s="20" t="s">
        <v>4002</v>
      </c>
      <c r="H8690" s="34" t="n">
        <v>500</v>
      </c>
    </row>
    <row r="8691" s="25" customFormat="true" ht="38.25" hidden="false" customHeight="false" outlineLevel="0" collapsed="false">
      <c r="A8691" s="19" t="n">
        <f aca="false">+A8690+1</f>
        <v>8684</v>
      </c>
      <c r="B8691" s="43" t="s">
        <v>12871</v>
      </c>
      <c r="C8691" s="19" t="s">
        <v>12872</v>
      </c>
      <c r="D8691" s="20" t="s">
        <v>11912</v>
      </c>
      <c r="E8691" s="22" t="s">
        <v>12886</v>
      </c>
      <c r="F8691" s="58" t="s">
        <v>12887</v>
      </c>
      <c r="G8691" s="20" t="s">
        <v>4002</v>
      </c>
      <c r="H8691" s="34" t="n">
        <v>500</v>
      </c>
    </row>
    <row r="8692" s="25" customFormat="true" ht="38.25" hidden="false" customHeight="false" outlineLevel="0" collapsed="false">
      <c r="A8692" s="19" t="n">
        <f aca="false">+A8691+1</f>
        <v>8685</v>
      </c>
      <c r="B8692" s="43" t="s">
        <v>12871</v>
      </c>
      <c r="C8692" s="19" t="s">
        <v>12872</v>
      </c>
      <c r="D8692" s="20" t="s">
        <v>11912</v>
      </c>
      <c r="E8692" s="22" t="s">
        <v>12888</v>
      </c>
      <c r="F8692" s="58" t="s">
        <v>12889</v>
      </c>
      <c r="G8692" s="20" t="s">
        <v>4002</v>
      </c>
      <c r="H8692" s="34" t="n">
        <v>500</v>
      </c>
    </row>
    <row r="8693" s="25" customFormat="true" ht="38.25" hidden="false" customHeight="false" outlineLevel="0" collapsed="false">
      <c r="A8693" s="19" t="n">
        <f aca="false">+A8692+1</f>
        <v>8686</v>
      </c>
      <c r="B8693" s="43" t="s">
        <v>12871</v>
      </c>
      <c r="C8693" s="19" t="s">
        <v>12872</v>
      </c>
      <c r="D8693" s="20" t="s">
        <v>11912</v>
      </c>
      <c r="E8693" s="22" t="s">
        <v>12890</v>
      </c>
      <c r="F8693" s="58" t="s">
        <v>12891</v>
      </c>
      <c r="G8693" s="20" t="s">
        <v>4002</v>
      </c>
      <c r="H8693" s="34" t="n">
        <v>500</v>
      </c>
    </row>
    <row r="8694" s="25" customFormat="true" ht="38.25" hidden="false" customHeight="false" outlineLevel="0" collapsed="false">
      <c r="A8694" s="19" t="n">
        <f aca="false">+A8693+1</f>
        <v>8687</v>
      </c>
      <c r="B8694" s="43" t="s">
        <v>12871</v>
      </c>
      <c r="C8694" s="19" t="s">
        <v>12872</v>
      </c>
      <c r="D8694" s="20" t="s">
        <v>11912</v>
      </c>
      <c r="E8694" s="22" t="s">
        <v>12892</v>
      </c>
      <c r="F8694" s="58" t="s">
        <v>12893</v>
      </c>
      <c r="G8694" s="20" t="s">
        <v>4002</v>
      </c>
      <c r="H8694" s="34" t="n">
        <v>500</v>
      </c>
    </row>
    <row r="8695" s="25" customFormat="true" ht="25.5" hidden="false" customHeight="false" outlineLevel="0" collapsed="false">
      <c r="A8695" s="19" t="n">
        <f aca="false">+A8694+1</f>
        <v>8688</v>
      </c>
      <c r="B8695" s="43" t="s">
        <v>12871</v>
      </c>
      <c r="C8695" s="19" t="s">
        <v>12872</v>
      </c>
      <c r="D8695" s="20" t="s">
        <v>11912</v>
      </c>
      <c r="E8695" s="22" t="s">
        <v>12894</v>
      </c>
      <c r="F8695" s="58" t="s">
        <v>12895</v>
      </c>
      <c r="G8695" s="20" t="s">
        <v>4002</v>
      </c>
      <c r="H8695" s="34" t="n">
        <v>500</v>
      </c>
    </row>
    <row r="8696" s="25" customFormat="true" ht="38.25" hidden="false" customHeight="false" outlineLevel="0" collapsed="false">
      <c r="A8696" s="19" t="n">
        <f aca="false">+A8695+1</f>
        <v>8689</v>
      </c>
      <c r="B8696" s="43" t="s">
        <v>12871</v>
      </c>
      <c r="C8696" s="19" t="s">
        <v>12872</v>
      </c>
      <c r="D8696" s="20" t="s">
        <v>11912</v>
      </c>
      <c r="E8696" s="22" t="s">
        <v>12896</v>
      </c>
      <c r="F8696" s="58" t="s">
        <v>12897</v>
      </c>
      <c r="G8696" s="20" t="s">
        <v>4002</v>
      </c>
      <c r="H8696" s="34" t="n">
        <v>500</v>
      </c>
    </row>
    <row r="8697" s="25" customFormat="true" ht="38.25" hidden="false" customHeight="false" outlineLevel="0" collapsed="false">
      <c r="A8697" s="19" t="n">
        <f aca="false">+A8696+1</f>
        <v>8690</v>
      </c>
      <c r="B8697" s="43" t="s">
        <v>12871</v>
      </c>
      <c r="C8697" s="19" t="s">
        <v>12872</v>
      </c>
      <c r="D8697" s="20" t="s">
        <v>11912</v>
      </c>
      <c r="E8697" s="22" t="s">
        <v>12898</v>
      </c>
      <c r="F8697" s="58" t="s">
        <v>12899</v>
      </c>
      <c r="G8697" s="20" t="s">
        <v>4002</v>
      </c>
      <c r="H8697" s="34" t="n">
        <v>500</v>
      </c>
    </row>
    <row r="8698" s="25" customFormat="true" ht="38.25" hidden="false" customHeight="false" outlineLevel="0" collapsed="false">
      <c r="A8698" s="19" t="n">
        <f aca="false">+A8697+1</f>
        <v>8691</v>
      </c>
      <c r="B8698" s="43" t="s">
        <v>12871</v>
      </c>
      <c r="C8698" s="19" t="s">
        <v>12872</v>
      </c>
      <c r="D8698" s="20" t="s">
        <v>11912</v>
      </c>
      <c r="E8698" s="22" t="s">
        <v>12900</v>
      </c>
      <c r="F8698" s="58" t="s">
        <v>12901</v>
      </c>
      <c r="G8698" s="20" t="s">
        <v>4002</v>
      </c>
      <c r="H8698" s="34" t="n">
        <v>500</v>
      </c>
    </row>
    <row r="8699" s="25" customFormat="true" ht="38.25" hidden="false" customHeight="false" outlineLevel="0" collapsed="false">
      <c r="A8699" s="19" t="n">
        <f aca="false">+A8698+1</f>
        <v>8692</v>
      </c>
      <c r="B8699" s="43" t="s">
        <v>12871</v>
      </c>
      <c r="C8699" s="19" t="s">
        <v>12872</v>
      </c>
      <c r="D8699" s="20" t="s">
        <v>11912</v>
      </c>
      <c r="E8699" s="22" t="s">
        <v>12902</v>
      </c>
      <c r="F8699" s="58" t="s">
        <v>12903</v>
      </c>
      <c r="G8699" s="20" t="s">
        <v>4002</v>
      </c>
      <c r="H8699" s="34" t="n">
        <v>500</v>
      </c>
    </row>
    <row r="8700" s="25" customFormat="true" ht="38.25" hidden="false" customHeight="false" outlineLevel="0" collapsed="false">
      <c r="A8700" s="19" t="n">
        <f aca="false">+A8699+1</f>
        <v>8693</v>
      </c>
      <c r="B8700" s="43" t="s">
        <v>12871</v>
      </c>
      <c r="C8700" s="19" t="s">
        <v>12872</v>
      </c>
      <c r="D8700" s="20" t="s">
        <v>11912</v>
      </c>
      <c r="E8700" s="22" t="s">
        <v>12904</v>
      </c>
      <c r="F8700" s="58" t="s">
        <v>12905</v>
      </c>
      <c r="G8700" s="20" t="s">
        <v>4002</v>
      </c>
      <c r="H8700" s="34" t="n">
        <v>500</v>
      </c>
    </row>
    <row r="8701" s="25" customFormat="true" ht="38.25" hidden="false" customHeight="false" outlineLevel="0" collapsed="false">
      <c r="A8701" s="19" t="n">
        <f aca="false">+A8700+1</f>
        <v>8694</v>
      </c>
      <c r="B8701" s="43" t="s">
        <v>12871</v>
      </c>
      <c r="C8701" s="19" t="s">
        <v>12872</v>
      </c>
      <c r="D8701" s="20" t="s">
        <v>11912</v>
      </c>
      <c r="E8701" s="22" t="s">
        <v>12906</v>
      </c>
      <c r="F8701" s="58" t="s">
        <v>12907</v>
      </c>
      <c r="G8701" s="20" t="s">
        <v>4002</v>
      </c>
      <c r="H8701" s="34" t="n">
        <v>500</v>
      </c>
    </row>
    <row r="8702" s="25" customFormat="true" ht="25.5" hidden="false" customHeight="false" outlineLevel="0" collapsed="false">
      <c r="A8702" s="19" t="n">
        <f aca="false">+A8701+1</f>
        <v>8695</v>
      </c>
      <c r="B8702" s="43" t="s">
        <v>12871</v>
      </c>
      <c r="C8702" s="19" t="s">
        <v>12872</v>
      </c>
      <c r="D8702" s="20" t="s">
        <v>11912</v>
      </c>
      <c r="E8702" s="22" t="s">
        <v>12908</v>
      </c>
      <c r="F8702" s="58" t="s">
        <v>12909</v>
      </c>
      <c r="G8702" s="20" t="s">
        <v>4002</v>
      </c>
      <c r="H8702" s="34" t="n">
        <v>500</v>
      </c>
    </row>
    <row r="8703" s="25" customFormat="true" ht="51" hidden="false" customHeight="false" outlineLevel="0" collapsed="false">
      <c r="A8703" s="19" t="n">
        <f aca="false">+A8702+1</f>
        <v>8696</v>
      </c>
      <c r="B8703" s="43" t="s">
        <v>12871</v>
      </c>
      <c r="C8703" s="19" t="s">
        <v>12872</v>
      </c>
      <c r="D8703" s="20" t="s">
        <v>11912</v>
      </c>
      <c r="E8703" s="22" t="s">
        <v>12910</v>
      </c>
      <c r="F8703" s="58" t="s">
        <v>12911</v>
      </c>
      <c r="G8703" s="20" t="s">
        <v>4002</v>
      </c>
      <c r="H8703" s="34" t="n">
        <v>500</v>
      </c>
    </row>
    <row r="8704" s="25" customFormat="true" ht="38.25" hidden="false" customHeight="false" outlineLevel="0" collapsed="false">
      <c r="A8704" s="19" t="n">
        <f aca="false">+A8703+1</f>
        <v>8697</v>
      </c>
      <c r="B8704" s="43" t="s">
        <v>12871</v>
      </c>
      <c r="C8704" s="19" t="s">
        <v>12872</v>
      </c>
      <c r="D8704" s="20" t="s">
        <v>11912</v>
      </c>
      <c r="E8704" s="22" t="s">
        <v>12912</v>
      </c>
      <c r="F8704" s="58" t="s">
        <v>12913</v>
      </c>
      <c r="G8704" s="20" t="s">
        <v>4002</v>
      </c>
      <c r="H8704" s="34" t="n">
        <v>500</v>
      </c>
    </row>
    <row r="8705" s="25" customFormat="true" ht="38.25" hidden="false" customHeight="false" outlineLevel="0" collapsed="false">
      <c r="A8705" s="19" t="n">
        <f aca="false">+A8704+1</f>
        <v>8698</v>
      </c>
      <c r="B8705" s="43" t="s">
        <v>12871</v>
      </c>
      <c r="C8705" s="19" t="s">
        <v>12872</v>
      </c>
      <c r="D8705" s="20" t="s">
        <v>11912</v>
      </c>
      <c r="E8705" s="22" t="s">
        <v>12914</v>
      </c>
      <c r="F8705" s="58" t="s">
        <v>12915</v>
      </c>
      <c r="G8705" s="20" t="s">
        <v>4002</v>
      </c>
      <c r="H8705" s="34" t="n">
        <v>500</v>
      </c>
    </row>
    <row r="8706" s="25" customFormat="true" ht="25.5" hidden="false" customHeight="false" outlineLevel="0" collapsed="false">
      <c r="A8706" s="19" t="n">
        <f aca="false">+A8705+1</f>
        <v>8699</v>
      </c>
      <c r="B8706" s="43" t="s">
        <v>12871</v>
      </c>
      <c r="C8706" s="19" t="s">
        <v>12872</v>
      </c>
      <c r="D8706" s="20" t="s">
        <v>11912</v>
      </c>
      <c r="E8706" s="22" t="s">
        <v>12916</v>
      </c>
      <c r="F8706" s="58" t="s">
        <v>12917</v>
      </c>
      <c r="G8706" s="20" t="s">
        <v>4002</v>
      </c>
      <c r="H8706" s="34" t="n">
        <v>500</v>
      </c>
    </row>
    <row r="8707" s="25" customFormat="true" ht="38.25" hidden="false" customHeight="false" outlineLevel="0" collapsed="false">
      <c r="A8707" s="19" t="n">
        <f aca="false">+A8706+1</f>
        <v>8700</v>
      </c>
      <c r="B8707" s="43" t="s">
        <v>12871</v>
      </c>
      <c r="C8707" s="19" t="s">
        <v>12872</v>
      </c>
      <c r="D8707" s="20" t="s">
        <v>11912</v>
      </c>
      <c r="E8707" s="22" t="s">
        <v>12918</v>
      </c>
      <c r="F8707" s="58" t="s">
        <v>12919</v>
      </c>
      <c r="G8707" s="20" t="s">
        <v>4002</v>
      </c>
      <c r="H8707" s="34" t="n">
        <v>500</v>
      </c>
    </row>
    <row r="8708" s="25" customFormat="true" ht="38.25" hidden="false" customHeight="false" outlineLevel="0" collapsed="false">
      <c r="A8708" s="19" t="n">
        <f aca="false">+A8707+1</f>
        <v>8701</v>
      </c>
      <c r="B8708" s="43" t="s">
        <v>12871</v>
      </c>
      <c r="C8708" s="19" t="s">
        <v>12872</v>
      </c>
      <c r="D8708" s="20" t="s">
        <v>11912</v>
      </c>
      <c r="E8708" s="22" t="s">
        <v>12920</v>
      </c>
      <c r="F8708" s="58" t="s">
        <v>12921</v>
      </c>
      <c r="G8708" s="20" t="s">
        <v>4002</v>
      </c>
      <c r="H8708" s="34" t="n">
        <v>500</v>
      </c>
    </row>
    <row r="8709" s="25" customFormat="true" ht="38.25" hidden="false" customHeight="false" outlineLevel="0" collapsed="false">
      <c r="A8709" s="19" t="n">
        <f aca="false">+A8708+1</f>
        <v>8702</v>
      </c>
      <c r="B8709" s="43" t="s">
        <v>12871</v>
      </c>
      <c r="C8709" s="19" t="s">
        <v>12872</v>
      </c>
      <c r="D8709" s="20" t="s">
        <v>11912</v>
      </c>
      <c r="E8709" s="22" t="s">
        <v>12922</v>
      </c>
      <c r="F8709" s="58" t="s">
        <v>12923</v>
      </c>
      <c r="G8709" s="20" t="s">
        <v>4002</v>
      </c>
      <c r="H8709" s="34" t="n">
        <v>500</v>
      </c>
    </row>
    <row r="8710" s="25" customFormat="true" ht="25.5" hidden="false" customHeight="false" outlineLevel="0" collapsed="false">
      <c r="A8710" s="19" t="n">
        <f aca="false">+A8709+1</f>
        <v>8703</v>
      </c>
      <c r="B8710" s="43" t="s">
        <v>12871</v>
      </c>
      <c r="C8710" s="19" t="s">
        <v>12872</v>
      </c>
      <c r="D8710" s="20" t="s">
        <v>11912</v>
      </c>
      <c r="E8710" s="22" t="s">
        <v>12924</v>
      </c>
      <c r="F8710" s="58" t="s">
        <v>12925</v>
      </c>
      <c r="G8710" s="20" t="s">
        <v>4002</v>
      </c>
      <c r="H8710" s="34" t="n">
        <v>500</v>
      </c>
    </row>
    <row r="8711" s="25" customFormat="true" ht="38.25" hidden="false" customHeight="false" outlineLevel="0" collapsed="false">
      <c r="A8711" s="19" t="n">
        <f aca="false">+A8710+1</f>
        <v>8704</v>
      </c>
      <c r="B8711" s="43" t="s">
        <v>12871</v>
      </c>
      <c r="C8711" s="19" t="s">
        <v>12872</v>
      </c>
      <c r="D8711" s="20" t="s">
        <v>11912</v>
      </c>
      <c r="E8711" s="22" t="s">
        <v>12926</v>
      </c>
      <c r="F8711" s="58" t="s">
        <v>12927</v>
      </c>
      <c r="G8711" s="20" t="s">
        <v>4002</v>
      </c>
      <c r="H8711" s="34" t="n">
        <v>1000</v>
      </c>
    </row>
    <row r="8712" s="25" customFormat="true" ht="25.5" hidden="false" customHeight="false" outlineLevel="0" collapsed="false">
      <c r="A8712" s="19" t="n">
        <f aca="false">+A8711+1</f>
        <v>8705</v>
      </c>
      <c r="B8712" s="43" t="s">
        <v>12871</v>
      </c>
      <c r="C8712" s="19" t="s">
        <v>12872</v>
      </c>
      <c r="D8712" s="20" t="s">
        <v>11912</v>
      </c>
      <c r="E8712" s="22" t="s">
        <v>12928</v>
      </c>
      <c r="F8712" s="58" t="s">
        <v>12929</v>
      </c>
      <c r="G8712" s="20" t="s">
        <v>4002</v>
      </c>
      <c r="H8712" s="34" t="n">
        <v>500</v>
      </c>
    </row>
    <row r="8713" s="25" customFormat="true" ht="25.5" hidden="false" customHeight="false" outlineLevel="0" collapsed="false">
      <c r="A8713" s="19" t="n">
        <f aca="false">+A8712+1</f>
        <v>8706</v>
      </c>
      <c r="B8713" s="43" t="s">
        <v>12871</v>
      </c>
      <c r="C8713" s="19" t="s">
        <v>12872</v>
      </c>
      <c r="D8713" s="20" t="s">
        <v>11912</v>
      </c>
      <c r="E8713" s="22" t="s">
        <v>12930</v>
      </c>
      <c r="F8713" s="58" t="s">
        <v>12931</v>
      </c>
      <c r="G8713" s="20" t="s">
        <v>4002</v>
      </c>
      <c r="H8713" s="34" t="n">
        <v>500</v>
      </c>
    </row>
    <row r="8714" s="25" customFormat="true" ht="25.5" hidden="false" customHeight="false" outlineLevel="0" collapsed="false">
      <c r="A8714" s="19" t="n">
        <f aca="false">+A8713+1</f>
        <v>8707</v>
      </c>
      <c r="B8714" s="43" t="s">
        <v>12871</v>
      </c>
      <c r="C8714" s="19" t="s">
        <v>12872</v>
      </c>
      <c r="D8714" s="20" t="s">
        <v>11912</v>
      </c>
      <c r="E8714" s="22" t="s">
        <v>12932</v>
      </c>
      <c r="F8714" s="58" t="s">
        <v>12933</v>
      </c>
      <c r="G8714" s="20" t="s">
        <v>4002</v>
      </c>
      <c r="H8714" s="34" t="n">
        <v>500</v>
      </c>
    </row>
    <row r="8715" s="25" customFormat="true" ht="38.25" hidden="false" customHeight="false" outlineLevel="0" collapsed="false">
      <c r="A8715" s="19" t="n">
        <f aca="false">+A8714+1</f>
        <v>8708</v>
      </c>
      <c r="B8715" s="43" t="s">
        <v>12871</v>
      </c>
      <c r="C8715" s="19" t="s">
        <v>12872</v>
      </c>
      <c r="D8715" s="20" t="s">
        <v>11912</v>
      </c>
      <c r="E8715" s="22" t="s">
        <v>12934</v>
      </c>
      <c r="F8715" s="58" t="s">
        <v>12935</v>
      </c>
      <c r="G8715" s="20" t="s">
        <v>4002</v>
      </c>
      <c r="H8715" s="34" t="n">
        <v>500</v>
      </c>
    </row>
    <row r="8716" s="25" customFormat="true" ht="25.5" hidden="false" customHeight="false" outlineLevel="0" collapsed="false">
      <c r="A8716" s="19" t="n">
        <f aca="false">+A8715+1</f>
        <v>8709</v>
      </c>
      <c r="B8716" s="43" t="s">
        <v>12871</v>
      </c>
      <c r="C8716" s="19" t="s">
        <v>12872</v>
      </c>
      <c r="D8716" s="20" t="s">
        <v>11912</v>
      </c>
      <c r="E8716" s="22" t="s">
        <v>12936</v>
      </c>
      <c r="F8716" s="58" t="s">
        <v>12937</v>
      </c>
      <c r="G8716" s="20" t="s">
        <v>4002</v>
      </c>
      <c r="H8716" s="34" t="n">
        <v>500</v>
      </c>
    </row>
    <row r="8717" s="25" customFormat="true" ht="38.25" hidden="false" customHeight="false" outlineLevel="0" collapsed="false">
      <c r="A8717" s="19" t="n">
        <f aca="false">+A8716+1</f>
        <v>8710</v>
      </c>
      <c r="B8717" s="43" t="s">
        <v>12871</v>
      </c>
      <c r="C8717" s="19" t="s">
        <v>12872</v>
      </c>
      <c r="D8717" s="20" t="s">
        <v>11912</v>
      </c>
      <c r="E8717" s="22" t="s">
        <v>12938</v>
      </c>
      <c r="F8717" s="58" t="s">
        <v>12939</v>
      </c>
      <c r="G8717" s="20" t="s">
        <v>4002</v>
      </c>
      <c r="H8717" s="34" t="n">
        <v>500</v>
      </c>
    </row>
    <row r="8718" s="25" customFormat="true" ht="25.5" hidden="false" customHeight="false" outlineLevel="0" collapsed="false">
      <c r="A8718" s="19" t="n">
        <f aca="false">+A8717+1</f>
        <v>8711</v>
      </c>
      <c r="B8718" s="43" t="s">
        <v>12871</v>
      </c>
      <c r="C8718" s="19" t="s">
        <v>12872</v>
      </c>
      <c r="D8718" s="20" t="s">
        <v>11912</v>
      </c>
      <c r="E8718" s="22" t="s">
        <v>12940</v>
      </c>
      <c r="F8718" s="31" t="s">
        <v>12941</v>
      </c>
      <c r="G8718" s="20" t="s">
        <v>4002</v>
      </c>
      <c r="H8718" s="34" t="n">
        <v>500</v>
      </c>
    </row>
    <row r="8719" s="25" customFormat="true" ht="38.25" hidden="false" customHeight="false" outlineLevel="0" collapsed="false">
      <c r="A8719" s="19" t="n">
        <f aca="false">+A8718+1</f>
        <v>8712</v>
      </c>
      <c r="B8719" s="43" t="s">
        <v>12871</v>
      </c>
      <c r="C8719" s="19" t="s">
        <v>12872</v>
      </c>
      <c r="D8719" s="20" t="s">
        <v>11912</v>
      </c>
      <c r="E8719" s="22" t="s">
        <v>12942</v>
      </c>
      <c r="F8719" s="58" t="s">
        <v>12943</v>
      </c>
      <c r="G8719" s="20" t="s">
        <v>4002</v>
      </c>
      <c r="H8719" s="34" t="n">
        <v>500</v>
      </c>
    </row>
    <row r="8720" s="25" customFormat="true" ht="38.25" hidden="false" customHeight="false" outlineLevel="0" collapsed="false">
      <c r="A8720" s="19" t="n">
        <f aca="false">+A8719+1</f>
        <v>8713</v>
      </c>
      <c r="B8720" s="43" t="s">
        <v>12871</v>
      </c>
      <c r="C8720" s="19" t="s">
        <v>12872</v>
      </c>
      <c r="D8720" s="20" t="s">
        <v>11912</v>
      </c>
      <c r="E8720" s="22" t="s">
        <v>12944</v>
      </c>
      <c r="F8720" s="58" t="s">
        <v>12945</v>
      </c>
      <c r="G8720" s="20" t="s">
        <v>4002</v>
      </c>
      <c r="H8720" s="34" t="n">
        <v>500</v>
      </c>
    </row>
    <row r="8721" s="25" customFormat="true" ht="25.5" hidden="false" customHeight="false" outlineLevel="0" collapsed="false">
      <c r="A8721" s="19" t="n">
        <f aca="false">+A8720+1</f>
        <v>8714</v>
      </c>
      <c r="B8721" s="43" t="s">
        <v>12871</v>
      </c>
      <c r="C8721" s="19" t="s">
        <v>12872</v>
      </c>
      <c r="D8721" s="20" t="s">
        <v>11912</v>
      </c>
      <c r="E8721" s="22" t="s">
        <v>12946</v>
      </c>
      <c r="F8721" s="31" t="s">
        <v>12947</v>
      </c>
      <c r="G8721" s="20" t="s">
        <v>4002</v>
      </c>
      <c r="H8721" s="34" t="n">
        <v>500</v>
      </c>
    </row>
    <row r="8722" s="25" customFormat="true" ht="38.25" hidden="false" customHeight="false" outlineLevel="0" collapsed="false">
      <c r="A8722" s="19" t="n">
        <f aca="false">+A8721+1</f>
        <v>8715</v>
      </c>
      <c r="B8722" s="43" t="s">
        <v>12871</v>
      </c>
      <c r="C8722" s="19" t="s">
        <v>12872</v>
      </c>
      <c r="D8722" s="20" t="s">
        <v>11912</v>
      </c>
      <c r="E8722" s="22" t="s">
        <v>12948</v>
      </c>
      <c r="F8722" s="20" t="s">
        <v>12949</v>
      </c>
      <c r="G8722" s="20" t="s">
        <v>4002</v>
      </c>
      <c r="H8722" s="34" t="n">
        <v>500</v>
      </c>
    </row>
    <row r="8723" s="25" customFormat="true" ht="38.25" hidden="false" customHeight="false" outlineLevel="0" collapsed="false">
      <c r="A8723" s="19" t="n">
        <f aca="false">+A8722+1</f>
        <v>8716</v>
      </c>
      <c r="B8723" s="43" t="s">
        <v>12871</v>
      </c>
      <c r="C8723" s="19" t="s">
        <v>12872</v>
      </c>
      <c r="D8723" s="20" t="s">
        <v>11912</v>
      </c>
      <c r="E8723" s="22" t="s">
        <v>12950</v>
      </c>
      <c r="F8723" s="20" t="s">
        <v>12951</v>
      </c>
      <c r="G8723" s="20" t="s">
        <v>4002</v>
      </c>
      <c r="H8723" s="34" t="n">
        <v>500</v>
      </c>
    </row>
    <row r="8724" s="25" customFormat="true" ht="25.5" hidden="false" customHeight="false" outlineLevel="0" collapsed="false">
      <c r="A8724" s="19" t="n">
        <f aca="false">+A8723+1</f>
        <v>8717</v>
      </c>
      <c r="B8724" s="43" t="s">
        <v>12871</v>
      </c>
      <c r="C8724" s="19" t="s">
        <v>12872</v>
      </c>
      <c r="D8724" s="20" t="s">
        <v>11912</v>
      </c>
      <c r="E8724" s="22" t="s">
        <v>12952</v>
      </c>
      <c r="F8724" s="20" t="s">
        <v>12953</v>
      </c>
      <c r="G8724" s="20" t="s">
        <v>4002</v>
      </c>
      <c r="H8724" s="34" t="n">
        <v>500</v>
      </c>
    </row>
    <row r="8725" s="25" customFormat="true" ht="38.25" hidden="false" customHeight="false" outlineLevel="0" collapsed="false">
      <c r="A8725" s="19" t="n">
        <f aca="false">+A8724+1</f>
        <v>8718</v>
      </c>
      <c r="B8725" s="43" t="s">
        <v>12871</v>
      </c>
      <c r="C8725" s="19" t="s">
        <v>12872</v>
      </c>
      <c r="D8725" s="20" t="s">
        <v>11912</v>
      </c>
      <c r="E8725" s="22" t="s">
        <v>12954</v>
      </c>
      <c r="F8725" s="20" t="s">
        <v>12955</v>
      </c>
      <c r="G8725" s="20" t="s">
        <v>4002</v>
      </c>
      <c r="H8725" s="34" t="n">
        <v>500</v>
      </c>
    </row>
    <row r="8726" s="25" customFormat="true" ht="25.5" hidden="false" customHeight="false" outlineLevel="0" collapsed="false">
      <c r="A8726" s="19" t="n">
        <f aca="false">+A8725+1</f>
        <v>8719</v>
      </c>
      <c r="B8726" s="43" t="s">
        <v>12871</v>
      </c>
      <c r="C8726" s="19" t="s">
        <v>12872</v>
      </c>
      <c r="D8726" s="20" t="s">
        <v>11912</v>
      </c>
      <c r="E8726" s="22" t="s">
        <v>12956</v>
      </c>
      <c r="F8726" s="20" t="s">
        <v>12957</v>
      </c>
      <c r="G8726" s="20" t="s">
        <v>4002</v>
      </c>
      <c r="H8726" s="34" t="n">
        <v>500</v>
      </c>
    </row>
    <row r="8727" s="25" customFormat="true" ht="38.25" hidden="false" customHeight="false" outlineLevel="0" collapsed="false">
      <c r="A8727" s="19" t="n">
        <f aca="false">+A8726+1</f>
        <v>8720</v>
      </c>
      <c r="B8727" s="43" t="s">
        <v>12871</v>
      </c>
      <c r="C8727" s="19" t="s">
        <v>12872</v>
      </c>
      <c r="D8727" s="20" t="s">
        <v>11912</v>
      </c>
      <c r="E8727" s="22" t="s">
        <v>12958</v>
      </c>
      <c r="F8727" s="20" t="s">
        <v>12959</v>
      </c>
      <c r="G8727" s="20" t="s">
        <v>4002</v>
      </c>
      <c r="H8727" s="34" t="n">
        <v>500</v>
      </c>
    </row>
    <row r="8728" s="25" customFormat="true" ht="25.5" hidden="false" customHeight="false" outlineLevel="0" collapsed="false">
      <c r="A8728" s="19" t="n">
        <f aca="false">+A8727+1</f>
        <v>8721</v>
      </c>
      <c r="B8728" s="43" t="s">
        <v>12871</v>
      </c>
      <c r="C8728" s="19" t="s">
        <v>12872</v>
      </c>
      <c r="D8728" s="20" t="s">
        <v>11912</v>
      </c>
      <c r="E8728" s="22" t="s">
        <v>12960</v>
      </c>
      <c r="F8728" s="58" t="s">
        <v>12961</v>
      </c>
      <c r="G8728" s="20" t="s">
        <v>4002</v>
      </c>
      <c r="H8728" s="34" t="n">
        <v>500</v>
      </c>
    </row>
    <row r="8729" s="25" customFormat="true" ht="38.25" hidden="false" customHeight="false" outlineLevel="0" collapsed="false">
      <c r="A8729" s="19" t="n">
        <f aca="false">+A8728+1</f>
        <v>8722</v>
      </c>
      <c r="B8729" s="43" t="s">
        <v>12871</v>
      </c>
      <c r="C8729" s="19" t="s">
        <v>12872</v>
      </c>
      <c r="D8729" s="20" t="s">
        <v>11912</v>
      </c>
      <c r="E8729" s="22" t="s">
        <v>12962</v>
      </c>
      <c r="F8729" s="58" t="s">
        <v>12963</v>
      </c>
      <c r="G8729" s="20" t="s">
        <v>4002</v>
      </c>
      <c r="H8729" s="34" t="n">
        <v>500</v>
      </c>
    </row>
    <row r="8730" s="25" customFormat="true" ht="25.5" hidden="false" customHeight="false" outlineLevel="0" collapsed="false">
      <c r="A8730" s="19" t="n">
        <f aca="false">+A8729+1</f>
        <v>8723</v>
      </c>
      <c r="B8730" s="43" t="s">
        <v>12871</v>
      </c>
      <c r="C8730" s="19" t="s">
        <v>12872</v>
      </c>
      <c r="D8730" s="20" t="s">
        <v>11912</v>
      </c>
      <c r="E8730" s="22" t="s">
        <v>12964</v>
      </c>
      <c r="F8730" s="31" t="s">
        <v>12965</v>
      </c>
      <c r="G8730" s="20" t="s">
        <v>4002</v>
      </c>
      <c r="H8730" s="34" t="n">
        <v>500</v>
      </c>
    </row>
    <row r="8731" s="25" customFormat="true" ht="25.5" hidden="false" customHeight="false" outlineLevel="0" collapsed="false">
      <c r="A8731" s="19" t="n">
        <f aca="false">+A8730+1</f>
        <v>8724</v>
      </c>
      <c r="B8731" s="43" t="s">
        <v>12871</v>
      </c>
      <c r="C8731" s="19" t="s">
        <v>12872</v>
      </c>
      <c r="D8731" s="20" t="s">
        <v>11912</v>
      </c>
      <c r="E8731" s="22" t="s">
        <v>12966</v>
      </c>
      <c r="F8731" s="58" t="s">
        <v>12967</v>
      </c>
      <c r="G8731" s="20" t="s">
        <v>4002</v>
      </c>
      <c r="H8731" s="34" t="n">
        <v>500</v>
      </c>
    </row>
    <row r="8732" s="25" customFormat="true" ht="25.5" hidden="false" customHeight="false" outlineLevel="0" collapsed="false">
      <c r="A8732" s="19" t="n">
        <f aca="false">+A8731+1</f>
        <v>8725</v>
      </c>
      <c r="B8732" s="43" t="s">
        <v>12871</v>
      </c>
      <c r="C8732" s="19" t="s">
        <v>12872</v>
      </c>
      <c r="D8732" s="20" t="s">
        <v>11912</v>
      </c>
      <c r="E8732" s="22" t="s">
        <v>12968</v>
      </c>
      <c r="F8732" s="58" t="s">
        <v>12969</v>
      </c>
      <c r="G8732" s="20" t="s">
        <v>4002</v>
      </c>
      <c r="H8732" s="34" t="n">
        <v>500</v>
      </c>
    </row>
    <row r="8733" s="25" customFormat="true" ht="38.25" hidden="false" customHeight="false" outlineLevel="0" collapsed="false">
      <c r="A8733" s="19" t="n">
        <f aca="false">+A8732+1</f>
        <v>8726</v>
      </c>
      <c r="B8733" s="43" t="s">
        <v>12871</v>
      </c>
      <c r="C8733" s="19" t="s">
        <v>12872</v>
      </c>
      <c r="D8733" s="20" t="s">
        <v>11912</v>
      </c>
      <c r="E8733" s="22" t="s">
        <v>12970</v>
      </c>
      <c r="F8733" s="31" t="s">
        <v>12971</v>
      </c>
      <c r="G8733" s="20" t="s">
        <v>4002</v>
      </c>
      <c r="H8733" s="34" t="n">
        <v>500</v>
      </c>
    </row>
    <row r="8734" s="25" customFormat="true" ht="38.25" hidden="false" customHeight="false" outlineLevel="0" collapsed="false">
      <c r="A8734" s="19" t="n">
        <f aca="false">+A8733+1</f>
        <v>8727</v>
      </c>
      <c r="B8734" s="43" t="s">
        <v>12871</v>
      </c>
      <c r="C8734" s="19" t="s">
        <v>12872</v>
      </c>
      <c r="D8734" s="20" t="s">
        <v>11912</v>
      </c>
      <c r="E8734" s="22" t="s">
        <v>12972</v>
      </c>
      <c r="F8734" s="20" t="s">
        <v>12973</v>
      </c>
      <c r="G8734" s="20" t="s">
        <v>4002</v>
      </c>
      <c r="H8734" s="34" t="n">
        <v>500</v>
      </c>
    </row>
    <row r="8735" s="25" customFormat="true" ht="38.25" hidden="false" customHeight="false" outlineLevel="0" collapsed="false">
      <c r="A8735" s="19" t="n">
        <f aca="false">+A8734+1</f>
        <v>8728</v>
      </c>
      <c r="B8735" s="43" t="s">
        <v>12871</v>
      </c>
      <c r="C8735" s="19" t="s">
        <v>12872</v>
      </c>
      <c r="D8735" s="20" t="s">
        <v>11912</v>
      </c>
      <c r="E8735" s="22" t="s">
        <v>12974</v>
      </c>
      <c r="F8735" s="20" t="s">
        <v>12975</v>
      </c>
      <c r="G8735" s="20" t="s">
        <v>4002</v>
      </c>
      <c r="H8735" s="34" t="n">
        <v>500</v>
      </c>
    </row>
    <row r="8736" s="25" customFormat="true" ht="38.25" hidden="false" customHeight="false" outlineLevel="0" collapsed="false">
      <c r="A8736" s="19" t="n">
        <f aca="false">+A8735+1</f>
        <v>8729</v>
      </c>
      <c r="B8736" s="43" t="s">
        <v>12871</v>
      </c>
      <c r="C8736" s="19" t="s">
        <v>12872</v>
      </c>
      <c r="D8736" s="20" t="s">
        <v>11912</v>
      </c>
      <c r="E8736" s="22" t="s">
        <v>12976</v>
      </c>
      <c r="F8736" s="20" t="s">
        <v>12977</v>
      </c>
      <c r="G8736" s="20" t="s">
        <v>4002</v>
      </c>
      <c r="H8736" s="34" t="n">
        <v>500</v>
      </c>
    </row>
    <row r="8737" s="25" customFormat="true" ht="38.25" hidden="false" customHeight="false" outlineLevel="0" collapsed="false">
      <c r="A8737" s="19" t="n">
        <f aca="false">+A8736+1</f>
        <v>8730</v>
      </c>
      <c r="B8737" s="43" t="s">
        <v>12871</v>
      </c>
      <c r="C8737" s="19" t="s">
        <v>12872</v>
      </c>
      <c r="D8737" s="20" t="s">
        <v>11912</v>
      </c>
      <c r="E8737" s="22" t="s">
        <v>12978</v>
      </c>
      <c r="F8737" s="20" t="s">
        <v>12979</v>
      </c>
      <c r="G8737" s="20" t="s">
        <v>4002</v>
      </c>
      <c r="H8737" s="34" t="n">
        <v>500</v>
      </c>
    </row>
    <row r="8738" s="25" customFormat="true" ht="25.5" hidden="false" customHeight="false" outlineLevel="0" collapsed="false">
      <c r="A8738" s="19" t="n">
        <f aca="false">+A8737+1</f>
        <v>8731</v>
      </c>
      <c r="B8738" s="43" t="s">
        <v>12871</v>
      </c>
      <c r="C8738" s="19" t="s">
        <v>12872</v>
      </c>
      <c r="D8738" s="20" t="s">
        <v>11912</v>
      </c>
      <c r="E8738" s="22" t="s">
        <v>12980</v>
      </c>
      <c r="F8738" s="20" t="s">
        <v>12981</v>
      </c>
      <c r="G8738" s="20" t="s">
        <v>4002</v>
      </c>
      <c r="H8738" s="34" t="n">
        <v>500</v>
      </c>
    </row>
    <row r="8739" s="25" customFormat="true" ht="38.25" hidden="false" customHeight="false" outlineLevel="0" collapsed="false">
      <c r="A8739" s="19" t="n">
        <f aca="false">+A8738+1</f>
        <v>8732</v>
      </c>
      <c r="B8739" s="43" t="s">
        <v>12871</v>
      </c>
      <c r="C8739" s="19" t="s">
        <v>12872</v>
      </c>
      <c r="D8739" s="20" t="s">
        <v>11912</v>
      </c>
      <c r="E8739" s="22" t="s">
        <v>12982</v>
      </c>
      <c r="F8739" s="58" t="s">
        <v>12983</v>
      </c>
      <c r="G8739" s="20" t="s">
        <v>4002</v>
      </c>
      <c r="H8739" s="34" t="n">
        <v>500</v>
      </c>
    </row>
    <row r="8740" s="25" customFormat="true" ht="25.5" hidden="false" customHeight="false" outlineLevel="0" collapsed="false">
      <c r="A8740" s="19" t="n">
        <f aca="false">+A8739+1</f>
        <v>8733</v>
      </c>
      <c r="B8740" s="43" t="s">
        <v>12871</v>
      </c>
      <c r="C8740" s="19" t="s">
        <v>12872</v>
      </c>
      <c r="D8740" s="20" t="s">
        <v>11912</v>
      </c>
      <c r="E8740" s="22" t="s">
        <v>12984</v>
      </c>
      <c r="F8740" s="58" t="s">
        <v>12985</v>
      </c>
      <c r="G8740" s="20" t="s">
        <v>4002</v>
      </c>
      <c r="H8740" s="34" t="n">
        <v>500</v>
      </c>
    </row>
    <row r="8741" s="25" customFormat="true" ht="38.25" hidden="false" customHeight="false" outlineLevel="0" collapsed="false">
      <c r="A8741" s="19" t="n">
        <f aca="false">+A8740+1</f>
        <v>8734</v>
      </c>
      <c r="B8741" s="43" t="s">
        <v>12871</v>
      </c>
      <c r="C8741" s="19" t="s">
        <v>12872</v>
      </c>
      <c r="D8741" s="20" t="s">
        <v>11912</v>
      </c>
      <c r="E8741" s="22" t="s">
        <v>12986</v>
      </c>
      <c r="F8741" s="31" t="s">
        <v>12987</v>
      </c>
      <c r="G8741" s="20" t="s">
        <v>4002</v>
      </c>
      <c r="H8741" s="34" t="n">
        <v>500</v>
      </c>
    </row>
    <row r="8742" s="25" customFormat="true" ht="25.5" hidden="false" customHeight="false" outlineLevel="0" collapsed="false">
      <c r="A8742" s="19" t="n">
        <f aca="false">+A8741+1</f>
        <v>8735</v>
      </c>
      <c r="B8742" s="43" t="s">
        <v>12871</v>
      </c>
      <c r="C8742" s="19" t="s">
        <v>12872</v>
      </c>
      <c r="D8742" s="20" t="s">
        <v>11912</v>
      </c>
      <c r="E8742" s="22" t="s">
        <v>12988</v>
      </c>
      <c r="F8742" s="58" t="s">
        <v>12989</v>
      </c>
      <c r="G8742" s="20" t="s">
        <v>4002</v>
      </c>
      <c r="H8742" s="34" t="n">
        <v>500</v>
      </c>
    </row>
    <row r="8743" s="25" customFormat="true" ht="25.5" hidden="false" customHeight="false" outlineLevel="0" collapsed="false">
      <c r="A8743" s="19" t="n">
        <f aca="false">+A8742+1</f>
        <v>8736</v>
      </c>
      <c r="B8743" s="43" t="s">
        <v>12871</v>
      </c>
      <c r="C8743" s="19" t="s">
        <v>12872</v>
      </c>
      <c r="D8743" s="20" t="s">
        <v>11912</v>
      </c>
      <c r="E8743" s="22" t="s">
        <v>12990</v>
      </c>
      <c r="F8743" s="58" t="s">
        <v>12991</v>
      </c>
      <c r="G8743" s="20" t="s">
        <v>4002</v>
      </c>
      <c r="H8743" s="34" t="n">
        <v>500</v>
      </c>
    </row>
    <row r="8744" s="25" customFormat="true" ht="38.25" hidden="false" customHeight="false" outlineLevel="0" collapsed="false">
      <c r="A8744" s="19" t="n">
        <f aca="false">+A8743+1</f>
        <v>8737</v>
      </c>
      <c r="B8744" s="43" t="s">
        <v>12871</v>
      </c>
      <c r="C8744" s="19" t="s">
        <v>12872</v>
      </c>
      <c r="D8744" s="20" t="s">
        <v>11912</v>
      </c>
      <c r="E8744" s="22" t="s">
        <v>12992</v>
      </c>
      <c r="F8744" s="31" t="s">
        <v>12993</v>
      </c>
      <c r="G8744" s="20" t="s">
        <v>4002</v>
      </c>
      <c r="H8744" s="34" t="n">
        <v>500</v>
      </c>
    </row>
    <row r="8745" s="25" customFormat="true" ht="38.25" hidden="false" customHeight="false" outlineLevel="0" collapsed="false">
      <c r="A8745" s="19" t="n">
        <f aca="false">+A8744+1</f>
        <v>8738</v>
      </c>
      <c r="B8745" s="43" t="s">
        <v>12871</v>
      </c>
      <c r="C8745" s="19" t="s">
        <v>12872</v>
      </c>
      <c r="D8745" s="20" t="s">
        <v>11912</v>
      </c>
      <c r="E8745" s="22" t="s">
        <v>12994</v>
      </c>
      <c r="F8745" s="20" t="s">
        <v>12995</v>
      </c>
      <c r="G8745" s="20" t="s">
        <v>4002</v>
      </c>
      <c r="H8745" s="34" t="n">
        <v>500</v>
      </c>
    </row>
    <row r="8746" s="25" customFormat="true" ht="25.5" hidden="false" customHeight="false" outlineLevel="0" collapsed="false">
      <c r="A8746" s="19" t="n">
        <f aca="false">+A8745+1</f>
        <v>8739</v>
      </c>
      <c r="B8746" s="43" t="s">
        <v>12871</v>
      </c>
      <c r="C8746" s="19" t="s">
        <v>12872</v>
      </c>
      <c r="D8746" s="20" t="s">
        <v>11912</v>
      </c>
      <c r="E8746" s="22" t="s">
        <v>12996</v>
      </c>
      <c r="F8746" s="20" t="s">
        <v>12997</v>
      </c>
      <c r="G8746" s="20" t="s">
        <v>4002</v>
      </c>
      <c r="H8746" s="34" t="n">
        <v>500</v>
      </c>
    </row>
    <row r="8747" s="25" customFormat="true" ht="25.5" hidden="false" customHeight="false" outlineLevel="0" collapsed="false">
      <c r="A8747" s="19" t="n">
        <f aca="false">+A8746+1</f>
        <v>8740</v>
      </c>
      <c r="B8747" s="43" t="s">
        <v>12871</v>
      </c>
      <c r="C8747" s="19" t="s">
        <v>12872</v>
      </c>
      <c r="D8747" s="20" t="s">
        <v>11912</v>
      </c>
      <c r="E8747" s="22" t="s">
        <v>12998</v>
      </c>
      <c r="F8747" s="20" t="s">
        <v>12999</v>
      </c>
      <c r="G8747" s="20" t="s">
        <v>4002</v>
      </c>
      <c r="H8747" s="34" t="n">
        <v>500</v>
      </c>
    </row>
    <row r="8748" s="25" customFormat="true" ht="51" hidden="false" customHeight="false" outlineLevel="0" collapsed="false">
      <c r="A8748" s="19" t="n">
        <f aca="false">+A8747+1</f>
        <v>8741</v>
      </c>
      <c r="B8748" s="43" t="s">
        <v>12871</v>
      </c>
      <c r="C8748" s="19" t="s">
        <v>12872</v>
      </c>
      <c r="D8748" s="20" t="s">
        <v>11912</v>
      </c>
      <c r="E8748" s="22" t="s">
        <v>13000</v>
      </c>
      <c r="F8748" s="20" t="s">
        <v>13001</v>
      </c>
      <c r="G8748" s="20" t="s">
        <v>4002</v>
      </c>
      <c r="H8748" s="34" t="n">
        <v>500</v>
      </c>
    </row>
    <row r="8749" s="25" customFormat="true" ht="25.5" hidden="false" customHeight="false" outlineLevel="0" collapsed="false">
      <c r="A8749" s="19" t="n">
        <f aca="false">+A8748+1</f>
        <v>8742</v>
      </c>
      <c r="B8749" s="43" t="s">
        <v>12871</v>
      </c>
      <c r="C8749" s="19" t="s">
        <v>12872</v>
      </c>
      <c r="D8749" s="20" t="s">
        <v>11912</v>
      </c>
      <c r="E8749" s="22" t="s">
        <v>13002</v>
      </c>
      <c r="F8749" s="20" t="s">
        <v>13003</v>
      </c>
      <c r="G8749" s="20" t="s">
        <v>4002</v>
      </c>
      <c r="H8749" s="34" t="n">
        <v>500</v>
      </c>
    </row>
    <row r="8750" s="25" customFormat="true" ht="25.5" hidden="false" customHeight="false" outlineLevel="0" collapsed="false">
      <c r="A8750" s="19" t="n">
        <f aca="false">+A8749+1</f>
        <v>8743</v>
      </c>
      <c r="B8750" s="43" t="s">
        <v>12871</v>
      </c>
      <c r="C8750" s="19" t="s">
        <v>12872</v>
      </c>
      <c r="D8750" s="20" t="s">
        <v>11912</v>
      </c>
      <c r="E8750" s="22" t="s">
        <v>13004</v>
      </c>
      <c r="F8750" s="20" t="s">
        <v>13005</v>
      </c>
      <c r="G8750" s="20" t="s">
        <v>4002</v>
      </c>
      <c r="H8750" s="34" t="n">
        <v>500</v>
      </c>
    </row>
    <row r="8751" s="25" customFormat="true" ht="38.25" hidden="false" customHeight="false" outlineLevel="0" collapsed="false">
      <c r="A8751" s="19" t="n">
        <f aca="false">+A8750+1</f>
        <v>8744</v>
      </c>
      <c r="B8751" s="43" t="s">
        <v>12871</v>
      </c>
      <c r="C8751" s="19" t="s">
        <v>12872</v>
      </c>
      <c r="D8751" s="20" t="s">
        <v>11912</v>
      </c>
      <c r="E8751" s="22" t="s">
        <v>13006</v>
      </c>
      <c r="F8751" s="20" t="s">
        <v>13007</v>
      </c>
      <c r="G8751" s="20" t="s">
        <v>4002</v>
      </c>
      <c r="H8751" s="34" t="n">
        <v>500</v>
      </c>
    </row>
    <row r="8752" s="25" customFormat="true" ht="38.25" hidden="false" customHeight="false" outlineLevel="0" collapsed="false">
      <c r="A8752" s="19" t="n">
        <f aca="false">+A8751+1</f>
        <v>8745</v>
      </c>
      <c r="B8752" s="43" t="s">
        <v>12871</v>
      </c>
      <c r="C8752" s="19" t="s">
        <v>12872</v>
      </c>
      <c r="D8752" s="20" t="s">
        <v>11912</v>
      </c>
      <c r="E8752" s="22" t="s">
        <v>13008</v>
      </c>
      <c r="F8752" s="20" t="s">
        <v>13009</v>
      </c>
      <c r="G8752" s="20" t="s">
        <v>4002</v>
      </c>
      <c r="H8752" s="34" t="n">
        <v>500</v>
      </c>
    </row>
    <row r="8753" s="25" customFormat="true" ht="38.25" hidden="false" customHeight="false" outlineLevel="0" collapsed="false">
      <c r="A8753" s="19" t="n">
        <f aca="false">+A8752+1</f>
        <v>8746</v>
      </c>
      <c r="B8753" s="43" t="s">
        <v>12871</v>
      </c>
      <c r="C8753" s="19" t="s">
        <v>12872</v>
      </c>
      <c r="D8753" s="20" t="s">
        <v>11912</v>
      </c>
      <c r="E8753" s="22" t="s">
        <v>13010</v>
      </c>
      <c r="F8753" s="20" t="s">
        <v>13011</v>
      </c>
      <c r="G8753" s="20" t="s">
        <v>4002</v>
      </c>
      <c r="H8753" s="34" t="n">
        <v>500</v>
      </c>
    </row>
    <row r="8754" s="25" customFormat="true" ht="25.5" hidden="false" customHeight="false" outlineLevel="0" collapsed="false">
      <c r="A8754" s="19" t="n">
        <f aca="false">+A8753+1</f>
        <v>8747</v>
      </c>
      <c r="B8754" s="43" t="s">
        <v>12871</v>
      </c>
      <c r="C8754" s="19" t="s">
        <v>12872</v>
      </c>
      <c r="D8754" s="20" t="s">
        <v>11912</v>
      </c>
      <c r="E8754" s="22" t="s">
        <v>13012</v>
      </c>
      <c r="F8754" s="20" t="s">
        <v>13013</v>
      </c>
      <c r="G8754" s="20" t="s">
        <v>4002</v>
      </c>
      <c r="H8754" s="34" t="n">
        <v>500</v>
      </c>
    </row>
    <row r="8755" s="25" customFormat="true" ht="25.5" hidden="false" customHeight="false" outlineLevel="0" collapsed="false">
      <c r="A8755" s="19" t="n">
        <f aca="false">+A8754+1</f>
        <v>8748</v>
      </c>
      <c r="B8755" s="43" t="s">
        <v>12871</v>
      </c>
      <c r="C8755" s="19" t="s">
        <v>12872</v>
      </c>
      <c r="D8755" s="20" t="s">
        <v>11912</v>
      </c>
      <c r="E8755" s="22" t="s">
        <v>13014</v>
      </c>
      <c r="F8755" s="58" t="s">
        <v>13015</v>
      </c>
      <c r="G8755" s="20" t="s">
        <v>4002</v>
      </c>
      <c r="H8755" s="34" t="n">
        <v>500</v>
      </c>
    </row>
    <row r="8756" s="25" customFormat="true" ht="25.5" hidden="false" customHeight="false" outlineLevel="0" collapsed="false">
      <c r="A8756" s="19" t="n">
        <f aca="false">+A8755+1</f>
        <v>8749</v>
      </c>
      <c r="B8756" s="43" t="s">
        <v>12871</v>
      </c>
      <c r="C8756" s="19" t="s">
        <v>12872</v>
      </c>
      <c r="D8756" s="20" t="s">
        <v>11912</v>
      </c>
      <c r="E8756" s="22" t="s">
        <v>13016</v>
      </c>
      <c r="F8756" s="58" t="s">
        <v>13017</v>
      </c>
      <c r="G8756" s="20" t="s">
        <v>4002</v>
      </c>
      <c r="H8756" s="34" t="n">
        <v>500</v>
      </c>
    </row>
    <row r="8757" s="25" customFormat="true" ht="38.25" hidden="false" customHeight="false" outlineLevel="0" collapsed="false">
      <c r="A8757" s="19" t="n">
        <f aca="false">+A8756+1</f>
        <v>8750</v>
      </c>
      <c r="B8757" s="43" t="s">
        <v>12871</v>
      </c>
      <c r="C8757" s="19" t="s">
        <v>12872</v>
      </c>
      <c r="D8757" s="20" t="s">
        <v>11912</v>
      </c>
      <c r="E8757" s="22" t="s">
        <v>13018</v>
      </c>
      <c r="F8757" s="31" t="s">
        <v>13019</v>
      </c>
      <c r="G8757" s="20" t="s">
        <v>4002</v>
      </c>
      <c r="H8757" s="34" t="n">
        <v>500</v>
      </c>
    </row>
    <row r="8758" s="25" customFormat="true" ht="38.25" hidden="false" customHeight="false" outlineLevel="0" collapsed="false">
      <c r="A8758" s="19" t="n">
        <f aca="false">+A8757+1</f>
        <v>8751</v>
      </c>
      <c r="B8758" s="43" t="s">
        <v>12871</v>
      </c>
      <c r="C8758" s="19" t="s">
        <v>12872</v>
      </c>
      <c r="D8758" s="20" t="s">
        <v>11912</v>
      </c>
      <c r="E8758" s="22" t="s">
        <v>13020</v>
      </c>
      <c r="F8758" s="58" t="s">
        <v>13021</v>
      </c>
      <c r="G8758" s="20" t="s">
        <v>4002</v>
      </c>
      <c r="H8758" s="34" t="n">
        <v>500</v>
      </c>
    </row>
    <row r="8759" s="25" customFormat="true" ht="25.5" hidden="false" customHeight="false" outlineLevel="0" collapsed="false">
      <c r="A8759" s="19" t="n">
        <f aca="false">+A8758+1</f>
        <v>8752</v>
      </c>
      <c r="B8759" s="43" t="s">
        <v>12871</v>
      </c>
      <c r="C8759" s="19" t="s">
        <v>12872</v>
      </c>
      <c r="D8759" s="20" t="s">
        <v>11912</v>
      </c>
      <c r="E8759" s="22" t="s">
        <v>13022</v>
      </c>
      <c r="F8759" s="58" t="s">
        <v>13023</v>
      </c>
      <c r="G8759" s="20" t="s">
        <v>4002</v>
      </c>
      <c r="H8759" s="34" t="n">
        <v>500</v>
      </c>
    </row>
    <row r="8760" s="25" customFormat="true" ht="38.25" hidden="false" customHeight="false" outlineLevel="0" collapsed="false">
      <c r="A8760" s="19" t="n">
        <f aca="false">+A8759+1</f>
        <v>8753</v>
      </c>
      <c r="B8760" s="43" t="s">
        <v>12871</v>
      </c>
      <c r="C8760" s="19" t="s">
        <v>12872</v>
      </c>
      <c r="D8760" s="20" t="s">
        <v>11912</v>
      </c>
      <c r="E8760" s="22" t="s">
        <v>13024</v>
      </c>
      <c r="F8760" s="31" t="s">
        <v>13025</v>
      </c>
      <c r="G8760" s="20" t="s">
        <v>4002</v>
      </c>
      <c r="H8760" s="34" t="n">
        <v>500</v>
      </c>
    </row>
    <row r="8761" s="25" customFormat="true" ht="38.25" hidden="false" customHeight="false" outlineLevel="0" collapsed="false">
      <c r="A8761" s="19" t="n">
        <f aca="false">+A8760+1</f>
        <v>8754</v>
      </c>
      <c r="B8761" s="43" t="s">
        <v>12871</v>
      </c>
      <c r="C8761" s="19" t="s">
        <v>12872</v>
      </c>
      <c r="D8761" s="20" t="s">
        <v>11912</v>
      </c>
      <c r="E8761" s="22" t="s">
        <v>13026</v>
      </c>
      <c r="F8761" s="20" t="s">
        <v>13027</v>
      </c>
      <c r="G8761" s="20" t="s">
        <v>4002</v>
      </c>
      <c r="H8761" s="34" t="n">
        <v>500</v>
      </c>
    </row>
    <row r="8762" s="25" customFormat="true" ht="38.25" hidden="false" customHeight="false" outlineLevel="0" collapsed="false">
      <c r="A8762" s="19" t="n">
        <f aca="false">+A8761+1</f>
        <v>8755</v>
      </c>
      <c r="B8762" s="43" t="s">
        <v>12871</v>
      </c>
      <c r="C8762" s="19" t="s">
        <v>12872</v>
      </c>
      <c r="D8762" s="20" t="s">
        <v>11912</v>
      </c>
      <c r="E8762" s="22" t="s">
        <v>13028</v>
      </c>
      <c r="F8762" s="20" t="s">
        <v>13029</v>
      </c>
      <c r="G8762" s="20" t="s">
        <v>4002</v>
      </c>
      <c r="H8762" s="34" t="n">
        <v>500</v>
      </c>
    </row>
    <row r="8763" s="25" customFormat="true" ht="38.25" hidden="false" customHeight="false" outlineLevel="0" collapsed="false">
      <c r="A8763" s="19" t="n">
        <f aca="false">+A8762+1</f>
        <v>8756</v>
      </c>
      <c r="B8763" s="43" t="s">
        <v>12871</v>
      </c>
      <c r="C8763" s="19" t="s">
        <v>12872</v>
      </c>
      <c r="D8763" s="20" t="s">
        <v>11912</v>
      </c>
      <c r="E8763" s="22" t="s">
        <v>13030</v>
      </c>
      <c r="F8763" s="20" t="s">
        <v>13031</v>
      </c>
      <c r="G8763" s="20" t="s">
        <v>4002</v>
      </c>
      <c r="H8763" s="34" t="n">
        <v>500</v>
      </c>
    </row>
    <row r="8764" s="25" customFormat="true" ht="25.5" hidden="false" customHeight="false" outlineLevel="0" collapsed="false">
      <c r="A8764" s="19" t="n">
        <f aca="false">+A8763+1</f>
        <v>8757</v>
      </c>
      <c r="B8764" s="43" t="s">
        <v>12871</v>
      </c>
      <c r="C8764" s="19" t="s">
        <v>12872</v>
      </c>
      <c r="D8764" s="20" t="s">
        <v>11912</v>
      </c>
      <c r="E8764" s="22" t="s">
        <v>13032</v>
      </c>
      <c r="F8764" s="20" t="s">
        <v>13033</v>
      </c>
      <c r="G8764" s="20" t="s">
        <v>4002</v>
      </c>
      <c r="H8764" s="34" t="n">
        <v>500</v>
      </c>
    </row>
    <row r="8765" s="25" customFormat="true" ht="38.25" hidden="false" customHeight="false" outlineLevel="0" collapsed="false">
      <c r="A8765" s="19" t="n">
        <f aca="false">+A8764+1</f>
        <v>8758</v>
      </c>
      <c r="B8765" s="43" t="s">
        <v>12871</v>
      </c>
      <c r="C8765" s="19" t="s">
        <v>12872</v>
      </c>
      <c r="D8765" s="20" t="s">
        <v>11912</v>
      </c>
      <c r="E8765" s="22" t="s">
        <v>13034</v>
      </c>
      <c r="F8765" s="20" t="s">
        <v>13035</v>
      </c>
      <c r="G8765" s="20" t="s">
        <v>4002</v>
      </c>
      <c r="H8765" s="34" t="n">
        <v>500</v>
      </c>
    </row>
    <row r="8766" s="25" customFormat="true" ht="25.5" hidden="false" customHeight="false" outlineLevel="0" collapsed="false">
      <c r="A8766" s="19" t="n">
        <f aca="false">+A8765+1</f>
        <v>8759</v>
      </c>
      <c r="B8766" s="43" t="s">
        <v>12871</v>
      </c>
      <c r="C8766" s="19" t="s">
        <v>12872</v>
      </c>
      <c r="D8766" s="20" t="s">
        <v>11912</v>
      </c>
      <c r="E8766" s="22" t="s">
        <v>13036</v>
      </c>
      <c r="F8766" s="20" t="s">
        <v>13037</v>
      </c>
      <c r="G8766" s="20" t="s">
        <v>4002</v>
      </c>
      <c r="H8766" s="34" t="n">
        <v>500</v>
      </c>
    </row>
    <row r="8767" s="25" customFormat="true" ht="25.5" hidden="false" customHeight="false" outlineLevel="0" collapsed="false">
      <c r="A8767" s="19" t="n">
        <f aca="false">+A8766+1</f>
        <v>8760</v>
      </c>
      <c r="B8767" s="43" t="s">
        <v>12871</v>
      </c>
      <c r="C8767" s="19" t="s">
        <v>12872</v>
      </c>
      <c r="D8767" s="20" t="s">
        <v>11912</v>
      </c>
      <c r="E8767" s="22" t="s">
        <v>13038</v>
      </c>
      <c r="F8767" s="20" t="s">
        <v>13039</v>
      </c>
      <c r="G8767" s="20" t="s">
        <v>4002</v>
      </c>
      <c r="H8767" s="34" t="n">
        <v>500</v>
      </c>
    </row>
    <row r="8768" s="25" customFormat="true" ht="25.5" hidden="false" customHeight="false" outlineLevel="0" collapsed="false">
      <c r="A8768" s="19" t="n">
        <f aca="false">+A8767+1</f>
        <v>8761</v>
      </c>
      <c r="B8768" s="43" t="s">
        <v>12871</v>
      </c>
      <c r="C8768" s="19" t="s">
        <v>12872</v>
      </c>
      <c r="D8768" s="20" t="s">
        <v>11912</v>
      </c>
      <c r="E8768" s="22" t="s">
        <v>13040</v>
      </c>
      <c r="F8768" s="20" t="s">
        <v>13041</v>
      </c>
      <c r="G8768" s="20" t="s">
        <v>4002</v>
      </c>
      <c r="H8768" s="34" t="n">
        <v>500</v>
      </c>
    </row>
    <row r="8769" s="25" customFormat="true" ht="25.5" hidden="false" customHeight="false" outlineLevel="0" collapsed="false">
      <c r="A8769" s="19" t="n">
        <f aca="false">+A8768+1</f>
        <v>8762</v>
      </c>
      <c r="B8769" s="43" t="s">
        <v>12871</v>
      </c>
      <c r="C8769" s="19" t="s">
        <v>12872</v>
      </c>
      <c r="D8769" s="20" t="s">
        <v>11912</v>
      </c>
      <c r="E8769" s="22" t="s">
        <v>13042</v>
      </c>
      <c r="F8769" s="20" t="s">
        <v>13043</v>
      </c>
      <c r="G8769" s="20" t="s">
        <v>4002</v>
      </c>
      <c r="H8769" s="34" t="n">
        <v>500</v>
      </c>
    </row>
    <row r="8770" s="25" customFormat="true" ht="38.25" hidden="false" customHeight="false" outlineLevel="0" collapsed="false">
      <c r="A8770" s="19" t="n">
        <f aca="false">+A8769+1</f>
        <v>8763</v>
      </c>
      <c r="B8770" s="43" t="s">
        <v>12871</v>
      </c>
      <c r="C8770" s="19" t="s">
        <v>12872</v>
      </c>
      <c r="D8770" s="20" t="s">
        <v>11912</v>
      </c>
      <c r="E8770" s="22" t="s">
        <v>13044</v>
      </c>
      <c r="F8770" s="20" t="s">
        <v>13045</v>
      </c>
      <c r="G8770" s="20" t="s">
        <v>4002</v>
      </c>
      <c r="H8770" s="34" t="n">
        <v>500</v>
      </c>
    </row>
    <row r="8771" s="25" customFormat="true" ht="25.5" hidden="false" customHeight="false" outlineLevel="0" collapsed="false">
      <c r="A8771" s="19" t="n">
        <f aca="false">+A8770+1</f>
        <v>8764</v>
      </c>
      <c r="B8771" s="43" t="s">
        <v>12871</v>
      </c>
      <c r="C8771" s="19" t="s">
        <v>12872</v>
      </c>
      <c r="D8771" s="20" t="s">
        <v>11912</v>
      </c>
      <c r="E8771" s="22" t="s">
        <v>13046</v>
      </c>
      <c r="F8771" s="58" t="s">
        <v>13047</v>
      </c>
      <c r="G8771" s="20" t="s">
        <v>4002</v>
      </c>
      <c r="H8771" s="34" t="n">
        <v>500</v>
      </c>
    </row>
    <row r="8772" s="25" customFormat="true" ht="25.5" hidden="false" customHeight="false" outlineLevel="0" collapsed="false">
      <c r="A8772" s="19" t="n">
        <f aca="false">+A8771+1</f>
        <v>8765</v>
      </c>
      <c r="B8772" s="43" t="s">
        <v>12871</v>
      </c>
      <c r="C8772" s="19" t="s">
        <v>12872</v>
      </c>
      <c r="D8772" s="20" t="s">
        <v>11912</v>
      </c>
      <c r="E8772" s="22" t="s">
        <v>13048</v>
      </c>
      <c r="F8772" s="58" t="s">
        <v>13049</v>
      </c>
      <c r="G8772" s="20" t="s">
        <v>4002</v>
      </c>
      <c r="H8772" s="34" t="n">
        <v>500</v>
      </c>
    </row>
    <row r="8773" s="25" customFormat="true" ht="38.25" hidden="false" customHeight="false" outlineLevel="0" collapsed="false">
      <c r="A8773" s="19" t="n">
        <f aca="false">+A8772+1</f>
        <v>8766</v>
      </c>
      <c r="B8773" s="43" t="s">
        <v>12871</v>
      </c>
      <c r="C8773" s="19" t="s">
        <v>12872</v>
      </c>
      <c r="D8773" s="20" t="s">
        <v>11912</v>
      </c>
      <c r="E8773" s="22" t="s">
        <v>13050</v>
      </c>
      <c r="F8773" s="31" t="s">
        <v>13051</v>
      </c>
      <c r="G8773" s="20" t="s">
        <v>4002</v>
      </c>
      <c r="H8773" s="34" t="n">
        <v>500</v>
      </c>
    </row>
    <row r="8774" s="25" customFormat="true" ht="25.5" hidden="false" customHeight="false" outlineLevel="0" collapsed="false">
      <c r="A8774" s="19" t="n">
        <f aca="false">+A8773+1</f>
        <v>8767</v>
      </c>
      <c r="B8774" s="43" t="s">
        <v>12871</v>
      </c>
      <c r="C8774" s="19" t="s">
        <v>12872</v>
      </c>
      <c r="D8774" s="20" t="s">
        <v>11912</v>
      </c>
      <c r="E8774" s="22" t="s">
        <v>13052</v>
      </c>
      <c r="F8774" s="58" t="s">
        <v>13053</v>
      </c>
      <c r="G8774" s="20" t="s">
        <v>4002</v>
      </c>
      <c r="H8774" s="34" t="n">
        <v>500</v>
      </c>
    </row>
    <row r="8775" s="25" customFormat="true" ht="25.5" hidden="false" customHeight="false" outlineLevel="0" collapsed="false">
      <c r="A8775" s="19" t="n">
        <f aca="false">+A8774+1</f>
        <v>8768</v>
      </c>
      <c r="B8775" s="43" t="s">
        <v>12871</v>
      </c>
      <c r="C8775" s="19" t="s">
        <v>12872</v>
      </c>
      <c r="D8775" s="20" t="s">
        <v>11912</v>
      </c>
      <c r="E8775" s="22" t="s">
        <v>13054</v>
      </c>
      <c r="F8775" s="58" t="s">
        <v>13055</v>
      </c>
      <c r="G8775" s="20" t="s">
        <v>4002</v>
      </c>
      <c r="H8775" s="34" t="n">
        <v>500</v>
      </c>
    </row>
    <row r="8776" s="25" customFormat="true" ht="25.5" hidden="false" customHeight="false" outlineLevel="0" collapsed="false">
      <c r="A8776" s="19" t="n">
        <f aca="false">+A8775+1</f>
        <v>8769</v>
      </c>
      <c r="B8776" s="43" t="s">
        <v>12871</v>
      </c>
      <c r="C8776" s="19" t="s">
        <v>12872</v>
      </c>
      <c r="D8776" s="20" t="s">
        <v>11912</v>
      </c>
      <c r="E8776" s="22" t="s">
        <v>13056</v>
      </c>
      <c r="F8776" s="31" t="s">
        <v>13057</v>
      </c>
      <c r="G8776" s="20" t="s">
        <v>4002</v>
      </c>
      <c r="H8776" s="34" t="n">
        <v>500</v>
      </c>
    </row>
    <row r="8777" s="25" customFormat="true" ht="38.25" hidden="false" customHeight="false" outlineLevel="0" collapsed="false">
      <c r="A8777" s="19" t="n">
        <f aca="false">+A8776+1</f>
        <v>8770</v>
      </c>
      <c r="B8777" s="43" t="s">
        <v>12871</v>
      </c>
      <c r="C8777" s="19" t="s">
        <v>12872</v>
      </c>
      <c r="D8777" s="20" t="s">
        <v>11912</v>
      </c>
      <c r="E8777" s="22" t="s">
        <v>13058</v>
      </c>
      <c r="F8777" s="20" t="s">
        <v>13059</v>
      </c>
      <c r="G8777" s="20" t="s">
        <v>4002</v>
      </c>
      <c r="H8777" s="34" t="n">
        <v>500</v>
      </c>
    </row>
    <row r="8778" s="25" customFormat="true" ht="25.5" hidden="false" customHeight="false" outlineLevel="0" collapsed="false">
      <c r="A8778" s="19" t="n">
        <f aca="false">+A8777+1</f>
        <v>8771</v>
      </c>
      <c r="B8778" s="43" t="s">
        <v>12871</v>
      </c>
      <c r="C8778" s="19" t="s">
        <v>12872</v>
      </c>
      <c r="D8778" s="20" t="s">
        <v>11912</v>
      </c>
      <c r="E8778" s="22" t="s">
        <v>13060</v>
      </c>
      <c r="F8778" s="20" t="s">
        <v>13061</v>
      </c>
      <c r="G8778" s="20" t="s">
        <v>4002</v>
      </c>
      <c r="H8778" s="34" t="n">
        <v>500</v>
      </c>
    </row>
    <row r="8779" s="25" customFormat="true" ht="25.5" hidden="false" customHeight="false" outlineLevel="0" collapsed="false">
      <c r="A8779" s="19" t="n">
        <f aca="false">+A8778+1</f>
        <v>8772</v>
      </c>
      <c r="B8779" s="43" t="s">
        <v>12871</v>
      </c>
      <c r="C8779" s="19" t="s">
        <v>12872</v>
      </c>
      <c r="D8779" s="20" t="s">
        <v>11912</v>
      </c>
      <c r="E8779" s="22" t="s">
        <v>13062</v>
      </c>
      <c r="F8779" s="20" t="s">
        <v>13063</v>
      </c>
      <c r="G8779" s="20" t="s">
        <v>4002</v>
      </c>
      <c r="H8779" s="34" t="n">
        <v>500</v>
      </c>
    </row>
    <row r="8780" s="25" customFormat="true" ht="38.25" hidden="false" customHeight="false" outlineLevel="0" collapsed="false">
      <c r="A8780" s="19" t="n">
        <f aca="false">+A8779+1</f>
        <v>8773</v>
      </c>
      <c r="B8780" s="43" t="s">
        <v>12871</v>
      </c>
      <c r="C8780" s="19" t="s">
        <v>12872</v>
      </c>
      <c r="D8780" s="20" t="s">
        <v>11912</v>
      </c>
      <c r="E8780" s="22" t="s">
        <v>13064</v>
      </c>
      <c r="F8780" s="20" t="s">
        <v>13065</v>
      </c>
      <c r="G8780" s="20" t="s">
        <v>4002</v>
      </c>
      <c r="H8780" s="34" t="n">
        <v>500</v>
      </c>
    </row>
    <row r="8781" s="25" customFormat="true" ht="25.5" hidden="false" customHeight="false" outlineLevel="0" collapsed="false">
      <c r="A8781" s="19" t="n">
        <f aca="false">+A8780+1</f>
        <v>8774</v>
      </c>
      <c r="B8781" s="43" t="s">
        <v>12871</v>
      </c>
      <c r="C8781" s="19" t="s">
        <v>12872</v>
      </c>
      <c r="D8781" s="20" t="s">
        <v>11912</v>
      </c>
      <c r="E8781" s="22" t="s">
        <v>13066</v>
      </c>
      <c r="F8781" s="143" t="s">
        <v>13067</v>
      </c>
      <c r="G8781" s="20" t="s">
        <v>611</v>
      </c>
      <c r="H8781" s="23" t="n">
        <v>2125.93</v>
      </c>
    </row>
    <row r="8782" s="25" customFormat="true" ht="25.5" hidden="false" customHeight="false" outlineLevel="0" collapsed="false">
      <c r="A8782" s="19" t="n">
        <f aca="false">+A8781+1</f>
        <v>8775</v>
      </c>
      <c r="B8782" s="43" t="s">
        <v>12871</v>
      </c>
      <c r="C8782" s="19" t="s">
        <v>12872</v>
      </c>
      <c r="D8782" s="20" t="s">
        <v>11912</v>
      </c>
      <c r="E8782" s="22" t="s">
        <v>13068</v>
      </c>
      <c r="F8782" s="143" t="s">
        <v>13069</v>
      </c>
      <c r="G8782" s="20" t="s">
        <v>611</v>
      </c>
      <c r="H8782" s="23" t="n">
        <v>40.41</v>
      </c>
    </row>
    <row r="8783" s="25" customFormat="true" ht="25.5" hidden="false" customHeight="false" outlineLevel="0" collapsed="false">
      <c r="A8783" s="19" t="n">
        <f aca="false">+A8782+1</f>
        <v>8776</v>
      </c>
      <c r="B8783" s="43" t="s">
        <v>12871</v>
      </c>
      <c r="C8783" s="19" t="s">
        <v>12872</v>
      </c>
      <c r="D8783" s="20" t="s">
        <v>11912</v>
      </c>
      <c r="E8783" s="22" t="s">
        <v>13070</v>
      </c>
      <c r="F8783" s="20" t="s">
        <v>13071</v>
      </c>
      <c r="G8783" s="20" t="s">
        <v>611</v>
      </c>
      <c r="H8783" s="23" t="n">
        <v>828.04</v>
      </c>
    </row>
    <row r="8784" s="25" customFormat="true" ht="38.25" hidden="false" customHeight="false" outlineLevel="0" collapsed="false">
      <c r="A8784" s="19" t="n">
        <f aca="false">+A8783+1</f>
        <v>8777</v>
      </c>
      <c r="B8784" s="43" t="s">
        <v>12871</v>
      </c>
      <c r="C8784" s="19" t="s">
        <v>12872</v>
      </c>
      <c r="D8784" s="20" t="s">
        <v>11912</v>
      </c>
      <c r="E8784" s="22" t="s">
        <v>13072</v>
      </c>
      <c r="F8784" s="143" t="s">
        <v>13073</v>
      </c>
      <c r="G8784" s="20" t="s">
        <v>611</v>
      </c>
      <c r="H8784" s="23" t="n">
        <v>458.55</v>
      </c>
    </row>
    <row r="8785" s="25" customFormat="true" ht="25.5" hidden="false" customHeight="false" outlineLevel="0" collapsed="false">
      <c r="A8785" s="19" t="n">
        <f aca="false">+A8784+1</f>
        <v>8778</v>
      </c>
      <c r="B8785" s="43" t="s">
        <v>12871</v>
      </c>
      <c r="C8785" s="19" t="s">
        <v>12872</v>
      </c>
      <c r="D8785" s="20" t="s">
        <v>11912</v>
      </c>
      <c r="E8785" s="22" t="s">
        <v>13074</v>
      </c>
      <c r="F8785" s="143" t="s">
        <v>13075</v>
      </c>
      <c r="G8785" s="20" t="s">
        <v>611</v>
      </c>
      <c r="H8785" s="23" t="n">
        <v>940.49</v>
      </c>
    </row>
    <row r="8786" s="25" customFormat="true" ht="25.5" hidden="false" customHeight="false" outlineLevel="0" collapsed="false">
      <c r="A8786" s="19" t="n">
        <f aca="false">+A8785+1</f>
        <v>8779</v>
      </c>
      <c r="B8786" s="43" t="s">
        <v>12871</v>
      </c>
      <c r="C8786" s="19" t="s">
        <v>12872</v>
      </c>
      <c r="D8786" s="20" t="s">
        <v>11912</v>
      </c>
      <c r="E8786" s="22" t="s">
        <v>13076</v>
      </c>
      <c r="F8786" s="20" t="s">
        <v>13077</v>
      </c>
      <c r="G8786" s="20" t="s">
        <v>611</v>
      </c>
      <c r="H8786" s="23" t="n">
        <v>93.28</v>
      </c>
    </row>
    <row r="8787" s="25" customFormat="true" ht="25.5" hidden="false" customHeight="false" outlineLevel="0" collapsed="false">
      <c r="A8787" s="19" t="n">
        <f aca="false">+A8786+1</f>
        <v>8780</v>
      </c>
      <c r="B8787" s="43" t="s">
        <v>12871</v>
      </c>
      <c r="C8787" s="19" t="s">
        <v>12872</v>
      </c>
      <c r="D8787" s="20" t="s">
        <v>11912</v>
      </c>
      <c r="E8787" s="22" t="s">
        <v>13078</v>
      </c>
      <c r="F8787" s="20" t="s">
        <v>13079</v>
      </c>
      <c r="G8787" s="20" t="s">
        <v>611</v>
      </c>
      <c r="H8787" s="23" t="n">
        <v>459.94</v>
      </c>
    </row>
    <row r="8788" s="25" customFormat="true" ht="25.5" hidden="false" customHeight="false" outlineLevel="0" collapsed="false">
      <c r="A8788" s="19" t="n">
        <f aca="false">+A8787+1</f>
        <v>8781</v>
      </c>
      <c r="B8788" s="43" t="s">
        <v>12871</v>
      </c>
      <c r="C8788" s="19" t="s">
        <v>12872</v>
      </c>
      <c r="D8788" s="20" t="s">
        <v>11912</v>
      </c>
      <c r="E8788" s="22" t="s">
        <v>13080</v>
      </c>
      <c r="F8788" s="20" t="s">
        <v>13081</v>
      </c>
      <c r="G8788" s="20" t="s">
        <v>611</v>
      </c>
      <c r="H8788" s="23" t="n">
        <v>2352.68</v>
      </c>
    </row>
    <row r="8789" s="25" customFormat="true" ht="25.5" hidden="false" customHeight="false" outlineLevel="0" collapsed="false">
      <c r="A8789" s="19" t="n">
        <f aca="false">+A8788+1</f>
        <v>8782</v>
      </c>
      <c r="B8789" s="43" t="s">
        <v>12871</v>
      </c>
      <c r="C8789" s="19" t="s">
        <v>12872</v>
      </c>
      <c r="D8789" s="20" t="s">
        <v>11912</v>
      </c>
      <c r="E8789" s="22" t="s">
        <v>13082</v>
      </c>
      <c r="F8789" s="20" t="s">
        <v>13083</v>
      </c>
      <c r="G8789" s="20" t="s">
        <v>611</v>
      </c>
      <c r="H8789" s="23" t="n">
        <v>3207.4</v>
      </c>
    </row>
    <row r="8790" s="25" customFormat="true" ht="38.25" hidden="false" customHeight="false" outlineLevel="0" collapsed="false">
      <c r="A8790" s="19" t="n">
        <f aca="false">+A8789+1</f>
        <v>8783</v>
      </c>
      <c r="B8790" s="43" t="s">
        <v>12871</v>
      </c>
      <c r="C8790" s="19" t="s">
        <v>12872</v>
      </c>
      <c r="D8790" s="20" t="s">
        <v>11912</v>
      </c>
      <c r="E8790" s="22" t="s">
        <v>13084</v>
      </c>
      <c r="F8790" s="58" t="s">
        <v>13085</v>
      </c>
      <c r="G8790" s="20" t="s">
        <v>611</v>
      </c>
      <c r="H8790" s="34" t="n">
        <v>214.7</v>
      </c>
    </row>
    <row r="8791" s="25" customFormat="true" ht="25.5" hidden="false" customHeight="false" outlineLevel="0" collapsed="false">
      <c r="A8791" s="19" t="n">
        <f aca="false">+A8790+1</f>
        <v>8784</v>
      </c>
      <c r="B8791" s="43" t="s">
        <v>12871</v>
      </c>
      <c r="C8791" s="19" t="s">
        <v>12872</v>
      </c>
      <c r="D8791" s="20" t="s">
        <v>11912</v>
      </c>
      <c r="E8791" s="22" t="s">
        <v>13086</v>
      </c>
      <c r="F8791" s="58" t="s">
        <v>13087</v>
      </c>
      <c r="G8791" s="20" t="s">
        <v>611</v>
      </c>
      <c r="H8791" s="34" t="n">
        <v>1748.45</v>
      </c>
    </row>
    <row r="8792" s="25" customFormat="true" ht="38.25" hidden="false" customHeight="false" outlineLevel="0" collapsed="false">
      <c r="A8792" s="19" t="n">
        <f aca="false">+A8791+1</f>
        <v>8785</v>
      </c>
      <c r="B8792" s="43" t="s">
        <v>12871</v>
      </c>
      <c r="C8792" s="19" t="s">
        <v>12872</v>
      </c>
      <c r="D8792" s="20" t="s">
        <v>11912</v>
      </c>
      <c r="E8792" s="22" t="s">
        <v>13088</v>
      </c>
      <c r="F8792" s="58" t="s">
        <v>13089</v>
      </c>
      <c r="G8792" s="20" t="s">
        <v>611</v>
      </c>
      <c r="H8792" s="34" t="n">
        <v>310.22</v>
      </c>
    </row>
    <row r="8793" s="25" customFormat="true" ht="38.25" hidden="false" customHeight="false" outlineLevel="0" collapsed="false">
      <c r="A8793" s="19" t="n">
        <f aca="false">+A8792+1</f>
        <v>8786</v>
      </c>
      <c r="B8793" s="43" t="s">
        <v>12871</v>
      </c>
      <c r="C8793" s="19" t="s">
        <v>12872</v>
      </c>
      <c r="D8793" s="20" t="s">
        <v>11912</v>
      </c>
      <c r="E8793" s="22" t="s">
        <v>13090</v>
      </c>
      <c r="F8793" s="20" t="s">
        <v>13091</v>
      </c>
      <c r="G8793" s="20" t="s">
        <v>611</v>
      </c>
      <c r="H8793" s="23" t="n">
        <v>619.82</v>
      </c>
    </row>
    <row r="8794" s="25" customFormat="true" ht="25.5" hidden="false" customHeight="false" outlineLevel="0" collapsed="false">
      <c r="A8794" s="19" t="n">
        <f aca="false">+A8793+1</f>
        <v>8787</v>
      </c>
      <c r="B8794" s="43" t="s">
        <v>12871</v>
      </c>
      <c r="C8794" s="19" t="s">
        <v>12872</v>
      </c>
      <c r="D8794" s="20" t="s">
        <v>11912</v>
      </c>
      <c r="E8794" s="22" t="s">
        <v>13092</v>
      </c>
      <c r="F8794" s="20" t="s">
        <v>13093</v>
      </c>
      <c r="G8794" s="20" t="s">
        <v>611</v>
      </c>
      <c r="H8794" s="23" t="n">
        <v>2700.13</v>
      </c>
    </row>
    <row r="8795" s="25" customFormat="true" ht="25.5" hidden="false" customHeight="false" outlineLevel="0" collapsed="false">
      <c r="A8795" s="19" t="n">
        <f aca="false">+A8794+1</f>
        <v>8788</v>
      </c>
      <c r="B8795" s="43" t="s">
        <v>12871</v>
      </c>
      <c r="C8795" s="19" t="s">
        <v>12872</v>
      </c>
      <c r="D8795" s="20" t="s">
        <v>11912</v>
      </c>
      <c r="E8795" s="22" t="s">
        <v>13094</v>
      </c>
      <c r="F8795" s="20" t="s">
        <v>13095</v>
      </c>
      <c r="G8795" s="20" t="s">
        <v>611</v>
      </c>
      <c r="H8795" s="23" t="n">
        <v>311.04</v>
      </c>
    </row>
    <row r="8796" s="25" customFormat="true" ht="25.5" hidden="false" customHeight="false" outlineLevel="0" collapsed="false">
      <c r="A8796" s="19" t="n">
        <f aca="false">+A8795+1</f>
        <v>8789</v>
      </c>
      <c r="B8796" s="43" t="s">
        <v>12871</v>
      </c>
      <c r="C8796" s="19" t="s">
        <v>12872</v>
      </c>
      <c r="D8796" s="20" t="s">
        <v>11912</v>
      </c>
      <c r="E8796" s="22" t="s">
        <v>13096</v>
      </c>
      <c r="F8796" s="20" t="s">
        <v>13097</v>
      </c>
      <c r="G8796" s="20" t="s">
        <v>611</v>
      </c>
      <c r="H8796" s="23" t="n">
        <v>348.24</v>
      </c>
    </row>
    <row r="8797" s="25" customFormat="true" ht="25.5" hidden="false" customHeight="false" outlineLevel="0" collapsed="false">
      <c r="A8797" s="19" t="n">
        <f aca="false">+A8796+1</f>
        <v>8790</v>
      </c>
      <c r="B8797" s="43" t="s">
        <v>12871</v>
      </c>
      <c r="C8797" s="19" t="s">
        <v>12872</v>
      </c>
      <c r="D8797" s="20" t="s">
        <v>11912</v>
      </c>
      <c r="E8797" s="22" t="s">
        <v>13098</v>
      </c>
      <c r="F8797" s="20" t="s">
        <v>13099</v>
      </c>
      <c r="G8797" s="20" t="s">
        <v>611</v>
      </c>
      <c r="H8797" s="23" t="n">
        <v>2800.04</v>
      </c>
    </row>
    <row r="8798" s="25" customFormat="true" ht="38.25" hidden="false" customHeight="false" outlineLevel="0" collapsed="false">
      <c r="A8798" s="19" t="n">
        <f aca="false">+A8797+1</f>
        <v>8791</v>
      </c>
      <c r="B8798" s="43" t="s">
        <v>12871</v>
      </c>
      <c r="C8798" s="19" t="s">
        <v>12872</v>
      </c>
      <c r="D8798" s="20" t="s">
        <v>11912</v>
      </c>
      <c r="E8798" s="22" t="s">
        <v>13100</v>
      </c>
      <c r="F8798" s="58" t="s">
        <v>13101</v>
      </c>
      <c r="G8798" s="20" t="s">
        <v>611</v>
      </c>
      <c r="H8798" s="34" t="n">
        <v>1116.15</v>
      </c>
    </row>
    <row r="8799" s="25" customFormat="true" ht="12.75" hidden="false" customHeight="false" outlineLevel="0" collapsed="false">
      <c r="A8799" s="19" t="n">
        <f aca="false">+A8798+1</f>
        <v>8792</v>
      </c>
      <c r="B8799" s="43" t="s">
        <v>12871</v>
      </c>
      <c r="C8799" s="19" t="s">
        <v>12872</v>
      </c>
      <c r="D8799" s="20" t="s">
        <v>11912</v>
      </c>
      <c r="E8799" s="22" t="s">
        <v>13102</v>
      </c>
      <c r="F8799" s="58" t="s">
        <v>13103</v>
      </c>
      <c r="G8799" s="20" t="s">
        <v>611</v>
      </c>
      <c r="H8799" s="34" t="n">
        <v>161.83</v>
      </c>
    </row>
    <row r="8800" s="25" customFormat="true" ht="38.25" hidden="false" customHeight="false" outlineLevel="0" collapsed="false">
      <c r="A8800" s="19" t="n">
        <f aca="false">+A8799+1</f>
        <v>8793</v>
      </c>
      <c r="B8800" s="43" t="s">
        <v>12871</v>
      </c>
      <c r="C8800" s="19" t="s">
        <v>12872</v>
      </c>
      <c r="D8800" s="20" t="s">
        <v>11912</v>
      </c>
      <c r="E8800" s="22" t="s">
        <v>13104</v>
      </c>
      <c r="F8800" s="143" t="s">
        <v>13105</v>
      </c>
      <c r="G8800" s="20" t="s">
        <v>611</v>
      </c>
      <c r="H8800" s="23" t="n">
        <v>17.41</v>
      </c>
    </row>
    <row r="8801" s="25" customFormat="true" ht="38.25" hidden="false" customHeight="false" outlineLevel="0" collapsed="false">
      <c r="A8801" s="19" t="n">
        <f aca="false">+A8800+1</f>
        <v>8794</v>
      </c>
      <c r="B8801" s="43" t="s">
        <v>12871</v>
      </c>
      <c r="C8801" s="19" t="s">
        <v>12872</v>
      </c>
      <c r="D8801" s="20" t="s">
        <v>11912</v>
      </c>
      <c r="E8801" s="22" t="s">
        <v>13106</v>
      </c>
      <c r="F8801" s="143" t="s">
        <v>13107</v>
      </c>
      <c r="G8801" s="20" t="s">
        <v>611</v>
      </c>
      <c r="H8801" s="23" t="n">
        <v>3140.58</v>
      </c>
    </row>
    <row r="8802" s="25" customFormat="true" ht="51" hidden="false" customHeight="false" outlineLevel="0" collapsed="false">
      <c r="A8802" s="19" t="n">
        <f aca="false">+A8801+1</f>
        <v>8795</v>
      </c>
      <c r="B8802" s="43" t="s">
        <v>12871</v>
      </c>
      <c r="C8802" s="19" t="s">
        <v>12872</v>
      </c>
      <c r="D8802" s="20" t="s">
        <v>11912</v>
      </c>
      <c r="E8802" s="22" t="s">
        <v>13108</v>
      </c>
      <c r="F8802" s="143" t="s">
        <v>13109</v>
      </c>
      <c r="G8802" s="20" t="s">
        <v>611</v>
      </c>
      <c r="H8802" s="23" t="n">
        <v>1787.45</v>
      </c>
    </row>
    <row r="8803" s="25" customFormat="true" ht="38.25" hidden="false" customHeight="false" outlineLevel="0" collapsed="false">
      <c r="A8803" s="19" t="n">
        <f aca="false">+A8802+1</f>
        <v>8796</v>
      </c>
      <c r="B8803" s="43" t="s">
        <v>12871</v>
      </c>
      <c r="C8803" s="19" t="s">
        <v>12872</v>
      </c>
      <c r="D8803" s="20" t="s">
        <v>11912</v>
      </c>
      <c r="E8803" s="22" t="s">
        <v>13110</v>
      </c>
      <c r="F8803" s="20" t="s">
        <v>13111</v>
      </c>
      <c r="G8803" s="20" t="s">
        <v>611</v>
      </c>
      <c r="H8803" s="23" t="n">
        <v>556.03</v>
      </c>
    </row>
    <row r="8804" s="25" customFormat="true" ht="25.5" hidden="false" customHeight="false" outlineLevel="0" collapsed="false">
      <c r="A8804" s="19" t="n">
        <f aca="false">+A8803+1</f>
        <v>8797</v>
      </c>
      <c r="B8804" s="43" t="s">
        <v>12871</v>
      </c>
      <c r="C8804" s="19" t="s">
        <v>12872</v>
      </c>
      <c r="D8804" s="20" t="s">
        <v>11912</v>
      </c>
      <c r="E8804" s="22" t="s">
        <v>13112</v>
      </c>
      <c r="F8804" s="20" t="s">
        <v>13113</v>
      </c>
      <c r="G8804" s="20" t="s">
        <v>611</v>
      </c>
      <c r="H8804" s="23" t="n">
        <v>581.49</v>
      </c>
    </row>
    <row r="8805" s="25" customFormat="true" ht="25.5" hidden="false" customHeight="false" outlineLevel="0" collapsed="false">
      <c r="A8805" s="19" t="n">
        <f aca="false">+A8804+1</f>
        <v>8798</v>
      </c>
      <c r="B8805" s="43" t="s">
        <v>12871</v>
      </c>
      <c r="C8805" s="19" t="s">
        <v>12872</v>
      </c>
      <c r="D8805" s="20" t="s">
        <v>11912</v>
      </c>
      <c r="E8805" s="22" t="s">
        <v>13114</v>
      </c>
      <c r="F8805" s="20" t="s">
        <v>13115</v>
      </c>
      <c r="G8805" s="20" t="s">
        <v>611</v>
      </c>
      <c r="H8805" s="23" t="n">
        <v>131</v>
      </c>
    </row>
    <row r="8806" s="25" customFormat="true" ht="25.5" hidden="false" customHeight="false" outlineLevel="0" collapsed="false">
      <c r="A8806" s="19" t="n">
        <f aca="false">+A8805+1</f>
        <v>8799</v>
      </c>
      <c r="B8806" s="43" t="s">
        <v>12871</v>
      </c>
      <c r="C8806" s="19" t="s">
        <v>12872</v>
      </c>
      <c r="D8806" s="20" t="s">
        <v>11912</v>
      </c>
      <c r="E8806" s="22" t="s">
        <v>13116</v>
      </c>
      <c r="F8806" s="143" t="s">
        <v>13117</v>
      </c>
      <c r="G8806" s="20" t="s">
        <v>611</v>
      </c>
      <c r="H8806" s="23" t="n">
        <v>310.78</v>
      </c>
    </row>
    <row r="8807" s="25" customFormat="true" ht="25.5" hidden="false" customHeight="false" outlineLevel="0" collapsed="false">
      <c r="A8807" s="19" t="n">
        <f aca="false">+A8806+1</f>
        <v>8800</v>
      </c>
      <c r="B8807" s="43" t="s">
        <v>12871</v>
      </c>
      <c r="C8807" s="19" t="s">
        <v>12872</v>
      </c>
      <c r="D8807" s="20" t="s">
        <v>11912</v>
      </c>
      <c r="E8807" s="22" t="s">
        <v>13118</v>
      </c>
      <c r="F8807" s="143" t="s">
        <v>13119</v>
      </c>
      <c r="G8807" s="20" t="s">
        <v>611</v>
      </c>
      <c r="H8807" s="23" t="n">
        <v>515.76</v>
      </c>
    </row>
    <row r="8808" s="25" customFormat="true" ht="25.5" hidden="false" customHeight="false" outlineLevel="0" collapsed="false">
      <c r="A8808" s="19" t="n">
        <f aca="false">+A8807+1</f>
        <v>8801</v>
      </c>
      <c r="B8808" s="43" t="s">
        <v>12871</v>
      </c>
      <c r="C8808" s="19" t="s">
        <v>12872</v>
      </c>
      <c r="D8808" s="20" t="s">
        <v>11912</v>
      </c>
      <c r="E8808" s="22" t="s">
        <v>13120</v>
      </c>
      <c r="F8808" s="143" t="s">
        <v>13121</v>
      </c>
      <c r="G8808" s="20" t="s">
        <v>611</v>
      </c>
      <c r="H8808" s="23" t="n">
        <v>2228.53</v>
      </c>
    </row>
    <row r="8809" s="25" customFormat="true" ht="25.5" hidden="false" customHeight="false" outlineLevel="0" collapsed="false">
      <c r="A8809" s="19" t="n">
        <f aca="false">+A8808+1</f>
        <v>8802</v>
      </c>
      <c r="B8809" s="43" t="s">
        <v>12871</v>
      </c>
      <c r="C8809" s="19" t="s">
        <v>12872</v>
      </c>
      <c r="D8809" s="20" t="s">
        <v>11912</v>
      </c>
      <c r="E8809" s="22" t="s">
        <v>13122</v>
      </c>
      <c r="F8809" s="143" t="s">
        <v>13123</v>
      </c>
      <c r="G8809" s="20" t="s">
        <v>611</v>
      </c>
      <c r="H8809" s="23" t="n">
        <v>1838.29</v>
      </c>
    </row>
    <row r="8810" s="25" customFormat="true" ht="25.5" hidden="false" customHeight="false" outlineLevel="0" collapsed="false">
      <c r="A8810" s="19" t="n">
        <f aca="false">+A8809+1</f>
        <v>8803</v>
      </c>
      <c r="B8810" s="43" t="s">
        <v>12871</v>
      </c>
      <c r="C8810" s="19" t="s">
        <v>12872</v>
      </c>
      <c r="D8810" s="20" t="s">
        <v>11912</v>
      </c>
      <c r="E8810" s="22" t="s">
        <v>13124</v>
      </c>
      <c r="F8810" s="143" t="s">
        <v>13125</v>
      </c>
      <c r="G8810" s="20" t="s">
        <v>611</v>
      </c>
      <c r="H8810" s="23" t="n">
        <v>2497.44</v>
      </c>
    </row>
    <row r="8811" s="25" customFormat="true" ht="38.25" hidden="false" customHeight="false" outlineLevel="0" collapsed="false">
      <c r="A8811" s="19" t="n">
        <f aca="false">+A8810+1</f>
        <v>8804</v>
      </c>
      <c r="B8811" s="43" t="s">
        <v>12871</v>
      </c>
      <c r="C8811" s="19" t="s">
        <v>12872</v>
      </c>
      <c r="D8811" s="20" t="s">
        <v>11912</v>
      </c>
      <c r="E8811" s="22" t="s">
        <v>13126</v>
      </c>
      <c r="F8811" s="143" t="s">
        <v>13127</v>
      </c>
      <c r="G8811" s="20" t="s">
        <v>611</v>
      </c>
      <c r="H8811" s="23" t="n">
        <v>791.79</v>
      </c>
    </row>
    <row r="8812" s="25" customFormat="true" ht="38.25" hidden="false" customHeight="false" outlineLevel="0" collapsed="false">
      <c r="A8812" s="19" t="n">
        <f aca="false">+A8811+1</f>
        <v>8805</v>
      </c>
      <c r="B8812" s="43" t="s">
        <v>12871</v>
      </c>
      <c r="C8812" s="19" t="s">
        <v>12872</v>
      </c>
      <c r="D8812" s="20" t="s">
        <v>11912</v>
      </c>
      <c r="E8812" s="22" t="s">
        <v>13128</v>
      </c>
      <c r="F8812" s="143" t="s">
        <v>13129</v>
      </c>
      <c r="G8812" s="20" t="s">
        <v>611</v>
      </c>
      <c r="H8812" s="23" t="n">
        <v>3253.5</v>
      </c>
    </row>
    <row r="8813" s="25" customFormat="true" ht="38.25" hidden="false" customHeight="false" outlineLevel="0" collapsed="false">
      <c r="A8813" s="19" t="n">
        <f aca="false">+A8812+1</f>
        <v>8806</v>
      </c>
      <c r="B8813" s="43" t="s">
        <v>13130</v>
      </c>
      <c r="C8813" s="19" t="s">
        <v>13131</v>
      </c>
      <c r="D8813" s="20" t="s">
        <v>11912</v>
      </c>
      <c r="E8813" s="22" t="s">
        <v>13132</v>
      </c>
      <c r="F8813" s="20" t="s">
        <v>13133</v>
      </c>
      <c r="G8813" s="20" t="s">
        <v>13134</v>
      </c>
      <c r="H8813" s="132" t="n">
        <v>115.95</v>
      </c>
    </row>
    <row r="8814" s="25" customFormat="true" ht="38.25" hidden="false" customHeight="false" outlineLevel="0" collapsed="false">
      <c r="A8814" s="19" t="n">
        <f aca="false">+A8813+1</f>
        <v>8807</v>
      </c>
      <c r="B8814" s="43" t="s">
        <v>13130</v>
      </c>
      <c r="C8814" s="19" t="s">
        <v>13131</v>
      </c>
      <c r="D8814" s="20" t="s">
        <v>11912</v>
      </c>
      <c r="E8814" s="22" t="s">
        <v>13135</v>
      </c>
      <c r="F8814" s="20" t="s">
        <v>13136</v>
      </c>
      <c r="G8814" s="20" t="s">
        <v>13134</v>
      </c>
      <c r="H8814" s="132" t="n">
        <v>90.69</v>
      </c>
    </row>
    <row r="8815" s="25" customFormat="true" ht="25.5" hidden="false" customHeight="false" outlineLevel="0" collapsed="false">
      <c r="A8815" s="19" t="n">
        <f aca="false">+A8814+1</f>
        <v>8808</v>
      </c>
      <c r="B8815" s="43" t="s">
        <v>13130</v>
      </c>
      <c r="C8815" s="19" t="s">
        <v>13131</v>
      </c>
      <c r="D8815" s="20" t="s">
        <v>11912</v>
      </c>
      <c r="E8815" s="22" t="s">
        <v>13137</v>
      </c>
      <c r="F8815" s="20" t="s">
        <v>13138</v>
      </c>
      <c r="G8815" s="20" t="s">
        <v>13139</v>
      </c>
      <c r="H8815" s="132" t="n">
        <v>144.23</v>
      </c>
    </row>
    <row r="8816" s="25" customFormat="true" ht="25.5" hidden="false" customHeight="false" outlineLevel="0" collapsed="false">
      <c r="A8816" s="19" t="n">
        <f aca="false">+A8815+1</f>
        <v>8809</v>
      </c>
      <c r="B8816" s="43" t="s">
        <v>13130</v>
      </c>
      <c r="C8816" s="19" t="s">
        <v>13131</v>
      </c>
      <c r="D8816" s="20" t="s">
        <v>11912</v>
      </c>
      <c r="E8816" s="22" t="s">
        <v>13140</v>
      </c>
      <c r="F8816" s="20" t="s">
        <v>13141</v>
      </c>
      <c r="G8816" s="20" t="s">
        <v>13142</v>
      </c>
      <c r="H8816" s="132" t="n">
        <v>366.26</v>
      </c>
    </row>
    <row r="8817" s="25" customFormat="true" ht="25.5" hidden="false" customHeight="false" outlineLevel="0" collapsed="false">
      <c r="A8817" s="19" t="n">
        <f aca="false">+A8816+1</f>
        <v>8810</v>
      </c>
      <c r="B8817" s="43" t="s">
        <v>13130</v>
      </c>
      <c r="C8817" s="19" t="s">
        <v>13131</v>
      </c>
      <c r="D8817" s="20" t="s">
        <v>11912</v>
      </c>
      <c r="E8817" s="22" t="s">
        <v>13143</v>
      </c>
      <c r="F8817" s="20" t="s">
        <v>13144</v>
      </c>
      <c r="G8817" s="20" t="s">
        <v>13142</v>
      </c>
      <c r="H8817" s="132" t="n">
        <v>537.31</v>
      </c>
    </row>
    <row r="8818" s="25" customFormat="true" ht="25.5" hidden="false" customHeight="false" outlineLevel="0" collapsed="false">
      <c r="A8818" s="19" t="n">
        <f aca="false">+A8817+1</f>
        <v>8811</v>
      </c>
      <c r="B8818" s="43" t="s">
        <v>13145</v>
      </c>
      <c r="C8818" s="19" t="s">
        <v>13146</v>
      </c>
      <c r="D8818" s="20" t="s">
        <v>11912</v>
      </c>
      <c r="E8818" s="22" t="s">
        <v>13147</v>
      </c>
      <c r="F8818" s="31" t="s">
        <v>13148</v>
      </c>
      <c r="G8818" s="20" t="s">
        <v>13149</v>
      </c>
      <c r="H8818" s="142" t="n">
        <v>873</v>
      </c>
    </row>
    <row r="8819" s="25" customFormat="true" ht="51" hidden="false" customHeight="false" outlineLevel="0" collapsed="false">
      <c r="A8819" s="19" t="n">
        <f aca="false">+A8818+1</f>
        <v>8812</v>
      </c>
      <c r="B8819" s="43" t="s">
        <v>13145</v>
      </c>
      <c r="C8819" s="19" t="s">
        <v>13146</v>
      </c>
      <c r="D8819" s="20" t="s">
        <v>11912</v>
      </c>
      <c r="E8819" s="22" t="s">
        <v>13150</v>
      </c>
      <c r="F8819" s="31" t="s">
        <v>13151</v>
      </c>
      <c r="G8819" s="20" t="s">
        <v>13149</v>
      </c>
      <c r="H8819" s="142" t="n">
        <v>1770</v>
      </c>
    </row>
    <row r="8820" s="25" customFormat="true" ht="51" hidden="false" customHeight="false" outlineLevel="0" collapsed="false">
      <c r="A8820" s="19" t="n">
        <f aca="false">+A8819+1</f>
        <v>8813</v>
      </c>
      <c r="B8820" s="43" t="s">
        <v>13145</v>
      </c>
      <c r="C8820" s="19" t="s">
        <v>13146</v>
      </c>
      <c r="D8820" s="20" t="s">
        <v>11912</v>
      </c>
      <c r="E8820" s="22" t="s">
        <v>13152</v>
      </c>
      <c r="F8820" s="31" t="s">
        <v>13153</v>
      </c>
      <c r="G8820" s="20" t="s">
        <v>13149</v>
      </c>
      <c r="H8820" s="142" t="n">
        <v>129</v>
      </c>
    </row>
    <row r="8821" s="25" customFormat="true" ht="38.25" hidden="false" customHeight="false" outlineLevel="0" collapsed="false">
      <c r="A8821" s="19" t="n">
        <f aca="false">+A8820+1</f>
        <v>8814</v>
      </c>
      <c r="B8821" s="43" t="s">
        <v>13145</v>
      </c>
      <c r="C8821" s="19" t="s">
        <v>13146</v>
      </c>
      <c r="D8821" s="20" t="s">
        <v>11912</v>
      </c>
      <c r="E8821" s="22" t="s">
        <v>13154</v>
      </c>
      <c r="F8821" s="31" t="s">
        <v>13155</v>
      </c>
      <c r="G8821" s="20" t="s">
        <v>13149</v>
      </c>
      <c r="H8821" s="142" t="n">
        <v>45.83</v>
      </c>
    </row>
    <row r="8822" s="25" customFormat="true" ht="38.25" hidden="false" customHeight="false" outlineLevel="0" collapsed="false">
      <c r="A8822" s="19" t="n">
        <f aca="false">+A8821+1</f>
        <v>8815</v>
      </c>
      <c r="B8822" s="43" t="s">
        <v>13145</v>
      </c>
      <c r="C8822" s="19" t="s">
        <v>13146</v>
      </c>
      <c r="D8822" s="20" t="s">
        <v>11912</v>
      </c>
      <c r="E8822" s="22" t="s">
        <v>13156</v>
      </c>
      <c r="F8822" s="31" t="s">
        <v>13157</v>
      </c>
      <c r="G8822" s="20" t="s">
        <v>13149</v>
      </c>
      <c r="H8822" s="34" t="n">
        <v>1757.2</v>
      </c>
    </row>
    <row r="8823" s="25" customFormat="true" ht="25.5" hidden="false" customHeight="false" outlineLevel="0" collapsed="false">
      <c r="A8823" s="19" t="n">
        <f aca="false">+A8822+1</f>
        <v>8816</v>
      </c>
      <c r="B8823" s="43" t="s">
        <v>13145</v>
      </c>
      <c r="C8823" s="19" t="s">
        <v>13146</v>
      </c>
      <c r="D8823" s="20" t="s">
        <v>11912</v>
      </c>
      <c r="E8823" s="22" t="s">
        <v>13158</v>
      </c>
      <c r="F8823" s="31" t="s">
        <v>13159</v>
      </c>
      <c r="G8823" s="20" t="s">
        <v>13149</v>
      </c>
      <c r="H8823" s="34" t="n">
        <v>1962.99</v>
      </c>
    </row>
    <row r="8824" s="25" customFormat="true" ht="38.25" hidden="false" customHeight="false" outlineLevel="0" collapsed="false">
      <c r="A8824" s="19" t="n">
        <f aca="false">+A8823+1</f>
        <v>8817</v>
      </c>
      <c r="B8824" s="43" t="s">
        <v>13145</v>
      </c>
      <c r="C8824" s="19" t="s">
        <v>13146</v>
      </c>
      <c r="D8824" s="20" t="s">
        <v>11912</v>
      </c>
      <c r="E8824" s="22" t="s">
        <v>13160</v>
      </c>
      <c r="F8824" s="31" t="s">
        <v>13161</v>
      </c>
      <c r="G8824" s="20" t="s">
        <v>13149</v>
      </c>
      <c r="H8824" s="34" t="n">
        <v>57.64</v>
      </c>
    </row>
    <row r="8825" s="25" customFormat="true" ht="25.5" hidden="false" customHeight="false" outlineLevel="0" collapsed="false">
      <c r="A8825" s="19" t="n">
        <f aca="false">+A8824+1</f>
        <v>8818</v>
      </c>
      <c r="B8825" s="43" t="s">
        <v>13145</v>
      </c>
      <c r="C8825" s="19" t="s">
        <v>13146</v>
      </c>
      <c r="D8825" s="20" t="s">
        <v>11912</v>
      </c>
      <c r="E8825" s="22" t="s">
        <v>13162</v>
      </c>
      <c r="F8825" s="31" t="s">
        <v>13163</v>
      </c>
      <c r="G8825" s="20" t="s">
        <v>13164</v>
      </c>
      <c r="H8825" s="34" t="n">
        <v>3108.19</v>
      </c>
    </row>
    <row r="8826" s="25" customFormat="true" ht="25.5" hidden="false" customHeight="false" outlineLevel="0" collapsed="false">
      <c r="A8826" s="19" t="n">
        <f aca="false">+A8825+1</f>
        <v>8819</v>
      </c>
      <c r="B8826" s="43" t="s">
        <v>13145</v>
      </c>
      <c r="C8826" s="19" t="s">
        <v>13146</v>
      </c>
      <c r="D8826" s="20" t="s">
        <v>11912</v>
      </c>
      <c r="E8826" s="22" t="s">
        <v>13165</v>
      </c>
      <c r="F8826" s="31" t="s">
        <v>13166</v>
      </c>
      <c r="G8826" s="20" t="s">
        <v>13164</v>
      </c>
      <c r="H8826" s="34" t="n">
        <v>2057.98</v>
      </c>
    </row>
    <row r="8827" s="25" customFormat="true" ht="51" hidden="false" customHeight="false" outlineLevel="0" collapsed="false">
      <c r="A8827" s="19" t="n">
        <f aca="false">+A8826+1</f>
        <v>8820</v>
      </c>
      <c r="B8827" s="43" t="s">
        <v>13145</v>
      </c>
      <c r="C8827" s="19" t="s">
        <v>13146</v>
      </c>
      <c r="D8827" s="20" t="s">
        <v>11912</v>
      </c>
      <c r="E8827" s="22" t="s">
        <v>13167</v>
      </c>
      <c r="F8827" s="31" t="s">
        <v>13168</v>
      </c>
      <c r="G8827" s="20" t="s">
        <v>13164</v>
      </c>
      <c r="H8827" s="34" t="n">
        <v>209.4</v>
      </c>
    </row>
    <row r="8828" s="25" customFormat="true" ht="25.5" hidden="false" customHeight="false" outlineLevel="0" collapsed="false">
      <c r="A8828" s="19" t="n">
        <f aca="false">+A8827+1</f>
        <v>8821</v>
      </c>
      <c r="B8828" s="43" t="s">
        <v>13145</v>
      </c>
      <c r="C8828" s="19" t="s">
        <v>13146</v>
      </c>
      <c r="D8828" s="20" t="s">
        <v>11912</v>
      </c>
      <c r="E8828" s="22" t="s">
        <v>13169</v>
      </c>
      <c r="F8828" s="31" t="s">
        <v>13170</v>
      </c>
      <c r="G8828" s="20" t="s">
        <v>13164</v>
      </c>
      <c r="H8828" s="34" t="n">
        <v>1984.16</v>
      </c>
    </row>
    <row r="8829" s="25" customFormat="true" ht="51" hidden="false" customHeight="false" outlineLevel="0" collapsed="false">
      <c r="A8829" s="19" t="n">
        <f aca="false">+A8828+1</f>
        <v>8822</v>
      </c>
      <c r="B8829" s="43" t="s">
        <v>13145</v>
      </c>
      <c r="C8829" s="19" t="s">
        <v>13146</v>
      </c>
      <c r="D8829" s="20" t="s">
        <v>11912</v>
      </c>
      <c r="E8829" s="22" t="s">
        <v>13171</v>
      </c>
      <c r="F8829" s="31" t="s">
        <v>13172</v>
      </c>
      <c r="G8829" s="20" t="s">
        <v>13164</v>
      </c>
      <c r="H8829" s="34" t="n">
        <v>2618.35</v>
      </c>
    </row>
    <row r="8830" s="25" customFormat="true" ht="25.5" hidden="false" customHeight="false" outlineLevel="0" collapsed="false">
      <c r="A8830" s="19" t="n">
        <f aca="false">+A8829+1</f>
        <v>8823</v>
      </c>
      <c r="B8830" s="43" t="s">
        <v>13145</v>
      </c>
      <c r="C8830" s="19" t="s">
        <v>13146</v>
      </c>
      <c r="D8830" s="20" t="s">
        <v>11912</v>
      </c>
      <c r="E8830" s="22" t="s">
        <v>13173</v>
      </c>
      <c r="F8830" s="31" t="s">
        <v>13174</v>
      </c>
      <c r="G8830" s="20" t="s">
        <v>403</v>
      </c>
      <c r="H8830" s="142" t="n">
        <v>240</v>
      </c>
    </row>
    <row r="8831" s="25" customFormat="true" ht="12.75" hidden="false" customHeight="false" outlineLevel="0" collapsed="false">
      <c r="A8831" s="19" t="n">
        <f aca="false">+A8830+1</f>
        <v>8824</v>
      </c>
      <c r="B8831" s="43" t="s">
        <v>13145</v>
      </c>
      <c r="C8831" s="19" t="s">
        <v>13146</v>
      </c>
      <c r="D8831" s="20" t="s">
        <v>11912</v>
      </c>
      <c r="E8831" s="22" t="s">
        <v>13175</v>
      </c>
      <c r="F8831" s="31" t="n">
        <v>464511</v>
      </c>
      <c r="G8831" s="20" t="s">
        <v>13176</v>
      </c>
      <c r="H8831" s="142" t="n">
        <v>1200</v>
      </c>
    </row>
    <row r="8832" s="25" customFormat="true" ht="12.75" hidden="false" customHeight="false" outlineLevel="0" collapsed="false">
      <c r="A8832" s="19" t="n">
        <f aca="false">+A8831+1</f>
        <v>8825</v>
      </c>
      <c r="B8832" s="43" t="s">
        <v>13145</v>
      </c>
      <c r="C8832" s="19" t="s">
        <v>13146</v>
      </c>
      <c r="D8832" s="20" t="s">
        <v>11912</v>
      </c>
      <c r="E8832" s="22" t="s">
        <v>13177</v>
      </c>
      <c r="F8832" s="31" t="n">
        <v>464548</v>
      </c>
      <c r="G8832" s="20" t="s">
        <v>13176</v>
      </c>
      <c r="H8832" s="142" t="n">
        <v>20</v>
      </c>
    </row>
    <row r="8833" s="25" customFormat="true" ht="12.75" hidden="false" customHeight="false" outlineLevel="0" collapsed="false">
      <c r="A8833" s="19" t="n">
        <f aca="false">+A8832+1</f>
        <v>8826</v>
      </c>
      <c r="B8833" s="43" t="s">
        <v>13145</v>
      </c>
      <c r="C8833" s="19" t="s">
        <v>13146</v>
      </c>
      <c r="D8833" s="20" t="s">
        <v>11912</v>
      </c>
      <c r="E8833" s="22" t="s">
        <v>13178</v>
      </c>
      <c r="F8833" s="31" t="n">
        <v>932970</v>
      </c>
      <c r="G8833" s="20" t="s">
        <v>13176</v>
      </c>
      <c r="H8833" s="142" t="n">
        <v>439</v>
      </c>
    </row>
    <row r="8834" s="25" customFormat="true" ht="12.75" hidden="false" customHeight="false" outlineLevel="0" collapsed="false">
      <c r="A8834" s="19" t="n">
        <f aca="false">+A8833+1</f>
        <v>8827</v>
      </c>
      <c r="B8834" s="43" t="s">
        <v>13145</v>
      </c>
      <c r="C8834" s="19" t="s">
        <v>13146</v>
      </c>
      <c r="D8834" s="20" t="s">
        <v>11912</v>
      </c>
      <c r="E8834" s="22" t="s">
        <v>13179</v>
      </c>
      <c r="F8834" s="31" t="n">
        <v>316710</v>
      </c>
      <c r="G8834" s="20" t="s">
        <v>13176</v>
      </c>
      <c r="H8834" s="142" t="n">
        <v>50</v>
      </c>
    </row>
    <row r="8835" s="25" customFormat="true" ht="25.5" hidden="false" customHeight="false" outlineLevel="0" collapsed="false">
      <c r="A8835" s="19" t="n">
        <f aca="false">+A8834+1</f>
        <v>8828</v>
      </c>
      <c r="B8835" s="43" t="s">
        <v>13180</v>
      </c>
      <c r="C8835" s="91" t="s">
        <v>13181</v>
      </c>
      <c r="D8835" s="20" t="s">
        <v>11912</v>
      </c>
      <c r="E8835" s="22" t="s">
        <v>13182</v>
      </c>
      <c r="F8835" s="20" t="s">
        <v>13183</v>
      </c>
      <c r="G8835" s="20" t="s">
        <v>13184</v>
      </c>
      <c r="H8835" s="23" t="n">
        <v>1595.01</v>
      </c>
    </row>
    <row r="8836" s="25" customFormat="true" ht="38.25" hidden="false" customHeight="false" outlineLevel="0" collapsed="false">
      <c r="A8836" s="19" t="n">
        <f aca="false">+A8835+1</f>
        <v>8829</v>
      </c>
      <c r="B8836" s="43" t="s">
        <v>13180</v>
      </c>
      <c r="C8836" s="91" t="s">
        <v>13181</v>
      </c>
      <c r="D8836" s="20" t="s">
        <v>11912</v>
      </c>
      <c r="E8836" s="22" t="s">
        <v>13185</v>
      </c>
      <c r="F8836" s="20" t="s">
        <v>13186</v>
      </c>
      <c r="G8836" s="20" t="s">
        <v>13184</v>
      </c>
      <c r="H8836" s="23" t="n">
        <v>895.12</v>
      </c>
    </row>
    <row r="8837" s="25" customFormat="true" ht="38.25" hidden="false" customHeight="false" outlineLevel="0" collapsed="false">
      <c r="A8837" s="19" t="n">
        <f aca="false">+A8836+1</f>
        <v>8830</v>
      </c>
      <c r="B8837" s="43" t="s">
        <v>13180</v>
      </c>
      <c r="C8837" s="91" t="s">
        <v>13181</v>
      </c>
      <c r="D8837" s="20" t="s">
        <v>11912</v>
      </c>
      <c r="E8837" s="22" t="s">
        <v>13187</v>
      </c>
      <c r="F8837" s="20" t="s">
        <v>13188</v>
      </c>
      <c r="G8837" s="20" t="s">
        <v>13184</v>
      </c>
      <c r="H8837" s="23" t="n">
        <v>1260.84</v>
      </c>
    </row>
    <row r="8838" s="25" customFormat="true" ht="25.5" hidden="false" customHeight="false" outlineLevel="0" collapsed="false">
      <c r="A8838" s="19" t="n">
        <f aca="false">+A8837+1</f>
        <v>8831</v>
      </c>
      <c r="B8838" s="43" t="s">
        <v>13180</v>
      </c>
      <c r="C8838" s="91" t="s">
        <v>13181</v>
      </c>
      <c r="D8838" s="20" t="s">
        <v>11912</v>
      </c>
      <c r="E8838" s="22" t="s">
        <v>13189</v>
      </c>
      <c r="F8838" s="20" t="s">
        <v>13190</v>
      </c>
      <c r="G8838" s="20" t="s">
        <v>13184</v>
      </c>
      <c r="H8838" s="23" t="n">
        <v>2464.88</v>
      </c>
    </row>
    <row r="8839" s="25" customFormat="true" ht="38.25" hidden="false" customHeight="false" outlineLevel="0" collapsed="false">
      <c r="A8839" s="19" t="n">
        <f aca="false">+A8838+1</f>
        <v>8832</v>
      </c>
      <c r="B8839" s="43" t="s">
        <v>13180</v>
      </c>
      <c r="C8839" s="91" t="s">
        <v>13181</v>
      </c>
      <c r="D8839" s="20" t="s">
        <v>11912</v>
      </c>
      <c r="E8839" s="22" t="s">
        <v>13191</v>
      </c>
      <c r="F8839" s="20" t="s">
        <v>13192</v>
      </c>
      <c r="G8839" s="20" t="s">
        <v>13184</v>
      </c>
      <c r="H8839" s="23" t="n">
        <v>3115.77</v>
      </c>
    </row>
    <row r="8840" s="25" customFormat="true" ht="25.5" hidden="false" customHeight="false" outlineLevel="0" collapsed="false">
      <c r="A8840" s="19" t="n">
        <f aca="false">+A8839+1</f>
        <v>8833</v>
      </c>
      <c r="B8840" s="43" t="s">
        <v>13180</v>
      </c>
      <c r="C8840" s="91" t="s">
        <v>13181</v>
      </c>
      <c r="D8840" s="20" t="s">
        <v>11912</v>
      </c>
      <c r="E8840" s="22" t="s">
        <v>13193</v>
      </c>
      <c r="F8840" s="20" t="s">
        <v>13194</v>
      </c>
      <c r="G8840" s="20" t="s">
        <v>13184</v>
      </c>
      <c r="H8840" s="23" t="n">
        <v>149.42</v>
      </c>
    </row>
    <row r="8841" s="25" customFormat="true" ht="38.25" hidden="false" customHeight="false" outlineLevel="0" collapsed="false">
      <c r="A8841" s="19" t="n">
        <f aca="false">+A8840+1</f>
        <v>8834</v>
      </c>
      <c r="B8841" s="43" t="s">
        <v>13180</v>
      </c>
      <c r="C8841" s="91" t="s">
        <v>13181</v>
      </c>
      <c r="D8841" s="20" t="s">
        <v>11912</v>
      </c>
      <c r="E8841" s="22" t="s">
        <v>13195</v>
      </c>
      <c r="F8841" s="20" t="s">
        <v>13196</v>
      </c>
      <c r="G8841" s="20" t="s">
        <v>13184</v>
      </c>
      <c r="H8841" s="23" t="n">
        <v>214.29</v>
      </c>
    </row>
    <row r="8842" s="25" customFormat="true" ht="25.5" hidden="false" customHeight="false" outlineLevel="0" collapsed="false">
      <c r="A8842" s="19" t="n">
        <f aca="false">+A8841+1</f>
        <v>8835</v>
      </c>
      <c r="B8842" s="43" t="s">
        <v>13180</v>
      </c>
      <c r="C8842" s="91" t="s">
        <v>13181</v>
      </c>
      <c r="D8842" s="20" t="s">
        <v>11912</v>
      </c>
      <c r="E8842" s="22" t="s">
        <v>13197</v>
      </c>
      <c r="F8842" s="20" t="s">
        <v>13198</v>
      </c>
      <c r="G8842" s="20" t="s">
        <v>13184</v>
      </c>
      <c r="H8842" s="23" t="n">
        <v>522.35</v>
      </c>
    </row>
    <row r="8843" s="25" customFormat="true" ht="25.5" hidden="false" customHeight="false" outlineLevel="0" collapsed="false">
      <c r="A8843" s="19" t="n">
        <f aca="false">+A8842+1</f>
        <v>8836</v>
      </c>
      <c r="B8843" s="43" t="s">
        <v>13180</v>
      </c>
      <c r="C8843" s="91" t="s">
        <v>13181</v>
      </c>
      <c r="D8843" s="20" t="s">
        <v>11912</v>
      </c>
      <c r="E8843" s="22" t="s">
        <v>13199</v>
      </c>
      <c r="F8843" s="20" t="s">
        <v>13200</v>
      </c>
      <c r="G8843" s="20" t="s">
        <v>13184</v>
      </c>
      <c r="H8843" s="23" t="n">
        <v>503.97</v>
      </c>
    </row>
    <row r="8844" s="25" customFormat="true" ht="25.5" hidden="false" customHeight="false" outlineLevel="0" collapsed="false">
      <c r="A8844" s="19" t="n">
        <f aca="false">+A8843+1</f>
        <v>8837</v>
      </c>
      <c r="B8844" s="43" t="s">
        <v>13180</v>
      </c>
      <c r="C8844" s="91" t="s">
        <v>13181</v>
      </c>
      <c r="D8844" s="20" t="s">
        <v>11912</v>
      </c>
      <c r="E8844" s="22" t="s">
        <v>13201</v>
      </c>
      <c r="F8844" s="20" t="s">
        <v>13202</v>
      </c>
      <c r="G8844" s="20" t="s">
        <v>13184</v>
      </c>
      <c r="H8844" s="23" t="n">
        <v>604.37</v>
      </c>
    </row>
    <row r="8845" s="25" customFormat="true" ht="25.5" hidden="false" customHeight="false" outlineLevel="0" collapsed="false">
      <c r="A8845" s="19" t="n">
        <f aca="false">+A8844+1</f>
        <v>8838</v>
      </c>
      <c r="B8845" s="43" t="s">
        <v>13180</v>
      </c>
      <c r="C8845" s="91" t="s">
        <v>13181</v>
      </c>
      <c r="D8845" s="20" t="s">
        <v>11912</v>
      </c>
      <c r="E8845" s="22" t="s">
        <v>13203</v>
      </c>
      <c r="F8845" s="20" t="s">
        <v>13204</v>
      </c>
      <c r="G8845" s="20" t="s">
        <v>13184</v>
      </c>
      <c r="H8845" s="23" t="n">
        <v>1255.54</v>
      </c>
    </row>
    <row r="8846" s="25" customFormat="true" ht="25.5" hidden="false" customHeight="false" outlineLevel="0" collapsed="false">
      <c r="A8846" s="19" t="n">
        <f aca="false">+A8845+1</f>
        <v>8839</v>
      </c>
      <c r="B8846" s="43" t="s">
        <v>13180</v>
      </c>
      <c r="C8846" s="91" t="s">
        <v>13181</v>
      </c>
      <c r="D8846" s="20" t="s">
        <v>11912</v>
      </c>
      <c r="E8846" s="22" t="s">
        <v>13205</v>
      </c>
      <c r="F8846" s="20" t="s">
        <v>13206</v>
      </c>
      <c r="G8846" s="20" t="s">
        <v>13184</v>
      </c>
      <c r="H8846" s="23" t="n">
        <v>2947.24</v>
      </c>
    </row>
    <row r="8847" s="25" customFormat="true" ht="25.5" hidden="false" customHeight="false" outlineLevel="0" collapsed="false">
      <c r="A8847" s="19" t="n">
        <f aca="false">+A8846+1</f>
        <v>8840</v>
      </c>
      <c r="B8847" s="43" t="s">
        <v>13180</v>
      </c>
      <c r="C8847" s="91" t="s">
        <v>13181</v>
      </c>
      <c r="D8847" s="20" t="s">
        <v>11912</v>
      </c>
      <c r="E8847" s="22" t="s">
        <v>13207</v>
      </c>
      <c r="F8847" s="20" t="s">
        <v>13208</v>
      </c>
      <c r="G8847" s="20" t="s">
        <v>13184</v>
      </c>
      <c r="H8847" s="23" t="n">
        <v>1536.17</v>
      </c>
    </row>
    <row r="8848" s="25" customFormat="true" ht="25.5" hidden="false" customHeight="false" outlineLevel="0" collapsed="false">
      <c r="A8848" s="19" t="n">
        <f aca="false">+A8847+1</f>
        <v>8841</v>
      </c>
      <c r="B8848" s="43" t="s">
        <v>13180</v>
      </c>
      <c r="C8848" s="91" t="s">
        <v>13181</v>
      </c>
      <c r="D8848" s="20" t="s">
        <v>11912</v>
      </c>
      <c r="E8848" s="22" t="s">
        <v>13209</v>
      </c>
      <c r="F8848" s="20" t="s">
        <v>13210</v>
      </c>
      <c r="G8848" s="20" t="s">
        <v>13184</v>
      </c>
      <c r="H8848" s="23" t="n">
        <v>3132.36</v>
      </c>
    </row>
    <row r="8849" s="25" customFormat="true" ht="38.25" hidden="false" customHeight="false" outlineLevel="0" collapsed="false">
      <c r="A8849" s="19" t="n">
        <f aca="false">+A8848+1</f>
        <v>8842</v>
      </c>
      <c r="B8849" s="43" t="s">
        <v>13180</v>
      </c>
      <c r="C8849" s="91" t="s">
        <v>13181</v>
      </c>
      <c r="D8849" s="20" t="s">
        <v>11912</v>
      </c>
      <c r="E8849" s="22" t="s">
        <v>13211</v>
      </c>
      <c r="F8849" s="20" t="s">
        <v>13212</v>
      </c>
      <c r="G8849" s="20" t="s">
        <v>13184</v>
      </c>
      <c r="H8849" s="23" t="n">
        <v>1401.43</v>
      </c>
    </row>
    <row r="8850" s="25" customFormat="true" ht="38.25" hidden="false" customHeight="false" outlineLevel="0" collapsed="false">
      <c r="A8850" s="19" t="n">
        <f aca="false">+A8849+1</f>
        <v>8843</v>
      </c>
      <c r="B8850" s="43" t="s">
        <v>13180</v>
      </c>
      <c r="C8850" s="91" t="s">
        <v>13181</v>
      </c>
      <c r="D8850" s="20" t="s">
        <v>11912</v>
      </c>
      <c r="E8850" s="22" t="s">
        <v>13213</v>
      </c>
      <c r="F8850" s="20" t="s">
        <v>13214</v>
      </c>
      <c r="G8850" s="20" t="s">
        <v>13184</v>
      </c>
      <c r="H8850" s="23" t="n">
        <v>1727.89</v>
      </c>
    </row>
    <row r="8851" s="25" customFormat="true" ht="38.25" hidden="false" customHeight="false" outlineLevel="0" collapsed="false">
      <c r="A8851" s="19" t="n">
        <f aca="false">+A8850+1</f>
        <v>8844</v>
      </c>
      <c r="B8851" s="43" t="s">
        <v>13180</v>
      </c>
      <c r="C8851" s="91" t="s">
        <v>13181</v>
      </c>
      <c r="D8851" s="20" t="s">
        <v>11912</v>
      </c>
      <c r="E8851" s="22" t="s">
        <v>13215</v>
      </c>
      <c r="F8851" s="20" t="s">
        <v>13216</v>
      </c>
      <c r="G8851" s="20" t="s">
        <v>13184</v>
      </c>
      <c r="H8851" s="23" t="n">
        <v>905.54</v>
      </c>
    </row>
    <row r="8852" s="25" customFormat="true" ht="38.25" hidden="false" customHeight="false" outlineLevel="0" collapsed="false">
      <c r="A8852" s="19" t="n">
        <f aca="false">+A8851+1</f>
        <v>8845</v>
      </c>
      <c r="B8852" s="43" t="s">
        <v>13180</v>
      </c>
      <c r="C8852" s="91" t="s">
        <v>13181</v>
      </c>
      <c r="D8852" s="20" t="s">
        <v>11912</v>
      </c>
      <c r="E8852" s="22" t="s">
        <v>13217</v>
      </c>
      <c r="F8852" s="20" t="s">
        <v>13218</v>
      </c>
      <c r="G8852" s="20" t="s">
        <v>13184</v>
      </c>
      <c r="H8852" s="23" t="n">
        <v>1232.71</v>
      </c>
    </row>
    <row r="8853" s="25" customFormat="true" ht="12.75" hidden="false" customHeight="false" outlineLevel="0" collapsed="false">
      <c r="A8853" s="19" t="n">
        <f aca="false">+A8852+1</f>
        <v>8846</v>
      </c>
      <c r="B8853" s="43" t="s">
        <v>13219</v>
      </c>
      <c r="C8853" s="91" t="s">
        <v>13220</v>
      </c>
      <c r="D8853" s="20" t="s">
        <v>11912</v>
      </c>
      <c r="E8853" s="22" t="s">
        <v>13221</v>
      </c>
      <c r="F8853" s="41" t="s">
        <v>2866</v>
      </c>
      <c r="G8853" s="41" t="s">
        <v>2866</v>
      </c>
      <c r="H8853" s="117" t="n">
        <v>4400</v>
      </c>
    </row>
    <row r="8854" s="25" customFormat="true" ht="12.75" hidden="false" customHeight="false" outlineLevel="0" collapsed="false">
      <c r="A8854" s="19" t="n">
        <f aca="false">+A8853+1</f>
        <v>8847</v>
      </c>
      <c r="B8854" s="43" t="s">
        <v>13219</v>
      </c>
      <c r="C8854" s="91" t="s">
        <v>13220</v>
      </c>
      <c r="D8854" s="20" t="s">
        <v>11912</v>
      </c>
      <c r="E8854" s="22" t="s">
        <v>13222</v>
      </c>
      <c r="F8854" s="41" t="s">
        <v>13223</v>
      </c>
      <c r="G8854" s="20" t="s">
        <v>2866</v>
      </c>
      <c r="H8854" s="117" t="n">
        <v>1000</v>
      </c>
    </row>
    <row r="8855" s="25" customFormat="true" ht="25.5" hidden="false" customHeight="false" outlineLevel="0" collapsed="false">
      <c r="A8855" s="19" t="n">
        <f aca="false">+A8854+1</f>
        <v>8848</v>
      </c>
      <c r="B8855" s="43" t="s">
        <v>13219</v>
      </c>
      <c r="C8855" s="91" t="s">
        <v>13220</v>
      </c>
      <c r="D8855" s="20" t="s">
        <v>11912</v>
      </c>
      <c r="E8855" s="22" t="s">
        <v>13224</v>
      </c>
      <c r="F8855" s="41" t="s">
        <v>13225</v>
      </c>
      <c r="G8855" s="20"/>
      <c r="H8855" s="117" t="n">
        <v>229.55</v>
      </c>
    </row>
    <row r="8856" s="25" customFormat="true" ht="25.5" hidden="false" customHeight="false" outlineLevel="0" collapsed="false">
      <c r="A8856" s="19" t="n">
        <f aca="false">+A8855+1</f>
        <v>8849</v>
      </c>
      <c r="B8856" s="43" t="s">
        <v>13226</v>
      </c>
      <c r="C8856" s="19" t="s">
        <v>13227</v>
      </c>
      <c r="D8856" s="20" t="s">
        <v>11912</v>
      </c>
      <c r="E8856" s="22" t="s">
        <v>13228</v>
      </c>
      <c r="F8856" s="20" t="s">
        <v>13229</v>
      </c>
      <c r="G8856" s="20" t="s">
        <v>13230</v>
      </c>
      <c r="H8856" s="23" t="n">
        <v>840.35</v>
      </c>
    </row>
    <row r="8857" s="25" customFormat="true" ht="25.5" hidden="false" customHeight="false" outlineLevel="0" collapsed="false">
      <c r="A8857" s="19" t="n">
        <f aca="false">+A8856+1</f>
        <v>8850</v>
      </c>
      <c r="B8857" s="43" t="s">
        <v>13226</v>
      </c>
      <c r="C8857" s="19" t="s">
        <v>13227</v>
      </c>
      <c r="D8857" s="20" t="s">
        <v>11912</v>
      </c>
      <c r="E8857" s="22" t="s">
        <v>13231</v>
      </c>
      <c r="F8857" s="20" t="s">
        <v>13232</v>
      </c>
      <c r="G8857" s="20" t="s">
        <v>13230</v>
      </c>
      <c r="H8857" s="23" t="n">
        <v>281.02</v>
      </c>
    </row>
    <row r="8858" s="25" customFormat="true" ht="12.75" hidden="false" customHeight="false" outlineLevel="0" collapsed="false">
      <c r="A8858" s="19" t="n">
        <f aca="false">+A8857+1</f>
        <v>8851</v>
      </c>
      <c r="B8858" s="43" t="s">
        <v>13226</v>
      </c>
      <c r="C8858" s="19" t="s">
        <v>13227</v>
      </c>
      <c r="D8858" s="20" t="s">
        <v>11912</v>
      </c>
      <c r="E8858" s="22" t="s">
        <v>13233</v>
      </c>
      <c r="F8858" s="20" t="s">
        <v>13234</v>
      </c>
      <c r="G8858" s="20" t="s">
        <v>13230</v>
      </c>
      <c r="H8858" s="23" t="n">
        <v>136.57</v>
      </c>
    </row>
    <row r="8859" s="25" customFormat="true" ht="25.5" hidden="false" customHeight="false" outlineLevel="0" collapsed="false">
      <c r="A8859" s="19" t="n">
        <f aca="false">+A8858+1</f>
        <v>8852</v>
      </c>
      <c r="B8859" s="43" t="s">
        <v>13226</v>
      </c>
      <c r="C8859" s="19" t="s">
        <v>13227</v>
      </c>
      <c r="D8859" s="20" t="s">
        <v>11912</v>
      </c>
      <c r="E8859" s="22" t="s">
        <v>13235</v>
      </c>
      <c r="F8859" s="20" t="s">
        <v>13236</v>
      </c>
      <c r="G8859" s="20" t="s">
        <v>13230</v>
      </c>
      <c r="H8859" s="23" t="n">
        <v>74.43</v>
      </c>
    </row>
    <row r="8860" s="25" customFormat="true" ht="25.5" hidden="false" customHeight="false" outlineLevel="0" collapsed="false">
      <c r="A8860" s="19" t="n">
        <f aca="false">+A8859+1</f>
        <v>8853</v>
      </c>
      <c r="B8860" s="43" t="s">
        <v>13226</v>
      </c>
      <c r="C8860" s="19" t="s">
        <v>13227</v>
      </c>
      <c r="D8860" s="20" t="s">
        <v>11912</v>
      </c>
      <c r="E8860" s="22" t="s">
        <v>13237</v>
      </c>
      <c r="F8860" s="20" t="s">
        <v>13238</v>
      </c>
      <c r="G8860" s="20" t="s">
        <v>13230</v>
      </c>
      <c r="H8860" s="23" t="n">
        <v>1081.05</v>
      </c>
    </row>
    <row r="8861" s="25" customFormat="true" ht="12.75" hidden="false" customHeight="false" outlineLevel="0" collapsed="false">
      <c r="A8861" s="19" t="n">
        <f aca="false">+A8860+1</f>
        <v>8854</v>
      </c>
      <c r="B8861" s="43" t="s">
        <v>13239</v>
      </c>
      <c r="C8861" s="19" t="s">
        <v>13240</v>
      </c>
      <c r="D8861" s="20" t="s">
        <v>11912</v>
      </c>
      <c r="E8861" s="22" t="s">
        <v>13241</v>
      </c>
      <c r="F8861" s="20" t="n">
        <v>888287</v>
      </c>
      <c r="G8861" s="20" t="s">
        <v>13176</v>
      </c>
      <c r="H8861" s="138" t="n">
        <v>100</v>
      </c>
    </row>
    <row r="8862" s="25" customFormat="true" ht="12.75" hidden="false" customHeight="false" outlineLevel="0" collapsed="false">
      <c r="A8862" s="19" t="n">
        <f aca="false">+A8861+1</f>
        <v>8855</v>
      </c>
      <c r="B8862" s="43" t="s">
        <v>13239</v>
      </c>
      <c r="C8862" s="19" t="s">
        <v>13240</v>
      </c>
      <c r="D8862" s="20" t="s">
        <v>11912</v>
      </c>
      <c r="E8862" s="22" t="s">
        <v>13242</v>
      </c>
      <c r="F8862" s="20" t="n">
        <v>888852</v>
      </c>
      <c r="G8862" s="20" t="s">
        <v>13176</v>
      </c>
      <c r="H8862" s="138" t="n">
        <v>100</v>
      </c>
    </row>
    <row r="8863" s="25" customFormat="true" ht="12.75" hidden="false" customHeight="false" outlineLevel="0" collapsed="false">
      <c r="A8863" s="19" t="n">
        <f aca="false">+A8862+1</f>
        <v>8856</v>
      </c>
      <c r="B8863" s="43" t="s">
        <v>13239</v>
      </c>
      <c r="C8863" s="19" t="s">
        <v>13240</v>
      </c>
      <c r="D8863" s="20" t="s">
        <v>11912</v>
      </c>
      <c r="E8863" s="22" t="s">
        <v>13243</v>
      </c>
      <c r="F8863" s="20" t="n">
        <v>471131</v>
      </c>
      <c r="G8863" s="20" t="s">
        <v>13176</v>
      </c>
      <c r="H8863" s="138" t="n">
        <v>2000</v>
      </c>
    </row>
    <row r="8864" s="25" customFormat="true" ht="12.75" hidden="false" customHeight="false" outlineLevel="0" collapsed="false">
      <c r="A8864" s="19" t="n">
        <f aca="false">+A8863+1</f>
        <v>8857</v>
      </c>
      <c r="B8864" s="43" t="s">
        <v>13239</v>
      </c>
      <c r="C8864" s="19" t="s">
        <v>13240</v>
      </c>
      <c r="D8864" s="20" t="s">
        <v>11912</v>
      </c>
      <c r="E8864" s="22" t="s">
        <v>13244</v>
      </c>
      <c r="F8864" s="20" t="n">
        <v>471141</v>
      </c>
      <c r="G8864" s="20" t="s">
        <v>13176</v>
      </c>
      <c r="H8864" s="138" t="n">
        <v>1250</v>
      </c>
    </row>
    <row r="8865" s="25" customFormat="true" ht="12.75" hidden="false" customHeight="false" outlineLevel="0" collapsed="false">
      <c r="A8865" s="19" t="n">
        <f aca="false">+A8864+1</f>
        <v>8858</v>
      </c>
      <c r="B8865" s="43" t="s">
        <v>13239</v>
      </c>
      <c r="C8865" s="19" t="s">
        <v>13240</v>
      </c>
      <c r="D8865" s="20" t="s">
        <v>11912</v>
      </c>
      <c r="E8865" s="22" t="s">
        <v>13244</v>
      </c>
      <c r="F8865" s="20" t="n">
        <v>471209</v>
      </c>
      <c r="G8865" s="20" t="s">
        <v>13176</v>
      </c>
      <c r="H8865" s="138" t="n">
        <v>130</v>
      </c>
    </row>
    <row r="8866" s="25" customFormat="true" ht="25.5" hidden="false" customHeight="false" outlineLevel="0" collapsed="false">
      <c r="A8866" s="19" t="n">
        <f aca="false">+A8865+1</f>
        <v>8859</v>
      </c>
      <c r="B8866" s="43" t="s">
        <v>13245</v>
      </c>
      <c r="C8866" s="19" t="s">
        <v>13246</v>
      </c>
      <c r="D8866" s="20" t="s">
        <v>11912</v>
      </c>
      <c r="E8866" s="22" t="s">
        <v>13247</v>
      </c>
      <c r="F8866" s="20" t="s">
        <v>13248</v>
      </c>
      <c r="G8866" s="20" t="s">
        <v>13249</v>
      </c>
      <c r="H8866" s="23" t="n">
        <v>39.36</v>
      </c>
    </row>
    <row r="8867" s="25" customFormat="true" ht="12.75" hidden="false" customHeight="false" outlineLevel="0" collapsed="false">
      <c r="A8867" s="19" t="n">
        <f aca="false">+A8866+1</f>
        <v>8860</v>
      </c>
      <c r="B8867" s="43" t="s">
        <v>13245</v>
      </c>
      <c r="C8867" s="19" t="s">
        <v>13246</v>
      </c>
      <c r="D8867" s="20" t="s">
        <v>11912</v>
      </c>
      <c r="E8867" s="22" t="s">
        <v>13250</v>
      </c>
      <c r="F8867" s="20" t="s">
        <v>13251</v>
      </c>
      <c r="G8867" s="20" t="s">
        <v>13249</v>
      </c>
      <c r="H8867" s="23" t="n">
        <v>572.39</v>
      </c>
    </row>
    <row r="8868" s="25" customFormat="true" ht="25.5" hidden="false" customHeight="false" outlineLevel="0" collapsed="false">
      <c r="A8868" s="19" t="n">
        <f aca="false">+A8867+1</f>
        <v>8861</v>
      </c>
      <c r="B8868" s="43" t="s">
        <v>13245</v>
      </c>
      <c r="C8868" s="19" t="s">
        <v>13246</v>
      </c>
      <c r="D8868" s="20" t="s">
        <v>11912</v>
      </c>
      <c r="E8868" s="22" t="s">
        <v>13252</v>
      </c>
      <c r="F8868" s="20" t="s">
        <v>13253</v>
      </c>
      <c r="G8868" s="20" t="s">
        <v>13249</v>
      </c>
      <c r="H8868" s="23" t="n">
        <v>3115.37</v>
      </c>
    </row>
    <row r="8869" s="25" customFormat="true" ht="25.5" hidden="false" customHeight="false" outlineLevel="0" collapsed="false">
      <c r="A8869" s="19" t="n">
        <f aca="false">+A8868+1</f>
        <v>8862</v>
      </c>
      <c r="B8869" s="43" t="s">
        <v>13245</v>
      </c>
      <c r="C8869" s="19" t="s">
        <v>13246</v>
      </c>
      <c r="D8869" s="20" t="s">
        <v>11912</v>
      </c>
      <c r="E8869" s="22" t="s">
        <v>13254</v>
      </c>
      <c r="F8869" s="20" t="s">
        <v>13255</v>
      </c>
      <c r="G8869" s="20" t="s">
        <v>13249</v>
      </c>
      <c r="H8869" s="23" t="n">
        <v>132.77</v>
      </c>
    </row>
    <row r="8870" s="25" customFormat="true" ht="25.5" hidden="false" customHeight="false" outlineLevel="0" collapsed="false">
      <c r="A8870" s="19" t="n">
        <f aca="false">+A8869+1</f>
        <v>8863</v>
      </c>
      <c r="B8870" s="43" t="s">
        <v>13245</v>
      </c>
      <c r="C8870" s="19" t="s">
        <v>13246</v>
      </c>
      <c r="D8870" s="20" t="s">
        <v>11912</v>
      </c>
      <c r="E8870" s="22" t="s">
        <v>13256</v>
      </c>
      <c r="F8870" s="20" t="s">
        <v>13257</v>
      </c>
      <c r="G8870" s="20" t="s">
        <v>13249</v>
      </c>
      <c r="H8870" s="23" t="n">
        <v>1275.11</v>
      </c>
    </row>
    <row r="8871" s="25" customFormat="true" ht="25.5" hidden="false" customHeight="false" outlineLevel="0" collapsed="false">
      <c r="A8871" s="19" t="n">
        <f aca="false">+A8870+1</f>
        <v>8864</v>
      </c>
      <c r="B8871" s="43" t="s">
        <v>13245</v>
      </c>
      <c r="C8871" s="19" t="s">
        <v>13246</v>
      </c>
      <c r="D8871" s="20" t="s">
        <v>11912</v>
      </c>
      <c r="E8871" s="22" t="s">
        <v>13258</v>
      </c>
      <c r="F8871" s="20" t="s">
        <v>13259</v>
      </c>
      <c r="G8871" s="20" t="s">
        <v>13260</v>
      </c>
      <c r="H8871" s="23" t="n">
        <v>590</v>
      </c>
    </row>
    <row r="8872" s="25" customFormat="true" ht="25.5" hidden="false" customHeight="false" outlineLevel="0" collapsed="false">
      <c r="A8872" s="19" t="n">
        <f aca="false">+A8871+1</f>
        <v>8865</v>
      </c>
      <c r="B8872" s="43" t="s">
        <v>13245</v>
      </c>
      <c r="C8872" s="19" t="s">
        <v>13246</v>
      </c>
      <c r="D8872" s="20" t="s">
        <v>11912</v>
      </c>
      <c r="E8872" s="22" t="s">
        <v>13261</v>
      </c>
      <c r="F8872" s="20" t="s">
        <v>13262</v>
      </c>
      <c r="G8872" s="20" t="s">
        <v>13260</v>
      </c>
      <c r="H8872" s="23" t="n">
        <v>3900</v>
      </c>
    </row>
    <row r="8873" s="25" customFormat="true" ht="12.75" hidden="false" customHeight="false" outlineLevel="0" collapsed="false">
      <c r="A8873" s="19" t="n">
        <f aca="false">+A8872+1</f>
        <v>8866</v>
      </c>
      <c r="B8873" s="43" t="s">
        <v>13263</v>
      </c>
      <c r="C8873" s="19" t="s">
        <v>13264</v>
      </c>
      <c r="D8873" s="20" t="s">
        <v>11912</v>
      </c>
      <c r="E8873" s="22" t="s">
        <v>13265</v>
      </c>
      <c r="F8873" s="41" t="n">
        <v>402946</v>
      </c>
      <c r="G8873" s="20" t="s">
        <v>13266</v>
      </c>
      <c r="H8873" s="117" t="n">
        <v>2000</v>
      </c>
    </row>
    <row r="8874" s="25" customFormat="true" ht="12.75" hidden="false" customHeight="false" outlineLevel="0" collapsed="false">
      <c r="A8874" s="19" t="n">
        <f aca="false">+A8873+1</f>
        <v>8867</v>
      </c>
      <c r="B8874" s="43" t="s">
        <v>13263</v>
      </c>
      <c r="C8874" s="19" t="s">
        <v>13264</v>
      </c>
      <c r="D8874" s="20" t="s">
        <v>11912</v>
      </c>
      <c r="E8874" s="22" t="s">
        <v>13267</v>
      </c>
      <c r="F8874" s="41" t="n">
        <v>402947</v>
      </c>
      <c r="G8874" s="20" t="s">
        <v>13268</v>
      </c>
      <c r="H8874" s="117" t="n">
        <v>2000</v>
      </c>
    </row>
    <row r="8875" s="25" customFormat="true" ht="12.75" hidden="false" customHeight="false" outlineLevel="0" collapsed="false">
      <c r="A8875" s="19" t="n">
        <f aca="false">+A8874+1</f>
        <v>8868</v>
      </c>
      <c r="B8875" s="43" t="s">
        <v>13263</v>
      </c>
      <c r="C8875" s="19" t="s">
        <v>13264</v>
      </c>
      <c r="D8875" s="20" t="s">
        <v>11912</v>
      </c>
      <c r="E8875" s="22" t="s">
        <v>13269</v>
      </c>
      <c r="F8875" s="41" t="n">
        <v>402948</v>
      </c>
      <c r="G8875" s="20" t="s">
        <v>13268</v>
      </c>
      <c r="H8875" s="117" t="n">
        <v>2000</v>
      </c>
    </row>
    <row r="8876" s="25" customFormat="true" ht="12.75" hidden="false" customHeight="false" outlineLevel="0" collapsed="false">
      <c r="A8876" s="19" t="n">
        <f aca="false">+A8875+1</f>
        <v>8869</v>
      </c>
      <c r="B8876" s="43" t="s">
        <v>13263</v>
      </c>
      <c r="C8876" s="19" t="s">
        <v>13264</v>
      </c>
      <c r="D8876" s="20" t="s">
        <v>11912</v>
      </c>
      <c r="E8876" s="22" t="s">
        <v>13270</v>
      </c>
      <c r="F8876" s="41" t="n">
        <v>402949</v>
      </c>
      <c r="G8876" s="20" t="s">
        <v>13268</v>
      </c>
      <c r="H8876" s="117" t="n">
        <v>2000</v>
      </c>
    </row>
    <row r="8877" s="25" customFormat="true" ht="12.75" hidden="false" customHeight="false" outlineLevel="0" collapsed="false">
      <c r="A8877" s="19" t="n">
        <f aca="false">+A8876+1</f>
        <v>8870</v>
      </c>
      <c r="B8877" s="43" t="s">
        <v>13263</v>
      </c>
      <c r="C8877" s="19" t="s">
        <v>13264</v>
      </c>
      <c r="D8877" s="20" t="s">
        <v>11912</v>
      </c>
      <c r="E8877" s="22" t="s">
        <v>13265</v>
      </c>
      <c r="F8877" s="41" t="n">
        <v>402951</v>
      </c>
      <c r="G8877" s="20" t="s">
        <v>13268</v>
      </c>
      <c r="H8877" s="117" t="n">
        <v>2000</v>
      </c>
    </row>
    <row r="8878" s="25" customFormat="true" ht="12.75" hidden="false" customHeight="false" outlineLevel="0" collapsed="false">
      <c r="A8878" s="19" t="n">
        <f aca="false">+A8877+1</f>
        <v>8871</v>
      </c>
      <c r="B8878" s="43" t="s">
        <v>13263</v>
      </c>
      <c r="C8878" s="19" t="s">
        <v>13264</v>
      </c>
      <c r="D8878" s="20" t="s">
        <v>11912</v>
      </c>
      <c r="E8878" s="22" t="s">
        <v>13271</v>
      </c>
      <c r="F8878" s="41" t="n">
        <v>402952</v>
      </c>
      <c r="G8878" s="20" t="s">
        <v>13268</v>
      </c>
      <c r="H8878" s="117" t="n">
        <v>2000</v>
      </c>
    </row>
    <row r="8879" s="25" customFormat="true" ht="12.75" hidden="false" customHeight="false" outlineLevel="0" collapsed="false">
      <c r="A8879" s="19" t="n">
        <f aca="false">+A8878+1</f>
        <v>8872</v>
      </c>
      <c r="B8879" s="43" t="s">
        <v>13263</v>
      </c>
      <c r="C8879" s="19" t="s">
        <v>13264</v>
      </c>
      <c r="D8879" s="20" t="s">
        <v>11912</v>
      </c>
      <c r="E8879" s="22" t="s">
        <v>13272</v>
      </c>
      <c r="F8879" s="41" t="n">
        <v>402953</v>
      </c>
      <c r="G8879" s="20" t="s">
        <v>13268</v>
      </c>
      <c r="H8879" s="117" t="n">
        <v>2000</v>
      </c>
    </row>
    <row r="8880" s="25" customFormat="true" ht="12.75" hidden="false" customHeight="false" outlineLevel="0" collapsed="false">
      <c r="A8880" s="19" t="n">
        <f aca="false">+A8879+1</f>
        <v>8873</v>
      </c>
      <c r="B8880" s="43" t="s">
        <v>13263</v>
      </c>
      <c r="C8880" s="19" t="s">
        <v>13264</v>
      </c>
      <c r="D8880" s="20" t="s">
        <v>11912</v>
      </c>
      <c r="E8880" s="22" t="s">
        <v>13273</v>
      </c>
      <c r="F8880" s="41" t="n">
        <v>402954</v>
      </c>
      <c r="G8880" s="20" t="s">
        <v>13268</v>
      </c>
      <c r="H8880" s="117" t="n">
        <v>2000</v>
      </c>
    </row>
    <row r="8881" s="25" customFormat="true" ht="12.75" hidden="false" customHeight="false" outlineLevel="0" collapsed="false">
      <c r="A8881" s="19" t="n">
        <f aca="false">+A8880+1</f>
        <v>8874</v>
      </c>
      <c r="B8881" s="43" t="s">
        <v>13263</v>
      </c>
      <c r="C8881" s="19" t="s">
        <v>13264</v>
      </c>
      <c r="D8881" s="20" t="s">
        <v>11912</v>
      </c>
      <c r="E8881" s="22" t="s">
        <v>13274</v>
      </c>
      <c r="F8881" s="41" t="n">
        <v>402955</v>
      </c>
      <c r="G8881" s="20" t="s">
        <v>13268</v>
      </c>
      <c r="H8881" s="117" t="n">
        <v>2000</v>
      </c>
    </row>
    <row r="8882" s="25" customFormat="true" ht="12.75" hidden="false" customHeight="false" outlineLevel="0" collapsed="false">
      <c r="A8882" s="19" t="n">
        <f aca="false">+A8881+1</f>
        <v>8875</v>
      </c>
      <c r="B8882" s="43" t="s">
        <v>13263</v>
      </c>
      <c r="C8882" s="19" t="s">
        <v>13264</v>
      </c>
      <c r="D8882" s="20" t="s">
        <v>11912</v>
      </c>
      <c r="E8882" s="22" t="s">
        <v>13275</v>
      </c>
      <c r="F8882" s="41" t="n">
        <v>402956</v>
      </c>
      <c r="G8882" s="20" t="s">
        <v>13268</v>
      </c>
      <c r="H8882" s="117" t="n">
        <v>2000</v>
      </c>
    </row>
    <row r="8883" s="25" customFormat="true" ht="12.75" hidden="false" customHeight="false" outlineLevel="0" collapsed="false">
      <c r="A8883" s="19" t="n">
        <f aca="false">+A8882+1</f>
        <v>8876</v>
      </c>
      <c r="B8883" s="43" t="s">
        <v>13263</v>
      </c>
      <c r="C8883" s="19" t="s">
        <v>13264</v>
      </c>
      <c r="D8883" s="20" t="s">
        <v>11912</v>
      </c>
      <c r="E8883" s="22" t="s">
        <v>13273</v>
      </c>
      <c r="F8883" s="41" t="n">
        <v>402957</v>
      </c>
      <c r="G8883" s="20" t="s">
        <v>13268</v>
      </c>
      <c r="H8883" s="117" t="n">
        <v>2000</v>
      </c>
    </row>
    <row r="8884" s="25" customFormat="true" ht="12.75" hidden="false" customHeight="false" outlineLevel="0" collapsed="false">
      <c r="A8884" s="19" t="n">
        <f aca="false">+A8883+1</f>
        <v>8877</v>
      </c>
      <c r="B8884" s="43" t="s">
        <v>13263</v>
      </c>
      <c r="C8884" s="19" t="s">
        <v>13264</v>
      </c>
      <c r="D8884" s="20" t="s">
        <v>11912</v>
      </c>
      <c r="E8884" s="22" t="s">
        <v>13276</v>
      </c>
      <c r="F8884" s="41" t="n">
        <v>402958</v>
      </c>
      <c r="G8884" s="20" t="s">
        <v>13268</v>
      </c>
      <c r="H8884" s="117" t="n">
        <v>2000</v>
      </c>
    </row>
    <row r="8885" s="25" customFormat="true" ht="12.75" hidden="false" customHeight="false" outlineLevel="0" collapsed="false">
      <c r="A8885" s="19" t="n">
        <f aca="false">+A8884+1</f>
        <v>8878</v>
      </c>
      <c r="B8885" s="43" t="s">
        <v>13263</v>
      </c>
      <c r="C8885" s="19" t="s">
        <v>13264</v>
      </c>
      <c r="D8885" s="20" t="s">
        <v>11912</v>
      </c>
      <c r="E8885" s="22" t="s">
        <v>13277</v>
      </c>
      <c r="F8885" s="41" t="n">
        <v>402959</v>
      </c>
      <c r="G8885" s="20" t="s">
        <v>13268</v>
      </c>
      <c r="H8885" s="117" t="n">
        <v>2000</v>
      </c>
    </row>
    <row r="8886" s="25" customFormat="true" ht="12.75" hidden="false" customHeight="false" outlineLevel="0" collapsed="false">
      <c r="A8886" s="19" t="n">
        <f aca="false">+A8885+1</f>
        <v>8879</v>
      </c>
      <c r="B8886" s="43" t="s">
        <v>13263</v>
      </c>
      <c r="C8886" s="19" t="s">
        <v>13264</v>
      </c>
      <c r="D8886" s="20" t="s">
        <v>11912</v>
      </c>
      <c r="E8886" s="22" t="s">
        <v>13278</v>
      </c>
      <c r="F8886" s="41" t="n">
        <v>402960</v>
      </c>
      <c r="G8886" s="20" t="s">
        <v>13268</v>
      </c>
      <c r="H8886" s="117" t="n">
        <v>2000</v>
      </c>
    </row>
    <row r="8887" s="25" customFormat="true" ht="12.75" hidden="false" customHeight="false" outlineLevel="0" collapsed="false">
      <c r="A8887" s="19" t="n">
        <f aca="false">+A8886+1</f>
        <v>8880</v>
      </c>
      <c r="B8887" s="43" t="s">
        <v>13263</v>
      </c>
      <c r="C8887" s="19" t="s">
        <v>13264</v>
      </c>
      <c r="D8887" s="20" t="s">
        <v>11912</v>
      </c>
      <c r="E8887" s="22" t="s">
        <v>13279</v>
      </c>
      <c r="F8887" s="41" t="n">
        <v>402961</v>
      </c>
      <c r="G8887" s="20" t="s">
        <v>13268</v>
      </c>
      <c r="H8887" s="117" t="n">
        <v>2000</v>
      </c>
    </row>
    <row r="8888" s="25" customFormat="true" ht="25.5" hidden="false" customHeight="false" outlineLevel="0" collapsed="false">
      <c r="A8888" s="19" t="n">
        <f aca="false">+A8887+1</f>
        <v>8881</v>
      </c>
      <c r="B8888" s="43" t="s">
        <v>13263</v>
      </c>
      <c r="C8888" s="19" t="s">
        <v>13264</v>
      </c>
      <c r="D8888" s="20" t="s">
        <v>11912</v>
      </c>
      <c r="E8888" s="22" t="s">
        <v>13280</v>
      </c>
      <c r="F8888" s="41" t="n">
        <v>402950</v>
      </c>
      <c r="G8888" s="20" t="s">
        <v>13268</v>
      </c>
      <c r="H8888" s="117" t="n">
        <v>2000</v>
      </c>
    </row>
    <row r="8889" s="25" customFormat="true" ht="12.75" hidden="false" customHeight="false" outlineLevel="0" collapsed="false">
      <c r="A8889" s="19" t="n">
        <f aca="false">+A8888+1</f>
        <v>8882</v>
      </c>
      <c r="B8889" s="43" t="s">
        <v>13263</v>
      </c>
      <c r="C8889" s="19" t="s">
        <v>13264</v>
      </c>
      <c r="D8889" s="20" t="s">
        <v>11912</v>
      </c>
      <c r="E8889" s="22" t="s">
        <v>13277</v>
      </c>
      <c r="F8889" s="41" t="n">
        <v>402962</v>
      </c>
      <c r="G8889" s="20" t="s">
        <v>13268</v>
      </c>
      <c r="H8889" s="117" t="n">
        <v>1450</v>
      </c>
    </row>
    <row r="8890" s="25" customFormat="true" ht="12.75" hidden="false" customHeight="false" outlineLevel="0" collapsed="false">
      <c r="A8890" s="19" t="n">
        <f aca="false">+A8889+1</f>
        <v>8883</v>
      </c>
      <c r="B8890" s="43" t="s">
        <v>13263</v>
      </c>
      <c r="C8890" s="19" t="s">
        <v>13264</v>
      </c>
      <c r="D8890" s="20" t="s">
        <v>11912</v>
      </c>
      <c r="E8890" s="22" t="s">
        <v>13281</v>
      </c>
      <c r="F8890" s="41" t="n">
        <v>402963</v>
      </c>
      <c r="G8890" s="20" t="s">
        <v>13268</v>
      </c>
      <c r="H8890" s="117" t="n">
        <v>1450</v>
      </c>
    </row>
    <row r="8891" s="25" customFormat="true" ht="12.75" hidden="false" customHeight="false" outlineLevel="0" collapsed="false">
      <c r="A8891" s="19" t="n">
        <f aca="false">+A8890+1</f>
        <v>8884</v>
      </c>
      <c r="B8891" s="43" t="s">
        <v>13263</v>
      </c>
      <c r="C8891" s="19" t="s">
        <v>13264</v>
      </c>
      <c r="D8891" s="20" t="s">
        <v>11912</v>
      </c>
      <c r="E8891" s="22" t="s">
        <v>13282</v>
      </c>
      <c r="F8891" s="41" t="n">
        <v>402964</v>
      </c>
      <c r="G8891" s="20" t="s">
        <v>13268</v>
      </c>
      <c r="H8891" s="117" t="n">
        <v>1450</v>
      </c>
    </row>
    <row r="8892" s="25" customFormat="true" ht="12.75" hidden="false" customHeight="false" outlineLevel="0" collapsed="false">
      <c r="A8892" s="19" t="n">
        <f aca="false">+A8891+1</f>
        <v>8885</v>
      </c>
      <c r="B8892" s="43" t="s">
        <v>13263</v>
      </c>
      <c r="C8892" s="19" t="s">
        <v>13264</v>
      </c>
      <c r="D8892" s="20" t="s">
        <v>11912</v>
      </c>
      <c r="E8892" s="22" t="s">
        <v>13267</v>
      </c>
      <c r="F8892" s="41" t="n">
        <v>472092</v>
      </c>
      <c r="G8892" s="20" t="s">
        <v>13268</v>
      </c>
      <c r="H8892" s="117" t="n">
        <v>1450</v>
      </c>
    </row>
    <row r="8893" s="25" customFormat="true" ht="12.75" hidden="false" customHeight="false" outlineLevel="0" collapsed="false">
      <c r="A8893" s="19" t="n">
        <f aca="false">+A8892+1</f>
        <v>8886</v>
      </c>
      <c r="B8893" s="43" t="s">
        <v>13263</v>
      </c>
      <c r="C8893" s="19" t="s">
        <v>13264</v>
      </c>
      <c r="D8893" s="20" t="s">
        <v>11912</v>
      </c>
      <c r="E8893" s="22" t="s">
        <v>13283</v>
      </c>
      <c r="F8893" s="41" t="n">
        <v>503797</v>
      </c>
      <c r="G8893" s="20" t="s">
        <v>13268</v>
      </c>
      <c r="H8893" s="117" t="n">
        <v>1450</v>
      </c>
    </row>
    <row r="8894" s="25" customFormat="true" ht="12.75" hidden="false" customHeight="false" outlineLevel="0" collapsed="false">
      <c r="A8894" s="19" t="n">
        <f aca="false">+A8893+1</f>
        <v>8887</v>
      </c>
      <c r="B8894" s="43" t="s">
        <v>13263</v>
      </c>
      <c r="C8894" s="19" t="s">
        <v>13264</v>
      </c>
      <c r="D8894" s="20" t="s">
        <v>11912</v>
      </c>
      <c r="E8894" s="22" t="s">
        <v>13284</v>
      </c>
      <c r="F8894" s="41" t="s">
        <v>13285</v>
      </c>
      <c r="G8894" s="20" t="s">
        <v>13268</v>
      </c>
      <c r="H8894" s="117" t="n">
        <v>3450</v>
      </c>
    </row>
    <row r="8895" s="25" customFormat="true" ht="12.75" hidden="false" customHeight="false" outlineLevel="0" collapsed="false">
      <c r="A8895" s="19" t="n">
        <f aca="false">+A8894+1</f>
        <v>8888</v>
      </c>
      <c r="B8895" s="43" t="s">
        <v>13263</v>
      </c>
      <c r="C8895" s="19" t="s">
        <v>13264</v>
      </c>
      <c r="D8895" s="20" t="s">
        <v>11912</v>
      </c>
      <c r="E8895" s="22" t="s">
        <v>13286</v>
      </c>
      <c r="F8895" s="41" t="n">
        <v>641252</v>
      </c>
      <c r="G8895" s="20" t="s">
        <v>13268</v>
      </c>
      <c r="H8895" s="117" t="n">
        <v>3450</v>
      </c>
    </row>
    <row r="8896" s="25" customFormat="true" ht="25.5" hidden="false" customHeight="false" outlineLevel="0" collapsed="false">
      <c r="A8896" s="19" t="n">
        <f aca="false">+A8895+1</f>
        <v>8889</v>
      </c>
      <c r="B8896" s="43" t="s">
        <v>13287</v>
      </c>
      <c r="C8896" s="19" t="s">
        <v>13288</v>
      </c>
      <c r="D8896" s="20" t="s">
        <v>11912</v>
      </c>
      <c r="E8896" s="22" t="s">
        <v>13289</v>
      </c>
      <c r="F8896" s="20" t="s">
        <v>13290</v>
      </c>
      <c r="G8896" s="20" t="s">
        <v>611</v>
      </c>
      <c r="H8896" s="23" t="n">
        <v>242.54</v>
      </c>
    </row>
    <row r="8897" s="25" customFormat="true" ht="25.5" hidden="false" customHeight="false" outlineLevel="0" collapsed="false">
      <c r="A8897" s="19" t="n">
        <f aca="false">+A8896+1</f>
        <v>8890</v>
      </c>
      <c r="B8897" s="43" t="s">
        <v>13287</v>
      </c>
      <c r="C8897" s="19" t="s">
        <v>13288</v>
      </c>
      <c r="D8897" s="20" t="s">
        <v>11912</v>
      </c>
      <c r="E8897" s="22" t="s">
        <v>13291</v>
      </c>
      <c r="F8897" s="20" t="s">
        <v>13292</v>
      </c>
      <c r="G8897" s="20" t="s">
        <v>611</v>
      </c>
      <c r="H8897" s="23" t="n">
        <v>2117.53</v>
      </c>
    </row>
    <row r="8898" s="25" customFormat="true" ht="25.5" hidden="false" customHeight="false" outlineLevel="0" collapsed="false">
      <c r="A8898" s="19" t="n">
        <f aca="false">+A8897+1</f>
        <v>8891</v>
      </c>
      <c r="B8898" s="43" t="s">
        <v>13287</v>
      </c>
      <c r="C8898" s="19" t="s">
        <v>13288</v>
      </c>
      <c r="D8898" s="20" t="s">
        <v>11912</v>
      </c>
      <c r="E8898" s="22" t="s">
        <v>13293</v>
      </c>
      <c r="F8898" s="20" t="s">
        <v>13294</v>
      </c>
      <c r="G8898" s="20" t="s">
        <v>611</v>
      </c>
      <c r="H8898" s="23" t="n">
        <v>2247.32</v>
      </c>
    </row>
    <row r="8899" s="25" customFormat="true" ht="25.5" hidden="false" customHeight="false" outlineLevel="0" collapsed="false">
      <c r="A8899" s="19" t="n">
        <f aca="false">+A8898+1</f>
        <v>8892</v>
      </c>
      <c r="B8899" s="43" t="s">
        <v>13287</v>
      </c>
      <c r="C8899" s="19" t="s">
        <v>13288</v>
      </c>
      <c r="D8899" s="20" t="s">
        <v>11912</v>
      </c>
      <c r="E8899" s="22" t="s">
        <v>13295</v>
      </c>
      <c r="F8899" s="20" t="s">
        <v>13296</v>
      </c>
      <c r="G8899" s="20" t="s">
        <v>611</v>
      </c>
      <c r="H8899" s="23" t="n">
        <v>2949.08</v>
      </c>
    </row>
    <row r="8900" s="25" customFormat="true" ht="25.5" hidden="false" customHeight="false" outlineLevel="0" collapsed="false">
      <c r="A8900" s="19" t="n">
        <f aca="false">+A8899+1</f>
        <v>8893</v>
      </c>
      <c r="B8900" s="43" t="s">
        <v>13287</v>
      </c>
      <c r="C8900" s="19" t="s">
        <v>13288</v>
      </c>
      <c r="D8900" s="20" t="s">
        <v>11912</v>
      </c>
      <c r="E8900" s="22" t="s">
        <v>13297</v>
      </c>
      <c r="F8900" s="20" t="s">
        <v>13298</v>
      </c>
      <c r="G8900" s="20" t="s">
        <v>611</v>
      </c>
      <c r="H8900" s="23" t="n">
        <v>2655.23</v>
      </c>
    </row>
    <row r="8901" s="25" customFormat="true" ht="12.75" hidden="false" customHeight="false" outlineLevel="0" collapsed="false">
      <c r="A8901" s="19" t="n">
        <f aca="false">+A8900+1</f>
        <v>8894</v>
      </c>
      <c r="B8901" s="43" t="s">
        <v>13287</v>
      </c>
      <c r="C8901" s="19" t="s">
        <v>13288</v>
      </c>
      <c r="D8901" s="20" t="s">
        <v>11912</v>
      </c>
      <c r="E8901" s="22" t="s">
        <v>13299</v>
      </c>
      <c r="F8901" s="20" t="s">
        <v>13300</v>
      </c>
      <c r="G8901" s="20" t="s">
        <v>611</v>
      </c>
      <c r="H8901" s="23" t="n">
        <v>2930.74</v>
      </c>
    </row>
    <row r="8902" s="25" customFormat="true" ht="12.75" hidden="false" customHeight="false" outlineLevel="0" collapsed="false">
      <c r="A8902" s="19" t="n">
        <f aca="false">+A8901+1</f>
        <v>8895</v>
      </c>
      <c r="B8902" s="43" t="s">
        <v>13287</v>
      </c>
      <c r="C8902" s="19" t="s">
        <v>13288</v>
      </c>
      <c r="D8902" s="20" t="s">
        <v>11912</v>
      </c>
      <c r="E8902" s="22" t="s">
        <v>13301</v>
      </c>
      <c r="F8902" s="20" t="s">
        <v>13302</v>
      </c>
      <c r="G8902" s="20" t="s">
        <v>611</v>
      </c>
      <c r="H8902" s="23" t="n">
        <v>2767.13</v>
      </c>
    </row>
    <row r="8903" s="25" customFormat="true" ht="25.5" hidden="false" customHeight="false" outlineLevel="0" collapsed="false">
      <c r="A8903" s="19" t="n">
        <f aca="false">+A8902+1</f>
        <v>8896</v>
      </c>
      <c r="B8903" s="43" t="s">
        <v>13287</v>
      </c>
      <c r="C8903" s="19" t="s">
        <v>13288</v>
      </c>
      <c r="D8903" s="20" t="s">
        <v>11912</v>
      </c>
      <c r="E8903" s="22" t="s">
        <v>13303</v>
      </c>
      <c r="F8903" s="20" t="s">
        <v>13304</v>
      </c>
      <c r="G8903" s="20" t="s">
        <v>611</v>
      </c>
      <c r="H8903" s="23" t="n">
        <v>2768.69</v>
      </c>
    </row>
    <row r="8904" s="25" customFormat="true" ht="25.5" hidden="false" customHeight="false" outlineLevel="0" collapsed="false">
      <c r="A8904" s="19" t="n">
        <f aca="false">+A8903+1</f>
        <v>8897</v>
      </c>
      <c r="B8904" s="43" t="s">
        <v>13287</v>
      </c>
      <c r="C8904" s="19" t="s">
        <v>13288</v>
      </c>
      <c r="D8904" s="20" t="s">
        <v>11912</v>
      </c>
      <c r="E8904" s="22" t="s">
        <v>13305</v>
      </c>
      <c r="F8904" s="20" t="s">
        <v>13306</v>
      </c>
      <c r="G8904" s="20" t="s">
        <v>611</v>
      </c>
      <c r="H8904" s="23" t="n">
        <v>2045.83</v>
      </c>
    </row>
    <row r="8905" s="25" customFormat="true" ht="12.75" hidden="false" customHeight="false" outlineLevel="0" collapsed="false">
      <c r="A8905" s="19" t="n">
        <f aca="false">+A8904+1</f>
        <v>8898</v>
      </c>
      <c r="B8905" s="43" t="s">
        <v>13287</v>
      </c>
      <c r="C8905" s="19" t="s">
        <v>13288</v>
      </c>
      <c r="D8905" s="20" t="s">
        <v>11912</v>
      </c>
      <c r="E8905" s="22" t="s">
        <v>13307</v>
      </c>
      <c r="F8905" s="20" t="s">
        <v>13308</v>
      </c>
      <c r="G8905" s="20" t="s">
        <v>611</v>
      </c>
      <c r="H8905" s="23" t="n">
        <v>2241.6</v>
      </c>
    </row>
    <row r="8906" s="25" customFormat="true" ht="25.5" hidden="false" customHeight="false" outlineLevel="0" collapsed="false">
      <c r="A8906" s="19" t="n">
        <f aca="false">+A8905+1</f>
        <v>8899</v>
      </c>
      <c r="B8906" s="43" t="s">
        <v>13287</v>
      </c>
      <c r="C8906" s="19" t="s">
        <v>13288</v>
      </c>
      <c r="D8906" s="20" t="s">
        <v>11912</v>
      </c>
      <c r="E8906" s="22" t="s">
        <v>13309</v>
      </c>
      <c r="F8906" s="20" t="s">
        <v>13310</v>
      </c>
      <c r="G8906" s="20" t="s">
        <v>611</v>
      </c>
      <c r="H8906" s="23" t="n">
        <v>2539.61</v>
      </c>
    </row>
    <row r="8907" s="25" customFormat="true" ht="12.75" hidden="false" customHeight="false" outlineLevel="0" collapsed="false">
      <c r="A8907" s="19" t="n">
        <f aca="false">+A8906+1</f>
        <v>8900</v>
      </c>
      <c r="B8907" s="43" t="s">
        <v>13287</v>
      </c>
      <c r="C8907" s="19" t="s">
        <v>13288</v>
      </c>
      <c r="D8907" s="20" t="s">
        <v>11912</v>
      </c>
      <c r="E8907" s="22" t="s">
        <v>13311</v>
      </c>
      <c r="F8907" s="20" t="s">
        <v>13312</v>
      </c>
      <c r="G8907" s="20" t="s">
        <v>611</v>
      </c>
      <c r="H8907" s="23" t="n">
        <v>3210.26</v>
      </c>
    </row>
    <row r="8908" s="25" customFormat="true" ht="25.5" hidden="false" customHeight="false" outlineLevel="0" collapsed="false">
      <c r="A8908" s="19" t="n">
        <f aca="false">+A8907+1</f>
        <v>8901</v>
      </c>
      <c r="B8908" s="43" t="s">
        <v>13287</v>
      </c>
      <c r="C8908" s="19" t="s">
        <v>13288</v>
      </c>
      <c r="D8908" s="20" t="s">
        <v>11912</v>
      </c>
      <c r="E8908" s="22" t="s">
        <v>13313</v>
      </c>
      <c r="F8908" s="20" t="s">
        <v>13314</v>
      </c>
      <c r="G8908" s="20" t="s">
        <v>611</v>
      </c>
      <c r="H8908" s="23" t="n">
        <v>2827.92</v>
      </c>
    </row>
    <row r="8909" s="25" customFormat="true" ht="12.75" hidden="false" customHeight="false" outlineLevel="0" collapsed="false">
      <c r="A8909" s="19" t="n">
        <f aca="false">+A8908+1</f>
        <v>8902</v>
      </c>
      <c r="B8909" s="43" t="s">
        <v>13287</v>
      </c>
      <c r="C8909" s="19" t="s">
        <v>13288</v>
      </c>
      <c r="D8909" s="20" t="s">
        <v>11912</v>
      </c>
      <c r="E8909" s="22" t="s">
        <v>13315</v>
      </c>
      <c r="F8909" s="20" t="s">
        <v>13316</v>
      </c>
      <c r="G8909" s="20" t="s">
        <v>611</v>
      </c>
      <c r="H8909" s="23" t="n">
        <v>2699.78</v>
      </c>
    </row>
    <row r="8910" s="25" customFormat="true" ht="25.5" hidden="false" customHeight="false" outlineLevel="0" collapsed="false">
      <c r="A8910" s="19" t="n">
        <f aca="false">+A8909+1</f>
        <v>8903</v>
      </c>
      <c r="B8910" s="43" t="s">
        <v>13287</v>
      </c>
      <c r="C8910" s="19" t="s">
        <v>13288</v>
      </c>
      <c r="D8910" s="20" t="s">
        <v>11912</v>
      </c>
      <c r="E8910" s="22" t="s">
        <v>13317</v>
      </c>
      <c r="F8910" s="20" t="s">
        <v>13318</v>
      </c>
      <c r="G8910" s="20" t="s">
        <v>611</v>
      </c>
      <c r="H8910" s="23" t="n">
        <v>2484.05</v>
      </c>
    </row>
    <row r="8911" s="25" customFormat="true" ht="12.75" hidden="false" customHeight="false" outlineLevel="0" collapsed="false">
      <c r="A8911" s="19" t="n">
        <f aca="false">+A8910+1</f>
        <v>8904</v>
      </c>
      <c r="B8911" s="43" t="s">
        <v>13287</v>
      </c>
      <c r="C8911" s="19" t="s">
        <v>13288</v>
      </c>
      <c r="D8911" s="20" t="s">
        <v>11912</v>
      </c>
      <c r="E8911" s="22" t="s">
        <v>13319</v>
      </c>
      <c r="F8911" s="20" t="s">
        <v>13320</v>
      </c>
      <c r="G8911" s="20" t="s">
        <v>611</v>
      </c>
      <c r="H8911" s="23" t="n">
        <v>2750.94</v>
      </c>
    </row>
    <row r="8912" s="25" customFormat="true" ht="25.5" hidden="false" customHeight="false" outlineLevel="0" collapsed="false">
      <c r="A8912" s="19" t="n">
        <f aca="false">+A8911+1</f>
        <v>8905</v>
      </c>
      <c r="B8912" s="43" t="s">
        <v>13287</v>
      </c>
      <c r="C8912" s="19" t="s">
        <v>13288</v>
      </c>
      <c r="D8912" s="20" t="s">
        <v>11912</v>
      </c>
      <c r="E8912" s="22" t="s">
        <v>13321</v>
      </c>
      <c r="F8912" s="20" t="s">
        <v>13322</v>
      </c>
      <c r="G8912" s="20" t="s">
        <v>611</v>
      </c>
      <c r="H8912" s="23" t="n">
        <v>2527.68</v>
      </c>
    </row>
    <row r="8913" s="25" customFormat="true" ht="12.75" hidden="false" customHeight="false" outlineLevel="0" collapsed="false">
      <c r="A8913" s="19" t="n">
        <f aca="false">+A8912+1</f>
        <v>8906</v>
      </c>
      <c r="B8913" s="43" t="s">
        <v>13287</v>
      </c>
      <c r="C8913" s="19" t="s">
        <v>13288</v>
      </c>
      <c r="D8913" s="20" t="s">
        <v>11912</v>
      </c>
      <c r="E8913" s="22" t="s">
        <v>13323</v>
      </c>
      <c r="F8913" s="20" t="s">
        <v>13324</v>
      </c>
      <c r="G8913" s="20" t="s">
        <v>611</v>
      </c>
      <c r="H8913" s="23" t="n">
        <v>3204.93</v>
      </c>
    </row>
    <row r="8914" s="25" customFormat="true" ht="25.5" hidden="false" customHeight="false" outlineLevel="0" collapsed="false">
      <c r="A8914" s="19" t="n">
        <f aca="false">+A8913+1</f>
        <v>8907</v>
      </c>
      <c r="B8914" s="43" t="s">
        <v>13287</v>
      </c>
      <c r="C8914" s="19" t="s">
        <v>13288</v>
      </c>
      <c r="D8914" s="20" t="s">
        <v>11912</v>
      </c>
      <c r="E8914" s="22" t="s">
        <v>13325</v>
      </c>
      <c r="F8914" s="82" t="s">
        <v>13326</v>
      </c>
      <c r="G8914" s="20" t="s">
        <v>611</v>
      </c>
      <c r="H8914" s="23" t="n">
        <v>1566.1</v>
      </c>
    </row>
    <row r="8915" s="25" customFormat="true" ht="12.75" hidden="false" customHeight="false" outlineLevel="0" collapsed="false">
      <c r="A8915" s="19" t="n">
        <f aca="false">+A8914+1</f>
        <v>8908</v>
      </c>
      <c r="B8915" s="43" t="s">
        <v>13287</v>
      </c>
      <c r="C8915" s="19" t="s">
        <v>13288</v>
      </c>
      <c r="D8915" s="20" t="s">
        <v>11912</v>
      </c>
      <c r="E8915" s="22" t="s">
        <v>13327</v>
      </c>
      <c r="F8915" s="20" t="s">
        <v>13328</v>
      </c>
      <c r="G8915" s="20" t="s">
        <v>611</v>
      </c>
      <c r="H8915" s="23" t="n">
        <v>2922.35</v>
      </c>
    </row>
    <row r="8916" s="25" customFormat="true" ht="25.5" hidden="false" customHeight="false" outlineLevel="0" collapsed="false">
      <c r="A8916" s="19" t="n">
        <f aca="false">+A8915+1</f>
        <v>8909</v>
      </c>
      <c r="B8916" s="43" t="s">
        <v>13287</v>
      </c>
      <c r="C8916" s="19" t="s">
        <v>13288</v>
      </c>
      <c r="D8916" s="20" t="s">
        <v>11912</v>
      </c>
      <c r="E8916" s="22" t="s">
        <v>13329</v>
      </c>
      <c r="F8916" s="20" t="s">
        <v>13330</v>
      </c>
      <c r="G8916" s="20" t="s">
        <v>611</v>
      </c>
      <c r="H8916" s="23" t="n">
        <v>964.81</v>
      </c>
    </row>
    <row r="8917" s="25" customFormat="true" ht="25.5" hidden="false" customHeight="false" outlineLevel="0" collapsed="false">
      <c r="A8917" s="19" t="n">
        <f aca="false">+A8916+1</f>
        <v>8910</v>
      </c>
      <c r="B8917" s="43" t="s">
        <v>13287</v>
      </c>
      <c r="C8917" s="19" t="s">
        <v>13288</v>
      </c>
      <c r="D8917" s="20" t="s">
        <v>11912</v>
      </c>
      <c r="E8917" s="22" t="s">
        <v>13331</v>
      </c>
      <c r="F8917" s="20" t="s">
        <v>13332</v>
      </c>
      <c r="G8917" s="20" t="s">
        <v>434</v>
      </c>
      <c r="H8917" s="23" t="n">
        <v>20</v>
      </c>
    </row>
    <row r="8918" s="25" customFormat="true" ht="12.75" hidden="false" customHeight="false" outlineLevel="0" collapsed="false">
      <c r="A8918" s="19" t="n">
        <f aca="false">+A8917+1</f>
        <v>8911</v>
      </c>
      <c r="B8918" s="43" t="s">
        <v>13287</v>
      </c>
      <c r="C8918" s="19" t="s">
        <v>13288</v>
      </c>
      <c r="D8918" s="20" t="s">
        <v>11912</v>
      </c>
      <c r="E8918" s="22" t="s">
        <v>13333</v>
      </c>
      <c r="F8918" s="20" t="s">
        <v>13334</v>
      </c>
      <c r="G8918" s="20" t="s">
        <v>434</v>
      </c>
      <c r="H8918" s="23" t="n">
        <v>420</v>
      </c>
    </row>
    <row r="8919" s="25" customFormat="true" ht="25.5" hidden="false" customHeight="false" outlineLevel="0" collapsed="false">
      <c r="A8919" s="19" t="n">
        <f aca="false">+A8918+1</f>
        <v>8912</v>
      </c>
      <c r="B8919" s="43" t="s">
        <v>13287</v>
      </c>
      <c r="C8919" s="19" t="s">
        <v>13288</v>
      </c>
      <c r="D8919" s="20" t="s">
        <v>11912</v>
      </c>
      <c r="E8919" s="22" t="s">
        <v>13335</v>
      </c>
      <c r="F8919" s="20" t="s">
        <v>13336</v>
      </c>
      <c r="G8919" s="20" t="s">
        <v>434</v>
      </c>
      <c r="H8919" s="23" t="n">
        <v>1027</v>
      </c>
    </row>
    <row r="8920" s="25" customFormat="true" ht="12.75" hidden="false" customHeight="false" outlineLevel="0" collapsed="false">
      <c r="A8920" s="19" t="n">
        <f aca="false">+A8919+1</f>
        <v>8913</v>
      </c>
      <c r="B8920" s="43" t="s">
        <v>13337</v>
      </c>
      <c r="C8920" s="19" t="s">
        <v>13338</v>
      </c>
      <c r="D8920" s="20" t="s">
        <v>11912</v>
      </c>
      <c r="E8920" s="22" t="s">
        <v>13339</v>
      </c>
      <c r="F8920" s="20" t="n">
        <v>121657</v>
      </c>
      <c r="G8920" s="20" t="s">
        <v>62</v>
      </c>
      <c r="H8920" s="23" t="n">
        <v>406</v>
      </c>
    </row>
    <row r="8921" s="25" customFormat="true" ht="12.75" hidden="false" customHeight="false" outlineLevel="0" collapsed="false">
      <c r="A8921" s="19" t="n">
        <f aca="false">+A8920+1</f>
        <v>8914</v>
      </c>
      <c r="B8921" s="43" t="s">
        <v>13337</v>
      </c>
      <c r="C8921" s="19" t="s">
        <v>13338</v>
      </c>
      <c r="D8921" s="20" t="s">
        <v>11912</v>
      </c>
      <c r="E8921" s="22" t="s">
        <v>13340</v>
      </c>
      <c r="F8921" s="20" t="n">
        <v>121668</v>
      </c>
      <c r="G8921" s="20" t="s">
        <v>62</v>
      </c>
      <c r="H8921" s="23" t="n">
        <v>557</v>
      </c>
    </row>
    <row r="8922" s="25" customFormat="true" ht="12.75" hidden="false" customHeight="false" outlineLevel="0" collapsed="false">
      <c r="A8922" s="19" t="n">
        <f aca="false">+A8921+1</f>
        <v>8915</v>
      </c>
      <c r="B8922" s="43" t="s">
        <v>13337</v>
      </c>
      <c r="C8922" s="19" t="s">
        <v>13338</v>
      </c>
      <c r="D8922" s="20" t="s">
        <v>11912</v>
      </c>
      <c r="E8922" s="22" t="s">
        <v>13341</v>
      </c>
      <c r="F8922" s="20" t="n">
        <v>121712</v>
      </c>
      <c r="G8922" s="20" t="s">
        <v>62</v>
      </c>
      <c r="H8922" s="23" t="n">
        <v>120</v>
      </c>
    </row>
    <row r="8923" s="25" customFormat="true" ht="12.75" hidden="false" customHeight="false" outlineLevel="0" collapsed="false">
      <c r="A8923" s="19" t="n">
        <f aca="false">+A8922+1</f>
        <v>8916</v>
      </c>
      <c r="B8923" s="43" t="s">
        <v>13337</v>
      </c>
      <c r="C8923" s="19" t="s">
        <v>13338</v>
      </c>
      <c r="D8923" s="20" t="s">
        <v>11912</v>
      </c>
      <c r="E8923" s="22" t="s">
        <v>13342</v>
      </c>
      <c r="F8923" s="20" t="n">
        <v>858574</v>
      </c>
      <c r="G8923" s="20" t="s">
        <v>7813</v>
      </c>
      <c r="H8923" s="23" t="n">
        <v>100</v>
      </c>
    </row>
    <row r="8924" s="25" customFormat="true" ht="12.75" hidden="false" customHeight="false" outlineLevel="0" collapsed="false">
      <c r="A8924" s="19" t="n">
        <f aca="false">+A8923+1</f>
        <v>8917</v>
      </c>
      <c r="B8924" s="43" t="s">
        <v>13337</v>
      </c>
      <c r="C8924" s="19" t="s">
        <v>13338</v>
      </c>
      <c r="D8924" s="20" t="s">
        <v>11912</v>
      </c>
      <c r="E8924" s="22" t="s">
        <v>13342</v>
      </c>
      <c r="F8924" s="20" t="n">
        <v>858605</v>
      </c>
      <c r="G8924" s="20" t="s">
        <v>7813</v>
      </c>
      <c r="H8924" s="23" t="n">
        <v>150</v>
      </c>
    </row>
    <row r="8925" s="25" customFormat="true" ht="12.75" hidden="false" customHeight="false" outlineLevel="0" collapsed="false">
      <c r="A8925" s="19" t="n">
        <f aca="false">+A8924+1</f>
        <v>8918</v>
      </c>
      <c r="B8925" s="43" t="s">
        <v>13343</v>
      </c>
      <c r="C8925" s="19" t="s">
        <v>13344</v>
      </c>
      <c r="D8925" s="20" t="s">
        <v>11912</v>
      </c>
      <c r="E8925" s="22" t="s">
        <v>13345</v>
      </c>
      <c r="F8925" s="20" t="s">
        <v>13346</v>
      </c>
      <c r="G8925" s="20"/>
      <c r="H8925" s="23" t="n">
        <v>1001.68</v>
      </c>
    </row>
    <row r="8926" s="25" customFormat="true" ht="12.75" hidden="false" customHeight="false" outlineLevel="0" collapsed="false">
      <c r="A8926" s="19" t="n">
        <f aca="false">+A8925+1</f>
        <v>8919</v>
      </c>
      <c r="B8926" s="43" t="s">
        <v>13343</v>
      </c>
      <c r="C8926" s="19" t="s">
        <v>13344</v>
      </c>
      <c r="D8926" s="20" t="s">
        <v>11912</v>
      </c>
      <c r="E8926" s="22" t="s">
        <v>13347</v>
      </c>
      <c r="F8926" s="20" t="s">
        <v>13348</v>
      </c>
      <c r="G8926" s="20"/>
      <c r="H8926" s="23" t="n">
        <v>1015.47</v>
      </c>
    </row>
    <row r="8927" s="25" customFormat="true" ht="12.75" hidden="false" customHeight="false" outlineLevel="0" collapsed="false">
      <c r="A8927" s="19" t="n">
        <f aca="false">+A8926+1</f>
        <v>8920</v>
      </c>
      <c r="B8927" s="43" t="s">
        <v>13343</v>
      </c>
      <c r="C8927" s="19" t="s">
        <v>13344</v>
      </c>
      <c r="D8927" s="20" t="s">
        <v>11912</v>
      </c>
      <c r="E8927" s="22" t="s">
        <v>13349</v>
      </c>
      <c r="F8927" s="20" t="s">
        <v>13350</v>
      </c>
      <c r="G8927" s="20"/>
      <c r="H8927" s="23" t="n">
        <v>1485.66</v>
      </c>
    </row>
    <row r="8928" s="25" customFormat="true" ht="12.75" hidden="false" customHeight="false" outlineLevel="0" collapsed="false">
      <c r="A8928" s="19" t="n">
        <f aca="false">+A8927+1</f>
        <v>8921</v>
      </c>
      <c r="B8928" s="43" t="s">
        <v>13343</v>
      </c>
      <c r="C8928" s="19" t="s">
        <v>13344</v>
      </c>
      <c r="D8928" s="20" t="s">
        <v>11912</v>
      </c>
      <c r="E8928" s="22" t="s">
        <v>13351</v>
      </c>
      <c r="F8928" s="20" t="s">
        <v>13352</v>
      </c>
      <c r="G8928" s="20"/>
      <c r="H8928" s="23" t="n">
        <v>1419.39</v>
      </c>
    </row>
    <row r="8929" s="25" customFormat="true" ht="12.75" hidden="false" customHeight="false" outlineLevel="0" collapsed="false">
      <c r="A8929" s="19" t="n">
        <f aca="false">+A8928+1</f>
        <v>8922</v>
      </c>
      <c r="B8929" s="43" t="s">
        <v>13343</v>
      </c>
      <c r="C8929" s="19" t="s">
        <v>13344</v>
      </c>
      <c r="D8929" s="20" t="s">
        <v>11912</v>
      </c>
      <c r="E8929" s="22" t="s">
        <v>13353</v>
      </c>
      <c r="F8929" s="20" t="s">
        <v>13354</v>
      </c>
      <c r="G8929" s="20"/>
      <c r="H8929" s="23" t="n">
        <v>124.74</v>
      </c>
    </row>
    <row r="8930" s="25" customFormat="true" ht="12.75" hidden="false" customHeight="false" outlineLevel="0" collapsed="false">
      <c r="A8930" s="19" t="n">
        <f aca="false">+A8929+1</f>
        <v>8923</v>
      </c>
      <c r="B8930" s="43" t="s">
        <v>13343</v>
      </c>
      <c r="C8930" s="19" t="s">
        <v>13344</v>
      </c>
      <c r="D8930" s="20" t="s">
        <v>11912</v>
      </c>
      <c r="E8930" s="22" t="s">
        <v>13355</v>
      </c>
      <c r="F8930" s="20" t="s">
        <v>13356</v>
      </c>
      <c r="G8930" s="20"/>
      <c r="H8930" s="23" t="n">
        <v>80.29</v>
      </c>
    </row>
    <row r="8931" s="25" customFormat="true" ht="12.75" hidden="false" customHeight="false" outlineLevel="0" collapsed="false">
      <c r="A8931" s="19" t="n">
        <f aca="false">+A8930+1</f>
        <v>8924</v>
      </c>
      <c r="B8931" s="43" t="s">
        <v>13343</v>
      </c>
      <c r="C8931" s="19" t="s">
        <v>13344</v>
      </c>
      <c r="D8931" s="20" t="s">
        <v>11912</v>
      </c>
      <c r="E8931" s="22" t="s">
        <v>13357</v>
      </c>
      <c r="F8931" s="20" t="n">
        <v>71336</v>
      </c>
      <c r="G8931" s="20"/>
      <c r="H8931" s="23" t="n">
        <v>347.46</v>
      </c>
    </row>
    <row r="8932" s="25" customFormat="true" ht="12.75" hidden="false" customHeight="false" outlineLevel="0" collapsed="false">
      <c r="A8932" s="19" t="n">
        <f aca="false">+A8931+1</f>
        <v>8925</v>
      </c>
      <c r="B8932" s="43" t="s">
        <v>13343</v>
      </c>
      <c r="C8932" s="19" t="s">
        <v>13344</v>
      </c>
      <c r="D8932" s="20" t="s">
        <v>11912</v>
      </c>
      <c r="E8932" s="22" t="s">
        <v>13358</v>
      </c>
      <c r="F8932" s="20" t="s">
        <v>13359</v>
      </c>
      <c r="G8932" s="20"/>
      <c r="H8932" s="23" t="n">
        <v>874.68</v>
      </c>
    </row>
    <row r="8933" s="25" customFormat="true" ht="12.75" hidden="false" customHeight="false" outlineLevel="0" collapsed="false">
      <c r="A8933" s="19" t="n">
        <f aca="false">+A8932+1</f>
        <v>8926</v>
      </c>
      <c r="B8933" s="43" t="s">
        <v>13343</v>
      </c>
      <c r="C8933" s="19" t="s">
        <v>13344</v>
      </c>
      <c r="D8933" s="20" t="s">
        <v>11912</v>
      </c>
      <c r="E8933" s="22" t="s">
        <v>13360</v>
      </c>
      <c r="F8933" s="20" t="s">
        <v>13361</v>
      </c>
      <c r="G8933" s="20"/>
      <c r="H8933" s="23" t="n">
        <v>86.6</v>
      </c>
    </row>
    <row r="8934" s="25" customFormat="true" ht="12.75" hidden="false" customHeight="false" outlineLevel="0" collapsed="false">
      <c r="A8934" s="19" t="n">
        <f aca="false">+A8933+1</f>
        <v>8927</v>
      </c>
      <c r="B8934" s="43" t="s">
        <v>13343</v>
      </c>
      <c r="C8934" s="19" t="s">
        <v>13344</v>
      </c>
      <c r="D8934" s="20" t="s">
        <v>11912</v>
      </c>
      <c r="E8934" s="22" t="s">
        <v>13362</v>
      </c>
      <c r="F8934" s="20" t="s">
        <v>13363</v>
      </c>
      <c r="G8934" s="20"/>
      <c r="H8934" s="23" t="n">
        <v>511.34</v>
      </c>
    </row>
    <row r="8935" s="25" customFormat="true" ht="12.75" hidden="false" customHeight="false" outlineLevel="0" collapsed="false">
      <c r="A8935" s="19" t="n">
        <f aca="false">+A8934+1</f>
        <v>8928</v>
      </c>
      <c r="B8935" s="43" t="s">
        <v>13364</v>
      </c>
      <c r="C8935" s="19" t="s">
        <v>13365</v>
      </c>
      <c r="D8935" s="20" t="s">
        <v>11912</v>
      </c>
      <c r="E8935" s="22" t="s">
        <v>13366</v>
      </c>
      <c r="F8935" s="20" t="n">
        <v>633836</v>
      </c>
      <c r="G8935" s="20" t="s">
        <v>13367</v>
      </c>
      <c r="H8935" s="23" t="n">
        <v>50</v>
      </c>
    </row>
    <row r="8936" s="25" customFormat="true" ht="12.75" hidden="false" customHeight="false" outlineLevel="0" collapsed="false">
      <c r="A8936" s="19" t="n">
        <f aca="false">+A8935+1</f>
        <v>8929</v>
      </c>
      <c r="B8936" s="43" t="s">
        <v>13364</v>
      </c>
      <c r="C8936" s="19" t="s">
        <v>13365</v>
      </c>
      <c r="D8936" s="20" t="s">
        <v>11912</v>
      </c>
      <c r="E8936" s="22" t="s">
        <v>13368</v>
      </c>
      <c r="F8936" s="20" t="n">
        <v>137184</v>
      </c>
      <c r="G8936" s="20" t="s">
        <v>13367</v>
      </c>
      <c r="H8936" s="23" t="n">
        <v>3080</v>
      </c>
    </row>
    <row r="8937" s="25" customFormat="true" ht="12.75" hidden="false" customHeight="false" outlineLevel="0" collapsed="false">
      <c r="A8937" s="19" t="n">
        <f aca="false">+A8936+1</f>
        <v>8930</v>
      </c>
      <c r="B8937" s="43" t="s">
        <v>13364</v>
      </c>
      <c r="C8937" s="19" t="s">
        <v>13365</v>
      </c>
      <c r="D8937" s="20" t="s">
        <v>11912</v>
      </c>
      <c r="E8937" s="22" t="s">
        <v>13369</v>
      </c>
      <c r="F8937" s="20" t="n">
        <v>137203</v>
      </c>
      <c r="G8937" s="20" t="s">
        <v>13367</v>
      </c>
      <c r="H8937" s="23" t="n">
        <v>1000</v>
      </c>
    </row>
    <row r="8938" s="25" customFormat="true" ht="12.75" hidden="false" customHeight="false" outlineLevel="0" collapsed="false">
      <c r="A8938" s="19" t="n">
        <f aca="false">+A8937+1</f>
        <v>8931</v>
      </c>
      <c r="B8938" s="43" t="s">
        <v>13364</v>
      </c>
      <c r="C8938" s="19" t="s">
        <v>13365</v>
      </c>
      <c r="D8938" s="20" t="s">
        <v>11912</v>
      </c>
      <c r="E8938" s="22" t="s">
        <v>13370</v>
      </c>
      <c r="F8938" s="20" t="n">
        <v>511552</v>
      </c>
      <c r="G8938" s="20" t="s">
        <v>13367</v>
      </c>
      <c r="H8938" s="23" t="n">
        <v>10</v>
      </c>
    </row>
    <row r="8939" s="25" customFormat="true" ht="12.75" hidden="false" customHeight="false" outlineLevel="0" collapsed="false">
      <c r="A8939" s="19" t="n">
        <f aca="false">+A8938+1</f>
        <v>8932</v>
      </c>
      <c r="B8939" s="43" t="s">
        <v>13364</v>
      </c>
      <c r="C8939" s="19" t="s">
        <v>13365</v>
      </c>
      <c r="D8939" s="20" t="s">
        <v>11912</v>
      </c>
      <c r="E8939" s="22" t="s">
        <v>13371</v>
      </c>
      <c r="F8939" s="20" t="n">
        <v>809799</v>
      </c>
      <c r="G8939" s="20" t="s">
        <v>13367</v>
      </c>
      <c r="H8939" s="23" t="n">
        <v>550</v>
      </c>
    </row>
    <row r="8940" s="25" customFormat="true" ht="12.75" hidden="false" customHeight="false" outlineLevel="0" collapsed="false">
      <c r="A8940" s="19" t="n">
        <f aca="false">+A8939+1</f>
        <v>8933</v>
      </c>
      <c r="B8940" s="43" t="s">
        <v>13364</v>
      </c>
      <c r="C8940" s="19" t="s">
        <v>13365</v>
      </c>
      <c r="D8940" s="20" t="s">
        <v>11912</v>
      </c>
      <c r="E8940" s="22" t="s">
        <v>13372</v>
      </c>
      <c r="F8940" s="20" t="n">
        <v>512884</v>
      </c>
      <c r="G8940" s="20" t="s">
        <v>13367</v>
      </c>
      <c r="H8940" s="23" t="n">
        <v>80</v>
      </c>
    </row>
    <row r="8941" s="25" customFormat="true" ht="12.75" hidden="false" customHeight="false" outlineLevel="0" collapsed="false">
      <c r="A8941" s="19" t="n">
        <f aca="false">+A8940+1</f>
        <v>8934</v>
      </c>
      <c r="B8941" s="43" t="s">
        <v>13364</v>
      </c>
      <c r="C8941" s="19" t="s">
        <v>13365</v>
      </c>
      <c r="D8941" s="20" t="s">
        <v>11912</v>
      </c>
      <c r="E8941" s="22" t="s">
        <v>13373</v>
      </c>
      <c r="F8941" s="20" t="n">
        <v>623475</v>
      </c>
      <c r="G8941" s="20" t="s">
        <v>13367</v>
      </c>
      <c r="H8941" s="23" t="n">
        <v>100</v>
      </c>
    </row>
    <row r="8942" s="25" customFormat="true" ht="25.5" hidden="false" customHeight="false" outlineLevel="0" collapsed="false">
      <c r="A8942" s="19" t="n">
        <f aca="false">+A8941+1</f>
        <v>8935</v>
      </c>
      <c r="B8942" s="43" t="s">
        <v>13374</v>
      </c>
      <c r="C8942" s="19" t="s">
        <v>13375</v>
      </c>
      <c r="D8942" s="20" t="s">
        <v>11912</v>
      </c>
      <c r="E8942" s="22" t="s">
        <v>13376</v>
      </c>
      <c r="F8942" s="20" t="s">
        <v>13377</v>
      </c>
      <c r="G8942" s="20"/>
      <c r="H8942" s="23" t="n">
        <v>2995.14</v>
      </c>
    </row>
    <row r="8943" s="25" customFormat="true" ht="38.25" hidden="false" customHeight="false" outlineLevel="0" collapsed="false">
      <c r="A8943" s="19" t="n">
        <f aca="false">+A8942+1</f>
        <v>8936</v>
      </c>
      <c r="B8943" s="43" t="s">
        <v>13374</v>
      </c>
      <c r="C8943" s="19" t="s">
        <v>13375</v>
      </c>
      <c r="D8943" s="20" t="s">
        <v>11912</v>
      </c>
      <c r="E8943" s="22" t="s">
        <v>13378</v>
      </c>
      <c r="F8943" s="20" t="s">
        <v>13379</v>
      </c>
      <c r="G8943" s="20"/>
      <c r="H8943" s="23" t="n">
        <v>125.66</v>
      </c>
    </row>
    <row r="8944" s="25" customFormat="true" ht="25.5" hidden="false" customHeight="false" outlineLevel="0" collapsed="false">
      <c r="A8944" s="19" t="n">
        <f aca="false">+A8943+1</f>
        <v>8937</v>
      </c>
      <c r="B8944" s="43" t="s">
        <v>13374</v>
      </c>
      <c r="C8944" s="19" t="s">
        <v>13375</v>
      </c>
      <c r="D8944" s="20" t="s">
        <v>11912</v>
      </c>
      <c r="E8944" s="22" t="s">
        <v>13380</v>
      </c>
      <c r="F8944" s="20" t="n">
        <v>2967.9</v>
      </c>
      <c r="G8944" s="20"/>
      <c r="H8944" s="23" t="n">
        <v>286.13</v>
      </c>
    </row>
    <row r="8945" s="25" customFormat="true" ht="25.5" hidden="false" customHeight="false" outlineLevel="0" collapsed="false">
      <c r="A8945" s="19" t="n">
        <f aca="false">+A8944+1</f>
        <v>8938</v>
      </c>
      <c r="B8945" s="43" t="s">
        <v>13374</v>
      </c>
      <c r="C8945" s="19" t="s">
        <v>13375</v>
      </c>
      <c r="D8945" s="20" t="s">
        <v>11912</v>
      </c>
      <c r="E8945" s="22" t="s">
        <v>13381</v>
      </c>
      <c r="F8945" s="20" t="s">
        <v>13382</v>
      </c>
      <c r="G8945" s="20"/>
      <c r="H8945" s="23" t="n">
        <v>755.57</v>
      </c>
    </row>
    <row r="8946" s="25" customFormat="true" ht="25.5" hidden="false" customHeight="false" outlineLevel="0" collapsed="false">
      <c r="A8946" s="19" t="n">
        <f aca="false">+A8945+1</f>
        <v>8939</v>
      </c>
      <c r="B8946" s="43" t="s">
        <v>13374</v>
      </c>
      <c r="C8946" s="19" t="s">
        <v>13375</v>
      </c>
      <c r="D8946" s="20" t="s">
        <v>11912</v>
      </c>
      <c r="E8946" s="22" t="s">
        <v>13383</v>
      </c>
      <c r="F8946" s="20" t="s">
        <v>13384</v>
      </c>
      <c r="G8946" s="20"/>
      <c r="H8946" s="23" t="n">
        <v>736.34</v>
      </c>
    </row>
    <row r="8947" s="25" customFormat="true" ht="25.5" hidden="false" customHeight="false" outlineLevel="0" collapsed="false">
      <c r="A8947" s="19" t="n">
        <f aca="false">+A8946+1</f>
        <v>8940</v>
      </c>
      <c r="B8947" s="43" t="s">
        <v>13374</v>
      </c>
      <c r="C8947" s="19" t="s">
        <v>13375</v>
      </c>
      <c r="D8947" s="20" t="s">
        <v>11912</v>
      </c>
      <c r="E8947" s="22" t="s">
        <v>13385</v>
      </c>
      <c r="F8947" s="20" t="s">
        <v>13386</v>
      </c>
      <c r="G8947" s="20"/>
      <c r="H8947" s="23" t="n">
        <v>685.03</v>
      </c>
    </row>
    <row r="8948" s="25" customFormat="true" ht="25.5" hidden="false" customHeight="false" outlineLevel="0" collapsed="false">
      <c r="A8948" s="19" t="n">
        <f aca="false">+A8947+1</f>
        <v>8941</v>
      </c>
      <c r="B8948" s="43" t="s">
        <v>13374</v>
      </c>
      <c r="C8948" s="19" t="s">
        <v>13375</v>
      </c>
      <c r="D8948" s="20" t="s">
        <v>11912</v>
      </c>
      <c r="E8948" s="22" t="s">
        <v>13387</v>
      </c>
      <c r="F8948" s="20" t="s">
        <v>13388</v>
      </c>
      <c r="G8948" s="20"/>
      <c r="H8948" s="23" t="n">
        <v>58.28</v>
      </c>
    </row>
    <row r="8949" s="25" customFormat="true" ht="25.5" hidden="false" customHeight="false" outlineLevel="0" collapsed="false">
      <c r="A8949" s="19" t="n">
        <f aca="false">+A8948+1</f>
        <v>8942</v>
      </c>
      <c r="B8949" s="43" t="s">
        <v>13374</v>
      </c>
      <c r="C8949" s="19" t="s">
        <v>13375</v>
      </c>
      <c r="D8949" s="20" t="s">
        <v>11912</v>
      </c>
      <c r="E8949" s="22" t="s">
        <v>13389</v>
      </c>
      <c r="F8949" s="20" t="s">
        <v>4597</v>
      </c>
      <c r="G8949" s="20"/>
      <c r="H8949" s="23" t="n">
        <v>776.5</v>
      </c>
    </row>
    <row r="8950" s="25" customFormat="true" ht="25.5" hidden="false" customHeight="false" outlineLevel="0" collapsed="false">
      <c r="A8950" s="19" t="n">
        <f aca="false">+A8949+1</f>
        <v>8943</v>
      </c>
      <c r="B8950" s="43" t="s">
        <v>13374</v>
      </c>
      <c r="C8950" s="19" t="s">
        <v>13375</v>
      </c>
      <c r="D8950" s="20" t="s">
        <v>11912</v>
      </c>
      <c r="E8950" s="22" t="s">
        <v>13390</v>
      </c>
      <c r="F8950" s="20" t="s">
        <v>13391</v>
      </c>
      <c r="G8950" s="20"/>
      <c r="H8950" s="23" t="n">
        <v>568.95</v>
      </c>
    </row>
    <row r="8951" s="25" customFormat="true" ht="25.5" hidden="false" customHeight="false" outlineLevel="0" collapsed="false">
      <c r="A8951" s="19" t="n">
        <f aca="false">+A8950+1</f>
        <v>8944</v>
      </c>
      <c r="B8951" s="43" t="s">
        <v>13374</v>
      </c>
      <c r="C8951" s="19" t="s">
        <v>13375</v>
      </c>
      <c r="D8951" s="20" t="s">
        <v>11912</v>
      </c>
      <c r="E8951" s="22" t="s">
        <v>13392</v>
      </c>
      <c r="F8951" s="20" t="s">
        <v>13393</v>
      </c>
      <c r="G8951" s="20"/>
      <c r="H8951" s="23" t="n">
        <v>575.61</v>
      </c>
    </row>
    <row r="8952" s="25" customFormat="true" ht="25.5" hidden="false" customHeight="false" outlineLevel="0" collapsed="false">
      <c r="A8952" s="19" t="n">
        <f aca="false">+A8951+1</f>
        <v>8945</v>
      </c>
      <c r="B8952" s="43" t="s">
        <v>13374</v>
      </c>
      <c r="C8952" s="19" t="s">
        <v>13375</v>
      </c>
      <c r="D8952" s="20" t="s">
        <v>11912</v>
      </c>
      <c r="E8952" s="22" t="s">
        <v>13394</v>
      </c>
      <c r="F8952" s="20" t="s">
        <v>13395</v>
      </c>
      <c r="G8952" s="20"/>
      <c r="H8952" s="23" t="n">
        <v>357.05</v>
      </c>
    </row>
    <row r="8953" s="25" customFormat="true" ht="25.5" hidden="false" customHeight="false" outlineLevel="0" collapsed="false">
      <c r="A8953" s="19" t="n">
        <f aca="false">+A8952+1</f>
        <v>8946</v>
      </c>
      <c r="B8953" s="43" t="s">
        <v>13374</v>
      </c>
      <c r="C8953" s="19" t="s">
        <v>13375</v>
      </c>
      <c r="D8953" s="20" t="s">
        <v>11912</v>
      </c>
      <c r="E8953" s="22" t="s">
        <v>13396</v>
      </c>
      <c r="F8953" s="20" t="s">
        <v>13397</v>
      </c>
      <c r="G8953" s="20"/>
      <c r="H8953" s="23" t="n">
        <v>680.65</v>
      </c>
    </row>
    <row r="8954" s="25" customFormat="true" ht="25.5" hidden="false" customHeight="false" outlineLevel="0" collapsed="false">
      <c r="A8954" s="19" t="n">
        <f aca="false">+A8953+1</f>
        <v>8947</v>
      </c>
      <c r="B8954" s="43" t="s">
        <v>13374</v>
      </c>
      <c r="C8954" s="19" t="s">
        <v>13375</v>
      </c>
      <c r="D8954" s="20" t="s">
        <v>11912</v>
      </c>
      <c r="E8954" s="22" t="s">
        <v>13398</v>
      </c>
      <c r="F8954" s="20" t="s">
        <v>13399</v>
      </c>
      <c r="G8954" s="20"/>
      <c r="H8954" s="23" t="n">
        <v>1945.77</v>
      </c>
    </row>
    <row r="8955" s="25" customFormat="true" ht="25.5" hidden="false" customHeight="false" outlineLevel="0" collapsed="false">
      <c r="A8955" s="19" t="n">
        <f aca="false">+A8954+1</f>
        <v>8948</v>
      </c>
      <c r="B8955" s="43" t="s">
        <v>13374</v>
      </c>
      <c r="C8955" s="19" t="s">
        <v>13375</v>
      </c>
      <c r="D8955" s="20" t="s">
        <v>11912</v>
      </c>
      <c r="E8955" s="22" t="s">
        <v>13400</v>
      </c>
      <c r="F8955" s="20" t="s">
        <v>13401</v>
      </c>
      <c r="G8955" s="20"/>
      <c r="H8955" s="23" t="n">
        <v>533.97</v>
      </c>
    </row>
    <row r="8956" s="25" customFormat="true" ht="25.5" hidden="false" customHeight="false" outlineLevel="0" collapsed="false">
      <c r="A8956" s="19" t="n">
        <f aca="false">+A8955+1</f>
        <v>8949</v>
      </c>
      <c r="B8956" s="43" t="s">
        <v>13374</v>
      </c>
      <c r="C8956" s="19" t="s">
        <v>13375</v>
      </c>
      <c r="D8956" s="20" t="s">
        <v>11912</v>
      </c>
      <c r="E8956" s="22" t="s">
        <v>13402</v>
      </c>
      <c r="F8956" s="20" t="s">
        <v>13403</v>
      </c>
      <c r="G8956" s="20"/>
      <c r="H8956" s="23" t="n">
        <v>1836.94</v>
      </c>
    </row>
    <row r="8957" s="25" customFormat="true" ht="38.25" hidden="false" customHeight="false" outlineLevel="0" collapsed="false">
      <c r="A8957" s="19" t="n">
        <f aca="false">+A8956+1</f>
        <v>8950</v>
      </c>
      <c r="B8957" s="43" t="s">
        <v>13404</v>
      </c>
      <c r="C8957" s="19" t="s">
        <v>13405</v>
      </c>
      <c r="D8957" s="20" t="s">
        <v>11912</v>
      </c>
      <c r="E8957" s="22" t="s">
        <v>13406</v>
      </c>
      <c r="F8957" s="20" t="s">
        <v>13407</v>
      </c>
      <c r="G8957" s="20" t="s">
        <v>4002</v>
      </c>
      <c r="H8957" s="23" t="n">
        <v>3325</v>
      </c>
    </row>
    <row r="8958" s="25" customFormat="true" ht="25.5" hidden="false" customHeight="false" outlineLevel="0" collapsed="false">
      <c r="A8958" s="19" t="n">
        <f aca="false">+A8957+1</f>
        <v>8951</v>
      </c>
      <c r="B8958" s="43" t="s">
        <v>13408</v>
      </c>
      <c r="C8958" s="19" t="s">
        <v>13409</v>
      </c>
      <c r="D8958" s="20" t="s">
        <v>11912</v>
      </c>
      <c r="E8958" s="22" t="s">
        <v>13410</v>
      </c>
      <c r="F8958" s="58" t="s">
        <v>13411</v>
      </c>
      <c r="G8958" s="20" t="s">
        <v>7956</v>
      </c>
      <c r="H8958" s="34" t="n">
        <v>472</v>
      </c>
    </row>
    <row r="8959" s="25" customFormat="true" ht="12.75" hidden="false" customHeight="false" outlineLevel="0" collapsed="false">
      <c r="A8959" s="19" t="n">
        <f aca="false">+A8958+1</f>
        <v>8952</v>
      </c>
      <c r="B8959" s="43" t="s">
        <v>13408</v>
      </c>
      <c r="C8959" s="19" t="s">
        <v>13409</v>
      </c>
      <c r="D8959" s="20" t="s">
        <v>11912</v>
      </c>
      <c r="E8959" s="22" t="s">
        <v>13412</v>
      </c>
      <c r="F8959" s="57" t="s">
        <v>13413</v>
      </c>
      <c r="G8959" s="20" t="s">
        <v>7956</v>
      </c>
      <c r="H8959" s="34" t="n">
        <v>340</v>
      </c>
    </row>
    <row r="8960" s="25" customFormat="true" ht="12.75" hidden="false" customHeight="false" outlineLevel="0" collapsed="false">
      <c r="A8960" s="19" t="n">
        <f aca="false">+A8959+1</f>
        <v>8953</v>
      </c>
      <c r="B8960" s="43" t="s">
        <v>13408</v>
      </c>
      <c r="C8960" s="19" t="s">
        <v>13409</v>
      </c>
      <c r="D8960" s="20" t="s">
        <v>11912</v>
      </c>
      <c r="E8960" s="22" t="s">
        <v>13414</v>
      </c>
      <c r="F8960" s="58" t="s">
        <v>13415</v>
      </c>
      <c r="G8960" s="20" t="s">
        <v>7954</v>
      </c>
      <c r="H8960" s="34" t="n">
        <v>3199.67</v>
      </c>
    </row>
    <row r="8961" s="25" customFormat="true" ht="12.75" hidden="false" customHeight="false" outlineLevel="0" collapsed="false">
      <c r="A8961" s="19" t="n">
        <f aca="false">+A8960+1</f>
        <v>8954</v>
      </c>
      <c r="B8961" s="43" t="s">
        <v>13408</v>
      </c>
      <c r="C8961" s="19" t="s">
        <v>13409</v>
      </c>
      <c r="D8961" s="20" t="s">
        <v>11912</v>
      </c>
      <c r="E8961" s="22" t="s">
        <v>13416</v>
      </c>
      <c r="F8961" s="58" t="s">
        <v>13417</v>
      </c>
      <c r="G8961" s="20" t="s">
        <v>7954</v>
      </c>
      <c r="H8961" s="34" t="n">
        <v>167</v>
      </c>
    </row>
    <row r="8962" s="25" customFormat="true" ht="12.75" hidden="false" customHeight="false" outlineLevel="0" collapsed="false">
      <c r="A8962" s="19" t="n">
        <f aca="false">+A8961+1</f>
        <v>8955</v>
      </c>
      <c r="B8962" s="43" t="s">
        <v>13408</v>
      </c>
      <c r="C8962" s="19" t="s">
        <v>13409</v>
      </c>
      <c r="D8962" s="20" t="s">
        <v>11912</v>
      </c>
      <c r="E8962" s="22" t="s">
        <v>13418</v>
      </c>
      <c r="F8962" s="58" t="s">
        <v>13419</v>
      </c>
      <c r="G8962" s="20" t="s">
        <v>7954</v>
      </c>
      <c r="H8962" s="34" t="n">
        <v>2000</v>
      </c>
    </row>
    <row r="8963" s="25" customFormat="true" ht="12.75" hidden="false" customHeight="false" outlineLevel="0" collapsed="false">
      <c r="A8963" s="19" t="n">
        <f aca="false">+A8962+1</f>
        <v>8956</v>
      </c>
      <c r="B8963" s="43" t="s">
        <v>13408</v>
      </c>
      <c r="C8963" s="19" t="s">
        <v>13409</v>
      </c>
      <c r="D8963" s="20" t="s">
        <v>11912</v>
      </c>
      <c r="E8963" s="22" t="s">
        <v>13416</v>
      </c>
      <c r="F8963" s="58" t="s">
        <v>13417</v>
      </c>
      <c r="G8963" s="20" t="s">
        <v>7954</v>
      </c>
      <c r="H8963" s="34" t="n">
        <v>247</v>
      </c>
    </row>
    <row r="8964" s="25" customFormat="true" ht="12.75" hidden="false" customHeight="false" outlineLevel="0" collapsed="false">
      <c r="A8964" s="19" t="n">
        <f aca="false">+A8963+1</f>
        <v>8957</v>
      </c>
      <c r="B8964" s="43" t="s">
        <v>13408</v>
      </c>
      <c r="C8964" s="19" t="s">
        <v>13409</v>
      </c>
      <c r="D8964" s="20" t="s">
        <v>11912</v>
      </c>
      <c r="E8964" s="22" t="s">
        <v>13420</v>
      </c>
      <c r="F8964" s="58" t="s">
        <v>13421</v>
      </c>
      <c r="G8964" s="20" t="s">
        <v>7954</v>
      </c>
      <c r="H8964" s="34" t="n">
        <v>24</v>
      </c>
    </row>
    <row r="8965" s="25" customFormat="true" ht="12.75" hidden="false" customHeight="false" outlineLevel="0" collapsed="false">
      <c r="A8965" s="19" t="n">
        <f aca="false">+A8964+1</f>
        <v>8958</v>
      </c>
      <c r="B8965" s="43" t="s">
        <v>13408</v>
      </c>
      <c r="C8965" s="19" t="s">
        <v>13409</v>
      </c>
      <c r="D8965" s="20" t="s">
        <v>11912</v>
      </c>
      <c r="E8965" s="22" t="s">
        <v>13422</v>
      </c>
      <c r="F8965" s="58" t="s">
        <v>13423</v>
      </c>
      <c r="G8965" s="20" t="s">
        <v>7954</v>
      </c>
      <c r="H8965" s="34" t="n">
        <v>946</v>
      </c>
    </row>
    <row r="8966" s="25" customFormat="true" ht="12.75" hidden="false" customHeight="false" outlineLevel="0" collapsed="false">
      <c r="A8966" s="19" t="n">
        <f aca="false">+A8965+1</f>
        <v>8959</v>
      </c>
      <c r="B8966" s="43" t="s">
        <v>13408</v>
      </c>
      <c r="C8966" s="19" t="s">
        <v>13409</v>
      </c>
      <c r="D8966" s="20" t="s">
        <v>11912</v>
      </c>
      <c r="E8966" s="22" t="s">
        <v>13424</v>
      </c>
      <c r="F8966" s="58" t="s">
        <v>13425</v>
      </c>
      <c r="G8966" s="20" t="s">
        <v>7954</v>
      </c>
      <c r="H8966" s="34" t="n">
        <v>500</v>
      </c>
    </row>
    <row r="8967" s="25" customFormat="true" ht="12.75" hidden="false" customHeight="false" outlineLevel="0" collapsed="false">
      <c r="A8967" s="19" t="n">
        <f aca="false">+A8966+1</f>
        <v>8960</v>
      </c>
      <c r="B8967" s="43" t="s">
        <v>13408</v>
      </c>
      <c r="C8967" s="19" t="s">
        <v>13409</v>
      </c>
      <c r="D8967" s="20" t="s">
        <v>11912</v>
      </c>
      <c r="E8967" s="22" t="s">
        <v>13426</v>
      </c>
      <c r="F8967" s="58" t="s">
        <v>13427</v>
      </c>
      <c r="G8967" s="20" t="s">
        <v>7954</v>
      </c>
      <c r="H8967" s="34" t="n">
        <v>2304</v>
      </c>
    </row>
    <row r="8968" s="25" customFormat="true" ht="12.75" hidden="false" customHeight="false" outlineLevel="0" collapsed="false">
      <c r="A8968" s="19" t="n">
        <f aca="false">+A8967+1</f>
        <v>8961</v>
      </c>
      <c r="B8968" s="43" t="s">
        <v>13408</v>
      </c>
      <c r="C8968" s="19" t="s">
        <v>13409</v>
      </c>
      <c r="D8968" s="20" t="s">
        <v>11912</v>
      </c>
      <c r="E8968" s="22" t="s">
        <v>13428</v>
      </c>
      <c r="F8968" s="57" t="s">
        <v>13429</v>
      </c>
      <c r="G8968" s="20" t="s">
        <v>7954</v>
      </c>
      <c r="H8968" s="34" t="n">
        <v>4.5</v>
      </c>
    </row>
    <row r="8969" s="25" customFormat="true" ht="12.75" hidden="false" customHeight="false" outlineLevel="0" collapsed="false">
      <c r="A8969" s="19" t="n">
        <f aca="false">+A8968+1</f>
        <v>8962</v>
      </c>
      <c r="B8969" s="43" t="s">
        <v>13408</v>
      </c>
      <c r="C8969" s="19" t="s">
        <v>13409</v>
      </c>
      <c r="D8969" s="20" t="s">
        <v>11912</v>
      </c>
      <c r="E8969" s="22" t="s">
        <v>13430</v>
      </c>
      <c r="F8969" s="58" t="n">
        <v>32748</v>
      </c>
      <c r="G8969" s="20" t="s">
        <v>7954</v>
      </c>
      <c r="H8969" s="34" t="n">
        <v>2800</v>
      </c>
    </row>
    <row r="8970" s="25" customFormat="true" ht="12.75" hidden="false" customHeight="false" outlineLevel="0" collapsed="false">
      <c r="A8970" s="19" t="n">
        <f aca="false">+A8969+1</f>
        <v>8963</v>
      </c>
      <c r="B8970" s="43" t="s">
        <v>13408</v>
      </c>
      <c r="C8970" s="19" t="s">
        <v>13409</v>
      </c>
      <c r="D8970" s="20" t="s">
        <v>11912</v>
      </c>
      <c r="E8970" s="22" t="s">
        <v>13431</v>
      </c>
      <c r="F8970" s="58" t="n">
        <v>20951</v>
      </c>
      <c r="G8970" s="20" t="s">
        <v>7954</v>
      </c>
      <c r="H8970" s="34" t="n">
        <v>3661.09</v>
      </c>
    </row>
    <row r="8971" s="25" customFormat="true" ht="12.75" hidden="false" customHeight="false" outlineLevel="0" collapsed="false">
      <c r="A8971" s="19" t="n">
        <f aca="false">+A8970+1</f>
        <v>8964</v>
      </c>
      <c r="B8971" s="43" t="s">
        <v>13408</v>
      </c>
      <c r="C8971" s="19" t="s">
        <v>13409</v>
      </c>
      <c r="D8971" s="20" t="s">
        <v>11912</v>
      </c>
      <c r="E8971" s="22" t="s">
        <v>13432</v>
      </c>
      <c r="F8971" s="58" t="s">
        <v>13433</v>
      </c>
      <c r="G8971" s="20" t="s">
        <v>7954</v>
      </c>
      <c r="H8971" s="34" t="n">
        <v>891</v>
      </c>
    </row>
    <row r="8972" s="25" customFormat="true" ht="12.75" hidden="false" customHeight="false" outlineLevel="0" collapsed="false">
      <c r="A8972" s="19" t="n">
        <f aca="false">+A8971+1</f>
        <v>8965</v>
      </c>
      <c r="B8972" s="43" t="s">
        <v>13408</v>
      </c>
      <c r="C8972" s="19" t="s">
        <v>13409</v>
      </c>
      <c r="D8972" s="20" t="s">
        <v>11912</v>
      </c>
      <c r="E8972" s="22" t="s">
        <v>13434</v>
      </c>
      <c r="F8972" s="58" t="s">
        <v>13435</v>
      </c>
      <c r="G8972" s="20" t="s">
        <v>7954</v>
      </c>
      <c r="H8972" s="34" t="n">
        <v>400</v>
      </c>
    </row>
    <row r="8973" s="25" customFormat="true" ht="12.75" hidden="false" customHeight="false" outlineLevel="0" collapsed="false">
      <c r="A8973" s="19" t="n">
        <f aca="false">+A8972+1</f>
        <v>8966</v>
      </c>
      <c r="B8973" s="43" t="s">
        <v>13408</v>
      </c>
      <c r="C8973" s="19" t="s">
        <v>13409</v>
      </c>
      <c r="D8973" s="20" t="s">
        <v>11912</v>
      </c>
      <c r="E8973" s="22" t="s">
        <v>13436</v>
      </c>
      <c r="F8973" s="58" t="s">
        <v>13437</v>
      </c>
      <c r="G8973" s="20" t="s">
        <v>7954</v>
      </c>
      <c r="H8973" s="34" t="n">
        <v>500</v>
      </c>
    </row>
    <row r="8974" s="25" customFormat="true" ht="12.75" hidden="false" customHeight="false" outlineLevel="0" collapsed="false">
      <c r="A8974" s="19" t="n">
        <f aca="false">+A8973+1</f>
        <v>8967</v>
      </c>
      <c r="B8974" s="43" t="s">
        <v>13408</v>
      </c>
      <c r="C8974" s="19" t="s">
        <v>13409</v>
      </c>
      <c r="D8974" s="20" t="s">
        <v>11912</v>
      </c>
      <c r="E8974" s="22" t="s">
        <v>13438</v>
      </c>
      <c r="F8974" s="58" t="s">
        <v>13439</v>
      </c>
      <c r="G8974" s="20" t="s">
        <v>7954</v>
      </c>
      <c r="H8974" s="34" t="n">
        <v>4140</v>
      </c>
    </row>
    <row r="8975" s="25" customFormat="true" ht="12.75" hidden="false" customHeight="false" outlineLevel="0" collapsed="false">
      <c r="A8975" s="19" t="n">
        <f aca="false">+A8974+1</f>
        <v>8968</v>
      </c>
      <c r="B8975" s="43" t="s">
        <v>13408</v>
      </c>
      <c r="C8975" s="19" t="s">
        <v>13409</v>
      </c>
      <c r="D8975" s="20" t="s">
        <v>11912</v>
      </c>
      <c r="E8975" s="22" t="s">
        <v>13440</v>
      </c>
      <c r="F8975" s="58" t="s">
        <v>13441</v>
      </c>
      <c r="G8975" s="20" t="s">
        <v>7954</v>
      </c>
      <c r="H8975" s="34" t="n">
        <v>495</v>
      </c>
    </row>
    <row r="8976" s="25" customFormat="true" ht="12.75" hidden="false" customHeight="false" outlineLevel="0" collapsed="false">
      <c r="A8976" s="19" t="n">
        <f aca="false">+A8975+1</f>
        <v>8969</v>
      </c>
      <c r="B8976" s="43" t="s">
        <v>13408</v>
      </c>
      <c r="C8976" s="19" t="s">
        <v>13409</v>
      </c>
      <c r="D8976" s="20" t="s">
        <v>11912</v>
      </c>
      <c r="E8976" s="22" t="s">
        <v>13442</v>
      </c>
      <c r="F8976" s="58" t="s">
        <v>13435</v>
      </c>
      <c r="G8976" s="20" t="s">
        <v>7954</v>
      </c>
      <c r="H8976" s="34" t="n">
        <v>236.5</v>
      </c>
    </row>
    <row r="8977" s="25" customFormat="true" ht="12.75" hidden="false" customHeight="false" outlineLevel="0" collapsed="false">
      <c r="A8977" s="19" t="n">
        <f aca="false">+A8976+1</f>
        <v>8970</v>
      </c>
      <c r="B8977" s="43" t="s">
        <v>13408</v>
      </c>
      <c r="C8977" s="19" t="s">
        <v>13409</v>
      </c>
      <c r="D8977" s="20" t="s">
        <v>11912</v>
      </c>
      <c r="E8977" s="22" t="s">
        <v>13443</v>
      </c>
      <c r="F8977" s="58" t="s">
        <v>13444</v>
      </c>
      <c r="G8977" s="20" t="s">
        <v>7954</v>
      </c>
      <c r="H8977" s="34" t="n">
        <v>252</v>
      </c>
    </row>
    <row r="8978" s="25" customFormat="true" ht="12.75" hidden="false" customHeight="false" outlineLevel="0" collapsed="false">
      <c r="A8978" s="19" t="n">
        <f aca="false">+A8977+1</f>
        <v>8971</v>
      </c>
      <c r="B8978" s="43" t="s">
        <v>13408</v>
      </c>
      <c r="C8978" s="19" t="s">
        <v>13409</v>
      </c>
      <c r="D8978" s="20" t="s">
        <v>11912</v>
      </c>
      <c r="E8978" s="22" t="s">
        <v>13445</v>
      </c>
      <c r="F8978" s="58" t="s">
        <v>13435</v>
      </c>
      <c r="G8978" s="20" t="s">
        <v>7954</v>
      </c>
      <c r="H8978" s="34" t="n">
        <v>1500</v>
      </c>
    </row>
    <row r="8979" s="25" customFormat="true" ht="12.75" hidden="false" customHeight="false" outlineLevel="0" collapsed="false">
      <c r="A8979" s="19" t="n">
        <f aca="false">+A8978+1</f>
        <v>8972</v>
      </c>
      <c r="B8979" s="43" t="s">
        <v>13408</v>
      </c>
      <c r="C8979" s="19" t="s">
        <v>13409</v>
      </c>
      <c r="D8979" s="20" t="s">
        <v>11912</v>
      </c>
      <c r="E8979" s="22" t="s">
        <v>13446</v>
      </c>
      <c r="F8979" s="58" t="s">
        <v>13447</v>
      </c>
      <c r="G8979" s="20" t="s">
        <v>7954</v>
      </c>
      <c r="H8979" s="34" t="n">
        <v>62</v>
      </c>
    </row>
    <row r="8980" s="25" customFormat="true" ht="12.75" hidden="false" customHeight="false" outlineLevel="0" collapsed="false">
      <c r="A8980" s="19" t="n">
        <f aca="false">+A8979+1</f>
        <v>8973</v>
      </c>
      <c r="B8980" s="43" t="s">
        <v>13408</v>
      </c>
      <c r="C8980" s="19" t="s">
        <v>13409</v>
      </c>
      <c r="D8980" s="20" t="s">
        <v>11912</v>
      </c>
      <c r="E8980" s="22" t="s">
        <v>13448</v>
      </c>
      <c r="F8980" s="58" t="s">
        <v>13435</v>
      </c>
      <c r="G8980" s="20" t="s">
        <v>7954</v>
      </c>
      <c r="H8980" s="34" t="n">
        <v>4031</v>
      </c>
    </row>
    <row r="8981" s="25" customFormat="true" ht="12.75" hidden="false" customHeight="false" outlineLevel="0" collapsed="false">
      <c r="A8981" s="19" t="n">
        <f aca="false">+A8980+1</f>
        <v>8974</v>
      </c>
      <c r="B8981" s="43" t="s">
        <v>13408</v>
      </c>
      <c r="C8981" s="19" t="s">
        <v>13409</v>
      </c>
      <c r="D8981" s="20" t="s">
        <v>11912</v>
      </c>
      <c r="E8981" s="22" t="s">
        <v>13449</v>
      </c>
      <c r="F8981" s="20" t="s">
        <v>13450</v>
      </c>
      <c r="G8981" s="20" t="s">
        <v>614</v>
      </c>
      <c r="H8981" s="23" t="n">
        <v>120</v>
      </c>
    </row>
    <row r="8982" s="25" customFormat="true" ht="12.75" hidden="false" customHeight="false" outlineLevel="0" collapsed="false">
      <c r="A8982" s="19" t="n">
        <f aca="false">+A8981+1</f>
        <v>8975</v>
      </c>
      <c r="B8982" s="43" t="s">
        <v>13408</v>
      </c>
      <c r="C8982" s="19" t="s">
        <v>13409</v>
      </c>
      <c r="D8982" s="20" t="s">
        <v>11912</v>
      </c>
      <c r="E8982" s="22" t="s">
        <v>13449</v>
      </c>
      <c r="F8982" s="20" t="s">
        <v>13451</v>
      </c>
      <c r="G8982" s="20" t="s">
        <v>614</v>
      </c>
      <c r="H8982" s="23" t="n">
        <v>1163</v>
      </c>
    </row>
    <row r="8983" s="25" customFormat="true" ht="12.75" hidden="false" customHeight="false" outlineLevel="0" collapsed="false">
      <c r="A8983" s="19" t="n">
        <f aca="false">+A8982+1</f>
        <v>8976</v>
      </c>
      <c r="B8983" s="43" t="s">
        <v>13408</v>
      </c>
      <c r="C8983" s="19" t="s">
        <v>13409</v>
      </c>
      <c r="D8983" s="20" t="s">
        <v>11912</v>
      </c>
      <c r="E8983" s="22" t="s">
        <v>13452</v>
      </c>
      <c r="F8983" s="20" t="s">
        <v>13453</v>
      </c>
      <c r="G8983" s="20" t="s">
        <v>614</v>
      </c>
      <c r="H8983" s="23" t="n">
        <v>600</v>
      </c>
    </row>
    <row r="8984" s="25" customFormat="true" ht="12.75" hidden="false" customHeight="false" outlineLevel="0" collapsed="false">
      <c r="A8984" s="19" t="n">
        <f aca="false">+A8983+1</f>
        <v>8977</v>
      </c>
      <c r="B8984" s="43" t="s">
        <v>13408</v>
      </c>
      <c r="C8984" s="19" t="s">
        <v>13409</v>
      </c>
      <c r="D8984" s="20" t="s">
        <v>11912</v>
      </c>
      <c r="E8984" s="22" t="s">
        <v>13454</v>
      </c>
      <c r="F8984" s="20" t="s">
        <v>13455</v>
      </c>
      <c r="G8984" s="20" t="s">
        <v>614</v>
      </c>
      <c r="H8984" s="23" t="n">
        <v>877</v>
      </c>
    </row>
    <row r="8985" s="25" customFormat="true" ht="12.75" hidden="false" customHeight="false" outlineLevel="0" collapsed="false">
      <c r="A8985" s="19" t="n">
        <f aca="false">+A8984+1</f>
        <v>8978</v>
      </c>
      <c r="B8985" s="43" t="s">
        <v>13408</v>
      </c>
      <c r="C8985" s="19" t="s">
        <v>13409</v>
      </c>
      <c r="D8985" s="20" t="s">
        <v>11912</v>
      </c>
      <c r="E8985" s="22" t="s">
        <v>13456</v>
      </c>
      <c r="F8985" s="20" t="s">
        <v>13457</v>
      </c>
      <c r="G8985" s="20" t="s">
        <v>614</v>
      </c>
      <c r="H8985" s="23" t="n">
        <v>110</v>
      </c>
    </row>
    <row r="8986" s="25" customFormat="true" ht="12.75" hidden="false" customHeight="false" outlineLevel="0" collapsed="false">
      <c r="A8986" s="19" t="n">
        <f aca="false">+A8985+1</f>
        <v>8979</v>
      </c>
      <c r="B8986" s="43" t="s">
        <v>13408</v>
      </c>
      <c r="C8986" s="19" t="s">
        <v>13409</v>
      </c>
      <c r="D8986" s="20" t="s">
        <v>11912</v>
      </c>
      <c r="E8986" s="22" t="s">
        <v>13458</v>
      </c>
      <c r="F8986" s="20" t="s">
        <v>13459</v>
      </c>
      <c r="G8986" s="20" t="s">
        <v>614</v>
      </c>
      <c r="H8986" s="23" t="n">
        <v>50</v>
      </c>
    </row>
    <row r="8987" s="25" customFormat="true" ht="12.75" hidden="false" customHeight="false" outlineLevel="0" collapsed="false">
      <c r="A8987" s="19" t="n">
        <f aca="false">+A8986+1</f>
        <v>8980</v>
      </c>
      <c r="B8987" s="43" t="s">
        <v>13408</v>
      </c>
      <c r="C8987" s="19" t="s">
        <v>13409</v>
      </c>
      <c r="D8987" s="20" t="s">
        <v>11912</v>
      </c>
      <c r="E8987" s="22" t="s">
        <v>13454</v>
      </c>
      <c r="F8987" s="20" t="s">
        <v>13460</v>
      </c>
      <c r="G8987" s="20" t="s">
        <v>614</v>
      </c>
      <c r="H8987" s="23" t="n">
        <v>1599</v>
      </c>
    </row>
    <row r="8988" s="25" customFormat="true" ht="12.75" hidden="false" customHeight="false" outlineLevel="0" collapsed="false">
      <c r="A8988" s="19" t="n">
        <f aca="false">+A8987+1</f>
        <v>8981</v>
      </c>
      <c r="B8988" s="43" t="s">
        <v>13408</v>
      </c>
      <c r="C8988" s="19" t="s">
        <v>13409</v>
      </c>
      <c r="D8988" s="20" t="s">
        <v>11912</v>
      </c>
      <c r="E8988" s="22" t="s">
        <v>13461</v>
      </c>
      <c r="F8988" s="20" t="s">
        <v>13462</v>
      </c>
      <c r="G8988" s="20" t="s">
        <v>614</v>
      </c>
      <c r="H8988" s="23" t="n">
        <v>424</v>
      </c>
    </row>
    <row r="8989" s="25" customFormat="true" ht="12.75" hidden="false" customHeight="false" outlineLevel="0" collapsed="false">
      <c r="A8989" s="19" t="n">
        <f aca="false">+A8988+1</f>
        <v>8982</v>
      </c>
      <c r="B8989" s="43" t="s">
        <v>13408</v>
      </c>
      <c r="C8989" s="19" t="s">
        <v>13409</v>
      </c>
      <c r="D8989" s="20" t="s">
        <v>11912</v>
      </c>
      <c r="E8989" s="22" t="s">
        <v>13461</v>
      </c>
      <c r="F8989" s="20" t="s">
        <v>13463</v>
      </c>
      <c r="G8989" s="20" t="s">
        <v>614</v>
      </c>
      <c r="H8989" s="23" t="n">
        <v>4928</v>
      </c>
    </row>
    <row r="8990" s="25" customFormat="true" ht="12.75" hidden="false" customHeight="false" outlineLevel="0" collapsed="false">
      <c r="A8990" s="19" t="n">
        <f aca="false">+A8989+1</f>
        <v>8983</v>
      </c>
      <c r="B8990" s="43" t="s">
        <v>13408</v>
      </c>
      <c r="C8990" s="19" t="s">
        <v>13409</v>
      </c>
      <c r="D8990" s="20" t="s">
        <v>11912</v>
      </c>
      <c r="E8990" s="22" t="s">
        <v>13464</v>
      </c>
      <c r="F8990" s="20" t="s">
        <v>13465</v>
      </c>
      <c r="G8990" s="20" t="s">
        <v>614</v>
      </c>
      <c r="H8990" s="23" t="n">
        <v>1975</v>
      </c>
    </row>
    <row r="8991" s="25" customFormat="true" ht="12.75" hidden="false" customHeight="false" outlineLevel="0" collapsed="false">
      <c r="A8991" s="19" t="n">
        <f aca="false">+A8990+1</f>
        <v>8984</v>
      </c>
      <c r="B8991" s="43" t="s">
        <v>13408</v>
      </c>
      <c r="C8991" s="19" t="s">
        <v>13409</v>
      </c>
      <c r="D8991" s="20" t="s">
        <v>11912</v>
      </c>
      <c r="E8991" s="22" t="s">
        <v>13466</v>
      </c>
      <c r="F8991" s="20" t="s">
        <v>13467</v>
      </c>
      <c r="G8991" s="20" t="s">
        <v>614</v>
      </c>
      <c r="H8991" s="23" t="n">
        <v>3303</v>
      </c>
    </row>
    <row r="8992" s="25" customFormat="true" ht="12.75" hidden="false" customHeight="false" outlineLevel="0" collapsed="false">
      <c r="A8992" s="19" t="n">
        <f aca="false">+A8991+1</f>
        <v>8985</v>
      </c>
      <c r="B8992" s="43" t="s">
        <v>13408</v>
      </c>
      <c r="C8992" s="19" t="s">
        <v>13409</v>
      </c>
      <c r="D8992" s="20" t="s">
        <v>11912</v>
      </c>
      <c r="E8992" s="22" t="s">
        <v>13454</v>
      </c>
      <c r="F8992" s="20" t="s">
        <v>13468</v>
      </c>
      <c r="G8992" s="20" t="s">
        <v>614</v>
      </c>
      <c r="H8992" s="23" t="n">
        <v>1454</v>
      </c>
    </row>
    <row r="8993" s="25" customFormat="true" ht="12.75" hidden="false" customHeight="false" outlineLevel="0" collapsed="false">
      <c r="A8993" s="19" t="n">
        <f aca="false">+A8992+1</f>
        <v>8986</v>
      </c>
      <c r="B8993" s="43" t="s">
        <v>13408</v>
      </c>
      <c r="C8993" s="19" t="s">
        <v>13409</v>
      </c>
      <c r="D8993" s="20" t="s">
        <v>11912</v>
      </c>
      <c r="E8993" s="22" t="s">
        <v>13469</v>
      </c>
      <c r="F8993" s="20" t="s">
        <v>13470</v>
      </c>
      <c r="G8993" s="20" t="s">
        <v>614</v>
      </c>
      <c r="H8993" s="23" t="n">
        <v>550</v>
      </c>
    </row>
    <row r="8994" s="25" customFormat="true" ht="12.75" hidden="false" customHeight="false" outlineLevel="0" collapsed="false">
      <c r="A8994" s="19" t="n">
        <f aca="false">+A8993+1</f>
        <v>8987</v>
      </c>
      <c r="B8994" s="43" t="s">
        <v>13408</v>
      </c>
      <c r="C8994" s="19" t="s">
        <v>13409</v>
      </c>
      <c r="D8994" s="20" t="s">
        <v>11912</v>
      </c>
      <c r="E8994" s="22" t="s">
        <v>13471</v>
      </c>
      <c r="F8994" s="20" t="s">
        <v>13472</v>
      </c>
      <c r="G8994" s="20" t="s">
        <v>614</v>
      </c>
      <c r="H8994" s="23" t="n">
        <v>855.72</v>
      </c>
    </row>
    <row r="8995" s="25" customFormat="true" ht="12.75" hidden="false" customHeight="false" outlineLevel="0" collapsed="false">
      <c r="A8995" s="19" t="n">
        <f aca="false">+A8994+1</f>
        <v>8988</v>
      </c>
      <c r="B8995" s="43" t="s">
        <v>13408</v>
      </c>
      <c r="C8995" s="19" t="s">
        <v>13409</v>
      </c>
      <c r="D8995" s="20" t="s">
        <v>11912</v>
      </c>
      <c r="E8995" s="22" t="s">
        <v>13473</v>
      </c>
      <c r="F8995" s="20" t="s">
        <v>13474</v>
      </c>
      <c r="G8995" s="20" t="s">
        <v>614</v>
      </c>
      <c r="H8995" s="23" t="n">
        <v>2000</v>
      </c>
    </row>
    <row r="8996" s="25" customFormat="true" ht="12.75" hidden="false" customHeight="false" outlineLevel="0" collapsed="false">
      <c r="A8996" s="19" t="n">
        <f aca="false">+A8995+1</f>
        <v>8989</v>
      </c>
      <c r="B8996" s="43" t="s">
        <v>13408</v>
      </c>
      <c r="C8996" s="19" t="s">
        <v>13409</v>
      </c>
      <c r="D8996" s="20" t="s">
        <v>11912</v>
      </c>
      <c r="E8996" s="22" t="s">
        <v>13475</v>
      </c>
      <c r="F8996" s="20" t="s">
        <v>13476</v>
      </c>
      <c r="G8996" s="20" t="s">
        <v>614</v>
      </c>
      <c r="H8996" s="23" t="n">
        <v>4328</v>
      </c>
    </row>
    <row r="8997" s="25" customFormat="true" ht="12.75" hidden="false" customHeight="false" outlineLevel="0" collapsed="false">
      <c r="A8997" s="19" t="n">
        <f aca="false">+A8996+1</f>
        <v>8990</v>
      </c>
      <c r="B8997" s="43" t="s">
        <v>13408</v>
      </c>
      <c r="C8997" s="19" t="s">
        <v>13409</v>
      </c>
      <c r="D8997" s="20" t="s">
        <v>11912</v>
      </c>
      <c r="E8997" s="22" t="s">
        <v>13477</v>
      </c>
      <c r="F8997" s="20" t="s">
        <v>13478</v>
      </c>
      <c r="G8997" s="20" t="s">
        <v>614</v>
      </c>
      <c r="H8997" s="23" t="n">
        <v>494</v>
      </c>
    </row>
    <row r="8998" s="25" customFormat="true" ht="12.75" hidden="false" customHeight="false" outlineLevel="0" collapsed="false">
      <c r="A8998" s="19" t="n">
        <f aca="false">+A8997+1</f>
        <v>8991</v>
      </c>
      <c r="B8998" s="43" t="s">
        <v>13408</v>
      </c>
      <c r="C8998" s="19" t="s">
        <v>13409</v>
      </c>
      <c r="D8998" s="20" t="s">
        <v>11912</v>
      </c>
      <c r="E8998" s="22" t="s">
        <v>13475</v>
      </c>
      <c r="F8998" s="20" t="s">
        <v>13479</v>
      </c>
      <c r="G8998" s="20" t="s">
        <v>614</v>
      </c>
      <c r="H8998" s="23" t="n">
        <v>4328</v>
      </c>
    </row>
    <row r="8999" s="25" customFormat="true" ht="12.75" hidden="false" customHeight="false" outlineLevel="0" collapsed="false">
      <c r="A8999" s="19" t="n">
        <f aca="false">+A8998+1</f>
        <v>8992</v>
      </c>
      <c r="B8999" s="43" t="s">
        <v>13408</v>
      </c>
      <c r="C8999" s="19" t="s">
        <v>13409</v>
      </c>
      <c r="D8999" s="20" t="s">
        <v>11912</v>
      </c>
      <c r="E8999" s="22" t="s">
        <v>13480</v>
      </c>
      <c r="F8999" s="20" t="s">
        <v>13481</v>
      </c>
      <c r="G8999" s="20" t="s">
        <v>614</v>
      </c>
      <c r="H8999" s="23" t="n">
        <v>1688</v>
      </c>
    </row>
    <row r="9000" s="25" customFormat="true" ht="12.75" hidden="false" customHeight="false" outlineLevel="0" collapsed="false">
      <c r="A9000" s="19" t="n">
        <f aca="false">+A8999+1</f>
        <v>8993</v>
      </c>
      <c r="B9000" s="43" t="s">
        <v>13408</v>
      </c>
      <c r="C9000" s="19" t="s">
        <v>13409</v>
      </c>
      <c r="D9000" s="20" t="s">
        <v>11912</v>
      </c>
      <c r="E9000" s="22" t="s">
        <v>13482</v>
      </c>
      <c r="F9000" s="20" t="s">
        <v>13483</v>
      </c>
      <c r="G9000" s="20" t="s">
        <v>614</v>
      </c>
      <c r="H9000" s="23" t="n">
        <v>700</v>
      </c>
    </row>
    <row r="9001" s="25" customFormat="true" ht="12.75" hidden="false" customHeight="false" outlineLevel="0" collapsed="false">
      <c r="A9001" s="19" t="n">
        <f aca="false">+A9000+1</f>
        <v>8994</v>
      </c>
      <c r="B9001" s="43" t="s">
        <v>13408</v>
      </c>
      <c r="C9001" s="19" t="s">
        <v>13409</v>
      </c>
      <c r="D9001" s="20" t="s">
        <v>11912</v>
      </c>
      <c r="E9001" s="22" t="s">
        <v>13484</v>
      </c>
      <c r="F9001" s="20" t="s">
        <v>13485</v>
      </c>
      <c r="G9001" s="20" t="s">
        <v>614</v>
      </c>
      <c r="H9001" s="23" t="n">
        <v>0.5</v>
      </c>
    </row>
    <row r="9002" s="25" customFormat="true" ht="12.75" hidden="false" customHeight="false" outlineLevel="0" collapsed="false">
      <c r="A9002" s="19" t="n">
        <f aca="false">+A9001+1</f>
        <v>8995</v>
      </c>
      <c r="B9002" s="43" t="s">
        <v>13408</v>
      </c>
      <c r="C9002" s="19" t="s">
        <v>13409</v>
      </c>
      <c r="D9002" s="20" t="s">
        <v>11912</v>
      </c>
      <c r="E9002" s="22" t="s">
        <v>13486</v>
      </c>
      <c r="F9002" s="20" t="s">
        <v>13487</v>
      </c>
      <c r="G9002" s="20" t="s">
        <v>614</v>
      </c>
      <c r="H9002" s="23" t="n">
        <v>572</v>
      </c>
    </row>
    <row r="9003" s="25" customFormat="true" ht="12.75" hidden="false" customHeight="false" outlineLevel="0" collapsed="false">
      <c r="A9003" s="19" t="n">
        <f aca="false">+A9002+1</f>
        <v>8996</v>
      </c>
      <c r="B9003" s="43" t="s">
        <v>13408</v>
      </c>
      <c r="C9003" s="19" t="s">
        <v>13409</v>
      </c>
      <c r="D9003" s="20" t="s">
        <v>11912</v>
      </c>
      <c r="E9003" s="22" t="s">
        <v>13488</v>
      </c>
      <c r="F9003" s="20" t="s">
        <v>13489</v>
      </c>
      <c r="G9003" s="20" t="s">
        <v>614</v>
      </c>
      <c r="H9003" s="23" t="n">
        <v>750</v>
      </c>
    </row>
    <row r="9004" s="25" customFormat="true" ht="12.75" hidden="false" customHeight="false" outlineLevel="0" collapsed="false">
      <c r="A9004" s="19" t="n">
        <f aca="false">+A9003+1</f>
        <v>8997</v>
      </c>
      <c r="B9004" s="43" t="s">
        <v>13408</v>
      </c>
      <c r="C9004" s="19" t="s">
        <v>13409</v>
      </c>
      <c r="D9004" s="20" t="s">
        <v>11912</v>
      </c>
      <c r="E9004" s="22" t="s">
        <v>13490</v>
      </c>
      <c r="F9004" s="20" t="s">
        <v>13491</v>
      </c>
      <c r="G9004" s="20" t="s">
        <v>614</v>
      </c>
      <c r="H9004" s="23" t="n">
        <v>2550</v>
      </c>
    </row>
    <row r="9005" s="25" customFormat="true" ht="12.75" hidden="false" customHeight="false" outlineLevel="0" collapsed="false">
      <c r="A9005" s="19" t="n">
        <f aca="false">+A9004+1</f>
        <v>8998</v>
      </c>
      <c r="B9005" s="43" t="s">
        <v>13408</v>
      </c>
      <c r="C9005" s="19" t="s">
        <v>13409</v>
      </c>
      <c r="D9005" s="20" t="s">
        <v>11912</v>
      </c>
      <c r="E9005" s="22" t="s">
        <v>13492</v>
      </c>
      <c r="F9005" s="20" t="s">
        <v>13493</v>
      </c>
      <c r="G9005" s="20" t="s">
        <v>614</v>
      </c>
      <c r="H9005" s="23" t="n">
        <v>2500</v>
      </c>
    </row>
    <row r="9006" s="25" customFormat="true" ht="12.75" hidden="false" customHeight="false" outlineLevel="0" collapsed="false">
      <c r="A9006" s="19" t="n">
        <f aca="false">+A9005+1</f>
        <v>8999</v>
      </c>
      <c r="B9006" s="43" t="s">
        <v>13408</v>
      </c>
      <c r="C9006" s="19" t="s">
        <v>13409</v>
      </c>
      <c r="D9006" s="20" t="s">
        <v>11912</v>
      </c>
      <c r="E9006" s="22" t="s">
        <v>13494</v>
      </c>
      <c r="F9006" s="20" t="s">
        <v>13495</v>
      </c>
      <c r="G9006" s="20" t="s">
        <v>614</v>
      </c>
      <c r="H9006" s="23" t="n">
        <v>2000</v>
      </c>
    </row>
    <row r="9007" s="25" customFormat="true" ht="12.75" hidden="false" customHeight="false" outlineLevel="0" collapsed="false">
      <c r="A9007" s="19" t="n">
        <f aca="false">+A9006+1</f>
        <v>9000</v>
      </c>
      <c r="B9007" s="43" t="s">
        <v>13408</v>
      </c>
      <c r="C9007" s="19" t="s">
        <v>13409</v>
      </c>
      <c r="D9007" s="20" t="s">
        <v>11912</v>
      </c>
      <c r="E9007" s="22" t="s">
        <v>13496</v>
      </c>
      <c r="F9007" s="20" t="s">
        <v>13497</v>
      </c>
      <c r="G9007" s="20" t="s">
        <v>614</v>
      </c>
      <c r="H9007" s="23" t="n">
        <v>75</v>
      </c>
    </row>
    <row r="9008" s="25" customFormat="true" ht="12.75" hidden="false" customHeight="false" outlineLevel="0" collapsed="false">
      <c r="A9008" s="19" t="n">
        <f aca="false">+A9007+1</f>
        <v>9001</v>
      </c>
      <c r="B9008" s="43" t="s">
        <v>13408</v>
      </c>
      <c r="C9008" s="19" t="s">
        <v>13409</v>
      </c>
      <c r="D9008" s="20" t="s">
        <v>11912</v>
      </c>
      <c r="E9008" s="22" t="s">
        <v>13498</v>
      </c>
      <c r="F9008" s="20" t="s">
        <v>13499</v>
      </c>
      <c r="G9008" s="20" t="s">
        <v>614</v>
      </c>
      <c r="H9008" s="23" t="n">
        <v>3000</v>
      </c>
    </row>
    <row r="9009" s="25" customFormat="true" ht="12.75" hidden="false" customHeight="false" outlineLevel="0" collapsed="false">
      <c r="A9009" s="19" t="n">
        <f aca="false">+A9008+1</f>
        <v>9002</v>
      </c>
      <c r="B9009" s="43" t="s">
        <v>13408</v>
      </c>
      <c r="C9009" s="19" t="s">
        <v>13409</v>
      </c>
      <c r="D9009" s="20" t="s">
        <v>11912</v>
      </c>
      <c r="E9009" s="22" t="s">
        <v>13500</v>
      </c>
      <c r="F9009" s="20" t="s">
        <v>13501</v>
      </c>
      <c r="G9009" s="20" t="s">
        <v>614</v>
      </c>
      <c r="H9009" s="23" t="n">
        <v>500</v>
      </c>
    </row>
    <row r="9010" s="25" customFormat="true" ht="12.75" hidden="false" customHeight="false" outlineLevel="0" collapsed="false">
      <c r="A9010" s="19" t="n">
        <f aca="false">+A9009+1</f>
        <v>9003</v>
      </c>
      <c r="B9010" s="43" t="s">
        <v>13408</v>
      </c>
      <c r="C9010" s="19" t="s">
        <v>13409</v>
      </c>
      <c r="D9010" s="20" t="s">
        <v>11912</v>
      </c>
      <c r="E9010" s="22" t="s">
        <v>13502</v>
      </c>
      <c r="F9010" s="20" t="s">
        <v>13503</v>
      </c>
      <c r="G9010" s="20" t="s">
        <v>614</v>
      </c>
      <c r="H9010" s="23" t="n">
        <v>3000</v>
      </c>
    </row>
    <row r="9011" s="25" customFormat="true" ht="12.75" hidden="false" customHeight="false" outlineLevel="0" collapsed="false">
      <c r="A9011" s="19" t="n">
        <f aca="false">+A9010+1</f>
        <v>9004</v>
      </c>
      <c r="B9011" s="43" t="s">
        <v>13408</v>
      </c>
      <c r="C9011" s="19" t="s">
        <v>13409</v>
      </c>
      <c r="D9011" s="20" t="s">
        <v>11912</v>
      </c>
      <c r="E9011" s="22" t="s">
        <v>13504</v>
      </c>
      <c r="F9011" s="20" t="s">
        <v>13505</v>
      </c>
      <c r="G9011" s="20" t="s">
        <v>614</v>
      </c>
      <c r="H9011" s="23" t="n">
        <v>3000</v>
      </c>
    </row>
    <row r="9012" s="25" customFormat="true" ht="12.75" hidden="false" customHeight="false" outlineLevel="0" collapsed="false">
      <c r="A9012" s="19" t="n">
        <f aca="false">+A9011+1</f>
        <v>9005</v>
      </c>
      <c r="B9012" s="43" t="s">
        <v>13408</v>
      </c>
      <c r="C9012" s="19" t="s">
        <v>13409</v>
      </c>
      <c r="D9012" s="20" t="s">
        <v>11912</v>
      </c>
      <c r="E9012" s="22" t="s">
        <v>13506</v>
      </c>
      <c r="F9012" s="20" t="s">
        <v>13507</v>
      </c>
      <c r="G9012" s="20" t="s">
        <v>614</v>
      </c>
      <c r="H9012" s="23" t="n">
        <v>391</v>
      </c>
    </row>
    <row r="9013" s="25" customFormat="true" ht="12.75" hidden="false" customHeight="false" outlineLevel="0" collapsed="false">
      <c r="A9013" s="19" t="n">
        <f aca="false">+A9012+1</f>
        <v>9006</v>
      </c>
      <c r="B9013" s="43" t="s">
        <v>13408</v>
      </c>
      <c r="C9013" s="19" t="s">
        <v>13409</v>
      </c>
      <c r="D9013" s="20" t="s">
        <v>11912</v>
      </c>
      <c r="E9013" s="22" t="s">
        <v>13508</v>
      </c>
      <c r="F9013" s="20" t="s">
        <v>13509</v>
      </c>
      <c r="G9013" s="20" t="s">
        <v>614</v>
      </c>
      <c r="H9013" s="23" t="n">
        <v>630</v>
      </c>
    </row>
    <row r="9014" s="25" customFormat="true" ht="12.75" hidden="false" customHeight="false" outlineLevel="0" collapsed="false">
      <c r="A9014" s="19" t="n">
        <f aca="false">+A9013+1</f>
        <v>9007</v>
      </c>
      <c r="B9014" s="43" t="s">
        <v>13408</v>
      </c>
      <c r="C9014" s="19" t="s">
        <v>13409</v>
      </c>
      <c r="D9014" s="20" t="s">
        <v>11912</v>
      </c>
      <c r="E9014" s="22" t="s">
        <v>13510</v>
      </c>
      <c r="F9014" s="20" t="s">
        <v>13511</v>
      </c>
      <c r="G9014" s="20" t="s">
        <v>614</v>
      </c>
      <c r="H9014" s="23" t="n">
        <v>2000</v>
      </c>
    </row>
    <row r="9015" s="25" customFormat="true" ht="12.75" hidden="false" customHeight="false" outlineLevel="0" collapsed="false">
      <c r="A9015" s="19" t="n">
        <f aca="false">+A9014+1</f>
        <v>9008</v>
      </c>
      <c r="B9015" s="43" t="s">
        <v>13408</v>
      </c>
      <c r="C9015" s="19" t="s">
        <v>13409</v>
      </c>
      <c r="D9015" s="20" t="s">
        <v>11912</v>
      </c>
      <c r="E9015" s="22" t="s">
        <v>13512</v>
      </c>
      <c r="F9015" s="20" t="s">
        <v>13513</v>
      </c>
      <c r="G9015" s="20" t="s">
        <v>614</v>
      </c>
      <c r="H9015" s="23" t="n">
        <v>300</v>
      </c>
    </row>
    <row r="9016" s="25" customFormat="true" ht="12.75" hidden="false" customHeight="false" outlineLevel="0" collapsed="false">
      <c r="A9016" s="19" t="n">
        <f aca="false">+A9015+1</f>
        <v>9009</v>
      </c>
      <c r="B9016" s="43" t="s">
        <v>13408</v>
      </c>
      <c r="C9016" s="19" t="s">
        <v>13409</v>
      </c>
      <c r="D9016" s="20" t="s">
        <v>11912</v>
      </c>
      <c r="E9016" s="22" t="s">
        <v>13514</v>
      </c>
      <c r="F9016" s="20" t="s">
        <v>13515</v>
      </c>
      <c r="G9016" s="20" t="s">
        <v>614</v>
      </c>
      <c r="H9016" s="23" t="n">
        <v>995</v>
      </c>
    </row>
    <row r="9017" s="25" customFormat="true" ht="12.75" hidden="false" customHeight="false" outlineLevel="0" collapsed="false">
      <c r="A9017" s="19" t="n">
        <f aca="false">+A9016+1</f>
        <v>9010</v>
      </c>
      <c r="B9017" s="43" t="s">
        <v>13408</v>
      </c>
      <c r="C9017" s="19" t="s">
        <v>13409</v>
      </c>
      <c r="D9017" s="20" t="s">
        <v>11912</v>
      </c>
      <c r="E9017" s="22" t="s">
        <v>13516</v>
      </c>
      <c r="F9017" s="20" t="s">
        <v>13517</v>
      </c>
      <c r="G9017" s="20" t="s">
        <v>614</v>
      </c>
      <c r="H9017" s="23" t="n">
        <v>2278</v>
      </c>
    </row>
    <row r="9018" s="25" customFormat="true" ht="12.75" hidden="false" customHeight="false" outlineLevel="0" collapsed="false">
      <c r="A9018" s="19" t="n">
        <f aca="false">+A9017+1</f>
        <v>9011</v>
      </c>
      <c r="B9018" s="43" t="s">
        <v>13408</v>
      </c>
      <c r="C9018" s="19" t="s">
        <v>13409</v>
      </c>
      <c r="D9018" s="20" t="s">
        <v>11912</v>
      </c>
      <c r="E9018" s="22" t="s">
        <v>13518</v>
      </c>
      <c r="F9018" s="20" t="s">
        <v>13519</v>
      </c>
      <c r="G9018" s="20" t="s">
        <v>614</v>
      </c>
      <c r="H9018" s="23" t="n">
        <v>200</v>
      </c>
    </row>
    <row r="9019" s="25" customFormat="true" ht="12.75" hidden="false" customHeight="false" outlineLevel="0" collapsed="false">
      <c r="A9019" s="19" t="n">
        <f aca="false">+A9018+1</f>
        <v>9012</v>
      </c>
      <c r="B9019" s="43" t="s">
        <v>13408</v>
      </c>
      <c r="C9019" s="19" t="s">
        <v>13409</v>
      </c>
      <c r="D9019" s="20" t="s">
        <v>11912</v>
      </c>
      <c r="E9019" s="22" t="s">
        <v>13520</v>
      </c>
      <c r="F9019" s="20" t="s">
        <v>13521</v>
      </c>
      <c r="G9019" s="20" t="s">
        <v>614</v>
      </c>
      <c r="H9019" s="23" t="n">
        <v>835</v>
      </c>
    </row>
    <row r="9020" s="25" customFormat="true" ht="12.75" hidden="false" customHeight="false" outlineLevel="0" collapsed="false">
      <c r="A9020" s="19" t="n">
        <f aca="false">+A9019+1</f>
        <v>9013</v>
      </c>
      <c r="B9020" s="43" t="s">
        <v>13408</v>
      </c>
      <c r="C9020" s="19" t="s">
        <v>13409</v>
      </c>
      <c r="D9020" s="20" t="s">
        <v>11912</v>
      </c>
      <c r="E9020" s="22" t="s">
        <v>12823</v>
      </c>
      <c r="F9020" s="20" t="s">
        <v>13522</v>
      </c>
      <c r="G9020" s="20" t="s">
        <v>614</v>
      </c>
      <c r="H9020" s="23" t="n">
        <v>1350</v>
      </c>
    </row>
    <row r="9021" s="25" customFormat="true" ht="12.75" hidden="false" customHeight="false" outlineLevel="0" collapsed="false">
      <c r="A9021" s="19" t="n">
        <f aca="false">+A9020+1</f>
        <v>9014</v>
      </c>
      <c r="B9021" s="43" t="s">
        <v>13408</v>
      </c>
      <c r="C9021" s="19" t="s">
        <v>13409</v>
      </c>
      <c r="D9021" s="20" t="s">
        <v>11912</v>
      </c>
      <c r="E9021" s="22" t="s">
        <v>13523</v>
      </c>
      <c r="F9021" s="20" t="s">
        <v>13524</v>
      </c>
      <c r="G9021" s="20" t="s">
        <v>614</v>
      </c>
      <c r="H9021" s="23" t="n">
        <v>423</v>
      </c>
    </row>
    <row r="9022" s="25" customFormat="true" ht="12.75" hidden="false" customHeight="false" outlineLevel="0" collapsed="false">
      <c r="A9022" s="19" t="n">
        <f aca="false">+A9021+1</f>
        <v>9015</v>
      </c>
      <c r="B9022" s="43" t="s">
        <v>13408</v>
      </c>
      <c r="C9022" s="19" t="s">
        <v>13409</v>
      </c>
      <c r="D9022" s="20" t="s">
        <v>11912</v>
      </c>
      <c r="E9022" s="22" t="s">
        <v>13525</v>
      </c>
      <c r="F9022" s="20" t="s">
        <v>13526</v>
      </c>
      <c r="G9022" s="20" t="s">
        <v>614</v>
      </c>
      <c r="H9022" s="23" t="n">
        <v>3150</v>
      </c>
    </row>
    <row r="9023" s="25" customFormat="true" ht="12.75" hidden="false" customHeight="false" outlineLevel="0" collapsed="false">
      <c r="A9023" s="19" t="n">
        <f aca="false">+A9022+1</f>
        <v>9016</v>
      </c>
      <c r="B9023" s="43" t="s">
        <v>13408</v>
      </c>
      <c r="C9023" s="19" t="s">
        <v>13409</v>
      </c>
      <c r="D9023" s="20" t="s">
        <v>11912</v>
      </c>
      <c r="E9023" s="22" t="s">
        <v>13527</v>
      </c>
      <c r="F9023" s="20" t="s">
        <v>13528</v>
      </c>
      <c r="G9023" s="20" t="s">
        <v>614</v>
      </c>
      <c r="H9023" s="23" t="n">
        <v>186</v>
      </c>
    </row>
    <row r="9024" s="25" customFormat="true" ht="12.75" hidden="false" customHeight="false" outlineLevel="0" collapsed="false">
      <c r="A9024" s="19" t="n">
        <f aca="false">+A9023+1</f>
        <v>9017</v>
      </c>
      <c r="B9024" s="43" t="s">
        <v>13408</v>
      </c>
      <c r="C9024" s="19" t="s">
        <v>13409</v>
      </c>
      <c r="D9024" s="20" t="s">
        <v>11912</v>
      </c>
      <c r="E9024" s="22" t="s">
        <v>13529</v>
      </c>
      <c r="F9024" s="20" t="s">
        <v>13530</v>
      </c>
      <c r="G9024" s="20" t="s">
        <v>614</v>
      </c>
      <c r="H9024" s="23" t="n">
        <v>3392</v>
      </c>
    </row>
    <row r="9025" s="25" customFormat="true" ht="12.75" hidden="false" customHeight="false" outlineLevel="0" collapsed="false">
      <c r="A9025" s="19" t="n">
        <f aca="false">+A9024+1</f>
        <v>9018</v>
      </c>
      <c r="B9025" s="43" t="s">
        <v>13408</v>
      </c>
      <c r="C9025" s="19" t="s">
        <v>13409</v>
      </c>
      <c r="D9025" s="20" t="s">
        <v>11912</v>
      </c>
      <c r="E9025" s="22" t="s">
        <v>13531</v>
      </c>
      <c r="F9025" s="20" t="s">
        <v>13532</v>
      </c>
      <c r="G9025" s="20" t="s">
        <v>614</v>
      </c>
      <c r="H9025" s="23" t="n">
        <v>1484</v>
      </c>
    </row>
    <row r="9026" s="25" customFormat="true" ht="12.75" hidden="false" customHeight="false" outlineLevel="0" collapsed="false">
      <c r="A9026" s="19" t="n">
        <f aca="false">+A9025+1</f>
        <v>9019</v>
      </c>
      <c r="B9026" s="43" t="s">
        <v>13408</v>
      </c>
      <c r="C9026" s="19" t="s">
        <v>13409</v>
      </c>
      <c r="D9026" s="20" t="s">
        <v>11912</v>
      </c>
      <c r="E9026" s="22" t="s">
        <v>13531</v>
      </c>
      <c r="F9026" s="20" t="s">
        <v>13533</v>
      </c>
      <c r="G9026" s="20" t="s">
        <v>614</v>
      </c>
      <c r="H9026" s="23" t="n">
        <v>4282</v>
      </c>
    </row>
    <row r="9027" s="25" customFormat="true" ht="12.75" hidden="false" customHeight="false" outlineLevel="0" collapsed="false">
      <c r="A9027" s="19" t="n">
        <f aca="false">+A9026+1</f>
        <v>9020</v>
      </c>
      <c r="B9027" s="43" t="s">
        <v>13408</v>
      </c>
      <c r="C9027" s="19" t="s">
        <v>13409</v>
      </c>
      <c r="D9027" s="20" t="s">
        <v>11912</v>
      </c>
      <c r="E9027" s="22" t="s">
        <v>12823</v>
      </c>
      <c r="F9027" s="20" t="s">
        <v>13534</v>
      </c>
      <c r="G9027" s="20" t="s">
        <v>614</v>
      </c>
      <c r="H9027" s="23" t="n">
        <v>2088</v>
      </c>
    </row>
    <row r="9028" s="25" customFormat="true" ht="12.75" hidden="false" customHeight="false" outlineLevel="0" collapsed="false">
      <c r="A9028" s="19" t="n">
        <f aca="false">+A9027+1</f>
        <v>9021</v>
      </c>
      <c r="B9028" s="43" t="s">
        <v>13408</v>
      </c>
      <c r="C9028" s="19" t="s">
        <v>13409</v>
      </c>
      <c r="D9028" s="20" t="s">
        <v>11912</v>
      </c>
      <c r="E9028" s="22" t="s">
        <v>13535</v>
      </c>
      <c r="F9028" s="20" t="s">
        <v>13536</v>
      </c>
      <c r="G9028" s="20" t="s">
        <v>614</v>
      </c>
      <c r="H9028" s="23" t="n">
        <v>0.5</v>
      </c>
    </row>
    <row r="9029" s="25" customFormat="true" ht="12.75" hidden="false" customHeight="false" outlineLevel="0" collapsed="false">
      <c r="A9029" s="19" t="n">
        <f aca="false">+A9028+1</f>
        <v>9022</v>
      </c>
      <c r="B9029" s="43" t="s">
        <v>13408</v>
      </c>
      <c r="C9029" s="19" t="s">
        <v>13409</v>
      </c>
      <c r="D9029" s="20" t="s">
        <v>11912</v>
      </c>
      <c r="E9029" s="22" t="s">
        <v>12823</v>
      </c>
      <c r="F9029" s="20" t="s">
        <v>13537</v>
      </c>
      <c r="G9029" s="20" t="s">
        <v>614</v>
      </c>
      <c r="H9029" s="23" t="n">
        <v>2356</v>
      </c>
    </row>
    <row r="9030" s="25" customFormat="true" ht="12.75" hidden="false" customHeight="false" outlineLevel="0" collapsed="false">
      <c r="A9030" s="19" t="n">
        <f aca="false">+A9029+1</f>
        <v>9023</v>
      </c>
      <c r="B9030" s="43" t="s">
        <v>13408</v>
      </c>
      <c r="C9030" s="19" t="s">
        <v>13409</v>
      </c>
      <c r="D9030" s="20" t="s">
        <v>11912</v>
      </c>
      <c r="E9030" s="22" t="s">
        <v>12823</v>
      </c>
      <c r="F9030" s="20" t="s">
        <v>13538</v>
      </c>
      <c r="G9030" s="20" t="s">
        <v>614</v>
      </c>
      <c r="H9030" s="23" t="n">
        <v>4800</v>
      </c>
    </row>
    <row r="9031" s="25" customFormat="true" ht="12.75" hidden="false" customHeight="false" outlineLevel="0" collapsed="false">
      <c r="A9031" s="19" t="n">
        <f aca="false">+A9030+1</f>
        <v>9024</v>
      </c>
      <c r="B9031" s="43" t="s">
        <v>13408</v>
      </c>
      <c r="C9031" s="19" t="s">
        <v>13409</v>
      </c>
      <c r="D9031" s="20" t="s">
        <v>11912</v>
      </c>
      <c r="E9031" s="22" t="s">
        <v>12823</v>
      </c>
      <c r="F9031" s="20" t="s">
        <v>13539</v>
      </c>
      <c r="G9031" s="20" t="s">
        <v>614</v>
      </c>
      <c r="H9031" s="23" t="n">
        <v>2340</v>
      </c>
    </row>
    <row r="9032" s="25" customFormat="true" ht="12.75" hidden="false" customHeight="false" outlineLevel="0" collapsed="false">
      <c r="A9032" s="19" t="n">
        <f aca="false">+A9031+1</f>
        <v>9025</v>
      </c>
      <c r="B9032" s="43" t="s">
        <v>13408</v>
      </c>
      <c r="C9032" s="19" t="s">
        <v>13409</v>
      </c>
      <c r="D9032" s="20" t="s">
        <v>11912</v>
      </c>
      <c r="E9032" s="22" t="s">
        <v>13540</v>
      </c>
      <c r="F9032" s="20" t="s">
        <v>13541</v>
      </c>
      <c r="G9032" s="20" t="s">
        <v>614</v>
      </c>
      <c r="H9032" s="23" t="n">
        <v>137.88</v>
      </c>
    </row>
    <row r="9033" s="25" customFormat="true" ht="12.75" hidden="false" customHeight="false" outlineLevel="0" collapsed="false">
      <c r="A9033" s="19" t="n">
        <f aca="false">+A9032+1</f>
        <v>9026</v>
      </c>
      <c r="B9033" s="43" t="s">
        <v>13408</v>
      </c>
      <c r="C9033" s="19" t="s">
        <v>13409</v>
      </c>
      <c r="D9033" s="20" t="s">
        <v>11912</v>
      </c>
      <c r="E9033" s="22" t="s">
        <v>13542</v>
      </c>
      <c r="F9033" s="20" t="s">
        <v>13543</v>
      </c>
      <c r="G9033" s="20" t="s">
        <v>614</v>
      </c>
      <c r="H9033" s="23" t="n">
        <v>2860</v>
      </c>
    </row>
    <row r="9034" s="25" customFormat="true" ht="12.75" hidden="false" customHeight="false" outlineLevel="0" collapsed="false">
      <c r="A9034" s="19" t="n">
        <f aca="false">+A9033+1</f>
        <v>9027</v>
      </c>
      <c r="B9034" s="43" t="s">
        <v>13408</v>
      </c>
      <c r="C9034" s="19" t="s">
        <v>13409</v>
      </c>
      <c r="D9034" s="20" t="s">
        <v>11912</v>
      </c>
      <c r="E9034" s="22" t="s">
        <v>13544</v>
      </c>
      <c r="F9034" s="20" t="s">
        <v>13545</v>
      </c>
      <c r="G9034" s="20" t="s">
        <v>614</v>
      </c>
      <c r="H9034" s="23" t="n">
        <v>570</v>
      </c>
    </row>
    <row r="9035" s="25" customFormat="true" ht="12.75" hidden="false" customHeight="false" outlineLevel="0" collapsed="false">
      <c r="A9035" s="19" t="n">
        <f aca="false">+A9034+1</f>
        <v>9028</v>
      </c>
      <c r="B9035" s="43" t="s">
        <v>13408</v>
      </c>
      <c r="C9035" s="19" t="s">
        <v>13409</v>
      </c>
      <c r="D9035" s="20" t="s">
        <v>11912</v>
      </c>
      <c r="E9035" s="22" t="s">
        <v>13546</v>
      </c>
      <c r="F9035" s="20" t="s">
        <v>13547</v>
      </c>
      <c r="G9035" s="20" t="s">
        <v>614</v>
      </c>
      <c r="H9035" s="23" t="n">
        <v>1350</v>
      </c>
    </row>
    <row r="9036" s="25" customFormat="true" ht="12.75" hidden="false" customHeight="false" outlineLevel="0" collapsed="false">
      <c r="A9036" s="19" t="n">
        <f aca="false">+A9035+1</f>
        <v>9029</v>
      </c>
      <c r="B9036" s="43" t="s">
        <v>13408</v>
      </c>
      <c r="C9036" s="19" t="s">
        <v>13409</v>
      </c>
      <c r="D9036" s="20" t="s">
        <v>11912</v>
      </c>
      <c r="E9036" s="22" t="s">
        <v>13548</v>
      </c>
      <c r="F9036" s="20" t="s">
        <v>13549</v>
      </c>
      <c r="G9036" s="20" t="s">
        <v>614</v>
      </c>
      <c r="H9036" s="23" t="n">
        <v>2681</v>
      </c>
    </row>
    <row r="9037" s="25" customFormat="true" ht="12.75" hidden="false" customHeight="false" outlineLevel="0" collapsed="false">
      <c r="A9037" s="19" t="n">
        <f aca="false">+A9036+1</f>
        <v>9030</v>
      </c>
      <c r="B9037" s="43" t="s">
        <v>13408</v>
      </c>
      <c r="C9037" s="19" t="s">
        <v>13409</v>
      </c>
      <c r="D9037" s="20" t="s">
        <v>11912</v>
      </c>
      <c r="E9037" s="22" t="s">
        <v>13548</v>
      </c>
      <c r="F9037" s="20" t="s">
        <v>13550</v>
      </c>
      <c r="G9037" s="20" t="s">
        <v>614</v>
      </c>
      <c r="H9037" s="23" t="n">
        <v>2233</v>
      </c>
    </row>
    <row r="9038" s="25" customFormat="true" ht="12.75" hidden="false" customHeight="false" outlineLevel="0" collapsed="false">
      <c r="A9038" s="19" t="n">
        <f aca="false">+A9037+1</f>
        <v>9031</v>
      </c>
      <c r="B9038" s="43" t="s">
        <v>13408</v>
      </c>
      <c r="C9038" s="19" t="s">
        <v>13409</v>
      </c>
      <c r="D9038" s="20" t="s">
        <v>11912</v>
      </c>
      <c r="E9038" s="22" t="s">
        <v>13551</v>
      </c>
      <c r="F9038" s="20" t="s">
        <v>13552</v>
      </c>
      <c r="G9038" s="20" t="s">
        <v>614</v>
      </c>
      <c r="H9038" s="23" t="n">
        <v>1850</v>
      </c>
    </row>
    <row r="9039" s="25" customFormat="true" ht="12.75" hidden="false" customHeight="false" outlineLevel="0" collapsed="false">
      <c r="A9039" s="19" t="n">
        <f aca="false">+A9038+1</f>
        <v>9032</v>
      </c>
      <c r="B9039" s="43" t="s">
        <v>13408</v>
      </c>
      <c r="C9039" s="19" t="s">
        <v>13409</v>
      </c>
      <c r="D9039" s="20" t="s">
        <v>11912</v>
      </c>
      <c r="E9039" s="22" t="s">
        <v>13553</v>
      </c>
      <c r="F9039" s="20" t="s">
        <v>13554</v>
      </c>
      <c r="G9039" s="20" t="s">
        <v>614</v>
      </c>
      <c r="H9039" s="23" t="n">
        <v>2500</v>
      </c>
    </row>
    <row r="9040" s="25" customFormat="true" ht="12.75" hidden="false" customHeight="false" outlineLevel="0" collapsed="false">
      <c r="A9040" s="19" t="n">
        <f aca="false">+A9039+1</f>
        <v>9033</v>
      </c>
      <c r="B9040" s="43" t="s">
        <v>13408</v>
      </c>
      <c r="C9040" s="19" t="s">
        <v>13409</v>
      </c>
      <c r="D9040" s="20" t="s">
        <v>11912</v>
      </c>
      <c r="E9040" s="22" t="s">
        <v>13555</v>
      </c>
      <c r="F9040" s="20" t="s">
        <v>13556</v>
      </c>
      <c r="G9040" s="20" t="s">
        <v>614</v>
      </c>
      <c r="H9040" s="23" t="n">
        <v>2000</v>
      </c>
    </row>
    <row r="9041" s="25" customFormat="true" ht="12.75" hidden="false" customHeight="false" outlineLevel="0" collapsed="false">
      <c r="A9041" s="19" t="n">
        <f aca="false">+A9040+1</f>
        <v>9034</v>
      </c>
      <c r="B9041" s="43" t="s">
        <v>13408</v>
      </c>
      <c r="C9041" s="19" t="s">
        <v>13409</v>
      </c>
      <c r="D9041" s="20" t="s">
        <v>11912</v>
      </c>
      <c r="E9041" s="22" t="s">
        <v>13557</v>
      </c>
      <c r="F9041" s="20" t="s">
        <v>13558</v>
      </c>
      <c r="G9041" s="20" t="s">
        <v>614</v>
      </c>
      <c r="H9041" s="23" t="n">
        <v>458</v>
      </c>
    </row>
    <row r="9042" s="25" customFormat="true" ht="12.75" hidden="false" customHeight="false" outlineLevel="0" collapsed="false">
      <c r="A9042" s="19" t="n">
        <f aca="false">+A9041+1</f>
        <v>9035</v>
      </c>
      <c r="B9042" s="43" t="s">
        <v>13408</v>
      </c>
      <c r="C9042" s="19" t="s">
        <v>13409</v>
      </c>
      <c r="D9042" s="20" t="s">
        <v>11912</v>
      </c>
      <c r="E9042" s="22" t="s">
        <v>13559</v>
      </c>
      <c r="F9042" s="20" t="s">
        <v>13560</v>
      </c>
      <c r="G9042" s="20" t="s">
        <v>614</v>
      </c>
      <c r="H9042" s="23" t="n">
        <v>1800</v>
      </c>
    </row>
    <row r="9043" s="25" customFormat="true" ht="12.75" hidden="false" customHeight="false" outlineLevel="0" collapsed="false">
      <c r="A9043" s="19" t="n">
        <f aca="false">+A9042+1</f>
        <v>9036</v>
      </c>
      <c r="B9043" s="43" t="s">
        <v>13408</v>
      </c>
      <c r="C9043" s="19" t="s">
        <v>13409</v>
      </c>
      <c r="D9043" s="20" t="s">
        <v>11912</v>
      </c>
      <c r="E9043" s="22" t="s">
        <v>13561</v>
      </c>
      <c r="F9043" s="20" t="s">
        <v>13562</v>
      </c>
      <c r="G9043" s="20" t="s">
        <v>614</v>
      </c>
      <c r="H9043" s="23" t="n">
        <v>2560</v>
      </c>
    </row>
    <row r="9044" s="25" customFormat="true" ht="12.75" hidden="false" customHeight="false" outlineLevel="0" collapsed="false">
      <c r="A9044" s="19" t="n">
        <f aca="false">+A9043+1</f>
        <v>9037</v>
      </c>
      <c r="B9044" s="43" t="s">
        <v>13408</v>
      </c>
      <c r="C9044" s="19" t="s">
        <v>13409</v>
      </c>
      <c r="D9044" s="20" t="s">
        <v>11912</v>
      </c>
      <c r="E9044" s="22" t="s">
        <v>13563</v>
      </c>
      <c r="F9044" s="20" t="s">
        <v>13564</v>
      </c>
      <c r="G9044" s="20" t="s">
        <v>614</v>
      </c>
      <c r="H9044" s="23" t="n">
        <v>2500</v>
      </c>
    </row>
    <row r="9045" s="25" customFormat="true" ht="12.75" hidden="false" customHeight="false" outlineLevel="0" collapsed="false">
      <c r="A9045" s="19" t="n">
        <f aca="false">+A9044+1</f>
        <v>9038</v>
      </c>
      <c r="B9045" s="43" t="s">
        <v>13408</v>
      </c>
      <c r="C9045" s="19" t="s">
        <v>13409</v>
      </c>
      <c r="D9045" s="20" t="s">
        <v>11912</v>
      </c>
      <c r="E9045" s="22" t="s">
        <v>13523</v>
      </c>
      <c r="F9045" s="20" t="s">
        <v>13565</v>
      </c>
      <c r="G9045" s="20" t="s">
        <v>614</v>
      </c>
      <c r="H9045" s="23" t="n">
        <v>1488.39</v>
      </c>
    </row>
    <row r="9046" s="25" customFormat="true" ht="12.75" hidden="false" customHeight="false" outlineLevel="0" collapsed="false">
      <c r="A9046" s="19" t="n">
        <f aca="false">+A9045+1</f>
        <v>9039</v>
      </c>
      <c r="B9046" s="43" t="s">
        <v>13408</v>
      </c>
      <c r="C9046" s="19" t="s">
        <v>13409</v>
      </c>
      <c r="D9046" s="20" t="s">
        <v>11912</v>
      </c>
      <c r="E9046" s="22" t="s">
        <v>13566</v>
      </c>
      <c r="F9046" s="20" t="s">
        <v>13567</v>
      </c>
      <c r="G9046" s="20" t="s">
        <v>614</v>
      </c>
      <c r="H9046" s="23" t="n">
        <v>3628</v>
      </c>
    </row>
    <row r="9047" s="25" customFormat="true" ht="12.75" hidden="false" customHeight="false" outlineLevel="0" collapsed="false">
      <c r="A9047" s="19" t="n">
        <f aca="false">+A9046+1</f>
        <v>9040</v>
      </c>
      <c r="B9047" s="43" t="s">
        <v>13408</v>
      </c>
      <c r="C9047" s="19" t="s">
        <v>13409</v>
      </c>
      <c r="D9047" s="20" t="s">
        <v>11912</v>
      </c>
      <c r="E9047" s="22" t="s">
        <v>13568</v>
      </c>
      <c r="F9047" s="20" t="s">
        <v>13569</v>
      </c>
      <c r="G9047" s="20" t="s">
        <v>614</v>
      </c>
      <c r="H9047" s="23" t="n">
        <v>3908</v>
      </c>
    </row>
    <row r="9048" s="25" customFormat="true" ht="12.75" hidden="false" customHeight="false" outlineLevel="0" collapsed="false">
      <c r="A9048" s="19" t="n">
        <f aca="false">+A9047+1</f>
        <v>9041</v>
      </c>
      <c r="B9048" s="43" t="s">
        <v>13408</v>
      </c>
      <c r="C9048" s="19" t="s">
        <v>13409</v>
      </c>
      <c r="D9048" s="20" t="s">
        <v>11912</v>
      </c>
      <c r="E9048" s="22" t="s">
        <v>13570</v>
      </c>
      <c r="F9048" s="20" t="s">
        <v>13571</v>
      </c>
      <c r="G9048" s="20" t="s">
        <v>614</v>
      </c>
      <c r="H9048" s="23" t="n">
        <v>4608</v>
      </c>
    </row>
    <row r="9049" s="25" customFormat="true" ht="12.75" hidden="false" customHeight="false" outlineLevel="0" collapsed="false">
      <c r="A9049" s="19" t="n">
        <f aca="false">+A9048+1</f>
        <v>9042</v>
      </c>
      <c r="B9049" s="43" t="s">
        <v>13408</v>
      </c>
      <c r="C9049" s="19" t="s">
        <v>13409</v>
      </c>
      <c r="D9049" s="20" t="s">
        <v>11912</v>
      </c>
      <c r="E9049" s="22" t="s">
        <v>13572</v>
      </c>
      <c r="F9049" s="20" t="s">
        <v>13573</v>
      </c>
      <c r="G9049" s="20" t="s">
        <v>614</v>
      </c>
      <c r="H9049" s="23" t="n">
        <v>4608</v>
      </c>
    </row>
    <row r="9050" s="25" customFormat="true" ht="12.75" hidden="false" customHeight="false" outlineLevel="0" collapsed="false">
      <c r="A9050" s="19" t="n">
        <f aca="false">+A9049+1</f>
        <v>9043</v>
      </c>
      <c r="B9050" s="43" t="s">
        <v>13408</v>
      </c>
      <c r="C9050" s="19" t="s">
        <v>13409</v>
      </c>
      <c r="D9050" s="20" t="s">
        <v>11912</v>
      </c>
      <c r="E9050" s="22" t="s">
        <v>13574</v>
      </c>
      <c r="F9050" s="20" t="s">
        <v>13575</v>
      </c>
      <c r="G9050" s="20" t="s">
        <v>614</v>
      </c>
      <c r="H9050" s="23" t="n">
        <v>227</v>
      </c>
    </row>
    <row r="9051" s="25" customFormat="true" ht="12.75" hidden="false" customHeight="false" outlineLevel="0" collapsed="false">
      <c r="A9051" s="19" t="n">
        <f aca="false">+A9050+1</f>
        <v>9044</v>
      </c>
      <c r="B9051" s="43" t="s">
        <v>13408</v>
      </c>
      <c r="C9051" s="19" t="s">
        <v>13409</v>
      </c>
      <c r="D9051" s="20" t="s">
        <v>11912</v>
      </c>
      <c r="E9051" s="22" t="s">
        <v>12823</v>
      </c>
      <c r="F9051" s="20" t="s">
        <v>13576</v>
      </c>
      <c r="G9051" s="20" t="s">
        <v>614</v>
      </c>
      <c r="H9051" s="23" t="n">
        <v>2375</v>
      </c>
    </row>
    <row r="9052" s="25" customFormat="true" ht="12.75" hidden="false" customHeight="false" outlineLevel="0" collapsed="false">
      <c r="A9052" s="19" t="n">
        <f aca="false">+A9051+1</f>
        <v>9045</v>
      </c>
      <c r="B9052" s="43" t="s">
        <v>13408</v>
      </c>
      <c r="C9052" s="19" t="s">
        <v>13409</v>
      </c>
      <c r="D9052" s="20" t="s">
        <v>11912</v>
      </c>
      <c r="E9052" s="22" t="s">
        <v>13577</v>
      </c>
      <c r="F9052" s="20" t="s">
        <v>13576</v>
      </c>
      <c r="G9052" s="20" t="s">
        <v>614</v>
      </c>
      <c r="H9052" s="23" t="n">
        <v>4608</v>
      </c>
    </row>
    <row r="9053" s="25" customFormat="true" ht="12.75" hidden="false" customHeight="false" outlineLevel="0" collapsed="false">
      <c r="A9053" s="19" t="n">
        <f aca="false">+A9052+1</f>
        <v>9046</v>
      </c>
      <c r="B9053" s="43" t="s">
        <v>13408</v>
      </c>
      <c r="C9053" s="19" t="s">
        <v>13409</v>
      </c>
      <c r="D9053" s="20" t="s">
        <v>11912</v>
      </c>
      <c r="E9053" s="22" t="s">
        <v>12823</v>
      </c>
      <c r="F9053" s="20" t="s">
        <v>13578</v>
      </c>
      <c r="G9053" s="20" t="s">
        <v>614</v>
      </c>
      <c r="H9053" s="23" t="n">
        <v>750</v>
      </c>
    </row>
    <row r="9054" s="25" customFormat="true" ht="12.75" hidden="false" customHeight="false" outlineLevel="0" collapsed="false">
      <c r="A9054" s="19" t="n">
        <f aca="false">+A9053+1</f>
        <v>9047</v>
      </c>
      <c r="B9054" s="43" t="s">
        <v>13408</v>
      </c>
      <c r="C9054" s="19" t="s">
        <v>13409</v>
      </c>
      <c r="D9054" s="20" t="s">
        <v>11912</v>
      </c>
      <c r="E9054" s="22" t="s">
        <v>13523</v>
      </c>
      <c r="F9054" s="20" t="s">
        <v>13579</v>
      </c>
      <c r="G9054" s="20" t="s">
        <v>614</v>
      </c>
      <c r="H9054" s="23" t="n">
        <v>895.09</v>
      </c>
    </row>
    <row r="9055" s="25" customFormat="true" ht="12.75" hidden="false" customHeight="false" outlineLevel="0" collapsed="false">
      <c r="A9055" s="19" t="n">
        <f aca="false">+A9054+1</f>
        <v>9048</v>
      </c>
      <c r="B9055" s="43" t="s">
        <v>13408</v>
      </c>
      <c r="C9055" s="19" t="s">
        <v>13409</v>
      </c>
      <c r="D9055" s="20" t="s">
        <v>11912</v>
      </c>
      <c r="E9055" s="22" t="s">
        <v>13580</v>
      </c>
      <c r="F9055" s="20" t="s">
        <v>13581</v>
      </c>
      <c r="G9055" s="20" t="s">
        <v>614</v>
      </c>
      <c r="H9055" s="23" t="n">
        <v>750</v>
      </c>
    </row>
    <row r="9056" s="25" customFormat="true" ht="12.75" hidden="false" customHeight="false" outlineLevel="0" collapsed="false">
      <c r="A9056" s="19" t="n">
        <f aca="false">+A9055+1</f>
        <v>9049</v>
      </c>
      <c r="B9056" s="43" t="s">
        <v>13408</v>
      </c>
      <c r="C9056" s="19" t="s">
        <v>13409</v>
      </c>
      <c r="D9056" s="20" t="s">
        <v>11912</v>
      </c>
      <c r="E9056" s="22" t="s">
        <v>13580</v>
      </c>
      <c r="F9056" s="20" t="s">
        <v>13582</v>
      </c>
      <c r="G9056" s="20" t="s">
        <v>614</v>
      </c>
      <c r="H9056" s="23" t="n">
        <v>750</v>
      </c>
    </row>
    <row r="9057" s="25" customFormat="true" ht="12.75" hidden="false" customHeight="false" outlineLevel="0" collapsed="false">
      <c r="A9057" s="19" t="n">
        <f aca="false">+A9056+1</f>
        <v>9050</v>
      </c>
      <c r="B9057" s="43" t="s">
        <v>13408</v>
      </c>
      <c r="C9057" s="19" t="s">
        <v>13409</v>
      </c>
      <c r="D9057" s="20" t="s">
        <v>11912</v>
      </c>
      <c r="E9057" s="22" t="s">
        <v>12823</v>
      </c>
      <c r="F9057" s="20" t="s">
        <v>13583</v>
      </c>
      <c r="G9057" s="20" t="s">
        <v>614</v>
      </c>
      <c r="H9057" s="23" t="n">
        <v>750</v>
      </c>
    </row>
    <row r="9058" s="25" customFormat="true" ht="12.75" hidden="false" customHeight="false" outlineLevel="0" collapsed="false">
      <c r="A9058" s="19" t="n">
        <f aca="false">+A9057+1</f>
        <v>9051</v>
      </c>
      <c r="B9058" s="43" t="s">
        <v>13408</v>
      </c>
      <c r="C9058" s="19" t="s">
        <v>13409</v>
      </c>
      <c r="D9058" s="20" t="s">
        <v>11912</v>
      </c>
      <c r="E9058" s="22" t="s">
        <v>13584</v>
      </c>
      <c r="F9058" s="20" t="s">
        <v>13585</v>
      </c>
      <c r="G9058" s="20" t="s">
        <v>614</v>
      </c>
      <c r="H9058" s="23" t="n">
        <v>680</v>
      </c>
    </row>
    <row r="9059" s="25" customFormat="true" ht="12.75" hidden="false" customHeight="false" outlineLevel="0" collapsed="false">
      <c r="A9059" s="19" t="n">
        <f aca="false">+A9058+1</f>
        <v>9052</v>
      </c>
      <c r="B9059" s="43" t="s">
        <v>13408</v>
      </c>
      <c r="C9059" s="19" t="s">
        <v>13409</v>
      </c>
      <c r="D9059" s="20" t="s">
        <v>11912</v>
      </c>
      <c r="E9059" s="22" t="s">
        <v>13586</v>
      </c>
      <c r="F9059" s="20" t="s">
        <v>13587</v>
      </c>
      <c r="G9059" s="20" t="s">
        <v>614</v>
      </c>
      <c r="H9059" s="23" t="n">
        <v>236.12</v>
      </c>
    </row>
    <row r="9060" s="25" customFormat="true" ht="12.75" hidden="false" customHeight="false" outlineLevel="0" collapsed="false">
      <c r="A9060" s="19" t="n">
        <f aca="false">+A9059+1</f>
        <v>9053</v>
      </c>
      <c r="B9060" s="43" t="s">
        <v>13408</v>
      </c>
      <c r="C9060" s="19" t="s">
        <v>13409</v>
      </c>
      <c r="D9060" s="20" t="s">
        <v>11912</v>
      </c>
      <c r="E9060" s="22" t="s">
        <v>13588</v>
      </c>
      <c r="F9060" s="20" t="s">
        <v>13589</v>
      </c>
      <c r="G9060" s="20" t="s">
        <v>613</v>
      </c>
      <c r="H9060" s="23" t="n">
        <v>1000</v>
      </c>
    </row>
    <row r="9061" s="25" customFormat="true" ht="12.75" hidden="false" customHeight="false" outlineLevel="0" collapsed="false">
      <c r="A9061" s="19" t="n">
        <f aca="false">+A9060+1</f>
        <v>9054</v>
      </c>
      <c r="B9061" s="43" t="s">
        <v>13408</v>
      </c>
      <c r="C9061" s="19" t="s">
        <v>13409</v>
      </c>
      <c r="D9061" s="20" t="s">
        <v>11912</v>
      </c>
      <c r="E9061" s="22" t="s">
        <v>13590</v>
      </c>
      <c r="F9061" s="20" t="s">
        <v>13591</v>
      </c>
      <c r="G9061" s="20" t="s">
        <v>613</v>
      </c>
      <c r="H9061" s="23" t="n">
        <v>100</v>
      </c>
    </row>
    <row r="9062" s="25" customFormat="true" ht="12.75" hidden="false" customHeight="false" outlineLevel="0" collapsed="false">
      <c r="A9062" s="19" t="n">
        <f aca="false">+A9061+1</f>
        <v>9055</v>
      </c>
      <c r="B9062" s="43" t="s">
        <v>13408</v>
      </c>
      <c r="C9062" s="19" t="s">
        <v>13409</v>
      </c>
      <c r="D9062" s="20" t="s">
        <v>11912</v>
      </c>
      <c r="E9062" s="22" t="s">
        <v>13592</v>
      </c>
      <c r="F9062" s="20" t="s">
        <v>13593</v>
      </c>
      <c r="G9062" s="20" t="s">
        <v>613</v>
      </c>
      <c r="H9062" s="23" t="n">
        <v>250</v>
      </c>
    </row>
    <row r="9063" s="25" customFormat="true" ht="12.75" hidden="false" customHeight="false" outlineLevel="0" collapsed="false">
      <c r="A9063" s="19" t="n">
        <f aca="false">+A9062+1</f>
        <v>9056</v>
      </c>
      <c r="B9063" s="43" t="s">
        <v>13408</v>
      </c>
      <c r="C9063" s="19" t="s">
        <v>13409</v>
      </c>
      <c r="D9063" s="20" t="s">
        <v>11912</v>
      </c>
      <c r="E9063" s="22" t="s">
        <v>13594</v>
      </c>
      <c r="F9063" s="20" t="s">
        <v>13595</v>
      </c>
      <c r="G9063" s="20" t="s">
        <v>613</v>
      </c>
      <c r="H9063" s="23" t="n">
        <v>100</v>
      </c>
    </row>
    <row r="9064" s="25" customFormat="true" ht="12.75" hidden="false" customHeight="false" outlineLevel="0" collapsed="false">
      <c r="A9064" s="19" t="n">
        <f aca="false">+A9063+1</f>
        <v>9057</v>
      </c>
      <c r="B9064" s="43" t="s">
        <v>13408</v>
      </c>
      <c r="C9064" s="19" t="s">
        <v>13409</v>
      </c>
      <c r="D9064" s="20" t="s">
        <v>11912</v>
      </c>
      <c r="E9064" s="22" t="s">
        <v>13596</v>
      </c>
      <c r="F9064" s="20" t="s">
        <v>13597</v>
      </c>
      <c r="G9064" s="20" t="s">
        <v>613</v>
      </c>
      <c r="H9064" s="23" t="n">
        <v>200</v>
      </c>
    </row>
    <row r="9065" s="25" customFormat="true" ht="12.75" hidden="false" customHeight="false" outlineLevel="0" collapsed="false">
      <c r="A9065" s="19" t="n">
        <f aca="false">+A9064+1</f>
        <v>9058</v>
      </c>
      <c r="B9065" s="43" t="s">
        <v>13408</v>
      </c>
      <c r="C9065" s="19" t="s">
        <v>13409</v>
      </c>
      <c r="D9065" s="20" t="s">
        <v>11912</v>
      </c>
      <c r="E9065" s="22" t="s">
        <v>13598</v>
      </c>
      <c r="F9065" s="20" t="s">
        <v>13599</v>
      </c>
      <c r="G9065" s="20" t="s">
        <v>613</v>
      </c>
      <c r="H9065" s="23" t="n">
        <v>10</v>
      </c>
    </row>
    <row r="9066" s="25" customFormat="true" ht="12.75" hidden="false" customHeight="false" outlineLevel="0" collapsed="false">
      <c r="A9066" s="19" t="n">
        <f aca="false">+A9065+1</f>
        <v>9059</v>
      </c>
      <c r="B9066" s="43" t="s">
        <v>13408</v>
      </c>
      <c r="C9066" s="19" t="s">
        <v>13409</v>
      </c>
      <c r="D9066" s="20" t="s">
        <v>11912</v>
      </c>
      <c r="E9066" s="22" t="s">
        <v>13600</v>
      </c>
      <c r="F9066" s="20" t="s">
        <v>13601</v>
      </c>
      <c r="G9066" s="20" t="s">
        <v>613</v>
      </c>
      <c r="H9066" s="23" t="n">
        <v>892</v>
      </c>
    </row>
    <row r="9067" s="25" customFormat="true" ht="12.75" hidden="false" customHeight="false" outlineLevel="0" collapsed="false">
      <c r="A9067" s="19" t="n">
        <f aca="false">+A9066+1</f>
        <v>9060</v>
      </c>
      <c r="B9067" s="43" t="s">
        <v>13408</v>
      </c>
      <c r="C9067" s="19" t="s">
        <v>13409</v>
      </c>
      <c r="D9067" s="20" t="s">
        <v>11912</v>
      </c>
      <c r="E9067" s="22" t="s">
        <v>13602</v>
      </c>
      <c r="F9067" s="20" t="s">
        <v>13603</v>
      </c>
      <c r="G9067" s="20" t="s">
        <v>613</v>
      </c>
      <c r="H9067" s="23" t="n">
        <v>100</v>
      </c>
    </row>
    <row r="9068" s="25" customFormat="true" ht="12.75" hidden="false" customHeight="false" outlineLevel="0" collapsed="false">
      <c r="A9068" s="19" t="n">
        <f aca="false">+A9067+1</f>
        <v>9061</v>
      </c>
      <c r="B9068" s="43" t="s">
        <v>13408</v>
      </c>
      <c r="C9068" s="19" t="s">
        <v>13409</v>
      </c>
      <c r="D9068" s="20" t="s">
        <v>11912</v>
      </c>
      <c r="E9068" s="22" t="s">
        <v>13604</v>
      </c>
      <c r="F9068" s="20" t="s">
        <v>13605</v>
      </c>
      <c r="G9068" s="20" t="s">
        <v>613</v>
      </c>
      <c r="H9068" s="23" t="n">
        <v>1616</v>
      </c>
    </row>
    <row r="9069" s="25" customFormat="true" ht="12.75" hidden="false" customHeight="false" outlineLevel="0" collapsed="false">
      <c r="A9069" s="19" t="n">
        <f aca="false">+A9068+1</f>
        <v>9062</v>
      </c>
      <c r="B9069" s="43" t="s">
        <v>13408</v>
      </c>
      <c r="C9069" s="19" t="s">
        <v>13409</v>
      </c>
      <c r="D9069" s="20" t="s">
        <v>11912</v>
      </c>
      <c r="E9069" s="22" t="s">
        <v>13606</v>
      </c>
      <c r="F9069" s="20" t="s">
        <v>13607</v>
      </c>
      <c r="G9069" s="20" t="s">
        <v>613</v>
      </c>
      <c r="H9069" s="23" t="n">
        <v>50</v>
      </c>
    </row>
    <row r="9070" s="25" customFormat="true" ht="12.75" hidden="false" customHeight="false" outlineLevel="0" collapsed="false">
      <c r="A9070" s="19" t="n">
        <f aca="false">+A9069+1</f>
        <v>9063</v>
      </c>
      <c r="B9070" s="43" t="s">
        <v>13408</v>
      </c>
      <c r="C9070" s="19" t="s">
        <v>13409</v>
      </c>
      <c r="D9070" s="20" t="s">
        <v>11912</v>
      </c>
      <c r="E9070" s="22" t="s">
        <v>13606</v>
      </c>
      <c r="F9070" s="20" t="s">
        <v>13608</v>
      </c>
      <c r="G9070" s="20" t="s">
        <v>613</v>
      </c>
      <c r="H9070" s="23" t="n">
        <v>50</v>
      </c>
    </row>
    <row r="9071" s="25" customFormat="true" ht="12.75" hidden="false" customHeight="false" outlineLevel="0" collapsed="false">
      <c r="A9071" s="19" t="n">
        <f aca="false">+A9070+1</f>
        <v>9064</v>
      </c>
      <c r="B9071" s="43" t="s">
        <v>13408</v>
      </c>
      <c r="C9071" s="19" t="s">
        <v>13409</v>
      </c>
      <c r="D9071" s="20" t="s">
        <v>11912</v>
      </c>
      <c r="E9071" s="22" t="s">
        <v>13609</v>
      </c>
      <c r="F9071" s="20" t="s">
        <v>13610</v>
      </c>
      <c r="G9071" s="20" t="s">
        <v>613</v>
      </c>
      <c r="H9071" s="23" t="n">
        <v>56</v>
      </c>
    </row>
    <row r="9072" s="25" customFormat="true" ht="12.75" hidden="false" customHeight="false" outlineLevel="0" collapsed="false">
      <c r="A9072" s="19" t="n">
        <f aca="false">+A9071+1</f>
        <v>9065</v>
      </c>
      <c r="B9072" s="43" t="s">
        <v>13408</v>
      </c>
      <c r="C9072" s="19" t="s">
        <v>13409</v>
      </c>
      <c r="D9072" s="20" t="s">
        <v>11912</v>
      </c>
      <c r="E9072" s="22" t="s">
        <v>13611</v>
      </c>
      <c r="F9072" s="20" t="s">
        <v>13612</v>
      </c>
      <c r="G9072" s="20" t="s">
        <v>613</v>
      </c>
      <c r="H9072" s="23" t="n">
        <v>450</v>
      </c>
    </row>
    <row r="9073" s="25" customFormat="true" ht="12.75" hidden="false" customHeight="false" outlineLevel="0" collapsed="false">
      <c r="A9073" s="19" t="n">
        <f aca="false">+A9072+1</f>
        <v>9066</v>
      </c>
      <c r="B9073" s="43" t="s">
        <v>13408</v>
      </c>
      <c r="C9073" s="19" t="s">
        <v>13409</v>
      </c>
      <c r="D9073" s="20" t="s">
        <v>11912</v>
      </c>
      <c r="E9073" s="22" t="s">
        <v>13611</v>
      </c>
      <c r="F9073" s="20" t="s">
        <v>13613</v>
      </c>
      <c r="G9073" s="20" t="s">
        <v>613</v>
      </c>
      <c r="H9073" s="23" t="n">
        <v>1800</v>
      </c>
    </row>
    <row r="9074" s="25" customFormat="true" ht="12.75" hidden="false" customHeight="false" outlineLevel="0" collapsed="false">
      <c r="A9074" s="19" t="n">
        <f aca="false">+A9073+1</f>
        <v>9067</v>
      </c>
      <c r="B9074" s="43" t="s">
        <v>13408</v>
      </c>
      <c r="C9074" s="19" t="s">
        <v>13409</v>
      </c>
      <c r="D9074" s="20" t="s">
        <v>11912</v>
      </c>
      <c r="E9074" s="22" t="s">
        <v>13614</v>
      </c>
      <c r="F9074" s="20" t="s">
        <v>13615</v>
      </c>
      <c r="G9074" s="20" t="s">
        <v>613</v>
      </c>
      <c r="H9074" s="23" t="n">
        <v>293</v>
      </c>
    </row>
    <row r="9075" s="25" customFormat="true" ht="12.75" hidden="false" customHeight="false" outlineLevel="0" collapsed="false">
      <c r="A9075" s="19" t="n">
        <f aca="false">+A9074+1</f>
        <v>9068</v>
      </c>
      <c r="B9075" s="43" t="s">
        <v>13408</v>
      </c>
      <c r="C9075" s="19" t="s">
        <v>13409</v>
      </c>
      <c r="D9075" s="20" t="s">
        <v>11912</v>
      </c>
      <c r="E9075" s="22" t="s">
        <v>13616</v>
      </c>
      <c r="F9075" s="20" t="s">
        <v>13617</v>
      </c>
      <c r="G9075" s="20" t="s">
        <v>613</v>
      </c>
      <c r="H9075" s="23" t="n">
        <v>409</v>
      </c>
    </row>
    <row r="9076" s="25" customFormat="true" ht="12.75" hidden="false" customHeight="false" outlineLevel="0" collapsed="false">
      <c r="A9076" s="19" t="n">
        <f aca="false">+A9075+1</f>
        <v>9069</v>
      </c>
      <c r="B9076" s="43" t="s">
        <v>13408</v>
      </c>
      <c r="C9076" s="19" t="s">
        <v>13409</v>
      </c>
      <c r="D9076" s="20" t="s">
        <v>11912</v>
      </c>
      <c r="E9076" s="22" t="s">
        <v>13604</v>
      </c>
      <c r="F9076" s="20" t="s">
        <v>13618</v>
      </c>
      <c r="G9076" s="20" t="s">
        <v>613</v>
      </c>
      <c r="H9076" s="23" t="n">
        <v>1200</v>
      </c>
    </row>
    <row r="9077" s="25" customFormat="true" ht="12.75" hidden="false" customHeight="false" outlineLevel="0" collapsed="false">
      <c r="A9077" s="19" t="n">
        <f aca="false">+A9076+1</f>
        <v>9070</v>
      </c>
      <c r="B9077" s="43" t="s">
        <v>13408</v>
      </c>
      <c r="C9077" s="19" t="s">
        <v>13409</v>
      </c>
      <c r="D9077" s="20" t="s">
        <v>11912</v>
      </c>
      <c r="E9077" s="22" t="s">
        <v>13619</v>
      </c>
      <c r="F9077" s="20" t="s">
        <v>13620</v>
      </c>
      <c r="G9077" s="20" t="s">
        <v>613</v>
      </c>
      <c r="H9077" s="23" t="n">
        <v>300</v>
      </c>
    </row>
    <row r="9078" s="25" customFormat="true" ht="12.75" hidden="false" customHeight="false" outlineLevel="0" collapsed="false">
      <c r="A9078" s="19" t="n">
        <f aca="false">+A9077+1</f>
        <v>9071</v>
      </c>
      <c r="B9078" s="43" t="s">
        <v>13408</v>
      </c>
      <c r="C9078" s="19" t="s">
        <v>13409</v>
      </c>
      <c r="D9078" s="20" t="s">
        <v>11912</v>
      </c>
      <c r="E9078" s="22" t="s">
        <v>13621</v>
      </c>
      <c r="F9078" s="20" t="s">
        <v>13622</v>
      </c>
      <c r="G9078" s="20" t="s">
        <v>613</v>
      </c>
      <c r="H9078" s="23" t="n">
        <v>200</v>
      </c>
    </row>
    <row r="9079" s="25" customFormat="true" ht="12.75" hidden="false" customHeight="false" outlineLevel="0" collapsed="false">
      <c r="A9079" s="19" t="n">
        <f aca="false">+A9078+1</f>
        <v>9072</v>
      </c>
      <c r="B9079" s="43" t="s">
        <v>13408</v>
      </c>
      <c r="C9079" s="19" t="s">
        <v>13409</v>
      </c>
      <c r="D9079" s="20" t="s">
        <v>11912</v>
      </c>
      <c r="E9079" s="22" t="s">
        <v>13623</v>
      </c>
      <c r="F9079" s="20" t="s">
        <v>13624</v>
      </c>
      <c r="G9079" s="20" t="s">
        <v>613</v>
      </c>
      <c r="H9079" s="23" t="n">
        <v>200</v>
      </c>
    </row>
    <row r="9080" s="25" customFormat="true" ht="12.75" hidden="false" customHeight="false" outlineLevel="0" collapsed="false">
      <c r="A9080" s="19" t="n">
        <f aca="false">+A9079+1</f>
        <v>9073</v>
      </c>
      <c r="B9080" s="43" t="s">
        <v>13408</v>
      </c>
      <c r="C9080" s="19" t="s">
        <v>13409</v>
      </c>
      <c r="D9080" s="20" t="s">
        <v>11912</v>
      </c>
      <c r="E9080" s="22" t="s">
        <v>13625</v>
      </c>
      <c r="F9080" s="20" t="s">
        <v>13626</v>
      </c>
      <c r="G9080" s="20" t="s">
        <v>613</v>
      </c>
      <c r="H9080" s="23" t="n">
        <v>20</v>
      </c>
    </row>
    <row r="9081" s="25" customFormat="true" ht="12.75" hidden="false" customHeight="false" outlineLevel="0" collapsed="false">
      <c r="A9081" s="19" t="n">
        <f aca="false">+A9080+1</f>
        <v>9074</v>
      </c>
      <c r="B9081" s="43" t="s">
        <v>13408</v>
      </c>
      <c r="C9081" s="19" t="s">
        <v>13409</v>
      </c>
      <c r="D9081" s="20" t="s">
        <v>11912</v>
      </c>
      <c r="E9081" s="22" t="s">
        <v>13627</v>
      </c>
      <c r="F9081" s="20" t="s">
        <v>13628</v>
      </c>
      <c r="G9081" s="20" t="s">
        <v>613</v>
      </c>
      <c r="H9081" s="23" t="n">
        <v>412</v>
      </c>
    </row>
    <row r="9082" s="25" customFormat="true" ht="12.75" hidden="false" customHeight="false" outlineLevel="0" collapsed="false">
      <c r="A9082" s="19" t="n">
        <f aca="false">+A9081+1</f>
        <v>9075</v>
      </c>
      <c r="B9082" s="43" t="s">
        <v>13408</v>
      </c>
      <c r="C9082" s="19" t="s">
        <v>13409</v>
      </c>
      <c r="D9082" s="20" t="s">
        <v>11912</v>
      </c>
      <c r="E9082" s="22" t="s">
        <v>12823</v>
      </c>
      <c r="F9082" s="20" t="s">
        <v>13629</v>
      </c>
      <c r="G9082" s="20" t="s">
        <v>613</v>
      </c>
      <c r="H9082" s="23" t="n">
        <v>450</v>
      </c>
    </row>
    <row r="9083" s="25" customFormat="true" ht="12.75" hidden="false" customHeight="false" outlineLevel="0" collapsed="false">
      <c r="A9083" s="19" t="n">
        <f aca="false">+A9082+1</f>
        <v>9076</v>
      </c>
      <c r="B9083" s="43" t="s">
        <v>13408</v>
      </c>
      <c r="C9083" s="19" t="s">
        <v>13409</v>
      </c>
      <c r="D9083" s="20" t="s">
        <v>11912</v>
      </c>
      <c r="E9083" s="22" t="s">
        <v>13600</v>
      </c>
      <c r="F9083" s="20" t="s">
        <v>13630</v>
      </c>
      <c r="G9083" s="20" t="s">
        <v>613</v>
      </c>
      <c r="H9083" s="23" t="n">
        <v>780</v>
      </c>
    </row>
    <row r="9084" s="25" customFormat="true" ht="12.75" hidden="false" customHeight="false" outlineLevel="0" collapsed="false">
      <c r="A9084" s="19" t="n">
        <f aca="false">+A9083+1</f>
        <v>9077</v>
      </c>
      <c r="B9084" s="43" t="s">
        <v>13408</v>
      </c>
      <c r="C9084" s="19" t="s">
        <v>13409</v>
      </c>
      <c r="D9084" s="20" t="s">
        <v>11912</v>
      </c>
      <c r="E9084" s="22" t="s">
        <v>13600</v>
      </c>
      <c r="F9084" s="20" t="s">
        <v>13631</v>
      </c>
      <c r="G9084" s="20" t="s">
        <v>613</v>
      </c>
      <c r="H9084" s="23" t="n">
        <v>293</v>
      </c>
    </row>
    <row r="9085" s="25" customFormat="true" ht="12.75" hidden="false" customHeight="false" outlineLevel="0" collapsed="false">
      <c r="A9085" s="19" t="n">
        <f aca="false">+A9084+1</f>
        <v>9078</v>
      </c>
      <c r="B9085" s="43" t="s">
        <v>13408</v>
      </c>
      <c r="C9085" s="19" t="s">
        <v>13409</v>
      </c>
      <c r="D9085" s="20" t="s">
        <v>11912</v>
      </c>
      <c r="E9085" s="22" t="s">
        <v>13632</v>
      </c>
      <c r="F9085" s="20" t="s">
        <v>13633</v>
      </c>
      <c r="G9085" s="20" t="s">
        <v>613</v>
      </c>
      <c r="H9085" s="23" t="n">
        <v>200</v>
      </c>
    </row>
    <row r="9086" s="25" customFormat="true" ht="12.75" hidden="false" customHeight="false" outlineLevel="0" collapsed="false">
      <c r="A9086" s="19" t="n">
        <f aca="false">+A9085+1</f>
        <v>9079</v>
      </c>
      <c r="B9086" s="43" t="s">
        <v>13408</v>
      </c>
      <c r="C9086" s="19" t="s">
        <v>13409</v>
      </c>
      <c r="D9086" s="20" t="s">
        <v>11912</v>
      </c>
      <c r="E9086" s="22" t="s">
        <v>13632</v>
      </c>
      <c r="F9086" s="20" t="s">
        <v>13634</v>
      </c>
      <c r="G9086" s="20" t="s">
        <v>613</v>
      </c>
      <c r="H9086" s="23" t="n">
        <v>200</v>
      </c>
    </row>
    <row r="9087" s="25" customFormat="true" ht="12.75" hidden="false" customHeight="false" outlineLevel="0" collapsed="false">
      <c r="A9087" s="19" t="n">
        <f aca="false">+A9086+1</f>
        <v>9080</v>
      </c>
      <c r="B9087" s="43" t="s">
        <v>13408</v>
      </c>
      <c r="C9087" s="19" t="s">
        <v>13409</v>
      </c>
      <c r="D9087" s="20" t="s">
        <v>11912</v>
      </c>
      <c r="E9087" s="22" t="s">
        <v>13635</v>
      </c>
      <c r="F9087" s="20" t="s">
        <v>13636</v>
      </c>
      <c r="G9087" s="20" t="s">
        <v>613</v>
      </c>
      <c r="H9087" s="23" t="n">
        <v>900</v>
      </c>
    </row>
    <row r="9088" s="25" customFormat="true" ht="12.75" hidden="false" customHeight="false" outlineLevel="0" collapsed="false">
      <c r="A9088" s="19" t="n">
        <f aca="false">+A9087+1</f>
        <v>9081</v>
      </c>
      <c r="B9088" s="43" t="s">
        <v>13408</v>
      </c>
      <c r="C9088" s="19" t="s">
        <v>13409</v>
      </c>
      <c r="D9088" s="20" t="s">
        <v>11912</v>
      </c>
      <c r="E9088" s="22" t="s">
        <v>13637</v>
      </c>
      <c r="F9088" s="20" t="s">
        <v>13638</v>
      </c>
      <c r="G9088" s="20" t="s">
        <v>613</v>
      </c>
      <c r="H9088" s="23" t="n">
        <v>4600</v>
      </c>
    </row>
    <row r="9089" s="25" customFormat="true" ht="12.75" hidden="false" customHeight="false" outlineLevel="0" collapsed="false">
      <c r="A9089" s="19" t="n">
        <f aca="false">+A9088+1</f>
        <v>9082</v>
      </c>
      <c r="B9089" s="43" t="s">
        <v>13408</v>
      </c>
      <c r="C9089" s="19" t="s">
        <v>13409</v>
      </c>
      <c r="D9089" s="20" t="s">
        <v>11912</v>
      </c>
      <c r="E9089" s="22" t="s">
        <v>13637</v>
      </c>
      <c r="F9089" s="20" t="s">
        <v>13639</v>
      </c>
      <c r="G9089" s="20" t="s">
        <v>613</v>
      </c>
      <c r="H9089" s="23" t="n">
        <v>2400</v>
      </c>
    </row>
    <row r="9090" s="25" customFormat="true" ht="12.75" hidden="false" customHeight="false" outlineLevel="0" collapsed="false">
      <c r="A9090" s="19" t="n">
        <f aca="false">+A9089+1</f>
        <v>9083</v>
      </c>
      <c r="B9090" s="43" t="s">
        <v>13408</v>
      </c>
      <c r="C9090" s="19" t="s">
        <v>13409</v>
      </c>
      <c r="D9090" s="20" t="s">
        <v>11912</v>
      </c>
      <c r="E9090" s="22" t="s">
        <v>13640</v>
      </c>
      <c r="F9090" s="20" t="s">
        <v>13641</v>
      </c>
      <c r="G9090" s="20" t="s">
        <v>613</v>
      </c>
      <c r="H9090" s="23" t="n">
        <v>565</v>
      </c>
    </row>
    <row r="9091" s="25" customFormat="true" ht="12.75" hidden="false" customHeight="false" outlineLevel="0" collapsed="false">
      <c r="A9091" s="19" t="n">
        <f aca="false">+A9090+1</f>
        <v>9084</v>
      </c>
      <c r="B9091" s="43" t="s">
        <v>13408</v>
      </c>
      <c r="C9091" s="19" t="s">
        <v>13409</v>
      </c>
      <c r="D9091" s="20" t="s">
        <v>11912</v>
      </c>
      <c r="E9091" s="22" t="s">
        <v>13627</v>
      </c>
      <c r="F9091" s="20" t="s">
        <v>13642</v>
      </c>
      <c r="G9091" s="20" t="s">
        <v>613</v>
      </c>
      <c r="H9091" s="23" t="n">
        <v>420</v>
      </c>
    </row>
    <row r="9092" s="25" customFormat="true" ht="12.75" hidden="false" customHeight="false" outlineLevel="0" collapsed="false">
      <c r="A9092" s="19" t="n">
        <f aca="false">+A9091+1</f>
        <v>9085</v>
      </c>
      <c r="B9092" s="43" t="s">
        <v>13408</v>
      </c>
      <c r="C9092" s="19" t="s">
        <v>13409</v>
      </c>
      <c r="D9092" s="20" t="s">
        <v>11912</v>
      </c>
      <c r="E9092" s="22" t="s">
        <v>13643</v>
      </c>
      <c r="F9092" s="20" t="s">
        <v>13644</v>
      </c>
      <c r="G9092" s="20" t="s">
        <v>613</v>
      </c>
      <c r="H9092" s="23" t="n">
        <v>100</v>
      </c>
    </row>
    <row r="9093" s="25" customFormat="true" ht="12.75" hidden="false" customHeight="false" outlineLevel="0" collapsed="false">
      <c r="A9093" s="19" t="n">
        <f aca="false">+A9092+1</f>
        <v>9086</v>
      </c>
      <c r="B9093" s="43" t="s">
        <v>13408</v>
      </c>
      <c r="C9093" s="19" t="s">
        <v>13409</v>
      </c>
      <c r="D9093" s="20" t="s">
        <v>11912</v>
      </c>
      <c r="E9093" s="22" t="s">
        <v>13645</v>
      </c>
      <c r="F9093" s="20" t="s">
        <v>13646</v>
      </c>
      <c r="G9093" s="20" t="s">
        <v>613</v>
      </c>
      <c r="H9093" s="23" t="n">
        <v>200</v>
      </c>
    </row>
    <row r="9094" s="25" customFormat="true" ht="12.75" hidden="false" customHeight="false" outlineLevel="0" collapsed="false">
      <c r="A9094" s="19" t="n">
        <f aca="false">+A9093+1</f>
        <v>9087</v>
      </c>
      <c r="B9094" s="43" t="s">
        <v>13408</v>
      </c>
      <c r="C9094" s="19" t="s">
        <v>13409</v>
      </c>
      <c r="D9094" s="20" t="s">
        <v>11912</v>
      </c>
      <c r="E9094" s="22" t="s">
        <v>13645</v>
      </c>
      <c r="F9094" s="20" t="s">
        <v>13647</v>
      </c>
      <c r="G9094" s="20" t="s">
        <v>613</v>
      </c>
      <c r="H9094" s="23" t="n">
        <v>300</v>
      </c>
    </row>
    <row r="9095" s="25" customFormat="true" ht="12.75" hidden="false" customHeight="false" outlineLevel="0" collapsed="false">
      <c r="A9095" s="19" t="n">
        <f aca="false">+A9094+1</f>
        <v>9088</v>
      </c>
      <c r="B9095" s="43" t="s">
        <v>13408</v>
      </c>
      <c r="C9095" s="19" t="s">
        <v>13409</v>
      </c>
      <c r="D9095" s="20" t="s">
        <v>11912</v>
      </c>
      <c r="E9095" s="22" t="s">
        <v>13645</v>
      </c>
      <c r="F9095" s="20" t="s">
        <v>13648</v>
      </c>
      <c r="G9095" s="20" t="s">
        <v>613</v>
      </c>
      <c r="H9095" s="23" t="n">
        <v>50</v>
      </c>
    </row>
    <row r="9096" s="25" customFormat="true" ht="12.75" hidden="false" customHeight="false" outlineLevel="0" collapsed="false">
      <c r="A9096" s="19" t="n">
        <f aca="false">+A9095+1</f>
        <v>9089</v>
      </c>
      <c r="B9096" s="43" t="s">
        <v>13408</v>
      </c>
      <c r="C9096" s="19" t="s">
        <v>13409</v>
      </c>
      <c r="D9096" s="20" t="s">
        <v>11912</v>
      </c>
      <c r="E9096" s="22" t="s">
        <v>13649</v>
      </c>
      <c r="F9096" s="20" t="s">
        <v>13650</v>
      </c>
      <c r="G9096" s="20" t="s">
        <v>52</v>
      </c>
      <c r="H9096" s="23" t="n">
        <v>250</v>
      </c>
    </row>
    <row r="9097" s="25" customFormat="true" ht="12.75" hidden="false" customHeight="false" outlineLevel="0" collapsed="false">
      <c r="A9097" s="19" t="n">
        <f aca="false">+A9096+1</f>
        <v>9090</v>
      </c>
      <c r="B9097" s="43" t="s">
        <v>13408</v>
      </c>
      <c r="C9097" s="19" t="s">
        <v>13409</v>
      </c>
      <c r="D9097" s="20" t="s">
        <v>11912</v>
      </c>
      <c r="E9097" s="22" t="s">
        <v>13651</v>
      </c>
      <c r="F9097" s="20" t="s">
        <v>13652</v>
      </c>
      <c r="G9097" s="20" t="s">
        <v>52</v>
      </c>
      <c r="H9097" s="23" t="n">
        <v>200</v>
      </c>
    </row>
    <row r="9098" s="25" customFormat="true" ht="12.75" hidden="false" customHeight="false" outlineLevel="0" collapsed="false">
      <c r="A9098" s="19" t="n">
        <f aca="false">+A9097+1</f>
        <v>9091</v>
      </c>
      <c r="B9098" s="43" t="s">
        <v>13408</v>
      </c>
      <c r="C9098" s="19" t="s">
        <v>13409</v>
      </c>
      <c r="D9098" s="20" t="s">
        <v>11912</v>
      </c>
      <c r="E9098" s="22" t="s">
        <v>13651</v>
      </c>
      <c r="F9098" s="20" t="s">
        <v>13653</v>
      </c>
      <c r="G9098" s="20" t="s">
        <v>52</v>
      </c>
      <c r="H9098" s="23" t="n">
        <v>200</v>
      </c>
    </row>
    <row r="9099" s="25" customFormat="true" ht="12.75" hidden="false" customHeight="false" outlineLevel="0" collapsed="false">
      <c r="A9099" s="19" t="n">
        <f aca="false">+A9098+1</f>
        <v>9092</v>
      </c>
      <c r="B9099" s="43" t="s">
        <v>13408</v>
      </c>
      <c r="C9099" s="19" t="s">
        <v>13409</v>
      </c>
      <c r="D9099" s="20" t="s">
        <v>11912</v>
      </c>
      <c r="E9099" s="22" t="s">
        <v>13651</v>
      </c>
      <c r="F9099" s="20" t="s">
        <v>13654</v>
      </c>
      <c r="G9099" s="20" t="s">
        <v>52</v>
      </c>
      <c r="H9099" s="23" t="n">
        <v>200</v>
      </c>
    </row>
    <row r="9100" s="25" customFormat="true" ht="12.75" hidden="false" customHeight="false" outlineLevel="0" collapsed="false">
      <c r="A9100" s="19" t="n">
        <f aca="false">+A9099+1</f>
        <v>9093</v>
      </c>
      <c r="B9100" s="43" t="s">
        <v>13408</v>
      </c>
      <c r="C9100" s="19" t="s">
        <v>13409</v>
      </c>
      <c r="D9100" s="20" t="s">
        <v>11912</v>
      </c>
      <c r="E9100" s="22" t="s">
        <v>13651</v>
      </c>
      <c r="F9100" s="20" t="s">
        <v>13655</v>
      </c>
      <c r="G9100" s="20" t="s">
        <v>52</v>
      </c>
      <c r="H9100" s="23" t="n">
        <v>200</v>
      </c>
    </row>
    <row r="9101" s="25" customFormat="true" ht="12.75" hidden="false" customHeight="false" outlineLevel="0" collapsed="false">
      <c r="A9101" s="19" t="n">
        <f aca="false">+A9100+1</f>
        <v>9094</v>
      </c>
      <c r="B9101" s="43" t="s">
        <v>13408</v>
      </c>
      <c r="C9101" s="19" t="s">
        <v>13409</v>
      </c>
      <c r="D9101" s="20" t="s">
        <v>11912</v>
      </c>
      <c r="E9101" s="22" t="s">
        <v>13656</v>
      </c>
      <c r="F9101" s="20" t="s">
        <v>13657</v>
      </c>
      <c r="G9101" s="20" t="s">
        <v>52</v>
      </c>
      <c r="H9101" s="23" t="n">
        <v>50</v>
      </c>
    </row>
    <row r="9102" s="25" customFormat="true" ht="12.75" hidden="false" customHeight="false" outlineLevel="0" collapsed="false">
      <c r="A9102" s="19" t="n">
        <f aca="false">+A9101+1</f>
        <v>9095</v>
      </c>
      <c r="B9102" s="43" t="s">
        <v>13408</v>
      </c>
      <c r="C9102" s="19" t="s">
        <v>13409</v>
      </c>
      <c r="D9102" s="20" t="s">
        <v>11912</v>
      </c>
      <c r="E9102" s="22" t="s">
        <v>13658</v>
      </c>
      <c r="F9102" s="20" t="s">
        <v>13659</v>
      </c>
      <c r="G9102" s="20" t="s">
        <v>52</v>
      </c>
      <c r="H9102" s="23" t="n">
        <v>3000</v>
      </c>
    </row>
    <row r="9103" s="25" customFormat="true" ht="12.75" hidden="false" customHeight="false" outlineLevel="0" collapsed="false">
      <c r="A9103" s="19" t="n">
        <f aca="false">+A9102+1</f>
        <v>9096</v>
      </c>
      <c r="B9103" s="43" t="s">
        <v>13408</v>
      </c>
      <c r="C9103" s="19" t="s">
        <v>13409</v>
      </c>
      <c r="D9103" s="20" t="s">
        <v>11912</v>
      </c>
      <c r="E9103" s="22" t="s">
        <v>13660</v>
      </c>
      <c r="F9103" s="20" t="s">
        <v>13661</v>
      </c>
      <c r="G9103" s="20" t="s">
        <v>52</v>
      </c>
      <c r="H9103" s="23" t="n">
        <v>50</v>
      </c>
    </row>
    <row r="9104" s="25" customFormat="true" ht="12.75" hidden="false" customHeight="false" outlineLevel="0" collapsed="false">
      <c r="A9104" s="19" t="n">
        <f aca="false">+A9103+1</f>
        <v>9097</v>
      </c>
      <c r="B9104" s="43" t="s">
        <v>13408</v>
      </c>
      <c r="C9104" s="19" t="s">
        <v>13409</v>
      </c>
      <c r="D9104" s="20" t="s">
        <v>11912</v>
      </c>
      <c r="E9104" s="22" t="s">
        <v>13662</v>
      </c>
      <c r="F9104" s="20" t="s">
        <v>13663</v>
      </c>
      <c r="G9104" s="20" t="s">
        <v>52</v>
      </c>
      <c r="H9104" s="23" t="n">
        <v>40</v>
      </c>
    </row>
    <row r="9105" s="25" customFormat="true" ht="12.75" hidden="false" customHeight="false" outlineLevel="0" collapsed="false">
      <c r="A9105" s="19" t="n">
        <f aca="false">+A9104+1</f>
        <v>9098</v>
      </c>
      <c r="B9105" s="43" t="s">
        <v>13408</v>
      </c>
      <c r="C9105" s="19" t="s">
        <v>13409</v>
      </c>
      <c r="D9105" s="20" t="s">
        <v>11912</v>
      </c>
      <c r="E9105" s="22" t="s">
        <v>13664</v>
      </c>
      <c r="F9105" s="20" t="s">
        <v>13665</v>
      </c>
      <c r="G9105" s="20" t="s">
        <v>52</v>
      </c>
      <c r="H9105" s="23" t="n">
        <v>2100</v>
      </c>
    </row>
    <row r="9106" s="25" customFormat="true" ht="12.75" hidden="false" customHeight="false" outlineLevel="0" collapsed="false">
      <c r="A9106" s="19" t="n">
        <f aca="false">+A9105+1</f>
        <v>9099</v>
      </c>
      <c r="B9106" s="43" t="s">
        <v>13408</v>
      </c>
      <c r="C9106" s="19" t="s">
        <v>13409</v>
      </c>
      <c r="D9106" s="20" t="s">
        <v>11912</v>
      </c>
      <c r="E9106" s="22" t="s">
        <v>13666</v>
      </c>
      <c r="F9106" s="20" t="s">
        <v>13667</v>
      </c>
      <c r="G9106" s="20" t="s">
        <v>52</v>
      </c>
      <c r="H9106" s="23" t="n">
        <v>40</v>
      </c>
    </row>
    <row r="9107" s="25" customFormat="true" ht="12.75" hidden="false" customHeight="false" outlineLevel="0" collapsed="false">
      <c r="A9107" s="19" t="n">
        <f aca="false">+A9106+1</f>
        <v>9100</v>
      </c>
      <c r="B9107" s="43" t="s">
        <v>13408</v>
      </c>
      <c r="C9107" s="19" t="s">
        <v>13409</v>
      </c>
      <c r="D9107" s="20" t="s">
        <v>11912</v>
      </c>
      <c r="E9107" s="22" t="s">
        <v>13668</v>
      </c>
      <c r="F9107" s="20" t="s">
        <v>13669</v>
      </c>
      <c r="G9107" s="20" t="s">
        <v>52</v>
      </c>
      <c r="H9107" s="23" t="n">
        <v>50</v>
      </c>
    </row>
    <row r="9108" s="25" customFormat="true" ht="12.75" hidden="false" customHeight="false" outlineLevel="0" collapsed="false">
      <c r="A9108" s="19" t="n">
        <f aca="false">+A9107+1</f>
        <v>9101</v>
      </c>
      <c r="B9108" s="43" t="s">
        <v>13408</v>
      </c>
      <c r="C9108" s="19" t="s">
        <v>13409</v>
      </c>
      <c r="D9108" s="20" t="s">
        <v>11912</v>
      </c>
      <c r="E9108" s="22" t="s">
        <v>13670</v>
      </c>
      <c r="F9108" s="20" t="s">
        <v>13671</v>
      </c>
      <c r="G9108" s="20" t="s">
        <v>52</v>
      </c>
      <c r="H9108" s="23" t="n">
        <v>25</v>
      </c>
    </row>
    <row r="9109" s="25" customFormat="true" ht="12.75" hidden="false" customHeight="false" outlineLevel="0" collapsed="false">
      <c r="A9109" s="19" t="n">
        <f aca="false">+A9108+1</f>
        <v>9102</v>
      </c>
      <c r="B9109" s="43" t="s">
        <v>13408</v>
      </c>
      <c r="C9109" s="19" t="s">
        <v>13409</v>
      </c>
      <c r="D9109" s="20" t="s">
        <v>11912</v>
      </c>
      <c r="E9109" s="22" t="s">
        <v>13672</v>
      </c>
      <c r="F9109" s="20" t="s">
        <v>13673</v>
      </c>
      <c r="G9109" s="20" t="s">
        <v>52</v>
      </c>
      <c r="H9109" s="23" t="n">
        <v>264</v>
      </c>
    </row>
    <row r="9110" s="25" customFormat="true" ht="12.75" hidden="false" customHeight="false" outlineLevel="0" collapsed="false">
      <c r="A9110" s="19" t="n">
        <f aca="false">+A9109+1</f>
        <v>9103</v>
      </c>
      <c r="B9110" s="43" t="s">
        <v>13408</v>
      </c>
      <c r="C9110" s="19" t="s">
        <v>13409</v>
      </c>
      <c r="D9110" s="20" t="s">
        <v>11912</v>
      </c>
      <c r="E9110" s="22" t="s">
        <v>13674</v>
      </c>
      <c r="F9110" s="20" t="s">
        <v>13675</v>
      </c>
      <c r="G9110" s="20" t="s">
        <v>52</v>
      </c>
      <c r="H9110" s="23" t="n">
        <v>100</v>
      </c>
    </row>
    <row r="9111" s="25" customFormat="true" ht="12.75" hidden="false" customHeight="false" outlineLevel="0" collapsed="false">
      <c r="A9111" s="19" t="n">
        <f aca="false">+A9110+1</f>
        <v>9104</v>
      </c>
      <c r="B9111" s="43" t="s">
        <v>13408</v>
      </c>
      <c r="C9111" s="19" t="s">
        <v>13409</v>
      </c>
      <c r="D9111" s="20" t="s">
        <v>11912</v>
      </c>
      <c r="E9111" s="22" t="s">
        <v>13676</v>
      </c>
      <c r="F9111" s="20" t="s">
        <v>13677</v>
      </c>
      <c r="G9111" s="20" t="s">
        <v>52</v>
      </c>
      <c r="H9111" s="23" t="n">
        <v>100</v>
      </c>
    </row>
    <row r="9112" s="25" customFormat="true" ht="12.75" hidden="false" customHeight="false" outlineLevel="0" collapsed="false">
      <c r="A9112" s="19" t="n">
        <f aca="false">+A9111+1</f>
        <v>9105</v>
      </c>
      <c r="B9112" s="43" t="s">
        <v>13408</v>
      </c>
      <c r="C9112" s="19" t="s">
        <v>13409</v>
      </c>
      <c r="D9112" s="20" t="s">
        <v>11912</v>
      </c>
      <c r="E9112" s="22" t="s">
        <v>13678</v>
      </c>
      <c r="F9112" s="20" t="s">
        <v>13679</v>
      </c>
      <c r="G9112" s="20" t="s">
        <v>52</v>
      </c>
      <c r="H9112" s="23" t="n">
        <v>100</v>
      </c>
    </row>
    <row r="9113" s="25" customFormat="true" ht="12.75" hidden="false" customHeight="false" outlineLevel="0" collapsed="false">
      <c r="A9113" s="19" t="n">
        <f aca="false">+A9112+1</f>
        <v>9106</v>
      </c>
      <c r="B9113" s="43" t="s">
        <v>13408</v>
      </c>
      <c r="C9113" s="19" t="s">
        <v>13409</v>
      </c>
      <c r="D9113" s="20" t="s">
        <v>11912</v>
      </c>
      <c r="E9113" s="22" t="s">
        <v>13680</v>
      </c>
      <c r="F9113" s="20" t="s">
        <v>13681</v>
      </c>
      <c r="G9113" s="20" t="s">
        <v>52</v>
      </c>
      <c r="H9113" s="23" t="n">
        <v>1810</v>
      </c>
    </row>
    <row r="9114" s="25" customFormat="true" ht="12.75" hidden="false" customHeight="false" outlineLevel="0" collapsed="false">
      <c r="A9114" s="19" t="n">
        <f aca="false">+A9113+1</f>
        <v>9107</v>
      </c>
      <c r="B9114" s="43" t="s">
        <v>13408</v>
      </c>
      <c r="C9114" s="19" t="s">
        <v>13409</v>
      </c>
      <c r="D9114" s="20" t="s">
        <v>11912</v>
      </c>
      <c r="E9114" s="22" t="s">
        <v>13682</v>
      </c>
      <c r="F9114" s="20" t="s">
        <v>13683</v>
      </c>
      <c r="G9114" s="20" t="s">
        <v>52</v>
      </c>
      <c r="H9114" s="23" t="n">
        <v>200</v>
      </c>
    </row>
    <row r="9115" s="25" customFormat="true" ht="12.75" hidden="false" customHeight="false" outlineLevel="0" collapsed="false">
      <c r="A9115" s="19" t="n">
        <f aca="false">+A9114+1</f>
        <v>9108</v>
      </c>
      <c r="B9115" s="43" t="s">
        <v>13408</v>
      </c>
      <c r="C9115" s="19" t="s">
        <v>13409</v>
      </c>
      <c r="D9115" s="20" t="s">
        <v>11912</v>
      </c>
      <c r="E9115" s="22" t="s">
        <v>13684</v>
      </c>
      <c r="F9115" s="20" t="s">
        <v>13685</v>
      </c>
      <c r="G9115" s="20" t="s">
        <v>52</v>
      </c>
      <c r="H9115" s="23" t="n">
        <v>352</v>
      </c>
    </row>
    <row r="9116" s="25" customFormat="true" ht="12.75" hidden="false" customHeight="false" outlineLevel="0" collapsed="false">
      <c r="A9116" s="19" t="n">
        <f aca="false">+A9115+1</f>
        <v>9109</v>
      </c>
      <c r="B9116" s="43" t="s">
        <v>13408</v>
      </c>
      <c r="C9116" s="19" t="s">
        <v>13409</v>
      </c>
      <c r="D9116" s="20" t="s">
        <v>11912</v>
      </c>
      <c r="E9116" s="22" t="s">
        <v>13686</v>
      </c>
      <c r="F9116" s="20" t="s">
        <v>13687</v>
      </c>
      <c r="G9116" s="20" t="s">
        <v>52</v>
      </c>
      <c r="H9116" s="23" t="n">
        <v>544</v>
      </c>
    </row>
    <row r="9117" s="25" customFormat="true" ht="12.75" hidden="false" customHeight="false" outlineLevel="0" collapsed="false">
      <c r="A9117" s="19" t="n">
        <f aca="false">+A9116+1</f>
        <v>9110</v>
      </c>
      <c r="B9117" s="43" t="s">
        <v>13408</v>
      </c>
      <c r="C9117" s="19" t="s">
        <v>13409</v>
      </c>
      <c r="D9117" s="20" t="s">
        <v>11912</v>
      </c>
      <c r="E9117" s="22" t="s">
        <v>13688</v>
      </c>
      <c r="F9117" s="20" t="s">
        <v>13689</v>
      </c>
      <c r="G9117" s="20" t="s">
        <v>52</v>
      </c>
      <c r="H9117" s="23" t="n">
        <v>60</v>
      </c>
    </row>
    <row r="9118" s="25" customFormat="true" ht="12.75" hidden="false" customHeight="false" outlineLevel="0" collapsed="false">
      <c r="A9118" s="19" t="n">
        <f aca="false">+A9117+1</f>
        <v>9111</v>
      </c>
      <c r="B9118" s="43" t="s">
        <v>13408</v>
      </c>
      <c r="C9118" s="19" t="s">
        <v>13409</v>
      </c>
      <c r="D9118" s="20" t="s">
        <v>11912</v>
      </c>
      <c r="E9118" s="22" t="s">
        <v>13690</v>
      </c>
      <c r="F9118" s="20" t="s">
        <v>13691</v>
      </c>
      <c r="G9118" s="20" t="s">
        <v>52</v>
      </c>
      <c r="H9118" s="23" t="n">
        <v>60</v>
      </c>
    </row>
    <row r="9119" s="25" customFormat="true" ht="12.75" hidden="false" customHeight="false" outlineLevel="0" collapsed="false">
      <c r="A9119" s="19" t="n">
        <f aca="false">+A9118+1</f>
        <v>9112</v>
      </c>
      <c r="B9119" s="43" t="s">
        <v>13408</v>
      </c>
      <c r="C9119" s="19" t="s">
        <v>13409</v>
      </c>
      <c r="D9119" s="20" t="s">
        <v>11912</v>
      </c>
      <c r="E9119" s="22" t="s">
        <v>13686</v>
      </c>
      <c r="F9119" s="20" t="s">
        <v>13692</v>
      </c>
      <c r="G9119" s="20" t="s">
        <v>52</v>
      </c>
      <c r="H9119" s="23" t="n">
        <v>1644</v>
      </c>
    </row>
    <row r="9120" s="25" customFormat="true" ht="12.75" hidden="false" customHeight="false" outlineLevel="0" collapsed="false">
      <c r="A9120" s="19" t="n">
        <f aca="false">+A9119+1</f>
        <v>9113</v>
      </c>
      <c r="B9120" s="43" t="s">
        <v>13408</v>
      </c>
      <c r="C9120" s="19" t="s">
        <v>13409</v>
      </c>
      <c r="D9120" s="20" t="s">
        <v>11912</v>
      </c>
      <c r="E9120" s="22" t="s">
        <v>13693</v>
      </c>
      <c r="F9120" s="20" t="s">
        <v>13694</v>
      </c>
      <c r="G9120" s="20" t="s">
        <v>52</v>
      </c>
      <c r="H9120" s="23" t="n">
        <v>1092</v>
      </c>
    </row>
    <row r="9121" s="25" customFormat="true" ht="12.75" hidden="false" customHeight="false" outlineLevel="0" collapsed="false">
      <c r="A9121" s="19" t="n">
        <f aca="false">+A9120+1</f>
        <v>9114</v>
      </c>
      <c r="B9121" s="43" t="s">
        <v>13408</v>
      </c>
      <c r="C9121" s="19" t="s">
        <v>13409</v>
      </c>
      <c r="D9121" s="20" t="s">
        <v>11912</v>
      </c>
      <c r="E9121" s="22" t="s">
        <v>13695</v>
      </c>
      <c r="F9121" s="20" t="s">
        <v>13696</v>
      </c>
      <c r="G9121" s="20" t="s">
        <v>52</v>
      </c>
      <c r="H9121" s="23" t="n">
        <v>1000</v>
      </c>
    </row>
    <row r="9122" s="25" customFormat="true" ht="12.75" hidden="false" customHeight="false" outlineLevel="0" collapsed="false">
      <c r="A9122" s="19" t="n">
        <f aca="false">+A9121+1</f>
        <v>9115</v>
      </c>
      <c r="B9122" s="43" t="s">
        <v>13408</v>
      </c>
      <c r="C9122" s="19" t="s">
        <v>13409</v>
      </c>
      <c r="D9122" s="20" t="s">
        <v>11912</v>
      </c>
      <c r="E9122" s="22" t="s">
        <v>13674</v>
      </c>
      <c r="F9122" s="20" t="s">
        <v>13697</v>
      </c>
      <c r="G9122" s="20" t="s">
        <v>52</v>
      </c>
      <c r="H9122" s="23" t="n">
        <v>100</v>
      </c>
    </row>
    <row r="9123" s="25" customFormat="true" ht="12.75" hidden="false" customHeight="false" outlineLevel="0" collapsed="false">
      <c r="A9123" s="19" t="n">
        <f aca="false">+A9122+1</f>
        <v>9116</v>
      </c>
      <c r="B9123" s="43" t="s">
        <v>13408</v>
      </c>
      <c r="C9123" s="19" t="s">
        <v>13409</v>
      </c>
      <c r="D9123" s="20" t="s">
        <v>11912</v>
      </c>
      <c r="E9123" s="22" t="s">
        <v>13698</v>
      </c>
      <c r="F9123" s="20" t="s">
        <v>13699</v>
      </c>
      <c r="G9123" s="20" t="s">
        <v>52</v>
      </c>
      <c r="H9123" s="23" t="n">
        <v>575</v>
      </c>
    </row>
    <row r="9124" s="25" customFormat="true" ht="12.75" hidden="false" customHeight="false" outlineLevel="0" collapsed="false">
      <c r="A9124" s="19" t="n">
        <f aca="false">+A9123+1</f>
        <v>9117</v>
      </c>
      <c r="B9124" s="43" t="s">
        <v>13408</v>
      </c>
      <c r="C9124" s="19" t="s">
        <v>13409</v>
      </c>
      <c r="D9124" s="20" t="s">
        <v>11912</v>
      </c>
      <c r="E9124" s="22" t="s">
        <v>13700</v>
      </c>
      <c r="F9124" s="20" t="s">
        <v>13701</v>
      </c>
      <c r="G9124" s="20" t="s">
        <v>52</v>
      </c>
      <c r="H9124" s="23" t="n">
        <v>160</v>
      </c>
    </row>
    <row r="9125" s="25" customFormat="true" ht="12.75" hidden="false" customHeight="false" outlineLevel="0" collapsed="false">
      <c r="A9125" s="19" t="n">
        <f aca="false">+A9124+1</f>
        <v>9118</v>
      </c>
      <c r="B9125" s="43" t="s">
        <v>13408</v>
      </c>
      <c r="C9125" s="19" t="s">
        <v>13409</v>
      </c>
      <c r="D9125" s="20" t="s">
        <v>11912</v>
      </c>
      <c r="E9125" s="22" t="s">
        <v>13702</v>
      </c>
      <c r="F9125" s="20" t="s">
        <v>13703</v>
      </c>
      <c r="G9125" s="20" t="s">
        <v>52</v>
      </c>
      <c r="H9125" s="23" t="n">
        <v>150</v>
      </c>
    </row>
    <row r="9126" s="25" customFormat="true" ht="12.75" hidden="false" customHeight="false" outlineLevel="0" collapsed="false">
      <c r="A9126" s="19" t="n">
        <f aca="false">+A9125+1</f>
        <v>9119</v>
      </c>
      <c r="B9126" s="43" t="s">
        <v>13408</v>
      </c>
      <c r="C9126" s="19" t="s">
        <v>13409</v>
      </c>
      <c r="D9126" s="20" t="s">
        <v>11912</v>
      </c>
      <c r="E9126" s="22" t="s">
        <v>13704</v>
      </c>
      <c r="F9126" s="20" t="s">
        <v>13705</v>
      </c>
      <c r="G9126" s="20" t="s">
        <v>52</v>
      </c>
      <c r="H9126" s="23" t="n">
        <v>500</v>
      </c>
    </row>
    <row r="9127" s="25" customFormat="true" ht="25.5" hidden="false" customHeight="false" outlineLevel="0" collapsed="false">
      <c r="A9127" s="19" t="n">
        <f aca="false">+A9126+1</f>
        <v>9120</v>
      </c>
      <c r="B9127" s="43" t="s">
        <v>13706</v>
      </c>
      <c r="C9127" s="19" t="s">
        <v>13707</v>
      </c>
      <c r="D9127" s="20" t="s">
        <v>11912</v>
      </c>
      <c r="E9127" s="22" t="s">
        <v>13708</v>
      </c>
      <c r="F9127" s="20" t="s">
        <v>13709</v>
      </c>
      <c r="G9127" s="20" t="s">
        <v>2025</v>
      </c>
      <c r="H9127" s="23" t="n">
        <v>682</v>
      </c>
    </row>
    <row r="9128" s="25" customFormat="true" ht="25.5" hidden="false" customHeight="false" outlineLevel="0" collapsed="false">
      <c r="A9128" s="19" t="n">
        <f aca="false">+A9127+1</f>
        <v>9121</v>
      </c>
      <c r="B9128" s="43" t="s">
        <v>13706</v>
      </c>
      <c r="C9128" s="19" t="s">
        <v>13707</v>
      </c>
      <c r="D9128" s="20" t="s">
        <v>11912</v>
      </c>
      <c r="E9128" s="22" t="s">
        <v>13710</v>
      </c>
      <c r="F9128" s="20" t="s">
        <v>13711</v>
      </c>
      <c r="G9128" s="20" t="s">
        <v>2025</v>
      </c>
      <c r="H9128" s="23" t="n">
        <v>770.25</v>
      </c>
    </row>
    <row r="9129" s="25" customFormat="true" ht="25.5" hidden="false" customHeight="false" outlineLevel="0" collapsed="false">
      <c r="A9129" s="19" t="n">
        <f aca="false">+A9128+1</f>
        <v>9122</v>
      </c>
      <c r="B9129" s="43" t="s">
        <v>13706</v>
      </c>
      <c r="C9129" s="19" t="s">
        <v>13707</v>
      </c>
      <c r="D9129" s="20" t="s">
        <v>11912</v>
      </c>
      <c r="E9129" s="22" t="s">
        <v>13712</v>
      </c>
      <c r="F9129" s="20" t="s">
        <v>13713</v>
      </c>
      <c r="G9129" s="20" t="s">
        <v>2025</v>
      </c>
      <c r="H9129" s="23" t="n">
        <v>867</v>
      </c>
    </row>
    <row r="9130" s="25" customFormat="true" ht="25.5" hidden="false" customHeight="false" outlineLevel="0" collapsed="false">
      <c r="A9130" s="19" t="n">
        <f aca="false">+A9129+1</f>
        <v>9123</v>
      </c>
      <c r="B9130" s="43" t="s">
        <v>13706</v>
      </c>
      <c r="C9130" s="19" t="s">
        <v>13707</v>
      </c>
      <c r="D9130" s="20" t="s">
        <v>11912</v>
      </c>
      <c r="E9130" s="22" t="s">
        <v>13714</v>
      </c>
      <c r="F9130" s="20" t="s">
        <v>13715</v>
      </c>
      <c r="G9130" s="20" t="s">
        <v>2025</v>
      </c>
      <c r="H9130" s="23" t="n">
        <v>1272.6</v>
      </c>
    </row>
    <row r="9131" s="25" customFormat="true" ht="25.5" hidden="false" customHeight="false" outlineLevel="0" collapsed="false">
      <c r="A9131" s="19" t="n">
        <f aca="false">+A9130+1</f>
        <v>9124</v>
      </c>
      <c r="B9131" s="43" t="s">
        <v>13706</v>
      </c>
      <c r="C9131" s="19" t="s">
        <v>13707</v>
      </c>
      <c r="D9131" s="20" t="s">
        <v>11912</v>
      </c>
      <c r="E9131" s="22" t="s">
        <v>13716</v>
      </c>
      <c r="F9131" s="20" t="s">
        <v>13717</v>
      </c>
      <c r="G9131" s="20" t="s">
        <v>2025</v>
      </c>
      <c r="H9131" s="23" t="n">
        <v>670.95</v>
      </c>
    </row>
    <row r="9132" s="25" customFormat="true" ht="25.5" hidden="false" customHeight="false" outlineLevel="0" collapsed="false">
      <c r="A9132" s="19" t="n">
        <f aca="false">+A9131+1</f>
        <v>9125</v>
      </c>
      <c r="B9132" s="43" t="s">
        <v>13706</v>
      </c>
      <c r="C9132" s="19" t="s">
        <v>13707</v>
      </c>
      <c r="D9132" s="20" t="s">
        <v>11912</v>
      </c>
      <c r="E9132" s="22" t="s">
        <v>13718</v>
      </c>
      <c r="F9132" s="20" t="s">
        <v>13719</v>
      </c>
      <c r="G9132" s="20" t="s">
        <v>2025</v>
      </c>
      <c r="H9132" s="23" t="n">
        <v>1550</v>
      </c>
    </row>
    <row r="9133" s="25" customFormat="true" ht="25.5" hidden="false" customHeight="false" outlineLevel="0" collapsed="false">
      <c r="A9133" s="19" t="n">
        <f aca="false">+A9132+1</f>
        <v>9126</v>
      </c>
      <c r="B9133" s="43" t="s">
        <v>13706</v>
      </c>
      <c r="C9133" s="19" t="s">
        <v>13707</v>
      </c>
      <c r="D9133" s="20" t="s">
        <v>11912</v>
      </c>
      <c r="E9133" s="22" t="s">
        <v>13720</v>
      </c>
      <c r="F9133" s="20" t="s">
        <v>13721</v>
      </c>
      <c r="G9133" s="20" t="s">
        <v>2025</v>
      </c>
      <c r="H9133" s="23" t="n">
        <v>920</v>
      </c>
    </row>
    <row r="9134" s="25" customFormat="true" ht="12.75" hidden="false" customHeight="false" outlineLevel="0" collapsed="false">
      <c r="A9134" s="19" t="n">
        <f aca="false">+A9133+1</f>
        <v>9127</v>
      </c>
      <c r="B9134" s="43" t="s">
        <v>13706</v>
      </c>
      <c r="C9134" s="19" t="s">
        <v>13707</v>
      </c>
      <c r="D9134" s="20" t="s">
        <v>11912</v>
      </c>
      <c r="E9134" s="22" t="s">
        <v>7399</v>
      </c>
      <c r="F9134" s="20" t="s">
        <v>13722</v>
      </c>
      <c r="G9134" s="20" t="s">
        <v>13723</v>
      </c>
      <c r="H9134" s="23" t="n">
        <v>559.76</v>
      </c>
    </row>
    <row r="9135" s="25" customFormat="true" ht="25.5" hidden="false" customHeight="false" outlineLevel="0" collapsed="false">
      <c r="A9135" s="19" t="n">
        <f aca="false">+A9134+1</f>
        <v>9128</v>
      </c>
      <c r="B9135" s="43" t="s">
        <v>13706</v>
      </c>
      <c r="C9135" s="19" t="s">
        <v>13707</v>
      </c>
      <c r="D9135" s="20" t="s">
        <v>11912</v>
      </c>
      <c r="E9135" s="22" t="s">
        <v>13724</v>
      </c>
      <c r="F9135" s="20" t="s">
        <v>13725</v>
      </c>
      <c r="G9135" s="20"/>
      <c r="H9135" s="23" t="n">
        <v>164.54</v>
      </c>
    </row>
    <row r="9136" s="25" customFormat="true" ht="12.75" hidden="false" customHeight="false" outlineLevel="0" collapsed="false">
      <c r="A9136" s="19" t="n">
        <f aca="false">+A9135+1</f>
        <v>9129</v>
      </c>
      <c r="B9136" s="43" t="s">
        <v>13706</v>
      </c>
      <c r="C9136" s="19" t="s">
        <v>13707</v>
      </c>
      <c r="D9136" s="20" t="s">
        <v>11912</v>
      </c>
      <c r="E9136" s="22" t="s">
        <v>13726</v>
      </c>
      <c r="F9136" s="20" t="s">
        <v>13727</v>
      </c>
      <c r="G9136" s="20"/>
      <c r="H9136" s="23" t="n">
        <v>563.5</v>
      </c>
    </row>
    <row r="9137" s="25" customFormat="true" ht="12.75" hidden="false" customHeight="false" outlineLevel="0" collapsed="false">
      <c r="A9137" s="19" t="n">
        <f aca="false">+A9136+1</f>
        <v>9130</v>
      </c>
      <c r="B9137" s="43" t="s">
        <v>13706</v>
      </c>
      <c r="C9137" s="19" t="s">
        <v>13707</v>
      </c>
      <c r="D9137" s="20" t="s">
        <v>11912</v>
      </c>
      <c r="E9137" s="22" t="s">
        <v>13728</v>
      </c>
      <c r="F9137" s="20" t="s">
        <v>13729</v>
      </c>
      <c r="G9137" s="20"/>
      <c r="H9137" s="23" t="n">
        <v>75.93</v>
      </c>
    </row>
    <row r="9138" s="25" customFormat="true" ht="12.75" hidden="false" customHeight="false" outlineLevel="0" collapsed="false">
      <c r="A9138" s="19" t="n">
        <f aca="false">+A9137+1</f>
        <v>9131</v>
      </c>
      <c r="B9138" s="43" t="s">
        <v>13706</v>
      </c>
      <c r="C9138" s="19" t="s">
        <v>13707</v>
      </c>
      <c r="D9138" s="20" t="s">
        <v>11912</v>
      </c>
      <c r="E9138" s="22" t="s">
        <v>13730</v>
      </c>
      <c r="F9138" s="20" t="s">
        <v>13731</v>
      </c>
      <c r="G9138" s="20"/>
      <c r="H9138" s="23" t="n">
        <v>1037.98</v>
      </c>
    </row>
    <row r="9139" s="25" customFormat="true" ht="12.75" hidden="false" customHeight="false" outlineLevel="0" collapsed="false">
      <c r="A9139" s="19" t="n">
        <f aca="false">+A9138+1</f>
        <v>9132</v>
      </c>
      <c r="B9139" s="43" t="s">
        <v>13706</v>
      </c>
      <c r="C9139" s="19" t="s">
        <v>13707</v>
      </c>
      <c r="D9139" s="20" t="s">
        <v>11912</v>
      </c>
      <c r="E9139" s="22" t="s">
        <v>13732</v>
      </c>
      <c r="F9139" s="20" t="s">
        <v>13733</v>
      </c>
      <c r="G9139" s="20"/>
      <c r="H9139" s="23" t="n">
        <v>258.9</v>
      </c>
    </row>
    <row r="9140" s="25" customFormat="true" ht="25.5" hidden="false" customHeight="false" outlineLevel="0" collapsed="false">
      <c r="A9140" s="19" t="n">
        <f aca="false">+A9139+1</f>
        <v>9133</v>
      </c>
      <c r="B9140" s="43" t="s">
        <v>13706</v>
      </c>
      <c r="C9140" s="19" t="s">
        <v>13707</v>
      </c>
      <c r="D9140" s="20" t="s">
        <v>11912</v>
      </c>
      <c r="E9140" s="22" t="s">
        <v>13734</v>
      </c>
      <c r="F9140" s="20" t="s">
        <v>13735</v>
      </c>
      <c r="G9140" s="20"/>
      <c r="H9140" s="23" t="n">
        <v>99.92</v>
      </c>
    </row>
    <row r="9141" s="25" customFormat="true" ht="12.75" hidden="false" customHeight="false" outlineLevel="0" collapsed="false">
      <c r="A9141" s="19" t="n">
        <f aca="false">+A9140+1</f>
        <v>9134</v>
      </c>
      <c r="B9141" s="43" t="s">
        <v>13706</v>
      </c>
      <c r="C9141" s="19" t="s">
        <v>13707</v>
      </c>
      <c r="D9141" s="20" t="s">
        <v>11912</v>
      </c>
      <c r="E9141" s="22" t="s">
        <v>13736</v>
      </c>
      <c r="F9141" s="20" t="s">
        <v>13737</v>
      </c>
      <c r="G9141" s="20"/>
      <c r="H9141" s="23" t="n">
        <v>390.96</v>
      </c>
    </row>
    <row r="9142" s="25" customFormat="true" ht="25.5" hidden="false" customHeight="false" outlineLevel="0" collapsed="false">
      <c r="A9142" s="19" t="n">
        <f aca="false">+A9141+1</f>
        <v>9135</v>
      </c>
      <c r="B9142" s="43" t="s">
        <v>13706</v>
      </c>
      <c r="C9142" s="19" t="s">
        <v>13707</v>
      </c>
      <c r="D9142" s="20" t="s">
        <v>11912</v>
      </c>
      <c r="E9142" s="22" t="s">
        <v>13738</v>
      </c>
      <c r="F9142" s="20" t="s">
        <v>13739</v>
      </c>
      <c r="G9142" s="20"/>
      <c r="H9142" s="23" t="n">
        <v>1433.08</v>
      </c>
    </row>
    <row r="9143" s="25" customFormat="true" ht="25.5" hidden="false" customHeight="false" outlineLevel="0" collapsed="false">
      <c r="A9143" s="19" t="n">
        <f aca="false">+A9142+1</f>
        <v>9136</v>
      </c>
      <c r="B9143" s="43" t="s">
        <v>13706</v>
      </c>
      <c r="C9143" s="19" t="s">
        <v>13707</v>
      </c>
      <c r="D9143" s="20" t="s">
        <v>11912</v>
      </c>
      <c r="E9143" s="22" t="s">
        <v>13740</v>
      </c>
      <c r="F9143" s="20" t="s">
        <v>13741</v>
      </c>
      <c r="G9143" s="20"/>
      <c r="H9143" s="23" t="n">
        <v>533.02</v>
      </c>
    </row>
    <row r="9144" s="25" customFormat="true" ht="25.5" hidden="false" customHeight="false" outlineLevel="0" collapsed="false">
      <c r="A9144" s="19" t="n">
        <f aca="false">+A9143+1</f>
        <v>9137</v>
      </c>
      <c r="B9144" s="43" t="s">
        <v>13706</v>
      </c>
      <c r="C9144" s="19" t="s">
        <v>13707</v>
      </c>
      <c r="D9144" s="20" t="s">
        <v>11912</v>
      </c>
      <c r="E9144" s="22" t="s">
        <v>13742</v>
      </c>
      <c r="F9144" s="20" t="s">
        <v>13743</v>
      </c>
      <c r="G9144" s="20"/>
      <c r="H9144" s="23" t="n">
        <v>1149.31</v>
      </c>
    </row>
    <row r="9145" s="25" customFormat="true" ht="25.5" hidden="false" customHeight="false" outlineLevel="0" collapsed="false">
      <c r="A9145" s="19" t="n">
        <f aca="false">+A9144+1</f>
        <v>9138</v>
      </c>
      <c r="B9145" s="43" t="s">
        <v>13706</v>
      </c>
      <c r="C9145" s="19" t="s">
        <v>13707</v>
      </c>
      <c r="D9145" s="20" t="s">
        <v>11912</v>
      </c>
      <c r="E9145" s="22" t="s">
        <v>13744</v>
      </c>
      <c r="F9145" s="20" t="s">
        <v>13745</v>
      </c>
      <c r="G9145" s="20"/>
      <c r="H9145" s="23" t="n">
        <v>1754.69</v>
      </c>
    </row>
    <row r="9146" s="25" customFormat="true" ht="12.75" hidden="false" customHeight="false" outlineLevel="0" collapsed="false">
      <c r="A9146" s="19" t="n">
        <f aca="false">+A9145+1</f>
        <v>9139</v>
      </c>
      <c r="B9146" s="43" t="s">
        <v>13706</v>
      </c>
      <c r="C9146" s="19" t="s">
        <v>13707</v>
      </c>
      <c r="D9146" s="20" t="s">
        <v>11912</v>
      </c>
      <c r="E9146" s="22" t="s">
        <v>13746</v>
      </c>
      <c r="F9146" s="20" t="s">
        <v>13747</v>
      </c>
      <c r="G9146" s="20"/>
      <c r="H9146" s="23" t="n">
        <v>828.24</v>
      </c>
    </row>
    <row r="9147" s="25" customFormat="true" ht="12.75" hidden="false" customHeight="false" outlineLevel="0" collapsed="false">
      <c r="A9147" s="19" t="n">
        <f aca="false">+A9146+1</f>
        <v>9140</v>
      </c>
      <c r="B9147" s="43" t="s">
        <v>13706</v>
      </c>
      <c r="C9147" s="19" t="s">
        <v>13707</v>
      </c>
      <c r="D9147" s="20" t="s">
        <v>11912</v>
      </c>
      <c r="E9147" s="22" t="s">
        <v>13748</v>
      </c>
      <c r="F9147" s="20" t="s">
        <v>13749</v>
      </c>
      <c r="G9147" s="20"/>
      <c r="H9147" s="23" t="n">
        <v>443.99</v>
      </c>
    </row>
    <row r="9148" s="25" customFormat="true" ht="12.75" hidden="false" customHeight="false" outlineLevel="0" collapsed="false">
      <c r="A9148" s="19" t="n">
        <f aca="false">+A9147+1</f>
        <v>9141</v>
      </c>
      <c r="B9148" s="43" t="s">
        <v>13706</v>
      </c>
      <c r="C9148" s="19" t="s">
        <v>13707</v>
      </c>
      <c r="D9148" s="20" t="s">
        <v>11912</v>
      </c>
      <c r="E9148" s="22" t="s">
        <v>13750</v>
      </c>
      <c r="F9148" s="20" t="s">
        <v>13751</v>
      </c>
      <c r="G9148" s="20"/>
      <c r="H9148" s="23" t="n">
        <v>3194.5</v>
      </c>
    </row>
    <row r="9149" s="25" customFormat="true" ht="12.75" hidden="false" customHeight="false" outlineLevel="0" collapsed="false">
      <c r="A9149" s="19" t="n">
        <f aca="false">+A9148+1</f>
        <v>9142</v>
      </c>
      <c r="B9149" s="43" t="s">
        <v>13706</v>
      </c>
      <c r="C9149" s="19" t="s">
        <v>13707</v>
      </c>
      <c r="D9149" s="20" t="s">
        <v>11912</v>
      </c>
      <c r="E9149" s="22" t="s">
        <v>13752</v>
      </c>
      <c r="F9149" s="20" t="s">
        <v>13753</v>
      </c>
      <c r="G9149" s="20"/>
      <c r="H9149" s="23" t="n">
        <v>2485.44</v>
      </c>
    </row>
    <row r="9150" s="25" customFormat="true" ht="12.75" hidden="false" customHeight="false" outlineLevel="0" collapsed="false">
      <c r="A9150" s="19" t="n">
        <f aca="false">+A9149+1</f>
        <v>9143</v>
      </c>
      <c r="B9150" s="43" t="s">
        <v>13706</v>
      </c>
      <c r="C9150" s="19" t="s">
        <v>13707</v>
      </c>
      <c r="D9150" s="20" t="s">
        <v>11912</v>
      </c>
      <c r="E9150" s="22" t="s">
        <v>13754</v>
      </c>
      <c r="F9150" s="20" t="s">
        <v>13755</v>
      </c>
      <c r="G9150" s="20"/>
      <c r="H9150" s="23" t="n">
        <v>1077.83</v>
      </c>
    </row>
    <row r="9151" s="25" customFormat="true" ht="12.75" hidden="false" customHeight="false" outlineLevel="0" collapsed="false">
      <c r="A9151" s="19" t="n">
        <f aca="false">+A9150+1</f>
        <v>9144</v>
      </c>
      <c r="B9151" s="43" t="s">
        <v>13706</v>
      </c>
      <c r="C9151" s="19" t="s">
        <v>13707</v>
      </c>
      <c r="D9151" s="20" t="s">
        <v>11912</v>
      </c>
      <c r="E9151" s="22" t="s">
        <v>13756</v>
      </c>
      <c r="F9151" s="20" t="s">
        <v>13757</v>
      </c>
      <c r="G9151" s="20"/>
      <c r="H9151" s="23" t="n">
        <v>416.13</v>
      </c>
    </row>
    <row r="9152" s="25" customFormat="true" ht="12.75" hidden="false" customHeight="false" outlineLevel="0" collapsed="false">
      <c r="A9152" s="19" t="n">
        <f aca="false">+A9151+1</f>
        <v>9145</v>
      </c>
      <c r="B9152" s="43" t="s">
        <v>13706</v>
      </c>
      <c r="C9152" s="19" t="s">
        <v>13707</v>
      </c>
      <c r="D9152" s="20" t="s">
        <v>11912</v>
      </c>
      <c r="E9152" s="22" t="s">
        <v>13726</v>
      </c>
      <c r="F9152" s="20" t="s">
        <v>13758</v>
      </c>
      <c r="G9152" s="20"/>
      <c r="H9152" s="23" t="n">
        <v>2120.33</v>
      </c>
    </row>
    <row r="9153" s="25" customFormat="true" ht="12.75" hidden="false" customHeight="false" outlineLevel="0" collapsed="false">
      <c r="A9153" s="19" t="n">
        <f aca="false">+A9152+1</f>
        <v>9146</v>
      </c>
      <c r="B9153" s="43" t="s">
        <v>13706</v>
      </c>
      <c r="C9153" s="19" t="s">
        <v>13707</v>
      </c>
      <c r="D9153" s="20" t="s">
        <v>11912</v>
      </c>
      <c r="E9153" s="22" t="s">
        <v>13759</v>
      </c>
      <c r="F9153" s="20" t="s">
        <v>13760</v>
      </c>
      <c r="G9153" s="20"/>
      <c r="H9153" s="23" t="n">
        <v>2670.02</v>
      </c>
    </row>
    <row r="9154" s="25" customFormat="true" ht="12.75" hidden="false" customHeight="false" outlineLevel="0" collapsed="false">
      <c r="A9154" s="19" t="n">
        <f aca="false">+A9153+1</f>
        <v>9147</v>
      </c>
      <c r="B9154" s="43" t="s">
        <v>13706</v>
      </c>
      <c r="C9154" s="19" t="s">
        <v>13707</v>
      </c>
      <c r="D9154" s="20" t="s">
        <v>11912</v>
      </c>
      <c r="E9154" s="22" t="s">
        <v>13761</v>
      </c>
      <c r="F9154" s="20" t="s">
        <v>13762</v>
      </c>
      <c r="G9154" s="20"/>
      <c r="H9154" s="23" t="n">
        <v>937.67</v>
      </c>
    </row>
    <row r="9155" s="25" customFormat="true" ht="12.75" hidden="false" customHeight="false" outlineLevel="0" collapsed="false">
      <c r="A9155" s="19" t="n">
        <f aca="false">+A9154+1</f>
        <v>9148</v>
      </c>
      <c r="B9155" s="43" t="s">
        <v>13706</v>
      </c>
      <c r="C9155" s="19" t="s">
        <v>13707</v>
      </c>
      <c r="D9155" s="20" t="s">
        <v>11912</v>
      </c>
      <c r="E9155" s="22" t="s">
        <v>13763</v>
      </c>
      <c r="F9155" s="20" t="s">
        <v>13764</v>
      </c>
      <c r="G9155" s="20"/>
      <c r="H9155" s="23" t="n">
        <v>3322.8</v>
      </c>
    </row>
    <row r="9156" s="25" customFormat="true" ht="25.5" hidden="false" customHeight="false" outlineLevel="0" collapsed="false">
      <c r="A9156" s="19" t="n">
        <f aca="false">+A9155+1</f>
        <v>9149</v>
      </c>
      <c r="B9156" s="43" t="s">
        <v>13706</v>
      </c>
      <c r="C9156" s="19" t="s">
        <v>13707</v>
      </c>
      <c r="D9156" s="20" t="s">
        <v>11912</v>
      </c>
      <c r="E9156" s="22" t="s">
        <v>13765</v>
      </c>
      <c r="F9156" s="20" t="s">
        <v>13766</v>
      </c>
      <c r="G9156" s="20"/>
      <c r="H9156" s="23" t="n">
        <v>3097.8</v>
      </c>
    </row>
    <row r="9157" s="25" customFormat="true" ht="12.75" hidden="false" customHeight="false" outlineLevel="0" collapsed="false">
      <c r="A9157" s="19" t="n">
        <f aca="false">+A9156+1</f>
        <v>9150</v>
      </c>
      <c r="B9157" s="43" t="s">
        <v>13706</v>
      </c>
      <c r="C9157" s="19" t="s">
        <v>13707</v>
      </c>
      <c r="D9157" s="20" t="s">
        <v>11912</v>
      </c>
      <c r="E9157" s="22" t="s">
        <v>13767</v>
      </c>
      <c r="F9157" s="20" t="s">
        <v>13768</v>
      </c>
      <c r="G9157" s="20" t="s">
        <v>13769</v>
      </c>
      <c r="H9157" s="23" t="n">
        <v>3105.37</v>
      </c>
    </row>
    <row r="9158" s="25" customFormat="true" ht="12.75" hidden="false" customHeight="false" outlineLevel="0" collapsed="false">
      <c r="A9158" s="19" t="n">
        <f aca="false">+A9157+1</f>
        <v>9151</v>
      </c>
      <c r="B9158" s="43" t="s">
        <v>13706</v>
      </c>
      <c r="C9158" s="19" t="s">
        <v>13707</v>
      </c>
      <c r="D9158" s="20" t="s">
        <v>11912</v>
      </c>
      <c r="E9158" s="22" t="s">
        <v>13770</v>
      </c>
      <c r="F9158" s="20" t="s">
        <v>13771</v>
      </c>
      <c r="G9158" s="20"/>
      <c r="H9158" s="23" t="n">
        <v>550.62</v>
      </c>
    </row>
    <row r="9159" s="25" customFormat="true" ht="12.75" hidden="false" customHeight="false" outlineLevel="0" collapsed="false">
      <c r="A9159" s="19" t="n">
        <f aca="false">+A9158+1</f>
        <v>9152</v>
      </c>
      <c r="B9159" s="43" t="s">
        <v>13706</v>
      </c>
      <c r="C9159" s="19" t="s">
        <v>13707</v>
      </c>
      <c r="D9159" s="20" t="s">
        <v>11912</v>
      </c>
      <c r="E9159" s="22" t="s">
        <v>13772</v>
      </c>
      <c r="F9159" s="20" t="s">
        <v>13773</v>
      </c>
      <c r="G9159" s="20"/>
      <c r="H9159" s="23" t="n">
        <v>3331.21</v>
      </c>
    </row>
    <row r="9160" s="25" customFormat="true" ht="12.75" hidden="false" customHeight="false" outlineLevel="0" collapsed="false">
      <c r="A9160" s="19" t="n">
        <f aca="false">+A9159+1</f>
        <v>9153</v>
      </c>
      <c r="B9160" s="43" t="s">
        <v>13706</v>
      </c>
      <c r="C9160" s="19" t="s">
        <v>13707</v>
      </c>
      <c r="D9160" s="20" t="s">
        <v>11912</v>
      </c>
      <c r="E9160" s="22" t="s">
        <v>13774</v>
      </c>
      <c r="F9160" s="20" t="s">
        <v>13775</v>
      </c>
      <c r="G9160" s="20"/>
      <c r="H9160" s="23" t="n">
        <v>1432.58</v>
      </c>
    </row>
    <row r="9161" s="25" customFormat="true" ht="12.75" hidden="false" customHeight="false" outlineLevel="0" collapsed="false">
      <c r="A9161" s="19" t="n">
        <f aca="false">+A9160+1</f>
        <v>9154</v>
      </c>
      <c r="B9161" s="43" t="s">
        <v>13706</v>
      </c>
      <c r="C9161" s="19" t="s">
        <v>13707</v>
      </c>
      <c r="D9161" s="20" t="s">
        <v>11912</v>
      </c>
      <c r="E9161" s="22" t="s">
        <v>7595</v>
      </c>
      <c r="F9161" s="20" t="s">
        <v>13776</v>
      </c>
      <c r="G9161" s="20"/>
      <c r="H9161" s="23" t="n">
        <v>823.31</v>
      </c>
    </row>
    <row r="9162" s="25" customFormat="true" ht="25.5" hidden="false" customHeight="false" outlineLevel="0" collapsed="false">
      <c r="A9162" s="19" t="n">
        <f aca="false">+A9161+1</f>
        <v>9155</v>
      </c>
      <c r="B9162" s="43" t="s">
        <v>13706</v>
      </c>
      <c r="C9162" s="19" t="s">
        <v>13707</v>
      </c>
      <c r="D9162" s="20" t="s">
        <v>11912</v>
      </c>
      <c r="E9162" s="22" t="s">
        <v>13777</v>
      </c>
      <c r="F9162" s="20" t="s">
        <v>13778</v>
      </c>
      <c r="G9162" s="20"/>
      <c r="H9162" s="23" t="n">
        <v>2520.95</v>
      </c>
    </row>
    <row r="9163" s="25" customFormat="true" ht="12.75" hidden="false" customHeight="false" outlineLevel="0" collapsed="false">
      <c r="A9163" s="19" t="n">
        <f aca="false">+A9162+1</f>
        <v>9156</v>
      </c>
      <c r="B9163" s="43" t="s">
        <v>13706</v>
      </c>
      <c r="C9163" s="19" t="s">
        <v>13707</v>
      </c>
      <c r="D9163" s="20" t="s">
        <v>11912</v>
      </c>
      <c r="E9163" s="22" t="s">
        <v>13779</v>
      </c>
      <c r="F9163" s="20" t="s">
        <v>13780</v>
      </c>
      <c r="G9163" s="20"/>
      <c r="H9163" s="23" t="n">
        <v>1009.03</v>
      </c>
    </row>
    <row r="9164" s="25" customFormat="true" ht="25.5" hidden="false" customHeight="false" outlineLevel="0" collapsed="false">
      <c r="A9164" s="19" t="n">
        <f aca="false">+A9163+1</f>
        <v>9157</v>
      </c>
      <c r="B9164" s="43" t="s">
        <v>13706</v>
      </c>
      <c r="C9164" s="19" t="s">
        <v>13707</v>
      </c>
      <c r="D9164" s="20" t="s">
        <v>11912</v>
      </c>
      <c r="E9164" s="22" t="s">
        <v>13781</v>
      </c>
      <c r="F9164" s="20" t="s">
        <v>13782</v>
      </c>
      <c r="G9164" s="20"/>
      <c r="H9164" s="23" t="n">
        <v>3117.8</v>
      </c>
    </row>
    <row r="9165" s="25" customFormat="true" ht="12.75" hidden="false" customHeight="false" outlineLevel="0" collapsed="false">
      <c r="A9165" s="19" t="n">
        <f aca="false">+A9164+1</f>
        <v>9158</v>
      </c>
      <c r="B9165" s="43" t="s">
        <v>13706</v>
      </c>
      <c r="C9165" s="19" t="s">
        <v>13707</v>
      </c>
      <c r="D9165" s="20" t="s">
        <v>11912</v>
      </c>
      <c r="E9165" s="22" t="s">
        <v>13783</v>
      </c>
      <c r="F9165" s="20" t="s">
        <v>13784</v>
      </c>
      <c r="G9165" s="20"/>
      <c r="H9165" s="23" t="n">
        <v>230.58</v>
      </c>
    </row>
    <row r="9166" s="25" customFormat="true" ht="12.75" hidden="false" customHeight="false" outlineLevel="0" collapsed="false">
      <c r="A9166" s="19" t="n">
        <f aca="false">+A9165+1</f>
        <v>9159</v>
      </c>
      <c r="B9166" s="43" t="s">
        <v>13706</v>
      </c>
      <c r="C9166" s="19" t="s">
        <v>13707</v>
      </c>
      <c r="D9166" s="20" t="s">
        <v>11912</v>
      </c>
      <c r="E9166" s="22" t="s">
        <v>13785</v>
      </c>
      <c r="F9166" s="20" t="s">
        <v>13786</v>
      </c>
      <c r="G9166" s="20"/>
      <c r="H9166" s="23" t="n">
        <v>797.05</v>
      </c>
    </row>
    <row r="9167" s="25" customFormat="true" ht="12.75" hidden="false" customHeight="false" outlineLevel="0" collapsed="false">
      <c r="A9167" s="19" t="n">
        <f aca="false">+A9166+1</f>
        <v>9160</v>
      </c>
      <c r="B9167" s="43" t="s">
        <v>13706</v>
      </c>
      <c r="C9167" s="19" t="s">
        <v>13707</v>
      </c>
      <c r="D9167" s="20" t="s">
        <v>11912</v>
      </c>
      <c r="E9167" s="22" t="s">
        <v>13787</v>
      </c>
      <c r="F9167" s="20" t="s">
        <v>13788</v>
      </c>
      <c r="G9167" s="20"/>
      <c r="H9167" s="23" t="n">
        <v>396.86</v>
      </c>
    </row>
    <row r="9168" s="25" customFormat="true" ht="25.5" hidden="false" customHeight="false" outlineLevel="0" collapsed="false">
      <c r="A9168" s="19" t="n">
        <f aca="false">+A9167+1</f>
        <v>9161</v>
      </c>
      <c r="B9168" s="43" t="s">
        <v>13706</v>
      </c>
      <c r="C9168" s="19" t="s">
        <v>13707</v>
      </c>
      <c r="D9168" s="20" t="s">
        <v>11912</v>
      </c>
      <c r="E9168" s="22" t="s">
        <v>13789</v>
      </c>
      <c r="F9168" s="20" t="s">
        <v>13790</v>
      </c>
      <c r="G9168" s="20"/>
      <c r="H9168" s="23" t="n">
        <v>85.86</v>
      </c>
    </row>
    <row r="9169" s="25" customFormat="true" ht="12.75" hidden="false" customHeight="false" outlineLevel="0" collapsed="false">
      <c r="A9169" s="19" t="n">
        <f aca="false">+A9168+1</f>
        <v>9162</v>
      </c>
      <c r="B9169" s="43" t="s">
        <v>13706</v>
      </c>
      <c r="C9169" s="19" t="s">
        <v>13707</v>
      </c>
      <c r="D9169" s="20" t="s">
        <v>11912</v>
      </c>
      <c r="E9169" s="22" t="s">
        <v>13791</v>
      </c>
      <c r="F9169" s="20" t="s">
        <v>13792</v>
      </c>
      <c r="G9169" s="20"/>
      <c r="H9169" s="23" t="n">
        <v>3182.88</v>
      </c>
    </row>
    <row r="9170" s="25" customFormat="true" ht="25.5" hidden="false" customHeight="false" outlineLevel="0" collapsed="false">
      <c r="A9170" s="19" t="n">
        <f aca="false">+A9169+1</f>
        <v>9163</v>
      </c>
      <c r="B9170" s="43" t="s">
        <v>13706</v>
      </c>
      <c r="C9170" s="19" t="s">
        <v>13707</v>
      </c>
      <c r="D9170" s="20" t="s">
        <v>11912</v>
      </c>
      <c r="E9170" s="22" t="s">
        <v>13793</v>
      </c>
      <c r="F9170" s="20" t="s">
        <v>13794</v>
      </c>
      <c r="G9170" s="20"/>
      <c r="H9170" s="23" t="n">
        <v>840.41</v>
      </c>
    </row>
    <row r="9171" s="25" customFormat="true" ht="25.5" hidden="false" customHeight="false" outlineLevel="0" collapsed="false">
      <c r="A9171" s="19" t="n">
        <f aca="false">+A9170+1</f>
        <v>9164</v>
      </c>
      <c r="B9171" s="43" t="s">
        <v>13706</v>
      </c>
      <c r="C9171" s="19" t="s">
        <v>13707</v>
      </c>
      <c r="D9171" s="20" t="s">
        <v>11912</v>
      </c>
      <c r="E9171" s="22" t="s">
        <v>13795</v>
      </c>
      <c r="F9171" s="20" t="s">
        <v>13796</v>
      </c>
      <c r="G9171" s="20"/>
      <c r="H9171" s="23" t="n">
        <v>2137.4</v>
      </c>
    </row>
    <row r="9172" s="25" customFormat="true" ht="12.75" hidden="false" customHeight="false" outlineLevel="0" collapsed="false">
      <c r="A9172" s="19" t="n">
        <f aca="false">+A9171+1</f>
        <v>9165</v>
      </c>
      <c r="B9172" s="43" t="s">
        <v>13706</v>
      </c>
      <c r="C9172" s="19" t="s">
        <v>13707</v>
      </c>
      <c r="D9172" s="20" t="s">
        <v>11912</v>
      </c>
      <c r="E9172" s="22" t="s">
        <v>13797</v>
      </c>
      <c r="F9172" s="20" t="s">
        <v>13798</v>
      </c>
      <c r="G9172" s="20"/>
      <c r="H9172" s="23" t="n">
        <v>1046.85</v>
      </c>
    </row>
    <row r="9173" s="25" customFormat="true" ht="12.75" hidden="false" customHeight="false" outlineLevel="0" collapsed="false">
      <c r="A9173" s="19" t="n">
        <f aca="false">+A9172+1</f>
        <v>9166</v>
      </c>
      <c r="B9173" s="43" t="s">
        <v>13706</v>
      </c>
      <c r="C9173" s="19" t="s">
        <v>13707</v>
      </c>
      <c r="D9173" s="20" t="s">
        <v>11912</v>
      </c>
      <c r="E9173" s="22" t="s">
        <v>13799</v>
      </c>
      <c r="F9173" s="20" t="s">
        <v>13800</v>
      </c>
      <c r="G9173" s="20"/>
      <c r="H9173" s="23" t="n">
        <v>845.83</v>
      </c>
    </row>
    <row r="9174" s="25" customFormat="true" ht="12.75" hidden="false" customHeight="false" outlineLevel="0" collapsed="false">
      <c r="A9174" s="19" t="n">
        <f aca="false">+A9173+1</f>
        <v>9167</v>
      </c>
      <c r="B9174" s="43" t="s">
        <v>13706</v>
      </c>
      <c r="C9174" s="19" t="s">
        <v>13707</v>
      </c>
      <c r="D9174" s="20" t="s">
        <v>11912</v>
      </c>
      <c r="E9174" s="22" t="s">
        <v>13801</v>
      </c>
      <c r="F9174" s="20" t="s">
        <v>13802</v>
      </c>
      <c r="G9174" s="20"/>
      <c r="H9174" s="23" t="n">
        <v>604.82</v>
      </c>
    </row>
    <row r="9175" s="25" customFormat="true" ht="12.75" hidden="false" customHeight="false" outlineLevel="0" collapsed="false">
      <c r="A9175" s="19" t="n">
        <f aca="false">+A9174+1</f>
        <v>9168</v>
      </c>
      <c r="B9175" s="43" t="s">
        <v>13706</v>
      </c>
      <c r="C9175" s="19" t="s">
        <v>13707</v>
      </c>
      <c r="D9175" s="20" t="s">
        <v>11912</v>
      </c>
      <c r="E9175" s="22" t="s">
        <v>13803</v>
      </c>
      <c r="F9175" s="20" t="s">
        <v>13804</v>
      </c>
      <c r="G9175" s="20"/>
      <c r="H9175" s="23" t="n">
        <v>160.15</v>
      </c>
    </row>
    <row r="9176" s="25" customFormat="true" ht="25.5" hidden="false" customHeight="false" outlineLevel="0" collapsed="false">
      <c r="A9176" s="19" t="n">
        <f aca="false">+A9175+1</f>
        <v>9169</v>
      </c>
      <c r="B9176" s="43" t="s">
        <v>13706</v>
      </c>
      <c r="C9176" s="19" t="s">
        <v>13707</v>
      </c>
      <c r="D9176" s="20" t="s">
        <v>11912</v>
      </c>
      <c r="E9176" s="22" t="s">
        <v>13805</v>
      </c>
      <c r="F9176" s="20" t="s">
        <v>13806</v>
      </c>
      <c r="G9176" s="20"/>
      <c r="H9176" s="23" t="n">
        <v>3170.35</v>
      </c>
    </row>
    <row r="9177" s="25" customFormat="true" ht="25.5" hidden="false" customHeight="false" outlineLevel="0" collapsed="false">
      <c r="A9177" s="19" t="n">
        <f aca="false">+A9176+1</f>
        <v>9170</v>
      </c>
      <c r="B9177" s="43" t="s">
        <v>13706</v>
      </c>
      <c r="C9177" s="19" t="s">
        <v>13707</v>
      </c>
      <c r="D9177" s="20" t="s">
        <v>11912</v>
      </c>
      <c r="E9177" s="22" t="s">
        <v>13807</v>
      </c>
      <c r="F9177" s="20" t="s">
        <v>13808</v>
      </c>
      <c r="G9177" s="20"/>
      <c r="H9177" s="23" t="n">
        <v>3138.76</v>
      </c>
    </row>
    <row r="9178" s="25" customFormat="true" ht="25.5" hidden="false" customHeight="false" outlineLevel="0" collapsed="false">
      <c r="A9178" s="19" t="n">
        <f aca="false">+A9177+1</f>
        <v>9171</v>
      </c>
      <c r="B9178" s="43" t="s">
        <v>13706</v>
      </c>
      <c r="C9178" s="19" t="s">
        <v>13707</v>
      </c>
      <c r="D9178" s="20" t="s">
        <v>11912</v>
      </c>
      <c r="E9178" s="22" t="s">
        <v>13809</v>
      </c>
      <c r="F9178" s="20" t="s">
        <v>13810</v>
      </c>
      <c r="G9178" s="20"/>
      <c r="H9178" s="23" t="n">
        <v>66.53</v>
      </c>
    </row>
    <row r="9179" s="25" customFormat="true" ht="25.5" hidden="false" customHeight="false" outlineLevel="0" collapsed="false">
      <c r="A9179" s="19" t="n">
        <f aca="false">+A9178+1</f>
        <v>9172</v>
      </c>
      <c r="B9179" s="43" t="s">
        <v>13706</v>
      </c>
      <c r="C9179" s="19" t="s">
        <v>13707</v>
      </c>
      <c r="D9179" s="20" t="s">
        <v>11912</v>
      </c>
      <c r="E9179" s="22" t="s">
        <v>13811</v>
      </c>
      <c r="F9179" s="20" t="s">
        <v>13812</v>
      </c>
      <c r="G9179" s="20"/>
      <c r="H9179" s="23" t="n">
        <v>1430.56</v>
      </c>
    </row>
    <row r="9180" s="25" customFormat="true" ht="12.75" hidden="false" customHeight="false" outlineLevel="0" collapsed="false">
      <c r="A9180" s="19" t="n">
        <f aca="false">+A9179+1</f>
        <v>9173</v>
      </c>
      <c r="B9180" s="43" t="s">
        <v>13706</v>
      </c>
      <c r="C9180" s="19" t="s">
        <v>13707</v>
      </c>
      <c r="D9180" s="20" t="s">
        <v>11912</v>
      </c>
      <c r="E9180" s="22" t="s">
        <v>13813</v>
      </c>
      <c r="F9180" s="20" t="s">
        <v>13814</v>
      </c>
      <c r="G9180" s="20"/>
      <c r="H9180" s="23" t="n">
        <v>402.04</v>
      </c>
    </row>
    <row r="9181" s="25" customFormat="true" ht="25.5" hidden="false" customHeight="false" outlineLevel="0" collapsed="false">
      <c r="A9181" s="19" t="n">
        <f aca="false">+A9180+1</f>
        <v>9174</v>
      </c>
      <c r="B9181" s="43" t="s">
        <v>13706</v>
      </c>
      <c r="C9181" s="19" t="s">
        <v>13707</v>
      </c>
      <c r="D9181" s="20" t="s">
        <v>11912</v>
      </c>
      <c r="E9181" s="22" t="s">
        <v>13815</v>
      </c>
      <c r="F9181" s="20" t="s">
        <v>13816</v>
      </c>
      <c r="G9181" s="20"/>
      <c r="H9181" s="23" t="n">
        <v>2525.31</v>
      </c>
    </row>
    <row r="9182" s="25" customFormat="true" ht="25.5" hidden="false" customHeight="false" outlineLevel="0" collapsed="false">
      <c r="A9182" s="19" t="n">
        <f aca="false">+A9181+1</f>
        <v>9175</v>
      </c>
      <c r="B9182" s="43" t="s">
        <v>13706</v>
      </c>
      <c r="C9182" s="19" t="s">
        <v>13707</v>
      </c>
      <c r="D9182" s="20" t="s">
        <v>11912</v>
      </c>
      <c r="E9182" s="22" t="s">
        <v>13817</v>
      </c>
      <c r="F9182" s="20" t="s">
        <v>13818</v>
      </c>
      <c r="G9182" s="20"/>
      <c r="H9182" s="23" t="n">
        <v>853.71</v>
      </c>
    </row>
    <row r="9183" s="25" customFormat="true" ht="25.5" hidden="false" customHeight="false" outlineLevel="0" collapsed="false">
      <c r="A9183" s="19" t="n">
        <f aca="false">+A9182+1</f>
        <v>9176</v>
      </c>
      <c r="B9183" s="43" t="s">
        <v>13706</v>
      </c>
      <c r="C9183" s="19" t="s">
        <v>13707</v>
      </c>
      <c r="D9183" s="20" t="s">
        <v>11912</v>
      </c>
      <c r="E9183" s="22" t="s">
        <v>13819</v>
      </c>
      <c r="F9183" s="20" t="s">
        <v>13820</v>
      </c>
      <c r="G9183" s="20"/>
      <c r="H9183" s="23" t="n">
        <v>2329.51</v>
      </c>
    </row>
    <row r="9184" s="25" customFormat="true" ht="25.5" hidden="false" customHeight="false" outlineLevel="0" collapsed="false">
      <c r="A9184" s="19" t="n">
        <f aca="false">+A9183+1</f>
        <v>9177</v>
      </c>
      <c r="B9184" s="43" t="s">
        <v>13706</v>
      </c>
      <c r="C9184" s="19" t="s">
        <v>13707</v>
      </c>
      <c r="D9184" s="20" t="s">
        <v>11912</v>
      </c>
      <c r="E9184" s="22" t="s">
        <v>13821</v>
      </c>
      <c r="F9184" s="20" t="s">
        <v>13822</v>
      </c>
      <c r="G9184" s="20"/>
      <c r="H9184" s="23" t="n">
        <v>2504.88</v>
      </c>
    </row>
    <row r="9185" s="25" customFormat="true" ht="12.75" hidden="false" customHeight="false" outlineLevel="0" collapsed="false">
      <c r="A9185" s="19" t="n">
        <f aca="false">+A9184+1</f>
        <v>9178</v>
      </c>
      <c r="B9185" s="43" t="s">
        <v>13706</v>
      </c>
      <c r="C9185" s="19" t="s">
        <v>13707</v>
      </c>
      <c r="D9185" s="20" t="s">
        <v>11912</v>
      </c>
      <c r="E9185" s="22" t="s">
        <v>13823</v>
      </c>
      <c r="F9185" s="20" t="s">
        <v>13824</v>
      </c>
      <c r="G9185" s="20"/>
      <c r="H9185" s="23" t="n">
        <v>1639.39</v>
      </c>
    </row>
    <row r="9186" s="25" customFormat="true" ht="25.5" hidden="false" customHeight="false" outlineLevel="0" collapsed="false">
      <c r="A9186" s="19" t="n">
        <f aca="false">+A9185+1</f>
        <v>9179</v>
      </c>
      <c r="B9186" s="43" t="s">
        <v>13706</v>
      </c>
      <c r="C9186" s="19" t="s">
        <v>13707</v>
      </c>
      <c r="D9186" s="20" t="s">
        <v>11912</v>
      </c>
      <c r="E9186" s="22" t="s">
        <v>13825</v>
      </c>
      <c r="F9186" s="20" t="s">
        <v>13826</v>
      </c>
      <c r="G9186" s="20"/>
      <c r="H9186" s="23" t="n">
        <v>3225.02</v>
      </c>
    </row>
    <row r="9187" s="25" customFormat="true" ht="12.75" hidden="false" customHeight="false" outlineLevel="0" collapsed="false">
      <c r="A9187" s="19" t="n">
        <f aca="false">+A9186+1</f>
        <v>9180</v>
      </c>
      <c r="B9187" s="43" t="s">
        <v>13706</v>
      </c>
      <c r="C9187" s="19" t="s">
        <v>13707</v>
      </c>
      <c r="D9187" s="20" t="s">
        <v>11912</v>
      </c>
      <c r="E9187" s="22" t="s">
        <v>13827</v>
      </c>
      <c r="F9187" s="20" t="s">
        <v>13828</v>
      </c>
      <c r="G9187" s="20"/>
      <c r="H9187" s="23" t="n">
        <v>3156.71</v>
      </c>
    </row>
    <row r="9188" s="25" customFormat="true" ht="12.75" hidden="false" customHeight="false" outlineLevel="0" collapsed="false">
      <c r="A9188" s="19" t="n">
        <f aca="false">+A9187+1</f>
        <v>9181</v>
      </c>
      <c r="B9188" s="43" t="s">
        <v>13706</v>
      </c>
      <c r="C9188" s="19" t="s">
        <v>13707</v>
      </c>
      <c r="D9188" s="20" t="s">
        <v>11912</v>
      </c>
      <c r="E9188" s="22" t="s">
        <v>13829</v>
      </c>
      <c r="F9188" s="20" t="s">
        <v>13830</v>
      </c>
      <c r="G9188" s="20" t="s">
        <v>13769</v>
      </c>
      <c r="H9188" s="23" t="n">
        <v>194.54</v>
      </c>
    </row>
    <row r="9189" s="25" customFormat="true" ht="25.5" hidden="false" customHeight="false" outlineLevel="0" collapsed="false">
      <c r="A9189" s="19" t="n">
        <f aca="false">+A9188+1</f>
        <v>9182</v>
      </c>
      <c r="B9189" s="43" t="s">
        <v>13706</v>
      </c>
      <c r="C9189" s="19" t="s">
        <v>13707</v>
      </c>
      <c r="D9189" s="20" t="s">
        <v>11912</v>
      </c>
      <c r="E9189" s="22" t="s">
        <v>13831</v>
      </c>
      <c r="F9189" s="20" t="s">
        <v>13832</v>
      </c>
      <c r="G9189" s="20"/>
      <c r="H9189" s="23" t="n">
        <v>440.14</v>
      </c>
    </row>
    <row r="9190" s="25" customFormat="true" ht="12.75" hidden="false" customHeight="false" outlineLevel="0" collapsed="false">
      <c r="A9190" s="19" t="n">
        <f aca="false">+A9189+1</f>
        <v>9183</v>
      </c>
      <c r="B9190" s="43" t="s">
        <v>13706</v>
      </c>
      <c r="C9190" s="19" t="s">
        <v>13707</v>
      </c>
      <c r="D9190" s="20" t="s">
        <v>11912</v>
      </c>
      <c r="E9190" s="22" t="s">
        <v>13833</v>
      </c>
      <c r="F9190" s="20" t="s">
        <v>13834</v>
      </c>
      <c r="G9190" s="20"/>
      <c r="H9190" s="23" t="n">
        <v>276.91</v>
      </c>
    </row>
    <row r="9191" s="25" customFormat="true" ht="12.75" hidden="false" customHeight="false" outlineLevel="0" collapsed="false">
      <c r="A9191" s="19" t="n">
        <f aca="false">+A9190+1</f>
        <v>9184</v>
      </c>
      <c r="B9191" s="43" t="s">
        <v>13706</v>
      </c>
      <c r="C9191" s="19" t="s">
        <v>13707</v>
      </c>
      <c r="D9191" s="20" t="s">
        <v>11912</v>
      </c>
      <c r="E9191" s="22" t="s">
        <v>13835</v>
      </c>
      <c r="F9191" s="20" t="s">
        <v>13836</v>
      </c>
      <c r="G9191" s="20"/>
      <c r="H9191" s="23" t="n">
        <v>1041.68</v>
      </c>
    </row>
    <row r="9192" s="25" customFormat="true" ht="25.5" hidden="false" customHeight="false" outlineLevel="0" collapsed="false">
      <c r="A9192" s="19" t="n">
        <f aca="false">+A9191+1</f>
        <v>9185</v>
      </c>
      <c r="B9192" s="43" t="s">
        <v>13706</v>
      </c>
      <c r="C9192" s="19" t="s">
        <v>13707</v>
      </c>
      <c r="D9192" s="20" t="s">
        <v>11912</v>
      </c>
      <c r="E9192" s="22" t="s">
        <v>13837</v>
      </c>
      <c r="F9192" s="20" t="s">
        <v>13838</v>
      </c>
      <c r="G9192" s="20"/>
      <c r="H9192" s="23" t="n">
        <v>3112.3</v>
      </c>
    </row>
    <row r="9193" s="25" customFormat="true" ht="25.5" hidden="false" customHeight="false" outlineLevel="0" collapsed="false">
      <c r="A9193" s="19" t="n">
        <f aca="false">+A9192+1</f>
        <v>9186</v>
      </c>
      <c r="B9193" s="43" t="s">
        <v>13706</v>
      </c>
      <c r="C9193" s="19" t="s">
        <v>13707</v>
      </c>
      <c r="D9193" s="20" t="s">
        <v>11912</v>
      </c>
      <c r="E9193" s="22" t="s">
        <v>13839</v>
      </c>
      <c r="F9193" s="20" t="s">
        <v>13840</v>
      </c>
      <c r="G9193" s="20"/>
      <c r="H9193" s="23" t="n">
        <v>264.67</v>
      </c>
    </row>
    <row r="9194" s="25" customFormat="true" ht="25.5" hidden="false" customHeight="false" outlineLevel="0" collapsed="false">
      <c r="A9194" s="19" t="n">
        <f aca="false">+A9193+1</f>
        <v>9187</v>
      </c>
      <c r="B9194" s="43" t="s">
        <v>13706</v>
      </c>
      <c r="C9194" s="19" t="s">
        <v>13707</v>
      </c>
      <c r="D9194" s="20" t="s">
        <v>11912</v>
      </c>
      <c r="E9194" s="22" t="s">
        <v>13841</v>
      </c>
      <c r="F9194" s="20" t="s">
        <v>13842</v>
      </c>
      <c r="G9194" s="20"/>
      <c r="H9194" s="23" t="n">
        <v>2357.74</v>
      </c>
    </row>
    <row r="9195" s="25" customFormat="true" ht="25.5" hidden="false" customHeight="false" outlineLevel="0" collapsed="false">
      <c r="A9195" s="19" t="n">
        <f aca="false">+A9194+1</f>
        <v>9188</v>
      </c>
      <c r="B9195" s="43" t="s">
        <v>13706</v>
      </c>
      <c r="C9195" s="19" t="s">
        <v>13707</v>
      </c>
      <c r="D9195" s="20" t="s">
        <v>11912</v>
      </c>
      <c r="E9195" s="22" t="s">
        <v>13843</v>
      </c>
      <c r="F9195" s="20" t="s">
        <v>13844</v>
      </c>
      <c r="G9195" s="20"/>
      <c r="H9195" s="23" t="n">
        <v>1114.97</v>
      </c>
    </row>
    <row r="9196" s="25" customFormat="true" ht="25.5" hidden="false" customHeight="false" outlineLevel="0" collapsed="false">
      <c r="A9196" s="19" t="n">
        <f aca="false">+A9195+1</f>
        <v>9189</v>
      </c>
      <c r="B9196" s="43" t="s">
        <v>13706</v>
      </c>
      <c r="C9196" s="19" t="s">
        <v>13707</v>
      </c>
      <c r="D9196" s="20" t="s">
        <v>11912</v>
      </c>
      <c r="E9196" s="22" t="s">
        <v>13845</v>
      </c>
      <c r="F9196" s="20" t="s">
        <v>13846</v>
      </c>
      <c r="G9196" s="20"/>
      <c r="H9196" s="23" t="n">
        <v>276.05</v>
      </c>
    </row>
    <row r="9197" s="25" customFormat="true" ht="25.5" hidden="false" customHeight="false" outlineLevel="0" collapsed="false">
      <c r="A9197" s="19" t="n">
        <f aca="false">+A9196+1</f>
        <v>9190</v>
      </c>
      <c r="B9197" s="43" t="s">
        <v>13706</v>
      </c>
      <c r="C9197" s="19" t="s">
        <v>13707</v>
      </c>
      <c r="D9197" s="20" t="s">
        <v>11912</v>
      </c>
      <c r="E9197" s="22" t="s">
        <v>13847</v>
      </c>
      <c r="F9197" s="20" t="s">
        <v>13848</v>
      </c>
      <c r="G9197" s="20"/>
      <c r="H9197" s="23" t="n">
        <v>141.96</v>
      </c>
    </row>
    <row r="9198" s="25" customFormat="true" ht="25.5" hidden="false" customHeight="false" outlineLevel="0" collapsed="false">
      <c r="A9198" s="19" t="n">
        <f aca="false">+A9197+1</f>
        <v>9191</v>
      </c>
      <c r="B9198" s="43" t="s">
        <v>13706</v>
      </c>
      <c r="C9198" s="19" t="s">
        <v>13707</v>
      </c>
      <c r="D9198" s="20" t="s">
        <v>11912</v>
      </c>
      <c r="E9198" s="22" t="s">
        <v>13849</v>
      </c>
      <c r="F9198" s="20" t="s">
        <v>13850</v>
      </c>
      <c r="G9198" s="20"/>
      <c r="H9198" s="23" t="n">
        <v>708.78</v>
      </c>
    </row>
    <row r="9199" s="25" customFormat="true" ht="25.5" hidden="false" customHeight="false" outlineLevel="0" collapsed="false">
      <c r="A9199" s="19" t="n">
        <f aca="false">+A9198+1</f>
        <v>9192</v>
      </c>
      <c r="B9199" s="43" t="s">
        <v>13706</v>
      </c>
      <c r="C9199" s="19" t="s">
        <v>13707</v>
      </c>
      <c r="D9199" s="20" t="s">
        <v>11912</v>
      </c>
      <c r="E9199" s="22" t="s">
        <v>13851</v>
      </c>
      <c r="F9199" s="20" t="s">
        <v>13852</v>
      </c>
      <c r="G9199" s="20"/>
      <c r="H9199" s="23" t="n">
        <v>569.91</v>
      </c>
    </row>
    <row r="9200" s="25" customFormat="true" ht="12.75" hidden="false" customHeight="false" outlineLevel="0" collapsed="false">
      <c r="A9200" s="19" t="n">
        <f aca="false">+A9199+1</f>
        <v>9193</v>
      </c>
      <c r="B9200" s="43" t="s">
        <v>13706</v>
      </c>
      <c r="C9200" s="19" t="s">
        <v>13707</v>
      </c>
      <c r="D9200" s="20" t="s">
        <v>11912</v>
      </c>
      <c r="E9200" s="22" t="s">
        <v>13853</v>
      </c>
      <c r="F9200" s="20" t="s">
        <v>13854</v>
      </c>
      <c r="G9200" s="20"/>
      <c r="H9200" s="23" t="n">
        <v>608.6</v>
      </c>
    </row>
    <row r="9201" s="25" customFormat="true" ht="12.75" hidden="false" customHeight="false" outlineLevel="0" collapsed="false">
      <c r="A9201" s="19" t="n">
        <f aca="false">+A9200+1</f>
        <v>9194</v>
      </c>
      <c r="B9201" s="43" t="s">
        <v>13706</v>
      </c>
      <c r="C9201" s="19" t="s">
        <v>13707</v>
      </c>
      <c r="D9201" s="20" t="s">
        <v>11912</v>
      </c>
      <c r="E9201" s="22" t="s">
        <v>13855</v>
      </c>
      <c r="F9201" s="20" t="s">
        <v>13856</v>
      </c>
      <c r="G9201" s="20"/>
      <c r="H9201" s="23" t="n">
        <v>154.96</v>
      </c>
    </row>
    <row r="9202" s="25" customFormat="true" ht="25.5" hidden="false" customHeight="false" outlineLevel="0" collapsed="false">
      <c r="A9202" s="19" t="n">
        <f aca="false">+A9201+1</f>
        <v>9195</v>
      </c>
      <c r="B9202" s="43" t="s">
        <v>13706</v>
      </c>
      <c r="C9202" s="19" t="s">
        <v>13707</v>
      </c>
      <c r="D9202" s="20" t="s">
        <v>11912</v>
      </c>
      <c r="E9202" s="22" t="s">
        <v>13857</v>
      </c>
      <c r="F9202" s="20" t="s">
        <v>13858</v>
      </c>
      <c r="G9202" s="20"/>
      <c r="H9202" s="23" t="n">
        <v>961</v>
      </c>
    </row>
    <row r="9203" s="25" customFormat="true" ht="12.75" hidden="false" customHeight="false" outlineLevel="0" collapsed="false">
      <c r="A9203" s="19" t="n">
        <f aca="false">+A9202+1</f>
        <v>9196</v>
      </c>
      <c r="B9203" s="43" t="s">
        <v>13706</v>
      </c>
      <c r="C9203" s="19" t="s">
        <v>13707</v>
      </c>
      <c r="D9203" s="20" t="s">
        <v>11912</v>
      </c>
      <c r="E9203" s="22" t="s">
        <v>13859</v>
      </c>
      <c r="F9203" s="20" t="s">
        <v>13860</v>
      </c>
      <c r="G9203" s="20"/>
      <c r="H9203" s="23" t="n">
        <v>49.4</v>
      </c>
    </row>
    <row r="9204" s="25" customFormat="true" ht="12.75" hidden="false" customHeight="false" outlineLevel="0" collapsed="false">
      <c r="A9204" s="19" t="n">
        <f aca="false">+A9203+1</f>
        <v>9197</v>
      </c>
      <c r="B9204" s="43" t="s">
        <v>13706</v>
      </c>
      <c r="C9204" s="19" t="s">
        <v>13707</v>
      </c>
      <c r="D9204" s="20" t="s">
        <v>11912</v>
      </c>
      <c r="E9204" s="22" t="s">
        <v>13861</v>
      </c>
      <c r="F9204" s="20" t="s">
        <v>13862</v>
      </c>
      <c r="G9204" s="20"/>
      <c r="H9204" s="23" t="n">
        <v>896.97</v>
      </c>
    </row>
    <row r="9205" s="25" customFormat="true" ht="25.5" hidden="false" customHeight="false" outlineLevel="0" collapsed="false">
      <c r="A9205" s="19" t="n">
        <f aca="false">+A9204+1</f>
        <v>9198</v>
      </c>
      <c r="B9205" s="43" t="s">
        <v>13706</v>
      </c>
      <c r="C9205" s="19" t="s">
        <v>13707</v>
      </c>
      <c r="D9205" s="20" t="s">
        <v>11912</v>
      </c>
      <c r="E9205" s="22" t="s">
        <v>13863</v>
      </c>
      <c r="F9205" s="20" t="s">
        <v>13864</v>
      </c>
      <c r="G9205" s="20"/>
      <c r="H9205" s="23" t="n">
        <v>449.84</v>
      </c>
    </row>
    <row r="9206" s="25" customFormat="true" ht="12.75" hidden="false" customHeight="false" outlineLevel="0" collapsed="false">
      <c r="A9206" s="19" t="n">
        <f aca="false">+A9205+1</f>
        <v>9199</v>
      </c>
      <c r="B9206" s="43" t="s">
        <v>13706</v>
      </c>
      <c r="C9206" s="19" t="s">
        <v>13707</v>
      </c>
      <c r="D9206" s="20" t="s">
        <v>11912</v>
      </c>
      <c r="E9206" s="22" t="s">
        <v>13865</v>
      </c>
      <c r="F9206" s="20" t="s">
        <v>13866</v>
      </c>
      <c r="G9206" s="20"/>
      <c r="H9206" s="23" t="n">
        <v>918.38</v>
      </c>
    </row>
    <row r="9207" s="25" customFormat="true" ht="12.75" hidden="false" customHeight="false" outlineLevel="0" collapsed="false">
      <c r="A9207" s="19" t="n">
        <f aca="false">+A9206+1</f>
        <v>9200</v>
      </c>
      <c r="B9207" s="43" t="s">
        <v>13706</v>
      </c>
      <c r="C9207" s="19" t="s">
        <v>13707</v>
      </c>
      <c r="D9207" s="20" t="s">
        <v>11912</v>
      </c>
      <c r="E9207" s="22" t="s">
        <v>4578</v>
      </c>
      <c r="F9207" s="20" t="s">
        <v>13867</v>
      </c>
      <c r="G9207" s="20"/>
      <c r="H9207" s="23" t="n">
        <v>576.4</v>
      </c>
    </row>
    <row r="9208" s="25" customFormat="true" ht="25.5" hidden="false" customHeight="false" outlineLevel="0" collapsed="false">
      <c r="A9208" s="19" t="n">
        <f aca="false">+A9207+1</f>
        <v>9201</v>
      </c>
      <c r="B9208" s="43" t="s">
        <v>13706</v>
      </c>
      <c r="C9208" s="19" t="s">
        <v>13707</v>
      </c>
      <c r="D9208" s="20" t="s">
        <v>11912</v>
      </c>
      <c r="E9208" s="22" t="s">
        <v>13868</v>
      </c>
      <c r="F9208" s="20" t="s">
        <v>13869</v>
      </c>
      <c r="G9208" s="20"/>
      <c r="H9208" s="23" t="n">
        <v>1001.16</v>
      </c>
    </row>
    <row r="9209" s="25" customFormat="true" ht="25.5" hidden="false" customHeight="false" outlineLevel="0" collapsed="false">
      <c r="A9209" s="19" t="n">
        <f aca="false">+A9208+1</f>
        <v>9202</v>
      </c>
      <c r="B9209" s="43" t="s">
        <v>13706</v>
      </c>
      <c r="C9209" s="19" t="s">
        <v>13707</v>
      </c>
      <c r="D9209" s="20" t="s">
        <v>11912</v>
      </c>
      <c r="E9209" s="22" t="s">
        <v>13870</v>
      </c>
      <c r="F9209" s="20" t="s">
        <v>13871</v>
      </c>
      <c r="G9209" s="20"/>
      <c r="H9209" s="23" t="n">
        <v>104.17</v>
      </c>
    </row>
    <row r="9210" s="25" customFormat="true" ht="25.5" hidden="false" customHeight="false" outlineLevel="0" collapsed="false">
      <c r="A9210" s="19" t="n">
        <f aca="false">+A9209+1</f>
        <v>9203</v>
      </c>
      <c r="B9210" s="43" t="s">
        <v>13706</v>
      </c>
      <c r="C9210" s="19" t="s">
        <v>13707</v>
      </c>
      <c r="D9210" s="20" t="s">
        <v>11912</v>
      </c>
      <c r="E9210" s="22" t="s">
        <v>13872</v>
      </c>
      <c r="F9210" s="20" t="s">
        <v>13873</v>
      </c>
      <c r="G9210" s="20"/>
      <c r="H9210" s="23" t="n">
        <v>88.32</v>
      </c>
    </row>
    <row r="9211" s="25" customFormat="true" ht="25.5" hidden="false" customHeight="false" outlineLevel="0" collapsed="false">
      <c r="A9211" s="19" t="n">
        <f aca="false">+A9210+1</f>
        <v>9204</v>
      </c>
      <c r="B9211" s="43" t="s">
        <v>13706</v>
      </c>
      <c r="C9211" s="19" t="s">
        <v>13707</v>
      </c>
      <c r="D9211" s="20" t="s">
        <v>11912</v>
      </c>
      <c r="E9211" s="22" t="s">
        <v>13874</v>
      </c>
      <c r="F9211" s="20" t="s">
        <v>13875</v>
      </c>
      <c r="G9211" s="20"/>
      <c r="H9211" s="23" t="n">
        <v>713.6</v>
      </c>
    </row>
    <row r="9212" s="25" customFormat="true" ht="25.5" hidden="false" customHeight="false" outlineLevel="0" collapsed="false">
      <c r="A9212" s="19" t="n">
        <f aca="false">+A9211+1</f>
        <v>9205</v>
      </c>
      <c r="B9212" s="43" t="s">
        <v>13706</v>
      </c>
      <c r="C9212" s="19" t="s">
        <v>13707</v>
      </c>
      <c r="D9212" s="20" t="s">
        <v>11912</v>
      </c>
      <c r="E9212" s="22" t="s">
        <v>13876</v>
      </c>
      <c r="F9212" s="20" t="s">
        <v>13877</v>
      </c>
      <c r="G9212" s="20"/>
      <c r="H9212" s="23" t="n">
        <v>2023.99</v>
      </c>
    </row>
    <row r="9213" s="25" customFormat="true" ht="25.5" hidden="false" customHeight="false" outlineLevel="0" collapsed="false">
      <c r="A9213" s="19" t="n">
        <f aca="false">+A9212+1</f>
        <v>9206</v>
      </c>
      <c r="B9213" s="43" t="s">
        <v>13706</v>
      </c>
      <c r="C9213" s="19" t="s">
        <v>13707</v>
      </c>
      <c r="D9213" s="20" t="s">
        <v>11912</v>
      </c>
      <c r="E9213" s="22" t="s">
        <v>13878</v>
      </c>
      <c r="F9213" s="20" t="s">
        <v>13879</v>
      </c>
      <c r="G9213" s="20"/>
      <c r="H9213" s="23" t="n">
        <v>1419.66</v>
      </c>
    </row>
    <row r="9214" s="25" customFormat="true" ht="12.75" hidden="false" customHeight="false" outlineLevel="0" collapsed="false">
      <c r="A9214" s="19" t="n">
        <f aca="false">+A9213+1</f>
        <v>9207</v>
      </c>
      <c r="B9214" s="43" t="s">
        <v>13706</v>
      </c>
      <c r="C9214" s="19" t="s">
        <v>13707</v>
      </c>
      <c r="D9214" s="20" t="s">
        <v>11912</v>
      </c>
      <c r="E9214" s="22" t="s">
        <v>13880</v>
      </c>
      <c r="F9214" s="20" t="s">
        <v>13881</v>
      </c>
      <c r="G9214" s="20"/>
      <c r="H9214" s="23" t="n">
        <v>1952.08</v>
      </c>
    </row>
    <row r="9215" s="25" customFormat="true" ht="12.75" hidden="false" customHeight="false" outlineLevel="0" collapsed="false">
      <c r="A9215" s="19" t="n">
        <f aca="false">+A9214+1</f>
        <v>9208</v>
      </c>
      <c r="B9215" s="43" t="s">
        <v>13706</v>
      </c>
      <c r="C9215" s="19" t="s">
        <v>13707</v>
      </c>
      <c r="D9215" s="20" t="s">
        <v>11912</v>
      </c>
      <c r="E9215" s="22" t="s">
        <v>7399</v>
      </c>
      <c r="F9215" s="20" t="s">
        <v>13882</v>
      </c>
      <c r="G9215" s="20"/>
      <c r="H9215" s="23" t="n">
        <v>265.76</v>
      </c>
    </row>
    <row r="9216" s="25" customFormat="true" ht="25.5" hidden="false" customHeight="false" outlineLevel="0" collapsed="false">
      <c r="A9216" s="19" t="n">
        <f aca="false">+A9215+1</f>
        <v>9209</v>
      </c>
      <c r="B9216" s="43" t="s">
        <v>13706</v>
      </c>
      <c r="C9216" s="19" t="s">
        <v>13707</v>
      </c>
      <c r="D9216" s="20" t="s">
        <v>11912</v>
      </c>
      <c r="E9216" s="22" t="s">
        <v>13883</v>
      </c>
      <c r="F9216" s="20" t="s">
        <v>13884</v>
      </c>
      <c r="G9216" s="20"/>
      <c r="H9216" s="23" t="n">
        <v>1434.5</v>
      </c>
    </row>
    <row r="9217" s="25" customFormat="true" ht="12.75" hidden="false" customHeight="false" outlineLevel="0" collapsed="false">
      <c r="A9217" s="19" t="n">
        <f aca="false">+A9216+1</f>
        <v>9210</v>
      </c>
      <c r="B9217" s="43" t="s">
        <v>13706</v>
      </c>
      <c r="C9217" s="19" t="s">
        <v>13707</v>
      </c>
      <c r="D9217" s="20" t="s">
        <v>11912</v>
      </c>
      <c r="E9217" s="22" t="s">
        <v>13885</v>
      </c>
      <c r="F9217" s="20" t="s">
        <v>13886</v>
      </c>
      <c r="G9217" s="20"/>
      <c r="H9217" s="23" t="n">
        <v>1743.92</v>
      </c>
    </row>
    <row r="9218" s="25" customFormat="true" ht="12.75" hidden="false" customHeight="false" outlineLevel="0" collapsed="false">
      <c r="A9218" s="19" t="n">
        <f aca="false">+A9217+1</f>
        <v>9211</v>
      </c>
      <c r="B9218" s="43" t="s">
        <v>13706</v>
      </c>
      <c r="C9218" s="19" t="s">
        <v>13707</v>
      </c>
      <c r="D9218" s="20" t="s">
        <v>11912</v>
      </c>
      <c r="E9218" s="22" t="s">
        <v>13827</v>
      </c>
      <c r="F9218" s="20" t="s">
        <v>13887</v>
      </c>
      <c r="G9218" s="20"/>
      <c r="H9218" s="23" t="n">
        <v>2532.81</v>
      </c>
    </row>
    <row r="9219" s="25" customFormat="true" ht="25.5" hidden="false" customHeight="false" outlineLevel="0" collapsed="false">
      <c r="A9219" s="19" t="n">
        <f aca="false">+A9218+1</f>
        <v>9212</v>
      </c>
      <c r="B9219" s="43" t="s">
        <v>13706</v>
      </c>
      <c r="C9219" s="19" t="s">
        <v>13707</v>
      </c>
      <c r="D9219" s="20" t="s">
        <v>11912</v>
      </c>
      <c r="E9219" s="22" t="s">
        <v>13888</v>
      </c>
      <c r="F9219" s="20" t="s">
        <v>13889</v>
      </c>
      <c r="G9219" s="20"/>
      <c r="H9219" s="23" t="n">
        <v>275.87</v>
      </c>
    </row>
    <row r="9220" s="25" customFormat="true" ht="12.75" hidden="false" customHeight="false" outlineLevel="0" collapsed="false">
      <c r="A9220" s="19" t="n">
        <f aca="false">+A9219+1</f>
        <v>9213</v>
      </c>
      <c r="B9220" s="43" t="s">
        <v>13706</v>
      </c>
      <c r="C9220" s="19" t="s">
        <v>13707</v>
      </c>
      <c r="D9220" s="20" t="s">
        <v>11912</v>
      </c>
      <c r="E9220" s="22" t="s">
        <v>13890</v>
      </c>
      <c r="F9220" s="20" t="s">
        <v>13891</v>
      </c>
      <c r="G9220" s="20"/>
      <c r="H9220" s="23" t="n">
        <v>889.76</v>
      </c>
    </row>
    <row r="9221" s="25" customFormat="true" ht="25.5" hidden="false" customHeight="false" outlineLevel="0" collapsed="false">
      <c r="A9221" s="19" t="n">
        <f aca="false">+A9220+1</f>
        <v>9214</v>
      </c>
      <c r="B9221" s="43" t="s">
        <v>13706</v>
      </c>
      <c r="C9221" s="19" t="s">
        <v>13707</v>
      </c>
      <c r="D9221" s="20" t="s">
        <v>11912</v>
      </c>
      <c r="E9221" s="22" t="s">
        <v>13892</v>
      </c>
      <c r="F9221" s="20" t="s">
        <v>13893</v>
      </c>
      <c r="G9221" s="20"/>
      <c r="H9221" s="23" t="n">
        <v>961.3</v>
      </c>
    </row>
    <row r="9222" s="25" customFormat="true" ht="12.75" hidden="false" customHeight="false" outlineLevel="0" collapsed="false">
      <c r="A9222" s="19" t="n">
        <f aca="false">+A9221+1</f>
        <v>9215</v>
      </c>
      <c r="B9222" s="43" t="s">
        <v>13706</v>
      </c>
      <c r="C9222" s="19" t="s">
        <v>13707</v>
      </c>
      <c r="D9222" s="20" t="s">
        <v>11912</v>
      </c>
      <c r="E9222" s="22" t="s">
        <v>13894</v>
      </c>
      <c r="F9222" s="20" t="s">
        <v>13895</v>
      </c>
      <c r="G9222" s="20"/>
      <c r="H9222" s="23" t="n">
        <v>2383.77</v>
      </c>
    </row>
    <row r="9223" s="25" customFormat="true" ht="25.5" hidden="false" customHeight="false" outlineLevel="0" collapsed="false">
      <c r="A9223" s="19" t="n">
        <f aca="false">+A9222+1</f>
        <v>9216</v>
      </c>
      <c r="B9223" s="43" t="s">
        <v>13706</v>
      </c>
      <c r="C9223" s="19" t="s">
        <v>13707</v>
      </c>
      <c r="D9223" s="20" t="s">
        <v>11912</v>
      </c>
      <c r="E9223" s="22" t="s">
        <v>13896</v>
      </c>
      <c r="F9223" s="20" t="s">
        <v>13897</v>
      </c>
      <c r="G9223" s="20"/>
      <c r="H9223" s="23" t="n">
        <v>3155.21</v>
      </c>
    </row>
    <row r="9224" s="25" customFormat="true" ht="25.5" hidden="false" customHeight="false" outlineLevel="0" collapsed="false">
      <c r="A9224" s="19" t="n">
        <f aca="false">+A9223+1</f>
        <v>9217</v>
      </c>
      <c r="B9224" s="43" t="s">
        <v>13706</v>
      </c>
      <c r="C9224" s="19" t="s">
        <v>13707</v>
      </c>
      <c r="D9224" s="20" t="s">
        <v>11912</v>
      </c>
      <c r="E9224" s="22" t="s">
        <v>13898</v>
      </c>
      <c r="F9224" s="20" t="s">
        <v>13899</v>
      </c>
      <c r="G9224" s="20"/>
      <c r="H9224" s="23" t="n">
        <v>2469.43</v>
      </c>
    </row>
    <row r="9225" s="25" customFormat="true" ht="25.5" hidden="false" customHeight="false" outlineLevel="0" collapsed="false">
      <c r="A9225" s="19" t="n">
        <f aca="false">+A9224+1</f>
        <v>9218</v>
      </c>
      <c r="B9225" s="43" t="s">
        <v>13706</v>
      </c>
      <c r="C9225" s="19" t="s">
        <v>13707</v>
      </c>
      <c r="D9225" s="20" t="s">
        <v>11912</v>
      </c>
      <c r="E9225" s="22" t="s">
        <v>13900</v>
      </c>
      <c r="F9225" s="20" t="s">
        <v>13901</v>
      </c>
      <c r="G9225" s="20"/>
      <c r="H9225" s="23" t="n">
        <v>2232.41</v>
      </c>
    </row>
    <row r="9226" s="25" customFormat="true" ht="12.75" hidden="false" customHeight="false" outlineLevel="0" collapsed="false">
      <c r="A9226" s="19" t="n">
        <f aca="false">+A9225+1</f>
        <v>9219</v>
      </c>
      <c r="B9226" s="43" t="s">
        <v>13706</v>
      </c>
      <c r="C9226" s="19" t="s">
        <v>13707</v>
      </c>
      <c r="D9226" s="20" t="s">
        <v>11912</v>
      </c>
      <c r="E9226" s="22" t="s">
        <v>13902</v>
      </c>
      <c r="F9226" s="20" t="s">
        <v>13903</v>
      </c>
      <c r="G9226" s="20"/>
      <c r="H9226" s="23" t="n">
        <v>2853</v>
      </c>
    </row>
    <row r="9227" s="25" customFormat="true" ht="12.75" hidden="false" customHeight="false" outlineLevel="0" collapsed="false">
      <c r="A9227" s="19" t="n">
        <f aca="false">+A9226+1</f>
        <v>9220</v>
      </c>
      <c r="B9227" s="43" t="s">
        <v>13706</v>
      </c>
      <c r="C9227" s="19" t="s">
        <v>13707</v>
      </c>
      <c r="D9227" s="20" t="s">
        <v>11912</v>
      </c>
      <c r="E9227" s="22" t="s">
        <v>13904</v>
      </c>
      <c r="F9227" s="20" t="s">
        <v>13905</v>
      </c>
      <c r="G9227" s="20"/>
      <c r="H9227" s="23" t="n">
        <v>1354.4</v>
      </c>
    </row>
    <row r="9228" s="25" customFormat="true" ht="12.75" hidden="false" customHeight="false" outlineLevel="0" collapsed="false">
      <c r="A9228" s="19" t="n">
        <f aca="false">+A9227+1</f>
        <v>9221</v>
      </c>
      <c r="B9228" s="43" t="s">
        <v>13706</v>
      </c>
      <c r="C9228" s="19" t="s">
        <v>13707</v>
      </c>
      <c r="D9228" s="20" t="s">
        <v>11912</v>
      </c>
      <c r="E9228" s="22" t="s">
        <v>13906</v>
      </c>
      <c r="F9228" s="20" t="s">
        <v>13907</v>
      </c>
      <c r="G9228" s="20"/>
      <c r="H9228" s="23" t="n">
        <v>274.39</v>
      </c>
    </row>
    <row r="9229" s="25" customFormat="true" ht="12.75" hidden="false" customHeight="false" outlineLevel="0" collapsed="false">
      <c r="A9229" s="19" t="n">
        <f aca="false">+A9228+1</f>
        <v>9222</v>
      </c>
      <c r="B9229" s="43" t="s">
        <v>13706</v>
      </c>
      <c r="C9229" s="19" t="s">
        <v>13707</v>
      </c>
      <c r="D9229" s="20" t="s">
        <v>11912</v>
      </c>
      <c r="E9229" s="22" t="s">
        <v>13908</v>
      </c>
      <c r="F9229" s="20" t="s">
        <v>13909</v>
      </c>
      <c r="G9229" s="20"/>
      <c r="H9229" s="23" t="n">
        <v>1502.84</v>
      </c>
    </row>
    <row r="9230" s="25" customFormat="true" ht="12.75" hidden="false" customHeight="false" outlineLevel="0" collapsed="false">
      <c r="A9230" s="19" t="n">
        <f aca="false">+A9229+1</f>
        <v>9223</v>
      </c>
      <c r="B9230" s="43" t="s">
        <v>13706</v>
      </c>
      <c r="C9230" s="19" t="s">
        <v>13707</v>
      </c>
      <c r="D9230" s="20" t="s">
        <v>11912</v>
      </c>
      <c r="E9230" s="22" t="s">
        <v>13910</v>
      </c>
      <c r="F9230" s="20" t="s">
        <v>13911</v>
      </c>
      <c r="G9230" s="20"/>
      <c r="H9230" s="23" t="n">
        <v>134.54</v>
      </c>
    </row>
    <row r="9231" s="25" customFormat="true" ht="25.5" hidden="false" customHeight="false" outlineLevel="0" collapsed="false">
      <c r="A9231" s="19" t="n">
        <f aca="false">+A9230+1</f>
        <v>9224</v>
      </c>
      <c r="B9231" s="43" t="s">
        <v>13706</v>
      </c>
      <c r="C9231" s="19" t="s">
        <v>13707</v>
      </c>
      <c r="D9231" s="20" t="s">
        <v>11912</v>
      </c>
      <c r="E9231" s="22" t="s">
        <v>13912</v>
      </c>
      <c r="F9231" s="20" t="s">
        <v>13913</v>
      </c>
      <c r="G9231" s="20"/>
      <c r="H9231" s="23" t="n">
        <v>1785.01</v>
      </c>
    </row>
    <row r="9232" s="25" customFormat="true" ht="25.5" hidden="false" customHeight="false" outlineLevel="0" collapsed="false">
      <c r="A9232" s="19" t="n">
        <f aca="false">+A9231+1</f>
        <v>9225</v>
      </c>
      <c r="B9232" s="43" t="s">
        <v>13706</v>
      </c>
      <c r="C9232" s="19" t="s">
        <v>13707</v>
      </c>
      <c r="D9232" s="20" t="s">
        <v>11912</v>
      </c>
      <c r="E9232" s="22" t="s">
        <v>13914</v>
      </c>
      <c r="F9232" s="20" t="s">
        <v>13915</v>
      </c>
      <c r="G9232" s="20"/>
      <c r="H9232" s="23" t="n">
        <v>557.38</v>
      </c>
    </row>
    <row r="9233" s="25" customFormat="true" ht="25.5" hidden="false" customHeight="false" outlineLevel="0" collapsed="false">
      <c r="A9233" s="19" t="n">
        <f aca="false">+A9232+1</f>
        <v>9226</v>
      </c>
      <c r="B9233" s="43" t="s">
        <v>13706</v>
      </c>
      <c r="C9233" s="19" t="s">
        <v>13707</v>
      </c>
      <c r="D9233" s="20" t="s">
        <v>11912</v>
      </c>
      <c r="E9233" s="22" t="s">
        <v>13916</v>
      </c>
      <c r="F9233" s="20" t="s">
        <v>13917</v>
      </c>
      <c r="G9233" s="20"/>
      <c r="H9233" s="23" t="n">
        <v>431.01</v>
      </c>
    </row>
    <row r="9234" s="25" customFormat="true" ht="12.75" hidden="false" customHeight="false" outlineLevel="0" collapsed="false">
      <c r="A9234" s="19" t="n">
        <f aca="false">+A9233+1</f>
        <v>9227</v>
      </c>
      <c r="B9234" s="43" t="s">
        <v>13706</v>
      </c>
      <c r="C9234" s="19" t="s">
        <v>13707</v>
      </c>
      <c r="D9234" s="20" t="s">
        <v>11912</v>
      </c>
      <c r="E9234" s="22" t="s">
        <v>13918</v>
      </c>
      <c r="F9234" s="20" t="s">
        <v>13919</v>
      </c>
      <c r="G9234" s="20"/>
      <c r="H9234" s="23" t="n">
        <v>946.99</v>
      </c>
    </row>
    <row r="9235" s="25" customFormat="true" ht="25.5" hidden="false" customHeight="false" outlineLevel="0" collapsed="false">
      <c r="A9235" s="19" t="n">
        <f aca="false">+A9234+1</f>
        <v>9228</v>
      </c>
      <c r="B9235" s="43" t="s">
        <v>13706</v>
      </c>
      <c r="C9235" s="19" t="s">
        <v>13707</v>
      </c>
      <c r="D9235" s="20" t="s">
        <v>11912</v>
      </c>
      <c r="E9235" s="22" t="s">
        <v>13920</v>
      </c>
      <c r="F9235" s="20" t="s">
        <v>13921</v>
      </c>
      <c r="G9235" s="20"/>
      <c r="H9235" s="23" t="n">
        <v>1707.19</v>
      </c>
    </row>
    <row r="9236" s="25" customFormat="true" ht="12.75" hidden="false" customHeight="false" outlineLevel="0" collapsed="false">
      <c r="A9236" s="19" t="n">
        <f aca="false">+A9235+1</f>
        <v>9229</v>
      </c>
      <c r="B9236" s="43" t="s">
        <v>13706</v>
      </c>
      <c r="C9236" s="19" t="s">
        <v>13707</v>
      </c>
      <c r="D9236" s="20" t="s">
        <v>11912</v>
      </c>
      <c r="E9236" s="22" t="s">
        <v>7399</v>
      </c>
      <c r="F9236" s="20" t="s">
        <v>13922</v>
      </c>
      <c r="G9236" s="20"/>
      <c r="H9236" s="23" t="n">
        <v>1267.08</v>
      </c>
    </row>
    <row r="9237" s="25" customFormat="true" ht="25.5" hidden="false" customHeight="false" outlineLevel="0" collapsed="false">
      <c r="A9237" s="19" t="n">
        <f aca="false">+A9236+1</f>
        <v>9230</v>
      </c>
      <c r="B9237" s="43" t="s">
        <v>13706</v>
      </c>
      <c r="C9237" s="19" t="s">
        <v>13707</v>
      </c>
      <c r="D9237" s="20" t="s">
        <v>11912</v>
      </c>
      <c r="E9237" s="22" t="s">
        <v>13923</v>
      </c>
      <c r="F9237" s="20" t="s">
        <v>13924</v>
      </c>
      <c r="G9237" s="20"/>
      <c r="H9237" s="23" t="n">
        <v>193.84</v>
      </c>
    </row>
    <row r="9238" s="25" customFormat="true" ht="12.75" hidden="false" customHeight="false" outlineLevel="0" collapsed="false">
      <c r="A9238" s="19" t="n">
        <f aca="false">+A9237+1</f>
        <v>9231</v>
      </c>
      <c r="B9238" s="43" t="s">
        <v>13706</v>
      </c>
      <c r="C9238" s="19" t="s">
        <v>13707</v>
      </c>
      <c r="D9238" s="20" t="s">
        <v>11912</v>
      </c>
      <c r="E9238" s="22" t="s">
        <v>13925</v>
      </c>
      <c r="F9238" s="20" t="s">
        <v>13926</v>
      </c>
      <c r="G9238" s="20"/>
      <c r="H9238" s="23" t="n">
        <v>2872.8</v>
      </c>
    </row>
    <row r="9239" s="25" customFormat="true" ht="12.75" hidden="false" customHeight="false" outlineLevel="0" collapsed="false">
      <c r="A9239" s="19" t="n">
        <f aca="false">+A9238+1</f>
        <v>9232</v>
      </c>
      <c r="B9239" s="43" t="s">
        <v>13706</v>
      </c>
      <c r="C9239" s="19" t="s">
        <v>13707</v>
      </c>
      <c r="D9239" s="20" t="s">
        <v>11912</v>
      </c>
      <c r="E9239" s="22" t="s">
        <v>13927</v>
      </c>
      <c r="F9239" s="20" t="s">
        <v>13928</v>
      </c>
      <c r="G9239" s="20"/>
      <c r="H9239" s="23" t="n">
        <v>357.47</v>
      </c>
    </row>
    <row r="9240" s="25" customFormat="true" ht="12.75" hidden="false" customHeight="false" outlineLevel="0" collapsed="false">
      <c r="A9240" s="19" t="n">
        <f aca="false">+A9239+1</f>
        <v>9233</v>
      </c>
      <c r="B9240" s="43" t="s">
        <v>13706</v>
      </c>
      <c r="C9240" s="19" t="s">
        <v>13707</v>
      </c>
      <c r="D9240" s="20" t="s">
        <v>11912</v>
      </c>
      <c r="E9240" s="22" t="s">
        <v>13929</v>
      </c>
      <c r="F9240" s="20" t="s">
        <v>13930</v>
      </c>
      <c r="G9240" s="20"/>
      <c r="H9240" s="23" t="n">
        <v>3176.74</v>
      </c>
    </row>
    <row r="9241" s="25" customFormat="true" ht="25.5" hidden="false" customHeight="false" outlineLevel="0" collapsed="false">
      <c r="A9241" s="19" t="n">
        <f aca="false">+A9240+1</f>
        <v>9234</v>
      </c>
      <c r="B9241" s="43" t="s">
        <v>13706</v>
      </c>
      <c r="C9241" s="19" t="s">
        <v>13707</v>
      </c>
      <c r="D9241" s="20" t="s">
        <v>11912</v>
      </c>
      <c r="E9241" s="22" t="s">
        <v>13931</v>
      </c>
      <c r="F9241" s="20" t="s">
        <v>13932</v>
      </c>
      <c r="G9241" s="20"/>
      <c r="H9241" s="23" t="n">
        <v>3092.14</v>
      </c>
    </row>
    <row r="9242" s="25" customFormat="true" ht="12.75" hidden="false" customHeight="false" outlineLevel="0" collapsed="false">
      <c r="A9242" s="19" t="n">
        <f aca="false">+A9241+1</f>
        <v>9235</v>
      </c>
      <c r="B9242" s="43" t="s">
        <v>13706</v>
      </c>
      <c r="C9242" s="19" t="s">
        <v>13707</v>
      </c>
      <c r="D9242" s="20" t="s">
        <v>11912</v>
      </c>
      <c r="E9242" s="22" t="s">
        <v>13933</v>
      </c>
      <c r="F9242" s="20" t="s">
        <v>13934</v>
      </c>
      <c r="G9242" s="20"/>
      <c r="H9242" s="23" t="n">
        <v>252.62</v>
      </c>
    </row>
    <row r="9243" s="25" customFormat="true" ht="25.5" hidden="false" customHeight="false" outlineLevel="0" collapsed="false">
      <c r="A9243" s="19" t="n">
        <f aca="false">+A9242+1</f>
        <v>9236</v>
      </c>
      <c r="B9243" s="43" t="s">
        <v>13706</v>
      </c>
      <c r="C9243" s="19" t="s">
        <v>13707</v>
      </c>
      <c r="D9243" s="20" t="s">
        <v>11912</v>
      </c>
      <c r="E9243" s="22" t="s">
        <v>13935</v>
      </c>
      <c r="F9243" s="20" t="s">
        <v>13936</v>
      </c>
      <c r="G9243" s="20"/>
      <c r="H9243" s="23" t="n">
        <v>2512.56</v>
      </c>
    </row>
    <row r="9244" s="25" customFormat="true" ht="12.75" hidden="false" customHeight="false" outlineLevel="0" collapsed="false">
      <c r="A9244" s="19" t="n">
        <f aca="false">+A9243+1</f>
        <v>9237</v>
      </c>
      <c r="B9244" s="43" t="s">
        <v>13706</v>
      </c>
      <c r="C9244" s="19" t="s">
        <v>13707</v>
      </c>
      <c r="D9244" s="20" t="s">
        <v>11912</v>
      </c>
      <c r="E9244" s="22" t="s">
        <v>13937</v>
      </c>
      <c r="F9244" s="20" t="s">
        <v>13938</v>
      </c>
      <c r="G9244" s="20"/>
      <c r="H9244" s="23" t="n">
        <v>2443.95</v>
      </c>
    </row>
    <row r="9245" s="25" customFormat="true" ht="12.75" hidden="false" customHeight="false" outlineLevel="0" collapsed="false">
      <c r="A9245" s="19" t="n">
        <f aca="false">+A9244+1</f>
        <v>9238</v>
      </c>
      <c r="B9245" s="43" t="s">
        <v>13706</v>
      </c>
      <c r="C9245" s="19" t="s">
        <v>13707</v>
      </c>
      <c r="D9245" s="20" t="s">
        <v>11912</v>
      </c>
      <c r="E9245" s="22" t="s">
        <v>13939</v>
      </c>
      <c r="F9245" s="20" t="s">
        <v>13940</v>
      </c>
      <c r="G9245" s="20"/>
      <c r="H9245" s="23" t="n">
        <v>2891.25</v>
      </c>
    </row>
    <row r="9246" s="25" customFormat="true" ht="25.5" hidden="false" customHeight="false" outlineLevel="0" collapsed="false">
      <c r="A9246" s="19" t="n">
        <f aca="false">+A9245+1</f>
        <v>9239</v>
      </c>
      <c r="B9246" s="43" t="s">
        <v>13706</v>
      </c>
      <c r="C9246" s="19" t="s">
        <v>13707</v>
      </c>
      <c r="D9246" s="20" t="s">
        <v>11912</v>
      </c>
      <c r="E9246" s="22" t="s">
        <v>13941</v>
      </c>
      <c r="F9246" s="20" t="s">
        <v>13942</v>
      </c>
      <c r="G9246" s="20"/>
      <c r="H9246" s="23" t="n">
        <v>164.66</v>
      </c>
    </row>
    <row r="9247" s="25" customFormat="true" ht="12.75" hidden="false" customHeight="false" outlineLevel="0" collapsed="false">
      <c r="A9247" s="19" t="n">
        <f aca="false">+A9246+1</f>
        <v>9240</v>
      </c>
      <c r="B9247" s="43" t="s">
        <v>13706</v>
      </c>
      <c r="C9247" s="19" t="s">
        <v>13707</v>
      </c>
      <c r="D9247" s="20" t="s">
        <v>11912</v>
      </c>
      <c r="E9247" s="22" t="s">
        <v>13943</v>
      </c>
      <c r="F9247" s="20" t="s">
        <v>13944</v>
      </c>
      <c r="G9247" s="20"/>
      <c r="H9247" s="23" t="n">
        <v>614.15</v>
      </c>
    </row>
    <row r="9248" s="25" customFormat="true" ht="25.5" hidden="false" customHeight="false" outlineLevel="0" collapsed="false">
      <c r="A9248" s="19" t="n">
        <f aca="false">+A9247+1</f>
        <v>9241</v>
      </c>
      <c r="B9248" s="43" t="s">
        <v>13706</v>
      </c>
      <c r="C9248" s="19" t="s">
        <v>13707</v>
      </c>
      <c r="D9248" s="20" t="s">
        <v>11912</v>
      </c>
      <c r="E9248" s="22" t="s">
        <v>13945</v>
      </c>
      <c r="F9248" s="20" t="s">
        <v>13946</v>
      </c>
      <c r="G9248" s="20"/>
      <c r="H9248" s="23" t="n">
        <v>1.94</v>
      </c>
    </row>
    <row r="9249" s="25" customFormat="true" ht="25.5" hidden="false" customHeight="false" outlineLevel="0" collapsed="false">
      <c r="A9249" s="19" t="n">
        <f aca="false">+A9248+1</f>
        <v>9242</v>
      </c>
      <c r="B9249" s="43" t="s">
        <v>13706</v>
      </c>
      <c r="C9249" s="19" t="s">
        <v>13707</v>
      </c>
      <c r="D9249" s="20" t="s">
        <v>11912</v>
      </c>
      <c r="E9249" s="22" t="s">
        <v>13947</v>
      </c>
      <c r="F9249" s="20" t="s">
        <v>13948</v>
      </c>
      <c r="G9249" s="20"/>
      <c r="H9249" s="23" t="n">
        <v>1667.91</v>
      </c>
    </row>
    <row r="9250" s="25" customFormat="true" ht="12.75" hidden="false" customHeight="false" outlineLevel="0" collapsed="false">
      <c r="A9250" s="19" t="n">
        <f aca="false">+A9249+1</f>
        <v>9243</v>
      </c>
      <c r="B9250" s="43" t="s">
        <v>13949</v>
      </c>
      <c r="C9250" s="19" t="s">
        <v>13950</v>
      </c>
      <c r="D9250" s="20" t="s">
        <v>11912</v>
      </c>
      <c r="E9250" s="22" t="s">
        <v>13951</v>
      </c>
      <c r="F9250" s="143" t="n">
        <v>729</v>
      </c>
      <c r="G9250" s="20" t="s">
        <v>2037</v>
      </c>
      <c r="H9250" s="73" t="n">
        <v>247</v>
      </c>
    </row>
    <row r="9251" s="25" customFormat="true" ht="12.75" hidden="false" customHeight="false" outlineLevel="0" collapsed="false">
      <c r="A9251" s="19" t="n">
        <f aca="false">+A9250+1</f>
        <v>9244</v>
      </c>
      <c r="B9251" s="43" t="s">
        <v>13949</v>
      </c>
      <c r="C9251" s="19" t="s">
        <v>13950</v>
      </c>
      <c r="D9251" s="20" t="s">
        <v>11912</v>
      </c>
      <c r="E9251" s="22" t="s">
        <v>13951</v>
      </c>
      <c r="F9251" s="143" t="n">
        <v>729</v>
      </c>
      <c r="G9251" s="20" t="s">
        <v>2037</v>
      </c>
      <c r="H9251" s="73" t="n">
        <v>732</v>
      </c>
    </row>
    <row r="9252" s="25" customFormat="true" ht="12.75" hidden="false" customHeight="false" outlineLevel="0" collapsed="false">
      <c r="A9252" s="19" t="n">
        <f aca="false">+A9251+1</f>
        <v>9245</v>
      </c>
      <c r="B9252" s="43" t="s">
        <v>13949</v>
      </c>
      <c r="C9252" s="19" t="s">
        <v>13950</v>
      </c>
      <c r="D9252" s="20" t="s">
        <v>11912</v>
      </c>
      <c r="E9252" s="22" t="s">
        <v>13951</v>
      </c>
      <c r="F9252" s="143" t="s">
        <v>13952</v>
      </c>
      <c r="G9252" s="20" t="s">
        <v>2037</v>
      </c>
      <c r="H9252" s="73" t="n">
        <v>800</v>
      </c>
    </row>
    <row r="9253" s="25" customFormat="true" ht="12.75" hidden="false" customHeight="false" outlineLevel="0" collapsed="false">
      <c r="A9253" s="19" t="n">
        <f aca="false">+A9252+1</f>
        <v>9246</v>
      </c>
      <c r="B9253" s="43" t="s">
        <v>13949</v>
      </c>
      <c r="C9253" s="19" t="s">
        <v>13950</v>
      </c>
      <c r="D9253" s="20" t="s">
        <v>11912</v>
      </c>
      <c r="E9253" s="22" t="s">
        <v>13953</v>
      </c>
      <c r="F9253" s="143" t="s">
        <v>13954</v>
      </c>
      <c r="G9253" s="20" t="s">
        <v>2037</v>
      </c>
      <c r="H9253" s="73" t="n">
        <v>825</v>
      </c>
    </row>
    <row r="9254" s="25" customFormat="true" ht="12.75" hidden="false" customHeight="false" outlineLevel="0" collapsed="false">
      <c r="A9254" s="19" t="n">
        <f aca="false">+A9253+1</f>
        <v>9247</v>
      </c>
      <c r="B9254" s="43" t="s">
        <v>13949</v>
      </c>
      <c r="C9254" s="19" t="s">
        <v>13950</v>
      </c>
      <c r="D9254" s="20" t="s">
        <v>11912</v>
      </c>
      <c r="E9254" s="22" t="s">
        <v>13951</v>
      </c>
      <c r="F9254" s="143" t="s">
        <v>13955</v>
      </c>
      <c r="G9254" s="20" t="s">
        <v>2037</v>
      </c>
      <c r="H9254" s="73" t="n">
        <v>1432</v>
      </c>
    </row>
    <row r="9255" s="25" customFormat="true" ht="12.75" hidden="false" customHeight="false" outlineLevel="0" collapsed="false">
      <c r="A9255" s="19" t="n">
        <f aca="false">+A9254+1</f>
        <v>9248</v>
      </c>
      <c r="B9255" s="43" t="s">
        <v>13949</v>
      </c>
      <c r="C9255" s="19" t="s">
        <v>13950</v>
      </c>
      <c r="D9255" s="20" t="s">
        <v>11912</v>
      </c>
      <c r="E9255" s="22" t="s">
        <v>13951</v>
      </c>
      <c r="F9255" s="143" t="s">
        <v>13956</v>
      </c>
      <c r="G9255" s="20" t="s">
        <v>2037</v>
      </c>
      <c r="H9255" s="73" t="n">
        <v>100</v>
      </c>
    </row>
    <row r="9256" s="25" customFormat="true" ht="12.75" hidden="false" customHeight="false" outlineLevel="0" collapsed="false">
      <c r="A9256" s="19" t="n">
        <f aca="false">+A9255+1</f>
        <v>9249</v>
      </c>
      <c r="B9256" s="43" t="s">
        <v>13949</v>
      </c>
      <c r="C9256" s="19" t="s">
        <v>13950</v>
      </c>
      <c r="D9256" s="20" t="s">
        <v>11912</v>
      </c>
      <c r="E9256" s="22" t="s">
        <v>13951</v>
      </c>
      <c r="F9256" s="143" t="s">
        <v>13957</v>
      </c>
      <c r="G9256" s="20" t="s">
        <v>2037</v>
      </c>
      <c r="H9256" s="73" t="n">
        <v>1451.28</v>
      </c>
    </row>
    <row r="9257" s="25" customFormat="true" ht="12.75" hidden="false" customHeight="false" outlineLevel="0" collapsed="false">
      <c r="A9257" s="19" t="n">
        <f aca="false">+A9256+1</f>
        <v>9250</v>
      </c>
      <c r="B9257" s="43" t="s">
        <v>13949</v>
      </c>
      <c r="C9257" s="19" t="s">
        <v>13950</v>
      </c>
      <c r="D9257" s="20" t="s">
        <v>11912</v>
      </c>
      <c r="E9257" s="22" t="s">
        <v>13951</v>
      </c>
      <c r="F9257" s="143" t="s">
        <v>13958</v>
      </c>
      <c r="G9257" s="20" t="s">
        <v>2037</v>
      </c>
      <c r="H9257" s="73" t="n">
        <v>3000</v>
      </c>
    </row>
    <row r="9258" s="25" customFormat="true" ht="12.75" hidden="false" customHeight="false" outlineLevel="0" collapsed="false">
      <c r="A9258" s="19" t="n">
        <f aca="false">+A9257+1</f>
        <v>9251</v>
      </c>
      <c r="B9258" s="43" t="s">
        <v>13949</v>
      </c>
      <c r="C9258" s="19" t="s">
        <v>13950</v>
      </c>
      <c r="D9258" s="20" t="s">
        <v>11912</v>
      </c>
      <c r="E9258" s="22" t="s">
        <v>13951</v>
      </c>
      <c r="F9258" s="143" t="s">
        <v>13959</v>
      </c>
      <c r="G9258" s="20" t="s">
        <v>2037</v>
      </c>
      <c r="H9258" s="73" t="n">
        <v>2858.6</v>
      </c>
    </row>
    <row r="9259" s="25" customFormat="true" ht="25.5" hidden="false" customHeight="false" outlineLevel="0" collapsed="false">
      <c r="A9259" s="19" t="n">
        <f aca="false">+A9258+1</f>
        <v>9252</v>
      </c>
      <c r="B9259" s="43" t="s">
        <v>13949</v>
      </c>
      <c r="C9259" s="19" t="s">
        <v>13950</v>
      </c>
      <c r="D9259" s="20" t="s">
        <v>11912</v>
      </c>
      <c r="E9259" s="22" t="s">
        <v>13960</v>
      </c>
      <c r="F9259" s="143" t="s">
        <v>906</v>
      </c>
      <c r="G9259" s="20"/>
      <c r="H9259" s="73" t="n">
        <v>25</v>
      </c>
    </row>
    <row r="9260" s="25" customFormat="true" ht="12.75" hidden="false" customHeight="false" outlineLevel="0" collapsed="false">
      <c r="A9260" s="19" t="n">
        <f aca="false">+A9259+1</f>
        <v>9253</v>
      </c>
      <c r="B9260" s="43" t="s">
        <v>13949</v>
      </c>
      <c r="C9260" s="19" t="s">
        <v>13950</v>
      </c>
      <c r="D9260" s="20" t="s">
        <v>11912</v>
      </c>
      <c r="E9260" s="22" t="s">
        <v>13961</v>
      </c>
      <c r="F9260" s="143" t="s">
        <v>13962</v>
      </c>
      <c r="G9260" s="20" t="s">
        <v>2037</v>
      </c>
      <c r="H9260" s="73" t="n">
        <v>500</v>
      </c>
    </row>
    <row r="9261" s="25" customFormat="true" ht="12.75" hidden="false" customHeight="false" outlineLevel="0" collapsed="false">
      <c r="A9261" s="19" t="n">
        <f aca="false">+A9260+1</f>
        <v>9254</v>
      </c>
      <c r="B9261" s="43" t="s">
        <v>13949</v>
      </c>
      <c r="C9261" s="19" t="s">
        <v>13950</v>
      </c>
      <c r="D9261" s="20" t="s">
        <v>11912</v>
      </c>
      <c r="E9261" s="22" t="s">
        <v>13963</v>
      </c>
      <c r="F9261" s="143" t="s">
        <v>13964</v>
      </c>
      <c r="G9261" s="20" t="s">
        <v>2037</v>
      </c>
      <c r="H9261" s="73" t="n">
        <v>100</v>
      </c>
    </row>
    <row r="9262" s="25" customFormat="true" ht="12.75" hidden="false" customHeight="false" outlineLevel="0" collapsed="false">
      <c r="A9262" s="19" t="n">
        <f aca="false">+A9261+1</f>
        <v>9255</v>
      </c>
      <c r="B9262" s="43" t="s">
        <v>13949</v>
      </c>
      <c r="C9262" s="19" t="s">
        <v>13950</v>
      </c>
      <c r="D9262" s="20" t="s">
        <v>11912</v>
      </c>
      <c r="E9262" s="22" t="s">
        <v>13951</v>
      </c>
      <c r="F9262" s="143" t="s">
        <v>13965</v>
      </c>
      <c r="G9262" s="20" t="s">
        <v>2025</v>
      </c>
      <c r="H9262" s="73" t="n">
        <v>4826</v>
      </c>
    </row>
    <row r="9263" s="25" customFormat="true" ht="12.75" hidden="false" customHeight="false" outlineLevel="0" collapsed="false">
      <c r="A9263" s="19" t="n">
        <f aca="false">+A9262+1</f>
        <v>9256</v>
      </c>
      <c r="B9263" s="43" t="s">
        <v>13949</v>
      </c>
      <c r="C9263" s="19" t="s">
        <v>13950</v>
      </c>
      <c r="D9263" s="20" t="s">
        <v>11912</v>
      </c>
      <c r="E9263" s="22" t="s">
        <v>13966</v>
      </c>
      <c r="F9263" s="143" t="s">
        <v>13967</v>
      </c>
      <c r="G9263" s="20" t="s">
        <v>2037</v>
      </c>
      <c r="H9263" s="73" t="n">
        <v>1000</v>
      </c>
    </row>
    <row r="9264" s="25" customFormat="true" ht="12.75" hidden="false" customHeight="false" outlineLevel="0" collapsed="false">
      <c r="A9264" s="19" t="n">
        <f aca="false">+A9263+1</f>
        <v>9257</v>
      </c>
      <c r="B9264" s="43" t="s">
        <v>13949</v>
      </c>
      <c r="C9264" s="19" t="s">
        <v>13950</v>
      </c>
      <c r="D9264" s="20" t="s">
        <v>11912</v>
      </c>
      <c r="E9264" s="22" t="s">
        <v>13968</v>
      </c>
      <c r="F9264" s="143" t="s">
        <v>13969</v>
      </c>
      <c r="G9264" s="20"/>
      <c r="H9264" s="73" t="n">
        <v>550</v>
      </c>
    </row>
    <row r="9265" s="25" customFormat="true" ht="25.5" hidden="false" customHeight="false" outlineLevel="0" collapsed="false">
      <c r="A9265" s="19" t="n">
        <f aca="false">+A9264+1</f>
        <v>9258</v>
      </c>
      <c r="B9265" s="43" t="s">
        <v>13949</v>
      </c>
      <c r="C9265" s="19" t="s">
        <v>13950</v>
      </c>
      <c r="D9265" s="20" t="s">
        <v>11912</v>
      </c>
      <c r="E9265" s="22" t="s">
        <v>13951</v>
      </c>
      <c r="F9265" s="143" t="s">
        <v>906</v>
      </c>
      <c r="G9265" s="20"/>
      <c r="H9265" s="73" t="n">
        <v>4833.92</v>
      </c>
    </row>
    <row r="9266" s="25" customFormat="true" ht="25.5" hidden="false" customHeight="false" outlineLevel="0" collapsed="false">
      <c r="A9266" s="19" t="n">
        <f aca="false">+A9265+1</f>
        <v>9259</v>
      </c>
      <c r="B9266" s="43" t="s">
        <v>13949</v>
      </c>
      <c r="C9266" s="19" t="s">
        <v>13950</v>
      </c>
      <c r="D9266" s="20" t="s">
        <v>11912</v>
      </c>
      <c r="E9266" s="22" t="s">
        <v>13951</v>
      </c>
      <c r="F9266" s="143" t="s">
        <v>906</v>
      </c>
      <c r="G9266" s="20"/>
      <c r="H9266" s="73" t="n">
        <v>1444</v>
      </c>
    </row>
    <row r="9267" s="25" customFormat="true" ht="12.75" hidden="false" customHeight="false" outlineLevel="0" collapsed="false">
      <c r="A9267" s="19" t="n">
        <f aca="false">+A9266+1</f>
        <v>9260</v>
      </c>
      <c r="B9267" s="43" t="s">
        <v>13949</v>
      </c>
      <c r="C9267" s="19" t="s">
        <v>13950</v>
      </c>
      <c r="D9267" s="20" t="s">
        <v>11912</v>
      </c>
      <c r="E9267" s="22" t="s">
        <v>13970</v>
      </c>
      <c r="F9267" s="143" t="s">
        <v>13971</v>
      </c>
      <c r="G9267" s="20" t="s">
        <v>2029</v>
      </c>
      <c r="H9267" s="73" t="n">
        <v>1904</v>
      </c>
    </row>
    <row r="9268" s="25" customFormat="true" ht="25.5" hidden="false" customHeight="false" outlineLevel="0" collapsed="false">
      <c r="A9268" s="19" t="n">
        <f aca="false">+A9267+1</f>
        <v>9261</v>
      </c>
      <c r="B9268" s="43" t="s">
        <v>13949</v>
      </c>
      <c r="C9268" s="19" t="s">
        <v>13950</v>
      </c>
      <c r="D9268" s="20" t="s">
        <v>11912</v>
      </c>
      <c r="E9268" s="22" t="s">
        <v>13972</v>
      </c>
      <c r="F9268" s="143" t="s">
        <v>906</v>
      </c>
      <c r="G9268" s="20"/>
      <c r="H9268" s="73" t="n">
        <v>1815</v>
      </c>
    </row>
    <row r="9269" s="25" customFormat="true" ht="12.75" hidden="false" customHeight="false" outlineLevel="0" collapsed="false">
      <c r="A9269" s="19" t="n">
        <f aca="false">+A9268+1</f>
        <v>9262</v>
      </c>
      <c r="B9269" s="43" t="s">
        <v>13949</v>
      </c>
      <c r="C9269" s="19" t="s">
        <v>13950</v>
      </c>
      <c r="D9269" s="20" t="s">
        <v>11912</v>
      </c>
      <c r="E9269" s="22" t="s">
        <v>13973</v>
      </c>
      <c r="F9269" s="143" t="s">
        <v>13974</v>
      </c>
      <c r="G9269" s="20"/>
      <c r="H9269" s="73" t="n">
        <v>2000</v>
      </c>
    </row>
    <row r="9270" s="25" customFormat="true" ht="12.75" hidden="false" customHeight="false" outlineLevel="0" collapsed="false">
      <c r="A9270" s="19" t="n">
        <f aca="false">+A9269+1</f>
        <v>9263</v>
      </c>
      <c r="B9270" s="43" t="s">
        <v>13949</v>
      </c>
      <c r="C9270" s="19" t="s">
        <v>13950</v>
      </c>
      <c r="D9270" s="20" t="s">
        <v>11912</v>
      </c>
      <c r="E9270" s="22" t="s">
        <v>13975</v>
      </c>
      <c r="F9270" s="143" t="s">
        <v>13976</v>
      </c>
      <c r="G9270" s="20" t="s">
        <v>2029</v>
      </c>
      <c r="H9270" s="73" t="n">
        <v>645</v>
      </c>
    </row>
    <row r="9271" s="25" customFormat="true" ht="12.75" hidden="false" customHeight="false" outlineLevel="0" collapsed="false">
      <c r="A9271" s="19" t="n">
        <f aca="false">+A9270+1</f>
        <v>9264</v>
      </c>
      <c r="B9271" s="43" t="s">
        <v>13949</v>
      </c>
      <c r="C9271" s="19" t="s">
        <v>13950</v>
      </c>
      <c r="D9271" s="20" t="s">
        <v>11912</v>
      </c>
      <c r="E9271" s="22" t="s">
        <v>13977</v>
      </c>
      <c r="F9271" s="143" t="s">
        <v>13978</v>
      </c>
      <c r="G9271" s="20" t="s">
        <v>2029</v>
      </c>
      <c r="H9271" s="73" t="n">
        <v>10.6</v>
      </c>
    </row>
    <row r="9272" s="25" customFormat="true" ht="12.75" hidden="false" customHeight="false" outlineLevel="0" collapsed="false">
      <c r="A9272" s="19" t="n">
        <f aca="false">+A9271+1</f>
        <v>9265</v>
      </c>
      <c r="B9272" s="43" t="s">
        <v>13949</v>
      </c>
      <c r="C9272" s="19" t="s">
        <v>13950</v>
      </c>
      <c r="D9272" s="20" t="s">
        <v>11912</v>
      </c>
      <c r="E9272" s="22" t="s">
        <v>13951</v>
      </c>
      <c r="F9272" s="143" t="s">
        <v>13979</v>
      </c>
      <c r="G9272" s="20" t="s">
        <v>2029</v>
      </c>
      <c r="H9272" s="73" t="n">
        <v>423.12</v>
      </c>
    </row>
    <row r="9273" s="25" customFormat="true" ht="12.75" hidden="false" customHeight="false" outlineLevel="0" collapsed="false">
      <c r="A9273" s="19" t="n">
        <f aca="false">+A9272+1</f>
        <v>9266</v>
      </c>
      <c r="B9273" s="43" t="s">
        <v>13949</v>
      </c>
      <c r="C9273" s="19" t="s">
        <v>13950</v>
      </c>
      <c r="D9273" s="20" t="s">
        <v>11912</v>
      </c>
      <c r="E9273" s="22" t="s">
        <v>13951</v>
      </c>
      <c r="F9273" s="143" t="s">
        <v>13980</v>
      </c>
      <c r="G9273" s="20" t="s">
        <v>2029</v>
      </c>
      <c r="H9273" s="73" t="n">
        <v>3773.59</v>
      </c>
    </row>
    <row r="9274" s="25" customFormat="true" ht="12.75" hidden="false" customHeight="false" outlineLevel="0" collapsed="false">
      <c r="A9274" s="19" t="n">
        <f aca="false">+A9273+1</f>
        <v>9267</v>
      </c>
      <c r="B9274" s="43" t="s">
        <v>13949</v>
      </c>
      <c r="C9274" s="19" t="s">
        <v>13950</v>
      </c>
      <c r="D9274" s="20" t="s">
        <v>11912</v>
      </c>
      <c r="E9274" s="22" t="s">
        <v>13951</v>
      </c>
      <c r="F9274" s="143" t="s">
        <v>13981</v>
      </c>
      <c r="G9274" s="20" t="s">
        <v>2029</v>
      </c>
      <c r="H9274" s="73" t="n">
        <v>1419.96</v>
      </c>
    </row>
    <row r="9275" s="25" customFormat="true" ht="25.5" hidden="false" customHeight="false" outlineLevel="0" collapsed="false">
      <c r="A9275" s="19" t="n">
        <f aca="false">+A9274+1</f>
        <v>9268</v>
      </c>
      <c r="B9275" s="43" t="s">
        <v>13982</v>
      </c>
      <c r="C9275" s="19" t="s">
        <v>13983</v>
      </c>
      <c r="D9275" s="20" t="s">
        <v>11912</v>
      </c>
      <c r="E9275" s="22" t="s">
        <v>13984</v>
      </c>
      <c r="F9275" s="20" t="s">
        <v>9546</v>
      </c>
      <c r="G9275" s="20"/>
      <c r="H9275" s="23" t="n">
        <v>2051.52</v>
      </c>
    </row>
    <row r="9276" s="25" customFormat="true" ht="25.5" hidden="false" customHeight="false" outlineLevel="0" collapsed="false">
      <c r="A9276" s="19" t="n">
        <f aca="false">+A9275+1</f>
        <v>9269</v>
      </c>
      <c r="B9276" s="43" t="s">
        <v>13982</v>
      </c>
      <c r="C9276" s="19" t="s">
        <v>13983</v>
      </c>
      <c r="D9276" s="20" t="s">
        <v>11912</v>
      </c>
      <c r="E9276" s="22" t="s">
        <v>13985</v>
      </c>
      <c r="F9276" s="20" t="s">
        <v>13986</v>
      </c>
      <c r="G9276" s="20"/>
      <c r="H9276" s="23" t="n">
        <v>1862.2</v>
      </c>
    </row>
    <row r="9277" s="25" customFormat="true" ht="12.75" hidden="false" customHeight="false" outlineLevel="0" collapsed="false">
      <c r="A9277" s="19" t="n">
        <f aca="false">+A9276+1</f>
        <v>9270</v>
      </c>
      <c r="B9277" s="43" t="s">
        <v>13982</v>
      </c>
      <c r="C9277" s="19" t="s">
        <v>13983</v>
      </c>
      <c r="D9277" s="20" t="s">
        <v>11912</v>
      </c>
      <c r="E9277" s="22" t="s">
        <v>13987</v>
      </c>
      <c r="F9277" s="20" t="s">
        <v>691</v>
      </c>
      <c r="G9277" s="20"/>
      <c r="H9277" s="23" t="n">
        <v>649.77</v>
      </c>
    </row>
    <row r="9278" s="25" customFormat="true" ht="25.5" hidden="false" customHeight="false" outlineLevel="0" collapsed="false">
      <c r="A9278" s="19" t="n">
        <f aca="false">+A9277+1</f>
        <v>9271</v>
      </c>
      <c r="B9278" s="43" t="s">
        <v>13982</v>
      </c>
      <c r="C9278" s="19" t="s">
        <v>13983</v>
      </c>
      <c r="D9278" s="20" t="s">
        <v>11912</v>
      </c>
      <c r="E9278" s="22" t="s">
        <v>13988</v>
      </c>
      <c r="F9278" s="20" t="s">
        <v>13989</v>
      </c>
      <c r="G9278" s="20"/>
      <c r="H9278" s="23" t="n">
        <v>3081.96</v>
      </c>
    </row>
    <row r="9279" s="25" customFormat="true" ht="25.5" hidden="false" customHeight="false" outlineLevel="0" collapsed="false">
      <c r="A9279" s="19" t="n">
        <f aca="false">+A9278+1</f>
        <v>9272</v>
      </c>
      <c r="B9279" s="43" t="s">
        <v>13982</v>
      </c>
      <c r="C9279" s="19" t="s">
        <v>13983</v>
      </c>
      <c r="D9279" s="20" t="s">
        <v>11912</v>
      </c>
      <c r="E9279" s="22" t="s">
        <v>13990</v>
      </c>
      <c r="F9279" s="20" t="s">
        <v>13991</v>
      </c>
      <c r="G9279" s="20"/>
      <c r="H9279" s="23" t="n">
        <v>1119.52</v>
      </c>
    </row>
    <row r="9280" s="25" customFormat="true" ht="25.5" hidden="false" customHeight="false" outlineLevel="0" collapsed="false">
      <c r="A9280" s="19" t="n">
        <f aca="false">+A9279+1</f>
        <v>9273</v>
      </c>
      <c r="B9280" s="43" t="s">
        <v>13982</v>
      </c>
      <c r="C9280" s="19" t="s">
        <v>13983</v>
      </c>
      <c r="D9280" s="20" t="s">
        <v>11912</v>
      </c>
      <c r="E9280" s="22" t="s">
        <v>13992</v>
      </c>
      <c r="F9280" s="20" t="s">
        <v>13993</v>
      </c>
      <c r="G9280" s="20"/>
      <c r="H9280" s="23" t="n">
        <v>288.86</v>
      </c>
    </row>
    <row r="9281" s="25" customFormat="true" ht="25.5" hidden="false" customHeight="false" outlineLevel="0" collapsed="false">
      <c r="A9281" s="19" t="n">
        <f aca="false">+A9280+1</f>
        <v>9274</v>
      </c>
      <c r="B9281" s="43" t="s">
        <v>13982</v>
      </c>
      <c r="C9281" s="19" t="s">
        <v>13983</v>
      </c>
      <c r="D9281" s="20" t="s">
        <v>11912</v>
      </c>
      <c r="E9281" s="22" t="s">
        <v>13994</v>
      </c>
      <c r="F9281" s="20" t="s">
        <v>13995</v>
      </c>
      <c r="G9281" s="20"/>
      <c r="H9281" s="23" t="n">
        <v>276.72</v>
      </c>
    </row>
    <row r="9282" s="25" customFormat="true" ht="25.5" hidden="false" customHeight="false" outlineLevel="0" collapsed="false">
      <c r="A9282" s="19" t="n">
        <f aca="false">+A9281+1</f>
        <v>9275</v>
      </c>
      <c r="B9282" s="43" t="s">
        <v>13982</v>
      </c>
      <c r="C9282" s="19" t="s">
        <v>13983</v>
      </c>
      <c r="D9282" s="20" t="s">
        <v>11912</v>
      </c>
      <c r="E9282" s="22" t="s">
        <v>13996</v>
      </c>
      <c r="F9282" s="20" t="s">
        <v>13997</v>
      </c>
      <c r="G9282" s="20"/>
      <c r="H9282" s="23" t="n">
        <v>3136.04</v>
      </c>
    </row>
    <row r="9283" s="25" customFormat="true" ht="25.5" hidden="false" customHeight="false" outlineLevel="0" collapsed="false">
      <c r="A9283" s="19" t="n">
        <f aca="false">+A9282+1</f>
        <v>9276</v>
      </c>
      <c r="B9283" s="43" t="s">
        <v>13982</v>
      </c>
      <c r="C9283" s="19" t="s">
        <v>13983</v>
      </c>
      <c r="D9283" s="20" t="s">
        <v>11912</v>
      </c>
      <c r="E9283" s="22" t="s">
        <v>13998</v>
      </c>
      <c r="F9283" s="20" t="s">
        <v>13999</v>
      </c>
      <c r="G9283" s="20"/>
      <c r="H9283" s="23" t="n">
        <v>2751.62</v>
      </c>
    </row>
    <row r="9284" s="25" customFormat="true" ht="25.5" hidden="false" customHeight="false" outlineLevel="0" collapsed="false">
      <c r="A9284" s="19" t="n">
        <f aca="false">+A9283+1</f>
        <v>9277</v>
      </c>
      <c r="B9284" s="43" t="s">
        <v>13982</v>
      </c>
      <c r="C9284" s="19" t="s">
        <v>13983</v>
      </c>
      <c r="D9284" s="20" t="s">
        <v>11912</v>
      </c>
      <c r="E9284" s="22" t="s">
        <v>14000</v>
      </c>
      <c r="F9284" s="20" t="s">
        <v>14001</v>
      </c>
      <c r="G9284" s="20"/>
      <c r="H9284" s="23" t="n">
        <v>75.28</v>
      </c>
    </row>
    <row r="9285" s="25" customFormat="true" ht="25.5" hidden="false" customHeight="false" outlineLevel="0" collapsed="false">
      <c r="A9285" s="19" t="n">
        <f aca="false">+A9284+1</f>
        <v>9278</v>
      </c>
      <c r="B9285" s="43" t="s">
        <v>13982</v>
      </c>
      <c r="C9285" s="19" t="s">
        <v>13983</v>
      </c>
      <c r="D9285" s="20" t="s">
        <v>11912</v>
      </c>
      <c r="E9285" s="22" t="s">
        <v>14002</v>
      </c>
      <c r="F9285" s="20" t="s">
        <v>14003</v>
      </c>
      <c r="G9285" s="20"/>
      <c r="H9285" s="23" t="n">
        <v>107.58</v>
      </c>
    </row>
    <row r="9286" s="25" customFormat="true" ht="25.5" hidden="false" customHeight="false" outlineLevel="0" collapsed="false">
      <c r="A9286" s="19" t="n">
        <f aca="false">+A9285+1</f>
        <v>9279</v>
      </c>
      <c r="B9286" s="43" t="s">
        <v>13982</v>
      </c>
      <c r="C9286" s="19" t="s">
        <v>13983</v>
      </c>
      <c r="D9286" s="20" t="s">
        <v>11912</v>
      </c>
      <c r="E9286" s="22" t="s">
        <v>14004</v>
      </c>
      <c r="F9286" s="20" t="s">
        <v>14005</v>
      </c>
      <c r="G9286" s="20"/>
      <c r="H9286" s="23" t="n">
        <v>600.88</v>
      </c>
    </row>
    <row r="9287" s="25" customFormat="true" ht="25.5" hidden="false" customHeight="false" outlineLevel="0" collapsed="false">
      <c r="A9287" s="19" t="n">
        <f aca="false">+A9286+1</f>
        <v>9280</v>
      </c>
      <c r="B9287" s="43" t="s">
        <v>13982</v>
      </c>
      <c r="C9287" s="19" t="s">
        <v>13983</v>
      </c>
      <c r="D9287" s="20" t="s">
        <v>11912</v>
      </c>
      <c r="E9287" s="22" t="s">
        <v>14006</v>
      </c>
      <c r="F9287" s="20" t="s">
        <v>14007</v>
      </c>
      <c r="G9287" s="20"/>
      <c r="H9287" s="23" t="n">
        <v>680.9</v>
      </c>
    </row>
    <row r="9288" s="25" customFormat="true" ht="25.5" hidden="false" customHeight="false" outlineLevel="0" collapsed="false">
      <c r="A9288" s="19" t="n">
        <f aca="false">+A9287+1</f>
        <v>9281</v>
      </c>
      <c r="B9288" s="43" t="s">
        <v>13982</v>
      </c>
      <c r="C9288" s="19" t="s">
        <v>13983</v>
      </c>
      <c r="D9288" s="20" t="s">
        <v>11912</v>
      </c>
      <c r="E9288" s="22" t="s">
        <v>14008</v>
      </c>
      <c r="F9288" s="20" t="s">
        <v>14009</v>
      </c>
      <c r="G9288" s="20"/>
      <c r="H9288" s="23" t="n">
        <v>80.88</v>
      </c>
    </row>
    <row r="9289" s="25" customFormat="true" ht="25.5" hidden="false" customHeight="false" outlineLevel="0" collapsed="false">
      <c r="A9289" s="19" t="n">
        <f aca="false">+A9288+1</f>
        <v>9282</v>
      </c>
      <c r="B9289" s="43" t="s">
        <v>13982</v>
      </c>
      <c r="C9289" s="19" t="s">
        <v>13983</v>
      </c>
      <c r="D9289" s="20" t="s">
        <v>11912</v>
      </c>
      <c r="E9289" s="22" t="s">
        <v>14010</v>
      </c>
      <c r="F9289" s="20" t="s">
        <v>14011</v>
      </c>
      <c r="G9289" s="20"/>
      <c r="H9289" s="23" t="n">
        <v>3249.89</v>
      </c>
    </row>
    <row r="9290" s="25" customFormat="true" ht="25.5" hidden="false" customHeight="false" outlineLevel="0" collapsed="false">
      <c r="A9290" s="19" t="n">
        <f aca="false">+A9289+1</f>
        <v>9283</v>
      </c>
      <c r="B9290" s="43" t="s">
        <v>13982</v>
      </c>
      <c r="C9290" s="19" t="s">
        <v>13983</v>
      </c>
      <c r="D9290" s="20" t="s">
        <v>11912</v>
      </c>
      <c r="E9290" s="22" t="s">
        <v>14012</v>
      </c>
      <c r="F9290" s="20" t="s">
        <v>14013</v>
      </c>
      <c r="G9290" s="20"/>
      <c r="H9290" s="23" t="n">
        <v>20.39</v>
      </c>
    </row>
    <row r="9291" s="25" customFormat="true" ht="25.5" hidden="false" customHeight="false" outlineLevel="0" collapsed="false">
      <c r="A9291" s="19" t="n">
        <f aca="false">+A9290+1</f>
        <v>9284</v>
      </c>
      <c r="B9291" s="43" t="s">
        <v>13982</v>
      </c>
      <c r="C9291" s="19" t="s">
        <v>13983</v>
      </c>
      <c r="D9291" s="20" t="s">
        <v>11912</v>
      </c>
      <c r="E9291" s="22" t="s">
        <v>14014</v>
      </c>
      <c r="F9291" s="20" t="s">
        <v>14015</v>
      </c>
      <c r="G9291" s="20"/>
      <c r="H9291" s="23" t="n">
        <v>679.11</v>
      </c>
    </row>
    <row r="9292" s="25" customFormat="true" ht="25.5" hidden="false" customHeight="false" outlineLevel="0" collapsed="false">
      <c r="A9292" s="19" t="n">
        <f aca="false">+A9291+1</f>
        <v>9285</v>
      </c>
      <c r="B9292" s="43" t="s">
        <v>13982</v>
      </c>
      <c r="C9292" s="19" t="s">
        <v>13983</v>
      </c>
      <c r="D9292" s="20" t="s">
        <v>11912</v>
      </c>
      <c r="E9292" s="22" t="s">
        <v>14016</v>
      </c>
      <c r="F9292" s="20" t="s">
        <v>14017</v>
      </c>
      <c r="G9292" s="20"/>
      <c r="H9292" s="23" t="n">
        <v>637.68</v>
      </c>
    </row>
    <row r="9293" s="25" customFormat="true" ht="12.75" hidden="false" customHeight="false" outlineLevel="0" collapsed="false">
      <c r="A9293" s="19" t="n">
        <f aca="false">+A9292+1</f>
        <v>9286</v>
      </c>
      <c r="B9293" s="43" t="s">
        <v>13982</v>
      </c>
      <c r="C9293" s="19" t="s">
        <v>13983</v>
      </c>
      <c r="D9293" s="20" t="s">
        <v>11912</v>
      </c>
      <c r="E9293" s="22" t="s">
        <v>14018</v>
      </c>
      <c r="F9293" s="20" t="s">
        <v>14019</v>
      </c>
      <c r="G9293" s="20"/>
      <c r="H9293" s="23" t="n">
        <v>2048.66</v>
      </c>
    </row>
    <row r="9294" s="25" customFormat="true" ht="25.5" hidden="false" customHeight="false" outlineLevel="0" collapsed="false">
      <c r="A9294" s="19" t="n">
        <f aca="false">+A9293+1</f>
        <v>9287</v>
      </c>
      <c r="B9294" s="43" t="s">
        <v>13982</v>
      </c>
      <c r="C9294" s="19" t="s">
        <v>13983</v>
      </c>
      <c r="D9294" s="20" t="s">
        <v>11912</v>
      </c>
      <c r="E9294" s="22" t="s">
        <v>14020</v>
      </c>
      <c r="F9294" s="20" t="s">
        <v>14021</v>
      </c>
      <c r="G9294" s="20"/>
      <c r="H9294" s="23" t="n">
        <v>2137.23</v>
      </c>
    </row>
    <row r="9295" s="25" customFormat="true" ht="12.75" hidden="false" customHeight="false" outlineLevel="0" collapsed="false">
      <c r="A9295" s="19" t="n">
        <f aca="false">+A9294+1</f>
        <v>9288</v>
      </c>
      <c r="B9295" s="43" t="s">
        <v>13982</v>
      </c>
      <c r="C9295" s="19" t="s">
        <v>13983</v>
      </c>
      <c r="D9295" s="20" t="s">
        <v>11912</v>
      </c>
      <c r="E9295" s="22" t="s">
        <v>14022</v>
      </c>
      <c r="F9295" s="20" t="s">
        <v>723</v>
      </c>
      <c r="G9295" s="20"/>
      <c r="H9295" s="23" t="n">
        <v>113.63</v>
      </c>
    </row>
    <row r="9296" s="25" customFormat="true" ht="25.5" hidden="false" customHeight="false" outlineLevel="0" collapsed="false">
      <c r="A9296" s="19" t="n">
        <f aca="false">+A9295+1</f>
        <v>9289</v>
      </c>
      <c r="B9296" s="43" t="s">
        <v>13982</v>
      </c>
      <c r="C9296" s="19" t="s">
        <v>13983</v>
      </c>
      <c r="D9296" s="20" t="s">
        <v>11912</v>
      </c>
      <c r="E9296" s="22" t="s">
        <v>14023</v>
      </c>
      <c r="F9296" s="20" t="s">
        <v>14024</v>
      </c>
      <c r="G9296" s="20"/>
      <c r="H9296" s="23" t="n">
        <v>19.15</v>
      </c>
    </row>
    <row r="9297" s="25" customFormat="true" ht="25.5" hidden="false" customHeight="false" outlineLevel="0" collapsed="false">
      <c r="A9297" s="19" t="n">
        <f aca="false">+A9296+1</f>
        <v>9290</v>
      </c>
      <c r="B9297" s="43" t="s">
        <v>13982</v>
      </c>
      <c r="C9297" s="19" t="s">
        <v>13983</v>
      </c>
      <c r="D9297" s="20" t="s">
        <v>11912</v>
      </c>
      <c r="E9297" s="22" t="s">
        <v>14025</v>
      </c>
      <c r="F9297" s="20" t="s">
        <v>14026</v>
      </c>
      <c r="G9297" s="20"/>
      <c r="H9297" s="23" t="n">
        <v>3151.37</v>
      </c>
    </row>
    <row r="9298" s="25" customFormat="true" ht="25.5" hidden="false" customHeight="false" outlineLevel="0" collapsed="false">
      <c r="A9298" s="19" t="n">
        <f aca="false">+A9297+1</f>
        <v>9291</v>
      </c>
      <c r="B9298" s="43" t="s">
        <v>13982</v>
      </c>
      <c r="C9298" s="19" t="s">
        <v>13983</v>
      </c>
      <c r="D9298" s="20" t="s">
        <v>11912</v>
      </c>
      <c r="E9298" s="22" t="s">
        <v>14027</v>
      </c>
      <c r="F9298" s="20" t="s">
        <v>14028</v>
      </c>
      <c r="G9298" s="20"/>
      <c r="H9298" s="23" t="n">
        <v>482.1</v>
      </c>
    </row>
    <row r="9299" s="25" customFormat="true" ht="25.5" hidden="false" customHeight="false" outlineLevel="0" collapsed="false">
      <c r="A9299" s="19" t="n">
        <f aca="false">+A9298+1</f>
        <v>9292</v>
      </c>
      <c r="B9299" s="43" t="s">
        <v>13982</v>
      </c>
      <c r="C9299" s="19" t="s">
        <v>13983</v>
      </c>
      <c r="D9299" s="20" t="s">
        <v>11912</v>
      </c>
      <c r="E9299" s="22" t="s">
        <v>14029</v>
      </c>
      <c r="F9299" s="20" t="s">
        <v>14030</v>
      </c>
      <c r="G9299" s="20"/>
      <c r="H9299" s="23" t="n">
        <v>1520.08</v>
      </c>
    </row>
    <row r="9300" s="25" customFormat="true" ht="25.5" hidden="false" customHeight="false" outlineLevel="0" collapsed="false">
      <c r="A9300" s="19" t="n">
        <f aca="false">+A9299+1</f>
        <v>9293</v>
      </c>
      <c r="B9300" s="43" t="s">
        <v>13982</v>
      </c>
      <c r="C9300" s="19" t="s">
        <v>13983</v>
      </c>
      <c r="D9300" s="20" t="s">
        <v>11912</v>
      </c>
      <c r="E9300" s="22" t="s">
        <v>14031</v>
      </c>
      <c r="F9300" s="20" t="s">
        <v>14032</v>
      </c>
      <c r="G9300" s="20"/>
      <c r="H9300" s="23" t="n">
        <v>96.33</v>
      </c>
    </row>
    <row r="9301" s="25" customFormat="true" ht="25.5" hidden="false" customHeight="false" outlineLevel="0" collapsed="false">
      <c r="A9301" s="19" t="n">
        <f aca="false">+A9300+1</f>
        <v>9294</v>
      </c>
      <c r="B9301" s="43" t="s">
        <v>13982</v>
      </c>
      <c r="C9301" s="19" t="s">
        <v>13983</v>
      </c>
      <c r="D9301" s="20" t="s">
        <v>11912</v>
      </c>
      <c r="E9301" s="22" t="s">
        <v>14033</v>
      </c>
      <c r="F9301" s="20" t="s">
        <v>14034</v>
      </c>
      <c r="G9301" s="20"/>
      <c r="H9301" s="23" t="n">
        <v>3111.8</v>
      </c>
    </row>
    <row r="9302" s="25" customFormat="true" ht="25.5" hidden="false" customHeight="false" outlineLevel="0" collapsed="false">
      <c r="A9302" s="19" t="n">
        <f aca="false">+A9301+1</f>
        <v>9295</v>
      </c>
      <c r="B9302" s="43" t="s">
        <v>13982</v>
      </c>
      <c r="C9302" s="19" t="s">
        <v>13983</v>
      </c>
      <c r="D9302" s="20" t="s">
        <v>11912</v>
      </c>
      <c r="E9302" s="22" t="s">
        <v>14035</v>
      </c>
      <c r="F9302" s="20" t="s">
        <v>14036</v>
      </c>
      <c r="G9302" s="20"/>
      <c r="H9302" s="23" t="n">
        <v>335.47</v>
      </c>
    </row>
    <row r="9303" s="25" customFormat="true" ht="25.5" hidden="false" customHeight="false" outlineLevel="0" collapsed="false">
      <c r="A9303" s="19" t="n">
        <f aca="false">+A9302+1</f>
        <v>9296</v>
      </c>
      <c r="B9303" s="43" t="s">
        <v>13982</v>
      </c>
      <c r="C9303" s="19" t="s">
        <v>13983</v>
      </c>
      <c r="D9303" s="20" t="s">
        <v>11912</v>
      </c>
      <c r="E9303" s="22" t="s">
        <v>14037</v>
      </c>
      <c r="F9303" s="20" t="s">
        <v>9763</v>
      </c>
      <c r="G9303" s="20"/>
      <c r="H9303" s="23" t="n">
        <v>713.43</v>
      </c>
    </row>
    <row r="9304" s="25" customFormat="true" ht="25.5" hidden="false" customHeight="false" outlineLevel="0" collapsed="false">
      <c r="A9304" s="19" t="n">
        <f aca="false">+A9303+1</f>
        <v>9297</v>
      </c>
      <c r="B9304" s="43" t="s">
        <v>13982</v>
      </c>
      <c r="C9304" s="19" t="s">
        <v>13983</v>
      </c>
      <c r="D9304" s="20" t="s">
        <v>11912</v>
      </c>
      <c r="E9304" s="22" t="s">
        <v>14038</v>
      </c>
      <c r="F9304" s="20" t="s">
        <v>9863</v>
      </c>
      <c r="G9304" s="20"/>
      <c r="H9304" s="23" t="n">
        <v>2167.74</v>
      </c>
    </row>
    <row r="9305" s="25" customFormat="true" ht="25.5" hidden="false" customHeight="false" outlineLevel="0" collapsed="false">
      <c r="A9305" s="19" t="n">
        <f aca="false">+A9304+1</f>
        <v>9298</v>
      </c>
      <c r="B9305" s="43" t="s">
        <v>13982</v>
      </c>
      <c r="C9305" s="19" t="s">
        <v>13983</v>
      </c>
      <c r="D9305" s="20" t="s">
        <v>11912</v>
      </c>
      <c r="E9305" s="22" t="s">
        <v>14039</v>
      </c>
      <c r="F9305" s="20" t="s">
        <v>14040</v>
      </c>
      <c r="G9305" s="20"/>
      <c r="H9305" s="23" t="n">
        <v>2918.56</v>
      </c>
    </row>
    <row r="9306" s="25" customFormat="true" ht="25.5" hidden="false" customHeight="false" outlineLevel="0" collapsed="false">
      <c r="A9306" s="19" t="n">
        <f aca="false">+A9305+1</f>
        <v>9299</v>
      </c>
      <c r="B9306" s="43" t="s">
        <v>13982</v>
      </c>
      <c r="C9306" s="19" t="s">
        <v>13983</v>
      </c>
      <c r="D9306" s="20" t="s">
        <v>11912</v>
      </c>
      <c r="E9306" s="22" t="s">
        <v>14041</v>
      </c>
      <c r="F9306" s="20" t="s">
        <v>14042</v>
      </c>
      <c r="G9306" s="20"/>
      <c r="H9306" s="23" t="n">
        <v>2496.15</v>
      </c>
    </row>
    <row r="9307" s="25" customFormat="true" ht="25.5" hidden="false" customHeight="false" outlineLevel="0" collapsed="false">
      <c r="A9307" s="19" t="n">
        <f aca="false">+A9306+1</f>
        <v>9300</v>
      </c>
      <c r="B9307" s="43" t="s">
        <v>13982</v>
      </c>
      <c r="C9307" s="19" t="s">
        <v>13983</v>
      </c>
      <c r="D9307" s="20" t="s">
        <v>11912</v>
      </c>
      <c r="E9307" s="22" t="s">
        <v>14043</v>
      </c>
      <c r="F9307" s="20" t="s">
        <v>14044</v>
      </c>
      <c r="G9307" s="20"/>
      <c r="H9307" s="23" t="n">
        <v>1936.01</v>
      </c>
    </row>
    <row r="9308" s="25" customFormat="true" ht="12.75" hidden="false" customHeight="false" outlineLevel="0" collapsed="false">
      <c r="A9308" s="19" t="n">
        <f aca="false">+A9307+1</f>
        <v>9301</v>
      </c>
      <c r="B9308" s="43" t="s">
        <v>13982</v>
      </c>
      <c r="C9308" s="19" t="s">
        <v>13983</v>
      </c>
      <c r="D9308" s="20" t="s">
        <v>11912</v>
      </c>
      <c r="E9308" s="22" t="s">
        <v>14045</v>
      </c>
      <c r="F9308" s="20" t="s">
        <v>14046</v>
      </c>
      <c r="G9308" s="20"/>
      <c r="H9308" s="23" t="n">
        <v>1255.92</v>
      </c>
    </row>
    <row r="9309" s="25" customFormat="true" ht="25.5" hidden="false" customHeight="false" outlineLevel="0" collapsed="false">
      <c r="A9309" s="19" t="n">
        <f aca="false">+A9308+1</f>
        <v>9302</v>
      </c>
      <c r="B9309" s="43" t="s">
        <v>13982</v>
      </c>
      <c r="C9309" s="19" t="s">
        <v>13983</v>
      </c>
      <c r="D9309" s="20" t="s">
        <v>11912</v>
      </c>
      <c r="E9309" s="22" t="s">
        <v>14047</v>
      </c>
      <c r="F9309" s="20" t="s">
        <v>14048</v>
      </c>
      <c r="G9309" s="20"/>
      <c r="H9309" s="23" t="n">
        <v>3070.57</v>
      </c>
    </row>
    <row r="9310" s="25" customFormat="true" ht="25.5" hidden="false" customHeight="false" outlineLevel="0" collapsed="false">
      <c r="A9310" s="19" t="n">
        <f aca="false">+A9309+1</f>
        <v>9303</v>
      </c>
      <c r="B9310" s="43" t="s">
        <v>13982</v>
      </c>
      <c r="C9310" s="19" t="s">
        <v>13983</v>
      </c>
      <c r="D9310" s="20" t="s">
        <v>11912</v>
      </c>
      <c r="E9310" s="22" t="s">
        <v>14049</v>
      </c>
      <c r="F9310" s="20" t="s">
        <v>9606</v>
      </c>
      <c r="G9310" s="20"/>
      <c r="H9310" s="23" t="n">
        <v>62.83</v>
      </c>
    </row>
    <row r="9311" s="25" customFormat="true" ht="25.5" hidden="false" customHeight="false" outlineLevel="0" collapsed="false">
      <c r="A9311" s="19" t="n">
        <f aca="false">+A9310+1</f>
        <v>9304</v>
      </c>
      <c r="B9311" s="43" t="s">
        <v>13982</v>
      </c>
      <c r="C9311" s="19" t="s">
        <v>13983</v>
      </c>
      <c r="D9311" s="20" t="s">
        <v>11912</v>
      </c>
      <c r="E9311" s="22" t="s">
        <v>14050</v>
      </c>
      <c r="F9311" s="20" t="s">
        <v>14051</v>
      </c>
      <c r="G9311" s="20"/>
      <c r="H9311" s="23" t="n">
        <v>2714.2</v>
      </c>
    </row>
    <row r="9312" s="25" customFormat="true" ht="25.5" hidden="false" customHeight="false" outlineLevel="0" collapsed="false">
      <c r="A9312" s="19" t="n">
        <f aca="false">+A9311+1</f>
        <v>9305</v>
      </c>
      <c r="B9312" s="43" t="s">
        <v>13982</v>
      </c>
      <c r="C9312" s="19" t="s">
        <v>13983</v>
      </c>
      <c r="D9312" s="20" t="s">
        <v>11912</v>
      </c>
      <c r="E9312" s="22" t="s">
        <v>14052</v>
      </c>
      <c r="F9312" s="20" t="s">
        <v>14053</v>
      </c>
      <c r="G9312" s="20"/>
      <c r="H9312" s="23" t="n">
        <v>3077.05</v>
      </c>
    </row>
    <row r="9313" s="25" customFormat="true" ht="25.5" hidden="false" customHeight="false" outlineLevel="0" collapsed="false">
      <c r="A9313" s="19" t="n">
        <f aca="false">+A9312+1</f>
        <v>9306</v>
      </c>
      <c r="B9313" s="43" t="s">
        <v>13982</v>
      </c>
      <c r="C9313" s="19" t="s">
        <v>13983</v>
      </c>
      <c r="D9313" s="20" t="s">
        <v>11912</v>
      </c>
      <c r="E9313" s="22" t="s">
        <v>14054</v>
      </c>
      <c r="F9313" s="20" t="s">
        <v>14055</v>
      </c>
      <c r="G9313" s="20"/>
      <c r="H9313" s="23" t="n">
        <v>1571.72</v>
      </c>
    </row>
    <row r="9314" s="25" customFormat="true" ht="25.5" hidden="false" customHeight="false" outlineLevel="0" collapsed="false">
      <c r="A9314" s="19" t="n">
        <f aca="false">+A9313+1</f>
        <v>9307</v>
      </c>
      <c r="B9314" s="43" t="s">
        <v>13982</v>
      </c>
      <c r="C9314" s="19" t="s">
        <v>13983</v>
      </c>
      <c r="D9314" s="20" t="s">
        <v>11912</v>
      </c>
      <c r="E9314" s="22" t="s">
        <v>14056</v>
      </c>
      <c r="F9314" s="20" t="s">
        <v>14057</v>
      </c>
      <c r="G9314" s="20"/>
      <c r="H9314" s="23" t="n">
        <v>1585.8</v>
      </c>
    </row>
    <row r="9315" s="25" customFormat="true" ht="25.5" hidden="false" customHeight="false" outlineLevel="0" collapsed="false">
      <c r="A9315" s="19" t="n">
        <f aca="false">+A9314+1</f>
        <v>9308</v>
      </c>
      <c r="B9315" s="43" t="s">
        <v>13982</v>
      </c>
      <c r="C9315" s="19" t="s">
        <v>13983</v>
      </c>
      <c r="D9315" s="20" t="s">
        <v>11912</v>
      </c>
      <c r="E9315" s="22" t="s">
        <v>14058</v>
      </c>
      <c r="F9315" s="20" t="s">
        <v>14059</v>
      </c>
      <c r="G9315" s="20"/>
      <c r="H9315" s="23" t="n">
        <v>1534.66</v>
      </c>
    </row>
    <row r="9316" s="25" customFormat="true" ht="25.5" hidden="false" customHeight="false" outlineLevel="0" collapsed="false">
      <c r="A9316" s="19" t="n">
        <f aca="false">+A9315+1</f>
        <v>9309</v>
      </c>
      <c r="B9316" s="43" t="s">
        <v>13982</v>
      </c>
      <c r="C9316" s="19" t="s">
        <v>13983</v>
      </c>
      <c r="D9316" s="20" t="s">
        <v>11912</v>
      </c>
      <c r="E9316" s="22" t="s">
        <v>14060</v>
      </c>
      <c r="F9316" s="20" t="s">
        <v>14061</v>
      </c>
      <c r="G9316" s="20"/>
      <c r="H9316" s="23" t="n">
        <v>39.56</v>
      </c>
    </row>
    <row r="9317" s="25" customFormat="true" ht="12.75" hidden="false" customHeight="false" outlineLevel="0" collapsed="false">
      <c r="A9317" s="19" t="n">
        <f aca="false">+A9316+1</f>
        <v>9310</v>
      </c>
      <c r="B9317" s="43" t="s">
        <v>13982</v>
      </c>
      <c r="C9317" s="19" t="s">
        <v>13983</v>
      </c>
      <c r="D9317" s="20" t="s">
        <v>11912</v>
      </c>
      <c r="E9317" s="22" t="s">
        <v>14062</v>
      </c>
      <c r="F9317" s="20" t="s">
        <v>14063</v>
      </c>
      <c r="G9317" s="20"/>
      <c r="H9317" s="23" t="n">
        <v>612.35</v>
      </c>
    </row>
    <row r="9318" s="25" customFormat="true" ht="25.5" hidden="false" customHeight="false" outlineLevel="0" collapsed="false">
      <c r="A9318" s="19" t="n">
        <f aca="false">+A9317+1</f>
        <v>9311</v>
      </c>
      <c r="B9318" s="43" t="s">
        <v>13982</v>
      </c>
      <c r="C9318" s="19" t="s">
        <v>13983</v>
      </c>
      <c r="D9318" s="20" t="s">
        <v>11912</v>
      </c>
      <c r="E9318" s="22" t="s">
        <v>14064</v>
      </c>
      <c r="F9318" s="20" t="s">
        <v>14065</v>
      </c>
      <c r="G9318" s="20"/>
      <c r="H9318" s="23" t="n">
        <v>1192.82</v>
      </c>
    </row>
    <row r="9319" s="25" customFormat="true" ht="25.5" hidden="false" customHeight="false" outlineLevel="0" collapsed="false">
      <c r="A9319" s="19" t="n">
        <f aca="false">+A9318+1</f>
        <v>9312</v>
      </c>
      <c r="B9319" s="43" t="s">
        <v>13982</v>
      </c>
      <c r="C9319" s="19" t="s">
        <v>13983</v>
      </c>
      <c r="D9319" s="20" t="s">
        <v>11912</v>
      </c>
      <c r="E9319" s="22" t="s">
        <v>14066</v>
      </c>
      <c r="F9319" s="20" t="s">
        <v>14067</v>
      </c>
      <c r="G9319" s="20"/>
      <c r="H9319" s="23" t="n">
        <v>1135.59</v>
      </c>
    </row>
    <row r="9320" s="25" customFormat="true" ht="25.5" hidden="false" customHeight="false" outlineLevel="0" collapsed="false">
      <c r="A9320" s="19" t="n">
        <f aca="false">+A9319+1</f>
        <v>9313</v>
      </c>
      <c r="B9320" s="43" t="s">
        <v>13982</v>
      </c>
      <c r="C9320" s="19" t="s">
        <v>13983</v>
      </c>
      <c r="D9320" s="20" t="s">
        <v>11912</v>
      </c>
      <c r="E9320" s="22" t="s">
        <v>14068</v>
      </c>
      <c r="F9320" s="20" t="s">
        <v>14069</v>
      </c>
      <c r="G9320" s="20"/>
      <c r="H9320" s="23" t="n">
        <v>1643.85</v>
      </c>
    </row>
    <row r="9321" s="25" customFormat="true" ht="12.75" hidden="false" customHeight="false" outlineLevel="0" collapsed="false">
      <c r="A9321" s="19" t="n">
        <f aca="false">+A9320+1</f>
        <v>9314</v>
      </c>
      <c r="B9321" s="43" t="s">
        <v>13982</v>
      </c>
      <c r="C9321" s="19" t="s">
        <v>13983</v>
      </c>
      <c r="D9321" s="20" t="s">
        <v>11912</v>
      </c>
      <c r="E9321" s="22" t="s">
        <v>14070</v>
      </c>
      <c r="F9321" s="20" t="s">
        <v>14071</v>
      </c>
      <c r="G9321" s="20"/>
      <c r="H9321" s="23" t="n">
        <v>1643.85</v>
      </c>
    </row>
    <row r="9322" s="25" customFormat="true" ht="25.5" hidden="false" customHeight="false" outlineLevel="0" collapsed="false">
      <c r="A9322" s="19" t="n">
        <f aca="false">+A9321+1</f>
        <v>9315</v>
      </c>
      <c r="B9322" s="43" t="s">
        <v>13982</v>
      </c>
      <c r="C9322" s="19" t="s">
        <v>13983</v>
      </c>
      <c r="D9322" s="20" t="s">
        <v>11912</v>
      </c>
      <c r="E9322" s="22" t="s">
        <v>14072</v>
      </c>
      <c r="F9322" s="20" t="s">
        <v>14073</v>
      </c>
      <c r="G9322" s="20"/>
      <c r="H9322" s="23" t="n">
        <v>880.08</v>
      </c>
    </row>
    <row r="9323" s="25" customFormat="true" ht="25.5" hidden="false" customHeight="false" outlineLevel="0" collapsed="false">
      <c r="A9323" s="19" t="n">
        <f aca="false">+A9322+1</f>
        <v>9316</v>
      </c>
      <c r="B9323" s="43" t="s">
        <v>13982</v>
      </c>
      <c r="C9323" s="19" t="s">
        <v>13983</v>
      </c>
      <c r="D9323" s="20" t="s">
        <v>11912</v>
      </c>
      <c r="E9323" s="22" t="s">
        <v>14074</v>
      </c>
      <c r="F9323" s="20" t="s">
        <v>14075</v>
      </c>
      <c r="G9323" s="20"/>
      <c r="H9323" s="23" t="n">
        <v>1527.37</v>
      </c>
    </row>
    <row r="9324" s="25" customFormat="true" ht="25.5" hidden="false" customHeight="false" outlineLevel="0" collapsed="false">
      <c r="A9324" s="19" t="n">
        <f aca="false">+A9323+1</f>
        <v>9317</v>
      </c>
      <c r="B9324" s="43" t="s">
        <v>13982</v>
      </c>
      <c r="C9324" s="19" t="s">
        <v>13983</v>
      </c>
      <c r="D9324" s="20" t="s">
        <v>11912</v>
      </c>
      <c r="E9324" s="22" t="s">
        <v>14076</v>
      </c>
      <c r="F9324" s="20" t="s">
        <v>14077</v>
      </c>
      <c r="G9324" s="20"/>
      <c r="H9324" s="23" t="n">
        <v>68.66</v>
      </c>
    </row>
    <row r="9325" s="25" customFormat="true" ht="25.5" hidden="false" customHeight="false" outlineLevel="0" collapsed="false">
      <c r="A9325" s="19" t="n">
        <f aca="false">+A9324+1</f>
        <v>9318</v>
      </c>
      <c r="B9325" s="43" t="s">
        <v>13982</v>
      </c>
      <c r="C9325" s="19" t="s">
        <v>13983</v>
      </c>
      <c r="D9325" s="20" t="s">
        <v>11912</v>
      </c>
      <c r="E9325" s="22" t="s">
        <v>14078</v>
      </c>
      <c r="F9325" s="20" t="s">
        <v>14079</v>
      </c>
      <c r="G9325" s="20"/>
      <c r="H9325" s="23" t="n">
        <v>628.61</v>
      </c>
    </row>
    <row r="9326" s="25" customFormat="true" ht="25.5" hidden="false" customHeight="false" outlineLevel="0" collapsed="false">
      <c r="A9326" s="19" t="n">
        <f aca="false">+A9325+1</f>
        <v>9319</v>
      </c>
      <c r="B9326" s="43" t="s">
        <v>13982</v>
      </c>
      <c r="C9326" s="19" t="s">
        <v>13983</v>
      </c>
      <c r="D9326" s="20" t="s">
        <v>11912</v>
      </c>
      <c r="E9326" s="22" t="s">
        <v>14080</v>
      </c>
      <c r="F9326" s="20" t="s">
        <v>14081</v>
      </c>
      <c r="G9326" s="20"/>
      <c r="H9326" s="23" t="n">
        <v>262.73</v>
      </c>
    </row>
    <row r="9327" s="25" customFormat="true" ht="12.75" hidden="false" customHeight="false" outlineLevel="0" collapsed="false">
      <c r="A9327" s="19" t="n">
        <f aca="false">+A9326+1</f>
        <v>9320</v>
      </c>
      <c r="B9327" s="43" t="s">
        <v>13982</v>
      </c>
      <c r="C9327" s="19" t="s">
        <v>13983</v>
      </c>
      <c r="D9327" s="20" t="s">
        <v>11912</v>
      </c>
      <c r="E9327" s="22" t="s">
        <v>14082</v>
      </c>
      <c r="F9327" s="20" t="s">
        <v>14083</v>
      </c>
      <c r="G9327" s="20"/>
      <c r="H9327" s="23" t="n">
        <v>1642.58</v>
      </c>
    </row>
    <row r="9328" s="25" customFormat="true" ht="25.5" hidden="false" customHeight="false" outlineLevel="0" collapsed="false">
      <c r="A9328" s="19" t="n">
        <f aca="false">+A9327+1</f>
        <v>9321</v>
      </c>
      <c r="B9328" s="43" t="s">
        <v>13982</v>
      </c>
      <c r="C9328" s="19" t="s">
        <v>13983</v>
      </c>
      <c r="D9328" s="20" t="s">
        <v>11912</v>
      </c>
      <c r="E9328" s="22" t="s">
        <v>14084</v>
      </c>
      <c r="F9328" s="20" t="s">
        <v>14085</v>
      </c>
      <c r="G9328" s="20"/>
      <c r="H9328" s="23" t="n">
        <v>656.08</v>
      </c>
    </row>
    <row r="9329" s="25" customFormat="true" ht="25.5" hidden="false" customHeight="false" outlineLevel="0" collapsed="false">
      <c r="A9329" s="19" t="n">
        <f aca="false">+A9328+1</f>
        <v>9322</v>
      </c>
      <c r="B9329" s="43" t="s">
        <v>13982</v>
      </c>
      <c r="C9329" s="19" t="s">
        <v>13983</v>
      </c>
      <c r="D9329" s="20" t="s">
        <v>11912</v>
      </c>
      <c r="E9329" s="22" t="s">
        <v>14086</v>
      </c>
      <c r="F9329" s="20" t="s">
        <v>14087</v>
      </c>
      <c r="G9329" s="20"/>
      <c r="H9329" s="23" t="n">
        <v>1902.69</v>
      </c>
    </row>
    <row r="9330" s="25" customFormat="true" ht="12.75" hidden="false" customHeight="false" outlineLevel="0" collapsed="false">
      <c r="A9330" s="19" t="n">
        <f aca="false">+A9329+1</f>
        <v>9323</v>
      </c>
      <c r="B9330" s="43" t="s">
        <v>13982</v>
      </c>
      <c r="C9330" s="19" t="s">
        <v>13983</v>
      </c>
      <c r="D9330" s="20" t="s">
        <v>11912</v>
      </c>
      <c r="E9330" s="22" t="s">
        <v>14088</v>
      </c>
      <c r="F9330" s="20" t="s">
        <v>14089</v>
      </c>
      <c r="G9330" s="20"/>
      <c r="H9330" s="23" t="n">
        <v>2087.91</v>
      </c>
    </row>
    <row r="9331" s="25" customFormat="true" ht="25.5" hidden="false" customHeight="false" outlineLevel="0" collapsed="false">
      <c r="A9331" s="19" t="n">
        <f aca="false">+A9330+1</f>
        <v>9324</v>
      </c>
      <c r="B9331" s="43" t="s">
        <v>13982</v>
      </c>
      <c r="C9331" s="19" t="s">
        <v>13983</v>
      </c>
      <c r="D9331" s="20" t="s">
        <v>11912</v>
      </c>
      <c r="E9331" s="22" t="s">
        <v>14090</v>
      </c>
      <c r="F9331" s="20" t="s">
        <v>14091</v>
      </c>
      <c r="G9331" s="20"/>
      <c r="H9331" s="23" t="n">
        <v>1276.17</v>
      </c>
    </row>
    <row r="9332" s="25" customFormat="true" ht="25.5" hidden="false" customHeight="false" outlineLevel="0" collapsed="false">
      <c r="A9332" s="19" t="n">
        <f aca="false">+A9331+1</f>
        <v>9325</v>
      </c>
      <c r="B9332" s="43" t="s">
        <v>13982</v>
      </c>
      <c r="C9332" s="19" t="s">
        <v>13983</v>
      </c>
      <c r="D9332" s="20" t="s">
        <v>11912</v>
      </c>
      <c r="E9332" s="22" t="s">
        <v>14092</v>
      </c>
      <c r="F9332" s="20" t="s">
        <v>14093</v>
      </c>
      <c r="G9332" s="20"/>
      <c r="H9332" s="23" t="n">
        <v>1223.43</v>
      </c>
    </row>
    <row r="9333" s="25" customFormat="true" ht="25.5" hidden="false" customHeight="false" outlineLevel="0" collapsed="false">
      <c r="A9333" s="19" t="n">
        <f aca="false">+A9332+1</f>
        <v>9326</v>
      </c>
      <c r="B9333" s="43" t="s">
        <v>13982</v>
      </c>
      <c r="C9333" s="19" t="s">
        <v>13983</v>
      </c>
      <c r="D9333" s="20" t="s">
        <v>11912</v>
      </c>
      <c r="E9333" s="22" t="s">
        <v>14094</v>
      </c>
      <c r="F9333" s="20" t="s">
        <v>14095</v>
      </c>
      <c r="G9333" s="20"/>
      <c r="H9333" s="23" t="n">
        <v>1633.1</v>
      </c>
    </row>
    <row r="9334" s="25" customFormat="true" ht="38.25" hidden="false" customHeight="false" outlineLevel="0" collapsed="false">
      <c r="A9334" s="19" t="n">
        <f aca="false">+A9333+1</f>
        <v>9327</v>
      </c>
      <c r="B9334" s="43" t="s">
        <v>13982</v>
      </c>
      <c r="C9334" s="19" t="s">
        <v>13983</v>
      </c>
      <c r="D9334" s="20" t="s">
        <v>11912</v>
      </c>
      <c r="E9334" s="22" t="s">
        <v>14096</v>
      </c>
      <c r="F9334" s="20" t="s">
        <v>14097</v>
      </c>
      <c r="G9334" s="20"/>
      <c r="H9334" s="23" t="n">
        <v>509.77</v>
      </c>
    </row>
    <row r="9335" s="25" customFormat="true" ht="25.5" hidden="false" customHeight="false" outlineLevel="0" collapsed="false">
      <c r="A9335" s="19" t="n">
        <f aca="false">+A9334+1</f>
        <v>9328</v>
      </c>
      <c r="B9335" s="43" t="s">
        <v>13982</v>
      </c>
      <c r="C9335" s="19" t="s">
        <v>13983</v>
      </c>
      <c r="D9335" s="20" t="s">
        <v>11912</v>
      </c>
      <c r="E9335" s="22" t="s">
        <v>14098</v>
      </c>
      <c r="F9335" s="20" t="s">
        <v>14099</v>
      </c>
      <c r="G9335" s="20"/>
      <c r="H9335" s="23" t="n">
        <v>357.71</v>
      </c>
    </row>
    <row r="9336" s="25" customFormat="true" ht="25.5" hidden="false" customHeight="false" outlineLevel="0" collapsed="false">
      <c r="A9336" s="19" t="n">
        <f aca="false">+A9335+1</f>
        <v>9329</v>
      </c>
      <c r="B9336" s="43" t="s">
        <v>13982</v>
      </c>
      <c r="C9336" s="19" t="s">
        <v>13983</v>
      </c>
      <c r="D9336" s="20" t="s">
        <v>11912</v>
      </c>
      <c r="E9336" s="22" t="s">
        <v>14100</v>
      </c>
      <c r="F9336" s="20" t="s">
        <v>14101</v>
      </c>
      <c r="G9336" s="20"/>
      <c r="H9336" s="23" t="n">
        <v>2577.1</v>
      </c>
    </row>
    <row r="9337" s="25" customFormat="true" ht="12.75" hidden="false" customHeight="false" outlineLevel="0" collapsed="false">
      <c r="A9337" s="19" t="n">
        <f aca="false">+A9336+1</f>
        <v>9330</v>
      </c>
      <c r="B9337" s="43" t="s">
        <v>13982</v>
      </c>
      <c r="C9337" s="19" t="s">
        <v>13983</v>
      </c>
      <c r="D9337" s="20" t="s">
        <v>11912</v>
      </c>
      <c r="E9337" s="22" t="s">
        <v>14102</v>
      </c>
      <c r="F9337" s="20" t="s">
        <v>14103</v>
      </c>
      <c r="G9337" s="20"/>
      <c r="H9337" s="23" t="n">
        <v>1056.32</v>
      </c>
    </row>
    <row r="9338" s="25" customFormat="true" ht="25.5" hidden="false" customHeight="false" outlineLevel="0" collapsed="false">
      <c r="A9338" s="19" t="n">
        <f aca="false">+A9337+1</f>
        <v>9331</v>
      </c>
      <c r="B9338" s="43" t="s">
        <v>13982</v>
      </c>
      <c r="C9338" s="19" t="s">
        <v>13983</v>
      </c>
      <c r="D9338" s="20" t="s">
        <v>11912</v>
      </c>
      <c r="E9338" s="22" t="s">
        <v>14104</v>
      </c>
      <c r="F9338" s="20" t="s">
        <v>14105</v>
      </c>
      <c r="G9338" s="20"/>
      <c r="H9338" s="23" t="n">
        <v>465.7</v>
      </c>
    </row>
    <row r="9339" s="25" customFormat="true" ht="12.75" hidden="false" customHeight="false" outlineLevel="0" collapsed="false">
      <c r="A9339" s="19" t="n">
        <f aca="false">+A9338+1</f>
        <v>9332</v>
      </c>
      <c r="B9339" s="43" t="s">
        <v>13982</v>
      </c>
      <c r="C9339" s="19" t="s">
        <v>13983</v>
      </c>
      <c r="D9339" s="20" t="s">
        <v>11912</v>
      </c>
      <c r="E9339" s="22" t="s">
        <v>14106</v>
      </c>
      <c r="F9339" s="20" t="s">
        <v>14107</v>
      </c>
      <c r="G9339" s="20"/>
      <c r="H9339" s="23" t="n">
        <v>2281.4</v>
      </c>
    </row>
    <row r="9340" s="25" customFormat="true" ht="25.5" hidden="false" customHeight="false" outlineLevel="0" collapsed="false">
      <c r="A9340" s="19" t="n">
        <f aca="false">+A9339+1</f>
        <v>9333</v>
      </c>
      <c r="B9340" s="43" t="s">
        <v>13982</v>
      </c>
      <c r="C9340" s="19" t="s">
        <v>13983</v>
      </c>
      <c r="D9340" s="20" t="s">
        <v>11912</v>
      </c>
      <c r="E9340" s="22" t="s">
        <v>14108</v>
      </c>
      <c r="F9340" s="20" t="s">
        <v>14109</v>
      </c>
      <c r="G9340" s="20"/>
      <c r="H9340" s="23" t="n">
        <v>1944.71</v>
      </c>
    </row>
    <row r="9341" s="25" customFormat="true" ht="25.5" hidden="false" customHeight="false" outlineLevel="0" collapsed="false">
      <c r="A9341" s="19" t="n">
        <f aca="false">+A9340+1</f>
        <v>9334</v>
      </c>
      <c r="B9341" s="43" t="s">
        <v>13982</v>
      </c>
      <c r="C9341" s="19" t="s">
        <v>13983</v>
      </c>
      <c r="D9341" s="20" t="s">
        <v>11912</v>
      </c>
      <c r="E9341" s="22" t="s">
        <v>14110</v>
      </c>
      <c r="F9341" s="20" t="s">
        <v>14111</v>
      </c>
      <c r="G9341" s="20"/>
      <c r="H9341" s="23" t="n">
        <v>49.98</v>
      </c>
    </row>
    <row r="9342" s="25" customFormat="true" ht="25.5" hidden="false" customHeight="false" outlineLevel="0" collapsed="false">
      <c r="A9342" s="19" t="n">
        <f aca="false">+A9341+1</f>
        <v>9335</v>
      </c>
      <c r="B9342" s="43" t="s">
        <v>13982</v>
      </c>
      <c r="C9342" s="19" t="s">
        <v>13983</v>
      </c>
      <c r="D9342" s="20" t="s">
        <v>11912</v>
      </c>
      <c r="E9342" s="22" t="s">
        <v>14112</v>
      </c>
      <c r="F9342" s="20" t="s">
        <v>14113</v>
      </c>
      <c r="G9342" s="20"/>
      <c r="H9342" s="23" t="n">
        <v>501.38</v>
      </c>
    </row>
    <row r="9343" s="25" customFormat="true" ht="38.25" hidden="false" customHeight="false" outlineLevel="0" collapsed="false">
      <c r="A9343" s="19" t="n">
        <f aca="false">+A9342+1</f>
        <v>9336</v>
      </c>
      <c r="B9343" s="43" t="s">
        <v>13982</v>
      </c>
      <c r="C9343" s="19" t="s">
        <v>13983</v>
      </c>
      <c r="D9343" s="20" t="s">
        <v>11912</v>
      </c>
      <c r="E9343" s="22" t="s">
        <v>14114</v>
      </c>
      <c r="F9343" s="20" t="s">
        <v>14115</v>
      </c>
      <c r="G9343" s="20"/>
      <c r="H9343" s="23" t="n">
        <v>568.36</v>
      </c>
    </row>
    <row r="9344" s="25" customFormat="true" ht="12.75" hidden="false" customHeight="false" outlineLevel="0" collapsed="false">
      <c r="A9344" s="19" t="n">
        <f aca="false">+A9343+1</f>
        <v>9337</v>
      </c>
      <c r="B9344" s="43" t="s">
        <v>13982</v>
      </c>
      <c r="C9344" s="19" t="s">
        <v>13983</v>
      </c>
      <c r="D9344" s="20" t="s">
        <v>11912</v>
      </c>
      <c r="E9344" s="22" t="s">
        <v>14116</v>
      </c>
      <c r="F9344" s="20" t="s">
        <v>14117</v>
      </c>
      <c r="G9344" s="20"/>
      <c r="H9344" s="23" t="n">
        <v>2266.2</v>
      </c>
    </row>
    <row r="9345" s="25" customFormat="true" ht="25.5" hidden="false" customHeight="false" outlineLevel="0" collapsed="false">
      <c r="A9345" s="19" t="n">
        <f aca="false">+A9344+1</f>
        <v>9338</v>
      </c>
      <c r="B9345" s="43" t="s">
        <v>13982</v>
      </c>
      <c r="C9345" s="19" t="s">
        <v>13983</v>
      </c>
      <c r="D9345" s="20" t="s">
        <v>11912</v>
      </c>
      <c r="E9345" s="22" t="s">
        <v>14118</v>
      </c>
      <c r="F9345" s="20" t="s">
        <v>14119</v>
      </c>
      <c r="G9345" s="20"/>
      <c r="H9345" s="23" t="n">
        <v>359.13</v>
      </c>
    </row>
    <row r="9346" s="25" customFormat="true" ht="25.5" hidden="false" customHeight="false" outlineLevel="0" collapsed="false">
      <c r="A9346" s="19" t="n">
        <f aca="false">+A9345+1</f>
        <v>9339</v>
      </c>
      <c r="B9346" s="43" t="s">
        <v>13982</v>
      </c>
      <c r="C9346" s="19" t="s">
        <v>13983</v>
      </c>
      <c r="D9346" s="20" t="s">
        <v>11912</v>
      </c>
      <c r="E9346" s="22" t="s">
        <v>14120</v>
      </c>
      <c r="F9346" s="20" t="s">
        <v>14121</v>
      </c>
      <c r="G9346" s="20"/>
      <c r="H9346" s="23" t="n">
        <v>1186.29</v>
      </c>
    </row>
    <row r="9347" s="25" customFormat="true" ht="25.5" hidden="false" customHeight="false" outlineLevel="0" collapsed="false">
      <c r="A9347" s="19" t="n">
        <f aca="false">+A9346+1</f>
        <v>9340</v>
      </c>
      <c r="B9347" s="43" t="s">
        <v>13982</v>
      </c>
      <c r="C9347" s="19" t="s">
        <v>13983</v>
      </c>
      <c r="D9347" s="20" t="s">
        <v>11912</v>
      </c>
      <c r="E9347" s="22" t="s">
        <v>14122</v>
      </c>
      <c r="F9347" s="20" t="s">
        <v>14123</v>
      </c>
      <c r="G9347" s="20"/>
      <c r="H9347" s="23" t="n">
        <v>50.16</v>
      </c>
    </row>
    <row r="9348" s="25" customFormat="true" ht="25.5" hidden="false" customHeight="false" outlineLevel="0" collapsed="false">
      <c r="A9348" s="19" t="n">
        <f aca="false">+A9347+1</f>
        <v>9341</v>
      </c>
      <c r="B9348" s="43" t="s">
        <v>13982</v>
      </c>
      <c r="C9348" s="19" t="s">
        <v>13983</v>
      </c>
      <c r="D9348" s="20" t="s">
        <v>11912</v>
      </c>
      <c r="E9348" s="22" t="s">
        <v>14124</v>
      </c>
      <c r="F9348" s="20" t="s">
        <v>14125</v>
      </c>
      <c r="G9348" s="20"/>
      <c r="H9348" s="23" t="n">
        <v>2414.88</v>
      </c>
    </row>
    <row r="9349" s="25" customFormat="true" ht="25.5" hidden="false" customHeight="false" outlineLevel="0" collapsed="false">
      <c r="A9349" s="19" t="n">
        <f aca="false">+A9348+1</f>
        <v>9342</v>
      </c>
      <c r="B9349" s="43" t="s">
        <v>13982</v>
      </c>
      <c r="C9349" s="19" t="s">
        <v>13983</v>
      </c>
      <c r="D9349" s="20" t="s">
        <v>11912</v>
      </c>
      <c r="E9349" s="22" t="s">
        <v>14126</v>
      </c>
      <c r="F9349" s="20" t="s">
        <v>14127</v>
      </c>
      <c r="G9349" s="20"/>
      <c r="H9349" s="23" t="n">
        <v>165.34</v>
      </c>
    </row>
    <row r="9350" s="25" customFormat="true" ht="25.5" hidden="false" customHeight="false" outlineLevel="0" collapsed="false">
      <c r="A9350" s="19" t="n">
        <f aca="false">+A9349+1</f>
        <v>9343</v>
      </c>
      <c r="B9350" s="43" t="s">
        <v>13982</v>
      </c>
      <c r="C9350" s="19" t="s">
        <v>13983</v>
      </c>
      <c r="D9350" s="20" t="s">
        <v>11912</v>
      </c>
      <c r="E9350" s="22" t="s">
        <v>14128</v>
      </c>
      <c r="F9350" s="20" t="s">
        <v>14129</v>
      </c>
      <c r="G9350" s="20"/>
      <c r="H9350" s="23" t="n">
        <v>2336.08</v>
      </c>
    </row>
    <row r="9351" s="25" customFormat="true" ht="25.5" hidden="false" customHeight="false" outlineLevel="0" collapsed="false">
      <c r="A9351" s="19" t="n">
        <f aca="false">+A9350+1</f>
        <v>9344</v>
      </c>
      <c r="B9351" s="43" t="s">
        <v>13982</v>
      </c>
      <c r="C9351" s="19" t="s">
        <v>13983</v>
      </c>
      <c r="D9351" s="20" t="s">
        <v>11912</v>
      </c>
      <c r="E9351" s="22" t="s">
        <v>14130</v>
      </c>
      <c r="F9351" s="20" t="s">
        <v>14131</v>
      </c>
      <c r="G9351" s="20"/>
      <c r="H9351" s="23" t="n">
        <v>3119.81</v>
      </c>
    </row>
    <row r="9352" s="25" customFormat="true" ht="25.5" hidden="false" customHeight="false" outlineLevel="0" collapsed="false">
      <c r="A9352" s="19" t="n">
        <f aca="false">+A9351+1</f>
        <v>9345</v>
      </c>
      <c r="B9352" s="43" t="s">
        <v>13982</v>
      </c>
      <c r="C9352" s="19" t="s">
        <v>13983</v>
      </c>
      <c r="D9352" s="20" t="s">
        <v>11912</v>
      </c>
      <c r="E9352" s="22" t="s">
        <v>14132</v>
      </c>
      <c r="F9352" s="20" t="s">
        <v>14133</v>
      </c>
      <c r="G9352" s="20"/>
      <c r="H9352" s="23" t="n">
        <v>641.22</v>
      </c>
    </row>
    <row r="9353" s="25" customFormat="true" ht="25.5" hidden="false" customHeight="false" outlineLevel="0" collapsed="false">
      <c r="A9353" s="19" t="n">
        <f aca="false">+A9352+1</f>
        <v>9346</v>
      </c>
      <c r="B9353" s="43" t="s">
        <v>13982</v>
      </c>
      <c r="C9353" s="19" t="s">
        <v>13983</v>
      </c>
      <c r="D9353" s="20" t="s">
        <v>11912</v>
      </c>
      <c r="E9353" s="22" t="s">
        <v>14134</v>
      </c>
      <c r="F9353" s="20" t="s">
        <v>14135</v>
      </c>
      <c r="G9353" s="20"/>
      <c r="H9353" s="23" t="n">
        <v>34.27</v>
      </c>
    </row>
    <row r="9354" s="25" customFormat="true" ht="25.5" hidden="false" customHeight="false" outlineLevel="0" collapsed="false">
      <c r="A9354" s="19" t="n">
        <f aca="false">+A9353+1</f>
        <v>9347</v>
      </c>
      <c r="B9354" s="43" t="s">
        <v>13982</v>
      </c>
      <c r="C9354" s="19" t="s">
        <v>13983</v>
      </c>
      <c r="D9354" s="20" t="s">
        <v>11912</v>
      </c>
      <c r="E9354" s="22" t="s">
        <v>14136</v>
      </c>
      <c r="F9354" s="20" t="s">
        <v>14137</v>
      </c>
      <c r="G9354" s="20"/>
      <c r="H9354" s="23" t="n">
        <v>569.94</v>
      </c>
    </row>
    <row r="9355" s="25" customFormat="true" ht="12.75" hidden="false" customHeight="false" outlineLevel="0" collapsed="false">
      <c r="A9355" s="19" t="n">
        <f aca="false">+A9354+1</f>
        <v>9348</v>
      </c>
      <c r="B9355" s="43" t="s">
        <v>13982</v>
      </c>
      <c r="C9355" s="19" t="s">
        <v>13983</v>
      </c>
      <c r="D9355" s="20" t="s">
        <v>11912</v>
      </c>
      <c r="E9355" s="22" t="s">
        <v>14138</v>
      </c>
      <c r="F9355" s="20" t="s">
        <v>14139</v>
      </c>
      <c r="G9355" s="20"/>
      <c r="H9355" s="23" t="n">
        <v>2448.89</v>
      </c>
    </row>
    <row r="9356" s="25" customFormat="true" ht="38.25" hidden="false" customHeight="false" outlineLevel="0" collapsed="false">
      <c r="A9356" s="19" t="n">
        <f aca="false">+A9355+1</f>
        <v>9349</v>
      </c>
      <c r="B9356" s="43" t="s">
        <v>13982</v>
      </c>
      <c r="C9356" s="19" t="s">
        <v>13983</v>
      </c>
      <c r="D9356" s="20" t="s">
        <v>11912</v>
      </c>
      <c r="E9356" s="22" t="s">
        <v>14140</v>
      </c>
      <c r="F9356" s="20" t="s">
        <v>14141</v>
      </c>
      <c r="G9356" s="20"/>
      <c r="H9356" s="23" t="n">
        <v>979.29</v>
      </c>
    </row>
    <row r="9357" s="25" customFormat="true" ht="25.5" hidden="false" customHeight="false" outlineLevel="0" collapsed="false">
      <c r="A9357" s="19" t="n">
        <f aca="false">+A9356+1</f>
        <v>9350</v>
      </c>
      <c r="B9357" s="43" t="s">
        <v>13982</v>
      </c>
      <c r="C9357" s="19" t="s">
        <v>13983</v>
      </c>
      <c r="D9357" s="20" t="s">
        <v>11912</v>
      </c>
      <c r="E9357" s="22" t="s">
        <v>14142</v>
      </c>
      <c r="F9357" s="20" t="s">
        <v>14143</v>
      </c>
      <c r="G9357" s="20"/>
      <c r="H9357" s="23" t="n">
        <v>579.89</v>
      </c>
    </row>
    <row r="9358" s="25" customFormat="true" ht="25.5" hidden="false" customHeight="false" outlineLevel="0" collapsed="false">
      <c r="A9358" s="19" t="n">
        <f aca="false">+A9357+1</f>
        <v>9351</v>
      </c>
      <c r="B9358" s="43" t="s">
        <v>13982</v>
      </c>
      <c r="C9358" s="19" t="s">
        <v>13983</v>
      </c>
      <c r="D9358" s="20" t="s">
        <v>11912</v>
      </c>
      <c r="E9358" s="22" t="s">
        <v>14144</v>
      </c>
      <c r="F9358" s="20" t="s">
        <v>14145</v>
      </c>
      <c r="G9358" s="20"/>
      <c r="H9358" s="23" t="n">
        <v>2174.67</v>
      </c>
    </row>
    <row r="9359" s="25" customFormat="true" ht="25.5" hidden="false" customHeight="false" outlineLevel="0" collapsed="false">
      <c r="A9359" s="19" t="n">
        <f aca="false">+A9358+1</f>
        <v>9352</v>
      </c>
      <c r="B9359" s="43" t="s">
        <v>13982</v>
      </c>
      <c r="C9359" s="19" t="s">
        <v>13983</v>
      </c>
      <c r="D9359" s="20" t="s">
        <v>11912</v>
      </c>
      <c r="E9359" s="22" t="s">
        <v>14146</v>
      </c>
      <c r="F9359" s="20" t="s">
        <v>14147</v>
      </c>
      <c r="G9359" s="20"/>
      <c r="H9359" s="23" t="n">
        <v>1361.36</v>
      </c>
    </row>
    <row r="9360" s="25" customFormat="true" ht="25.5" hidden="false" customHeight="false" outlineLevel="0" collapsed="false">
      <c r="A9360" s="19" t="n">
        <f aca="false">+A9359+1</f>
        <v>9353</v>
      </c>
      <c r="B9360" s="43" t="s">
        <v>13982</v>
      </c>
      <c r="C9360" s="19" t="s">
        <v>13983</v>
      </c>
      <c r="D9360" s="20" t="s">
        <v>11912</v>
      </c>
      <c r="E9360" s="22" t="s">
        <v>14148</v>
      </c>
      <c r="F9360" s="20" t="s">
        <v>14149</v>
      </c>
      <c r="G9360" s="20"/>
      <c r="H9360" s="23" t="n">
        <v>2463.45</v>
      </c>
    </row>
    <row r="9361" s="25" customFormat="true" ht="25.5" hidden="false" customHeight="false" outlineLevel="0" collapsed="false">
      <c r="A9361" s="19" t="n">
        <f aca="false">+A9360+1</f>
        <v>9354</v>
      </c>
      <c r="B9361" s="43" t="s">
        <v>13982</v>
      </c>
      <c r="C9361" s="19" t="s">
        <v>13983</v>
      </c>
      <c r="D9361" s="20" t="s">
        <v>11912</v>
      </c>
      <c r="E9361" s="22" t="s">
        <v>14150</v>
      </c>
      <c r="F9361" s="20" t="s">
        <v>14151</v>
      </c>
      <c r="G9361" s="20"/>
      <c r="H9361" s="23" t="n">
        <v>660.17</v>
      </c>
    </row>
    <row r="9362" s="25" customFormat="true" ht="25.5" hidden="false" customHeight="false" outlineLevel="0" collapsed="false">
      <c r="A9362" s="19" t="n">
        <f aca="false">+A9361+1</f>
        <v>9355</v>
      </c>
      <c r="B9362" s="43" t="s">
        <v>13982</v>
      </c>
      <c r="C9362" s="19" t="s">
        <v>13983</v>
      </c>
      <c r="D9362" s="20" t="s">
        <v>11912</v>
      </c>
      <c r="E9362" s="22" t="s">
        <v>14152</v>
      </c>
      <c r="F9362" s="20" t="s">
        <v>14153</v>
      </c>
      <c r="G9362" s="20"/>
      <c r="H9362" s="23" t="n">
        <v>99.41</v>
      </c>
    </row>
    <row r="9363" s="25" customFormat="true" ht="25.5" hidden="false" customHeight="false" outlineLevel="0" collapsed="false">
      <c r="A9363" s="19" t="n">
        <f aca="false">+A9362+1</f>
        <v>9356</v>
      </c>
      <c r="B9363" s="43" t="s">
        <v>13982</v>
      </c>
      <c r="C9363" s="19" t="s">
        <v>13983</v>
      </c>
      <c r="D9363" s="20" t="s">
        <v>11912</v>
      </c>
      <c r="E9363" s="22" t="s">
        <v>14154</v>
      </c>
      <c r="F9363" s="20" t="s">
        <v>14155</v>
      </c>
      <c r="G9363" s="20"/>
      <c r="H9363" s="23" t="n">
        <v>2258.11</v>
      </c>
    </row>
    <row r="9364" s="25" customFormat="true" ht="25.5" hidden="false" customHeight="false" outlineLevel="0" collapsed="false">
      <c r="A9364" s="19" t="n">
        <f aca="false">+A9363+1</f>
        <v>9357</v>
      </c>
      <c r="B9364" s="43" t="s">
        <v>13982</v>
      </c>
      <c r="C9364" s="19" t="s">
        <v>13983</v>
      </c>
      <c r="D9364" s="20" t="s">
        <v>11912</v>
      </c>
      <c r="E9364" s="22" t="s">
        <v>14156</v>
      </c>
      <c r="F9364" s="20" t="s">
        <v>14157</v>
      </c>
      <c r="G9364" s="20"/>
      <c r="H9364" s="23" t="n">
        <v>467.26</v>
      </c>
    </row>
    <row r="9365" s="25" customFormat="true" ht="25.5" hidden="false" customHeight="false" outlineLevel="0" collapsed="false">
      <c r="A9365" s="19" t="n">
        <f aca="false">+A9364+1</f>
        <v>9358</v>
      </c>
      <c r="B9365" s="43" t="s">
        <v>13982</v>
      </c>
      <c r="C9365" s="19" t="s">
        <v>13983</v>
      </c>
      <c r="D9365" s="20" t="s">
        <v>11912</v>
      </c>
      <c r="E9365" s="22" t="s">
        <v>14158</v>
      </c>
      <c r="F9365" s="20" t="s">
        <v>14159</v>
      </c>
      <c r="G9365" s="20"/>
      <c r="H9365" s="23" t="n">
        <v>1382.82</v>
      </c>
    </row>
    <row r="9366" s="25" customFormat="true" ht="25.5" hidden="false" customHeight="false" outlineLevel="0" collapsed="false">
      <c r="A9366" s="19" t="n">
        <f aca="false">+A9365+1</f>
        <v>9359</v>
      </c>
      <c r="B9366" s="43" t="s">
        <v>13982</v>
      </c>
      <c r="C9366" s="19" t="s">
        <v>13983</v>
      </c>
      <c r="D9366" s="20" t="s">
        <v>11912</v>
      </c>
      <c r="E9366" s="22" t="s">
        <v>14160</v>
      </c>
      <c r="F9366" s="20" t="s">
        <v>14161</v>
      </c>
      <c r="G9366" s="20"/>
      <c r="H9366" s="23" t="n">
        <v>1395.71</v>
      </c>
    </row>
    <row r="9367" s="25" customFormat="true" ht="25.5" hidden="false" customHeight="false" outlineLevel="0" collapsed="false">
      <c r="A9367" s="19" t="n">
        <f aca="false">+A9366+1</f>
        <v>9360</v>
      </c>
      <c r="B9367" s="43" t="s">
        <v>13982</v>
      </c>
      <c r="C9367" s="19" t="s">
        <v>13983</v>
      </c>
      <c r="D9367" s="20" t="s">
        <v>11912</v>
      </c>
      <c r="E9367" s="22" t="s">
        <v>14162</v>
      </c>
      <c r="F9367" s="20" t="s">
        <v>14163</v>
      </c>
      <c r="G9367" s="20"/>
      <c r="H9367" s="23" t="n">
        <v>3177.74</v>
      </c>
    </row>
    <row r="9368" s="25" customFormat="true" ht="25.5" hidden="false" customHeight="false" outlineLevel="0" collapsed="false">
      <c r="A9368" s="19" t="n">
        <f aca="false">+A9367+1</f>
        <v>9361</v>
      </c>
      <c r="B9368" s="43" t="s">
        <v>13982</v>
      </c>
      <c r="C9368" s="19" t="s">
        <v>13983</v>
      </c>
      <c r="D9368" s="20" t="s">
        <v>11912</v>
      </c>
      <c r="E9368" s="22" t="s">
        <v>14164</v>
      </c>
      <c r="F9368" s="20" t="s">
        <v>14165</v>
      </c>
      <c r="G9368" s="20"/>
      <c r="H9368" s="23" t="n">
        <v>2032.05</v>
      </c>
    </row>
    <row r="9369" s="25" customFormat="true" ht="25.5" hidden="false" customHeight="false" outlineLevel="0" collapsed="false">
      <c r="A9369" s="19" t="n">
        <f aca="false">+A9368+1</f>
        <v>9362</v>
      </c>
      <c r="B9369" s="43" t="s">
        <v>13982</v>
      </c>
      <c r="C9369" s="19" t="s">
        <v>13983</v>
      </c>
      <c r="D9369" s="20" t="s">
        <v>11912</v>
      </c>
      <c r="E9369" s="22" t="s">
        <v>14166</v>
      </c>
      <c r="F9369" s="20" t="s">
        <v>14167</v>
      </c>
      <c r="G9369" s="20"/>
      <c r="H9369" s="23" t="n">
        <v>1369.39</v>
      </c>
    </row>
    <row r="9370" s="25" customFormat="true" ht="25.5" hidden="false" customHeight="false" outlineLevel="0" collapsed="false">
      <c r="A9370" s="19" t="n">
        <f aca="false">+A9369+1</f>
        <v>9363</v>
      </c>
      <c r="B9370" s="43" t="s">
        <v>13982</v>
      </c>
      <c r="C9370" s="19" t="s">
        <v>13983</v>
      </c>
      <c r="D9370" s="20" t="s">
        <v>11912</v>
      </c>
      <c r="E9370" s="22" t="s">
        <v>14168</v>
      </c>
      <c r="F9370" s="20" t="s">
        <v>14169</v>
      </c>
      <c r="G9370" s="20"/>
      <c r="H9370" s="23" t="n">
        <v>89.98</v>
      </c>
    </row>
    <row r="9371" s="25" customFormat="true" ht="25.5" hidden="false" customHeight="false" outlineLevel="0" collapsed="false">
      <c r="A9371" s="19" t="n">
        <f aca="false">+A9370+1</f>
        <v>9364</v>
      </c>
      <c r="B9371" s="43" t="s">
        <v>13982</v>
      </c>
      <c r="C9371" s="19" t="s">
        <v>13983</v>
      </c>
      <c r="D9371" s="20" t="s">
        <v>11912</v>
      </c>
      <c r="E9371" s="22" t="s">
        <v>14170</v>
      </c>
      <c r="F9371" s="20" t="s">
        <v>14171</v>
      </c>
      <c r="G9371" s="20"/>
      <c r="H9371" s="23" t="n">
        <v>707.68</v>
      </c>
    </row>
    <row r="9372" s="25" customFormat="true" ht="38.25" hidden="false" customHeight="false" outlineLevel="0" collapsed="false">
      <c r="A9372" s="19" t="n">
        <f aca="false">+A9371+1</f>
        <v>9365</v>
      </c>
      <c r="B9372" s="43" t="s">
        <v>13982</v>
      </c>
      <c r="C9372" s="19" t="s">
        <v>13983</v>
      </c>
      <c r="D9372" s="20" t="s">
        <v>11912</v>
      </c>
      <c r="E9372" s="22" t="s">
        <v>14172</v>
      </c>
      <c r="F9372" s="20" t="s">
        <v>14173</v>
      </c>
      <c r="G9372" s="20"/>
      <c r="H9372" s="23" t="n">
        <v>592.93</v>
      </c>
    </row>
    <row r="9373" s="25" customFormat="true" ht="25.5" hidden="false" customHeight="false" outlineLevel="0" collapsed="false">
      <c r="A9373" s="19" t="n">
        <f aca="false">+A9372+1</f>
        <v>9366</v>
      </c>
      <c r="B9373" s="43" t="s">
        <v>13982</v>
      </c>
      <c r="C9373" s="19" t="s">
        <v>13983</v>
      </c>
      <c r="D9373" s="20" t="s">
        <v>11912</v>
      </c>
      <c r="E9373" s="22" t="s">
        <v>14174</v>
      </c>
      <c r="F9373" s="20" t="s">
        <v>14175</v>
      </c>
      <c r="G9373" s="20"/>
      <c r="H9373" s="23" t="n">
        <v>490.93</v>
      </c>
    </row>
    <row r="9374" s="25" customFormat="true" ht="25.5" hidden="false" customHeight="false" outlineLevel="0" collapsed="false">
      <c r="A9374" s="19" t="n">
        <f aca="false">+A9373+1</f>
        <v>9367</v>
      </c>
      <c r="B9374" s="43" t="s">
        <v>13982</v>
      </c>
      <c r="C9374" s="19" t="s">
        <v>13983</v>
      </c>
      <c r="D9374" s="20" t="s">
        <v>11912</v>
      </c>
      <c r="E9374" s="22" t="s">
        <v>14176</v>
      </c>
      <c r="F9374" s="20" t="s">
        <v>14177</v>
      </c>
      <c r="G9374" s="20"/>
      <c r="H9374" s="23" t="n">
        <v>878.71</v>
      </c>
    </row>
    <row r="9375" s="25" customFormat="true" ht="25.5" hidden="false" customHeight="false" outlineLevel="0" collapsed="false">
      <c r="A9375" s="19" t="n">
        <f aca="false">+A9374+1</f>
        <v>9368</v>
      </c>
      <c r="B9375" s="43" t="s">
        <v>13982</v>
      </c>
      <c r="C9375" s="19" t="s">
        <v>13983</v>
      </c>
      <c r="D9375" s="20" t="s">
        <v>11912</v>
      </c>
      <c r="E9375" s="22" t="s">
        <v>14178</v>
      </c>
      <c r="F9375" s="20" t="s">
        <v>14179</v>
      </c>
      <c r="G9375" s="20"/>
      <c r="H9375" s="23" t="n">
        <v>2693.62</v>
      </c>
    </row>
    <row r="9376" s="25" customFormat="true" ht="25.5" hidden="false" customHeight="false" outlineLevel="0" collapsed="false">
      <c r="A9376" s="19" t="n">
        <f aca="false">+A9375+1</f>
        <v>9369</v>
      </c>
      <c r="B9376" s="43" t="s">
        <v>13982</v>
      </c>
      <c r="C9376" s="19" t="s">
        <v>13983</v>
      </c>
      <c r="D9376" s="20" t="s">
        <v>11912</v>
      </c>
      <c r="E9376" s="22" t="s">
        <v>14180</v>
      </c>
      <c r="F9376" s="20" t="s">
        <v>14181</v>
      </c>
      <c r="G9376" s="20"/>
      <c r="H9376" s="23" t="n">
        <v>1738.05</v>
      </c>
    </row>
    <row r="9377" s="25" customFormat="true" ht="25.5" hidden="false" customHeight="false" outlineLevel="0" collapsed="false">
      <c r="A9377" s="19" t="n">
        <f aca="false">+A9376+1</f>
        <v>9370</v>
      </c>
      <c r="B9377" s="43" t="s">
        <v>13982</v>
      </c>
      <c r="C9377" s="19" t="s">
        <v>13983</v>
      </c>
      <c r="D9377" s="20" t="s">
        <v>11912</v>
      </c>
      <c r="E9377" s="22" t="s">
        <v>14182</v>
      </c>
      <c r="F9377" s="20" t="s">
        <v>14183</v>
      </c>
      <c r="G9377" s="20"/>
      <c r="H9377" s="23" t="n">
        <v>1269.93</v>
      </c>
    </row>
    <row r="9378" s="25" customFormat="true" ht="25.5" hidden="false" customHeight="false" outlineLevel="0" collapsed="false">
      <c r="A9378" s="19" t="n">
        <f aca="false">+A9377+1</f>
        <v>9371</v>
      </c>
      <c r="B9378" s="43" t="s">
        <v>13982</v>
      </c>
      <c r="C9378" s="19" t="s">
        <v>13983</v>
      </c>
      <c r="D9378" s="20" t="s">
        <v>11912</v>
      </c>
      <c r="E9378" s="22" t="s">
        <v>14184</v>
      </c>
      <c r="F9378" s="20" t="s">
        <v>14185</v>
      </c>
      <c r="G9378" s="20"/>
      <c r="H9378" s="23" t="n">
        <v>3063.72</v>
      </c>
    </row>
    <row r="9379" s="25" customFormat="true" ht="25.5" hidden="false" customHeight="false" outlineLevel="0" collapsed="false">
      <c r="A9379" s="19" t="n">
        <f aca="false">+A9378+1</f>
        <v>9372</v>
      </c>
      <c r="B9379" s="43" t="s">
        <v>13982</v>
      </c>
      <c r="C9379" s="19" t="s">
        <v>13983</v>
      </c>
      <c r="D9379" s="20" t="s">
        <v>11912</v>
      </c>
      <c r="E9379" s="22" t="s">
        <v>14186</v>
      </c>
      <c r="F9379" s="20" t="s">
        <v>14187</v>
      </c>
      <c r="G9379" s="20"/>
      <c r="H9379" s="23" t="n">
        <v>578.33</v>
      </c>
    </row>
    <row r="9380" s="25" customFormat="true" ht="38.25" hidden="false" customHeight="false" outlineLevel="0" collapsed="false">
      <c r="A9380" s="19" t="n">
        <f aca="false">+A9379+1</f>
        <v>9373</v>
      </c>
      <c r="B9380" s="43" t="s">
        <v>13982</v>
      </c>
      <c r="C9380" s="19" t="s">
        <v>13983</v>
      </c>
      <c r="D9380" s="20" t="s">
        <v>11912</v>
      </c>
      <c r="E9380" s="22" t="s">
        <v>14188</v>
      </c>
      <c r="F9380" s="20" t="s">
        <v>14189</v>
      </c>
      <c r="G9380" s="20"/>
      <c r="H9380" s="23" t="n">
        <v>1138.13</v>
      </c>
    </row>
    <row r="9381" s="25" customFormat="true" ht="12.75" hidden="false" customHeight="false" outlineLevel="0" collapsed="false">
      <c r="A9381" s="19" t="n">
        <f aca="false">+A9380+1</f>
        <v>9374</v>
      </c>
      <c r="B9381" s="43" t="s">
        <v>13982</v>
      </c>
      <c r="C9381" s="19" t="s">
        <v>13983</v>
      </c>
      <c r="D9381" s="20" t="s">
        <v>11912</v>
      </c>
      <c r="E9381" s="22" t="s">
        <v>14190</v>
      </c>
      <c r="F9381" s="20" t="s">
        <v>14191</v>
      </c>
      <c r="G9381" s="20"/>
      <c r="H9381" s="23" t="n">
        <v>2597.73</v>
      </c>
    </row>
    <row r="9382" s="25" customFormat="true" ht="25.5" hidden="false" customHeight="false" outlineLevel="0" collapsed="false">
      <c r="A9382" s="19" t="n">
        <f aca="false">+A9381+1</f>
        <v>9375</v>
      </c>
      <c r="B9382" s="43" t="s">
        <v>13982</v>
      </c>
      <c r="C9382" s="19" t="s">
        <v>13983</v>
      </c>
      <c r="D9382" s="20" t="s">
        <v>11912</v>
      </c>
      <c r="E9382" s="22" t="s">
        <v>14192</v>
      </c>
      <c r="F9382" s="20" t="s">
        <v>14193</v>
      </c>
      <c r="G9382" s="20"/>
      <c r="H9382" s="23" t="n">
        <v>168.25</v>
      </c>
    </row>
    <row r="9383" s="25" customFormat="true" ht="25.5" hidden="false" customHeight="false" outlineLevel="0" collapsed="false">
      <c r="A9383" s="19" t="n">
        <f aca="false">+A9382+1</f>
        <v>9376</v>
      </c>
      <c r="B9383" s="43" t="s">
        <v>13982</v>
      </c>
      <c r="C9383" s="19" t="s">
        <v>13983</v>
      </c>
      <c r="D9383" s="20" t="s">
        <v>11912</v>
      </c>
      <c r="E9383" s="22" t="s">
        <v>14194</v>
      </c>
      <c r="F9383" s="20" t="s">
        <v>14195</v>
      </c>
      <c r="G9383" s="20"/>
      <c r="H9383" s="23" t="n">
        <v>801.14</v>
      </c>
    </row>
    <row r="9384" s="25" customFormat="true" ht="25.5" hidden="false" customHeight="false" outlineLevel="0" collapsed="false">
      <c r="A9384" s="19" t="n">
        <f aca="false">+A9383+1</f>
        <v>9377</v>
      </c>
      <c r="B9384" s="43" t="s">
        <v>13982</v>
      </c>
      <c r="C9384" s="19" t="s">
        <v>13983</v>
      </c>
      <c r="D9384" s="20" t="s">
        <v>11912</v>
      </c>
      <c r="E9384" s="22" t="s">
        <v>14196</v>
      </c>
      <c r="F9384" s="20" t="s">
        <v>14197</v>
      </c>
      <c r="G9384" s="20"/>
      <c r="H9384" s="23" t="n">
        <v>312.48</v>
      </c>
    </row>
    <row r="9385" s="25" customFormat="true" ht="25.5" hidden="false" customHeight="false" outlineLevel="0" collapsed="false">
      <c r="A9385" s="19" t="n">
        <f aca="false">+A9384+1</f>
        <v>9378</v>
      </c>
      <c r="B9385" s="43" t="s">
        <v>13982</v>
      </c>
      <c r="C9385" s="19" t="s">
        <v>13983</v>
      </c>
      <c r="D9385" s="20" t="s">
        <v>11912</v>
      </c>
      <c r="E9385" s="22" t="s">
        <v>14198</v>
      </c>
      <c r="F9385" s="20" t="s">
        <v>14199</v>
      </c>
      <c r="G9385" s="20"/>
      <c r="H9385" s="23" t="n">
        <v>70.31</v>
      </c>
    </row>
    <row r="9386" s="25" customFormat="true" ht="25.5" hidden="false" customHeight="false" outlineLevel="0" collapsed="false">
      <c r="A9386" s="19" t="n">
        <f aca="false">+A9385+1</f>
        <v>9379</v>
      </c>
      <c r="B9386" s="43" t="s">
        <v>13982</v>
      </c>
      <c r="C9386" s="19" t="s">
        <v>13983</v>
      </c>
      <c r="D9386" s="20" t="s">
        <v>11912</v>
      </c>
      <c r="E9386" s="22" t="s">
        <v>14200</v>
      </c>
      <c r="F9386" s="20" t="s">
        <v>14201</v>
      </c>
      <c r="G9386" s="20"/>
      <c r="H9386" s="23" t="n">
        <v>524.28</v>
      </c>
    </row>
    <row r="9387" s="25" customFormat="true" ht="25.5" hidden="false" customHeight="false" outlineLevel="0" collapsed="false">
      <c r="A9387" s="19" t="n">
        <f aca="false">+A9386+1</f>
        <v>9380</v>
      </c>
      <c r="B9387" s="43" t="s">
        <v>13982</v>
      </c>
      <c r="C9387" s="19" t="s">
        <v>13983</v>
      </c>
      <c r="D9387" s="20" t="s">
        <v>11912</v>
      </c>
      <c r="E9387" s="22" t="s">
        <v>14202</v>
      </c>
      <c r="F9387" s="20" t="s">
        <v>14203</v>
      </c>
      <c r="G9387" s="20"/>
      <c r="H9387" s="23" t="n">
        <v>1152.61</v>
      </c>
    </row>
    <row r="9388" s="25" customFormat="true" ht="25.5" hidden="false" customHeight="false" outlineLevel="0" collapsed="false">
      <c r="A9388" s="19" t="n">
        <f aca="false">+A9387+1</f>
        <v>9381</v>
      </c>
      <c r="B9388" s="43" t="s">
        <v>13982</v>
      </c>
      <c r="C9388" s="19" t="s">
        <v>13983</v>
      </c>
      <c r="D9388" s="20" t="s">
        <v>11912</v>
      </c>
      <c r="E9388" s="22" t="s">
        <v>14204</v>
      </c>
      <c r="F9388" s="20" t="s">
        <v>14205</v>
      </c>
      <c r="G9388" s="20"/>
      <c r="H9388" s="23" t="n">
        <v>420.9</v>
      </c>
    </row>
    <row r="9389" s="25" customFormat="true" ht="25.5" hidden="false" customHeight="false" outlineLevel="0" collapsed="false">
      <c r="A9389" s="19" t="n">
        <f aca="false">+A9388+1</f>
        <v>9382</v>
      </c>
      <c r="B9389" s="43" t="s">
        <v>13982</v>
      </c>
      <c r="C9389" s="19" t="s">
        <v>13983</v>
      </c>
      <c r="D9389" s="20" t="s">
        <v>11912</v>
      </c>
      <c r="E9389" s="22" t="s">
        <v>14206</v>
      </c>
      <c r="F9389" s="20" t="s">
        <v>14207</v>
      </c>
      <c r="G9389" s="20"/>
      <c r="H9389" s="23" t="n">
        <v>2400.84</v>
      </c>
    </row>
    <row r="9390" s="25" customFormat="true" ht="25.5" hidden="false" customHeight="false" outlineLevel="0" collapsed="false">
      <c r="A9390" s="19" t="n">
        <f aca="false">+A9389+1</f>
        <v>9383</v>
      </c>
      <c r="B9390" s="43" t="s">
        <v>13982</v>
      </c>
      <c r="C9390" s="19" t="s">
        <v>13983</v>
      </c>
      <c r="D9390" s="20" t="s">
        <v>11912</v>
      </c>
      <c r="E9390" s="22" t="s">
        <v>14208</v>
      </c>
      <c r="F9390" s="20" t="s">
        <v>14209</v>
      </c>
      <c r="G9390" s="20"/>
      <c r="H9390" s="23" t="n">
        <v>270.15</v>
      </c>
    </row>
    <row r="9391" s="25" customFormat="true" ht="25.5" hidden="false" customHeight="false" outlineLevel="0" collapsed="false">
      <c r="A9391" s="19" t="n">
        <f aca="false">+A9390+1</f>
        <v>9384</v>
      </c>
      <c r="B9391" s="43" t="s">
        <v>13982</v>
      </c>
      <c r="C9391" s="19" t="s">
        <v>13983</v>
      </c>
      <c r="D9391" s="20" t="s">
        <v>11912</v>
      </c>
      <c r="E9391" s="22" t="s">
        <v>14210</v>
      </c>
      <c r="F9391" s="20" t="s">
        <v>14211</v>
      </c>
      <c r="G9391" s="20"/>
      <c r="H9391" s="23" t="n">
        <v>40.19</v>
      </c>
    </row>
    <row r="9392" s="25" customFormat="true" ht="25.5" hidden="false" customHeight="false" outlineLevel="0" collapsed="false">
      <c r="A9392" s="19" t="n">
        <f aca="false">+A9391+1</f>
        <v>9385</v>
      </c>
      <c r="B9392" s="43" t="s">
        <v>13982</v>
      </c>
      <c r="C9392" s="19" t="s">
        <v>13983</v>
      </c>
      <c r="D9392" s="20" t="s">
        <v>11912</v>
      </c>
      <c r="E9392" s="22" t="s">
        <v>14212</v>
      </c>
      <c r="F9392" s="20" t="s">
        <v>14213</v>
      </c>
      <c r="G9392" s="20"/>
      <c r="H9392" s="23" t="n">
        <v>346.11</v>
      </c>
    </row>
    <row r="9393" s="25" customFormat="true" ht="25.5" hidden="false" customHeight="false" outlineLevel="0" collapsed="false">
      <c r="A9393" s="19" t="n">
        <f aca="false">+A9392+1</f>
        <v>9386</v>
      </c>
      <c r="B9393" s="43" t="s">
        <v>13982</v>
      </c>
      <c r="C9393" s="19" t="s">
        <v>13983</v>
      </c>
      <c r="D9393" s="20" t="s">
        <v>11912</v>
      </c>
      <c r="E9393" s="22" t="s">
        <v>14214</v>
      </c>
      <c r="F9393" s="20" t="s">
        <v>14215</v>
      </c>
      <c r="G9393" s="20"/>
      <c r="H9393" s="23" t="n">
        <v>529.67</v>
      </c>
    </row>
    <row r="9394" s="25" customFormat="true" ht="25.5" hidden="false" customHeight="false" outlineLevel="0" collapsed="false">
      <c r="A9394" s="19" t="n">
        <f aca="false">+A9393+1</f>
        <v>9387</v>
      </c>
      <c r="B9394" s="43" t="s">
        <v>13982</v>
      </c>
      <c r="C9394" s="19" t="s">
        <v>13983</v>
      </c>
      <c r="D9394" s="20" t="s">
        <v>11912</v>
      </c>
      <c r="E9394" s="22" t="s">
        <v>14216</v>
      </c>
      <c r="F9394" s="20" t="s">
        <v>14217</v>
      </c>
      <c r="G9394" s="20"/>
      <c r="H9394" s="23" t="n">
        <v>1532.81</v>
      </c>
    </row>
    <row r="9395" s="25" customFormat="true" ht="25.5" hidden="false" customHeight="false" outlineLevel="0" collapsed="false">
      <c r="A9395" s="19" t="n">
        <f aca="false">+A9394+1</f>
        <v>9388</v>
      </c>
      <c r="B9395" s="43" t="s">
        <v>13982</v>
      </c>
      <c r="C9395" s="19" t="s">
        <v>13983</v>
      </c>
      <c r="D9395" s="20" t="s">
        <v>11912</v>
      </c>
      <c r="E9395" s="22" t="s">
        <v>14218</v>
      </c>
      <c r="F9395" s="20" t="s">
        <v>14219</v>
      </c>
      <c r="G9395" s="20"/>
      <c r="H9395" s="23" t="n">
        <v>2905.37</v>
      </c>
    </row>
    <row r="9396" s="25" customFormat="true" ht="25.5" hidden="false" customHeight="false" outlineLevel="0" collapsed="false">
      <c r="A9396" s="19" t="n">
        <f aca="false">+A9395+1</f>
        <v>9389</v>
      </c>
      <c r="B9396" s="43" t="s">
        <v>13982</v>
      </c>
      <c r="C9396" s="19" t="s">
        <v>13983</v>
      </c>
      <c r="D9396" s="20" t="s">
        <v>11912</v>
      </c>
      <c r="E9396" s="22" t="s">
        <v>14220</v>
      </c>
      <c r="F9396" s="20" t="s">
        <v>14221</v>
      </c>
      <c r="G9396" s="20"/>
      <c r="H9396" s="23" t="n">
        <v>256.21</v>
      </c>
    </row>
    <row r="9397" s="25" customFormat="true" ht="25.5" hidden="false" customHeight="false" outlineLevel="0" collapsed="false">
      <c r="A9397" s="19" t="n">
        <f aca="false">+A9396+1</f>
        <v>9390</v>
      </c>
      <c r="B9397" s="43" t="s">
        <v>13982</v>
      </c>
      <c r="C9397" s="19" t="s">
        <v>13983</v>
      </c>
      <c r="D9397" s="20" t="s">
        <v>11912</v>
      </c>
      <c r="E9397" s="22" t="s">
        <v>14222</v>
      </c>
      <c r="F9397" s="20" t="s">
        <v>14223</v>
      </c>
      <c r="G9397" s="20"/>
      <c r="H9397" s="23" t="n">
        <v>2150.62</v>
      </c>
    </row>
    <row r="9398" s="25" customFormat="true" ht="25.5" hidden="false" customHeight="false" outlineLevel="0" collapsed="false">
      <c r="A9398" s="19" t="n">
        <f aca="false">+A9397+1</f>
        <v>9391</v>
      </c>
      <c r="B9398" s="43" t="s">
        <v>13982</v>
      </c>
      <c r="C9398" s="19" t="s">
        <v>13983</v>
      </c>
      <c r="D9398" s="20" t="s">
        <v>11912</v>
      </c>
      <c r="E9398" s="22" t="s">
        <v>14224</v>
      </c>
      <c r="F9398" s="20" t="s">
        <v>14225</v>
      </c>
      <c r="G9398" s="20"/>
      <c r="H9398" s="23" t="n">
        <v>279.9</v>
      </c>
    </row>
    <row r="9399" s="25" customFormat="true" ht="25.5" hidden="false" customHeight="false" outlineLevel="0" collapsed="false">
      <c r="A9399" s="19" t="n">
        <f aca="false">+A9398+1</f>
        <v>9392</v>
      </c>
      <c r="B9399" s="43" t="s">
        <v>13982</v>
      </c>
      <c r="C9399" s="19" t="s">
        <v>13983</v>
      </c>
      <c r="D9399" s="20" t="s">
        <v>11912</v>
      </c>
      <c r="E9399" s="22" t="s">
        <v>14226</v>
      </c>
      <c r="F9399" s="20" t="s">
        <v>14227</v>
      </c>
      <c r="G9399" s="20"/>
      <c r="H9399" s="23" t="n">
        <v>3119.61</v>
      </c>
    </row>
    <row r="9400" s="25" customFormat="true" ht="25.5" hidden="false" customHeight="false" outlineLevel="0" collapsed="false">
      <c r="A9400" s="19" t="n">
        <f aca="false">+A9399+1</f>
        <v>9393</v>
      </c>
      <c r="B9400" s="43" t="s">
        <v>13982</v>
      </c>
      <c r="C9400" s="19" t="s">
        <v>13983</v>
      </c>
      <c r="D9400" s="20" t="s">
        <v>11912</v>
      </c>
      <c r="E9400" s="22" t="s">
        <v>14228</v>
      </c>
      <c r="F9400" s="20" t="s">
        <v>14229</v>
      </c>
      <c r="G9400" s="20"/>
      <c r="H9400" s="23" t="n">
        <v>1881.55</v>
      </c>
    </row>
    <row r="9401" s="25" customFormat="true" ht="25.5" hidden="false" customHeight="false" outlineLevel="0" collapsed="false">
      <c r="A9401" s="19" t="n">
        <f aca="false">+A9400+1</f>
        <v>9394</v>
      </c>
      <c r="B9401" s="43" t="s">
        <v>13982</v>
      </c>
      <c r="C9401" s="19" t="s">
        <v>13983</v>
      </c>
      <c r="D9401" s="20" t="s">
        <v>11912</v>
      </c>
      <c r="E9401" s="22" t="s">
        <v>14230</v>
      </c>
      <c r="F9401" s="20" t="s">
        <v>14231</v>
      </c>
      <c r="G9401" s="20"/>
      <c r="H9401" s="23" t="n">
        <v>52.15</v>
      </c>
    </row>
    <row r="9402" s="25" customFormat="true" ht="25.5" hidden="false" customHeight="false" outlineLevel="0" collapsed="false">
      <c r="A9402" s="19" t="n">
        <f aca="false">+A9401+1</f>
        <v>9395</v>
      </c>
      <c r="B9402" s="43" t="s">
        <v>13982</v>
      </c>
      <c r="C9402" s="19" t="s">
        <v>13983</v>
      </c>
      <c r="D9402" s="20" t="s">
        <v>11912</v>
      </c>
      <c r="E9402" s="22" t="s">
        <v>14232</v>
      </c>
      <c r="F9402" s="20" t="s">
        <v>14233</v>
      </c>
      <c r="G9402" s="20"/>
      <c r="H9402" s="23" t="n">
        <v>606.97</v>
      </c>
    </row>
    <row r="9403" s="25" customFormat="true" ht="25.5" hidden="false" customHeight="false" outlineLevel="0" collapsed="false">
      <c r="A9403" s="19" t="n">
        <f aca="false">+A9402+1</f>
        <v>9396</v>
      </c>
      <c r="B9403" s="43" t="s">
        <v>13982</v>
      </c>
      <c r="C9403" s="19" t="s">
        <v>13983</v>
      </c>
      <c r="D9403" s="20" t="s">
        <v>11912</v>
      </c>
      <c r="E9403" s="22" t="s">
        <v>14234</v>
      </c>
      <c r="F9403" s="20" t="s">
        <v>14235</v>
      </c>
      <c r="G9403" s="20"/>
      <c r="H9403" s="23" t="n">
        <v>2003.54</v>
      </c>
    </row>
    <row r="9404" s="25" customFormat="true" ht="25.5" hidden="false" customHeight="false" outlineLevel="0" collapsed="false">
      <c r="A9404" s="19" t="n">
        <f aca="false">+A9403+1</f>
        <v>9397</v>
      </c>
      <c r="B9404" s="43" t="s">
        <v>13982</v>
      </c>
      <c r="C9404" s="19" t="s">
        <v>13983</v>
      </c>
      <c r="D9404" s="20" t="s">
        <v>11912</v>
      </c>
      <c r="E9404" s="22" t="s">
        <v>14236</v>
      </c>
      <c r="F9404" s="20" t="s">
        <v>14237</v>
      </c>
      <c r="G9404" s="20"/>
      <c r="H9404" s="23" t="n">
        <v>791.5</v>
      </c>
    </row>
    <row r="9405" s="25" customFormat="true" ht="25.5" hidden="false" customHeight="false" outlineLevel="0" collapsed="false">
      <c r="A9405" s="19" t="n">
        <f aca="false">+A9404+1</f>
        <v>9398</v>
      </c>
      <c r="B9405" s="43" t="s">
        <v>13982</v>
      </c>
      <c r="C9405" s="19" t="s">
        <v>13983</v>
      </c>
      <c r="D9405" s="20" t="s">
        <v>11912</v>
      </c>
      <c r="E9405" s="22" t="s">
        <v>14238</v>
      </c>
      <c r="F9405" s="20" t="s">
        <v>14239</v>
      </c>
      <c r="G9405" s="20"/>
      <c r="H9405" s="23" t="n">
        <v>1036</v>
      </c>
    </row>
    <row r="9406" s="25" customFormat="true" ht="25.5" hidden="false" customHeight="false" outlineLevel="0" collapsed="false">
      <c r="A9406" s="19" t="n">
        <f aca="false">+A9405+1</f>
        <v>9399</v>
      </c>
      <c r="B9406" s="43" t="s">
        <v>13982</v>
      </c>
      <c r="C9406" s="19" t="s">
        <v>13983</v>
      </c>
      <c r="D9406" s="20" t="s">
        <v>11912</v>
      </c>
      <c r="E9406" s="22" t="s">
        <v>14240</v>
      </c>
      <c r="F9406" s="20" t="s">
        <v>14241</v>
      </c>
      <c r="G9406" s="20"/>
      <c r="H9406" s="23" t="n">
        <v>2429.62</v>
      </c>
    </row>
    <row r="9407" s="25" customFormat="true" ht="25.5" hidden="false" customHeight="false" outlineLevel="0" collapsed="false">
      <c r="A9407" s="19" t="n">
        <f aca="false">+A9406+1</f>
        <v>9400</v>
      </c>
      <c r="B9407" s="43" t="s">
        <v>13982</v>
      </c>
      <c r="C9407" s="19" t="s">
        <v>13983</v>
      </c>
      <c r="D9407" s="20" t="s">
        <v>11912</v>
      </c>
      <c r="E9407" s="22" t="s">
        <v>14242</v>
      </c>
      <c r="F9407" s="20" t="s">
        <v>14243</v>
      </c>
      <c r="G9407" s="20"/>
      <c r="H9407" s="23" t="n">
        <v>1322.11</v>
      </c>
    </row>
    <row r="9408" s="25" customFormat="true" ht="25.5" hidden="false" customHeight="false" outlineLevel="0" collapsed="false">
      <c r="A9408" s="19" t="n">
        <f aca="false">+A9407+1</f>
        <v>9401</v>
      </c>
      <c r="B9408" s="43" t="s">
        <v>13982</v>
      </c>
      <c r="C9408" s="19" t="s">
        <v>13983</v>
      </c>
      <c r="D9408" s="20" t="s">
        <v>11912</v>
      </c>
      <c r="E9408" s="22" t="s">
        <v>14244</v>
      </c>
      <c r="F9408" s="20" t="s">
        <v>14245</v>
      </c>
      <c r="G9408" s="20"/>
      <c r="H9408" s="23" t="n">
        <v>140.38</v>
      </c>
    </row>
    <row r="9409" s="25" customFormat="true" ht="25.5" hidden="false" customHeight="false" outlineLevel="0" collapsed="false">
      <c r="A9409" s="19" t="n">
        <f aca="false">+A9408+1</f>
        <v>9402</v>
      </c>
      <c r="B9409" s="43" t="s">
        <v>13982</v>
      </c>
      <c r="C9409" s="19" t="s">
        <v>13983</v>
      </c>
      <c r="D9409" s="20" t="s">
        <v>11912</v>
      </c>
      <c r="E9409" s="22" t="s">
        <v>14246</v>
      </c>
      <c r="F9409" s="20" t="s">
        <v>14247</v>
      </c>
      <c r="G9409" s="20"/>
      <c r="H9409" s="23" t="n">
        <v>2139</v>
      </c>
    </row>
    <row r="9410" s="25" customFormat="true" ht="25.5" hidden="false" customHeight="false" outlineLevel="0" collapsed="false">
      <c r="A9410" s="19" t="n">
        <f aca="false">+A9409+1</f>
        <v>9403</v>
      </c>
      <c r="B9410" s="43" t="s">
        <v>13982</v>
      </c>
      <c r="C9410" s="19" t="s">
        <v>13983</v>
      </c>
      <c r="D9410" s="20" t="s">
        <v>11912</v>
      </c>
      <c r="E9410" s="22" t="s">
        <v>14248</v>
      </c>
      <c r="F9410" s="20" t="s">
        <v>14249</v>
      </c>
      <c r="G9410" s="20"/>
      <c r="H9410" s="23" t="n">
        <v>1789.15</v>
      </c>
    </row>
    <row r="9411" s="25" customFormat="true" ht="25.5" hidden="false" customHeight="false" outlineLevel="0" collapsed="false">
      <c r="A9411" s="19" t="n">
        <f aca="false">+A9410+1</f>
        <v>9404</v>
      </c>
      <c r="B9411" s="43" t="s">
        <v>13982</v>
      </c>
      <c r="C9411" s="19" t="s">
        <v>13983</v>
      </c>
      <c r="D9411" s="20" t="s">
        <v>11912</v>
      </c>
      <c r="E9411" s="22" t="s">
        <v>14250</v>
      </c>
      <c r="F9411" s="20" t="s">
        <v>14251</v>
      </c>
      <c r="G9411" s="20"/>
      <c r="H9411" s="23" t="n">
        <v>3104.25</v>
      </c>
    </row>
    <row r="9412" s="25" customFormat="true" ht="25.5" hidden="false" customHeight="false" outlineLevel="0" collapsed="false">
      <c r="A9412" s="19" t="n">
        <f aca="false">+A9411+1</f>
        <v>9405</v>
      </c>
      <c r="B9412" s="43" t="s">
        <v>13982</v>
      </c>
      <c r="C9412" s="19" t="s">
        <v>13983</v>
      </c>
      <c r="D9412" s="20" t="s">
        <v>11912</v>
      </c>
      <c r="E9412" s="22" t="s">
        <v>14252</v>
      </c>
      <c r="F9412" s="20" t="s">
        <v>14253</v>
      </c>
      <c r="G9412" s="20"/>
      <c r="H9412" s="23" t="n">
        <v>20.35</v>
      </c>
    </row>
    <row r="9413" s="25" customFormat="true" ht="25.5" hidden="false" customHeight="false" outlineLevel="0" collapsed="false">
      <c r="A9413" s="19" t="n">
        <f aca="false">+A9412+1</f>
        <v>9406</v>
      </c>
      <c r="B9413" s="43" t="s">
        <v>13982</v>
      </c>
      <c r="C9413" s="19" t="s">
        <v>13983</v>
      </c>
      <c r="D9413" s="20" t="s">
        <v>11912</v>
      </c>
      <c r="E9413" s="22" t="s">
        <v>14254</v>
      </c>
      <c r="F9413" s="20" t="s">
        <v>14255</v>
      </c>
      <c r="G9413" s="20"/>
      <c r="H9413" s="23" t="n">
        <v>2416.71</v>
      </c>
    </row>
    <row r="9414" s="25" customFormat="true" ht="25.5" hidden="false" customHeight="false" outlineLevel="0" collapsed="false">
      <c r="A9414" s="19" t="n">
        <f aca="false">+A9413+1</f>
        <v>9407</v>
      </c>
      <c r="B9414" s="43" t="s">
        <v>13982</v>
      </c>
      <c r="C9414" s="19" t="s">
        <v>13983</v>
      </c>
      <c r="D9414" s="20" t="s">
        <v>11912</v>
      </c>
      <c r="E9414" s="22" t="s">
        <v>14256</v>
      </c>
      <c r="F9414" s="20" t="s">
        <v>14257</v>
      </c>
      <c r="G9414" s="20"/>
      <c r="H9414" s="23" t="n">
        <v>1377.78</v>
      </c>
    </row>
    <row r="9415" s="25" customFormat="true" ht="25.5" hidden="false" customHeight="false" outlineLevel="0" collapsed="false">
      <c r="A9415" s="19" t="n">
        <f aca="false">+A9414+1</f>
        <v>9408</v>
      </c>
      <c r="B9415" s="43" t="s">
        <v>13982</v>
      </c>
      <c r="C9415" s="19" t="s">
        <v>13983</v>
      </c>
      <c r="D9415" s="20" t="s">
        <v>11912</v>
      </c>
      <c r="E9415" s="22" t="s">
        <v>14258</v>
      </c>
      <c r="F9415" s="20" t="s">
        <v>14259</v>
      </c>
      <c r="G9415" s="20"/>
      <c r="H9415" s="23" t="n">
        <v>1207.91</v>
      </c>
    </row>
    <row r="9416" s="25" customFormat="true" ht="25.5" hidden="false" customHeight="false" outlineLevel="0" collapsed="false">
      <c r="A9416" s="19" t="n">
        <f aca="false">+A9415+1</f>
        <v>9409</v>
      </c>
      <c r="B9416" s="43" t="s">
        <v>13982</v>
      </c>
      <c r="C9416" s="19" t="s">
        <v>13983</v>
      </c>
      <c r="D9416" s="20" t="s">
        <v>11912</v>
      </c>
      <c r="E9416" s="22" t="s">
        <v>14260</v>
      </c>
      <c r="F9416" s="20" t="s">
        <v>14261</v>
      </c>
      <c r="G9416" s="20"/>
      <c r="H9416" s="23" t="n">
        <v>2092.22</v>
      </c>
    </row>
    <row r="9417" s="25" customFormat="true" ht="25.5" hidden="false" customHeight="false" outlineLevel="0" collapsed="false">
      <c r="A9417" s="19" t="n">
        <f aca="false">+A9416+1</f>
        <v>9410</v>
      </c>
      <c r="B9417" s="43" t="s">
        <v>13982</v>
      </c>
      <c r="C9417" s="19" t="s">
        <v>13983</v>
      </c>
      <c r="D9417" s="20" t="s">
        <v>11912</v>
      </c>
      <c r="E9417" s="22" t="s">
        <v>14262</v>
      </c>
      <c r="F9417" s="20" t="s">
        <v>14263</v>
      </c>
      <c r="G9417" s="20"/>
      <c r="H9417" s="23" t="n">
        <v>3061.04</v>
      </c>
    </row>
    <row r="9418" s="25" customFormat="true" ht="25.5" hidden="false" customHeight="false" outlineLevel="0" collapsed="false">
      <c r="A9418" s="19" t="n">
        <f aca="false">+A9417+1</f>
        <v>9411</v>
      </c>
      <c r="B9418" s="43" t="s">
        <v>13982</v>
      </c>
      <c r="C9418" s="19" t="s">
        <v>13983</v>
      </c>
      <c r="D9418" s="20" t="s">
        <v>11912</v>
      </c>
      <c r="E9418" s="22" t="s">
        <v>14264</v>
      </c>
      <c r="F9418" s="20" t="s">
        <v>14265</v>
      </c>
      <c r="G9418" s="20"/>
      <c r="H9418" s="23" t="n">
        <v>1682.25</v>
      </c>
    </row>
    <row r="9419" s="25" customFormat="true" ht="25.5" hidden="false" customHeight="false" outlineLevel="0" collapsed="false">
      <c r="A9419" s="19" t="n">
        <f aca="false">+A9418+1</f>
        <v>9412</v>
      </c>
      <c r="B9419" s="43" t="s">
        <v>13982</v>
      </c>
      <c r="C9419" s="19" t="s">
        <v>13983</v>
      </c>
      <c r="D9419" s="20" t="s">
        <v>11912</v>
      </c>
      <c r="E9419" s="22" t="s">
        <v>14266</v>
      </c>
      <c r="F9419" s="20" t="s">
        <v>14267</v>
      </c>
      <c r="G9419" s="20"/>
      <c r="H9419" s="23" t="n">
        <v>1919.64</v>
      </c>
    </row>
    <row r="9420" s="25" customFormat="true" ht="25.5" hidden="false" customHeight="false" outlineLevel="0" collapsed="false">
      <c r="A9420" s="19" t="n">
        <f aca="false">+A9419+1</f>
        <v>9413</v>
      </c>
      <c r="B9420" s="43" t="s">
        <v>13982</v>
      </c>
      <c r="C9420" s="19" t="s">
        <v>13983</v>
      </c>
      <c r="D9420" s="20" t="s">
        <v>11912</v>
      </c>
      <c r="E9420" s="22" t="s">
        <v>14268</v>
      </c>
      <c r="F9420" s="20" t="s">
        <v>14269</v>
      </c>
      <c r="G9420" s="20"/>
      <c r="H9420" s="23" t="n">
        <v>210.19</v>
      </c>
    </row>
    <row r="9421" s="25" customFormat="true" ht="25.5" hidden="false" customHeight="false" outlineLevel="0" collapsed="false">
      <c r="A9421" s="19" t="n">
        <f aca="false">+A9420+1</f>
        <v>9414</v>
      </c>
      <c r="B9421" s="43" t="s">
        <v>13982</v>
      </c>
      <c r="C9421" s="19" t="s">
        <v>13983</v>
      </c>
      <c r="D9421" s="20" t="s">
        <v>11912</v>
      </c>
      <c r="E9421" s="22" t="s">
        <v>14270</v>
      </c>
      <c r="F9421" s="20" t="s">
        <v>14271</v>
      </c>
      <c r="G9421" s="20"/>
      <c r="H9421" s="23" t="n">
        <v>2061.43</v>
      </c>
    </row>
    <row r="9422" s="25" customFormat="true" ht="25.5" hidden="false" customHeight="false" outlineLevel="0" collapsed="false">
      <c r="A9422" s="19" t="n">
        <f aca="false">+A9421+1</f>
        <v>9415</v>
      </c>
      <c r="B9422" s="43" t="s">
        <v>13982</v>
      </c>
      <c r="C9422" s="19" t="s">
        <v>13983</v>
      </c>
      <c r="D9422" s="20" t="s">
        <v>11912</v>
      </c>
      <c r="E9422" s="22" t="s">
        <v>14272</v>
      </c>
      <c r="F9422" s="20" t="s">
        <v>14273</v>
      </c>
      <c r="G9422" s="20"/>
      <c r="H9422" s="23" t="n">
        <v>915.73</v>
      </c>
    </row>
    <row r="9423" s="25" customFormat="true" ht="12.75" hidden="false" customHeight="false" outlineLevel="0" collapsed="false">
      <c r="A9423" s="19" t="n">
        <f aca="false">+A9422+1</f>
        <v>9416</v>
      </c>
      <c r="B9423" s="43" t="s">
        <v>13982</v>
      </c>
      <c r="C9423" s="19" t="s">
        <v>13983</v>
      </c>
      <c r="D9423" s="20" t="s">
        <v>11912</v>
      </c>
      <c r="E9423" s="22" t="s">
        <v>14274</v>
      </c>
      <c r="F9423" s="20" t="s">
        <v>14275</v>
      </c>
      <c r="G9423" s="20"/>
      <c r="H9423" s="23" t="n">
        <v>1524.61</v>
      </c>
    </row>
    <row r="9424" s="25" customFormat="true" ht="25.5" hidden="false" customHeight="false" outlineLevel="0" collapsed="false">
      <c r="A9424" s="19" t="n">
        <f aca="false">+A9423+1</f>
        <v>9417</v>
      </c>
      <c r="B9424" s="43" t="s">
        <v>13982</v>
      </c>
      <c r="C9424" s="19" t="s">
        <v>13983</v>
      </c>
      <c r="D9424" s="20" t="s">
        <v>11912</v>
      </c>
      <c r="E9424" s="22" t="s">
        <v>14276</v>
      </c>
      <c r="F9424" s="20" t="s">
        <v>14277</v>
      </c>
      <c r="G9424" s="20"/>
      <c r="H9424" s="23" t="n">
        <v>1013.42</v>
      </c>
    </row>
    <row r="9425" s="25" customFormat="true" ht="25.5" hidden="false" customHeight="false" outlineLevel="0" collapsed="false">
      <c r="A9425" s="19" t="n">
        <f aca="false">+A9424+1</f>
        <v>9418</v>
      </c>
      <c r="B9425" s="43" t="s">
        <v>13982</v>
      </c>
      <c r="C9425" s="19" t="s">
        <v>13983</v>
      </c>
      <c r="D9425" s="20" t="s">
        <v>11912</v>
      </c>
      <c r="E9425" s="22" t="s">
        <v>14278</v>
      </c>
      <c r="F9425" s="20" t="s">
        <v>14279</v>
      </c>
      <c r="G9425" s="20"/>
      <c r="H9425" s="23" t="n">
        <v>850.81</v>
      </c>
    </row>
    <row r="9426" s="25" customFormat="true" ht="25.5" hidden="false" customHeight="false" outlineLevel="0" collapsed="false">
      <c r="A9426" s="19" t="n">
        <f aca="false">+A9425+1</f>
        <v>9419</v>
      </c>
      <c r="B9426" s="43" t="s">
        <v>13982</v>
      </c>
      <c r="C9426" s="19" t="s">
        <v>13983</v>
      </c>
      <c r="D9426" s="20" t="s">
        <v>11912</v>
      </c>
      <c r="E9426" s="22" t="s">
        <v>14280</v>
      </c>
      <c r="F9426" s="20" t="s">
        <v>14281</v>
      </c>
      <c r="G9426" s="20"/>
      <c r="H9426" s="23" t="n">
        <v>482.56</v>
      </c>
    </row>
    <row r="9427" s="25" customFormat="true" ht="25.5" hidden="false" customHeight="false" outlineLevel="0" collapsed="false">
      <c r="A9427" s="19" t="n">
        <f aca="false">+A9426+1</f>
        <v>9420</v>
      </c>
      <c r="B9427" s="43" t="s">
        <v>13982</v>
      </c>
      <c r="C9427" s="19" t="s">
        <v>13983</v>
      </c>
      <c r="D9427" s="20" t="s">
        <v>11912</v>
      </c>
      <c r="E9427" s="22" t="s">
        <v>14282</v>
      </c>
      <c r="F9427" s="20" t="s">
        <v>14283</v>
      </c>
      <c r="G9427" s="20"/>
      <c r="H9427" s="23" t="n">
        <v>949.05</v>
      </c>
    </row>
    <row r="9428" s="25" customFormat="true" ht="25.5" hidden="false" customHeight="false" outlineLevel="0" collapsed="false">
      <c r="A9428" s="19" t="n">
        <f aca="false">+A9427+1</f>
        <v>9421</v>
      </c>
      <c r="B9428" s="43" t="s">
        <v>13982</v>
      </c>
      <c r="C9428" s="19" t="s">
        <v>13983</v>
      </c>
      <c r="D9428" s="20" t="s">
        <v>11912</v>
      </c>
      <c r="E9428" s="22" t="s">
        <v>14284</v>
      </c>
      <c r="F9428" s="20" t="s">
        <v>14285</v>
      </c>
      <c r="G9428" s="20"/>
      <c r="H9428" s="23" t="n">
        <v>2422.79</v>
      </c>
    </row>
    <row r="9429" s="25" customFormat="true" ht="25.5" hidden="false" customHeight="false" outlineLevel="0" collapsed="false">
      <c r="A9429" s="19" t="n">
        <f aca="false">+A9428+1</f>
        <v>9422</v>
      </c>
      <c r="B9429" s="43" t="s">
        <v>13982</v>
      </c>
      <c r="C9429" s="19" t="s">
        <v>13983</v>
      </c>
      <c r="D9429" s="20" t="s">
        <v>11912</v>
      </c>
      <c r="E9429" s="22" t="s">
        <v>14286</v>
      </c>
      <c r="F9429" s="20" t="s">
        <v>14287</v>
      </c>
      <c r="G9429" s="20"/>
      <c r="H9429" s="23" t="n">
        <v>1907.85</v>
      </c>
    </row>
    <row r="9430" s="25" customFormat="true" ht="12.75" hidden="false" customHeight="false" outlineLevel="0" collapsed="false">
      <c r="A9430" s="19" t="n">
        <f aca="false">+A9429+1</f>
        <v>9423</v>
      </c>
      <c r="B9430" s="43" t="s">
        <v>13982</v>
      </c>
      <c r="C9430" s="19" t="s">
        <v>13983</v>
      </c>
      <c r="D9430" s="20" t="s">
        <v>11912</v>
      </c>
      <c r="E9430" s="22" t="s">
        <v>14288</v>
      </c>
      <c r="F9430" s="20" t="s">
        <v>14289</v>
      </c>
      <c r="G9430" s="20"/>
      <c r="H9430" s="23" t="n">
        <v>1094.17</v>
      </c>
    </row>
    <row r="9431" s="25" customFormat="true" ht="25.5" hidden="false" customHeight="false" outlineLevel="0" collapsed="false">
      <c r="A9431" s="19" t="n">
        <f aca="false">+A9430+1</f>
        <v>9424</v>
      </c>
      <c r="B9431" s="43" t="s">
        <v>13982</v>
      </c>
      <c r="C9431" s="19" t="s">
        <v>13983</v>
      </c>
      <c r="D9431" s="20" t="s">
        <v>11912</v>
      </c>
      <c r="E9431" s="22" t="s">
        <v>14290</v>
      </c>
      <c r="F9431" s="20" t="s">
        <v>14291</v>
      </c>
      <c r="G9431" s="20"/>
      <c r="H9431" s="23" t="n">
        <v>647.76</v>
      </c>
    </row>
    <row r="9432" s="25" customFormat="true" ht="25.5" hidden="false" customHeight="false" outlineLevel="0" collapsed="false">
      <c r="A9432" s="19" t="n">
        <f aca="false">+A9431+1</f>
        <v>9425</v>
      </c>
      <c r="B9432" s="43" t="s">
        <v>13982</v>
      </c>
      <c r="C9432" s="19" t="s">
        <v>13983</v>
      </c>
      <c r="D9432" s="20" t="s">
        <v>11912</v>
      </c>
      <c r="E9432" s="22" t="s">
        <v>14292</v>
      </c>
      <c r="F9432" s="20" t="s">
        <v>14293</v>
      </c>
      <c r="G9432" s="20"/>
      <c r="H9432" s="23" t="n">
        <v>374.22</v>
      </c>
    </row>
    <row r="9433" s="25" customFormat="true" ht="25.5" hidden="false" customHeight="false" outlineLevel="0" collapsed="false">
      <c r="A9433" s="19" t="n">
        <f aca="false">+A9432+1</f>
        <v>9426</v>
      </c>
      <c r="B9433" s="43" t="s">
        <v>13982</v>
      </c>
      <c r="C9433" s="19" t="s">
        <v>13983</v>
      </c>
      <c r="D9433" s="20" t="s">
        <v>11912</v>
      </c>
      <c r="E9433" s="22" t="s">
        <v>14294</v>
      </c>
      <c r="F9433" s="20" t="s">
        <v>14295</v>
      </c>
      <c r="G9433" s="20"/>
      <c r="H9433" s="23" t="n">
        <v>2096.01</v>
      </c>
    </row>
    <row r="9434" s="25" customFormat="true" ht="12.75" hidden="false" customHeight="false" outlineLevel="0" collapsed="false">
      <c r="A9434" s="19" t="n">
        <f aca="false">+A9433+1</f>
        <v>9427</v>
      </c>
      <c r="B9434" s="43" t="s">
        <v>13982</v>
      </c>
      <c r="C9434" s="19" t="s">
        <v>13983</v>
      </c>
      <c r="D9434" s="20" t="s">
        <v>11912</v>
      </c>
      <c r="E9434" s="22" t="s">
        <v>14296</v>
      </c>
      <c r="F9434" s="20" t="s">
        <v>14297</v>
      </c>
      <c r="G9434" s="20"/>
      <c r="H9434" s="23" t="n">
        <v>170.49</v>
      </c>
    </row>
    <row r="9435" s="25" customFormat="true" ht="25.5" hidden="false" customHeight="false" outlineLevel="0" collapsed="false">
      <c r="A9435" s="19" t="n">
        <f aca="false">+A9434+1</f>
        <v>9428</v>
      </c>
      <c r="B9435" s="43" t="s">
        <v>13982</v>
      </c>
      <c r="C9435" s="19" t="s">
        <v>13983</v>
      </c>
      <c r="D9435" s="20" t="s">
        <v>11912</v>
      </c>
      <c r="E9435" s="22" t="s">
        <v>14298</v>
      </c>
      <c r="F9435" s="20" t="s">
        <v>14299</v>
      </c>
      <c r="G9435" s="20"/>
      <c r="H9435" s="23" t="n">
        <v>145.26</v>
      </c>
    </row>
    <row r="9436" s="25" customFormat="true" ht="25.5" hidden="false" customHeight="false" outlineLevel="0" collapsed="false">
      <c r="A9436" s="19" t="n">
        <f aca="false">+A9435+1</f>
        <v>9429</v>
      </c>
      <c r="B9436" s="43" t="s">
        <v>13982</v>
      </c>
      <c r="C9436" s="19" t="s">
        <v>13983</v>
      </c>
      <c r="D9436" s="20" t="s">
        <v>11912</v>
      </c>
      <c r="E9436" s="22" t="s">
        <v>14300</v>
      </c>
      <c r="F9436" s="20" t="s">
        <v>14301</v>
      </c>
      <c r="G9436" s="20"/>
      <c r="H9436" s="23" t="n">
        <v>490.37</v>
      </c>
    </row>
    <row r="9437" s="25" customFormat="true" ht="25.5" hidden="false" customHeight="false" outlineLevel="0" collapsed="false">
      <c r="A9437" s="19" t="n">
        <f aca="false">+A9436+1</f>
        <v>9430</v>
      </c>
      <c r="B9437" s="43" t="s">
        <v>13982</v>
      </c>
      <c r="C9437" s="19" t="s">
        <v>13983</v>
      </c>
      <c r="D9437" s="20" t="s">
        <v>11912</v>
      </c>
      <c r="E9437" s="22" t="s">
        <v>14302</v>
      </c>
      <c r="F9437" s="20" t="s">
        <v>14303</v>
      </c>
      <c r="G9437" s="20"/>
      <c r="H9437" s="23" t="n">
        <v>3152.81</v>
      </c>
    </row>
    <row r="9438" s="25" customFormat="true" ht="25.5" hidden="false" customHeight="false" outlineLevel="0" collapsed="false">
      <c r="A9438" s="19" t="n">
        <f aca="false">+A9437+1</f>
        <v>9431</v>
      </c>
      <c r="B9438" s="43" t="s">
        <v>13982</v>
      </c>
      <c r="C9438" s="19" t="s">
        <v>13983</v>
      </c>
      <c r="D9438" s="20" t="s">
        <v>11912</v>
      </c>
      <c r="E9438" s="22" t="s">
        <v>14304</v>
      </c>
      <c r="F9438" s="20" t="s">
        <v>14305</v>
      </c>
      <c r="G9438" s="20"/>
      <c r="H9438" s="23" t="n">
        <v>2078.55</v>
      </c>
    </row>
    <row r="9439" s="25" customFormat="true" ht="25.5" hidden="false" customHeight="false" outlineLevel="0" collapsed="false">
      <c r="A9439" s="19" t="n">
        <f aca="false">+A9438+1</f>
        <v>9432</v>
      </c>
      <c r="B9439" s="43" t="s">
        <v>13982</v>
      </c>
      <c r="C9439" s="19" t="s">
        <v>13983</v>
      </c>
      <c r="D9439" s="20" t="s">
        <v>11912</v>
      </c>
      <c r="E9439" s="22" t="s">
        <v>14306</v>
      </c>
      <c r="F9439" s="20" t="s">
        <v>14307</v>
      </c>
      <c r="G9439" s="20"/>
      <c r="H9439" s="23" t="n">
        <v>634.34</v>
      </c>
    </row>
    <row r="9440" s="25" customFormat="true" ht="25.5" hidden="false" customHeight="false" outlineLevel="0" collapsed="false">
      <c r="A9440" s="19" t="n">
        <f aca="false">+A9439+1</f>
        <v>9433</v>
      </c>
      <c r="B9440" s="43" t="s">
        <v>13982</v>
      </c>
      <c r="C9440" s="19" t="s">
        <v>13983</v>
      </c>
      <c r="D9440" s="20" t="s">
        <v>11912</v>
      </c>
      <c r="E9440" s="22" t="s">
        <v>14308</v>
      </c>
      <c r="F9440" s="20" t="s">
        <v>14309</v>
      </c>
      <c r="G9440" s="20"/>
      <c r="H9440" s="23" t="n">
        <v>295.82</v>
      </c>
    </row>
    <row r="9441" s="25" customFormat="true" ht="25.5" hidden="false" customHeight="false" outlineLevel="0" collapsed="false">
      <c r="A9441" s="19" t="n">
        <f aca="false">+A9440+1</f>
        <v>9434</v>
      </c>
      <c r="B9441" s="43" t="s">
        <v>13982</v>
      </c>
      <c r="C9441" s="19" t="s">
        <v>13983</v>
      </c>
      <c r="D9441" s="20" t="s">
        <v>11912</v>
      </c>
      <c r="E9441" s="22" t="s">
        <v>14310</v>
      </c>
      <c r="F9441" s="20" t="s">
        <v>14311</v>
      </c>
      <c r="G9441" s="20"/>
      <c r="H9441" s="23" t="n">
        <v>3064.4</v>
      </c>
    </row>
    <row r="9442" s="25" customFormat="true" ht="25.5" hidden="false" customHeight="false" outlineLevel="0" collapsed="false">
      <c r="A9442" s="19" t="n">
        <f aca="false">+A9441+1</f>
        <v>9435</v>
      </c>
      <c r="B9442" s="43" t="s">
        <v>13982</v>
      </c>
      <c r="C9442" s="19" t="s">
        <v>13983</v>
      </c>
      <c r="D9442" s="20" t="s">
        <v>11912</v>
      </c>
      <c r="E9442" s="22" t="s">
        <v>14312</v>
      </c>
      <c r="F9442" s="20" t="s">
        <v>14313</v>
      </c>
      <c r="G9442" s="20"/>
      <c r="H9442" s="23" t="n">
        <v>36.01</v>
      </c>
    </row>
    <row r="9443" s="25" customFormat="true" ht="25.5" hidden="false" customHeight="false" outlineLevel="0" collapsed="false">
      <c r="A9443" s="19" t="n">
        <f aca="false">+A9442+1</f>
        <v>9436</v>
      </c>
      <c r="B9443" s="43" t="s">
        <v>13982</v>
      </c>
      <c r="C9443" s="19" t="s">
        <v>13983</v>
      </c>
      <c r="D9443" s="20" t="s">
        <v>11912</v>
      </c>
      <c r="E9443" s="22" t="s">
        <v>14314</v>
      </c>
      <c r="F9443" s="20" t="s">
        <v>14315</v>
      </c>
      <c r="G9443" s="20"/>
      <c r="H9443" s="23" t="n">
        <v>575.1</v>
      </c>
    </row>
    <row r="9444" s="25" customFormat="true" ht="25.5" hidden="false" customHeight="false" outlineLevel="0" collapsed="false">
      <c r="A9444" s="19" t="n">
        <f aca="false">+A9443+1</f>
        <v>9437</v>
      </c>
      <c r="B9444" s="43" t="s">
        <v>13982</v>
      </c>
      <c r="C9444" s="19" t="s">
        <v>13983</v>
      </c>
      <c r="D9444" s="20" t="s">
        <v>11912</v>
      </c>
      <c r="E9444" s="22" t="s">
        <v>14316</v>
      </c>
      <c r="F9444" s="20" t="s">
        <v>14317</v>
      </c>
      <c r="G9444" s="20"/>
      <c r="H9444" s="23" t="n">
        <v>369.95</v>
      </c>
    </row>
    <row r="9445" s="25" customFormat="true" ht="25.5" hidden="false" customHeight="false" outlineLevel="0" collapsed="false">
      <c r="A9445" s="19" t="n">
        <f aca="false">+A9444+1</f>
        <v>9438</v>
      </c>
      <c r="B9445" s="43" t="s">
        <v>13982</v>
      </c>
      <c r="C9445" s="19" t="s">
        <v>13983</v>
      </c>
      <c r="D9445" s="20" t="s">
        <v>11912</v>
      </c>
      <c r="E9445" s="22" t="s">
        <v>14318</v>
      </c>
      <c r="F9445" s="20" t="s">
        <v>14319</v>
      </c>
      <c r="G9445" s="20"/>
      <c r="H9445" s="23" t="n">
        <v>542.03</v>
      </c>
    </row>
    <row r="9446" s="25" customFormat="true" ht="25.5" hidden="false" customHeight="false" outlineLevel="0" collapsed="false">
      <c r="A9446" s="19" t="n">
        <f aca="false">+A9445+1</f>
        <v>9439</v>
      </c>
      <c r="B9446" s="43" t="s">
        <v>13982</v>
      </c>
      <c r="C9446" s="19" t="s">
        <v>13983</v>
      </c>
      <c r="D9446" s="20" t="s">
        <v>11912</v>
      </c>
      <c r="E9446" s="22" t="s">
        <v>14320</v>
      </c>
      <c r="F9446" s="20" t="s">
        <v>14321</v>
      </c>
      <c r="G9446" s="20"/>
      <c r="H9446" s="23" t="n">
        <v>1875.87</v>
      </c>
    </row>
    <row r="9447" s="25" customFormat="true" ht="12.75" hidden="false" customHeight="false" outlineLevel="0" collapsed="false">
      <c r="A9447" s="19" t="n">
        <f aca="false">+A9446+1</f>
        <v>9440</v>
      </c>
      <c r="B9447" s="43" t="s">
        <v>13982</v>
      </c>
      <c r="C9447" s="19" t="s">
        <v>13983</v>
      </c>
      <c r="D9447" s="20" t="s">
        <v>11912</v>
      </c>
      <c r="E9447" s="22" t="s">
        <v>14322</v>
      </c>
      <c r="F9447" s="20" t="s">
        <v>14323</v>
      </c>
      <c r="G9447" s="20"/>
      <c r="H9447" s="23" t="n">
        <v>307.15</v>
      </c>
    </row>
    <row r="9448" s="25" customFormat="true" ht="25.5" hidden="false" customHeight="false" outlineLevel="0" collapsed="false">
      <c r="A9448" s="19" t="n">
        <f aca="false">+A9447+1</f>
        <v>9441</v>
      </c>
      <c r="B9448" s="43" t="s">
        <v>13982</v>
      </c>
      <c r="C9448" s="19" t="s">
        <v>13983</v>
      </c>
      <c r="D9448" s="20" t="s">
        <v>11912</v>
      </c>
      <c r="E9448" s="22" t="s">
        <v>14324</v>
      </c>
      <c r="F9448" s="20" t="s">
        <v>14325</v>
      </c>
      <c r="G9448" s="20"/>
      <c r="H9448" s="23" t="n">
        <v>3077.96</v>
      </c>
    </row>
    <row r="9449" s="25" customFormat="true" ht="25.5" hidden="false" customHeight="false" outlineLevel="0" collapsed="false">
      <c r="A9449" s="19" t="n">
        <f aca="false">+A9448+1</f>
        <v>9442</v>
      </c>
      <c r="B9449" s="43" t="s">
        <v>13982</v>
      </c>
      <c r="C9449" s="19" t="s">
        <v>13983</v>
      </c>
      <c r="D9449" s="20" t="s">
        <v>11912</v>
      </c>
      <c r="E9449" s="22" t="s">
        <v>14326</v>
      </c>
      <c r="F9449" s="20" t="s">
        <v>14327</v>
      </c>
      <c r="G9449" s="20"/>
      <c r="H9449" s="23" t="n">
        <v>481.82</v>
      </c>
    </row>
    <row r="9450" s="25" customFormat="true" ht="25.5" hidden="false" customHeight="false" outlineLevel="0" collapsed="false">
      <c r="A9450" s="19" t="n">
        <f aca="false">+A9449+1</f>
        <v>9443</v>
      </c>
      <c r="B9450" s="43" t="s">
        <v>13982</v>
      </c>
      <c r="C9450" s="19" t="s">
        <v>13983</v>
      </c>
      <c r="D9450" s="20" t="s">
        <v>11912</v>
      </c>
      <c r="E9450" s="22" t="s">
        <v>14328</v>
      </c>
      <c r="F9450" s="20" t="s">
        <v>14329</v>
      </c>
      <c r="G9450" s="20"/>
      <c r="H9450" s="23" t="n">
        <v>1871.71</v>
      </c>
    </row>
    <row r="9451" s="25" customFormat="true" ht="25.5" hidden="false" customHeight="false" outlineLevel="0" collapsed="false">
      <c r="A9451" s="19" t="n">
        <f aca="false">+A9450+1</f>
        <v>9444</v>
      </c>
      <c r="B9451" s="43" t="s">
        <v>13982</v>
      </c>
      <c r="C9451" s="19" t="s">
        <v>13983</v>
      </c>
      <c r="D9451" s="20" t="s">
        <v>11912</v>
      </c>
      <c r="E9451" s="22" t="s">
        <v>14330</v>
      </c>
      <c r="F9451" s="20" t="s">
        <v>14331</v>
      </c>
      <c r="G9451" s="20"/>
      <c r="H9451" s="23" t="n">
        <v>986.72</v>
      </c>
    </row>
    <row r="9452" s="25" customFormat="true" ht="25.5" hidden="false" customHeight="false" outlineLevel="0" collapsed="false">
      <c r="A9452" s="19" t="n">
        <f aca="false">+A9451+1</f>
        <v>9445</v>
      </c>
      <c r="B9452" s="43" t="s">
        <v>13982</v>
      </c>
      <c r="C9452" s="19" t="s">
        <v>13983</v>
      </c>
      <c r="D9452" s="20" t="s">
        <v>11912</v>
      </c>
      <c r="E9452" s="22" t="s">
        <v>14332</v>
      </c>
      <c r="F9452" s="20" t="s">
        <v>14333</v>
      </c>
      <c r="G9452" s="20"/>
      <c r="H9452" s="23" t="n">
        <v>1236.44</v>
      </c>
    </row>
    <row r="9453" s="25" customFormat="true" ht="12.75" hidden="false" customHeight="false" outlineLevel="0" collapsed="false">
      <c r="A9453" s="19" t="n">
        <f aca="false">+A9452+1</f>
        <v>9446</v>
      </c>
      <c r="B9453" s="43" t="s">
        <v>13982</v>
      </c>
      <c r="C9453" s="19" t="s">
        <v>13983</v>
      </c>
      <c r="D9453" s="20" t="s">
        <v>11912</v>
      </c>
      <c r="E9453" s="22" t="s">
        <v>14334</v>
      </c>
      <c r="F9453" s="20" t="s">
        <v>14335</v>
      </c>
      <c r="G9453" s="20"/>
      <c r="H9453" s="23" t="n">
        <v>1484.77</v>
      </c>
    </row>
    <row r="9454" s="25" customFormat="true" ht="25.5" hidden="false" customHeight="false" outlineLevel="0" collapsed="false">
      <c r="A9454" s="19" t="n">
        <f aca="false">+A9453+1</f>
        <v>9447</v>
      </c>
      <c r="B9454" s="43" t="s">
        <v>13982</v>
      </c>
      <c r="C9454" s="19" t="s">
        <v>13983</v>
      </c>
      <c r="D9454" s="20" t="s">
        <v>11912</v>
      </c>
      <c r="E9454" s="22" t="s">
        <v>14336</v>
      </c>
      <c r="F9454" s="20" t="s">
        <v>14337</v>
      </c>
      <c r="G9454" s="20"/>
      <c r="H9454" s="23" t="n">
        <v>1048.3</v>
      </c>
    </row>
    <row r="9455" s="25" customFormat="true" ht="25.5" hidden="false" customHeight="false" outlineLevel="0" collapsed="false">
      <c r="A9455" s="19" t="n">
        <f aca="false">+A9454+1</f>
        <v>9448</v>
      </c>
      <c r="B9455" s="43" t="s">
        <v>13982</v>
      </c>
      <c r="C9455" s="19" t="s">
        <v>13983</v>
      </c>
      <c r="D9455" s="20" t="s">
        <v>11912</v>
      </c>
      <c r="E9455" s="22" t="s">
        <v>14338</v>
      </c>
      <c r="F9455" s="20" t="s">
        <v>14339</v>
      </c>
      <c r="G9455" s="20"/>
      <c r="H9455" s="23" t="n">
        <v>74.48</v>
      </c>
    </row>
    <row r="9456" s="25" customFormat="true" ht="25.5" hidden="false" customHeight="false" outlineLevel="0" collapsed="false">
      <c r="A9456" s="19" t="n">
        <f aca="false">+A9455+1</f>
        <v>9449</v>
      </c>
      <c r="B9456" s="43" t="s">
        <v>13982</v>
      </c>
      <c r="C9456" s="19" t="s">
        <v>13983</v>
      </c>
      <c r="D9456" s="20" t="s">
        <v>11912</v>
      </c>
      <c r="E9456" s="22" t="s">
        <v>14340</v>
      </c>
      <c r="F9456" s="20" t="s">
        <v>14341</v>
      </c>
      <c r="G9456" s="20"/>
      <c r="H9456" s="23" t="n">
        <v>19.21</v>
      </c>
    </row>
    <row r="9457" s="25" customFormat="true" ht="25.5" hidden="false" customHeight="false" outlineLevel="0" collapsed="false">
      <c r="A9457" s="19" t="n">
        <f aca="false">+A9456+1</f>
        <v>9450</v>
      </c>
      <c r="B9457" s="43" t="s">
        <v>13982</v>
      </c>
      <c r="C9457" s="19" t="s">
        <v>13983</v>
      </c>
      <c r="D9457" s="20" t="s">
        <v>11912</v>
      </c>
      <c r="E9457" s="22" t="s">
        <v>14342</v>
      </c>
      <c r="F9457" s="20" t="s">
        <v>14343</v>
      </c>
      <c r="G9457" s="20"/>
      <c r="H9457" s="23" t="n">
        <v>270.12</v>
      </c>
    </row>
    <row r="9458" s="25" customFormat="true" ht="25.5" hidden="false" customHeight="false" outlineLevel="0" collapsed="false">
      <c r="A9458" s="19" t="n">
        <f aca="false">+A9457+1</f>
        <v>9451</v>
      </c>
      <c r="B9458" s="43" t="s">
        <v>13982</v>
      </c>
      <c r="C9458" s="19" t="s">
        <v>13983</v>
      </c>
      <c r="D9458" s="20" t="s">
        <v>11912</v>
      </c>
      <c r="E9458" s="22" t="s">
        <v>14344</v>
      </c>
      <c r="F9458" s="20" t="s">
        <v>14345</v>
      </c>
      <c r="G9458" s="20"/>
      <c r="H9458" s="23" t="n">
        <v>1304.51</v>
      </c>
    </row>
    <row r="9459" s="25" customFormat="true" ht="25.5" hidden="false" customHeight="false" outlineLevel="0" collapsed="false">
      <c r="A9459" s="19" t="n">
        <f aca="false">+A9458+1</f>
        <v>9452</v>
      </c>
      <c r="B9459" s="43" t="s">
        <v>13982</v>
      </c>
      <c r="C9459" s="19" t="s">
        <v>13983</v>
      </c>
      <c r="D9459" s="20" t="s">
        <v>11912</v>
      </c>
      <c r="E9459" s="22" t="s">
        <v>14346</v>
      </c>
      <c r="F9459" s="20" t="s">
        <v>14347</v>
      </c>
      <c r="G9459" s="20"/>
      <c r="H9459" s="23" t="n">
        <v>876.26</v>
      </c>
    </row>
    <row r="9460" s="25" customFormat="true" ht="12.75" hidden="false" customHeight="false" outlineLevel="0" collapsed="false">
      <c r="A9460" s="19" t="n">
        <f aca="false">+A9459+1</f>
        <v>9453</v>
      </c>
      <c r="B9460" s="43" t="s">
        <v>13982</v>
      </c>
      <c r="C9460" s="19" t="s">
        <v>13983</v>
      </c>
      <c r="D9460" s="20" t="s">
        <v>11912</v>
      </c>
      <c r="E9460" s="22" t="s">
        <v>14348</v>
      </c>
      <c r="F9460" s="20" t="s">
        <v>14349</v>
      </c>
      <c r="G9460" s="20"/>
      <c r="H9460" s="23" t="n">
        <v>63.12</v>
      </c>
    </row>
    <row r="9461" s="25" customFormat="true" ht="38.25" hidden="false" customHeight="false" outlineLevel="0" collapsed="false">
      <c r="A9461" s="19" t="n">
        <f aca="false">+A9460+1</f>
        <v>9454</v>
      </c>
      <c r="B9461" s="43" t="s">
        <v>13982</v>
      </c>
      <c r="C9461" s="19" t="s">
        <v>13983</v>
      </c>
      <c r="D9461" s="20" t="s">
        <v>11912</v>
      </c>
      <c r="E9461" s="22" t="s">
        <v>14350</v>
      </c>
      <c r="F9461" s="20" t="s">
        <v>14351</v>
      </c>
      <c r="G9461" s="20"/>
      <c r="H9461" s="23" t="n">
        <v>1451.2</v>
      </c>
    </row>
    <row r="9462" s="25" customFormat="true" ht="25.5" hidden="false" customHeight="false" outlineLevel="0" collapsed="false">
      <c r="A9462" s="19" t="n">
        <f aca="false">+A9461+1</f>
        <v>9455</v>
      </c>
      <c r="B9462" s="43" t="s">
        <v>13982</v>
      </c>
      <c r="C9462" s="19" t="s">
        <v>13983</v>
      </c>
      <c r="D9462" s="20" t="s">
        <v>11912</v>
      </c>
      <c r="E9462" s="22" t="s">
        <v>14352</v>
      </c>
      <c r="F9462" s="20" t="s">
        <v>14353</v>
      </c>
      <c r="G9462" s="20"/>
      <c r="H9462" s="23" t="n">
        <v>3183.23</v>
      </c>
    </row>
    <row r="9463" s="25" customFormat="true" ht="25.5" hidden="false" customHeight="false" outlineLevel="0" collapsed="false">
      <c r="A9463" s="19" t="n">
        <f aca="false">+A9462+1</f>
        <v>9456</v>
      </c>
      <c r="B9463" s="43" t="s">
        <v>13982</v>
      </c>
      <c r="C9463" s="19" t="s">
        <v>13983</v>
      </c>
      <c r="D9463" s="20" t="s">
        <v>11912</v>
      </c>
      <c r="E9463" s="22" t="s">
        <v>14354</v>
      </c>
      <c r="F9463" s="20" t="s">
        <v>14355</v>
      </c>
      <c r="G9463" s="20"/>
      <c r="H9463" s="23" t="n">
        <v>2507.3</v>
      </c>
    </row>
    <row r="9464" s="25" customFormat="true" ht="25.5" hidden="false" customHeight="false" outlineLevel="0" collapsed="false">
      <c r="A9464" s="19" t="n">
        <f aca="false">+A9463+1</f>
        <v>9457</v>
      </c>
      <c r="B9464" s="43" t="s">
        <v>13982</v>
      </c>
      <c r="C9464" s="19" t="s">
        <v>13983</v>
      </c>
      <c r="D9464" s="20" t="s">
        <v>11912</v>
      </c>
      <c r="E9464" s="22" t="s">
        <v>14356</v>
      </c>
      <c r="F9464" s="20" t="s">
        <v>9893</v>
      </c>
      <c r="G9464" s="20"/>
      <c r="H9464" s="23" t="n">
        <v>2738.43</v>
      </c>
    </row>
    <row r="9465" s="25" customFormat="true" ht="25.5" hidden="false" customHeight="false" outlineLevel="0" collapsed="false">
      <c r="A9465" s="19" t="n">
        <f aca="false">+A9464+1</f>
        <v>9458</v>
      </c>
      <c r="B9465" s="43" t="s">
        <v>13982</v>
      </c>
      <c r="C9465" s="19" t="s">
        <v>13983</v>
      </c>
      <c r="D9465" s="20" t="s">
        <v>11912</v>
      </c>
      <c r="E9465" s="22" t="s">
        <v>14357</v>
      </c>
      <c r="F9465" s="20" t="s">
        <v>14358</v>
      </c>
      <c r="G9465" s="20"/>
      <c r="H9465" s="23" t="n">
        <v>824.49</v>
      </c>
    </row>
    <row r="9466" s="25" customFormat="true" ht="25.5" hidden="false" customHeight="false" outlineLevel="0" collapsed="false">
      <c r="A9466" s="19" t="n">
        <f aca="false">+A9465+1</f>
        <v>9459</v>
      </c>
      <c r="B9466" s="43" t="s">
        <v>13982</v>
      </c>
      <c r="C9466" s="19" t="s">
        <v>13983</v>
      </c>
      <c r="D9466" s="20" t="s">
        <v>11912</v>
      </c>
      <c r="E9466" s="22" t="s">
        <v>14359</v>
      </c>
      <c r="F9466" s="20" t="s">
        <v>14360</v>
      </c>
      <c r="G9466" s="20"/>
      <c r="H9466" s="23" t="n">
        <v>229.93</v>
      </c>
    </row>
    <row r="9467" s="25" customFormat="true" ht="25.5" hidden="false" customHeight="false" outlineLevel="0" collapsed="false">
      <c r="A9467" s="19" t="n">
        <f aca="false">+A9466+1</f>
        <v>9460</v>
      </c>
      <c r="B9467" s="43" t="s">
        <v>13982</v>
      </c>
      <c r="C9467" s="19" t="s">
        <v>13983</v>
      </c>
      <c r="D9467" s="20" t="s">
        <v>11912</v>
      </c>
      <c r="E9467" s="22" t="s">
        <v>14361</v>
      </c>
      <c r="F9467" s="20" t="s">
        <v>14362</v>
      </c>
      <c r="G9467" s="20"/>
      <c r="H9467" s="23" t="n">
        <v>295.17</v>
      </c>
    </row>
    <row r="9468" s="25" customFormat="true" ht="25.5" hidden="false" customHeight="false" outlineLevel="0" collapsed="false">
      <c r="A9468" s="19" t="n">
        <f aca="false">+A9467+1</f>
        <v>9461</v>
      </c>
      <c r="B9468" s="43" t="s">
        <v>13982</v>
      </c>
      <c r="C9468" s="19" t="s">
        <v>13983</v>
      </c>
      <c r="D9468" s="20" t="s">
        <v>11912</v>
      </c>
      <c r="E9468" s="22" t="s">
        <v>14363</v>
      </c>
      <c r="F9468" s="20" t="s">
        <v>14364</v>
      </c>
      <c r="G9468" s="20"/>
      <c r="H9468" s="23" t="n">
        <v>189.38</v>
      </c>
    </row>
    <row r="9469" s="25" customFormat="true" ht="25.5" hidden="false" customHeight="false" outlineLevel="0" collapsed="false">
      <c r="A9469" s="19" t="n">
        <f aca="false">+A9468+1</f>
        <v>9462</v>
      </c>
      <c r="B9469" s="43" t="s">
        <v>13982</v>
      </c>
      <c r="C9469" s="19" t="s">
        <v>13983</v>
      </c>
      <c r="D9469" s="20" t="s">
        <v>11912</v>
      </c>
      <c r="E9469" s="22" t="s">
        <v>14365</v>
      </c>
      <c r="F9469" s="20" t="s">
        <v>14366</v>
      </c>
      <c r="G9469" s="20"/>
      <c r="H9469" s="23" t="n">
        <v>914.19</v>
      </c>
    </row>
    <row r="9470" s="25" customFormat="true" ht="25.5" hidden="false" customHeight="false" outlineLevel="0" collapsed="false">
      <c r="A9470" s="19" t="n">
        <f aca="false">+A9469+1</f>
        <v>9463</v>
      </c>
      <c r="B9470" s="43" t="s">
        <v>13982</v>
      </c>
      <c r="C9470" s="19" t="s">
        <v>13983</v>
      </c>
      <c r="D9470" s="20" t="s">
        <v>11912</v>
      </c>
      <c r="E9470" s="22" t="s">
        <v>14367</v>
      </c>
      <c r="F9470" s="20" t="s">
        <v>14368</v>
      </c>
      <c r="G9470" s="20"/>
      <c r="H9470" s="23" t="n">
        <v>79.83</v>
      </c>
    </row>
    <row r="9471" s="25" customFormat="true" ht="25.5" hidden="false" customHeight="false" outlineLevel="0" collapsed="false">
      <c r="A9471" s="19" t="n">
        <f aca="false">+A9470+1</f>
        <v>9464</v>
      </c>
      <c r="B9471" s="43" t="s">
        <v>13982</v>
      </c>
      <c r="C9471" s="19" t="s">
        <v>13983</v>
      </c>
      <c r="D9471" s="20" t="s">
        <v>11912</v>
      </c>
      <c r="E9471" s="22" t="s">
        <v>14369</v>
      </c>
      <c r="F9471" s="20" t="s">
        <v>14370</v>
      </c>
      <c r="G9471" s="20"/>
      <c r="H9471" s="23" t="n">
        <v>154.04</v>
      </c>
    </row>
    <row r="9472" s="25" customFormat="true" ht="12.75" hidden="false" customHeight="false" outlineLevel="0" collapsed="false">
      <c r="A9472" s="19" t="n">
        <f aca="false">+A9471+1</f>
        <v>9465</v>
      </c>
      <c r="B9472" s="43" t="s">
        <v>13982</v>
      </c>
      <c r="C9472" s="19" t="s">
        <v>13983</v>
      </c>
      <c r="D9472" s="20" t="s">
        <v>11912</v>
      </c>
      <c r="E9472" s="22" t="s">
        <v>14371</v>
      </c>
      <c r="F9472" s="20" t="s">
        <v>14372</v>
      </c>
      <c r="G9472" s="20"/>
      <c r="H9472" s="23" t="n">
        <v>265.34</v>
      </c>
    </row>
    <row r="9473" s="25" customFormat="true" ht="25.5" hidden="false" customHeight="false" outlineLevel="0" collapsed="false">
      <c r="A9473" s="19" t="n">
        <f aca="false">+A9472+1</f>
        <v>9466</v>
      </c>
      <c r="B9473" s="43" t="s">
        <v>13982</v>
      </c>
      <c r="C9473" s="19" t="s">
        <v>13983</v>
      </c>
      <c r="D9473" s="20" t="s">
        <v>11912</v>
      </c>
      <c r="E9473" s="22" t="s">
        <v>14373</v>
      </c>
      <c r="F9473" s="20" t="s">
        <v>14374</v>
      </c>
      <c r="G9473" s="20"/>
      <c r="H9473" s="23" t="n">
        <v>2932.27</v>
      </c>
    </row>
    <row r="9474" s="25" customFormat="true" ht="25.5" hidden="false" customHeight="false" outlineLevel="0" collapsed="false">
      <c r="A9474" s="19" t="n">
        <f aca="false">+A9473+1</f>
        <v>9467</v>
      </c>
      <c r="B9474" s="43" t="s">
        <v>13982</v>
      </c>
      <c r="C9474" s="19" t="s">
        <v>13983</v>
      </c>
      <c r="D9474" s="20" t="s">
        <v>11912</v>
      </c>
      <c r="E9474" s="22" t="s">
        <v>14375</v>
      </c>
      <c r="F9474" s="20" t="s">
        <v>14376</v>
      </c>
      <c r="G9474" s="20"/>
      <c r="H9474" s="23" t="n">
        <v>3147.14</v>
      </c>
    </row>
    <row r="9475" s="25" customFormat="true" ht="25.5" hidden="false" customHeight="false" outlineLevel="0" collapsed="false">
      <c r="A9475" s="19" t="n">
        <f aca="false">+A9474+1</f>
        <v>9468</v>
      </c>
      <c r="B9475" s="43" t="s">
        <v>13982</v>
      </c>
      <c r="C9475" s="19" t="s">
        <v>13983</v>
      </c>
      <c r="D9475" s="20" t="s">
        <v>11912</v>
      </c>
      <c r="E9475" s="22" t="s">
        <v>14377</v>
      </c>
      <c r="F9475" s="20" t="s">
        <v>14378</v>
      </c>
      <c r="G9475" s="20"/>
      <c r="H9475" s="23" t="n">
        <v>2.33</v>
      </c>
    </row>
    <row r="9476" s="25" customFormat="true" ht="25.5" hidden="false" customHeight="false" outlineLevel="0" collapsed="false">
      <c r="A9476" s="19" t="n">
        <f aca="false">+A9475+1</f>
        <v>9469</v>
      </c>
      <c r="B9476" s="43" t="s">
        <v>13982</v>
      </c>
      <c r="C9476" s="19" t="s">
        <v>13983</v>
      </c>
      <c r="D9476" s="20" t="s">
        <v>11912</v>
      </c>
      <c r="E9476" s="22" t="s">
        <v>14379</v>
      </c>
      <c r="F9476" s="20" t="s">
        <v>14380</v>
      </c>
      <c r="G9476" s="20"/>
      <c r="H9476" s="23" t="n">
        <v>2698.25</v>
      </c>
    </row>
    <row r="9477" s="25" customFormat="true" ht="25.5" hidden="false" customHeight="false" outlineLevel="0" collapsed="false">
      <c r="A9477" s="19" t="n">
        <f aca="false">+A9476+1</f>
        <v>9470</v>
      </c>
      <c r="B9477" s="43" t="s">
        <v>13982</v>
      </c>
      <c r="C9477" s="19" t="s">
        <v>13983</v>
      </c>
      <c r="D9477" s="20" t="s">
        <v>11912</v>
      </c>
      <c r="E9477" s="22" t="s">
        <v>14381</v>
      </c>
      <c r="F9477" s="20" t="s">
        <v>14382</v>
      </c>
      <c r="G9477" s="20"/>
      <c r="H9477" s="23" t="n">
        <v>1429.73</v>
      </c>
    </row>
    <row r="9478" s="25" customFormat="true" ht="25.5" hidden="false" customHeight="false" outlineLevel="0" collapsed="false">
      <c r="A9478" s="19" t="n">
        <f aca="false">+A9477+1</f>
        <v>9471</v>
      </c>
      <c r="B9478" s="43" t="s">
        <v>13982</v>
      </c>
      <c r="C9478" s="19" t="s">
        <v>13983</v>
      </c>
      <c r="D9478" s="20" t="s">
        <v>11912</v>
      </c>
      <c r="E9478" s="22" t="s">
        <v>14383</v>
      </c>
      <c r="F9478" s="20" t="s">
        <v>14384</v>
      </c>
      <c r="G9478" s="20"/>
      <c r="H9478" s="23" t="n">
        <v>8.91</v>
      </c>
    </row>
    <row r="9479" s="25" customFormat="true" ht="25.5" hidden="false" customHeight="false" outlineLevel="0" collapsed="false">
      <c r="A9479" s="19" t="n">
        <f aca="false">+A9478+1</f>
        <v>9472</v>
      </c>
      <c r="B9479" s="43" t="s">
        <v>13982</v>
      </c>
      <c r="C9479" s="19" t="s">
        <v>13983</v>
      </c>
      <c r="D9479" s="20" t="s">
        <v>11912</v>
      </c>
      <c r="E9479" s="22" t="s">
        <v>14385</v>
      </c>
      <c r="F9479" s="20" t="s">
        <v>14386</v>
      </c>
      <c r="G9479" s="20"/>
      <c r="H9479" s="23" t="n">
        <v>1286.9</v>
      </c>
    </row>
    <row r="9480" s="25" customFormat="true" ht="12.75" hidden="false" customHeight="false" outlineLevel="0" collapsed="false">
      <c r="A9480" s="19" t="n">
        <f aca="false">+A9479+1</f>
        <v>9473</v>
      </c>
      <c r="B9480" s="43" t="s">
        <v>13982</v>
      </c>
      <c r="C9480" s="19" t="s">
        <v>13983</v>
      </c>
      <c r="D9480" s="20" t="s">
        <v>11912</v>
      </c>
      <c r="E9480" s="22" t="s">
        <v>14387</v>
      </c>
      <c r="F9480" s="20" t="s">
        <v>14388</v>
      </c>
      <c r="G9480" s="20"/>
      <c r="H9480" s="23" t="n">
        <v>1389.65</v>
      </c>
    </row>
    <row r="9481" s="25" customFormat="true" ht="25.5" hidden="false" customHeight="false" outlineLevel="0" collapsed="false">
      <c r="A9481" s="19" t="n">
        <f aca="false">+A9480+1</f>
        <v>9474</v>
      </c>
      <c r="B9481" s="43" t="s">
        <v>13982</v>
      </c>
      <c r="C9481" s="19" t="s">
        <v>13983</v>
      </c>
      <c r="D9481" s="20" t="s">
        <v>11912</v>
      </c>
      <c r="E9481" s="22" t="s">
        <v>14389</v>
      </c>
      <c r="F9481" s="20" t="s">
        <v>14390</v>
      </c>
      <c r="G9481" s="20"/>
      <c r="H9481" s="23" t="n">
        <v>1372.11</v>
      </c>
    </row>
    <row r="9482" s="25" customFormat="true" ht="25.5" hidden="false" customHeight="false" outlineLevel="0" collapsed="false">
      <c r="A9482" s="19" t="n">
        <f aca="false">+A9481+1</f>
        <v>9475</v>
      </c>
      <c r="B9482" s="43" t="s">
        <v>13982</v>
      </c>
      <c r="C9482" s="19" t="s">
        <v>13983</v>
      </c>
      <c r="D9482" s="20" t="s">
        <v>11912</v>
      </c>
      <c r="E9482" s="22" t="s">
        <v>14391</v>
      </c>
      <c r="F9482" s="20" t="s">
        <v>14392</v>
      </c>
      <c r="G9482" s="20"/>
      <c r="H9482" s="23" t="n">
        <v>2241.06</v>
      </c>
    </row>
    <row r="9483" s="25" customFormat="true" ht="25.5" hidden="false" customHeight="false" outlineLevel="0" collapsed="false">
      <c r="A9483" s="19" t="n">
        <f aca="false">+A9482+1</f>
        <v>9476</v>
      </c>
      <c r="B9483" s="43" t="s">
        <v>13982</v>
      </c>
      <c r="C9483" s="19" t="s">
        <v>13983</v>
      </c>
      <c r="D9483" s="20" t="s">
        <v>11912</v>
      </c>
      <c r="E9483" s="22" t="s">
        <v>14393</v>
      </c>
      <c r="F9483" s="20" t="s">
        <v>14394</v>
      </c>
      <c r="G9483" s="20"/>
      <c r="H9483" s="23" t="n">
        <v>2302.84</v>
      </c>
    </row>
    <row r="9484" s="25" customFormat="true" ht="25.5" hidden="false" customHeight="false" outlineLevel="0" collapsed="false">
      <c r="A9484" s="19" t="n">
        <f aca="false">+A9483+1</f>
        <v>9477</v>
      </c>
      <c r="B9484" s="43" t="s">
        <v>13982</v>
      </c>
      <c r="C9484" s="19" t="s">
        <v>13983</v>
      </c>
      <c r="D9484" s="20" t="s">
        <v>11912</v>
      </c>
      <c r="E9484" s="22" t="s">
        <v>14395</v>
      </c>
      <c r="F9484" s="20" t="s">
        <v>14396</v>
      </c>
      <c r="G9484" s="20"/>
      <c r="H9484" s="23" t="n">
        <v>72.11</v>
      </c>
    </row>
    <row r="9485" s="25" customFormat="true" ht="25.5" hidden="false" customHeight="false" outlineLevel="0" collapsed="false">
      <c r="A9485" s="19" t="n">
        <f aca="false">+A9484+1</f>
        <v>9478</v>
      </c>
      <c r="B9485" s="43" t="s">
        <v>13982</v>
      </c>
      <c r="C9485" s="19" t="s">
        <v>13983</v>
      </c>
      <c r="D9485" s="20" t="s">
        <v>11912</v>
      </c>
      <c r="E9485" s="22" t="s">
        <v>14397</v>
      </c>
      <c r="F9485" s="20" t="s">
        <v>14398</v>
      </c>
      <c r="G9485" s="20"/>
      <c r="H9485" s="23" t="n">
        <v>2098.4</v>
      </c>
    </row>
    <row r="9486" s="25" customFormat="true" ht="25.5" hidden="false" customHeight="false" outlineLevel="0" collapsed="false">
      <c r="A9486" s="19" t="n">
        <f aca="false">+A9485+1</f>
        <v>9479</v>
      </c>
      <c r="B9486" s="43" t="s">
        <v>13982</v>
      </c>
      <c r="C9486" s="19" t="s">
        <v>13983</v>
      </c>
      <c r="D9486" s="20" t="s">
        <v>11912</v>
      </c>
      <c r="E9486" s="22" t="s">
        <v>14399</v>
      </c>
      <c r="F9486" s="20" t="s">
        <v>14400</v>
      </c>
      <c r="G9486" s="20"/>
      <c r="H9486" s="23" t="n">
        <v>954</v>
      </c>
    </row>
    <row r="9487" s="25" customFormat="true" ht="25.5" hidden="false" customHeight="false" outlineLevel="0" collapsed="false">
      <c r="A9487" s="19" t="n">
        <f aca="false">+A9486+1</f>
        <v>9480</v>
      </c>
      <c r="B9487" s="43" t="s">
        <v>13982</v>
      </c>
      <c r="C9487" s="19" t="s">
        <v>13983</v>
      </c>
      <c r="D9487" s="20" t="s">
        <v>11912</v>
      </c>
      <c r="E9487" s="22" t="s">
        <v>14401</v>
      </c>
      <c r="F9487" s="20" t="s">
        <v>14402</v>
      </c>
      <c r="G9487" s="20"/>
      <c r="H9487" s="23" t="n">
        <v>1612.23</v>
      </c>
    </row>
    <row r="9488" s="25" customFormat="true" ht="25.5" hidden="false" customHeight="false" outlineLevel="0" collapsed="false">
      <c r="A9488" s="19" t="n">
        <f aca="false">+A9487+1</f>
        <v>9481</v>
      </c>
      <c r="B9488" s="43" t="s">
        <v>13982</v>
      </c>
      <c r="C9488" s="19" t="s">
        <v>13983</v>
      </c>
      <c r="D9488" s="20" t="s">
        <v>11912</v>
      </c>
      <c r="E9488" s="22" t="s">
        <v>14403</v>
      </c>
      <c r="F9488" s="20" t="s">
        <v>14404</v>
      </c>
      <c r="G9488" s="20"/>
      <c r="H9488" s="23" t="n">
        <v>3118.49</v>
      </c>
    </row>
    <row r="9489" s="25" customFormat="true" ht="25.5" hidden="false" customHeight="false" outlineLevel="0" collapsed="false">
      <c r="A9489" s="19" t="n">
        <f aca="false">+A9488+1</f>
        <v>9482</v>
      </c>
      <c r="B9489" s="43" t="s">
        <v>13982</v>
      </c>
      <c r="C9489" s="19" t="s">
        <v>13983</v>
      </c>
      <c r="D9489" s="20" t="s">
        <v>11912</v>
      </c>
      <c r="E9489" s="22" t="s">
        <v>14405</v>
      </c>
      <c r="F9489" s="20" t="s">
        <v>14406</v>
      </c>
      <c r="G9489" s="20"/>
      <c r="H9489" s="23" t="n">
        <v>514.56</v>
      </c>
    </row>
    <row r="9490" s="25" customFormat="true" ht="25.5" hidden="false" customHeight="false" outlineLevel="0" collapsed="false">
      <c r="A9490" s="19" t="n">
        <f aca="false">+A9489+1</f>
        <v>9483</v>
      </c>
      <c r="B9490" s="43" t="s">
        <v>13982</v>
      </c>
      <c r="C9490" s="19" t="s">
        <v>13983</v>
      </c>
      <c r="D9490" s="20" t="s">
        <v>11912</v>
      </c>
      <c r="E9490" s="22" t="s">
        <v>14407</v>
      </c>
      <c r="F9490" s="20" t="s">
        <v>14408</v>
      </c>
      <c r="G9490" s="20"/>
      <c r="H9490" s="23" t="n">
        <v>139.29</v>
      </c>
    </row>
    <row r="9491" s="25" customFormat="true" ht="25.5" hidden="false" customHeight="false" outlineLevel="0" collapsed="false">
      <c r="A9491" s="19" t="n">
        <f aca="false">+A9490+1</f>
        <v>9484</v>
      </c>
      <c r="B9491" s="43" t="s">
        <v>13982</v>
      </c>
      <c r="C9491" s="19" t="s">
        <v>13983</v>
      </c>
      <c r="D9491" s="20" t="s">
        <v>11912</v>
      </c>
      <c r="E9491" s="22" t="s">
        <v>14409</v>
      </c>
      <c r="F9491" s="20" t="s">
        <v>14410</v>
      </c>
      <c r="G9491" s="20"/>
      <c r="H9491" s="23" t="n">
        <v>2501.24</v>
      </c>
    </row>
    <row r="9492" s="25" customFormat="true" ht="25.5" hidden="false" customHeight="false" outlineLevel="0" collapsed="false">
      <c r="A9492" s="19" t="n">
        <f aca="false">+A9491+1</f>
        <v>9485</v>
      </c>
      <c r="B9492" s="43" t="s">
        <v>13982</v>
      </c>
      <c r="C9492" s="19" t="s">
        <v>13983</v>
      </c>
      <c r="D9492" s="20" t="s">
        <v>11912</v>
      </c>
      <c r="E9492" s="22" t="s">
        <v>14411</v>
      </c>
      <c r="F9492" s="20" t="s">
        <v>14412</v>
      </c>
      <c r="G9492" s="20"/>
      <c r="H9492" s="23" t="n">
        <v>27.92</v>
      </c>
    </row>
    <row r="9493" s="25" customFormat="true" ht="25.5" hidden="false" customHeight="false" outlineLevel="0" collapsed="false">
      <c r="A9493" s="19" t="n">
        <f aca="false">+A9492+1</f>
        <v>9486</v>
      </c>
      <c r="B9493" s="43" t="s">
        <v>13982</v>
      </c>
      <c r="C9493" s="19" t="s">
        <v>13983</v>
      </c>
      <c r="D9493" s="20" t="s">
        <v>11912</v>
      </c>
      <c r="E9493" s="22" t="s">
        <v>14413</v>
      </c>
      <c r="F9493" s="20" t="s">
        <v>14414</v>
      </c>
      <c r="G9493" s="20"/>
      <c r="H9493" s="23" t="n">
        <v>1896.47</v>
      </c>
    </row>
    <row r="9494" s="25" customFormat="true" ht="25.5" hidden="false" customHeight="false" outlineLevel="0" collapsed="false">
      <c r="A9494" s="19" t="n">
        <f aca="false">+A9493+1</f>
        <v>9487</v>
      </c>
      <c r="B9494" s="43" t="s">
        <v>13982</v>
      </c>
      <c r="C9494" s="19" t="s">
        <v>13983</v>
      </c>
      <c r="D9494" s="20" t="s">
        <v>11912</v>
      </c>
      <c r="E9494" s="22" t="s">
        <v>14415</v>
      </c>
      <c r="F9494" s="20" t="s">
        <v>14416</v>
      </c>
      <c r="G9494" s="20"/>
      <c r="H9494" s="23" t="n">
        <v>123.98</v>
      </c>
    </row>
    <row r="9495" s="25" customFormat="true" ht="25.5" hidden="false" customHeight="false" outlineLevel="0" collapsed="false">
      <c r="A9495" s="19" t="n">
        <f aca="false">+A9494+1</f>
        <v>9488</v>
      </c>
      <c r="B9495" s="43" t="s">
        <v>13982</v>
      </c>
      <c r="C9495" s="19" t="s">
        <v>13983</v>
      </c>
      <c r="D9495" s="20" t="s">
        <v>11912</v>
      </c>
      <c r="E9495" s="22" t="s">
        <v>14417</v>
      </c>
      <c r="F9495" s="20" t="s">
        <v>14418</v>
      </c>
      <c r="G9495" s="20"/>
      <c r="H9495" s="23" t="n">
        <v>33.38</v>
      </c>
    </row>
    <row r="9496" s="25" customFormat="true" ht="25.5" hidden="false" customHeight="false" outlineLevel="0" collapsed="false">
      <c r="A9496" s="19" t="n">
        <f aca="false">+A9495+1</f>
        <v>9489</v>
      </c>
      <c r="B9496" s="43" t="s">
        <v>13982</v>
      </c>
      <c r="C9496" s="19" t="s">
        <v>13983</v>
      </c>
      <c r="D9496" s="20" t="s">
        <v>11912</v>
      </c>
      <c r="E9496" s="22" t="s">
        <v>14419</v>
      </c>
      <c r="F9496" s="20" t="s">
        <v>14420</v>
      </c>
      <c r="G9496" s="20"/>
      <c r="H9496" s="23" t="n">
        <v>3236.26</v>
      </c>
    </row>
    <row r="9497" s="25" customFormat="true" ht="25.5" hidden="false" customHeight="false" outlineLevel="0" collapsed="false">
      <c r="A9497" s="19" t="n">
        <f aca="false">+A9496+1</f>
        <v>9490</v>
      </c>
      <c r="B9497" s="43" t="s">
        <v>14421</v>
      </c>
      <c r="C9497" s="19" t="s">
        <v>14422</v>
      </c>
      <c r="D9497" s="20" t="s">
        <v>11912</v>
      </c>
      <c r="E9497" s="22" t="s">
        <v>14423</v>
      </c>
      <c r="F9497" s="41" t="s">
        <v>7912</v>
      </c>
      <c r="G9497" s="20" t="s">
        <v>14424</v>
      </c>
      <c r="H9497" s="117" t="n">
        <v>3187.72</v>
      </c>
    </row>
    <row r="9498" s="25" customFormat="true" ht="25.5" hidden="false" customHeight="false" outlineLevel="0" collapsed="false">
      <c r="A9498" s="19" t="n">
        <f aca="false">+A9497+1</f>
        <v>9491</v>
      </c>
      <c r="B9498" s="43" t="s">
        <v>14421</v>
      </c>
      <c r="C9498" s="19" t="s">
        <v>14422</v>
      </c>
      <c r="D9498" s="20" t="s">
        <v>11912</v>
      </c>
      <c r="E9498" s="22" t="s">
        <v>14425</v>
      </c>
      <c r="F9498" s="41" t="s">
        <v>14426</v>
      </c>
      <c r="G9498" s="20" t="s">
        <v>14424</v>
      </c>
      <c r="H9498" s="117" t="n">
        <v>1881.1</v>
      </c>
    </row>
    <row r="9499" s="25" customFormat="true" ht="25.5" hidden="false" customHeight="false" outlineLevel="0" collapsed="false">
      <c r="A9499" s="19" t="n">
        <f aca="false">+A9498+1</f>
        <v>9492</v>
      </c>
      <c r="B9499" s="43" t="s">
        <v>14421</v>
      </c>
      <c r="C9499" s="19" t="s">
        <v>14422</v>
      </c>
      <c r="D9499" s="20" t="s">
        <v>11912</v>
      </c>
      <c r="E9499" s="22" t="s">
        <v>14427</v>
      </c>
      <c r="F9499" s="41" t="s">
        <v>14428</v>
      </c>
      <c r="G9499" s="20" t="s">
        <v>14424</v>
      </c>
      <c r="H9499" s="117" t="n">
        <v>1491.82</v>
      </c>
    </row>
    <row r="9500" s="25" customFormat="true" ht="25.5" hidden="false" customHeight="false" outlineLevel="0" collapsed="false">
      <c r="A9500" s="19" t="n">
        <f aca="false">+A9499+1</f>
        <v>9493</v>
      </c>
      <c r="B9500" s="43" t="s">
        <v>14421</v>
      </c>
      <c r="C9500" s="19" t="s">
        <v>14422</v>
      </c>
      <c r="D9500" s="20" t="s">
        <v>11912</v>
      </c>
      <c r="E9500" s="22" t="s">
        <v>14429</v>
      </c>
      <c r="F9500" s="41" t="s">
        <v>14430</v>
      </c>
      <c r="G9500" s="20" t="s">
        <v>14424</v>
      </c>
      <c r="H9500" s="117" t="n">
        <v>1442.27</v>
      </c>
    </row>
    <row r="9501" s="25" customFormat="true" ht="25.5" hidden="false" customHeight="false" outlineLevel="0" collapsed="false">
      <c r="A9501" s="19" t="n">
        <f aca="false">+A9500+1</f>
        <v>9494</v>
      </c>
      <c r="B9501" s="43" t="s">
        <v>14421</v>
      </c>
      <c r="C9501" s="19" t="s">
        <v>14422</v>
      </c>
      <c r="D9501" s="20" t="s">
        <v>11912</v>
      </c>
      <c r="E9501" s="22" t="s">
        <v>14431</v>
      </c>
      <c r="F9501" s="41" t="s">
        <v>14432</v>
      </c>
      <c r="G9501" s="20" t="s">
        <v>14424</v>
      </c>
      <c r="H9501" s="117" t="n">
        <v>780.43</v>
      </c>
    </row>
    <row r="9502" s="25" customFormat="true" ht="25.5" hidden="false" customHeight="false" outlineLevel="0" collapsed="false">
      <c r="A9502" s="19" t="n">
        <f aca="false">+A9501+1</f>
        <v>9495</v>
      </c>
      <c r="B9502" s="43" t="s">
        <v>14421</v>
      </c>
      <c r="C9502" s="19" t="s">
        <v>14422</v>
      </c>
      <c r="D9502" s="20" t="s">
        <v>11912</v>
      </c>
      <c r="E9502" s="22" t="s">
        <v>14433</v>
      </c>
      <c r="F9502" s="41" t="s">
        <v>14434</v>
      </c>
      <c r="G9502" s="20" t="s">
        <v>14424</v>
      </c>
      <c r="H9502" s="117" t="n">
        <v>756.14</v>
      </c>
    </row>
    <row r="9503" s="25" customFormat="true" ht="25.5" hidden="false" customHeight="false" outlineLevel="0" collapsed="false">
      <c r="A9503" s="19" t="n">
        <f aca="false">+A9502+1</f>
        <v>9496</v>
      </c>
      <c r="B9503" s="43" t="s">
        <v>14421</v>
      </c>
      <c r="C9503" s="19" t="s">
        <v>14422</v>
      </c>
      <c r="D9503" s="20" t="s">
        <v>11912</v>
      </c>
      <c r="E9503" s="22" t="s">
        <v>14435</v>
      </c>
      <c r="F9503" s="41" t="s">
        <v>14436</v>
      </c>
      <c r="G9503" s="20" t="s">
        <v>14424</v>
      </c>
      <c r="H9503" s="117" t="n">
        <v>260.49</v>
      </c>
    </row>
    <row r="9504" s="25" customFormat="true" ht="25.5" hidden="false" customHeight="false" outlineLevel="0" collapsed="false">
      <c r="A9504" s="19" t="n">
        <f aca="false">+A9503+1</f>
        <v>9497</v>
      </c>
      <c r="B9504" s="43" t="s">
        <v>14421</v>
      </c>
      <c r="C9504" s="19" t="s">
        <v>14422</v>
      </c>
      <c r="D9504" s="20" t="s">
        <v>11912</v>
      </c>
      <c r="E9504" s="22" t="s">
        <v>14437</v>
      </c>
      <c r="F9504" s="41" t="s">
        <v>14438</v>
      </c>
      <c r="G9504" s="20" t="s">
        <v>14424</v>
      </c>
      <c r="H9504" s="117" t="n">
        <v>3106.4</v>
      </c>
    </row>
    <row r="9505" s="25" customFormat="true" ht="25.5" hidden="false" customHeight="false" outlineLevel="0" collapsed="false">
      <c r="A9505" s="19" t="n">
        <f aca="false">+A9504+1</f>
        <v>9498</v>
      </c>
      <c r="B9505" s="43" t="s">
        <v>14421</v>
      </c>
      <c r="C9505" s="19" t="s">
        <v>14422</v>
      </c>
      <c r="D9505" s="20" t="s">
        <v>11912</v>
      </c>
      <c r="E9505" s="22" t="s">
        <v>14439</v>
      </c>
      <c r="F9505" s="41" t="s">
        <v>14440</v>
      </c>
      <c r="G9505" s="20" t="s">
        <v>14424</v>
      </c>
      <c r="H9505" s="117" t="n">
        <v>3152.69</v>
      </c>
    </row>
    <row r="9506" s="25" customFormat="true" ht="25.5" hidden="false" customHeight="false" outlineLevel="0" collapsed="false">
      <c r="A9506" s="19" t="n">
        <f aca="false">+A9505+1</f>
        <v>9499</v>
      </c>
      <c r="B9506" s="43" t="s">
        <v>14421</v>
      </c>
      <c r="C9506" s="19" t="s">
        <v>14422</v>
      </c>
      <c r="D9506" s="20" t="s">
        <v>11912</v>
      </c>
      <c r="E9506" s="22" t="s">
        <v>14441</v>
      </c>
      <c r="F9506" s="41" t="s">
        <v>14442</v>
      </c>
      <c r="G9506" s="20" t="s">
        <v>14424</v>
      </c>
      <c r="H9506" s="117" t="n">
        <v>209.91</v>
      </c>
    </row>
    <row r="9507" s="25" customFormat="true" ht="25.5" hidden="false" customHeight="false" outlineLevel="0" collapsed="false">
      <c r="A9507" s="19" t="n">
        <f aca="false">+A9506+1</f>
        <v>9500</v>
      </c>
      <c r="B9507" s="43" t="s">
        <v>14421</v>
      </c>
      <c r="C9507" s="19" t="s">
        <v>14422</v>
      </c>
      <c r="D9507" s="20" t="s">
        <v>11912</v>
      </c>
      <c r="E9507" s="22" t="s">
        <v>14443</v>
      </c>
      <c r="F9507" s="41" t="s">
        <v>14444</v>
      </c>
      <c r="G9507" s="20" t="s">
        <v>14424</v>
      </c>
      <c r="H9507" s="117" t="n">
        <v>715.14</v>
      </c>
    </row>
    <row r="9508" s="25" customFormat="true" ht="25.5" hidden="false" customHeight="false" outlineLevel="0" collapsed="false">
      <c r="A9508" s="19" t="n">
        <f aca="false">+A9507+1</f>
        <v>9501</v>
      </c>
      <c r="B9508" s="43" t="s">
        <v>14421</v>
      </c>
      <c r="C9508" s="19" t="s">
        <v>14422</v>
      </c>
      <c r="D9508" s="20" t="s">
        <v>11912</v>
      </c>
      <c r="E9508" s="22" t="s">
        <v>14445</v>
      </c>
      <c r="F9508" s="41" t="s">
        <v>14446</v>
      </c>
      <c r="G9508" s="20" t="s">
        <v>14424</v>
      </c>
      <c r="H9508" s="117" t="n">
        <v>364.29</v>
      </c>
    </row>
    <row r="9509" s="25" customFormat="true" ht="25.5" hidden="false" customHeight="false" outlineLevel="0" collapsed="false">
      <c r="A9509" s="19" t="n">
        <f aca="false">+A9508+1</f>
        <v>9502</v>
      </c>
      <c r="B9509" s="43" t="s">
        <v>14421</v>
      </c>
      <c r="C9509" s="19" t="s">
        <v>14422</v>
      </c>
      <c r="D9509" s="20" t="s">
        <v>11912</v>
      </c>
      <c r="E9509" s="22" t="s">
        <v>14447</v>
      </c>
      <c r="F9509" s="41" t="s">
        <v>14448</v>
      </c>
      <c r="G9509" s="20" t="s">
        <v>14424</v>
      </c>
      <c r="H9509" s="117" t="n">
        <v>754.45</v>
      </c>
    </row>
    <row r="9510" s="25" customFormat="true" ht="25.5" hidden="false" customHeight="false" outlineLevel="0" collapsed="false">
      <c r="A9510" s="19" t="n">
        <f aca="false">+A9509+1</f>
        <v>9503</v>
      </c>
      <c r="B9510" s="43" t="s">
        <v>14421</v>
      </c>
      <c r="C9510" s="19" t="s">
        <v>14422</v>
      </c>
      <c r="D9510" s="20" t="s">
        <v>11912</v>
      </c>
      <c r="E9510" s="22" t="s">
        <v>14449</v>
      </c>
      <c r="F9510" s="41" t="s">
        <v>14450</v>
      </c>
      <c r="G9510" s="20" t="s">
        <v>14424</v>
      </c>
      <c r="H9510" s="117" t="n">
        <v>949.33</v>
      </c>
    </row>
    <row r="9511" s="25" customFormat="true" ht="25.5" hidden="false" customHeight="false" outlineLevel="0" collapsed="false">
      <c r="A9511" s="19" t="n">
        <f aca="false">+A9510+1</f>
        <v>9504</v>
      </c>
      <c r="B9511" s="43" t="s">
        <v>14421</v>
      </c>
      <c r="C9511" s="19" t="s">
        <v>14422</v>
      </c>
      <c r="D9511" s="20" t="s">
        <v>11912</v>
      </c>
      <c r="E9511" s="22" t="s">
        <v>14451</v>
      </c>
      <c r="F9511" s="41" t="s">
        <v>14452</v>
      </c>
      <c r="G9511" s="20" t="s">
        <v>14424</v>
      </c>
      <c r="H9511" s="117" t="n">
        <v>1325.56</v>
      </c>
    </row>
    <row r="9512" s="25" customFormat="true" ht="25.5" hidden="false" customHeight="false" outlineLevel="0" collapsed="false">
      <c r="A9512" s="19" t="n">
        <f aca="false">+A9511+1</f>
        <v>9505</v>
      </c>
      <c r="B9512" s="43" t="s">
        <v>14421</v>
      </c>
      <c r="C9512" s="19" t="s">
        <v>14422</v>
      </c>
      <c r="D9512" s="20" t="s">
        <v>11912</v>
      </c>
      <c r="E9512" s="22" t="s">
        <v>14453</v>
      </c>
      <c r="F9512" s="41" t="s">
        <v>14454</v>
      </c>
      <c r="G9512" s="20" t="s">
        <v>14424</v>
      </c>
      <c r="H9512" s="117" t="n">
        <v>1256.33</v>
      </c>
    </row>
    <row r="9513" s="25" customFormat="true" ht="25.5" hidden="false" customHeight="false" outlineLevel="0" collapsed="false">
      <c r="A9513" s="19" t="n">
        <f aca="false">+A9512+1</f>
        <v>9506</v>
      </c>
      <c r="B9513" s="43" t="s">
        <v>14455</v>
      </c>
      <c r="C9513" s="91" t="s">
        <v>14456</v>
      </c>
      <c r="D9513" s="20" t="s">
        <v>11912</v>
      </c>
      <c r="E9513" s="22" t="s">
        <v>14457</v>
      </c>
      <c r="F9513" s="31" t="s">
        <v>14458</v>
      </c>
      <c r="G9513" s="20" t="s">
        <v>434</v>
      </c>
      <c r="H9513" s="144" t="n">
        <v>995.07</v>
      </c>
    </row>
    <row r="9514" s="25" customFormat="true" ht="25.5" hidden="false" customHeight="false" outlineLevel="0" collapsed="false">
      <c r="A9514" s="19" t="n">
        <f aca="false">+A9513+1</f>
        <v>9507</v>
      </c>
      <c r="B9514" s="43" t="s">
        <v>14455</v>
      </c>
      <c r="C9514" s="91" t="s">
        <v>14456</v>
      </c>
      <c r="D9514" s="20" t="s">
        <v>11912</v>
      </c>
      <c r="E9514" s="22" t="s">
        <v>14459</v>
      </c>
      <c r="F9514" s="31" t="s">
        <v>14460</v>
      </c>
      <c r="G9514" s="20" t="s">
        <v>434</v>
      </c>
      <c r="H9514" s="144" t="n">
        <v>1614</v>
      </c>
    </row>
    <row r="9515" s="25" customFormat="true" ht="25.5" hidden="false" customHeight="false" outlineLevel="0" collapsed="false">
      <c r="A9515" s="19" t="n">
        <f aca="false">+A9514+1</f>
        <v>9508</v>
      </c>
      <c r="B9515" s="43" t="s">
        <v>14455</v>
      </c>
      <c r="C9515" s="91" t="s">
        <v>14456</v>
      </c>
      <c r="D9515" s="20" t="s">
        <v>11912</v>
      </c>
      <c r="E9515" s="22" t="s">
        <v>14461</v>
      </c>
      <c r="F9515" s="31" t="s">
        <v>14462</v>
      </c>
      <c r="G9515" s="20" t="s">
        <v>14463</v>
      </c>
      <c r="H9515" s="144" t="n">
        <v>2732.35</v>
      </c>
    </row>
    <row r="9516" s="25" customFormat="true" ht="12.75" hidden="false" customHeight="false" outlineLevel="0" collapsed="false">
      <c r="A9516" s="19" t="n">
        <f aca="false">+A9515+1</f>
        <v>9509</v>
      </c>
      <c r="B9516" s="43" t="s">
        <v>14455</v>
      </c>
      <c r="C9516" s="91" t="s">
        <v>14456</v>
      </c>
      <c r="D9516" s="20" t="s">
        <v>11912</v>
      </c>
      <c r="E9516" s="22" t="s">
        <v>14464</v>
      </c>
      <c r="F9516" s="31" t="s">
        <v>14465</v>
      </c>
      <c r="G9516" s="20" t="s">
        <v>14463</v>
      </c>
      <c r="H9516" s="144" t="n">
        <v>1928.38</v>
      </c>
    </row>
    <row r="9517" s="25" customFormat="true" ht="12.75" hidden="false" customHeight="false" outlineLevel="0" collapsed="false">
      <c r="A9517" s="19" t="n">
        <f aca="false">+A9516+1</f>
        <v>9510</v>
      </c>
      <c r="B9517" s="43" t="s">
        <v>14455</v>
      </c>
      <c r="C9517" s="91" t="s">
        <v>14456</v>
      </c>
      <c r="D9517" s="20" t="s">
        <v>11912</v>
      </c>
      <c r="E9517" s="22" t="s">
        <v>14466</v>
      </c>
      <c r="F9517" s="31" t="s">
        <v>14467</v>
      </c>
      <c r="G9517" s="20" t="s">
        <v>14463</v>
      </c>
      <c r="H9517" s="144" t="n">
        <v>566.69</v>
      </c>
    </row>
    <row r="9518" s="25" customFormat="true" ht="25.5" hidden="false" customHeight="false" outlineLevel="0" collapsed="false">
      <c r="A9518" s="19" t="n">
        <f aca="false">+A9517+1</f>
        <v>9511</v>
      </c>
      <c r="B9518" s="43" t="s">
        <v>14455</v>
      </c>
      <c r="C9518" s="91" t="s">
        <v>14456</v>
      </c>
      <c r="D9518" s="20" t="s">
        <v>11912</v>
      </c>
      <c r="E9518" s="22" t="s">
        <v>14468</v>
      </c>
      <c r="F9518" s="31" t="s">
        <v>14469</v>
      </c>
      <c r="G9518" s="20" t="s">
        <v>14463</v>
      </c>
      <c r="H9518" s="144" t="n">
        <v>2231.22</v>
      </c>
    </row>
    <row r="9519" s="25" customFormat="true" ht="25.5" hidden="false" customHeight="false" outlineLevel="0" collapsed="false">
      <c r="A9519" s="19" t="n">
        <f aca="false">+A9518+1</f>
        <v>9512</v>
      </c>
      <c r="B9519" s="43" t="s">
        <v>14455</v>
      </c>
      <c r="C9519" s="91" t="s">
        <v>14456</v>
      </c>
      <c r="D9519" s="20" t="s">
        <v>11912</v>
      </c>
      <c r="E9519" s="22" t="s">
        <v>14470</v>
      </c>
      <c r="F9519" s="31" t="s">
        <v>14471</v>
      </c>
      <c r="G9519" s="20" t="s">
        <v>14463</v>
      </c>
      <c r="H9519" s="144" t="n">
        <v>1297.8</v>
      </c>
    </row>
    <row r="9520" s="25" customFormat="true" ht="12.75" hidden="false" customHeight="false" outlineLevel="0" collapsed="false">
      <c r="A9520" s="19" t="n">
        <f aca="false">+A9519+1</f>
        <v>9513</v>
      </c>
      <c r="B9520" s="43" t="s">
        <v>14472</v>
      </c>
      <c r="C9520" s="91" t="s">
        <v>14473</v>
      </c>
      <c r="D9520" s="20" t="s">
        <v>11912</v>
      </c>
      <c r="E9520" s="22" t="s">
        <v>14474</v>
      </c>
      <c r="F9520" s="20" t="s">
        <v>14475</v>
      </c>
      <c r="G9520" s="20" t="s">
        <v>14463</v>
      </c>
      <c r="H9520" s="23" t="n">
        <v>1428.4</v>
      </c>
    </row>
    <row r="9521" s="25" customFormat="true" ht="12.75" hidden="false" customHeight="false" outlineLevel="0" collapsed="false">
      <c r="A9521" s="19" t="n">
        <f aca="false">+A9520+1</f>
        <v>9514</v>
      </c>
      <c r="B9521" s="43" t="s">
        <v>14472</v>
      </c>
      <c r="C9521" s="91" t="s">
        <v>14473</v>
      </c>
      <c r="D9521" s="20" t="s">
        <v>11912</v>
      </c>
      <c r="E9521" s="22" t="s">
        <v>14476</v>
      </c>
      <c r="F9521" s="20" t="s">
        <v>14477</v>
      </c>
      <c r="G9521" s="20" t="s">
        <v>14463</v>
      </c>
      <c r="H9521" s="23" t="n">
        <v>390.73</v>
      </c>
    </row>
    <row r="9522" s="25" customFormat="true" ht="12.75" hidden="false" customHeight="false" outlineLevel="0" collapsed="false">
      <c r="A9522" s="19" t="n">
        <f aca="false">+A9521+1</f>
        <v>9515</v>
      </c>
      <c r="B9522" s="43" t="s">
        <v>14472</v>
      </c>
      <c r="C9522" s="91" t="s">
        <v>14473</v>
      </c>
      <c r="D9522" s="20" t="s">
        <v>11912</v>
      </c>
      <c r="E9522" s="22" t="s">
        <v>14478</v>
      </c>
      <c r="F9522" s="20" t="s">
        <v>14479</v>
      </c>
      <c r="G9522" s="20" t="s">
        <v>14463</v>
      </c>
      <c r="H9522" s="23" t="n">
        <v>1648.33</v>
      </c>
    </row>
    <row r="9523" s="25" customFormat="true" ht="12.75" hidden="false" customHeight="false" outlineLevel="0" collapsed="false">
      <c r="A9523" s="19" t="n">
        <f aca="false">+A9522+1</f>
        <v>9516</v>
      </c>
      <c r="B9523" s="43" t="s">
        <v>14472</v>
      </c>
      <c r="C9523" s="91" t="s">
        <v>14473</v>
      </c>
      <c r="D9523" s="20" t="s">
        <v>11912</v>
      </c>
      <c r="E9523" s="22" t="s">
        <v>14480</v>
      </c>
      <c r="F9523" s="20" t="s">
        <v>14481</v>
      </c>
      <c r="G9523" s="20" t="s">
        <v>14463</v>
      </c>
      <c r="H9523" s="23" t="n">
        <v>143.06</v>
      </c>
    </row>
    <row r="9524" s="25" customFormat="true" ht="12.75" hidden="false" customHeight="false" outlineLevel="0" collapsed="false">
      <c r="A9524" s="19" t="n">
        <f aca="false">+A9523+1</f>
        <v>9517</v>
      </c>
      <c r="B9524" s="43" t="s">
        <v>14472</v>
      </c>
      <c r="C9524" s="91" t="s">
        <v>14473</v>
      </c>
      <c r="D9524" s="20" t="s">
        <v>11912</v>
      </c>
      <c r="E9524" s="22" t="s">
        <v>14482</v>
      </c>
      <c r="F9524" s="20" t="s">
        <v>14483</v>
      </c>
      <c r="G9524" s="20" t="s">
        <v>14463</v>
      </c>
      <c r="H9524" s="23" t="n">
        <v>52.18</v>
      </c>
    </row>
    <row r="9525" s="25" customFormat="true" ht="12.75" hidden="false" customHeight="false" outlineLevel="0" collapsed="false">
      <c r="A9525" s="19" t="n">
        <f aca="false">+A9524+1</f>
        <v>9518</v>
      </c>
      <c r="B9525" s="43" t="s">
        <v>14472</v>
      </c>
      <c r="C9525" s="19" t="s">
        <v>14473</v>
      </c>
      <c r="D9525" s="20" t="s">
        <v>11912</v>
      </c>
      <c r="E9525" s="22" t="s">
        <v>14484</v>
      </c>
      <c r="F9525" s="20" t="s">
        <v>14485</v>
      </c>
      <c r="G9525" s="20" t="s">
        <v>14463</v>
      </c>
      <c r="H9525" s="23" t="n">
        <v>462.62</v>
      </c>
    </row>
    <row r="9526" s="25" customFormat="true" ht="12.75" hidden="false" customHeight="false" outlineLevel="0" collapsed="false">
      <c r="A9526" s="19" t="n">
        <f aca="false">+A9525+1</f>
        <v>9519</v>
      </c>
      <c r="B9526" s="43" t="s">
        <v>14472</v>
      </c>
      <c r="C9526" s="19" t="s">
        <v>14473</v>
      </c>
      <c r="D9526" s="20" t="s">
        <v>11912</v>
      </c>
      <c r="E9526" s="22" t="s">
        <v>14486</v>
      </c>
      <c r="F9526" s="20" t="s">
        <v>14487</v>
      </c>
      <c r="G9526" s="20" t="s">
        <v>14463</v>
      </c>
      <c r="H9526" s="23" t="n">
        <v>101.96</v>
      </c>
    </row>
    <row r="9527" s="25" customFormat="true" ht="12.75" hidden="false" customHeight="false" outlineLevel="0" collapsed="false">
      <c r="A9527" s="19" t="n">
        <f aca="false">+A9526+1</f>
        <v>9520</v>
      </c>
      <c r="B9527" s="43" t="s">
        <v>14472</v>
      </c>
      <c r="C9527" s="19" t="s">
        <v>14473</v>
      </c>
      <c r="D9527" s="20" t="s">
        <v>11912</v>
      </c>
      <c r="E9527" s="22" t="s">
        <v>14488</v>
      </c>
      <c r="F9527" s="20" t="s">
        <v>14489</v>
      </c>
      <c r="G9527" s="20" t="s">
        <v>14463</v>
      </c>
      <c r="H9527" s="23" t="n">
        <v>322.03</v>
      </c>
    </row>
    <row r="9528" s="25" customFormat="true" ht="12.75" hidden="false" customHeight="false" outlineLevel="0" collapsed="false">
      <c r="A9528" s="19" t="n">
        <f aca="false">+A9527+1</f>
        <v>9521</v>
      </c>
      <c r="B9528" s="43" t="s">
        <v>14472</v>
      </c>
      <c r="C9528" s="19" t="s">
        <v>14473</v>
      </c>
      <c r="D9528" s="20" t="s">
        <v>11912</v>
      </c>
      <c r="E9528" s="22" t="s">
        <v>14490</v>
      </c>
      <c r="F9528" s="20" t="s">
        <v>14491</v>
      </c>
      <c r="G9528" s="20" t="s">
        <v>14463</v>
      </c>
      <c r="H9528" s="23" t="n">
        <v>264.49</v>
      </c>
    </row>
    <row r="9529" s="25" customFormat="true" ht="12.75" hidden="false" customHeight="false" outlineLevel="0" collapsed="false">
      <c r="A9529" s="19" t="n">
        <f aca="false">+A9528+1</f>
        <v>9522</v>
      </c>
      <c r="B9529" s="43" t="s">
        <v>14472</v>
      </c>
      <c r="C9529" s="19" t="s">
        <v>14473</v>
      </c>
      <c r="D9529" s="20" t="s">
        <v>11912</v>
      </c>
      <c r="E9529" s="22" t="s">
        <v>14492</v>
      </c>
      <c r="F9529" s="20" t="s">
        <v>14493</v>
      </c>
      <c r="G9529" s="20" t="s">
        <v>14463</v>
      </c>
      <c r="H9529" s="23" t="n">
        <v>443.64</v>
      </c>
    </row>
    <row r="9530" s="25" customFormat="true" ht="12.75" hidden="false" customHeight="false" outlineLevel="0" collapsed="false">
      <c r="A9530" s="19" t="n">
        <f aca="false">+A9529+1</f>
        <v>9523</v>
      </c>
      <c r="B9530" s="43" t="s">
        <v>14472</v>
      </c>
      <c r="C9530" s="19" t="s">
        <v>14473</v>
      </c>
      <c r="D9530" s="20" t="s">
        <v>11912</v>
      </c>
      <c r="E9530" s="22" t="s">
        <v>14494</v>
      </c>
      <c r="F9530" s="20" t="s">
        <v>14495</v>
      </c>
      <c r="G9530" s="20" t="s">
        <v>14463</v>
      </c>
      <c r="H9530" s="23" t="n">
        <v>427.23</v>
      </c>
    </row>
    <row r="9531" s="25" customFormat="true" ht="12.75" hidden="false" customHeight="false" outlineLevel="0" collapsed="false">
      <c r="A9531" s="19" t="n">
        <f aca="false">+A9530+1</f>
        <v>9524</v>
      </c>
      <c r="B9531" s="43" t="s">
        <v>14472</v>
      </c>
      <c r="C9531" s="19" t="s">
        <v>14473</v>
      </c>
      <c r="D9531" s="20" t="s">
        <v>11912</v>
      </c>
      <c r="E9531" s="22" t="s">
        <v>14496</v>
      </c>
      <c r="F9531" s="20" t="s">
        <v>14497</v>
      </c>
      <c r="G9531" s="20" t="s">
        <v>14463</v>
      </c>
      <c r="H9531" s="23" t="n">
        <v>721.72</v>
      </c>
    </row>
    <row r="9532" s="25" customFormat="true" ht="12.75" hidden="false" customHeight="false" outlineLevel="0" collapsed="false">
      <c r="A9532" s="19" t="n">
        <f aca="false">+A9531+1</f>
        <v>9525</v>
      </c>
      <c r="B9532" s="43" t="s">
        <v>14472</v>
      </c>
      <c r="C9532" s="19" t="s">
        <v>14473</v>
      </c>
      <c r="D9532" s="20" t="s">
        <v>11912</v>
      </c>
      <c r="E9532" s="22" t="s">
        <v>14498</v>
      </c>
      <c r="F9532" s="20" t="s">
        <v>14499</v>
      </c>
      <c r="G9532" s="20" t="s">
        <v>14463</v>
      </c>
      <c r="H9532" s="23" t="n">
        <v>904.02</v>
      </c>
    </row>
    <row r="9533" s="25" customFormat="true" ht="12.75" hidden="false" customHeight="false" outlineLevel="0" collapsed="false">
      <c r="A9533" s="19" t="n">
        <f aca="false">+A9532+1</f>
        <v>9526</v>
      </c>
      <c r="B9533" s="43" t="s">
        <v>14472</v>
      </c>
      <c r="C9533" s="19" t="s">
        <v>14473</v>
      </c>
      <c r="D9533" s="20" t="s">
        <v>11912</v>
      </c>
      <c r="E9533" s="22" t="s">
        <v>14500</v>
      </c>
      <c r="F9533" s="20" t="s">
        <v>14501</v>
      </c>
      <c r="G9533" s="20" t="s">
        <v>14463</v>
      </c>
      <c r="H9533" s="23" t="n">
        <v>668.54</v>
      </c>
    </row>
    <row r="9534" s="25" customFormat="true" ht="12.75" hidden="false" customHeight="false" outlineLevel="0" collapsed="false">
      <c r="A9534" s="19" t="n">
        <f aca="false">+A9533+1</f>
        <v>9527</v>
      </c>
      <c r="B9534" s="43" t="s">
        <v>14472</v>
      </c>
      <c r="C9534" s="19" t="s">
        <v>14473</v>
      </c>
      <c r="D9534" s="20" t="s">
        <v>11912</v>
      </c>
      <c r="E9534" s="22" t="s">
        <v>14502</v>
      </c>
      <c r="F9534" s="20" t="s">
        <v>14503</v>
      </c>
      <c r="G9534" s="20" t="s">
        <v>14463</v>
      </c>
      <c r="H9534" s="23" t="n">
        <v>899.56</v>
      </c>
    </row>
    <row r="9535" s="25" customFormat="true" ht="12.75" hidden="false" customHeight="false" outlineLevel="0" collapsed="false">
      <c r="A9535" s="19" t="n">
        <f aca="false">+A9534+1</f>
        <v>9528</v>
      </c>
      <c r="B9535" s="43" t="s">
        <v>14472</v>
      </c>
      <c r="C9535" s="19" t="s">
        <v>14473</v>
      </c>
      <c r="D9535" s="20" t="s">
        <v>11912</v>
      </c>
      <c r="E9535" s="22" t="s">
        <v>14504</v>
      </c>
      <c r="F9535" s="20" t="s">
        <v>14505</v>
      </c>
      <c r="G9535" s="20" t="s">
        <v>14463</v>
      </c>
      <c r="H9535" s="23" t="n">
        <v>417.96</v>
      </c>
    </row>
    <row r="9536" s="25" customFormat="true" ht="12.75" hidden="false" customHeight="false" outlineLevel="0" collapsed="false">
      <c r="A9536" s="19" t="n">
        <f aca="false">+A9535+1</f>
        <v>9529</v>
      </c>
      <c r="B9536" s="43" t="s">
        <v>14472</v>
      </c>
      <c r="C9536" s="19" t="s">
        <v>14473</v>
      </c>
      <c r="D9536" s="20" t="s">
        <v>11912</v>
      </c>
      <c r="E9536" s="22" t="s">
        <v>14506</v>
      </c>
      <c r="F9536" s="20" t="s">
        <v>14507</v>
      </c>
      <c r="G9536" s="20" t="s">
        <v>14463</v>
      </c>
      <c r="H9536" s="23" t="n">
        <v>575.71</v>
      </c>
    </row>
    <row r="9537" s="25" customFormat="true" ht="12.75" hidden="false" customHeight="false" outlineLevel="0" collapsed="false">
      <c r="A9537" s="19" t="n">
        <f aca="false">+A9536+1</f>
        <v>9530</v>
      </c>
      <c r="B9537" s="43" t="s">
        <v>14472</v>
      </c>
      <c r="C9537" s="19" t="s">
        <v>14473</v>
      </c>
      <c r="D9537" s="20" t="s">
        <v>11912</v>
      </c>
      <c r="E9537" s="22" t="s">
        <v>14508</v>
      </c>
      <c r="F9537" s="20" t="s">
        <v>14509</v>
      </c>
      <c r="G9537" s="20" t="s">
        <v>14463</v>
      </c>
      <c r="H9537" s="23" t="n">
        <v>1028.38</v>
      </c>
    </row>
    <row r="9538" s="25" customFormat="true" ht="12.75" hidden="false" customHeight="false" outlineLevel="0" collapsed="false">
      <c r="A9538" s="19" t="n">
        <f aca="false">+A9537+1</f>
        <v>9531</v>
      </c>
      <c r="B9538" s="43" t="s">
        <v>14472</v>
      </c>
      <c r="C9538" s="19" t="s">
        <v>14473</v>
      </c>
      <c r="D9538" s="20" t="s">
        <v>11912</v>
      </c>
      <c r="E9538" s="22" t="s">
        <v>14510</v>
      </c>
      <c r="F9538" s="20" t="s">
        <v>14511</v>
      </c>
      <c r="G9538" s="20" t="s">
        <v>14463</v>
      </c>
      <c r="H9538" s="23" t="n">
        <v>291.07</v>
      </c>
    </row>
    <row r="9539" s="25" customFormat="true" ht="12.75" hidden="false" customHeight="false" outlineLevel="0" collapsed="false">
      <c r="A9539" s="19" t="n">
        <f aca="false">+A9538+1</f>
        <v>9532</v>
      </c>
      <c r="B9539" s="43" t="s">
        <v>14472</v>
      </c>
      <c r="C9539" s="19" t="s">
        <v>14473</v>
      </c>
      <c r="D9539" s="20" t="s">
        <v>11912</v>
      </c>
      <c r="E9539" s="22" t="s">
        <v>14512</v>
      </c>
      <c r="F9539" s="20" t="s">
        <v>14513</v>
      </c>
      <c r="G9539" s="20" t="s">
        <v>14463</v>
      </c>
      <c r="H9539" s="23" t="n">
        <v>547.17</v>
      </c>
    </row>
    <row r="9540" s="25" customFormat="true" ht="12.75" hidden="false" customHeight="false" outlineLevel="0" collapsed="false">
      <c r="A9540" s="19" t="n">
        <f aca="false">+A9539+1</f>
        <v>9533</v>
      </c>
      <c r="B9540" s="43" t="s">
        <v>14472</v>
      </c>
      <c r="C9540" s="19" t="s">
        <v>14473</v>
      </c>
      <c r="D9540" s="20" t="s">
        <v>11912</v>
      </c>
      <c r="E9540" s="22" t="s">
        <v>14514</v>
      </c>
      <c r="F9540" s="20" t="s">
        <v>14515</v>
      </c>
      <c r="G9540" s="20" t="s">
        <v>14463</v>
      </c>
      <c r="H9540" s="23" t="n">
        <v>787.41</v>
      </c>
    </row>
    <row r="9541" s="25" customFormat="true" ht="12.75" hidden="false" customHeight="false" outlineLevel="0" collapsed="false">
      <c r="A9541" s="19" t="n">
        <f aca="false">+A9540+1</f>
        <v>9534</v>
      </c>
      <c r="B9541" s="43" t="s">
        <v>14472</v>
      </c>
      <c r="C9541" s="19" t="s">
        <v>14473</v>
      </c>
      <c r="D9541" s="20" t="s">
        <v>11912</v>
      </c>
      <c r="E9541" s="22" t="s">
        <v>14516</v>
      </c>
      <c r="F9541" s="20" t="s">
        <v>14517</v>
      </c>
      <c r="G9541" s="20" t="s">
        <v>14463</v>
      </c>
      <c r="H9541" s="23" t="n">
        <v>497.27</v>
      </c>
    </row>
    <row r="9542" s="25" customFormat="true" ht="12.75" hidden="false" customHeight="false" outlineLevel="0" collapsed="false">
      <c r="A9542" s="19" t="n">
        <f aca="false">+A9541+1</f>
        <v>9535</v>
      </c>
      <c r="B9542" s="43" t="s">
        <v>14472</v>
      </c>
      <c r="C9542" s="19" t="s">
        <v>14473</v>
      </c>
      <c r="D9542" s="20" t="s">
        <v>11912</v>
      </c>
      <c r="E9542" s="22" t="s">
        <v>14518</v>
      </c>
      <c r="F9542" s="20" t="s">
        <v>14519</v>
      </c>
      <c r="G9542" s="20" t="s">
        <v>14463</v>
      </c>
      <c r="H9542" s="23" t="n">
        <v>937.02</v>
      </c>
    </row>
    <row r="9543" s="25" customFormat="true" ht="12.75" hidden="false" customHeight="false" outlineLevel="0" collapsed="false">
      <c r="A9543" s="19" t="n">
        <f aca="false">+A9542+1</f>
        <v>9536</v>
      </c>
      <c r="B9543" s="43" t="s">
        <v>14472</v>
      </c>
      <c r="C9543" s="19" t="s">
        <v>14473</v>
      </c>
      <c r="D9543" s="20" t="s">
        <v>11912</v>
      </c>
      <c r="E9543" s="22" t="s">
        <v>14520</v>
      </c>
      <c r="F9543" s="20" t="s">
        <v>14521</v>
      </c>
      <c r="G9543" s="20" t="s">
        <v>14463</v>
      </c>
      <c r="H9543" s="23" t="n">
        <v>958.81</v>
      </c>
    </row>
    <row r="9544" s="25" customFormat="true" ht="12.75" hidden="false" customHeight="false" outlineLevel="0" collapsed="false">
      <c r="A9544" s="19" t="n">
        <f aca="false">+A9543+1</f>
        <v>9537</v>
      </c>
      <c r="B9544" s="43" t="s">
        <v>14472</v>
      </c>
      <c r="C9544" s="19" t="s">
        <v>14473</v>
      </c>
      <c r="D9544" s="20" t="s">
        <v>11912</v>
      </c>
      <c r="E9544" s="22" t="s">
        <v>14522</v>
      </c>
      <c r="F9544" s="20" t="s">
        <v>14523</v>
      </c>
      <c r="G9544" s="20" t="s">
        <v>14463</v>
      </c>
      <c r="H9544" s="23" t="n">
        <v>557.08</v>
      </c>
    </row>
    <row r="9545" s="25" customFormat="true" ht="12.75" hidden="false" customHeight="false" outlineLevel="0" collapsed="false">
      <c r="A9545" s="19" t="n">
        <f aca="false">+A9544+1</f>
        <v>9538</v>
      </c>
      <c r="B9545" s="43" t="s">
        <v>14472</v>
      </c>
      <c r="C9545" s="19" t="s">
        <v>14473</v>
      </c>
      <c r="D9545" s="20" t="s">
        <v>11912</v>
      </c>
      <c r="E9545" s="22" t="s">
        <v>14524</v>
      </c>
      <c r="F9545" s="20" t="s">
        <v>14525</v>
      </c>
      <c r="G9545" s="20" t="s">
        <v>14463</v>
      </c>
      <c r="H9545" s="23" t="n">
        <v>571.34</v>
      </c>
    </row>
    <row r="9546" s="25" customFormat="true" ht="12.75" hidden="false" customHeight="false" outlineLevel="0" collapsed="false">
      <c r="A9546" s="19" t="n">
        <f aca="false">+A9545+1</f>
        <v>9539</v>
      </c>
      <c r="B9546" s="43" t="s">
        <v>14472</v>
      </c>
      <c r="C9546" s="19" t="s">
        <v>14473</v>
      </c>
      <c r="D9546" s="20" t="s">
        <v>11912</v>
      </c>
      <c r="E9546" s="22" t="s">
        <v>14526</v>
      </c>
      <c r="F9546" s="20" t="s">
        <v>14527</v>
      </c>
      <c r="G9546" s="20" t="s">
        <v>14463</v>
      </c>
      <c r="H9546" s="23" t="n">
        <v>312.93</v>
      </c>
    </row>
    <row r="9547" s="25" customFormat="true" ht="12.75" hidden="false" customHeight="false" outlineLevel="0" collapsed="false">
      <c r="A9547" s="19" t="n">
        <f aca="false">+A9546+1</f>
        <v>9540</v>
      </c>
      <c r="B9547" s="43" t="s">
        <v>14472</v>
      </c>
      <c r="C9547" s="19" t="s">
        <v>14473</v>
      </c>
      <c r="D9547" s="20" t="s">
        <v>11912</v>
      </c>
      <c r="E9547" s="22" t="s">
        <v>14528</v>
      </c>
      <c r="F9547" s="20" t="s">
        <v>14529</v>
      </c>
      <c r="G9547" s="20" t="s">
        <v>14463</v>
      </c>
      <c r="H9547" s="23" t="n">
        <v>463.76</v>
      </c>
    </row>
    <row r="9548" s="25" customFormat="true" ht="12.75" hidden="false" customHeight="false" outlineLevel="0" collapsed="false">
      <c r="A9548" s="19" t="n">
        <f aca="false">+A9547+1</f>
        <v>9541</v>
      </c>
      <c r="B9548" s="43" t="s">
        <v>14472</v>
      </c>
      <c r="C9548" s="19" t="s">
        <v>14473</v>
      </c>
      <c r="D9548" s="20" t="s">
        <v>11912</v>
      </c>
      <c r="E9548" s="22" t="s">
        <v>14530</v>
      </c>
      <c r="F9548" s="20" t="s">
        <v>14531</v>
      </c>
      <c r="G9548" s="20" t="s">
        <v>14463</v>
      </c>
      <c r="H9548" s="23" t="n">
        <v>217.17</v>
      </c>
    </row>
    <row r="9549" s="25" customFormat="true" ht="12.75" hidden="false" customHeight="false" outlineLevel="0" collapsed="false">
      <c r="A9549" s="19" t="n">
        <f aca="false">+A9548+1</f>
        <v>9542</v>
      </c>
      <c r="B9549" s="43" t="s">
        <v>14472</v>
      </c>
      <c r="C9549" s="19" t="s">
        <v>14473</v>
      </c>
      <c r="D9549" s="20" t="s">
        <v>11912</v>
      </c>
      <c r="E9549" s="22" t="s">
        <v>14532</v>
      </c>
      <c r="F9549" s="20" t="s">
        <v>14533</v>
      </c>
      <c r="G9549" s="20" t="s">
        <v>14463</v>
      </c>
      <c r="H9549" s="23" t="n">
        <v>586.51</v>
      </c>
    </row>
    <row r="9550" s="25" customFormat="true" ht="12.75" hidden="false" customHeight="false" outlineLevel="0" collapsed="false">
      <c r="A9550" s="19" t="n">
        <f aca="false">+A9549+1</f>
        <v>9543</v>
      </c>
      <c r="B9550" s="43" t="s">
        <v>14534</v>
      </c>
      <c r="C9550" s="19" t="s">
        <v>14535</v>
      </c>
      <c r="D9550" s="20" t="s">
        <v>11912</v>
      </c>
      <c r="E9550" s="22" t="s">
        <v>14536</v>
      </c>
      <c r="F9550" s="20" t="n">
        <v>723292</v>
      </c>
      <c r="G9550" s="20" t="s">
        <v>3466</v>
      </c>
      <c r="H9550" s="23" t="n">
        <v>10</v>
      </c>
    </row>
    <row r="9551" s="25" customFormat="true" ht="12.75" hidden="false" customHeight="false" outlineLevel="0" collapsed="false">
      <c r="A9551" s="19" t="n">
        <f aca="false">+A9550+1</f>
        <v>9544</v>
      </c>
      <c r="B9551" s="43" t="s">
        <v>14534</v>
      </c>
      <c r="C9551" s="19" t="s">
        <v>14535</v>
      </c>
      <c r="D9551" s="20" t="s">
        <v>11912</v>
      </c>
      <c r="E9551" s="22" t="s">
        <v>14536</v>
      </c>
      <c r="F9551" s="20" t="s">
        <v>14537</v>
      </c>
      <c r="G9551" s="20" t="s">
        <v>3466</v>
      </c>
      <c r="H9551" s="23" t="n">
        <v>10</v>
      </c>
    </row>
    <row r="9552" s="25" customFormat="true" ht="12.75" hidden="false" customHeight="false" outlineLevel="0" collapsed="false">
      <c r="A9552" s="19" t="n">
        <f aca="false">+A9551+1</f>
        <v>9545</v>
      </c>
      <c r="B9552" s="43" t="s">
        <v>14534</v>
      </c>
      <c r="C9552" s="19" t="s">
        <v>14535</v>
      </c>
      <c r="D9552" s="20" t="s">
        <v>11912</v>
      </c>
      <c r="E9552" s="22" t="s">
        <v>14538</v>
      </c>
      <c r="F9552" s="20" t="s">
        <v>14539</v>
      </c>
      <c r="G9552" s="20"/>
      <c r="H9552" s="23" t="n">
        <v>100</v>
      </c>
    </row>
    <row r="9553" s="25" customFormat="true" ht="12.75" hidden="false" customHeight="false" outlineLevel="0" collapsed="false">
      <c r="A9553" s="19" t="n">
        <f aca="false">+A9552+1</f>
        <v>9546</v>
      </c>
      <c r="B9553" s="43" t="s">
        <v>14534</v>
      </c>
      <c r="C9553" s="19" t="s">
        <v>14535</v>
      </c>
      <c r="D9553" s="20" t="s">
        <v>11912</v>
      </c>
      <c r="E9553" s="22" t="s">
        <v>14540</v>
      </c>
      <c r="F9553" s="20" t="s">
        <v>14541</v>
      </c>
      <c r="G9553" s="20"/>
      <c r="H9553" s="23" t="n">
        <v>200</v>
      </c>
    </row>
    <row r="9554" s="25" customFormat="true" ht="12.75" hidden="false" customHeight="false" outlineLevel="0" collapsed="false">
      <c r="A9554" s="19" t="n">
        <f aca="false">+A9553+1</f>
        <v>9547</v>
      </c>
      <c r="B9554" s="43" t="s">
        <v>14542</v>
      </c>
      <c r="C9554" s="19" t="s">
        <v>14543</v>
      </c>
      <c r="D9554" s="20" t="s">
        <v>11912</v>
      </c>
      <c r="E9554" s="22" t="s">
        <v>14544</v>
      </c>
      <c r="F9554" s="20" t="s">
        <v>14545</v>
      </c>
      <c r="G9554" s="20" t="s">
        <v>611</v>
      </c>
      <c r="H9554" s="23" t="n">
        <v>142</v>
      </c>
    </row>
    <row r="9555" s="25" customFormat="true" ht="25.5" hidden="false" customHeight="false" outlineLevel="0" collapsed="false">
      <c r="A9555" s="19" t="n">
        <f aca="false">+A9554+1</f>
        <v>9548</v>
      </c>
      <c r="B9555" s="43" t="s">
        <v>14542</v>
      </c>
      <c r="C9555" s="19" t="s">
        <v>14543</v>
      </c>
      <c r="D9555" s="20" t="s">
        <v>11912</v>
      </c>
      <c r="E9555" s="22" t="s">
        <v>14546</v>
      </c>
      <c r="F9555" s="20" t="s">
        <v>14547</v>
      </c>
      <c r="G9555" s="20" t="s">
        <v>611</v>
      </c>
      <c r="H9555" s="23" t="n">
        <v>900</v>
      </c>
    </row>
    <row r="9556" s="25" customFormat="true" ht="12.75" hidden="false" customHeight="false" outlineLevel="0" collapsed="false">
      <c r="A9556" s="19" t="n">
        <f aca="false">+A9555+1</f>
        <v>9549</v>
      </c>
      <c r="B9556" s="43" t="s">
        <v>14542</v>
      </c>
      <c r="C9556" s="19" t="s">
        <v>14543</v>
      </c>
      <c r="D9556" s="20" t="s">
        <v>11912</v>
      </c>
      <c r="E9556" s="22" t="s">
        <v>14548</v>
      </c>
      <c r="F9556" s="20" t="s">
        <v>14547</v>
      </c>
      <c r="G9556" s="20" t="s">
        <v>611</v>
      </c>
      <c r="H9556" s="23" t="n">
        <v>200</v>
      </c>
    </row>
    <row r="9557" s="25" customFormat="true" ht="25.5" hidden="false" customHeight="false" outlineLevel="0" collapsed="false">
      <c r="A9557" s="19" t="n">
        <f aca="false">+A9556+1</f>
        <v>9550</v>
      </c>
      <c r="B9557" s="43" t="s">
        <v>14542</v>
      </c>
      <c r="C9557" s="19" t="s">
        <v>14543</v>
      </c>
      <c r="D9557" s="20" t="s">
        <v>11912</v>
      </c>
      <c r="E9557" s="22" t="s">
        <v>14549</v>
      </c>
      <c r="F9557" s="20" t="s">
        <v>14547</v>
      </c>
      <c r="G9557" s="20" t="s">
        <v>611</v>
      </c>
      <c r="H9557" s="23" t="n">
        <v>600</v>
      </c>
    </row>
    <row r="9558" s="25" customFormat="true" ht="12.75" hidden="false" customHeight="false" outlineLevel="0" collapsed="false">
      <c r="A9558" s="19" t="n">
        <f aca="false">+A9557+1</f>
        <v>9551</v>
      </c>
      <c r="B9558" s="43" t="s">
        <v>14542</v>
      </c>
      <c r="C9558" s="19" t="s">
        <v>14543</v>
      </c>
      <c r="D9558" s="20" t="s">
        <v>11912</v>
      </c>
      <c r="E9558" s="22" t="s">
        <v>14550</v>
      </c>
      <c r="F9558" s="20" t="s">
        <v>14547</v>
      </c>
      <c r="G9558" s="20" t="s">
        <v>611</v>
      </c>
      <c r="H9558" s="23" t="n">
        <v>800</v>
      </c>
    </row>
    <row r="9559" s="25" customFormat="true" ht="12.75" hidden="false" customHeight="false" outlineLevel="0" collapsed="false">
      <c r="A9559" s="19" t="n">
        <f aca="false">+A9558+1</f>
        <v>9552</v>
      </c>
      <c r="B9559" s="43" t="s">
        <v>14551</v>
      </c>
      <c r="C9559" s="19" t="s">
        <v>14552</v>
      </c>
      <c r="D9559" s="20" t="s">
        <v>11912</v>
      </c>
      <c r="E9559" s="22" t="s">
        <v>14553</v>
      </c>
      <c r="F9559" s="143" t="n">
        <v>751272</v>
      </c>
      <c r="G9559" s="20" t="s">
        <v>14554</v>
      </c>
      <c r="H9559" s="73" t="n">
        <v>300</v>
      </c>
    </row>
    <row r="9560" s="25" customFormat="true" ht="12.75" hidden="false" customHeight="false" outlineLevel="0" collapsed="false">
      <c r="A9560" s="19" t="n">
        <f aca="false">+A9559+1</f>
        <v>9553</v>
      </c>
      <c r="B9560" s="43" t="s">
        <v>14551</v>
      </c>
      <c r="C9560" s="19" t="s">
        <v>14552</v>
      </c>
      <c r="D9560" s="20" t="s">
        <v>11912</v>
      </c>
      <c r="E9560" s="22" t="s">
        <v>14555</v>
      </c>
      <c r="F9560" s="143" t="s">
        <v>14556</v>
      </c>
      <c r="G9560" s="20" t="s">
        <v>14554</v>
      </c>
      <c r="H9560" s="73" t="n">
        <v>100</v>
      </c>
    </row>
    <row r="9561" s="25" customFormat="true" ht="12.75" hidden="false" customHeight="false" outlineLevel="0" collapsed="false">
      <c r="A9561" s="19" t="n">
        <f aca="false">+A9560+1</f>
        <v>9554</v>
      </c>
      <c r="B9561" s="43" t="s">
        <v>14551</v>
      </c>
      <c r="C9561" s="19" t="s">
        <v>14552</v>
      </c>
      <c r="D9561" s="20" t="s">
        <v>11912</v>
      </c>
      <c r="E9561" s="22" t="s">
        <v>14557</v>
      </c>
      <c r="F9561" s="143" t="s">
        <v>14558</v>
      </c>
      <c r="G9561" s="20" t="s">
        <v>14554</v>
      </c>
      <c r="H9561" s="73" t="n">
        <v>156.78</v>
      </c>
    </row>
    <row r="9562" s="25" customFormat="true" ht="25.5" hidden="false" customHeight="false" outlineLevel="0" collapsed="false">
      <c r="A9562" s="19" t="n">
        <f aca="false">+A9561+1</f>
        <v>9555</v>
      </c>
      <c r="B9562" s="43" t="s">
        <v>14559</v>
      </c>
      <c r="C9562" s="19" t="s">
        <v>14560</v>
      </c>
      <c r="D9562" s="20" t="s">
        <v>11912</v>
      </c>
      <c r="E9562" s="22" t="s">
        <v>14561</v>
      </c>
      <c r="F9562" s="82" t="s">
        <v>14562</v>
      </c>
      <c r="G9562" s="20"/>
      <c r="H9562" s="23" t="n">
        <v>466.81</v>
      </c>
    </row>
    <row r="9563" s="25" customFormat="true" ht="25.5" hidden="false" customHeight="false" outlineLevel="0" collapsed="false">
      <c r="A9563" s="19" t="n">
        <f aca="false">+A9562+1</f>
        <v>9556</v>
      </c>
      <c r="B9563" s="43" t="s">
        <v>14559</v>
      </c>
      <c r="C9563" s="19" t="s">
        <v>14560</v>
      </c>
      <c r="D9563" s="20" t="s">
        <v>11912</v>
      </c>
      <c r="E9563" s="22" t="s">
        <v>14563</v>
      </c>
      <c r="F9563" s="20" t="s">
        <v>14564</v>
      </c>
      <c r="G9563" s="20"/>
      <c r="H9563" s="23" t="n">
        <v>1461.31</v>
      </c>
    </row>
    <row r="9564" s="25" customFormat="true" ht="25.5" hidden="false" customHeight="false" outlineLevel="0" collapsed="false">
      <c r="A9564" s="19" t="n">
        <f aca="false">+A9563+1</f>
        <v>9557</v>
      </c>
      <c r="B9564" s="43" t="s">
        <v>14559</v>
      </c>
      <c r="C9564" s="19" t="s">
        <v>14560</v>
      </c>
      <c r="D9564" s="20" t="s">
        <v>11912</v>
      </c>
      <c r="E9564" s="22" t="s">
        <v>14565</v>
      </c>
      <c r="F9564" s="20" t="s">
        <v>14566</v>
      </c>
      <c r="G9564" s="20"/>
      <c r="H9564" s="23" t="n">
        <v>222.17</v>
      </c>
    </row>
    <row r="9565" s="25" customFormat="true" ht="25.5" hidden="false" customHeight="false" outlineLevel="0" collapsed="false">
      <c r="A9565" s="19" t="n">
        <f aca="false">+A9564+1</f>
        <v>9558</v>
      </c>
      <c r="B9565" s="43" t="s">
        <v>14559</v>
      </c>
      <c r="C9565" s="19" t="s">
        <v>14560</v>
      </c>
      <c r="D9565" s="20" t="s">
        <v>11912</v>
      </c>
      <c r="E9565" s="22" t="s">
        <v>14567</v>
      </c>
      <c r="F9565" s="20" t="s">
        <v>14568</v>
      </c>
      <c r="G9565" s="20"/>
      <c r="H9565" s="23" t="n">
        <v>2751.49</v>
      </c>
    </row>
    <row r="9566" s="25" customFormat="true" ht="25.5" hidden="false" customHeight="false" outlineLevel="0" collapsed="false">
      <c r="A9566" s="19" t="n">
        <f aca="false">+A9565+1</f>
        <v>9559</v>
      </c>
      <c r="B9566" s="43" t="s">
        <v>14559</v>
      </c>
      <c r="C9566" s="19" t="s">
        <v>14560</v>
      </c>
      <c r="D9566" s="20" t="s">
        <v>11912</v>
      </c>
      <c r="E9566" s="22" t="s">
        <v>14569</v>
      </c>
      <c r="F9566" s="20" t="s">
        <v>14570</v>
      </c>
      <c r="G9566" s="20"/>
      <c r="H9566" s="23" t="n">
        <v>393.71</v>
      </c>
    </row>
    <row r="9567" s="25" customFormat="true" ht="25.5" hidden="false" customHeight="false" outlineLevel="0" collapsed="false">
      <c r="A9567" s="19" t="n">
        <f aca="false">+A9566+1</f>
        <v>9560</v>
      </c>
      <c r="B9567" s="43" t="s">
        <v>14559</v>
      </c>
      <c r="C9567" s="19" t="s">
        <v>14560</v>
      </c>
      <c r="D9567" s="20" t="s">
        <v>11912</v>
      </c>
      <c r="E9567" s="22" t="s">
        <v>14571</v>
      </c>
      <c r="F9567" s="20" t="s">
        <v>14572</v>
      </c>
      <c r="G9567" s="20"/>
      <c r="H9567" s="23" t="n">
        <v>327.37</v>
      </c>
    </row>
    <row r="9568" s="25" customFormat="true" ht="25.5" hidden="false" customHeight="false" outlineLevel="0" collapsed="false">
      <c r="A9568" s="19" t="n">
        <f aca="false">+A9567+1</f>
        <v>9561</v>
      </c>
      <c r="B9568" s="43" t="s">
        <v>14559</v>
      </c>
      <c r="C9568" s="19" t="s">
        <v>14560</v>
      </c>
      <c r="D9568" s="20" t="s">
        <v>11912</v>
      </c>
      <c r="E9568" s="22" t="s">
        <v>14573</v>
      </c>
      <c r="F9568" s="20" t="s">
        <v>14574</v>
      </c>
      <c r="G9568" s="20"/>
      <c r="H9568" s="23" t="n">
        <v>884.86</v>
      </c>
    </row>
    <row r="9569" s="25" customFormat="true" ht="25.5" hidden="false" customHeight="false" outlineLevel="0" collapsed="false">
      <c r="A9569" s="19" t="n">
        <f aca="false">+A9568+1</f>
        <v>9562</v>
      </c>
      <c r="B9569" s="43" t="s">
        <v>14559</v>
      </c>
      <c r="C9569" s="19" t="s">
        <v>14560</v>
      </c>
      <c r="D9569" s="20" t="s">
        <v>11912</v>
      </c>
      <c r="E9569" s="22" t="s">
        <v>14575</v>
      </c>
      <c r="F9569" s="20" t="s">
        <v>14576</v>
      </c>
      <c r="G9569" s="20"/>
      <c r="H9569" s="23" t="n">
        <v>479.02</v>
      </c>
    </row>
    <row r="9570" s="25" customFormat="true" ht="25.5" hidden="false" customHeight="false" outlineLevel="0" collapsed="false">
      <c r="A9570" s="19" t="n">
        <f aca="false">+A9569+1</f>
        <v>9563</v>
      </c>
      <c r="B9570" s="43" t="s">
        <v>14559</v>
      </c>
      <c r="C9570" s="19" t="s">
        <v>14560</v>
      </c>
      <c r="D9570" s="20" t="s">
        <v>11912</v>
      </c>
      <c r="E9570" s="22" t="s">
        <v>14577</v>
      </c>
      <c r="F9570" s="20" t="s">
        <v>14578</v>
      </c>
      <c r="G9570" s="20"/>
      <c r="H9570" s="23" t="n">
        <v>76.26</v>
      </c>
    </row>
    <row r="9571" s="25" customFormat="true" ht="25.5" hidden="false" customHeight="false" outlineLevel="0" collapsed="false">
      <c r="A9571" s="19" t="n">
        <f aca="false">+A9570+1</f>
        <v>9564</v>
      </c>
      <c r="B9571" s="43" t="s">
        <v>14559</v>
      </c>
      <c r="C9571" s="19" t="s">
        <v>14560</v>
      </c>
      <c r="D9571" s="20" t="s">
        <v>11912</v>
      </c>
      <c r="E9571" s="22" t="s">
        <v>14579</v>
      </c>
      <c r="F9571" s="20" t="s">
        <v>14580</v>
      </c>
      <c r="G9571" s="20"/>
      <c r="H9571" s="23" t="n">
        <v>533.35</v>
      </c>
    </row>
    <row r="9572" s="25" customFormat="true" ht="25.5" hidden="false" customHeight="false" outlineLevel="0" collapsed="false">
      <c r="A9572" s="19" t="n">
        <f aca="false">+A9571+1</f>
        <v>9565</v>
      </c>
      <c r="B9572" s="43" t="s">
        <v>14559</v>
      </c>
      <c r="C9572" s="19" t="s">
        <v>14560</v>
      </c>
      <c r="D9572" s="20" t="s">
        <v>11912</v>
      </c>
      <c r="E9572" s="22" t="s">
        <v>14581</v>
      </c>
      <c r="F9572" s="20" t="s">
        <v>14582</v>
      </c>
      <c r="G9572" s="20"/>
      <c r="H9572" s="23" t="n">
        <v>194.34</v>
      </c>
    </row>
    <row r="9573" s="25" customFormat="true" ht="25.5" hidden="false" customHeight="false" outlineLevel="0" collapsed="false">
      <c r="A9573" s="19" t="n">
        <f aca="false">+A9572+1</f>
        <v>9566</v>
      </c>
      <c r="B9573" s="43" t="s">
        <v>14559</v>
      </c>
      <c r="C9573" s="19" t="s">
        <v>14560</v>
      </c>
      <c r="D9573" s="20" t="s">
        <v>11912</v>
      </c>
      <c r="E9573" s="22" t="s">
        <v>14583</v>
      </c>
      <c r="F9573" s="20" t="s">
        <v>14584</v>
      </c>
      <c r="G9573" s="20"/>
      <c r="H9573" s="23" t="n">
        <v>1364.63</v>
      </c>
    </row>
    <row r="9574" s="25" customFormat="true" ht="25.5" hidden="false" customHeight="false" outlineLevel="0" collapsed="false">
      <c r="A9574" s="19" t="n">
        <f aca="false">+A9573+1</f>
        <v>9567</v>
      </c>
      <c r="B9574" s="43" t="s">
        <v>14559</v>
      </c>
      <c r="C9574" s="19" t="s">
        <v>14560</v>
      </c>
      <c r="D9574" s="20" t="s">
        <v>11912</v>
      </c>
      <c r="E9574" s="22" t="s">
        <v>14585</v>
      </c>
      <c r="F9574" s="20" t="s">
        <v>14586</v>
      </c>
      <c r="G9574" s="20"/>
      <c r="H9574" s="28" t="n">
        <v>387.58</v>
      </c>
      <c r="I9574" s="24"/>
      <c r="J9574" s="24"/>
      <c r="K9574" s="24"/>
    </row>
    <row r="9575" s="25" customFormat="true" ht="25.5" hidden="false" customHeight="false" outlineLevel="0" collapsed="false">
      <c r="A9575" s="19" t="n">
        <f aca="false">+A9574+1</f>
        <v>9568</v>
      </c>
      <c r="B9575" s="43" t="s">
        <v>14559</v>
      </c>
      <c r="C9575" s="19" t="s">
        <v>14560</v>
      </c>
      <c r="D9575" s="20" t="s">
        <v>11912</v>
      </c>
      <c r="E9575" s="22" t="s">
        <v>14587</v>
      </c>
      <c r="F9575" s="20" t="s">
        <v>14588</v>
      </c>
      <c r="G9575" s="20"/>
      <c r="H9575" s="28" t="n">
        <v>423.6</v>
      </c>
      <c r="I9575" s="30"/>
      <c r="J9575" s="30"/>
      <c r="K9575" s="30"/>
    </row>
    <row r="9576" s="25" customFormat="true" ht="25.5" hidden="false" customHeight="false" outlineLevel="0" collapsed="false">
      <c r="A9576" s="19" t="n">
        <f aca="false">+A9575+1</f>
        <v>9569</v>
      </c>
      <c r="B9576" s="20" t="n">
        <v>187</v>
      </c>
      <c r="C9576" s="19" t="s">
        <v>14589</v>
      </c>
      <c r="D9576" s="20" t="s">
        <v>14590</v>
      </c>
      <c r="E9576" s="22" t="s">
        <v>14591</v>
      </c>
      <c r="F9576" s="145" t="s">
        <v>14592</v>
      </c>
      <c r="G9576" s="20" t="s">
        <v>14593</v>
      </c>
      <c r="H9576" s="146" t="n">
        <v>1068.98</v>
      </c>
    </row>
    <row r="9577" s="25" customFormat="true" ht="25.5" hidden="false" customHeight="false" outlineLevel="0" collapsed="false">
      <c r="A9577" s="19" t="n">
        <f aca="false">+A9576+1</f>
        <v>9570</v>
      </c>
      <c r="B9577" s="20" t="n">
        <v>187</v>
      </c>
      <c r="C9577" s="19" t="s">
        <v>14589</v>
      </c>
      <c r="D9577" s="20" t="s">
        <v>14590</v>
      </c>
      <c r="E9577" s="22" t="s">
        <v>14594</v>
      </c>
      <c r="F9577" s="147" t="s">
        <v>14595</v>
      </c>
      <c r="G9577" s="20" t="s">
        <v>14593</v>
      </c>
      <c r="H9577" s="146" t="n">
        <v>2498.83</v>
      </c>
    </row>
    <row r="9578" s="25" customFormat="true" ht="25.5" hidden="false" customHeight="false" outlineLevel="0" collapsed="false">
      <c r="A9578" s="19" t="n">
        <f aca="false">+A9577+1</f>
        <v>9571</v>
      </c>
      <c r="B9578" s="20" t="n">
        <v>187</v>
      </c>
      <c r="C9578" s="19" t="s">
        <v>14589</v>
      </c>
      <c r="D9578" s="20" t="s">
        <v>14590</v>
      </c>
      <c r="E9578" s="22" t="s">
        <v>14596</v>
      </c>
      <c r="F9578" s="147" t="s">
        <v>14597</v>
      </c>
      <c r="G9578" s="20" t="s">
        <v>14593</v>
      </c>
      <c r="H9578" s="146" t="n">
        <v>1644.04</v>
      </c>
    </row>
    <row r="9579" s="25" customFormat="true" ht="25.5" hidden="false" customHeight="false" outlineLevel="0" collapsed="false">
      <c r="A9579" s="19" t="n">
        <f aca="false">+A9578+1</f>
        <v>9572</v>
      </c>
      <c r="B9579" s="20" t="n">
        <v>187</v>
      </c>
      <c r="C9579" s="19" t="s">
        <v>14589</v>
      </c>
      <c r="D9579" s="20" t="s">
        <v>14590</v>
      </c>
      <c r="E9579" s="22" t="s">
        <v>14598</v>
      </c>
      <c r="F9579" s="147" t="s">
        <v>14599</v>
      </c>
      <c r="G9579" s="20" t="s">
        <v>14593</v>
      </c>
      <c r="H9579" s="146" t="n">
        <v>803.66</v>
      </c>
    </row>
    <row r="9580" s="25" customFormat="true" ht="25.5" hidden="false" customHeight="false" outlineLevel="0" collapsed="false">
      <c r="A9580" s="19" t="n">
        <f aca="false">+A9579+1</f>
        <v>9573</v>
      </c>
      <c r="B9580" s="20" t="n">
        <v>187</v>
      </c>
      <c r="C9580" s="19" t="s">
        <v>14589</v>
      </c>
      <c r="D9580" s="20" t="s">
        <v>14590</v>
      </c>
      <c r="E9580" s="22" t="s">
        <v>14600</v>
      </c>
      <c r="F9580" s="147" t="s">
        <v>14601</v>
      </c>
      <c r="G9580" s="20" t="s">
        <v>14593</v>
      </c>
      <c r="H9580" s="146" t="n">
        <v>2088.69</v>
      </c>
    </row>
    <row r="9581" s="25" customFormat="true" ht="25.5" hidden="false" customHeight="false" outlineLevel="0" collapsed="false">
      <c r="A9581" s="19" t="n">
        <f aca="false">+A9580+1</f>
        <v>9574</v>
      </c>
      <c r="B9581" s="20" t="n">
        <v>187</v>
      </c>
      <c r="C9581" s="19" t="s">
        <v>14589</v>
      </c>
      <c r="D9581" s="20" t="s">
        <v>14590</v>
      </c>
      <c r="E9581" s="22" t="s">
        <v>14602</v>
      </c>
      <c r="F9581" s="147" t="s">
        <v>14603</v>
      </c>
      <c r="G9581" s="20" t="s">
        <v>14593</v>
      </c>
      <c r="H9581" s="146" t="n">
        <v>2385.54</v>
      </c>
    </row>
    <row r="9582" s="25" customFormat="true" ht="25.5" hidden="false" customHeight="false" outlineLevel="0" collapsed="false">
      <c r="A9582" s="19" t="n">
        <f aca="false">+A9581+1</f>
        <v>9575</v>
      </c>
      <c r="B9582" s="20" t="n">
        <v>187</v>
      </c>
      <c r="C9582" s="19" t="s">
        <v>14589</v>
      </c>
      <c r="D9582" s="20" t="s">
        <v>14590</v>
      </c>
      <c r="E9582" s="22" t="s">
        <v>14604</v>
      </c>
      <c r="F9582" s="147" t="s">
        <v>14605</v>
      </c>
      <c r="G9582" s="20" t="s">
        <v>14593</v>
      </c>
      <c r="H9582" s="146" t="n">
        <v>3269.08</v>
      </c>
    </row>
    <row r="9583" s="25" customFormat="true" ht="25.5" hidden="false" customHeight="false" outlineLevel="0" collapsed="false">
      <c r="A9583" s="19" t="n">
        <f aca="false">+A9582+1</f>
        <v>9576</v>
      </c>
      <c r="B9583" s="20" t="n">
        <v>187</v>
      </c>
      <c r="C9583" s="19" t="s">
        <v>14589</v>
      </c>
      <c r="D9583" s="20" t="s">
        <v>14590</v>
      </c>
      <c r="E9583" s="22" t="s">
        <v>14606</v>
      </c>
      <c r="F9583" s="147" t="s">
        <v>14607</v>
      </c>
      <c r="G9583" s="20" t="s">
        <v>14593</v>
      </c>
      <c r="H9583" s="146" t="n">
        <v>2979.95</v>
      </c>
    </row>
    <row r="9584" s="25" customFormat="true" ht="25.5" hidden="false" customHeight="false" outlineLevel="0" collapsed="false">
      <c r="A9584" s="19" t="n">
        <f aca="false">+A9583+1</f>
        <v>9577</v>
      </c>
      <c r="B9584" s="20" t="n">
        <v>187</v>
      </c>
      <c r="C9584" s="19" t="s">
        <v>14589</v>
      </c>
      <c r="D9584" s="20" t="s">
        <v>14590</v>
      </c>
      <c r="E9584" s="22" t="s">
        <v>14608</v>
      </c>
      <c r="F9584" s="147" t="s">
        <v>14609</v>
      </c>
      <c r="G9584" s="20" t="s">
        <v>14593</v>
      </c>
      <c r="H9584" s="146" t="n">
        <v>2818.38</v>
      </c>
    </row>
    <row r="9585" s="25" customFormat="true" ht="12.75" hidden="false" customHeight="false" outlineLevel="0" collapsed="false">
      <c r="A9585" s="19" t="n">
        <f aca="false">+A9584+1</f>
        <v>9578</v>
      </c>
      <c r="B9585" s="20" t="n">
        <v>187</v>
      </c>
      <c r="C9585" s="19" t="s">
        <v>14589</v>
      </c>
      <c r="D9585" s="20" t="s">
        <v>14590</v>
      </c>
      <c r="E9585" s="22" t="s">
        <v>14610</v>
      </c>
      <c r="F9585" s="147" t="s">
        <v>14611</v>
      </c>
      <c r="G9585" s="20" t="s">
        <v>14593</v>
      </c>
      <c r="H9585" s="146" t="n">
        <v>1219.54</v>
      </c>
    </row>
    <row r="9586" s="25" customFormat="true" ht="25.5" hidden="false" customHeight="false" outlineLevel="0" collapsed="false">
      <c r="A9586" s="19" t="n">
        <f aca="false">+A9585+1</f>
        <v>9579</v>
      </c>
      <c r="B9586" s="20" t="n">
        <v>187</v>
      </c>
      <c r="C9586" s="19" t="s">
        <v>14589</v>
      </c>
      <c r="D9586" s="20" t="s">
        <v>14590</v>
      </c>
      <c r="E9586" s="22" t="s">
        <v>14612</v>
      </c>
      <c r="F9586" s="147" t="s">
        <v>14613</v>
      </c>
      <c r="G9586" s="20" t="s">
        <v>14593</v>
      </c>
      <c r="H9586" s="146" t="n">
        <v>699.99</v>
      </c>
    </row>
    <row r="9587" s="25" customFormat="true" ht="25.5" hidden="false" customHeight="false" outlineLevel="0" collapsed="false">
      <c r="A9587" s="19" t="n">
        <f aca="false">+A9586+1</f>
        <v>9580</v>
      </c>
      <c r="B9587" s="20" t="n">
        <v>187</v>
      </c>
      <c r="C9587" s="19" t="s">
        <v>14589</v>
      </c>
      <c r="D9587" s="20" t="s">
        <v>14590</v>
      </c>
      <c r="E9587" s="22" t="s">
        <v>14614</v>
      </c>
      <c r="F9587" s="147" t="s">
        <v>14615</v>
      </c>
      <c r="G9587" s="20" t="s">
        <v>14593</v>
      </c>
      <c r="H9587" s="146" t="n">
        <v>3041.19</v>
      </c>
    </row>
    <row r="9588" s="25" customFormat="true" ht="25.5" hidden="false" customHeight="false" outlineLevel="0" collapsed="false">
      <c r="A9588" s="19" t="n">
        <f aca="false">+A9587+1</f>
        <v>9581</v>
      </c>
      <c r="B9588" s="20" t="n">
        <v>187</v>
      </c>
      <c r="C9588" s="19" t="s">
        <v>14589</v>
      </c>
      <c r="D9588" s="20" t="s">
        <v>14590</v>
      </c>
      <c r="E9588" s="22" t="s">
        <v>14616</v>
      </c>
      <c r="F9588" s="147" t="s">
        <v>14617</v>
      </c>
      <c r="G9588" s="20" t="s">
        <v>14593</v>
      </c>
      <c r="H9588" s="146" t="n">
        <v>1051.4</v>
      </c>
    </row>
    <row r="9589" s="25" customFormat="true" ht="12.75" hidden="false" customHeight="false" outlineLevel="0" collapsed="false">
      <c r="A9589" s="19" t="n">
        <f aca="false">+A9588+1</f>
        <v>9582</v>
      </c>
      <c r="B9589" s="20" t="n">
        <v>187</v>
      </c>
      <c r="C9589" s="19" t="s">
        <v>14589</v>
      </c>
      <c r="D9589" s="20" t="s">
        <v>14590</v>
      </c>
      <c r="E9589" s="22" t="s">
        <v>14618</v>
      </c>
      <c r="F9589" s="147" t="s">
        <v>14619</v>
      </c>
      <c r="G9589" s="20" t="s">
        <v>14593</v>
      </c>
      <c r="H9589" s="146" t="n">
        <v>1822.45</v>
      </c>
    </row>
    <row r="9590" s="25" customFormat="true" ht="12.75" hidden="false" customHeight="false" outlineLevel="0" collapsed="false">
      <c r="A9590" s="19" t="n">
        <f aca="false">+A9589+1</f>
        <v>9583</v>
      </c>
      <c r="B9590" s="20" t="n">
        <v>187</v>
      </c>
      <c r="C9590" s="19" t="s">
        <v>14589</v>
      </c>
      <c r="D9590" s="20" t="s">
        <v>14590</v>
      </c>
      <c r="E9590" s="22" t="s">
        <v>14620</v>
      </c>
      <c r="F9590" s="147" t="s">
        <v>14621</v>
      </c>
      <c r="G9590" s="20" t="s">
        <v>14593</v>
      </c>
      <c r="H9590" s="146" t="n">
        <v>44.16</v>
      </c>
    </row>
    <row r="9591" s="25" customFormat="true" ht="25.5" hidden="false" customHeight="false" outlineLevel="0" collapsed="false">
      <c r="A9591" s="19" t="n">
        <f aca="false">+A9590+1</f>
        <v>9584</v>
      </c>
      <c r="B9591" s="20" t="n">
        <v>187</v>
      </c>
      <c r="C9591" s="19" t="s">
        <v>14589</v>
      </c>
      <c r="D9591" s="20" t="s">
        <v>14590</v>
      </c>
      <c r="E9591" s="22" t="s">
        <v>14622</v>
      </c>
      <c r="F9591" s="147" t="s">
        <v>14623</v>
      </c>
      <c r="G9591" s="20" t="s">
        <v>14593</v>
      </c>
      <c r="H9591" s="146" t="n">
        <v>2297.94</v>
      </c>
    </row>
    <row r="9592" s="25" customFormat="true" ht="25.5" hidden="false" customHeight="false" outlineLevel="0" collapsed="false">
      <c r="A9592" s="19" t="n">
        <f aca="false">+A9591+1</f>
        <v>9585</v>
      </c>
      <c r="B9592" s="20" t="n">
        <v>187</v>
      </c>
      <c r="C9592" s="19" t="s">
        <v>14589</v>
      </c>
      <c r="D9592" s="20" t="s">
        <v>14590</v>
      </c>
      <c r="E9592" s="22" t="s">
        <v>14624</v>
      </c>
      <c r="F9592" s="147" t="s">
        <v>14625</v>
      </c>
      <c r="G9592" s="20" t="s">
        <v>14593</v>
      </c>
      <c r="H9592" s="146" t="n">
        <v>314.1</v>
      </c>
    </row>
    <row r="9593" s="25" customFormat="true" ht="25.5" hidden="false" customHeight="false" outlineLevel="0" collapsed="false">
      <c r="A9593" s="19" t="n">
        <f aca="false">+A9592+1</f>
        <v>9586</v>
      </c>
      <c r="B9593" s="20" t="n">
        <v>187</v>
      </c>
      <c r="C9593" s="19" t="s">
        <v>14589</v>
      </c>
      <c r="D9593" s="20" t="s">
        <v>14590</v>
      </c>
      <c r="E9593" s="22" t="s">
        <v>14626</v>
      </c>
      <c r="F9593" s="147" t="s">
        <v>14627</v>
      </c>
      <c r="G9593" s="20" t="s">
        <v>14593</v>
      </c>
      <c r="H9593" s="146" t="n">
        <v>3166.76</v>
      </c>
    </row>
    <row r="9594" s="25" customFormat="true" ht="25.5" hidden="false" customHeight="false" outlineLevel="0" collapsed="false">
      <c r="A9594" s="19" t="n">
        <f aca="false">+A9593+1</f>
        <v>9587</v>
      </c>
      <c r="B9594" s="20" t="n">
        <v>187</v>
      </c>
      <c r="C9594" s="19" t="s">
        <v>14589</v>
      </c>
      <c r="D9594" s="20" t="s">
        <v>14590</v>
      </c>
      <c r="E9594" s="22" t="s">
        <v>14628</v>
      </c>
      <c r="F9594" s="147" t="s">
        <v>14629</v>
      </c>
      <c r="G9594" s="20" t="s">
        <v>14593</v>
      </c>
      <c r="H9594" s="146" t="n">
        <v>451.98</v>
      </c>
    </row>
    <row r="9595" s="25" customFormat="true" ht="25.5" hidden="false" customHeight="false" outlineLevel="0" collapsed="false">
      <c r="A9595" s="19" t="n">
        <f aca="false">+A9594+1</f>
        <v>9588</v>
      </c>
      <c r="B9595" s="20" t="n">
        <v>187</v>
      </c>
      <c r="C9595" s="19" t="s">
        <v>14589</v>
      </c>
      <c r="D9595" s="20" t="s">
        <v>14590</v>
      </c>
      <c r="E9595" s="22" t="s">
        <v>14630</v>
      </c>
      <c r="F9595" s="147" t="s">
        <v>14631</v>
      </c>
      <c r="G9595" s="20" t="s">
        <v>14593</v>
      </c>
      <c r="H9595" s="146" t="n">
        <v>1134.34</v>
      </c>
    </row>
    <row r="9596" s="25" customFormat="true" ht="25.5" hidden="false" customHeight="false" outlineLevel="0" collapsed="false">
      <c r="A9596" s="19" t="n">
        <f aca="false">+A9595+1</f>
        <v>9589</v>
      </c>
      <c r="B9596" s="20" t="n">
        <v>187</v>
      </c>
      <c r="C9596" s="19" t="s">
        <v>14589</v>
      </c>
      <c r="D9596" s="20" t="s">
        <v>14590</v>
      </c>
      <c r="E9596" s="22" t="s">
        <v>14632</v>
      </c>
      <c r="F9596" s="147" t="s">
        <v>14633</v>
      </c>
      <c r="G9596" s="20" t="s">
        <v>14593</v>
      </c>
      <c r="H9596" s="146" t="n">
        <v>1207.65</v>
      </c>
    </row>
    <row r="9597" s="25" customFormat="true" ht="12.75" hidden="false" customHeight="false" outlineLevel="0" collapsed="false">
      <c r="A9597" s="19" t="n">
        <f aca="false">+A9596+1</f>
        <v>9590</v>
      </c>
      <c r="B9597" s="20" t="n">
        <v>187</v>
      </c>
      <c r="C9597" s="19" t="s">
        <v>14589</v>
      </c>
      <c r="D9597" s="20" t="s">
        <v>14590</v>
      </c>
      <c r="E9597" s="22" t="s">
        <v>14634</v>
      </c>
      <c r="F9597" s="147" t="s">
        <v>14635</v>
      </c>
      <c r="G9597" s="20" t="s">
        <v>14593</v>
      </c>
      <c r="H9597" s="146" t="n">
        <v>1146.55</v>
      </c>
    </row>
    <row r="9598" s="25" customFormat="true" ht="25.5" hidden="false" customHeight="false" outlineLevel="0" collapsed="false">
      <c r="A9598" s="19" t="n">
        <f aca="false">+A9597+1</f>
        <v>9591</v>
      </c>
      <c r="B9598" s="20" t="n">
        <v>187</v>
      </c>
      <c r="C9598" s="19" t="s">
        <v>14589</v>
      </c>
      <c r="D9598" s="20" t="s">
        <v>14590</v>
      </c>
      <c r="E9598" s="22" t="s">
        <v>14636</v>
      </c>
      <c r="F9598" s="147" t="s">
        <v>14637</v>
      </c>
      <c r="G9598" s="20" t="s">
        <v>14593</v>
      </c>
      <c r="H9598" s="146" t="n">
        <v>0.79</v>
      </c>
    </row>
    <row r="9599" s="25" customFormat="true" ht="12.75" hidden="false" customHeight="false" outlineLevel="0" collapsed="false">
      <c r="A9599" s="19" t="n">
        <f aca="false">+A9598+1</f>
        <v>9592</v>
      </c>
      <c r="B9599" s="20" t="n">
        <v>187</v>
      </c>
      <c r="C9599" s="19" t="s">
        <v>14589</v>
      </c>
      <c r="D9599" s="20" t="s">
        <v>14590</v>
      </c>
      <c r="E9599" s="22" t="s">
        <v>14638</v>
      </c>
      <c r="F9599" s="147" t="s">
        <v>14639</v>
      </c>
      <c r="G9599" s="20" t="s">
        <v>14593</v>
      </c>
      <c r="H9599" s="146" t="n">
        <v>2872.6</v>
      </c>
    </row>
    <row r="9600" s="25" customFormat="true" ht="25.5" hidden="false" customHeight="false" outlineLevel="0" collapsed="false">
      <c r="A9600" s="19" t="n">
        <f aca="false">+A9599+1</f>
        <v>9593</v>
      </c>
      <c r="B9600" s="20" t="n">
        <v>187</v>
      </c>
      <c r="C9600" s="19" t="s">
        <v>14589</v>
      </c>
      <c r="D9600" s="20" t="s">
        <v>14590</v>
      </c>
      <c r="E9600" s="22" t="s">
        <v>14640</v>
      </c>
      <c r="F9600" s="147" t="s">
        <v>14641</v>
      </c>
      <c r="G9600" s="20" t="s">
        <v>14593</v>
      </c>
      <c r="H9600" s="146" t="n">
        <v>1580.34</v>
      </c>
    </row>
    <row r="9601" s="25" customFormat="true" ht="25.5" hidden="false" customHeight="false" outlineLevel="0" collapsed="false">
      <c r="A9601" s="19" t="n">
        <f aca="false">+A9600+1</f>
        <v>9594</v>
      </c>
      <c r="B9601" s="20" t="n">
        <v>187</v>
      </c>
      <c r="C9601" s="19" t="s">
        <v>14589</v>
      </c>
      <c r="D9601" s="20" t="s">
        <v>14590</v>
      </c>
      <c r="E9601" s="22" t="s">
        <v>14642</v>
      </c>
      <c r="F9601" s="147" t="s">
        <v>14643</v>
      </c>
      <c r="G9601" s="20" t="s">
        <v>14593</v>
      </c>
      <c r="H9601" s="146" t="n">
        <v>1391.38</v>
      </c>
    </row>
    <row r="9602" s="25" customFormat="true" ht="25.5" hidden="false" customHeight="false" outlineLevel="0" collapsed="false">
      <c r="A9602" s="19" t="n">
        <f aca="false">+A9601+1</f>
        <v>9595</v>
      </c>
      <c r="B9602" s="20" t="n">
        <v>187</v>
      </c>
      <c r="C9602" s="19" t="s">
        <v>14589</v>
      </c>
      <c r="D9602" s="20" t="s">
        <v>14590</v>
      </c>
      <c r="E9602" s="22" t="s">
        <v>14644</v>
      </c>
      <c r="F9602" s="147" t="s">
        <v>14645</v>
      </c>
      <c r="G9602" s="20" t="s">
        <v>14593</v>
      </c>
      <c r="H9602" s="146" t="n">
        <v>895.93</v>
      </c>
    </row>
    <row r="9603" s="25" customFormat="true" ht="25.5" hidden="false" customHeight="false" outlineLevel="0" collapsed="false">
      <c r="A9603" s="19" t="n">
        <f aca="false">+A9602+1</f>
        <v>9596</v>
      </c>
      <c r="B9603" s="20" t="n">
        <v>187</v>
      </c>
      <c r="C9603" s="19" t="s">
        <v>14589</v>
      </c>
      <c r="D9603" s="20" t="s">
        <v>14590</v>
      </c>
      <c r="E9603" s="22" t="s">
        <v>14646</v>
      </c>
      <c r="F9603" s="147" t="s">
        <v>14647</v>
      </c>
      <c r="G9603" s="20" t="s">
        <v>14593</v>
      </c>
      <c r="H9603" s="146" t="n">
        <v>493.64</v>
      </c>
    </row>
    <row r="9604" s="25" customFormat="true" ht="25.5" hidden="false" customHeight="false" outlineLevel="0" collapsed="false">
      <c r="A9604" s="19" t="n">
        <f aca="false">+A9603+1</f>
        <v>9597</v>
      </c>
      <c r="B9604" s="20" t="n">
        <v>187</v>
      </c>
      <c r="C9604" s="19" t="s">
        <v>14589</v>
      </c>
      <c r="D9604" s="20" t="s">
        <v>14590</v>
      </c>
      <c r="E9604" s="22" t="s">
        <v>14648</v>
      </c>
      <c r="F9604" s="147" t="s">
        <v>14649</v>
      </c>
      <c r="G9604" s="20" t="s">
        <v>14593</v>
      </c>
      <c r="H9604" s="146" t="n">
        <v>462.18</v>
      </c>
    </row>
    <row r="9605" s="25" customFormat="true" ht="25.5" hidden="false" customHeight="false" outlineLevel="0" collapsed="false">
      <c r="A9605" s="19" t="n">
        <f aca="false">+A9604+1</f>
        <v>9598</v>
      </c>
      <c r="B9605" s="20" t="n">
        <v>187</v>
      </c>
      <c r="C9605" s="19" t="s">
        <v>14589</v>
      </c>
      <c r="D9605" s="20" t="s">
        <v>14590</v>
      </c>
      <c r="E9605" s="22" t="s">
        <v>14650</v>
      </c>
      <c r="F9605" s="147" t="s">
        <v>14651</v>
      </c>
      <c r="G9605" s="20" t="s">
        <v>14593</v>
      </c>
      <c r="H9605" s="146" t="n">
        <v>1471.64</v>
      </c>
    </row>
    <row r="9606" s="25" customFormat="true" ht="25.5" hidden="false" customHeight="false" outlineLevel="0" collapsed="false">
      <c r="A9606" s="19" t="n">
        <f aca="false">+A9605+1</f>
        <v>9599</v>
      </c>
      <c r="B9606" s="20" t="n">
        <v>187</v>
      </c>
      <c r="C9606" s="19" t="s">
        <v>14589</v>
      </c>
      <c r="D9606" s="20" t="s">
        <v>14590</v>
      </c>
      <c r="E9606" s="22" t="s">
        <v>14652</v>
      </c>
      <c r="F9606" s="147" t="s">
        <v>14653</v>
      </c>
      <c r="G9606" s="20" t="s">
        <v>14593</v>
      </c>
      <c r="H9606" s="146" t="n">
        <v>879.94</v>
      </c>
    </row>
    <row r="9607" s="25" customFormat="true" ht="25.5" hidden="false" customHeight="false" outlineLevel="0" collapsed="false">
      <c r="A9607" s="19" t="n">
        <f aca="false">+A9606+1</f>
        <v>9600</v>
      </c>
      <c r="B9607" s="20" t="n">
        <v>187</v>
      </c>
      <c r="C9607" s="19" t="s">
        <v>14589</v>
      </c>
      <c r="D9607" s="20" t="s">
        <v>14590</v>
      </c>
      <c r="E9607" s="22" t="s">
        <v>14654</v>
      </c>
      <c r="F9607" s="147" t="s">
        <v>14655</v>
      </c>
      <c r="G9607" s="20" t="s">
        <v>14593</v>
      </c>
      <c r="H9607" s="146" t="n">
        <v>2008.95</v>
      </c>
    </row>
    <row r="9608" s="25" customFormat="true" ht="25.5" hidden="false" customHeight="false" outlineLevel="0" collapsed="false">
      <c r="A9608" s="19" t="n">
        <f aca="false">+A9607+1</f>
        <v>9601</v>
      </c>
      <c r="B9608" s="20" t="n">
        <v>187</v>
      </c>
      <c r="C9608" s="19" t="s">
        <v>14589</v>
      </c>
      <c r="D9608" s="20" t="s">
        <v>14590</v>
      </c>
      <c r="E9608" s="22" t="s">
        <v>14656</v>
      </c>
      <c r="F9608" s="147" t="s">
        <v>14657</v>
      </c>
      <c r="G9608" s="20" t="s">
        <v>14593</v>
      </c>
      <c r="H9608" s="146" t="n">
        <v>3033.31</v>
      </c>
    </row>
    <row r="9609" s="25" customFormat="true" ht="25.5" hidden="false" customHeight="false" outlineLevel="0" collapsed="false">
      <c r="A9609" s="19" t="n">
        <f aca="false">+A9608+1</f>
        <v>9602</v>
      </c>
      <c r="B9609" s="20" t="n">
        <v>187</v>
      </c>
      <c r="C9609" s="19" t="s">
        <v>14589</v>
      </c>
      <c r="D9609" s="20" t="s">
        <v>14590</v>
      </c>
      <c r="E9609" s="22" t="s">
        <v>14658</v>
      </c>
      <c r="F9609" s="147" t="s">
        <v>14659</v>
      </c>
      <c r="G9609" s="20" t="s">
        <v>14593</v>
      </c>
      <c r="H9609" s="146" t="n">
        <v>1398.8</v>
      </c>
    </row>
    <row r="9610" s="25" customFormat="true" ht="12.75" hidden="false" customHeight="false" outlineLevel="0" collapsed="false">
      <c r="A9610" s="19" t="n">
        <f aca="false">+A9609+1</f>
        <v>9603</v>
      </c>
      <c r="B9610" s="20" t="n">
        <v>381</v>
      </c>
      <c r="C9610" s="19" t="s">
        <v>14660</v>
      </c>
      <c r="D9610" s="20" t="s">
        <v>14590</v>
      </c>
      <c r="E9610" s="22" t="s">
        <v>14661</v>
      </c>
      <c r="F9610" s="148" t="s">
        <v>14662</v>
      </c>
      <c r="G9610" s="20" t="s">
        <v>14593</v>
      </c>
      <c r="H9610" s="149" t="n">
        <v>718.36</v>
      </c>
    </row>
    <row r="9611" s="25" customFormat="true" ht="25.5" hidden="false" customHeight="false" outlineLevel="0" collapsed="false">
      <c r="A9611" s="19" t="n">
        <f aca="false">+A9610+1</f>
        <v>9604</v>
      </c>
      <c r="B9611" s="20" t="n">
        <v>381</v>
      </c>
      <c r="C9611" s="19" t="s">
        <v>14660</v>
      </c>
      <c r="D9611" s="20" t="s">
        <v>14590</v>
      </c>
      <c r="E9611" s="22" t="s">
        <v>14663</v>
      </c>
      <c r="F9611" s="16" t="s">
        <v>14664</v>
      </c>
      <c r="G9611" s="20" t="s">
        <v>14593</v>
      </c>
      <c r="H9611" s="149" t="n">
        <v>97.8</v>
      </c>
    </row>
    <row r="9612" s="25" customFormat="true" ht="12.75" hidden="false" customHeight="false" outlineLevel="0" collapsed="false">
      <c r="A9612" s="19" t="n">
        <f aca="false">+A9611+1</f>
        <v>9605</v>
      </c>
      <c r="B9612" s="20" t="n">
        <v>381</v>
      </c>
      <c r="C9612" s="19" t="s">
        <v>14660</v>
      </c>
      <c r="D9612" s="20" t="s">
        <v>14590</v>
      </c>
      <c r="E9612" s="22" t="s">
        <v>14665</v>
      </c>
      <c r="F9612" s="16" t="s">
        <v>14666</v>
      </c>
      <c r="G9612" s="20" t="s">
        <v>14593</v>
      </c>
      <c r="H9612" s="149" t="n">
        <v>49.88</v>
      </c>
    </row>
    <row r="9613" s="25" customFormat="true" ht="12.75" hidden="false" customHeight="false" outlineLevel="0" collapsed="false">
      <c r="A9613" s="19" t="n">
        <f aca="false">+A9612+1</f>
        <v>9606</v>
      </c>
      <c r="B9613" s="20" t="n">
        <v>381</v>
      </c>
      <c r="C9613" s="19" t="s">
        <v>14660</v>
      </c>
      <c r="D9613" s="20" t="s">
        <v>14590</v>
      </c>
      <c r="E9613" s="22" t="s">
        <v>14667</v>
      </c>
      <c r="F9613" s="16" t="s">
        <v>14668</v>
      </c>
      <c r="G9613" s="20" t="s">
        <v>14593</v>
      </c>
      <c r="H9613" s="149" t="n">
        <v>3</v>
      </c>
    </row>
    <row r="9614" s="25" customFormat="true" ht="12.75" hidden="false" customHeight="false" outlineLevel="0" collapsed="false">
      <c r="A9614" s="19" t="n">
        <f aca="false">+A9613+1</f>
        <v>9607</v>
      </c>
      <c r="B9614" s="20" t="n">
        <v>381</v>
      </c>
      <c r="C9614" s="19" t="s">
        <v>14660</v>
      </c>
      <c r="D9614" s="20" t="s">
        <v>14590</v>
      </c>
      <c r="E9614" s="22" t="s">
        <v>14669</v>
      </c>
      <c r="F9614" s="16" t="s">
        <v>14670</v>
      </c>
      <c r="G9614" s="20" t="s">
        <v>14593</v>
      </c>
      <c r="H9614" s="149" t="n">
        <v>5</v>
      </c>
    </row>
    <row r="9615" s="25" customFormat="true" ht="12.75" hidden="false" customHeight="false" outlineLevel="0" collapsed="false">
      <c r="A9615" s="19" t="n">
        <f aca="false">+A9614+1</f>
        <v>9608</v>
      </c>
      <c r="B9615" s="20" t="n">
        <v>381</v>
      </c>
      <c r="C9615" s="19" t="s">
        <v>14660</v>
      </c>
      <c r="D9615" s="20" t="s">
        <v>14590</v>
      </c>
      <c r="E9615" s="22" t="s">
        <v>14671</v>
      </c>
      <c r="F9615" s="16" t="s">
        <v>14672</v>
      </c>
      <c r="G9615" s="20" t="s">
        <v>14593</v>
      </c>
      <c r="H9615" s="149" t="n">
        <v>158.99</v>
      </c>
    </row>
    <row r="9616" s="25" customFormat="true" ht="12.75" hidden="false" customHeight="false" outlineLevel="0" collapsed="false">
      <c r="A9616" s="19" t="n">
        <f aca="false">+A9615+1</f>
        <v>9609</v>
      </c>
      <c r="B9616" s="20" t="n">
        <v>381</v>
      </c>
      <c r="C9616" s="19" t="s">
        <v>14660</v>
      </c>
      <c r="D9616" s="20" t="s">
        <v>14590</v>
      </c>
      <c r="E9616" s="22" t="s">
        <v>14673</v>
      </c>
      <c r="F9616" s="150" t="s">
        <v>14674</v>
      </c>
      <c r="G9616" s="20" t="s">
        <v>14593</v>
      </c>
      <c r="H9616" s="149" t="n">
        <v>50.9</v>
      </c>
    </row>
    <row r="9617" s="25" customFormat="true" ht="25.5" hidden="false" customHeight="false" outlineLevel="0" collapsed="false">
      <c r="A9617" s="19" t="n">
        <f aca="false">+A9616+1</f>
        <v>9610</v>
      </c>
      <c r="B9617" s="20" t="n">
        <v>402</v>
      </c>
      <c r="C9617" s="19" t="s">
        <v>14675</v>
      </c>
      <c r="D9617" s="20" t="s">
        <v>14590</v>
      </c>
      <c r="E9617" s="22" t="s">
        <v>14676</v>
      </c>
      <c r="F9617" s="151" t="s">
        <v>14677</v>
      </c>
      <c r="G9617" s="20" t="s">
        <v>14593</v>
      </c>
      <c r="H9617" s="149" t="n">
        <v>2366.71</v>
      </c>
    </row>
    <row r="9618" s="25" customFormat="true" ht="12.75" hidden="false" customHeight="false" outlineLevel="0" collapsed="false">
      <c r="A9618" s="19" t="n">
        <f aca="false">+A9617+1</f>
        <v>9611</v>
      </c>
      <c r="B9618" s="20" t="n">
        <v>402</v>
      </c>
      <c r="C9618" s="19" t="s">
        <v>14675</v>
      </c>
      <c r="D9618" s="20" t="s">
        <v>14590</v>
      </c>
      <c r="E9618" s="22" t="s">
        <v>14678</v>
      </c>
      <c r="F9618" s="152" t="s">
        <v>14679</v>
      </c>
      <c r="G9618" s="20" t="s">
        <v>14593</v>
      </c>
      <c r="H9618" s="149" t="n">
        <v>2849.48</v>
      </c>
    </row>
    <row r="9619" s="25" customFormat="true" ht="25.5" hidden="false" customHeight="false" outlineLevel="0" collapsed="false">
      <c r="A9619" s="19" t="n">
        <f aca="false">+A9618+1</f>
        <v>9612</v>
      </c>
      <c r="B9619" s="20" t="n">
        <v>402</v>
      </c>
      <c r="C9619" s="19" t="s">
        <v>14675</v>
      </c>
      <c r="D9619" s="20" t="s">
        <v>14590</v>
      </c>
      <c r="E9619" s="22" t="s">
        <v>14680</v>
      </c>
      <c r="F9619" s="152" t="s">
        <v>14681</v>
      </c>
      <c r="G9619" s="20" t="s">
        <v>14593</v>
      </c>
      <c r="H9619" s="149" t="n">
        <v>1600.81</v>
      </c>
    </row>
    <row r="9620" s="25" customFormat="true" ht="12.75" hidden="false" customHeight="false" outlineLevel="0" collapsed="false">
      <c r="A9620" s="19" t="n">
        <f aca="false">+A9619+1</f>
        <v>9613</v>
      </c>
      <c r="B9620" s="20" t="n">
        <v>402</v>
      </c>
      <c r="C9620" s="19" t="s">
        <v>14675</v>
      </c>
      <c r="D9620" s="20" t="s">
        <v>14590</v>
      </c>
      <c r="E9620" s="22" t="s">
        <v>14682</v>
      </c>
      <c r="F9620" s="152" t="s">
        <v>14683</v>
      </c>
      <c r="G9620" s="20" t="s">
        <v>14593</v>
      </c>
      <c r="H9620" s="149" t="n">
        <v>3041.71</v>
      </c>
    </row>
    <row r="9621" s="25" customFormat="true" ht="25.5" hidden="false" customHeight="false" outlineLevel="0" collapsed="false">
      <c r="A9621" s="19" t="n">
        <f aca="false">+A9620+1</f>
        <v>9614</v>
      </c>
      <c r="B9621" s="20" t="n">
        <v>402</v>
      </c>
      <c r="C9621" s="19" t="s">
        <v>14675</v>
      </c>
      <c r="D9621" s="20" t="s">
        <v>14590</v>
      </c>
      <c r="E9621" s="22" t="s">
        <v>14684</v>
      </c>
      <c r="F9621" s="152" t="s">
        <v>14685</v>
      </c>
      <c r="G9621" s="20" t="s">
        <v>14593</v>
      </c>
      <c r="H9621" s="149" t="n">
        <v>1074.65</v>
      </c>
    </row>
    <row r="9622" s="25" customFormat="true" ht="25.5" hidden="false" customHeight="false" outlineLevel="0" collapsed="false">
      <c r="A9622" s="19" t="n">
        <f aca="false">+A9621+1</f>
        <v>9615</v>
      </c>
      <c r="B9622" s="20" t="n">
        <v>402</v>
      </c>
      <c r="C9622" s="19" t="s">
        <v>14675</v>
      </c>
      <c r="D9622" s="20" t="s">
        <v>14590</v>
      </c>
      <c r="E9622" s="22" t="s">
        <v>14686</v>
      </c>
      <c r="F9622" s="152" t="s">
        <v>14687</v>
      </c>
      <c r="G9622" s="20" t="s">
        <v>14593</v>
      </c>
      <c r="H9622" s="149" t="n">
        <v>1187.95</v>
      </c>
    </row>
    <row r="9623" s="25" customFormat="true" ht="25.5" hidden="false" customHeight="false" outlineLevel="0" collapsed="false">
      <c r="A9623" s="19" t="n">
        <f aca="false">+A9622+1</f>
        <v>9616</v>
      </c>
      <c r="B9623" s="20" t="n">
        <v>402</v>
      </c>
      <c r="C9623" s="19" t="s">
        <v>14675</v>
      </c>
      <c r="D9623" s="20" t="s">
        <v>14590</v>
      </c>
      <c r="E9623" s="22" t="s">
        <v>14688</v>
      </c>
      <c r="F9623" s="152" t="s">
        <v>14689</v>
      </c>
      <c r="G9623" s="20" t="s">
        <v>14593</v>
      </c>
      <c r="H9623" s="149" t="n">
        <v>1562.38</v>
      </c>
    </row>
    <row r="9624" s="25" customFormat="true" ht="25.5" hidden="false" customHeight="false" outlineLevel="0" collapsed="false">
      <c r="A9624" s="19" t="n">
        <f aca="false">+A9623+1</f>
        <v>9617</v>
      </c>
      <c r="B9624" s="20" t="n">
        <v>402</v>
      </c>
      <c r="C9624" s="19" t="s">
        <v>14675</v>
      </c>
      <c r="D9624" s="20" t="s">
        <v>14590</v>
      </c>
      <c r="E9624" s="22" t="s">
        <v>14690</v>
      </c>
      <c r="F9624" s="152" t="s">
        <v>14691</v>
      </c>
      <c r="G9624" s="20" t="s">
        <v>14593</v>
      </c>
      <c r="H9624" s="149" t="n">
        <v>154.7</v>
      </c>
    </row>
    <row r="9625" s="25" customFormat="true" ht="12.75" hidden="false" customHeight="false" outlineLevel="0" collapsed="false">
      <c r="A9625" s="19" t="n">
        <f aca="false">+A9624+1</f>
        <v>9618</v>
      </c>
      <c r="B9625" s="20" t="n">
        <v>402</v>
      </c>
      <c r="C9625" s="19" t="s">
        <v>14675</v>
      </c>
      <c r="D9625" s="20" t="s">
        <v>14590</v>
      </c>
      <c r="E9625" s="22" t="s">
        <v>14692</v>
      </c>
      <c r="F9625" s="152" t="s">
        <v>14693</v>
      </c>
      <c r="G9625" s="20" t="s">
        <v>14593</v>
      </c>
      <c r="H9625" s="149" t="n">
        <v>495.41</v>
      </c>
    </row>
    <row r="9626" s="25" customFormat="true" ht="25.5" hidden="false" customHeight="false" outlineLevel="0" collapsed="false">
      <c r="A9626" s="19" t="n">
        <f aca="false">+A9625+1</f>
        <v>9619</v>
      </c>
      <c r="B9626" s="20" t="n">
        <v>402</v>
      </c>
      <c r="C9626" s="19" t="s">
        <v>14675</v>
      </c>
      <c r="D9626" s="20" t="s">
        <v>14590</v>
      </c>
      <c r="E9626" s="22" t="s">
        <v>14694</v>
      </c>
      <c r="F9626" s="152" t="s">
        <v>14695</v>
      </c>
      <c r="G9626" s="20" t="s">
        <v>14593</v>
      </c>
      <c r="H9626" s="149" t="n">
        <v>1554.36</v>
      </c>
    </row>
    <row r="9627" s="25" customFormat="true" ht="12.75" hidden="false" customHeight="false" outlineLevel="0" collapsed="false">
      <c r="A9627" s="19" t="n">
        <f aca="false">+A9626+1</f>
        <v>9620</v>
      </c>
      <c r="B9627" s="20" t="n">
        <v>402</v>
      </c>
      <c r="C9627" s="19" t="s">
        <v>14675</v>
      </c>
      <c r="D9627" s="20" t="s">
        <v>14590</v>
      </c>
      <c r="E9627" s="22" t="s">
        <v>14696</v>
      </c>
      <c r="F9627" s="152" t="s">
        <v>14697</v>
      </c>
      <c r="G9627" s="20" t="s">
        <v>14593</v>
      </c>
      <c r="H9627" s="149" t="n">
        <v>1274.28</v>
      </c>
    </row>
    <row r="9628" s="25" customFormat="true" ht="25.5" hidden="false" customHeight="false" outlineLevel="0" collapsed="false">
      <c r="A9628" s="19" t="n">
        <f aca="false">+A9627+1</f>
        <v>9621</v>
      </c>
      <c r="B9628" s="20" t="n">
        <v>402</v>
      </c>
      <c r="C9628" s="19" t="s">
        <v>14675</v>
      </c>
      <c r="D9628" s="20" t="s">
        <v>14590</v>
      </c>
      <c r="E9628" s="22" t="s">
        <v>14698</v>
      </c>
      <c r="F9628" s="152" t="s">
        <v>14699</v>
      </c>
      <c r="G9628" s="20" t="s">
        <v>14593</v>
      </c>
      <c r="H9628" s="149" t="n">
        <v>623.02</v>
      </c>
    </row>
    <row r="9629" s="25" customFormat="true" ht="12.75" hidden="false" customHeight="false" outlineLevel="0" collapsed="false">
      <c r="A9629" s="19" t="n">
        <f aca="false">+A9628+1</f>
        <v>9622</v>
      </c>
      <c r="B9629" s="20" t="n">
        <v>402</v>
      </c>
      <c r="C9629" s="19" t="s">
        <v>14675</v>
      </c>
      <c r="D9629" s="20" t="s">
        <v>14590</v>
      </c>
      <c r="E9629" s="22" t="s">
        <v>14700</v>
      </c>
      <c r="F9629" s="152" t="s">
        <v>14701</v>
      </c>
      <c r="G9629" s="20" t="s">
        <v>14593</v>
      </c>
      <c r="H9629" s="149" t="n">
        <v>1392.92</v>
      </c>
    </row>
    <row r="9630" s="25" customFormat="true" ht="25.5" hidden="false" customHeight="false" outlineLevel="0" collapsed="false">
      <c r="A9630" s="19" t="n">
        <f aca="false">+A9629+1</f>
        <v>9623</v>
      </c>
      <c r="B9630" s="20" t="n">
        <v>402</v>
      </c>
      <c r="C9630" s="19" t="s">
        <v>14675</v>
      </c>
      <c r="D9630" s="20" t="s">
        <v>14590</v>
      </c>
      <c r="E9630" s="22" t="s">
        <v>14702</v>
      </c>
      <c r="F9630" s="152" t="s">
        <v>14703</v>
      </c>
      <c r="G9630" s="20" t="s">
        <v>14593</v>
      </c>
      <c r="H9630" s="149" t="n">
        <v>3310.99</v>
      </c>
    </row>
    <row r="9631" s="25" customFormat="true" ht="12.75" hidden="false" customHeight="false" outlineLevel="0" collapsed="false">
      <c r="A9631" s="19" t="n">
        <f aca="false">+A9630+1</f>
        <v>9624</v>
      </c>
      <c r="B9631" s="20" t="n">
        <v>402</v>
      </c>
      <c r="C9631" s="19" t="s">
        <v>14675</v>
      </c>
      <c r="D9631" s="20" t="s">
        <v>14590</v>
      </c>
      <c r="E9631" s="22" t="s">
        <v>14704</v>
      </c>
      <c r="F9631" s="152" t="s">
        <v>14705</v>
      </c>
      <c r="G9631" s="20" t="s">
        <v>14593</v>
      </c>
      <c r="H9631" s="149" t="n">
        <v>1688.06</v>
      </c>
    </row>
    <row r="9632" s="25" customFormat="true" ht="25.5" hidden="false" customHeight="false" outlineLevel="0" collapsed="false">
      <c r="A9632" s="19" t="n">
        <f aca="false">+A9631+1</f>
        <v>9625</v>
      </c>
      <c r="B9632" s="20" t="n">
        <v>402</v>
      </c>
      <c r="C9632" s="19" t="s">
        <v>14675</v>
      </c>
      <c r="D9632" s="20" t="s">
        <v>14590</v>
      </c>
      <c r="E9632" s="22" t="s">
        <v>14706</v>
      </c>
      <c r="F9632" s="152" t="s">
        <v>14707</v>
      </c>
      <c r="G9632" s="20" t="s">
        <v>14593</v>
      </c>
      <c r="H9632" s="149" t="n">
        <v>1745.39</v>
      </c>
    </row>
    <row r="9633" s="25" customFormat="true" ht="12.75" hidden="false" customHeight="false" outlineLevel="0" collapsed="false">
      <c r="A9633" s="19" t="n">
        <f aca="false">+A9632+1</f>
        <v>9626</v>
      </c>
      <c r="B9633" s="20" t="n">
        <v>402</v>
      </c>
      <c r="C9633" s="19" t="s">
        <v>14675</v>
      </c>
      <c r="D9633" s="20" t="s">
        <v>14590</v>
      </c>
      <c r="E9633" s="22" t="s">
        <v>14708</v>
      </c>
      <c r="F9633" s="152" t="s">
        <v>14709</v>
      </c>
      <c r="G9633" s="20" t="s">
        <v>14593</v>
      </c>
      <c r="H9633" s="149" t="n">
        <v>1458.2</v>
      </c>
    </row>
    <row r="9634" s="25" customFormat="true" ht="12.75" hidden="false" customHeight="false" outlineLevel="0" collapsed="false">
      <c r="A9634" s="19" t="n">
        <f aca="false">+A9633+1</f>
        <v>9627</v>
      </c>
      <c r="B9634" s="20" t="n">
        <v>402</v>
      </c>
      <c r="C9634" s="19" t="s">
        <v>14675</v>
      </c>
      <c r="D9634" s="20" t="s">
        <v>14590</v>
      </c>
      <c r="E9634" s="22" t="s">
        <v>14710</v>
      </c>
      <c r="F9634" s="152" t="s">
        <v>14711</v>
      </c>
      <c r="G9634" s="20" t="s">
        <v>14593</v>
      </c>
      <c r="H9634" s="149" t="n">
        <v>619.98</v>
      </c>
    </row>
    <row r="9635" s="25" customFormat="true" ht="12.75" hidden="false" customHeight="false" outlineLevel="0" collapsed="false">
      <c r="A9635" s="19" t="n">
        <f aca="false">+A9634+1</f>
        <v>9628</v>
      </c>
      <c r="B9635" s="20" t="n">
        <v>402</v>
      </c>
      <c r="C9635" s="19" t="s">
        <v>14675</v>
      </c>
      <c r="D9635" s="20" t="s">
        <v>14590</v>
      </c>
      <c r="E9635" s="22" t="s">
        <v>14712</v>
      </c>
      <c r="F9635" s="152" t="s">
        <v>14713</v>
      </c>
      <c r="G9635" s="20" t="s">
        <v>14593</v>
      </c>
      <c r="H9635" s="149" t="n">
        <v>174.36</v>
      </c>
    </row>
    <row r="9636" s="25" customFormat="true" ht="25.5" hidden="false" customHeight="false" outlineLevel="0" collapsed="false">
      <c r="A9636" s="19" t="n">
        <f aca="false">+A9635+1</f>
        <v>9629</v>
      </c>
      <c r="B9636" s="20" t="n">
        <v>402</v>
      </c>
      <c r="C9636" s="19" t="s">
        <v>14675</v>
      </c>
      <c r="D9636" s="20" t="s">
        <v>14590</v>
      </c>
      <c r="E9636" s="22" t="s">
        <v>14714</v>
      </c>
      <c r="F9636" s="152" t="s">
        <v>14715</v>
      </c>
      <c r="G9636" s="20" t="s">
        <v>14593</v>
      </c>
      <c r="H9636" s="149" t="n">
        <v>2400.21</v>
      </c>
    </row>
    <row r="9637" s="25" customFormat="true" ht="12.75" hidden="false" customHeight="false" outlineLevel="0" collapsed="false">
      <c r="A9637" s="19" t="n">
        <f aca="false">+A9636+1</f>
        <v>9630</v>
      </c>
      <c r="B9637" s="20" t="n">
        <v>402</v>
      </c>
      <c r="C9637" s="19" t="s">
        <v>14675</v>
      </c>
      <c r="D9637" s="20" t="s">
        <v>14590</v>
      </c>
      <c r="E9637" s="22" t="s">
        <v>14716</v>
      </c>
      <c r="F9637" s="152" t="s">
        <v>14717</v>
      </c>
      <c r="G9637" s="20" t="s">
        <v>14593</v>
      </c>
      <c r="H9637" s="149" t="n">
        <v>806.21</v>
      </c>
    </row>
    <row r="9638" s="25" customFormat="true" ht="12.75" hidden="false" customHeight="false" outlineLevel="0" collapsed="false">
      <c r="A9638" s="19" t="n">
        <f aca="false">+A9637+1</f>
        <v>9631</v>
      </c>
      <c r="B9638" s="20" t="n">
        <v>402</v>
      </c>
      <c r="C9638" s="19" t="s">
        <v>14675</v>
      </c>
      <c r="D9638" s="20" t="s">
        <v>14590</v>
      </c>
      <c r="E9638" s="22" t="s">
        <v>14718</v>
      </c>
      <c r="F9638" s="152" t="s">
        <v>14719</v>
      </c>
      <c r="G9638" s="20" t="s">
        <v>14593</v>
      </c>
      <c r="H9638" s="149" t="n">
        <v>885.12</v>
      </c>
    </row>
    <row r="9639" s="25" customFormat="true" ht="12.75" hidden="false" customHeight="false" outlineLevel="0" collapsed="false">
      <c r="A9639" s="19" t="n">
        <f aca="false">+A9638+1</f>
        <v>9632</v>
      </c>
      <c r="B9639" s="20" t="n">
        <v>402</v>
      </c>
      <c r="C9639" s="19" t="s">
        <v>14675</v>
      </c>
      <c r="D9639" s="20" t="s">
        <v>14590</v>
      </c>
      <c r="E9639" s="22" t="s">
        <v>14720</v>
      </c>
      <c r="F9639" s="152" t="s">
        <v>14721</v>
      </c>
      <c r="G9639" s="20" t="s">
        <v>14593</v>
      </c>
      <c r="H9639" s="149" t="n">
        <v>1034.02</v>
      </c>
    </row>
    <row r="9640" s="25" customFormat="true" ht="12.75" hidden="false" customHeight="false" outlineLevel="0" collapsed="false">
      <c r="A9640" s="19" t="n">
        <f aca="false">+A9639+1</f>
        <v>9633</v>
      </c>
      <c r="B9640" s="20" t="n">
        <v>402</v>
      </c>
      <c r="C9640" s="19" t="s">
        <v>14675</v>
      </c>
      <c r="D9640" s="20" t="s">
        <v>14590</v>
      </c>
      <c r="E9640" s="22" t="s">
        <v>14722</v>
      </c>
      <c r="F9640" s="152" t="s">
        <v>14723</v>
      </c>
      <c r="G9640" s="20" t="s">
        <v>14593</v>
      </c>
      <c r="H9640" s="149" t="n">
        <v>372.99</v>
      </c>
    </row>
    <row r="9641" s="25" customFormat="true" ht="12.75" hidden="false" customHeight="false" outlineLevel="0" collapsed="false">
      <c r="A9641" s="19" t="n">
        <f aca="false">+A9640+1</f>
        <v>9634</v>
      </c>
      <c r="B9641" s="20" t="n">
        <v>402</v>
      </c>
      <c r="C9641" s="19" t="s">
        <v>14675</v>
      </c>
      <c r="D9641" s="20" t="s">
        <v>14590</v>
      </c>
      <c r="E9641" s="22" t="s">
        <v>14724</v>
      </c>
      <c r="F9641" s="152" t="s">
        <v>14725</v>
      </c>
      <c r="G9641" s="20" t="s">
        <v>14593</v>
      </c>
      <c r="H9641" s="149" t="n">
        <v>953.2</v>
      </c>
    </row>
    <row r="9642" s="25" customFormat="true" ht="25.5" hidden="false" customHeight="false" outlineLevel="0" collapsed="false">
      <c r="A9642" s="19" t="n">
        <f aca="false">+A9641+1</f>
        <v>9635</v>
      </c>
      <c r="B9642" s="20" t="n">
        <v>402</v>
      </c>
      <c r="C9642" s="19" t="s">
        <v>14675</v>
      </c>
      <c r="D9642" s="20" t="s">
        <v>14590</v>
      </c>
      <c r="E9642" s="22" t="s">
        <v>14726</v>
      </c>
      <c r="F9642" s="152" t="s">
        <v>14727</v>
      </c>
      <c r="G9642" s="20" t="s">
        <v>14593</v>
      </c>
      <c r="H9642" s="149" t="n">
        <v>1832.49</v>
      </c>
    </row>
    <row r="9643" s="25" customFormat="true" ht="12.75" hidden="false" customHeight="false" outlineLevel="0" collapsed="false">
      <c r="A9643" s="19" t="n">
        <f aca="false">+A9642+1</f>
        <v>9636</v>
      </c>
      <c r="B9643" s="20" t="n">
        <v>402</v>
      </c>
      <c r="C9643" s="19" t="s">
        <v>14675</v>
      </c>
      <c r="D9643" s="20" t="s">
        <v>14590</v>
      </c>
      <c r="E9643" s="22" t="s">
        <v>14728</v>
      </c>
      <c r="F9643" s="152" t="s">
        <v>14729</v>
      </c>
      <c r="G9643" s="20" t="s">
        <v>14593</v>
      </c>
      <c r="H9643" s="149" t="n">
        <v>929.44</v>
      </c>
    </row>
    <row r="9644" s="25" customFormat="true" ht="12.75" hidden="false" customHeight="false" outlineLevel="0" collapsed="false">
      <c r="A9644" s="19" t="n">
        <f aca="false">+A9643+1</f>
        <v>9637</v>
      </c>
      <c r="B9644" s="20" t="n">
        <v>402</v>
      </c>
      <c r="C9644" s="19" t="s">
        <v>14675</v>
      </c>
      <c r="D9644" s="20" t="s">
        <v>14590</v>
      </c>
      <c r="E9644" s="22" t="s">
        <v>14730</v>
      </c>
      <c r="F9644" s="152" t="s">
        <v>14731</v>
      </c>
      <c r="G9644" s="20" t="s">
        <v>14593</v>
      </c>
      <c r="H9644" s="149" t="n">
        <v>406.72</v>
      </c>
    </row>
    <row r="9645" s="25" customFormat="true" ht="12.75" hidden="false" customHeight="false" outlineLevel="0" collapsed="false">
      <c r="A9645" s="19" t="n">
        <f aca="false">+A9644+1</f>
        <v>9638</v>
      </c>
      <c r="B9645" s="20" t="n">
        <v>402</v>
      </c>
      <c r="C9645" s="19" t="s">
        <v>14675</v>
      </c>
      <c r="D9645" s="20" t="s">
        <v>14590</v>
      </c>
      <c r="E9645" s="22" t="s">
        <v>14732</v>
      </c>
      <c r="F9645" s="152" t="s">
        <v>14733</v>
      </c>
      <c r="G9645" s="20" t="s">
        <v>14593</v>
      </c>
      <c r="H9645" s="149" t="n">
        <v>748.37</v>
      </c>
    </row>
    <row r="9646" s="25" customFormat="true" ht="25.5" hidden="false" customHeight="false" outlineLevel="0" collapsed="false">
      <c r="A9646" s="19" t="n">
        <f aca="false">+A9645+1</f>
        <v>9639</v>
      </c>
      <c r="B9646" s="20" t="n">
        <v>402</v>
      </c>
      <c r="C9646" s="19" t="s">
        <v>14675</v>
      </c>
      <c r="D9646" s="20" t="s">
        <v>14590</v>
      </c>
      <c r="E9646" s="22" t="s">
        <v>14734</v>
      </c>
      <c r="F9646" s="152" t="s">
        <v>14735</v>
      </c>
      <c r="G9646" s="20" t="s">
        <v>14593</v>
      </c>
      <c r="H9646" s="149" t="n">
        <v>736.27</v>
      </c>
    </row>
    <row r="9647" s="25" customFormat="true" ht="12.75" hidden="false" customHeight="false" outlineLevel="0" collapsed="false">
      <c r="A9647" s="19" t="n">
        <f aca="false">+A9646+1</f>
        <v>9640</v>
      </c>
      <c r="B9647" s="20" t="n">
        <v>402</v>
      </c>
      <c r="C9647" s="19" t="s">
        <v>14675</v>
      </c>
      <c r="D9647" s="20" t="s">
        <v>14590</v>
      </c>
      <c r="E9647" s="22" t="s">
        <v>14736</v>
      </c>
      <c r="F9647" s="152" t="s">
        <v>14737</v>
      </c>
      <c r="G9647" s="20" t="s">
        <v>14593</v>
      </c>
      <c r="H9647" s="149" t="n">
        <v>390.5</v>
      </c>
    </row>
    <row r="9648" s="25" customFormat="true" ht="12.75" hidden="false" customHeight="false" outlineLevel="0" collapsed="false">
      <c r="A9648" s="19" t="n">
        <f aca="false">+A9647+1</f>
        <v>9641</v>
      </c>
      <c r="B9648" s="20" t="n">
        <v>402</v>
      </c>
      <c r="C9648" s="19" t="s">
        <v>14675</v>
      </c>
      <c r="D9648" s="20" t="s">
        <v>14590</v>
      </c>
      <c r="E9648" s="22" t="s">
        <v>14738</v>
      </c>
      <c r="F9648" s="152" t="s">
        <v>14739</v>
      </c>
      <c r="G9648" s="20" t="s">
        <v>14593</v>
      </c>
      <c r="H9648" s="149" t="n">
        <v>2182.06</v>
      </c>
    </row>
    <row r="9649" s="25" customFormat="true" ht="12.75" hidden="false" customHeight="false" outlineLevel="0" collapsed="false">
      <c r="A9649" s="19" t="n">
        <f aca="false">+A9648+1</f>
        <v>9642</v>
      </c>
      <c r="B9649" s="20" t="n">
        <v>402</v>
      </c>
      <c r="C9649" s="19" t="s">
        <v>14675</v>
      </c>
      <c r="D9649" s="20" t="s">
        <v>14590</v>
      </c>
      <c r="E9649" s="22" t="s">
        <v>14740</v>
      </c>
      <c r="F9649" s="152" t="s">
        <v>14741</v>
      </c>
      <c r="G9649" s="20" t="s">
        <v>14593</v>
      </c>
      <c r="H9649" s="149" t="n">
        <v>1701.15</v>
      </c>
    </row>
    <row r="9650" s="25" customFormat="true" ht="12.75" hidden="false" customHeight="false" outlineLevel="0" collapsed="false">
      <c r="A9650" s="19" t="n">
        <f aca="false">+A9649+1</f>
        <v>9643</v>
      </c>
      <c r="B9650" s="20" t="n">
        <v>402</v>
      </c>
      <c r="C9650" s="19" t="s">
        <v>14675</v>
      </c>
      <c r="D9650" s="20" t="s">
        <v>14590</v>
      </c>
      <c r="E9650" s="22" t="s">
        <v>14742</v>
      </c>
      <c r="F9650" s="152" t="s">
        <v>14743</v>
      </c>
      <c r="G9650" s="20" t="s">
        <v>14593</v>
      </c>
      <c r="H9650" s="149" t="n">
        <v>915.86</v>
      </c>
    </row>
    <row r="9651" s="25" customFormat="true" ht="12.75" hidden="false" customHeight="false" outlineLevel="0" collapsed="false">
      <c r="A9651" s="19" t="n">
        <f aca="false">+A9650+1</f>
        <v>9644</v>
      </c>
      <c r="B9651" s="20" t="n">
        <v>402</v>
      </c>
      <c r="C9651" s="19" t="s">
        <v>14675</v>
      </c>
      <c r="D9651" s="20" t="s">
        <v>14590</v>
      </c>
      <c r="E9651" s="22" t="s">
        <v>14744</v>
      </c>
      <c r="F9651" s="152" t="s">
        <v>14745</v>
      </c>
      <c r="G9651" s="20" t="s">
        <v>14593</v>
      </c>
      <c r="H9651" s="149" t="n">
        <v>1999.11</v>
      </c>
    </row>
    <row r="9652" s="25" customFormat="true" ht="25.5" hidden="false" customHeight="false" outlineLevel="0" collapsed="false">
      <c r="A9652" s="19" t="n">
        <f aca="false">+A9651+1</f>
        <v>9645</v>
      </c>
      <c r="B9652" s="20" t="n">
        <v>402</v>
      </c>
      <c r="C9652" s="19" t="s">
        <v>14675</v>
      </c>
      <c r="D9652" s="20" t="s">
        <v>14590</v>
      </c>
      <c r="E9652" s="22" t="s">
        <v>14746</v>
      </c>
      <c r="F9652" s="152" t="s">
        <v>14747</v>
      </c>
      <c r="G9652" s="20" t="s">
        <v>14593</v>
      </c>
      <c r="H9652" s="149" t="n">
        <v>2323.42</v>
      </c>
    </row>
    <row r="9653" s="25" customFormat="true" ht="25.5" hidden="false" customHeight="false" outlineLevel="0" collapsed="false">
      <c r="A9653" s="19" t="n">
        <f aca="false">+A9652+1</f>
        <v>9646</v>
      </c>
      <c r="B9653" s="20" t="n">
        <v>402</v>
      </c>
      <c r="C9653" s="19" t="s">
        <v>14675</v>
      </c>
      <c r="D9653" s="20" t="s">
        <v>14590</v>
      </c>
      <c r="E9653" s="22" t="s">
        <v>14748</v>
      </c>
      <c r="F9653" s="152" t="s">
        <v>14749</v>
      </c>
      <c r="G9653" s="20" t="s">
        <v>14593</v>
      </c>
      <c r="H9653" s="149" t="n">
        <v>773.24</v>
      </c>
    </row>
    <row r="9654" s="25" customFormat="true" ht="12.75" hidden="false" customHeight="false" outlineLevel="0" collapsed="false">
      <c r="A9654" s="19" t="n">
        <f aca="false">+A9653+1</f>
        <v>9647</v>
      </c>
      <c r="B9654" s="20" t="n">
        <v>402</v>
      </c>
      <c r="C9654" s="19" t="s">
        <v>14675</v>
      </c>
      <c r="D9654" s="20" t="s">
        <v>14590</v>
      </c>
      <c r="E9654" s="22" t="s">
        <v>14750</v>
      </c>
      <c r="F9654" s="152" t="s">
        <v>14751</v>
      </c>
      <c r="G9654" s="20" t="s">
        <v>14593</v>
      </c>
      <c r="H9654" s="149" t="n">
        <v>558.1</v>
      </c>
    </row>
    <row r="9655" s="25" customFormat="true" ht="12.75" hidden="false" customHeight="false" outlineLevel="0" collapsed="false">
      <c r="A9655" s="19" t="n">
        <f aca="false">+A9654+1</f>
        <v>9648</v>
      </c>
      <c r="B9655" s="20" t="n">
        <v>402</v>
      </c>
      <c r="C9655" s="19" t="s">
        <v>14675</v>
      </c>
      <c r="D9655" s="20" t="s">
        <v>14590</v>
      </c>
      <c r="E9655" s="22" t="s">
        <v>14752</v>
      </c>
      <c r="F9655" s="152" t="s">
        <v>14753</v>
      </c>
      <c r="G9655" s="20" t="s">
        <v>14593</v>
      </c>
      <c r="H9655" s="149" t="n">
        <v>38.33</v>
      </c>
    </row>
    <row r="9656" s="25" customFormat="true" ht="12.75" hidden="false" customHeight="false" outlineLevel="0" collapsed="false">
      <c r="A9656" s="19" t="n">
        <f aca="false">+A9655+1</f>
        <v>9649</v>
      </c>
      <c r="B9656" s="20" t="n">
        <v>402</v>
      </c>
      <c r="C9656" s="19" t="s">
        <v>14675</v>
      </c>
      <c r="D9656" s="20" t="s">
        <v>14590</v>
      </c>
      <c r="E9656" s="22" t="s">
        <v>14754</v>
      </c>
      <c r="F9656" s="152" t="s">
        <v>14755</v>
      </c>
      <c r="G9656" s="20" t="s">
        <v>14593</v>
      </c>
      <c r="H9656" s="149" t="n">
        <v>134.23</v>
      </c>
    </row>
    <row r="9657" s="25" customFormat="true" ht="25.5" hidden="false" customHeight="false" outlineLevel="0" collapsed="false">
      <c r="A9657" s="19" t="n">
        <f aca="false">+A9656+1</f>
        <v>9650</v>
      </c>
      <c r="B9657" s="20" t="n">
        <v>402</v>
      </c>
      <c r="C9657" s="19" t="s">
        <v>14675</v>
      </c>
      <c r="D9657" s="20" t="s">
        <v>14590</v>
      </c>
      <c r="E9657" s="22" t="s">
        <v>14756</v>
      </c>
      <c r="F9657" s="152" t="s">
        <v>14757</v>
      </c>
      <c r="G9657" s="20" t="s">
        <v>14593</v>
      </c>
      <c r="H9657" s="149" t="n">
        <v>1215.2</v>
      </c>
    </row>
    <row r="9658" s="25" customFormat="true" ht="12.75" hidden="false" customHeight="false" outlineLevel="0" collapsed="false">
      <c r="A9658" s="19" t="n">
        <f aca="false">+A9657+1</f>
        <v>9651</v>
      </c>
      <c r="B9658" s="20" t="n">
        <v>402</v>
      </c>
      <c r="C9658" s="19" t="s">
        <v>14675</v>
      </c>
      <c r="D9658" s="20" t="s">
        <v>14590</v>
      </c>
      <c r="E9658" s="22" t="s">
        <v>14728</v>
      </c>
      <c r="F9658" s="153" t="s">
        <v>14758</v>
      </c>
      <c r="G9658" s="20" t="s">
        <v>14593</v>
      </c>
      <c r="H9658" s="149" t="n">
        <v>283.87</v>
      </c>
    </row>
    <row r="9659" s="25" customFormat="true" ht="25.5" hidden="false" customHeight="false" outlineLevel="0" collapsed="false">
      <c r="A9659" s="19" t="n">
        <f aca="false">+A9658+1</f>
        <v>9652</v>
      </c>
      <c r="B9659" s="20" t="n">
        <v>402</v>
      </c>
      <c r="C9659" s="19" t="s">
        <v>14675</v>
      </c>
      <c r="D9659" s="20" t="s">
        <v>14590</v>
      </c>
      <c r="E9659" s="22" t="s">
        <v>14759</v>
      </c>
      <c r="F9659" s="152" t="s">
        <v>14760</v>
      </c>
      <c r="G9659" s="20" t="s">
        <v>14593</v>
      </c>
      <c r="H9659" s="149" t="n">
        <v>3174.96</v>
      </c>
    </row>
    <row r="9660" s="25" customFormat="true" ht="25.5" hidden="false" customHeight="false" outlineLevel="0" collapsed="false">
      <c r="A9660" s="19" t="n">
        <f aca="false">+A9659+1</f>
        <v>9653</v>
      </c>
      <c r="B9660" s="20" t="n">
        <v>402</v>
      </c>
      <c r="C9660" s="19" t="s">
        <v>14675</v>
      </c>
      <c r="D9660" s="20" t="s">
        <v>14590</v>
      </c>
      <c r="E9660" s="22" t="s">
        <v>14761</v>
      </c>
      <c r="F9660" s="152" t="s">
        <v>14762</v>
      </c>
      <c r="G9660" s="20" t="s">
        <v>14593</v>
      </c>
      <c r="H9660" s="149" t="n">
        <v>3113.2</v>
      </c>
    </row>
    <row r="9661" s="25" customFormat="true" ht="12.75" hidden="false" customHeight="false" outlineLevel="0" collapsed="false">
      <c r="A9661" s="19" t="n">
        <f aca="false">+A9660+1</f>
        <v>9654</v>
      </c>
      <c r="B9661" s="20" t="n">
        <v>402</v>
      </c>
      <c r="C9661" s="19" t="s">
        <v>14675</v>
      </c>
      <c r="D9661" s="20" t="s">
        <v>14590</v>
      </c>
      <c r="E9661" s="22" t="s">
        <v>14763</v>
      </c>
      <c r="F9661" s="153" t="s">
        <v>14764</v>
      </c>
      <c r="G9661" s="20" t="s">
        <v>14593</v>
      </c>
      <c r="H9661" s="149" t="n">
        <v>1203.03</v>
      </c>
    </row>
    <row r="9662" s="25" customFormat="true" ht="25.5" hidden="false" customHeight="false" outlineLevel="0" collapsed="false">
      <c r="A9662" s="19" t="n">
        <f aca="false">+A9661+1</f>
        <v>9655</v>
      </c>
      <c r="B9662" s="20" t="n">
        <v>402</v>
      </c>
      <c r="C9662" s="19" t="s">
        <v>14675</v>
      </c>
      <c r="D9662" s="20" t="s">
        <v>14590</v>
      </c>
      <c r="E9662" s="22" t="s">
        <v>14765</v>
      </c>
      <c r="F9662" s="152" t="s">
        <v>14766</v>
      </c>
      <c r="G9662" s="20" t="s">
        <v>14593</v>
      </c>
      <c r="H9662" s="149" t="n">
        <v>272.13</v>
      </c>
    </row>
    <row r="9663" s="25" customFormat="true" ht="12.75" hidden="false" customHeight="false" outlineLevel="0" collapsed="false">
      <c r="A9663" s="19" t="n">
        <f aca="false">+A9662+1</f>
        <v>9656</v>
      </c>
      <c r="B9663" s="20" t="n">
        <v>402</v>
      </c>
      <c r="C9663" s="19" t="s">
        <v>14675</v>
      </c>
      <c r="D9663" s="20" t="s">
        <v>14590</v>
      </c>
      <c r="E9663" s="22" t="s">
        <v>14752</v>
      </c>
      <c r="F9663" s="152" t="s">
        <v>14767</v>
      </c>
      <c r="G9663" s="20" t="s">
        <v>14593</v>
      </c>
      <c r="H9663" s="149" t="n">
        <v>904.82</v>
      </c>
    </row>
    <row r="9664" s="25" customFormat="true" ht="12.75" hidden="false" customHeight="false" outlineLevel="0" collapsed="false">
      <c r="A9664" s="19" t="n">
        <f aca="false">+A9663+1</f>
        <v>9657</v>
      </c>
      <c r="B9664" s="20" t="n">
        <v>402</v>
      </c>
      <c r="C9664" s="19" t="s">
        <v>14675</v>
      </c>
      <c r="D9664" s="20" t="s">
        <v>14590</v>
      </c>
      <c r="E9664" s="22" t="s">
        <v>14768</v>
      </c>
      <c r="F9664" s="152" t="s">
        <v>14769</v>
      </c>
      <c r="G9664" s="20" t="s">
        <v>14593</v>
      </c>
      <c r="H9664" s="149" t="n">
        <v>1029.31</v>
      </c>
    </row>
    <row r="9665" s="25" customFormat="true" ht="12.75" hidden="false" customHeight="false" outlineLevel="0" collapsed="false">
      <c r="A9665" s="19" t="n">
        <f aca="false">+A9664+1</f>
        <v>9658</v>
      </c>
      <c r="B9665" s="20" t="n">
        <v>402</v>
      </c>
      <c r="C9665" s="19" t="s">
        <v>14675</v>
      </c>
      <c r="D9665" s="20" t="s">
        <v>14590</v>
      </c>
      <c r="E9665" s="22" t="s">
        <v>14770</v>
      </c>
      <c r="F9665" s="152" t="s">
        <v>14771</v>
      </c>
      <c r="G9665" s="20" t="s">
        <v>14593</v>
      </c>
      <c r="H9665" s="149" t="n">
        <v>279.97</v>
      </c>
    </row>
    <row r="9666" s="25" customFormat="true" ht="12.75" hidden="false" customHeight="false" outlineLevel="0" collapsed="false">
      <c r="A9666" s="19" t="n">
        <f aca="false">+A9665+1</f>
        <v>9659</v>
      </c>
      <c r="B9666" s="20" t="n">
        <v>402</v>
      </c>
      <c r="C9666" s="19" t="s">
        <v>14675</v>
      </c>
      <c r="D9666" s="20" t="s">
        <v>14590</v>
      </c>
      <c r="E9666" s="22" t="s">
        <v>14772</v>
      </c>
      <c r="F9666" s="152" t="s">
        <v>14773</v>
      </c>
      <c r="G9666" s="20" t="s">
        <v>14593</v>
      </c>
      <c r="H9666" s="149" t="n">
        <v>428.92</v>
      </c>
    </row>
    <row r="9667" s="25" customFormat="true" ht="12.75" hidden="false" customHeight="false" outlineLevel="0" collapsed="false">
      <c r="A9667" s="19" t="n">
        <f aca="false">+A9666+1</f>
        <v>9660</v>
      </c>
      <c r="B9667" s="20" t="n">
        <v>402</v>
      </c>
      <c r="C9667" s="19" t="s">
        <v>14675</v>
      </c>
      <c r="D9667" s="20" t="s">
        <v>14590</v>
      </c>
      <c r="E9667" s="22" t="s">
        <v>14774</v>
      </c>
      <c r="F9667" s="152" t="s">
        <v>14775</v>
      </c>
      <c r="G9667" s="20" t="s">
        <v>14593</v>
      </c>
      <c r="H9667" s="149" t="n">
        <v>1446.99</v>
      </c>
    </row>
    <row r="9668" s="25" customFormat="true" ht="12.75" hidden="false" customHeight="false" outlineLevel="0" collapsed="false">
      <c r="A9668" s="19" t="n">
        <f aca="false">+A9667+1</f>
        <v>9661</v>
      </c>
      <c r="B9668" s="20" t="n">
        <v>402</v>
      </c>
      <c r="C9668" s="19" t="s">
        <v>14675</v>
      </c>
      <c r="D9668" s="20" t="s">
        <v>14590</v>
      </c>
      <c r="E9668" s="22" t="s">
        <v>14776</v>
      </c>
      <c r="F9668" s="152" t="s">
        <v>14777</v>
      </c>
      <c r="G9668" s="20" t="s">
        <v>14593</v>
      </c>
      <c r="H9668" s="149" t="n">
        <v>2761.78</v>
      </c>
    </row>
    <row r="9669" s="25" customFormat="true" ht="12.75" hidden="false" customHeight="false" outlineLevel="0" collapsed="false">
      <c r="A9669" s="19" t="n">
        <f aca="false">+A9668+1</f>
        <v>9662</v>
      </c>
      <c r="B9669" s="20" t="n">
        <v>402</v>
      </c>
      <c r="C9669" s="19" t="s">
        <v>14675</v>
      </c>
      <c r="D9669" s="20" t="s">
        <v>14590</v>
      </c>
      <c r="E9669" s="22" t="s">
        <v>14778</v>
      </c>
      <c r="F9669" s="152" t="s">
        <v>14779</v>
      </c>
      <c r="G9669" s="20" t="s">
        <v>14593</v>
      </c>
      <c r="H9669" s="149" t="n">
        <v>797.81</v>
      </c>
    </row>
    <row r="9670" s="25" customFormat="true" ht="12.75" hidden="false" customHeight="false" outlineLevel="0" collapsed="false">
      <c r="A9670" s="19" t="n">
        <f aca="false">+A9669+1</f>
        <v>9663</v>
      </c>
      <c r="B9670" s="20" t="n">
        <v>402</v>
      </c>
      <c r="C9670" s="19" t="s">
        <v>14675</v>
      </c>
      <c r="D9670" s="20" t="s">
        <v>14590</v>
      </c>
      <c r="E9670" s="22" t="s">
        <v>14776</v>
      </c>
      <c r="F9670" s="152" t="s">
        <v>14780</v>
      </c>
      <c r="G9670" s="20" t="s">
        <v>14593</v>
      </c>
      <c r="H9670" s="149" t="n">
        <v>236.1</v>
      </c>
    </row>
    <row r="9671" s="25" customFormat="true" ht="25.5" hidden="false" customHeight="false" outlineLevel="0" collapsed="false">
      <c r="A9671" s="19" t="n">
        <f aca="false">+A9670+1</f>
        <v>9664</v>
      </c>
      <c r="B9671" s="20" t="n">
        <v>402</v>
      </c>
      <c r="C9671" s="19" t="s">
        <v>14675</v>
      </c>
      <c r="D9671" s="20" t="s">
        <v>14590</v>
      </c>
      <c r="E9671" s="22" t="s">
        <v>14781</v>
      </c>
      <c r="F9671" s="152" t="s">
        <v>14782</v>
      </c>
      <c r="G9671" s="20" t="s">
        <v>14593</v>
      </c>
      <c r="H9671" s="149" t="n">
        <v>2950.21</v>
      </c>
    </row>
    <row r="9672" s="25" customFormat="true" ht="25.5" hidden="false" customHeight="false" outlineLevel="0" collapsed="false">
      <c r="A9672" s="19" t="n">
        <f aca="false">+A9671+1</f>
        <v>9665</v>
      </c>
      <c r="B9672" s="20" t="n">
        <v>402</v>
      </c>
      <c r="C9672" s="19" t="s">
        <v>14675</v>
      </c>
      <c r="D9672" s="20" t="s">
        <v>14590</v>
      </c>
      <c r="E9672" s="22" t="s">
        <v>14783</v>
      </c>
      <c r="F9672" s="152" t="s">
        <v>14784</v>
      </c>
      <c r="G9672" s="20" t="s">
        <v>14593</v>
      </c>
      <c r="H9672" s="149" t="n">
        <v>193.67</v>
      </c>
    </row>
    <row r="9673" s="25" customFormat="true" ht="12.75" hidden="false" customHeight="false" outlineLevel="0" collapsed="false">
      <c r="A9673" s="19" t="n">
        <f aca="false">+A9672+1</f>
        <v>9666</v>
      </c>
      <c r="B9673" s="20" t="n">
        <v>402</v>
      </c>
      <c r="C9673" s="19" t="s">
        <v>14675</v>
      </c>
      <c r="D9673" s="20" t="s">
        <v>14590</v>
      </c>
      <c r="E9673" s="22" t="s">
        <v>14785</v>
      </c>
      <c r="F9673" s="152" t="s">
        <v>14786</v>
      </c>
      <c r="G9673" s="20" t="s">
        <v>14593</v>
      </c>
      <c r="H9673" s="149" t="n">
        <v>882.42</v>
      </c>
    </row>
    <row r="9674" s="25" customFormat="true" ht="12.75" hidden="false" customHeight="false" outlineLevel="0" collapsed="false">
      <c r="A9674" s="19" t="n">
        <f aca="false">+A9673+1</f>
        <v>9667</v>
      </c>
      <c r="B9674" s="20" t="n">
        <v>402</v>
      </c>
      <c r="C9674" s="19" t="s">
        <v>14675</v>
      </c>
      <c r="D9674" s="20" t="s">
        <v>14590</v>
      </c>
      <c r="E9674" s="22" t="s">
        <v>14787</v>
      </c>
      <c r="F9674" s="152" t="s">
        <v>14788</v>
      </c>
      <c r="G9674" s="20" t="s">
        <v>14593</v>
      </c>
      <c r="H9674" s="149" t="n">
        <v>277.44</v>
      </c>
    </row>
    <row r="9675" s="25" customFormat="true" ht="12.75" hidden="false" customHeight="false" outlineLevel="0" collapsed="false">
      <c r="A9675" s="19" t="n">
        <f aca="false">+A9674+1</f>
        <v>9668</v>
      </c>
      <c r="B9675" s="20" t="n">
        <v>402</v>
      </c>
      <c r="C9675" s="19" t="s">
        <v>14675</v>
      </c>
      <c r="D9675" s="20" t="s">
        <v>14590</v>
      </c>
      <c r="E9675" s="22" t="s">
        <v>14789</v>
      </c>
      <c r="F9675" s="152" t="s">
        <v>14790</v>
      </c>
      <c r="G9675" s="20" t="s">
        <v>14593</v>
      </c>
      <c r="H9675" s="149" t="n">
        <v>2898.01</v>
      </c>
    </row>
    <row r="9676" s="25" customFormat="true" ht="12.75" hidden="false" customHeight="false" outlineLevel="0" collapsed="false">
      <c r="A9676" s="19" t="n">
        <f aca="false">+A9675+1</f>
        <v>9669</v>
      </c>
      <c r="B9676" s="20" t="n">
        <v>402</v>
      </c>
      <c r="C9676" s="19" t="s">
        <v>14675</v>
      </c>
      <c r="D9676" s="20" t="s">
        <v>14590</v>
      </c>
      <c r="E9676" s="22" t="s">
        <v>14791</v>
      </c>
      <c r="F9676" s="152" t="s">
        <v>14792</v>
      </c>
      <c r="G9676" s="20" t="s">
        <v>14593</v>
      </c>
      <c r="H9676" s="149" t="n">
        <v>2054.44</v>
      </c>
    </row>
    <row r="9677" s="25" customFormat="true" ht="12.75" hidden="false" customHeight="false" outlineLevel="0" collapsed="false">
      <c r="A9677" s="19" t="n">
        <f aca="false">+A9676+1</f>
        <v>9670</v>
      </c>
      <c r="B9677" s="20" t="n">
        <v>402</v>
      </c>
      <c r="C9677" s="19" t="s">
        <v>14675</v>
      </c>
      <c r="D9677" s="20" t="s">
        <v>14590</v>
      </c>
      <c r="E9677" s="22" t="s">
        <v>14793</v>
      </c>
      <c r="F9677" s="152" t="s">
        <v>14794</v>
      </c>
      <c r="G9677" s="20" t="s">
        <v>14593</v>
      </c>
      <c r="H9677" s="149" t="n">
        <v>2971.41</v>
      </c>
    </row>
    <row r="9678" s="25" customFormat="true" ht="25.5" hidden="false" customHeight="false" outlineLevel="0" collapsed="false">
      <c r="A9678" s="19" t="n">
        <f aca="false">+A9677+1</f>
        <v>9671</v>
      </c>
      <c r="B9678" s="20" t="n">
        <v>402</v>
      </c>
      <c r="C9678" s="19" t="s">
        <v>14675</v>
      </c>
      <c r="D9678" s="20" t="s">
        <v>14590</v>
      </c>
      <c r="E9678" s="22" t="s">
        <v>14795</v>
      </c>
      <c r="F9678" s="152" t="s">
        <v>14796</v>
      </c>
      <c r="G9678" s="20" t="s">
        <v>14593</v>
      </c>
      <c r="H9678" s="149" t="n">
        <v>1538.65</v>
      </c>
    </row>
    <row r="9679" s="25" customFormat="true" ht="25.5" hidden="false" customHeight="false" outlineLevel="0" collapsed="false">
      <c r="A9679" s="19" t="n">
        <f aca="false">+A9678+1</f>
        <v>9672</v>
      </c>
      <c r="B9679" s="20" t="n">
        <v>402</v>
      </c>
      <c r="C9679" s="19" t="s">
        <v>14675</v>
      </c>
      <c r="D9679" s="20" t="s">
        <v>14590</v>
      </c>
      <c r="E9679" s="22" t="s">
        <v>14797</v>
      </c>
      <c r="F9679" s="152" t="s">
        <v>14798</v>
      </c>
      <c r="G9679" s="20" t="s">
        <v>14593</v>
      </c>
      <c r="H9679" s="149" t="n">
        <v>1920.82</v>
      </c>
    </row>
    <row r="9680" s="25" customFormat="true" ht="12.75" hidden="false" customHeight="false" outlineLevel="0" collapsed="false">
      <c r="A9680" s="19" t="n">
        <f aca="false">+A9679+1</f>
        <v>9673</v>
      </c>
      <c r="B9680" s="20" t="n">
        <v>402</v>
      </c>
      <c r="C9680" s="19" t="s">
        <v>14675</v>
      </c>
      <c r="D9680" s="20" t="s">
        <v>14590</v>
      </c>
      <c r="E9680" s="22" t="s">
        <v>14799</v>
      </c>
      <c r="F9680" s="152" t="s">
        <v>14800</v>
      </c>
      <c r="G9680" s="20" t="s">
        <v>14593</v>
      </c>
      <c r="H9680" s="149" t="n">
        <v>2538.79</v>
      </c>
    </row>
    <row r="9681" s="25" customFormat="true" ht="25.5" hidden="false" customHeight="false" outlineLevel="0" collapsed="false">
      <c r="A9681" s="19" t="n">
        <f aca="false">+A9680+1</f>
        <v>9674</v>
      </c>
      <c r="B9681" s="20" t="n">
        <v>402</v>
      </c>
      <c r="C9681" s="19" t="s">
        <v>14675</v>
      </c>
      <c r="D9681" s="20" t="s">
        <v>14590</v>
      </c>
      <c r="E9681" s="22" t="s">
        <v>14801</v>
      </c>
      <c r="F9681" s="152" t="s">
        <v>14633</v>
      </c>
      <c r="G9681" s="20" t="s">
        <v>14593</v>
      </c>
      <c r="H9681" s="149" t="n">
        <v>2586.65</v>
      </c>
    </row>
    <row r="9682" s="25" customFormat="true" ht="12.75" hidden="false" customHeight="false" outlineLevel="0" collapsed="false">
      <c r="A9682" s="19" t="n">
        <f aca="false">+A9681+1</f>
        <v>9675</v>
      </c>
      <c r="B9682" s="20" t="n">
        <v>402</v>
      </c>
      <c r="C9682" s="19" t="s">
        <v>14675</v>
      </c>
      <c r="D9682" s="20" t="s">
        <v>14590</v>
      </c>
      <c r="E9682" s="22" t="s">
        <v>14802</v>
      </c>
      <c r="F9682" s="152" t="s">
        <v>14803</v>
      </c>
      <c r="G9682" s="20" t="s">
        <v>14593</v>
      </c>
      <c r="H9682" s="149" t="n">
        <v>729.87</v>
      </c>
    </row>
    <row r="9683" s="25" customFormat="true" ht="12.75" hidden="false" customHeight="false" outlineLevel="0" collapsed="false">
      <c r="A9683" s="19" t="n">
        <f aca="false">+A9682+1</f>
        <v>9676</v>
      </c>
      <c r="B9683" s="20" t="n">
        <v>402</v>
      </c>
      <c r="C9683" s="19" t="s">
        <v>14675</v>
      </c>
      <c r="D9683" s="20" t="s">
        <v>14590</v>
      </c>
      <c r="E9683" s="22" t="s">
        <v>14804</v>
      </c>
      <c r="F9683" s="152" t="s">
        <v>14805</v>
      </c>
      <c r="G9683" s="20" t="s">
        <v>14593</v>
      </c>
      <c r="H9683" s="149" t="n">
        <v>663.7</v>
      </c>
    </row>
    <row r="9684" s="25" customFormat="true" ht="12.75" hidden="false" customHeight="false" outlineLevel="0" collapsed="false">
      <c r="A9684" s="19" t="n">
        <f aca="false">+A9683+1</f>
        <v>9677</v>
      </c>
      <c r="B9684" s="20" t="n">
        <v>402</v>
      </c>
      <c r="C9684" s="19" t="s">
        <v>14675</v>
      </c>
      <c r="D9684" s="20" t="s">
        <v>14590</v>
      </c>
      <c r="E9684" s="22" t="s">
        <v>14806</v>
      </c>
      <c r="F9684" s="152" t="s">
        <v>14807</v>
      </c>
      <c r="G9684" s="20" t="s">
        <v>14593</v>
      </c>
      <c r="H9684" s="149" t="n">
        <v>1188.68</v>
      </c>
    </row>
    <row r="9685" s="25" customFormat="true" ht="25.5" hidden="false" customHeight="false" outlineLevel="0" collapsed="false">
      <c r="A9685" s="19" t="n">
        <f aca="false">+A9684+1</f>
        <v>9678</v>
      </c>
      <c r="B9685" s="20" t="n">
        <v>402</v>
      </c>
      <c r="C9685" s="19" t="s">
        <v>14675</v>
      </c>
      <c r="D9685" s="20" t="s">
        <v>14590</v>
      </c>
      <c r="E9685" s="22" t="s">
        <v>14808</v>
      </c>
      <c r="F9685" s="152" t="s">
        <v>14809</v>
      </c>
      <c r="G9685" s="20" t="s">
        <v>14593</v>
      </c>
      <c r="H9685" s="149" t="n">
        <v>1423.52</v>
      </c>
    </row>
    <row r="9686" s="25" customFormat="true" ht="25.5" hidden="false" customHeight="false" outlineLevel="0" collapsed="false">
      <c r="A9686" s="19" t="n">
        <f aca="false">+A9685+1</f>
        <v>9679</v>
      </c>
      <c r="B9686" s="20" t="n">
        <v>402</v>
      </c>
      <c r="C9686" s="19" t="s">
        <v>14675</v>
      </c>
      <c r="D9686" s="20" t="s">
        <v>14590</v>
      </c>
      <c r="E9686" s="22" t="s">
        <v>14810</v>
      </c>
      <c r="F9686" s="152" t="s">
        <v>14811</v>
      </c>
      <c r="G9686" s="20" t="s">
        <v>14593</v>
      </c>
      <c r="H9686" s="149" t="n">
        <v>1581.78</v>
      </c>
    </row>
    <row r="9687" s="25" customFormat="true" ht="12.75" hidden="false" customHeight="false" outlineLevel="0" collapsed="false">
      <c r="A9687" s="19" t="n">
        <f aca="false">+A9686+1</f>
        <v>9680</v>
      </c>
      <c r="B9687" s="20" t="n">
        <v>402</v>
      </c>
      <c r="C9687" s="19" t="s">
        <v>14675</v>
      </c>
      <c r="D9687" s="20" t="s">
        <v>14590</v>
      </c>
      <c r="E9687" s="22" t="s">
        <v>14812</v>
      </c>
      <c r="F9687" s="152" t="s">
        <v>14813</v>
      </c>
      <c r="G9687" s="20" t="s">
        <v>14593</v>
      </c>
      <c r="H9687" s="149" t="n">
        <v>3203.41</v>
      </c>
    </row>
    <row r="9688" s="25" customFormat="true" ht="12.75" hidden="false" customHeight="false" outlineLevel="0" collapsed="false">
      <c r="A9688" s="19" t="n">
        <f aca="false">+A9687+1</f>
        <v>9681</v>
      </c>
      <c r="B9688" s="20" t="n">
        <v>402</v>
      </c>
      <c r="C9688" s="19" t="s">
        <v>14675</v>
      </c>
      <c r="D9688" s="20" t="s">
        <v>14590</v>
      </c>
      <c r="E9688" s="22" t="s">
        <v>14814</v>
      </c>
      <c r="F9688" s="152" t="s">
        <v>14815</v>
      </c>
      <c r="G9688" s="20" t="s">
        <v>14593</v>
      </c>
      <c r="H9688" s="149" t="n">
        <v>176.77</v>
      </c>
    </row>
    <row r="9689" s="25" customFormat="true" ht="25.5" hidden="false" customHeight="false" outlineLevel="0" collapsed="false">
      <c r="A9689" s="19" t="n">
        <f aca="false">+A9688+1</f>
        <v>9682</v>
      </c>
      <c r="B9689" s="20" t="n">
        <v>402</v>
      </c>
      <c r="C9689" s="19" t="s">
        <v>14675</v>
      </c>
      <c r="D9689" s="20" t="s">
        <v>14590</v>
      </c>
      <c r="E9689" s="22" t="s">
        <v>14816</v>
      </c>
      <c r="F9689" s="152" t="s">
        <v>14817</v>
      </c>
      <c r="G9689" s="20" t="s">
        <v>14593</v>
      </c>
      <c r="H9689" s="149" t="n">
        <v>2707.15</v>
      </c>
    </row>
    <row r="9690" s="25" customFormat="true" ht="12.75" hidden="false" customHeight="false" outlineLevel="0" collapsed="false">
      <c r="A9690" s="19" t="n">
        <f aca="false">+A9689+1</f>
        <v>9683</v>
      </c>
      <c r="B9690" s="20" t="n">
        <v>402</v>
      </c>
      <c r="C9690" s="19" t="s">
        <v>14675</v>
      </c>
      <c r="D9690" s="20" t="s">
        <v>14590</v>
      </c>
      <c r="E9690" s="22" t="s">
        <v>14818</v>
      </c>
      <c r="F9690" s="152" t="s">
        <v>14819</v>
      </c>
      <c r="G9690" s="20" t="s">
        <v>14593</v>
      </c>
      <c r="H9690" s="149" t="n">
        <v>2365.75</v>
      </c>
    </row>
    <row r="9691" s="25" customFormat="true" ht="12.75" hidden="false" customHeight="false" outlineLevel="0" collapsed="false">
      <c r="A9691" s="19" t="n">
        <f aca="false">+A9690+1</f>
        <v>9684</v>
      </c>
      <c r="B9691" s="20" t="n">
        <v>402</v>
      </c>
      <c r="C9691" s="19" t="s">
        <v>14675</v>
      </c>
      <c r="D9691" s="20" t="s">
        <v>14590</v>
      </c>
      <c r="E9691" s="22" t="s">
        <v>14820</v>
      </c>
      <c r="F9691" s="152" t="s">
        <v>14821</v>
      </c>
      <c r="G9691" s="20" t="s">
        <v>14593</v>
      </c>
      <c r="H9691" s="149" t="n">
        <v>1769.14</v>
      </c>
    </row>
    <row r="9692" s="25" customFormat="true" ht="12.75" hidden="false" customHeight="false" outlineLevel="0" collapsed="false">
      <c r="A9692" s="19" t="n">
        <f aca="false">+A9691+1</f>
        <v>9685</v>
      </c>
      <c r="B9692" s="20" t="n">
        <v>402</v>
      </c>
      <c r="C9692" s="19" t="s">
        <v>14675</v>
      </c>
      <c r="D9692" s="20" t="s">
        <v>14590</v>
      </c>
      <c r="E9692" s="22" t="s">
        <v>14822</v>
      </c>
      <c r="F9692" s="152" t="s">
        <v>14823</v>
      </c>
      <c r="G9692" s="20" t="s">
        <v>14593</v>
      </c>
      <c r="H9692" s="149" t="n">
        <v>481.4</v>
      </c>
    </row>
    <row r="9693" s="25" customFormat="true" ht="12.75" hidden="false" customHeight="false" outlineLevel="0" collapsed="false">
      <c r="A9693" s="19" t="n">
        <f aca="false">+A9692+1</f>
        <v>9686</v>
      </c>
      <c r="B9693" s="20" t="n">
        <v>402</v>
      </c>
      <c r="C9693" s="19" t="s">
        <v>14675</v>
      </c>
      <c r="D9693" s="20" t="s">
        <v>14590</v>
      </c>
      <c r="E9693" s="22" t="s">
        <v>14824</v>
      </c>
      <c r="F9693" s="152" t="s">
        <v>14825</v>
      </c>
      <c r="G9693" s="20" t="s">
        <v>14593</v>
      </c>
      <c r="H9693" s="149" t="n">
        <v>1472.32</v>
      </c>
    </row>
    <row r="9694" s="25" customFormat="true" ht="12.75" hidden="false" customHeight="false" outlineLevel="0" collapsed="false">
      <c r="A9694" s="19" t="n">
        <f aca="false">+A9693+1</f>
        <v>9687</v>
      </c>
      <c r="B9694" s="20" t="n">
        <v>402</v>
      </c>
      <c r="C9694" s="19" t="s">
        <v>14675</v>
      </c>
      <c r="D9694" s="20" t="s">
        <v>14590</v>
      </c>
      <c r="E9694" s="22" t="s">
        <v>14826</v>
      </c>
      <c r="F9694" s="152" t="s">
        <v>14827</v>
      </c>
      <c r="G9694" s="20" t="s">
        <v>14593</v>
      </c>
      <c r="H9694" s="149" t="n">
        <v>2732.64</v>
      </c>
    </row>
    <row r="9695" s="25" customFormat="true" ht="12.75" hidden="false" customHeight="false" outlineLevel="0" collapsed="false">
      <c r="A9695" s="19" t="n">
        <f aca="false">+A9694+1</f>
        <v>9688</v>
      </c>
      <c r="B9695" s="20" t="n">
        <v>402</v>
      </c>
      <c r="C9695" s="19" t="s">
        <v>14675</v>
      </c>
      <c r="D9695" s="20" t="s">
        <v>14590</v>
      </c>
      <c r="E9695" s="22" t="s">
        <v>14828</v>
      </c>
      <c r="F9695" s="152" t="s">
        <v>14829</v>
      </c>
      <c r="G9695" s="20" t="s">
        <v>14593</v>
      </c>
      <c r="H9695" s="149" t="n">
        <v>1131.97</v>
      </c>
    </row>
    <row r="9696" s="25" customFormat="true" ht="12.75" hidden="false" customHeight="false" outlineLevel="0" collapsed="false">
      <c r="A9696" s="19" t="n">
        <f aca="false">+A9695+1</f>
        <v>9689</v>
      </c>
      <c r="B9696" s="20" t="n">
        <v>402</v>
      </c>
      <c r="C9696" s="19" t="s">
        <v>14675</v>
      </c>
      <c r="D9696" s="20" t="s">
        <v>14590</v>
      </c>
      <c r="E9696" s="22" t="s">
        <v>14830</v>
      </c>
      <c r="F9696" s="152" t="s">
        <v>14831</v>
      </c>
      <c r="G9696" s="20" t="s">
        <v>14593</v>
      </c>
      <c r="H9696" s="149" t="n">
        <v>2554.82</v>
      </c>
    </row>
    <row r="9697" s="25" customFormat="true" ht="12.75" hidden="false" customHeight="false" outlineLevel="0" collapsed="false">
      <c r="A9697" s="19" t="n">
        <f aca="false">+A9696+1</f>
        <v>9690</v>
      </c>
      <c r="B9697" s="20" t="n">
        <v>402</v>
      </c>
      <c r="C9697" s="19" t="s">
        <v>14675</v>
      </c>
      <c r="D9697" s="20" t="s">
        <v>14590</v>
      </c>
      <c r="E9697" s="22" t="s">
        <v>14832</v>
      </c>
      <c r="F9697" s="152" t="s">
        <v>14833</v>
      </c>
      <c r="G9697" s="20" t="s">
        <v>14593</v>
      </c>
      <c r="H9697" s="149" t="n">
        <v>425.53</v>
      </c>
    </row>
    <row r="9698" s="25" customFormat="true" ht="12.75" hidden="false" customHeight="false" outlineLevel="0" collapsed="false">
      <c r="A9698" s="19" t="n">
        <f aca="false">+A9697+1</f>
        <v>9691</v>
      </c>
      <c r="B9698" s="20" t="n">
        <v>402</v>
      </c>
      <c r="C9698" s="19" t="s">
        <v>14675</v>
      </c>
      <c r="D9698" s="20" t="s">
        <v>14590</v>
      </c>
      <c r="E9698" s="22" t="s">
        <v>14720</v>
      </c>
      <c r="F9698" s="152" t="s">
        <v>14834</v>
      </c>
      <c r="G9698" s="20" t="s">
        <v>14593</v>
      </c>
      <c r="H9698" s="149" t="n">
        <v>1142.08</v>
      </c>
    </row>
    <row r="9699" s="25" customFormat="true" ht="12.75" hidden="false" customHeight="false" outlineLevel="0" collapsed="false">
      <c r="A9699" s="19" t="n">
        <f aca="false">+A9698+1</f>
        <v>9692</v>
      </c>
      <c r="B9699" s="20" t="n">
        <v>402</v>
      </c>
      <c r="C9699" s="19" t="s">
        <v>14675</v>
      </c>
      <c r="D9699" s="20" t="s">
        <v>14590</v>
      </c>
      <c r="E9699" s="22" t="s">
        <v>14835</v>
      </c>
      <c r="F9699" s="152" t="s">
        <v>14836</v>
      </c>
      <c r="G9699" s="20" t="s">
        <v>14593</v>
      </c>
      <c r="H9699" s="149" t="n">
        <v>2054.18</v>
      </c>
    </row>
    <row r="9700" s="25" customFormat="true" ht="12.75" hidden="false" customHeight="false" outlineLevel="0" collapsed="false">
      <c r="A9700" s="19" t="n">
        <f aca="false">+A9699+1</f>
        <v>9693</v>
      </c>
      <c r="B9700" s="20" t="n">
        <v>402</v>
      </c>
      <c r="C9700" s="19" t="s">
        <v>14675</v>
      </c>
      <c r="D9700" s="20" t="s">
        <v>14590</v>
      </c>
      <c r="E9700" s="22" t="s">
        <v>14837</v>
      </c>
      <c r="F9700" s="152" t="s">
        <v>14838</v>
      </c>
      <c r="G9700" s="20" t="s">
        <v>14593</v>
      </c>
      <c r="H9700" s="149" t="n">
        <v>1128.6</v>
      </c>
    </row>
    <row r="9701" s="25" customFormat="true" ht="25.5" hidden="false" customHeight="false" outlineLevel="0" collapsed="false">
      <c r="A9701" s="19" t="n">
        <f aca="false">+A9700+1</f>
        <v>9694</v>
      </c>
      <c r="B9701" s="20" t="n">
        <v>402</v>
      </c>
      <c r="C9701" s="19" t="s">
        <v>14675</v>
      </c>
      <c r="D9701" s="20" t="s">
        <v>14590</v>
      </c>
      <c r="E9701" s="22" t="s">
        <v>14839</v>
      </c>
      <c r="F9701" s="152" t="s">
        <v>14840</v>
      </c>
      <c r="G9701" s="20" t="s">
        <v>14593</v>
      </c>
      <c r="H9701" s="149" t="n">
        <v>2172.11</v>
      </c>
    </row>
    <row r="9702" s="25" customFormat="true" ht="25.5" hidden="false" customHeight="false" outlineLevel="0" collapsed="false">
      <c r="A9702" s="19" t="n">
        <f aca="false">+A9701+1</f>
        <v>9695</v>
      </c>
      <c r="B9702" s="20" t="n">
        <v>402</v>
      </c>
      <c r="C9702" s="19" t="s">
        <v>14675</v>
      </c>
      <c r="D9702" s="20" t="s">
        <v>14590</v>
      </c>
      <c r="E9702" s="22" t="s">
        <v>14841</v>
      </c>
      <c r="F9702" s="152" t="s">
        <v>14842</v>
      </c>
      <c r="G9702" s="20" t="s">
        <v>14593</v>
      </c>
      <c r="H9702" s="149" t="n">
        <v>1596.91</v>
      </c>
    </row>
    <row r="9703" s="25" customFormat="true" ht="12.75" hidden="false" customHeight="false" outlineLevel="0" collapsed="false">
      <c r="A9703" s="19" t="n">
        <f aca="false">+A9702+1</f>
        <v>9696</v>
      </c>
      <c r="B9703" s="20" t="n">
        <v>402</v>
      </c>
      <c r="C9703" s="19" t="s">
        <v>14675</v>
      </c>
      <c r="D9703" s="20" t="s">
        <v>14590</v>
      </c>
      <c r="E9703" s="22" t="s">
        <v>14843</v>
      </c>
      <c r="F9703" s="152" t="s">
        <v>14844</v>
      </c>
      <c r="G9703" s="20" t="s">
        <v>14593</v>
      </c>
      <c r="H9703" s="149" t="n">
        <v>3104.55</v>
      </c>
    </row>
    <row r="9704" s="25" customFormat="true" ht="12.75" hidden="false" customHeight="false" outlineLevel="0" collapsed="false">
      <c r="A9704" s="19" t="n">
        <f aca="false">+A9703+1</f>
        <v>9697</v>
      </c>
      <c r="B9704" s="20" t="n">
        <v>402</v>
      </c>
      <c r="C9704" s="19" t="s">
        <v>14675</v>
      </c>
      <c r="D9704" s="20" t="s">
        <v>14590</v>
      </c>
      <c r="E9704" s="22" t="s">
        <v>14845</v>
      </c>
      <c r="F9704" s="152" t="s">
        <v>14846</v>
      </c>
      <c r="G9704" s="20" t="s">
        <v>14593</v>
      </c>
      <c r="H9704" s="149" t="n">
        <v>3120.79</v>
      </c>
    </row>
    <row r="9705" s="25" customFormat="true" ht="12.75" hidden="false" customHeight="false" outlineLevel="0" collapsed="false">
      <c r="A9705" s="19" t="n">
        <f aca="false">+A9704+1</f>
        <v>9698</v>
      </c>
      <c r="B9705" s="20" t="n">
        <v>402</v>
      </c>
      <c r="C9705" s="19" t="s">
        <v>14675</v>
      </c>
      <c r="D9705" s="20" t="s">
        <v>14590</v>
      </c>
      <c r="E9705" s="22" t="s">
        <v>14847</v>
      </c>
      <c r="F9705" s="152" t="s">
        <v>14848</v>
      </c>
      <c r="G9705" s="20" t="s">
        <v>14593</v>
      </c>
      <c r="H9705" s="149" t="n">
        <v>1823.72</v>
      </c>
    </row>
    <row r="9706" s="25" customFormat="true" ht="12.75" hidden="false" customHeight="false" outlineLevel="0" collapsed="false">
      <c r="A9706" s="19" t="n">
        <f aca="false">+A9705+1</f>
        <v>9699</v>
      </c>
      <c r="B9706" s="20" t="n">
        <v>402</v>
      </c>
      <c r="C9706" s="19" t="s">
        <v>14675</v>
      </c>
      <c r="D9706" s="20" t="s">
        <v>14590</v>
      </c>
      <c r="E9706" s="22" t="s">
        <v>14849</v>
      </c>
      <c r="F9706" s="152" t="s">
        <v>14850</v>
      </c>
      <c r="G9706" s="20" t="s">
        <v>14593</v>
      </c>
      <c r="H9706" s="149" t="n">
        <v>1468.32</v>
      </c>
    </row>
    <row r="9707" s="25" customFormat="true" ht="25.5" hidden="false" customHeight="false" outlineLevel="0" collapsed="false">
      <c r="A9707" s="19" t="n">
        <f aca="false">+A9706+1</f>
        <v>9700</v>
      </c>
      <c r="B9707" s="20" t="n">
        <v>402</v>
      </c>
      <c r="C9707" s="19" t="s">
        <v>14675</v>
      </c>
      <c r="D9707" s="20" t="s">
        <v>14590</v>
      </c>
      <c r="E9707" s="22" t="s">
        <v>14851</v>
      </c>
      <c r="F9707" s="152" t="s">
        <v>14852</v>
      </c>
      <c r="G9707" s="20" t="s">
        <v>14593</v>
      </c>
      <c r="H9707" s="149" t="n">
        <v>1423.01</v>
      </c>
    </row>
    <row r="9708" s="25" customFormat="true" ht="12.75" hidden="false" customHeight="false" outlineLevel="0" collapsed="false">
      <c r="A9708" s="19" t="n">
        <f aca="false">+A9707+1</f>
        <v>9701</v>
      </c>
      <c r="B9708" s="20" t="n">
        <v>402</v>
      </c>
      <c r="C9708" s="19" t="s">
        <v>14675</v>
      </c>
      <c r="D9708" s="20" t="s">
        <v>14590</v>
      </c>
      <c r="E9708" s="22" t="s">
        <v>14853</v>
      </c>
      <c r="F9708" s="152" t="s">
        <v>14854</v>
      </c>
      <c r="G9708" s="20" t="s">
        <v>14593</v>
      </c>
      <c r="H9708" s="149" t="n">
        <v>2297.72</v>
      </c>
    </row>
    <row r="9709" s="25" customFormat="true" ht="12.75" hidden="false" customHeight="false" outlineLevel="0" collapsed="false">
      <c r="A9709" s="19" t="n">
        <f aca="false">+A9708+1</f>
        <v>9702</v>
      </c>
      <c r="B9709" s="20" t="n">
        <v>402</v>
      </c>
      <c r="C9709" s="19" t="s">
        <v>14675</v>
      </c>
      <c r="D9709" s="20" t="s">
        <v>14590</v>
      </c>
      <c r="E9709" s="22" t="s">
        <v>14855</v>
      </c>
      <c r="F9709" s="152" t="s">
        <v>14856</v>
      </c>
      <c r="G9709" s="20" t="s">
        <v>14593</v>
      </c>
      <c r="H9709" s="149" t="n">
        <v>245.87</v>
      </c>
    </row>
    <row r="9710" s="25" customFormat="true" ht="12.75" hidden="false" customHeight="false" outlineLevel="0" collapsed="false">
      <c r="A9710" s="19" t="n">
        <f aca="false">+A9709+1</f>
        <v>9703</v>
      </c>
      <c r="B9710" s="20" t="n">
        <v>402</v>
      </c>
      <c r="C9710" s="19" t="s">
        <v>14675</v>
      </c>
      <c r="D9710" s="20" t="s">
        <v>14590</v>
      </c>
      <c r="E9710" s="22" t="s">
        <v>14857</v>
      </c>
      <c r="F9710" s="152" t="s">
        <v>14858</v>
      </c>
      <c r="G9710" s="20" t="s">
        <v>14593</v>
      </c>
      <c r="H9710" s="149" t="n">
        <v>1414.69</v>
      </c>
    </row>
    <row r="9711" s="25" customFormat="true" ht="12.75" hidden="false" customHeight="false" outlineLevel="0" collapsed="false">
      <c r="A9711" s="19" t="n">
        <f aca="false">+A9710+1</f>
        <v>9704</v>
      </c>
      <c r="B9711" s="20" t="n">
        <v>453</v>
      </c>
      <c r="C9711" s="19" t="s">
        <v>14859</v>
      </c>
      <c r="D9711" s="20" t="s">
        <v>14590</v>
      </c>
      <c r="E9711" s="22" t="s">
        <v>14860</v>
      </c>
      <c r="F9711" s="154" t="s">
        <v>14861</v>
      </c>
      <c r="G9711" s="155" t="s">
        <v>611</v>
      </c>
      <c r="H9711" s="149" t="n">
        <v>870.46</v>
      </c>
    </row>
    <row r="9712" s="25" customFormat="true" ht="12.75" hidden="false" customHeight="false" outlineLevel="0" collapsed="false">
      <c r="A9712" s="19" t="n">
        <f aca="false">+A9711+1</f>
        <v>9705</v>
      </c>
      <c r="B9712" s="20" t="n">
        <v>453</v>
      </c>
      <c r="C9712" s="19" t="s">
        <v>14859</v>
      </c>
      <c r="D9712" s="20" t="s">
        <v>14590</v>
      </c>
      <c r="E9712" s="22" t="s">
        <v>14862</v>
      </c>
      <c r="F9712" s="156" t="s">
        <v>14863</v>
      </c>
      <c r="G9712" s="157" t="s">
        <v>611</v>
      </c>
      <c r="H9712" s="149" t="n">
        <v>771.68</v>
      </c>
    </row>
    <row r="9713" s="25" customFormat="true" ht="12.75" hidden="false" customHeight="false" outlineLevel="0" collapsed="false">
      <c r="A9713" s="19" t="n">
        <f aca="false">+A9712+1</f>
        <v>9706</v>
      </c>
      <c r="B9713" s="20" t="n">
        <v>453</v>
      </c>
      <c r="C9713" s="19" t="s">
        <v>14859</v>
      </c>
      <c r="D9713" s="20" t="s">
        <v>14590</v>
      </c>
      <c r="E9713" s="22" t="s">
        <v>14864</v>
      </c>
      <c r="F9713" s="154" t="s">
        <v>14865</v>
      </c>
      <c r="G9713" s="155" t="s">
        <v>611</v>
      </c>
      <c r="H9713" s="149" t="n">
        <v>696.27</v>
      </c>
    </row>
    <row r="9714" s="25" customFormat="true" ht="12.75" hidden="false" customHeight="false" outlineLevel="0" collapsed="false">
      <c r="A9714" s="19" t="n">
        <f aca="false">+A9713+1</f>
        <v>9707</v>
      </c>
      <c r="B9714" s="20" t="n">
        <v>453</v>
      </c>
      <c r="C9714" s="19" t="s">
        <v>14859</v>
      </c>
      <c r="D9714" s="20" t="s">
        <v>14590</v>
      </c>
      <c r="E9714" s="22" t="s">
        <v>14866</v>
      </c>
      <c r="F9714" s="154" t="s">
        <v>14867</v>
      </c>
      <c r="G9714" s="155" t="s">
        <v>611</v>
      </c>
      <c r="H9714" s="149" t="n">
        <v>817.76</v>
      </c>
    </row>
    <row r="9715" s="25" customFormat="true" ht="12.75" hidden="false" customHeight="false" outlineLevel="0" collapsed="false">
      <c r="A9715" s="19" t="n">
        <f aca="false">+A9714+1</f>
        <v>9708</v>
      </c>
      <c r="B9715" s="20" t="n">
        <v>453</v>
      </c>
      <c r="C9715" s="19" t="s">
        <v>14859</v>
      </c>
      <c r="D9715" s="20" t="s">
        <v>14590</v>
      </c>
      <c r="E9715" s="22" t="s">
        <v>14868</v>
      </c>
      <c r="F9715" s="154" t="s">
        <v>14869</v>
      </c>
      <c r="G9715" s="155" t="s">
        <v>611</v>
      </c>
      <c r="H9715" s="149" t="n">
        <v>698.52</v>
      </c>
    </row>
    <row r="9716" s="25" customFormat="true" ht="12.75" hidden="false" customHeight="false" outlineLevel="0" collapsed="false">
      <c r="A9716" s="19" t="n">
        <f aca="false">+A9715+1</f>
        <v>9709</v>
      </c>
      <c r="B9716" s="20" t="n">
        <v>453</v>
      </c>
      <c r="C9716" s="19" t="s">
        <v>14859</v>
      </c>
      <c r="D9716" s="20" t="s">
        <v>14590</v>
      </c>
      <c r="E9716" s="22" t="s">
        <v>14870</v>
      </c>
      <c r="F9716" s="154" t="s">
        <v>14871</v>
      </c>
      <c r="G9716" s="155" t="s">
        <v>611</v>
      </c>
      <c r="H9716" s="149" t="n">
        <v>698.57</v>
      </c>
    </row>
    <row r="9717" s="25" customFormat="true" ht="12.75" hidden="false" customHeight="false" outlineLevel="0" collapsed="false">
      <c r="A9717" s="19" t="n">
        <f aca="false">+A9716+1</f>
        <v>9710</v>
      </c>
      <c r="B9717" s="20" t="n">
        <v>453</v>
      </c>
      <c r="C9717" s="19" t="s">
        <v>14859</v>
      </c>
      <c r="D9717" s="20" t="s">
        <v>14590</v>
      </c>
      <c r="E9717" s="22" t="s">
        <v>14872</v>
      </c>
      <c r="F9717" s="154" t="s">
        <v>14873</v>
      </c>
      <c r="G9717" s="155" t="s">
        <v>611</v>
      </c>
      <c r="H9717" s="149" t="n">
        <v>8.3</v>
      </c>
    </row>
    <row r="9718" s="25" customFormat="true" ht="12.75" hidden="false" customHeight="false" outlineLevel="0" collapsed="false">
      <c r="A9718" s="19" t="n">
        <f aca="false">+A9717+1</f>
        <v>9711</v>
      </c>
      <c r="B9718" s="20" t="n">
        <v>453</v>
      </c>
      <c r="C9718" s="19" t="s">
        <v>14859</v>
      </c>
      <c r="D9718" s="20" t="s">
        <v>14590</v>
      </c>
      <c r="E9718" s="22" t="s">
        <v>14874</v>
      </c>
      <c r="F9718" s="154" t="s">
        <v>14875</v>
      </c>
      <c r="G9718" s="155" t="s">
        <v>611</v>
      </c>
      <c r="H9718" s="149" t="n">
        <v>248.14</v>
      </c>
    </row>
    <row r="9719" s="25" customFormat="true" ht="12.75" hidden="false" customHeight="false" outlineLevel="0" collapsed="false">
      <c r="A9719" s="19" t="n">
        <f aca="false">+A9718+1</f>
        <v>9712</v>
      </c>
      <c r="B9719" s="20" t="n">
        <v>453</v>
      </c>
      <c r="C9719" s="19" t="s">
        <v>14859</v>
      </c>
      <c r="D9719" s="20" t="s">
        <v>14590</v>
      </c>
      <c r="E9719" s="22" t="s">
        <v>14876</v>
      </c>
      <c r="F9719" s="154" t="s">
        <v>14877</v>
      </c>
      <c r="G9719" s="155" t="s">
        <v>611</v>
      </c>
      <c r="H9719" s="149" t="n">
        <v>587.07</v>
      </c>
    </row>
    <row r="9720" s="25" customFormat="true" ht="12.75" hidden="false" customHeight="false" outlineLevel="0" collapsed="false">
      <c r="A9720" s="19" t="n">
        <f aca="false">+A9719+1</f>
        <v>9713</v>
      </c>
      <c r="B9720" s="20" t="n">
        <v>453</v>
      </c>
      <c r="C9720" s="19" t="s">
        <v>14859</v>
      </c>
      <c r="D9720" s="20" t="s">
        <v>14590</v>
      </c>
      <c r="E9720" s="22" t="s">
        <v>14878</v>
      </c>
      <c r="F9720" s="154" t="s">
        <v>14879</v>
      </c>
      <c r="G9720" s="155" t="s">
        <v>611</v>
      </c>
      <c r="H9720" s="149" t="n">
        <v>858.89</v>
      </c>
    </row>
    <row r="9721" s="25" customFormat="true" ht="12.75" hidden="false" customHeight="false" outlineLevel="0" collapsed="false">
      <c r="A9721" s="19" t="n">
        <f aca="false">+A9720+1</f>
        <v>9714</v>
      </c>
      <c r="B9721" s="20" t="n">
        <v>453</v>
      </c>
      <c r="C9721" s="19" t="s">
        <v>14859</v>
      </c>
      <c r="D9721" s="20" t="s">
        <v>14590</v>
      </c>
      <c r="E9721" s="22" t="s">
        <v>14880</v>
      </c>
      <c r="F9721" s="158" t="s">
        <v>14881</v>
      </c>
      <c r="G9721" s="155" t="s">
        <v>611</v>
      </c>
      <c r="H9721" s="149" t="n">
        <v>382.86</v>
      </c>
    </row>
    <row r="9722" s="25" customFormat="true" ht="12.75" hidden="false" customHeight="false" outlineLevel="0" collapsed="false">
      <c r="A9722" s="19" t="n">
        <f aca="false">+A9721+1</f>
        <v>9715</v>
      </c>
      <c r="B9722" s="20" t="n">
        <v>453</v>
      </c>
      <c r="C9722" s="19" t="s">
        <v>14859</v>
      </c>
      <c r="D9722" s="20" t="s">
        <v>14590</v>
      </c>
      <c r="E9722" s="22" t="s">
        <v>14882</v>
      </c>
      <c r="F9722" s="154" t="s">
        <v>14883</v>
      </c>
      <c r="G9722" s="155" t="s">
        <v>611</v>
      </c>
      <c r="H9722" s="149" t="n">
        <v>24.18</v>
      </c>
    </row>
    <row r="9723" s="25" customFormat="true" ht="12.75" hidden="false" customHeight="false" outlineLevel="0" collapsed="false">
      <c r="A9723" s="19" t="n">
        <f aca="false">+A9722+1</f>
        <v>9716</v>
      </c>
      <c r="B9723" s="20" t="n">
        <v>453</v>
      </c>
      <c r="C9723" s="19" t="s">
        <v>14859</v>
      </c>
      <c r="D9723" s="20" t="s">
        <v>14590</v>
      </c>
      <c r="E9723" s="22" t="s">
        <v>14884</v>
      </c>
      <c r="F9723" s="154" t="s">
        <v>14885</v>
      </c>
      <c r="G9723" s="155" t="s">
        <v>611</v>
      </c>
      <c r="H9723" s="149" t="n">
        <v>181.53</v>
      </c>
    </row>
    <row r="9724" s="25" customFormat="true" ht="12.75" hidden="false" customHeight="false" outlineLevel="0" collapsed="false">
      <c r="A9724" s="19" t="n">
        <f aca="false">+A9723+1</f>
        <v>9717</v>
      </c>
      <c r="B9724" s="20" t="n">
        <v>453</v>
      </c>
      <c r="C9724" s="19" t="s">
        <v>14859</v>
      </c>
      <c r="D9724" s="20" t="s">
        <v>14590</v>
      </c>
      <c r="E9724" s="22" t="s">
        <v>14886</v>
      </c>
      <c r="F9724" s="158" t="s">
        <v>14887</v>
      </c>
      <c r="G9724" s="155" t="s">
        <v>611</v>
      </c>
      <c r="H9724" s="149" t="n">
        <v>473.22</v>
      </c>
    </row>
    <row r="9725" s="25" customFormat="true" ht="12.75" hidden="false" customHeight="false" outlineLevel="0" collapsed="false">
      <c r="A9725" s="19" t="n">
        <f aca="false">+A9724+1</f>
        <v>9718</v>
      </c>
      <c r="B9725" s="20" t="n">
        <v>453</v>
      </c>
      <c r="C9725" s="19" t="s">
        <v>14859</v>
      </c>
      <c r="D9725" s="20" t="s">
        <v>14590</v>
      </c>
      <c r="E9725" s="22" t="s">
        <v>14888</v>
      </c>
      <c r="F9725" s="154" t="s">
        <v>14889</v>
      </c>
      <c r="G9725" s="155" t="s">
        <v>611</v>
      </c>
      <c r="H9725" s="149" t="n">
        <v>506.77</v>
      </c>
    </row>
    <row r="9726" s="25" customFormat="true" ht="12.75" hidden="false" customHeight="false" outlineLevel="0" collapsed="false">
      <c r="A9726" s="19" t="n">
        <f aca="false">+A9725+1</f>
        <v>9719</v>
      </c>
      <c r="B9726" s="20" t="n">
        <v>453</v>
      </c>
      <c r="C9726" s="19" t="s">
        <v>14859</v>
      </c>
      <c r="D9726" s="20" t="s">
        <v>14590</v>
      </c>
      <c r="E9726" s="22" t="s">
        <v>14890</v>
      </c>
      <c r="F9726" s="154" t="s">
        <v>14891</v>
      </c>
      <c r="G9726" s="155" t="s">
        <v>611</v>
      </c>
      <c r="H9726" s="149" t="n">
        <v>208.94</v>
      </c>
    </row>
    <row r="9727" s="25" customFormat="true" ht="12.75" hidden="false" customHeight="false" outlineLevel="0" collapsed="false">
      <c r="A9727" s="19" t="n">
        <f aca="false">+A9726+1</f>
        <v>9720</v>
      </c>
      <c r="B9727" s="20" t="n">
        <v>453</v>
      </c>
      <c r="C9727" s="19" t="s">
        <v>14859</v>
      </c>
      <c r="D9727" s="20" t="s">
        <v>14590</v>
      </c>
      <c r="E9727" s="22" t="s">
        <v>14892</v>
      </c>
      <c r="F9727" s="154" t="s">
        <v>14893</v>
      </c>
      <c r="G9727" s="155" t="s">
        <v>611</v>
      </c>
      <c r="H9727" s="149" t="n">
        <v>195.89</v>
      </c>
    </row>
    <row r="9728" s="25" customFormat="true" ht="12.75" hidden="false" customHeight="false" outlineLevel="0" collapsed="false">
      <c r="A9728" s="19" t="n">
        <f aca="false">+A9727+1</f>
        <v>9721</v>
      </c>
      <c r="B9728" s="20" t="n">
        <v>453</v>
      </c>
      <c r="C9728" s="19" t="s">
        <v>14859</v>
      </c>
      <c r="D9728" s="20" t="s">
        <v>14590</v>
      </c>
      <c r="E9728" s="22" t="s">
        <v>14894</v>
      </c>
      <c r="F9728" s="154" t="s">
        <v>14895</v>
      </c>
      <c r="G9728" s="155" t="s">
        <v>611</v>
      </c>
      <c r="H9728" s="149" t="n">
        <v>767.4</v>
      </c>
    </row>
    <row r="9729" s="25" customFormat="true" ht="12.75" hidden="false" customHeight="false" outlineLevel="0" collapsed="false">
      <c r="A9729" s="19" t="n">
        <f aca="false">+A9728+1</f>
        <v>9722</v>
      </c>
      <c r="B9729" s="20" t="n">
        <v>453</v>
      </c>
      <c r="C9729" s="19" t="s">
        <v>14859</v>
      </c>
      <c r="D9729" s="20" t="s">
        <v>14590</v>
      </c>
      <c r="E9729" s="22" t="s">
        <v>14896</v>
      </c>
      <c r="F9729" s="154" t="s">
        <v>14897</v>
      </c>
      <c r="G9729" s="155" t="s">
        <v>611</v>
      </c>
      <c r="H9729" s="149" t="n">
        <v>648.89</v>
      </c>
    </row>
    <row r="9730" s="25" customFormat="true" ht="12.75" hidden="false" customHeight="false" outlineLevel="0" collapsed="false">
      <c r="A9730" s="19" t="n">
        <f aca="false">+A9729+1</f>
        <v>9723</v>
      </c>
      <c r="B9730" s="20" t="n">
        <v>453</v>
      </c>
      <c r="C9730" s="19" t="s">
        <v>14859</v>
      </c>
      <c r="D9730" s="20" t="s">
        <v>14590</v>
      </c>
      <c r="E9730" s="22" t="s">
        <v>14898</v>
      </c>
      <c r="F9730" s="154" t="s">
        <v>14899</v>
      </c>
      <c r="G9730" s="155" t="s">
        <v>611</v>
      </c>
      <c r="H9730" s="149" t="n">
        <v>346.92</v>
      </c>
    </row>
    <row r="9731" s="25" customFormat="true" ht="12.75" hidden="false" customHeight="false" outlineLevel="0" collapsed="false">
      <c r="A9731" s="19" t="n">
        <f aca="false">+A9730+1</f>
        <v>9724</v>
      </c>
      <c r="B9731" s="20" t="n">
        <v>453</v>
      </c>
      <c r="C9731" s="19" t="s">
        <v>14859</v>
      </c>
      <c r="D9731" s="20" t="s">
        <v>14590</v>
      </c>
      <c r="E9731" s="22" t="s">
        <v>14900</v>
      </c>
      <c r="F9731" s="154" t="s">
        <v>14901</v>
      </c>
      <c r="G9731" s="155" t="s">
        <v>611</v>
      </c>
      <c r="H9731" s="149" t="n">
        <v>185.71</v>
      </c>
    </row>
    <row r="9732" s="25" customFormat="true" ht="12.75" hidden="false" customHeight="false" outlineLevel="0" collapsed="false">
      <c r="A9732" s="19" t="n">
        <f aca="false">+A9731+1</f>
        <v>9725</v>
      </c>
      <c r="B9732" s="20" t="n">
        <v>453</v>
      </c>
      <c r="C9732" s="19" t="s">
        <v>14859</v>
      </c>
      <c r="D9732" s="20" t="s">
        <v>14590</v>
      </c>
      <c r="E9732" s="22" t="s">
        <v>14902</v>
      </c>
      <c r="F9732" s="154" t="s">
        <v>14903</v>
      </c>
      <c r="G9732" s="155" t="s">
        <v>611</v>
      </c>
      <c r="H9732" s="149" t="n">
        <v>243.56</v>
      </c>
    </row>
    <row r="9733" s="25" customFormat="true" ht="12.75" hidden="false" customHeight="false" outlineLevel="0" collapsed="false">
      <c r="A9733" s="19" t="n">
        <f aca="false">+A9732+1</f>
        <v>9726</v>
      </c>
      <c r="B9733" s="20" t="n">
        <v>453</v>
      </c>
      <c r="C9733" s="19" t="s">
        <v>14859</v>
      </c>
      <c r="D9733" s="20" t="s">
        <v>14590</v>
      </c>
      <c r="E9733" s="22" t="s">
        <v>14904</v>
      </c>
      <c r="F9733" s="154" t="s">
        <v>14905</v>
      </c>
      <c r="G9733" s="155" t="s">
        <v>611</v>
      </c>
      <c r="H9733" s="149" t="n">
        <v>114.77</v>
      </c>
    </row>
    <row r="9734" s="25" customFormat="true" ht="12.75" hidden="false" customHeight="false" outlineLevel="0" collapsed="false">
      <c r="A9734" s="19" t="n">
        <f aca="false">+A9733+1</f>
        <v>9727</v>
      </c>
      <c r="B9734" s="20" t="n">
        <v>453</v>
      </c>
      <c r="C9734" s="19" t="s">
        <v>14859</v>
      </c>
      <c r="D9734" s="20" t="s">
        <v>14590</v>
      </c>
      <c r="E9734" s="22" t="s">
        <v>14906</v>
      </c>
      <c r="F9734" s="154" t="s">
        <v>14907</v>
      </c>
      <c r="G9734" s="155" t="s">
        <v>611</v>
      </c>
      <c r="H9734" s="149" t="n">
        <v>224.47</v>
      </c>
    </row>
    <row r="9735" s="25" customFormat="true" ht="12.75" hidden="false" customHeight="false" outlineLevel="0" collapsed="false">
      <c r="A9735" s="19" t="n">
        <f aca="false">+A9734+1</f>
        <v>9728</v>
      </c>
      <c r="B9735" s="20" t="n">
        <v>453</v>
      </c>
      <c r="C9735" s="19" t="s">
        <v>14859</v>
      </c>
      <c r="D9735" s="20" t="s">
        <v>14590</v>
      </c>
      <c r="E9735" s="22" t="s">
        <v>14908</v>
      </c>
      <c r="F9735" s="154" t="s">
        <v>14909</v>
      </c>
      <c r="G9735" s="155" t="s">
        <v>611</v>
      </c>
      <c r="H9735" s="149" t="n">
        <v>847.57</v>
      </c>
    </row>
    <row r="9736" s="25" customFormat="true" ht="12.75" hidden="false" customHeight="false" outlineLevel="0" collapsed="false">
      <c r="A9736" s="19" t="n">
        <f aca="false">+A9735+1</f>
        <v>9729</v>
      </c>
      <c r="B9736" s="20" t="n">
        <v>453</v>
      </c>
      <c r="C9736" s="19" t="s">
        <v>14859</v>
      </c>
      <c r="D9736" s="20" t="s">
        <v>14590</v>
      </c>
      <c r="E9736" s="22" t="s">
        <v>14910</v>
      </c>
      <c r="F9736" s="154" t="s">
        <v>14911</v>
      </c>
      <c r="G9736" s="155" t="s">
        <v>611</v>
      </c>
      <c r="H9736" s="149" t="n">
        <v>660.07</v>
      </c>
    </row>
    <row r="9737" s="25" customFormat="true" ht="12.75" hidden="false" customHeight="false" outlineLevel="0" collapsed="false">
      <c r="A9737" s="19" t="n">
        <f aca="false">+A9736+1</f>
        <v>9730</v>
      </c>
      <c r="B9737" s="20" t="n">
        <v>453</v>
      </c>
      <c r="C9737" s="19" t="s">
        <v>14859</v>
      </c>
      <c r="D9737" s="20" t="s">
        <v>14590</v>
      </c>
      <c r="E9737" s="22" t="s">
        <v>14912</v>
      </c>
      <c r="F9737" s="154" t="s">
        <v>14913</v>
      </c>
      <c r="G9737" s="155" t="s">
        <v>611</v>
      </c>
      <c r="H9737" s="149" t="n">
        <v>104.97</v>
      </c>
    </row>
    <row r="9738" s="25" customFormat="true" ht="12.75" hidden="false" customHeight="false" outlineLevel="0" collapsed="false">
      <c r="A9738" s="19" t="n">
        <f aca="false">+A9737+1</f>
        <v>9731</v>
      </c>
      <c r="B9738" s="20" t="n">
        <v>453</v>
      </c>
      <c r="C9738" s="19" t="s">
        <v>14859</v>
      </c>
      <c r="D9738" s="20" t="s">
        <v>14590</v>
      </c>
      <c r="E9738" s="22" t="s">
        <v>14914</v>
      </c>
      <c r="F9738" s="154" t="s">
        <v>14915</v>
      </c>
      <c r="G9738" s="155" t="s">
        <v>611</v>
      </c>
      <c r="H9738" s="149" t="n">
        <v>147.73</v>
      </c>
    </row>
    <row r="9739" s="25" customFormat="true" ht="12.75" hidden="false" customHeight="false" outlineLevel="0" collapsed="false">
      <c r="A9739" s="19" t="n">
        <f aca="false">+A9738+1</f>
        <v>9732</v>
      </c>
      <c r="B9739" s="20" t="n">
        <v>453</v>
      </c>
      <c r="C9739" s="19" t="s">
        <v>14859</v>
      </c>
      <c r="D9739" s="20" t="s">
        <v>14590</v>
      </c>
      <c r="E9739" s="22" t="s">
        <v>14916</v>
      </c>
      <c r="F9739" s="158" t="s">
        <v>14917</v>
      </c>
      <c r="G9739" s="155" t="s">
        <v>611</v>
      </c>
      <c r="H9739" s="149" t="n">
        <v>840.34</v>
      </c>
    </row>
    <row r="9740" s="25" customFormat="true" ht="12.75" hidden="false" customHeight="false" outlineLevel="0" collapsed="false">
      <c r="A9740" s="19" t="n">
        <f aca="false">+A9739+1</f>
        <v>9733</v>
      </c>
      <c r="B9740" s="20" t="n">
        <v>453</v>
      </c>
      <c r="C9740" s="19" t="s">
        <v>14859</v>
      </c>
      <c r="D9740" s="20" t="s">
        <v>14590</v>
      </c>
      <c r="E9740" s="22" t="s">
        <v>14918</v>
      </c>
      <c r="F9740" s="154" t="s">
        <v>14919</v>
      </c>
      <c r="G9740" s="155" t="s">
        <v>611</v>
      </c>
      <c r="H9740" s="149" t="n">
        <v>648.98</v>
      </c>
    </row>
    <row r="9741" s="25" customFormat="true" ht="12.75" hidden="false" customHeight="false" outlineLevel="0" collapsed="false">
      <c r="A9741" s="19" t="n">
        <f aca="false">+A9740+1</f>
        <v>9734</v>
      </c>
      <c r="B9741" s="20" t="n">
        <v>453</v>
      </c>
      <c r="C9741" s="19" t="s">
        <v>14859</v>
      </c>
      <c r="D9741" s="20" t="s">
        <v>14590</v>
      </c>
      <c r="E9741" s="22" t="s">
        <v>14920</v>
      </c>
      <c r="F9741" s="154" t="s">
        <v>14921</v>
      </c>
      <c r="G9741" s="155" t="s">
        <v>611</v>
      </c>
      <c r="H9741" s="149" t="n">
        <v>649.41</v>
      </c>
    </row>
    <row r="9742" s="25" customFormat="true" ht="12.75" hidden="false" customHeight="false" outlineLevel="0" collapsed="false">
      <c r="A9742" s="19" t="n">
        <f aca="false">+A9741+1</f>
        <v>9735</v>
      </c>
      <c r="B9742" s="20" t="n">
        <v>453</v>
      </c>
      <c r="C9742" s="19" t="s">
        <v>14859</v>
      </c>
      <c r="D9742" s="20" t="s">
        <v>14590</v>
      </c>
      <c r="E9742" s="22" t="s">
        <v>14922</v>
      </c>
      <c r="F9742" s="158" t="s">
        <v>14923</v>
      </c>
      <c r="G9742" s="155" t="s">
        <v>611</v>
      </c>
      <c r="H9742" s="149" t="n">
        <v>207.13</v>
      </c>
    </row>
    <row r="9743" s="25" customFormat="true" ht="12.75" hidden="false" customHeight="false" outlineLevel="0" collapsed="false">
      <c r="A9743" s="19" t="n">
        <f aca="false">+A9742+1</f>
        <v>9736</v>
      </c>
      <c r="B9743" s="20" t="n">
        <v>453</v>
      </c>
      <c r="C9743" s="19" t="s">
        <v>14859</v>
      </c>
      <c r="D9743" s="20" t="s">
        <v>14590</v>
      </c>
      <c r="E9743" s="22" t="s">
        <v>14924</v>
      </c>
      <c r="F9743" s="154" t="s">
        <v>14925</v>
      </c>
      <c r="G9743" s="155" t="s">
        <v>611</v>
      </c>
      <c r="H9743" s="149" t="n">
        <v>565.66</v>
      </c>
    </row>
    <row r="9744" s="25" customFormat="true" ht="12.75" hidden="false" customHeight="false" outlineLevel="0" collapsed="false">
      <c r="A9744" s="19" t="n">
        <f aca="false">+A9743+1</f>
        <v>9737</v>
      </c>
      <c r="B9744" s="20" t="n">
        <v>453</v>
      </c>
      <c r="C9744" s="19" t="s">
        <v>14859</v>
      </c>
      <c r="D9744" s="20" t="s">
        <v>14590</v>
      </c>
      <c r="E9744" s="22" t="s">
        <v>14926</v>
      </c>
      <c r="F9744" s="154" t="s">
        <v>14927</v>
      </c>
      <c r="G9744" s="155" t="s">
        <v>611</v>
      </c>
      <c r="H9744" s="149" t="n">
        <v>132.43</v>
      </c>
    </row>
    <row r="9745" s="25" customFormat="true" ht="12.75" hidden="false" customHeight="false" outlineLevel="0" collapsed="false">
      <c r="A9745" s="19" t="n">
        <f aca="false">+A9744+1</f>
        <v>9738</v>
      </c>
      <c r="B9745" s="20" t="n">
        <v>453</v>
      </c>
      <c r="C9745" s="19" t="s">
        <v>14859</v>
      </c>
      <c r="D9745" s="20" t="s">
        <v>14590</v>
      </c>
      <c r="E9745" s="22" t="s">
        <v>14928</v>
      </c>
      <c r="F9745" s="154" t="s">
        <v>14929</v>
      </c>
      <c r="G9745" s="155" t="s">
        <v>611</v>
      </c>
      <c r="H9745" s="149" t="n">
        <v>344.33</v>
      </c>
    </row>
    <row r="9746" s="25" customFormat="true" ht="12.75" hidden="false" customHeight="false" outlineLevel="0" collapsed="false">
      <c r="A9746" s="19" t="n">
        <f aca="false">+A9745+1</f>
        <v>9739</v>
      </c>
      <c r="B9746" s="20" t="n">
        <v>453</v>
      </c>
      <c r="C9746" s="19" t="s">
        <v>14859</v>
      </c>
      <c r="D9746" s="20" t="s">
        <v>14590</v>
      </c>
      <c r="E9746" s="22" t="s">
        <v>14930</v>
      </c>
      <c r="F9746" s="154" t="s">
        <v>14931</v>
      </c>
      <c r="G9746" s="155" t="s">
        <v>611</v>
      </c>
      <c r="H9746" s="149" t="n">
        <v>750.23</v>
      </c>
    </row>
    <row r="9747" s="25" customFormat="true" ht="12.75" hidden="false" customHeight="false" outlineLevel="0" collapsed="false">
      <c r="A9747" s="19" t="n">
        <f aca="false">+A9746+1</f>
        <v>9740</v>
      </c>
      <c r="B9747" s="20" t="n">
        <v>453</v>
      </c>
      <c r="C9747" s="19" t="s">
        <v>14859</v>
      </c>
      <c r="D9747" s="20" t="s">
        <v>14590</v>
      </c>
      <c r="E9747" s="22" t="s">
        <v>14932</v>
      </c>
      <c r="F9747" s="154" t="s">
        <v>14933</v>
      </c>
      <c r="G9747" s="155" t="s">
        <v>611</v>
      </c>
      <c r="H9747" s="149" t="n">
        <v>82.79</v>
      </c>
    </row>
    <row r="9748" s="25" customFormat="true" ht="12.75" hidden="false" customHeight="false" outlineLevel="0" collapsed="false">
      <c r="A9748" s="19" t="n">
        <f aca="false">+A9747+1</f>
        <v>9741</v>
      </c>
      <c r="B9748" s="20" t="n">
        <v>453</v>
      </c>
      <c r="C9748" s="19" t="s">
        <v>14859</v>
      </c>
      <c r="D9748" s="20" t="s">
        <v>14590</v>
      </c>
      <c r="E9748" s="22" t="s">
        <v>14912</v>
      </c>
      <c r="F9748" s="154" t="s">
        <v>14934</v>
      </c>
      <c r="G9748" s="155" t="s">
        <v>611</v>
      </c>
      <c r="H9748" s="149" t="n">
        <v>411.83</v>
      </c>
    </row>
    <row r="9749" s="25" customFormat="true" ht="12.75" hidden="false" customHeight="false" outlineLevel="0" collapsed="false">
      <c r="A9749" s="19" t="n">
        <f aca="false">+A9748+1</f>
        <v>9742</v>
      </c>
      <c r="B9749" s="20" t="n">
        <v>453</v>
      </c>
      <c r="C9749" s="19" t="s">
        <v>14859</v>
      </c>
      <c r="D9749" s="20" t="s">
        <v>14590</v>
      </c>
      <c r="E9749" s="22" t="s">
        <v>14935</v>
      </c>
      <c r="F9749" s="154" t="s">
        <v>14936</v>
      </c>
      <c r="G9749" s="155" t="s">
        <v>611</v>
      </c>
      <c r="H9749" s="149" t="n">
        <v>263.74</v>
      </c>
    </row>
    <row r="9750" s="25" customFormat="true" ht="12.75" hidden="false" customHeight="false" outlineLevel="0" collapsed="false">
      <c r="A9750" s="19" t="n">
        <f aca="false">+A9749+1</f>
        <v>9743</v>
      </c>
      <c r="B9750" s="20" t="n">
        <v>453</v>
      </c>
      <c r="C9750" s="19" t="s">
        <v>14859</v>
      </c>
      <c r="D9750" s="20" t="s">
        <v>14590</v>
      </c>
      <c r="E9750" s="22" t="s">
        <v>14937</v>
      </c>
      <c r="F9750" s="154" t="s">
        <v>14938</v>
      </c>
      <c r="G9750" s="155" t="s">
        <v>611</v>
      </c>
      <c r="H9750" s="149" t="n">
        <v>750.15</v>
      </c>
    </row>
    <row r="9751" s="25" customFormat="true" ht="12.75" hidden="false" customHeight="false" outlineLevel="0" collapsed="false">
      <c r="A9751" s="19" t="n">
        <f aca="false">+A9750+1</f>
        <v>9744</v>
      </c>
      <c r="B9751" s="20" t="n">
        <v>453</v>
      </c>
      <c r="C9751" s="19" t="s">
        <v>14859</v>
      </c>
      <c r="D9751" s="20" t="s">
        <v>14590</v>
      </c>
      <c r="E9751" s="22" t="s">
        <v>14939</v>
      </c>
      <c r="F9751" s="154" t="s">
        <v>14940</v>
      </c>
      <c r="G9751" s="155" t="s">
        <v>611</v>
      </c>
      <c r="H9751" s="149" t="n">
        <v>504.37</v>
      </c>
    </row>
    <row r="9752" s="25" customFormat="true" ht="12.75" hidden="false" customHeight="false" outlineLevel="0" collapsed="false">
      <c r="A9752" s="19" t="n">
        <f aca="false">+A9751+1</f>
        <v>9745</v>
      </c>
      <c r="B9752" s="20" t="n">
        <v>453</v>
      </c>
      <c r="C9752" s="19" t="s">
        <v>14859</v>
      </c>
      <c r="D9752" s="20" t="s">
        <v>14590</v>
      </c>
      <c r="E9752" s="22" t="s">
        <v>14941</v>
      </c>
      <c r="F9752" s="154" t="s">
        <v>14942</v>
      </c>
      <c r="G9752" s="155" t="s">
        <v>611</v>
      </c>
      <c r="H9752" s="149" t="n">
        <v>117.95</v>
      </c>
    </row>
    <row r="9753" s="25" customFormat="true" ht="12.75" hidden="false" customHeight="false" outlineLevel="0" collapsed="false">
      <c r="A9753" s="19" t="n">
        <f aca="false">+A9752+1</f>
        <v>9746</v>
      </c>
      <c r="B9753" s="20" t="n">
        <v>453</v>
      </c>
      <c r="C9753" s="19" t="s">
        <v>14859</v>
      </c>
      <c r="D9753" s="20" t="s">
        <v>14590</v>
      </c>
      <c r="E9753" s="22" t="s">
        <v>14943</v>
      </c>
      <c r="F9753" s="154" t="s">
        <v>14944</v>
      </c>
      <c r="G9753" s="155" t="s">
        <v>611</v>
      </c>
      <c r="H9753" s="149" t="n">
        <v>319.14</v>
      </c>
    </row>
    <row r="9754" s="25" customFormat="true" ht="12.75" hidden="false" customHeight="false" outlineLevel="0" collapsed="false">
      <c r="A9754" s="19" t="n">
        <f aca="false">+A9753+1</f>
        <v>9747</v>
      </c>
      <c r="B9754" s="20" t="n">
        <v>453</v>
      </c>
      <c r="C9754" s="19" t="s">
        <v>14859</v>
      </c>
      <c r="D9754" s="20" t="s">
        <v>14590</v>
      </c>
      <c r="E9754" s="22" t="s">
        <v>14945</v>
      </c>
      <c r="F9754" s="154" t="s">
        <v>14946</v>
      </c>
      <c r="G9754" s="155" t="s">
        <v>611</v>
      </c>
      <c r="H9754" s="149" t="n">
        <v>13.42</v>
      </c>
    </row>
    <row r="9755" s="25" customFormat="true" ht="12.75" hidden="false" customHeight="false" outlineLevel="0" collapsed="false">
      <c r="A9755" s="19" t="n">
        <f aca="false">+A9754+1</f>
        <v>9748</v>
      </c>
      <c r="B9755" s="20" t="n">
        <v>453</v>
      </c>
      <c r="C9755" s="19" t="s">
        <v>14859</v>
      </c>
      <c r="D9755" s="20" t="s">
        <v>14590</v>
      </c>
      <c r="E9755" s="22" t="s">
        <v>14947</v>
      </c>
      <c r="F9755" s="154" t="s">
        <v>14948</v>
      </c>
      <c r="G9755" s="155" t="s">
        <v>611</v>
      </c>
      <c r="H9755" s="149" t="n">
        <v>123.12</v>
      </c>
    </row>
    <row r="9756" s="25" customFormat="true" ht="12.75" hidden="false" customHeight="false" outlineLevel="0" collapsed="false">
      <c r="A9756" s="19" t="n">
        <f aca="false">+A9755+1</f>
        <v>9749</v>
      </c>
      <c r="B9756" s="20" t="n">
        <v>453</v>
      </c>
      <c r="C9756" s="19" t="s">
        <v>14859</v>
      </c>
      <c r="D9756" s="20" t="s">
        <v>14590</v>
      </c>
      <c r="E9756" s="22" t="s">
        <v>14949</v>
      </c>
      <c r="F9756" s="154" t="s">
        <v>14950</v>
      </c>
      <c r="G9756" s="155" t="s">
        <v>611</v>
      </c>
      <c r="H9756" s="149" t="n">
        <v>91.77</v>
      </c>
    </row>
    <row r="9757" s="25" customFormat="true" ht="12.75" hidden="false" customHeight="false" outlineLevel="0" collapsed="false">
      <c r="A9757" s="19" t="n">
        <f aca="false">+A9756+1</f>
        <v>9750</v>
      </c>
      <c r="B9757" s="20" t="n">
        <v>453</v>
      </c>
      <c r="C9757" s="19" t="s">
        <v>14859</v>
      </c>
      <c r="D9757" s="20" t="s">
        <v>14590</v>
      </c>
      <c r="E9757" s="22" t="s">
        <v>14951</v>
      </c>
      <c r="F9757" s="158" t="s">
        <v>14952</v>
      </c>
      <c r="G9757" s="155" t="s">
        <v>611</v>
      </c>
      <c r="H9757" s="149" t="n">
        <v>467.97</v>
      </c>
    </row>
    <row r="9758" s="25" customFormat="true" ht="12.75" hidden="false" customHeight="false" outlineLevel="0" collapsed="false">
      <c r="A9758" s="19" t="n">
        <f aca="false">+A9757+1</f>
        <v>9751</v>
      </c>
      <c r="B9758" s="20" t="n">
        <v>453</v>
      </c>
      <c r="C9758" s="19" t="s">
        <v>14859</v>
      </c>
      <c r="D9758" s="20" t="s">
        <v>14590</v>
      </c>
      <c r="E9758" s="22" t="s">
        <v>14953</v>
      </c>
      <c r="F9758" s="154" t="s">
        <v>14954</v>
      </c>
      <c r="G9758" s="155" t="s">
        <v>611</v>
      </c>
      <c r="H9758" s="149" t="n">
        <v>629.08</v>
      </c>
    </row>
    <row r="9759" s="25" customFormat="true" ht="12.75" hidden="false" customHeight="false" outlineLevel="0" collapsed="false">
      <c r="A9759" s="19" t="n">
        <f aca="false">+A9758+1</f>
        <v>9752</v>
      </c>
      <c r="B9759" s="20" t="n">
        <v>453</v>
      </c>
      <c r="C9759" s="19" t="s">
        <v>14859</v>
      </c>
      <c r="D9759" s="20" t="s">
        <v>14590</v>
      </c>
      <c r="E9759" s="22" t="s">
        <v>14924</v>
      </c>
      <c r="F9759" s="154" t="s">
        <v>14955</v>
      </c>
      <c r="G9759" s="155" t="s">
        <v>611</v>
      </c>
      <c r="H9759" s="149" t="n">
        <v>236.17</v>
      </c>
    </row>
    <row r="9760" s="25" customFormat="true" ht="12.75" hidden="false" customHeight="false" outlineLevel="0" collapsed="false">
      <c r="A9760" s="19" t="n">
        <f aca="false">+A9759+1</f>
        <v>9753</v>
      </c>
      <c r="B9760" s="20" t="n">
        <v>453</v>
      </c>
      <c r="C9760" s="19" t="s">
        <v>14859</v>
      </c>
      <c r="D9760" s="20" t="s">
        <v>14590</v>
      </c>
      <c r="E9760" s="22" t="s">
        <v>14956</v>
      </c>
      <c r="F9760" s="158" t="s">
        <v>14957</v>
      </c>
      <c r="G9760" s="155" t="s">
        <v>611</v>
      </c>
      <c r="H9760" s="149" t="n">
        <v>163.31</v>
      </c>
    </row>
    <row r="9761" s="25" customFormat="true" ht="12.75" hidden="false" customHeight="false" outlineLevel="0" collapsed="false">
      <c r="A9761" s="19" t="n">
        <f aca="false">+A9760+1</f>
        <v>9754</v>
      </c>
      <c r="B9761" s="20" t="n">
        <v>453</v>
      </c>
      <c r="C9761" s="19" t="s">
        <v>14859</v>
      </c>
      <c r="D9761" s="20" t="s">
        <v>14590</v>
      </c>
      <c r="E9761" s="22" t="s">
        <v>14958</v>
      </c>
      <c r="F9761" s="154" t="s">
        <v>14959</v>
      </c>
      <c r="G9761" s="155" t="s">
        <v>611</v>
      </c>
      <c r="H9761" s="149" t="n">
        <v>637.65</v>
      </c>
    </row>
    <row r="9762" s="25" customFormat="true" ht="12.75" hidden="false" customHeight="false" outlineLevel="0" collapsed="false">
      <c r="A9762" s="19" t="n">
        <f aca="false">+A9761+1</f>
        <v>9755</v>
      </c>
      <c r="B9762" s="20" t="n">
        <v>453</v>
      </c>
      <c r="C9762" s="19" t="s">
        <v>14859</v>
      </c>
      <c r="D9762" s="20" t="s">
        <v>14590</v>
      </c>
      <c r="E9762" s="22" t="s">
        <v>14960</v>
      </c>
      <c r="F9762" s="156" t="s">
        <v>14961</v>
      </c>
      <c r="G9762" s="157" t="s">
        <v>611</v>
      </c>
      <c r="H9762" s="149" t="n">
        <v>881.65</v>
      </c>
    </row>
    <row r="9763" s="25" customFormat="true" ht="12.75" hidden="false" customHeight="false" outlineLevel="0" collapsed="false">
      <c r="A9763" s="19" t="n">
        <f aca="false">+A9762+1</f>
        <v>9756</v>
      </c>
      <c r="B9763" s="20" t="n">
        <v>453</v>
      </c>
      <c r="C9763" s="19" t="s">
        <v>14859</v>
      </c>
      <c r="D9763" s="20" t="s">
        <v>14590</v>
      </c>
      <c r="E9763" s="22" t="s">
        <v>14962</v>
      </c>
      <c r="F9763" s="154" t="s">
        <v>14963</v>
      </c>
      <c r="G9763" s="155" t="s">
        <v>611</v>
      </c>
      <c r="H9763" s="149" t="n">
        <v>881.65</v>
      </c>
    </row>
    <row r="9764" s="25" customFormat="true" ht="12.75" hidden="false" customHeight="false" outlineLevel="0" collapsed="false">
      <c r="A9764" s="19" t="n">
        <f aca="false">+A9763+1</f>
        <v>9757</v>
      </c>
      <c r="B9764" s="20" t="n">
        <v>453</v>
      </c>
      <c r="C9764" s="19" t="s">
        <v>14859</v>
      </c>
      <c r="D9764" s="20" t="s">
        <v>14590</v>
      </c>
      <c r="E9764" s="22" t="s">
        <v>14964</v>
      </c>
      <c r="F9764" s="154" t="s">
        <v>14965</v>
      </c>
      <c r="G9764" s="155" t="s">
        <v>611</v>
      </c>
      <c r="H9764" s="149" t="n">
        <v>796.96</v>
      </c>
    </row>
    <row r="9765" s="25" customFormat="true" ht="12.75" hidden="false" customHeight="false" outlineLevel="0" collapsed="false">
      <c r="A9765" s="19" t="n">
        <f aca="false">+A9764+1</f>
        <v>9758</v>
      </c>
      <c r="B9765" s="20" t="n">
        <v>453</v>
      </c>
      <c r="C9765" s="19" t="s">
        <v>14859</v>
      </c>
      <c r="D9765" s="20" t="s">
        <v>14590</v>
      </c>
      <c r="E9765" s="22" t="s">
        <v>14966</v>
      </c>
      <c r="F9765" s="156" t="s">
        <v>14967</v>
      </c>
      <c r="G9765" s="157" t="s">
        <v>611</v>
      </c>
      <c r="H9765" s="149" t="n">
        <v>914.59</v>
      </c>
    </row>
    <row r="9766" s="25" customFormat="true" ht="12.75" hidden="false" customHeight="false" outlineLevel="0" collapsed="false">
      <c r="A9766" s="19" t="n">
        <f aca="false">+A9765+1</f>
        <v>9759</v>
      </c>
      <c r="B9766" s="20" t="n">
        <v>453</v>
      </c>
      <c r="C9766" s="19" t="s">
        <v>14859</v>
      </c>
      <c r="D9766" s="20" t="s">
        <v>14590</v>
      </c>
      <c r="E9766" s="22" t="s">
        <v>14968</v>
      </c>
      <c r="F9766" s="154" t="s">
        <v>14969</v>
      </c>
      <c r="G9766" s="155" t="s">
        <v>611</v>
      </c>
      <c r="H9766" s="149" t="n">
        <v>195.35</v>
      </c>
    </row>
    <row r="9767" s="25" customFormat="true" ht="12.75" hidden="false" customHeight="false" outlineLevel="0" collapsed="false">
      <c r="A9767" s="19" t="n">
        <f aca="false">+A9766+1</f>
        <v>9760</v>
      </c>
      <c r="B9767" s="20" t="n">
        <v>453</v>
      </c>
      <c r="C9767" s="19" t="s">
        <v>14859</v>
      </c>
      <c r="D9767" s="20" t="s">
        <v>14590</v>
      </c>
      <c r="E9767" s="22" t="s">
        <v>14970</v>
      </c>
      <c r="F9767" s="154" t="s">
        <v>14971</v>
      </c>
      <c r="G9767" s="155" t="s">
        <v>611</v>
      </c>
      <c r="H9767" s="149" t="n">
        <v>513.45</v>
      </c>
    </row>
    <row r="9768" s="25" customFormat="true" ht="12.75" hidden="false" customHeight="false" outlineLevel="0" collapsed="false">
      <c r="A9768" s="19" t="n">
        <f aca="false">+A9767+1</f>
        <v>9761</v>
      </c>
      <c r="B9768" s="20" t="n">
        <v>453</v>
      </c>
      <c r="C9768" s="19" t="s">
        <v>14859</v>
      </c>
      <c r="D9768" s="20" t="s">
        <v>14590</v>
      </c>
      <c r="E9768" s="22" t="s">
        <v>14972</v>
      </c>
      <c r="F9768" s="154" t="s">
        <v>14973</v>
      </c>
      <c r="G9768" s="155" t="s">
        <v>611</v>
      </c>
      <c r="H9768" s="149" t="n">
        <v>229.93</v>
      </c>
    </row>
    <row r="9769" s="25" customFormat="true" ht="12.75" hidden="false" customHeight="false" outlineLevel="0" collapsed="false">
      <c r="A9769" s="19" t="n">
        <f aca="false">+A9768+1</f>
        <v>9762</v>
      </c>
      <c r="B9769" s="20" t="n">
        <v>453</v>
      </c>
      <c r="C9769" s="19" t="s">
        <v>14859</v>
      </c>
      <c r="D9769" s="20" t="s">
        <v>14590</v>
      </c>
      <c r="E9769" s="22" t="s">
        <v>14974</v>
      </c>
      <c r="F9769" s="154" t="s">
        <v>14975</v>
      </c>
      <c r="G9769" s="155" t="s">
        <v>611</v>
      </c>
      <c r="H9769" s="149" t="n">
        <v>773.52</v>
      </c>
    </row>
    <row r="9770" s="25" customFormat="true" ht="12.75" hidden="false" customHeight="false" outlineLevel="0" collapsed="false">
      <c r="A9770" s="19" t="n">
        <f aca="false">+A9769+1</f>
        <v>9763</v>
      </c>
      <c r="B9770" s="20" t="n">
        <v>453</v>
      </c>
      <c r="C9770" s="19" t="s">
        <v>14859</v>
      </c>
      <c r="D9770" s="20" t="s">
        <v>14590</v>
      </c>
      <c r="E9770" s="22" t="s">
        <v>14976</v>
      </c>
      <c r="F9770" s="154" t="s">
        <v>14977</v>
      </c>
      <c r="G9770" s="155" t="s">
        <v>611</v>
      </c>
      <c r="H9770" s="149" t="n">
        <v>239.28</v>
      </c>
    </row>
    <row r="9771" s="25" customFormat="true" ht="12.75" hidden="false" customHeight="false" outlineLevel="0" collapsed="false">
      <c r="A9771" s="19" t="n">
        <f aca="false">+A9770+1</f>
        <v>9764</v>
      </c>
      <c r="B9771" s="20" t="n">
        <v>453</v>
      </c>
      <c r="C9771" s="19" t="s">
        <v>14859</v>
      </c>
      <c r="D9771" s="20" t="s">
        <v>14590</v>
      </c>
      <c r="E9771" s="22" t="s">
        <v>14978</v>
      </c>
      <c r="F9771" s="154" t="s">
        <v>14979</v>
      </c>
      <c r="G9771" s="155" t="s">
        <v>611</v>
      </c>
      <c r="H9771" s="149" t="n">
        <v>490.92</v>
      </c>
    </row>
    <row r="9772" s="25" customFormat="true" ht="12.75" hidden="false" customHeight="false" outlineLevel="0" collapsed="false">
      <c r="A9772" s="19" t="n">
        <f aca="false">+A9771+1</f>
        <v>9765</v>
      </c>
      <c r="B9772" s="20" t="n">
        <v>453</v>
      </c>
      <c r="C9772" s="19" t="s">
        <v>14859</v>
      </c>
      <c r="D9772" s="20" t="s">
        <v>14590</v>
      </c>
      <c r="E9772" s="22" t="s">
        <v>14980</v>
      </c>
      <c r="F9772" s="154" t="s">
        <v>14981</v>
      </c>
      <c r="G9772" s="155" t="s">
        <v>611</v>
      </c>
      <c r="H9772" s="149" t="n">
        <v>400.15</v>
      </c>
    </row>
    <row r="9773" s="25" customFormat="true" ht="12.75" hidden="false" customHeight="false" outlineLevel="0" collapsed="false">
      <c r="A9773" s="19" t="n">
        <f aca="false">+A9772+1</f>
        <v>9766</v>
      </c>
      <c r="B9773" s="20" t="n">
        <v>453</v>
      </c>
      <c r="C9773" s="19" t="s">
        <v>14859</v>
      </c>
      <c r="D9773" s="20" t="s">
        <v>14590</v>
      </c>
      <c r="E9773" s="22" t="s">
        <v>14982</v>
      </c>
      <c r="F9773" s="154" t="s">
        <v>14983</v>
      </c>
      <c r="G9773" s="155" t="s">
        <v>611</v>
      </c>
      <c r="H9773" s="149" t="n">
        <v>561.36</v>
      </c>
    </row>
    <row r="9774" s="25" customFormat="true" ht="12.75" hidden="false" customHeight="false" outlineLevel="0" collapsed="false">
      <c r="A9774" s="19" t="n">
        <f aca="false">+A9773+1</f>
        <v>9767</v>
      </c>
      <c r="B9774" s="20" t="n">
        <v>453</v>
      </c>
      <c r="C9774" s="19" t="s">
        <v>14859</v>
      </c>
      <c r="D9774" s="20" t="s">
        <v>14590</v>
      </c>
      <c r="E9774" s="22" t="s">
        <v>14984</v>
      </c>
      <c r="F9774" s="154" t="s">
        <v>14985</v>
      </c>
      <c r="G9774" s="155" t="s">
        <v>611</v>
      </c>
      <c r="H9774" s="149" t="n">
        <v>357.6</v>
      </c>
    </row>
    <row r="9775" s="25" customFormat="true" ht="12.75" hidden="false" customHeight="false" outlineLevel="0" collapsed="false">
      <c r="A9775" s="19" t="n">
        <f aca="false">+A9774+1</f>
        <v>9768</v>
      </c>
      <c r="B9775" s="20" t="n">
        <v>453</v>
      </c>
      <c r="C9775" s="19" t="s">
        <v>14859</v>
      </c>
      <c r="D9775" s="20" t="s">
        <v>14590</v>
      </c>
      <c r="E9775" s="22" t="s">
        <v>14980</v>
      </c>
      <c r="F9775" s="158" t="s">
        <v>14986</v>
      </c>
      <c r="G9775" s="155" t="s">
        <v>611</v>
      </c>
      <c r="H9775" s="149" t="n">
        <v>72.1</v>
      </c>
    </row>
    <row r="9776" s="25" customFormat="true" ht="12.75" hidden="false" customHeight="false" outlineLevel="0" collapsed="false">
      <c r="A9776" s="19" t="n">
        <f aca="false">+A9775+1</f>
        <v>9769</v>
      </c>
      <c r="B9776" s="20" t="n">
        <v>453</v>
      </c>
      <c r="C9776" s="19" t="s">
        <v>14859</v>
      </c>
      <c r="D9776" s="20" t="s">
        <v>14590</v>
      </c>
      <c r="E9776" s="22" t="s">
        <v>14987</v>
      </c>
      <c r="F9776" s="154" t="s">
        <v>14988</v>
      </c>
      <c r="G9776" s="155" t="s">
        <v>611</v>
      </c>
      <c r="H9776" s="149" t="n">
        <v>609.94</v>
      </c>
    </row>
    <row r="9777" s="25" customFormat="true" ht="12.75" hidden="false" customHeight="false" outlineLevel="0" collapsed="false">
      <c r="A9777" s="19" t="n">
        <f aca="false">+A9776+1</f>
        <v>9770</v>
      </c>
      <c r="B9777" s="20" t="n">
        <v>453</v>
      </c>
      <c r="C9777" s="19" t="s">
        <v>14859</v>
      </c>
      <c r="D9777" s="20" t="s">
        <v>14590</v>
      </c>
      <c r="E9777" s="22" t="s">
        <v>14989</v>
      </c>
      <c r="F9777" s="154" t="s">
        <v>14990</v>
      </c>
      <c r="G9777" s="155" t="s">
        <v>611</v>
      </c>
      <c r="H9777" s="149" t="n">
        <v>227.14</v>
      </c>
    </row>
    <row r="9778" s="25" customFormat="true" ht="12.75" hidden="false" customHeight="false" outlineLevel="0" collapsed="false">
      <c r="A9778" s="19" t="n">
        <f aca="false">+A9777+1</f>
        <v>9771</v>
      </c>
      <c r="B9778" s="20" t="n">
        <v>453</v>
      </c>
      <c r="C9778" s="19" t="s">
        <v>14859</v>
      </c>
      <c r="D9778" s="20" t="s">
        <v>14590</v>
      </c>
      <c r="E9778" s="22" t="s">
        <v>14991</v>
      </c>
      <c r="F9778" s="158" t="s">
        <v>14992</v>
      </c>
      <c r="G9778" s="155" t="s">
        <v>611</v>
      </c>
      <c r="H9778" s="149" t="n">
        <v>190.95</v>
      </c>
    </row>
    <row r="9779" s="25" customFormat="true" ht="12.75" hidden="false" customHeight="false" outlineLevel="0" collapsed="false">
      <c r="A9779" s="19" t="n">
        <f aca="false">+A9778+1</f>
        <v>9772</v>
      </c>
      <c r="B9779" s="20" t="n">
        <v>453</v>
      </c>
      <c r="C9779" s="19" t="s">
        <v>14859</v>
      </c>
      <c r="D9779" s="20" t="s">
        <v>14590</v>
      </c>
      <c r="E9779" s="22" t="s">
        <v>14993</v>
      </c>
      <c r="F9779" s="154" t="s">
        <v>14994</v>
      </c>
      <c r="G9779" s="155" t="s">
        <v>611</v>
      </c>
      <c r="H9779" s="149" t="n">
        <v>557.25</v>
      </c>
    </row>
    <row r="9780" s="25" customFormat="true" ht="12.75" hidden="false" customHeight="false" outlineLevel="0" collapsed="false">
      <c r="A9780" s="19" t="n">
        <f aca="false">+A9779+1</f>
        <v>9773</v>
      </c>
      <c r="B9780" s="20" t="n">
        <v>453</v>
      </c>
      <c r="C9780" s="19" t="s">
        <v>14859</v>
      </c>
      <c r="D9780" s="20" t="s">
        <v>14590</v>
      </c>
      <c r="E9780" s="22" t="s">
        <v>14995</v>
      </c>
      <c r="F9780" s="154" t="s">
        <v>14996</v>
      </c>
      <c r="G9780" s="155" t="s">
        <v>611</v>
      </c>
      <c r="H9780" s="149" t="n">
        <v>878.72</v>
      </c>
    </row>
    <row r="9781" s="25" customFormat="true" ht="12.75" hidden="false" customHeight="false" outlineLevel="0" collapsed="false">
      <c r="A9781" s="19" t="n">
        <f aca="false">+A9780+1</f>
        <v>9774</v>
      </c>
      <c r="B9781" s="20" t="n">
        <v>453</v>
      </c>
      <c r="C9781" s="19" t="s">
        <v>14859</v>
      </c>
      <c r="D9781" s="20" t="s">
        <v>14590</v>
      </c>
      <c r="E9781" s="22" t="s">
        <v>14997</v>
      </c>
      <c r="F9781" s="154" t="s">
        <v>14998</v>
      </c>
      <c r="G9781" s="155" t="s">
        <v>611</v>
      </c>
      <c r="H9781" s="149" t="n">
        <v>606.9</v>
      </c>
    </row>
    <row r="9782" s="25" customFormat="true" ht="12.75" hidden="false" customHeight="false" outlineLevel="0" collapsed="false">
      <c r="A9782" s="19" t="n">
        <f aca="false">+A9781+1</f>
        <v>9775</v>
      </c>
      <c r="B9782" s="20" t="n">
        <v>453</v>
      </c>
      <c r="C9782" s="19" t="s">
        <v>14859</v>
      </c>
      <c r="D9782" s="20" t="s">
        <v>14590</v>
      </c>
      <c r="E9782" s="22" t="s">
        <v>14999</v>
      </c>
      <c r="F9782" s="154" t="s">
        <v>15000</v>
      </c>
      <c r="G9782" s="155" t="s">
        <v>611</v>
      </c>
      <c r="H9782" s="149" t="n">
        <v>517.75</v>
      </c>
    </row>
    <row r="9783" s="25" customFormat="true" ht="12.75" hidden="false" customHeight="false" outlineLevel="0" collapsed="false">
      <c r="A9783" s="19" t="n">
        <f aca="false">+A9782+1</f>
        <v>9776</v>
      </c>
      <c r="B9783" s="20" t="n">
        <v>453</v>
      </c>
      <c r="C9783" s="19" t="s">
        <v>14859</v>
      </c>
      <c r="D9783" s="20" t="s">
        <v>14590</v>
      </c>
      <c r="E9783" s="22" t="s">
        <v>15001</v>
      </c>
      <c r="F9783" s="154" t="s">
        <v>15002</v>
      </c>
      <c r="G9783" s="155" t="s">
        <v>611</v>
      </c>
      <c r="H9783" s="149" t="n">
        <v>136.51</v>
      </c>
    </row>
    <row r="9784" s="25" customFormat="true" ht="12.75" hidden="false" customHeight="false" outlineLevel="0" collapsed="false">
      <c r="A9784" s="19" t="n">
        <f aca="false">+A9783+1</f>
        <v>9777</v>
      </c>
      <c r="B9784" s="20" t="n">
        <v>453</v>
      </c>
      <c r="C9784" s="19" t="s">
        <v>14859</v>
      </c>
      <c r="D9784" s="20" t="s">
        <v>14590</v>
      </c>
      <c r="E9784" s="22" t="s">
        <v>15003</v>
      </c>
      <c r="F9784" s="154" t="s">
        <v>15004</v>
      </c>
      <c r="G9784" s="155" t="s">
        <v>611</v>
      </c>
      <c r="H9784" s="149" t="n">
        <v>856.65</v>
      </c>
    </row>
    <row r="9785" s="25" customFormat="true" ht="12.75" hidden="false" customHeight="false" outlineLevel="0" collapsed="false">
      <c r="A9785" s="19" t="n">
        <f aca="false">+A9784+1</f>
        <v>9778</v>
      </c>
      <c r="B9785" s="20" t="n">
        <v>453</v>
      </c>
      <c r="C9785" s="19" t="s">
        <v>14859</v>
      </c>
      <c r="D9785" s="20" t="s">
        <v>14590</v>
      </c>
      <c r="E9785" s="22" t="s">
        <v>15005</v>
      </c>
      <c r="F9785" s="154" t="s">
        <v>15006</v>
      </c>
      <c r="G9785" s="155" t="s">
        <v>611</v>
      </c>
      <c r="H9785" s="149" t="n">
        <v>134.66</v>
      </c>
    </row>
    <row r="9786" s="25" customFormat="true" ht="12.75" hidden="false" customHeight="false" outlineLevel="0" collapsed="false">
      <c r="A9786" s="19" t="n">
        <f aca="false">+A9785+1</f>
        <v>9779</v>
      </c>
      <c r="B9786" s="20" t="n">
        <v>453</v>
      </c>
      <c r="C9786" s="19" t="s">
        <v>14859</v>
      </c>
      <c r="D9786" s="20" t="s">
        <v>14590</v>
      </c>
      <c r="E9786" s="22" t="s">
        <v>14896</v>
      </c>
      <c r="F9786" s="154" t="s">
        <v>15007</v>
      </c>
      <c r="G9786" s="155" t="s">
        <v>611</v>
      </c>
      <c r="H9786" s="149" t="n">
        <v>39.95</v>
      </c>
    </row>
    <row r="9787" s="25" customFormat="true" ht="12.75" hidden="false" customHeight="false" outlineLevel="0" collapsed="false">
      <c r="A9787" s="19" t="n">
        <f aca="false">+A9786+1</f>
        <v>9780</v>
      </c>
      <c r="B9787" s="20" t="n">
        <v>453</v>
      </c>
      <c r="C9787" s="19" t="s">
        <v>14859</v>
      </c>
      <c r="D9787" s="20" t="s">
        <v>14590</v>
      </c>
      <c r="E9787" s="22" t="s">
        <v>15008</v>
      </c>
      <c r="F9787" s="154" t="s">
        <v>15009</v>
      </c>
      <c r="G9787" s="155" t="s">
        <v>611</v>
      </c>
      <c r="H9787" s="149" t="n">
        <v>202.94</v>
      </c>
    </row>
    <row r="9788" s="25" customFormat="true" ht="12.75" hidden="false" customHeight="false" outlineLevel="0" collapsed="false">
      <c r="A9788" s="19" t="n">
        <f aca="false">+A9787+1</f>
        <v>9781</v>
      </c>
      <c r="B9788" s="20" t="n">
        <v>453</v>
      </c>
      <c r="C9788" s="19" t="s">
        <v>14859</v>
      </c>
      <c r="D9788" s="20" t="s">
        <v>14590</v>
      </c>
      <c r="E9788" s="22" t="s">
        <v>15010</v>
      </c>
      <c r="F9788" s="154" t="s">
        <v>15011</v>
      </c>
      <c r="G9788" s="155" t="s">
        <v>611</v>
      </c>
      <c r="H9788" s="149" t="n">
        <v>11.56</v>
      </c>
    </row>
    <row r="9789" s="25" customFormat="true" ht="12.75" hidden="false" customHeight="false" outlineLevel="0" collapsed="false">
      <c r="A9789" s="19" t="n">
        <f aca="false">+A9788+1</f>
        <v>9782</v>
      </c>
      <c r="B9789" s="20" t="n">
        <v>453</v>
      </c>
      <c r="C9789" s="19" t="s">
        <v>14859</v>
      </c>
      <c r="D9789" s="20" t="s">
        <v>14590</v>
      </c>
      <c r="E9789" s="22" t="s">
        <v>15012</v>
      </c>
      <c r="F9789" s="154" t="s">
        <v>15013</v>
      </c>
      <c r="G9789" s="155" t="s">
        <v>611</v>
      </c>
      <c r="H9789" s="149" t="n">
        <v>492.87</v>
      </c>
    </row>
    <row r="9790" s="25" customFormat="true" ht="12.75" hidden="false" customHeight="false" outlineLevel="0" collapsed="false">
      <c r="A9790" s="19" t="n">
        <f aca="false">+A9789+1</f>
        <v>9783</v>
      </c>
      <c r="B9790" s="20" t="n">
        <v>453</v>
      </c>
      <c r="C9790" s="19" t="s">
        <v>14859</v>
      </c>
      <c r="D9790" s="20" t="s">
        <v>14590</v>
      </c>
      <c r="E9790" s="22" t="s">
        <v>15014</v>
      </c>
      <c r="F9790" s="154" t="s">
        <v>15015</v>
      </c>
      <c r="G9790" s="155" t="s">
        <v>611</v>
      </c>
      <c r="H9790" s="149" t="n">
        <v>246.37</v>
      </c>
    </row>
    <row r="9791" s="25" customFormat="true" ht="12.75" hidden="false" customHeight="false" outlineLevel="0" collapsed="false">
      <c r="A9791" s="19" t="n">
        <f aca="false">+A9790+1</f>
        <v>9784</v>
      </c>
      <c r="B9791" s="20" t="n">
        <v>453</v>
      </c>
      <c r="C9791" s="19" t="s">
        <v>14859</v>
      </c>
      <c r="D9791" s="20" t="s">
        <v>14590</v>
      </c>
      <c r="E9791" s="22" t="s">
        <v>14995</v>
      </c>
      <c r="F9791" s="154" t="s">
        <v>15016</v>
      </c>
      <c r="G9791" s="155" t="s">
        <v>611</v>
      </c>
      <c r="H9791" s="149" t="n">
        <v>245.62</v>
      </c>
    </row>
    <row r="9792" s="25" customFormat="true" ht="12.75" hidden="false" customHeight="false" outlineLevel="0" collapsed="false">
      <c r="A9792" s="19" t="n">
        <f aca="false">+A9791+1</f>
        <v>9785</v>
      </c>
      <c r="B9792" s="20" t="n">
        <v>453</v>
      </c>
      <c r="C9792" s="19" t="s">
        <v>14859</v>
      </c>
      <c r="D9792" s="20" t="s">
        <v>14590</v>
      </c>
      <c r="E9792" s="22" t="s">
        <v>15017</v>
      </c>
      <c r="F9792" s="154" t="s">
        <v>15018</v>
      </c>
      <c r="G9792" s="155" t="s">
        <v>611</v>
      </c>
      <c r="H9792" s="149" t="n">
        <v>388.85</v>
      </c>
    </row>
    <row r="9793" s="25" customFormat="true" ht="12.75" hidden="false" customHeight="false" outlineLevel="0" collapsed="false">
      <c r="A9793" s="19" t="n">
        <f aca="false">+A9792+1</f>
        <v>9786</v>
      </c>
      <c r="B9793" s="20" t="n">
        <v>453</v>
      </c>
      <c r="C9793" s="19" t="s">
        <v>14859</v>
      </c>
      <c r="D9793" s="20" t="s">
        <v>14590</v>
      </c>
      <c r="E9793" s="22" t="s">
        <v>15019</v>
      </c>
      <c r="F9793" s="158" t="s">
        <v>15020</v>
      </c>
      <c r="G9793" s="155" t="s">
        <v>611</v>
      </c>
      <c r="H9793" s="149" t="n">
        <v>172</v>
      </c>
    </row>
    <row r="9794" s="25" customFormat="true" ht="12.75" hidden="false" customHeight="false" outlineLevel="0" collapsed="false">
      <c r="A9794" s="19" t="n">
        <f aca="false">+A9793+1</f>
        <v>9787</v>
      </c>
      <c r="B9794" s="20" t="n">
        <v>453</v>
      </c>
      <c r="C9794" s="19" t="s">
        <v>14859</v>
      </c>
      <c r="D9794" s="20" t="s">
        <v>14590</v>
      </c>
      <c r="E9794" s="22" t="s">
        <v>15021</v>
      </c>
      <c r="F9794" s="154" t="s">
        <v>15022</v>
      </c>
      <c r="G9794" s="155" t="s">
        <v>611</v>
      </c>
      <c r="H9794" s="149" t="n">
        <v>931.92</v>
      </c>
    </row>
    <row r="9795" s="25" customFormat="true" ht="12.75" hidden="false" customHeight="false" outlineLevel="0" collapsed="false">
      <c r="A9795" s="19" t="n">
        <f aca="false">+A9794+1</f>
        <v>9788</v>
      </c>
      <c r="B9795" s="20" t="n">
        <v>453</v>
      </c>
      <c r="C9795" s="19" t="s">
        <v>14859</v>
      </c>
      <c r="D9795" s="20" t="s">
        <v>14590</v>
      </c>
      <c r="E9795" s="22" t="s">
        <v>15023</v>
      </c>
      <c r="F9795" s="154" t="s">
        <v>15024</v>
      </c>
      <c r="G9795" s="155" t="s">
        <v>611</v>
      </c>
      <c r="H9795" s="149" t="n">
        <v>835.55</v>
      </c>
    </row>
    <row r="9796" s="25" customFormat="true" ht="12.75" hidden="false" customHeight="false" outlineLevel="0" collapsed="false">
      <c r="A9796" s="19" t="n">
        <f aca="false">+A9795+1</f>
        <v>9789</v>
      </c>
      <c r="B9796" s="20" t="n">
        <v>453</v>
      </c>
      <c r="C9796" s="19" t="s">
        <v>14859</v>
      </c>
      <c r="D9796" s="20" t="s">
        <v>14590</v>
      </c>
      <c r="E9796" s="22" t="s">
        <v>15025</v>
      </c>
      <c r="F9796" s="158" t="s">
        <v>15026</v>
      </c>
      <c r="G9796" s="155" t="s">
        <v>611</v>
      </c>
      <c r="H9796" s="149" t="n">
        <v>886.95</v>
      </c>
    </row>
    <row r="9797" s="25" customFormat="true" ht="12.75" hidden="false" customHeight="false" outlineLevel="0" collapsed="false">
      <c r="A9797" s="19" t="n">
        <f aca="false">+A9796+1</f>
        <v>9790</v>
      </c>
      <c r="B9797" s="20" t="n">
        <v>453</v>
      </c>
      <c r="C9797" s="19" t="s">
        <v>14859</v>
      </c>
      <c r="D9797" s="20" t="s">
        <v>14590</v>
      </c>
      <c r="E9797" s="22" t="s">
        <v>15027</v>
      </c>
      <c r="F9797" s="154" t="s">
        <v>15028</v>
      </c>
      <c r="G9797" s="155" t="s">
        <v>611</v>
      </c>
      <c r="H9797" s="149" t="n">
        <v>569.45</v>
      </c>
    </row>
    <row r="9798" s="25" customFormat="true" ht="25.5" hidden="false" customHeight="false" outlineLevel="0" collapsed="false">
      <c r="A9798" s="19" t="n">
        <f aca="false">+A9797+1</f>
        <v>9791</v>
      </c>
      <c r="B9798" s="20" t="n">
        <v>453</v>
      </c>
      <c r="C9798" s="19" t="s">
        <v>14859</v>
      </c>
      <c r="D9798" s="20" t="s">
        <v>14590</v>
      </c>
      <c r="E9798" s="22" t="s">
        <v>15029</v>
      </c>
      <c r="F9798" s="154" t="s">
        <v>15030</v>
      </c>
      <c r="G9798" s="155" t="s">
        <v>611</v>
      </c>
      <c r="H9798" s="149" t="n">
        <v>722.39</v>
      </c>
    </row>
    <row r="9799" s="25" customFormat="true" ht="12.75" hidden="false" customHeight="false" outlineLevel="0" collapsed="false">
      <c r="A9799" s="19" t="n">
        <f aca="false">+A9798+1</f>
        <v>9792</v>
      </c>
      <c r="B9799" s="20" t="n">
        <v>453</v>
      </c>
      <c r="C9799" s="19" t="s">
        <v>14859</v>
      </c>
      <c r="D9799" s="20" t="s">
        <v>14590</v>
      </c>
      <c r="E9799" s="22" t="s">
        <v>15031</v>
      </c>
      <c r="F9799" s="154" t="s">
        <v>15032</v>
      </c>
      <c r="G9799" s="155" t="s">
        <v>611</v>
      </c>
      <c r="H9799" s="149" t="n">
        <v>829.82</v>
      </c>
    </row>
    <row r="9800" s="25" customFormat="true" ht="12.75" hidden="false" customHeight="false" outlineLevel="0" collapsed="false">
      <c r="A9800" s="19" t="n">
        <f aca="false">+A9799+1</f>
        <v>9793</v>
      </c>
      <c r="B9800" s="20" t="n">
        <v>453</v>
      </c>
      <c r="C9800" s="19" t="s">
        <v>14859</v>
      </c>
      <c r="D9800" s="20" t="s">
        <v>14590</v>
      </c>
      <c r="E9800" s="22" t="s">
        <v>15033</v>
      </c>
      <c r="F9800" s="154" t="s">
        <v>15034</v>
      </c>
      <c r="G9800" s="155" t="s">
        <v>611</v>
      </c>
      <c r="H9800" s="149" t="n">
        <v>18.22</v>
      </c>
    </row>
    <row r="9801" s="25" customFormat="true" ht="12.75" hidden="false" customHeight="false" outlineLevel="0" collapsed="false">
      <c r="A9801" s="19" t="n">
        <f aca="false">+A9800+1</f>
        <v>9794</v>
      </c>
      <c r="B9801" s="20" t="n">
        <v>453</v>
      </c>
      <c r="C9801" s="19" t="s">
        <v>14859</v>
      </c>
      <c r="D9801" s="20" t="s">
        <v>14590</v>
      </c>
      <c r="E9801" s="22" t="s">
        <v>15035</v>
      </c>
      <c r="F9801" s="154" t="s">
        <v>15036</v>
      </c>
      <c r="G9801" s="155" t="s">
        <v>611</v>
      </c>
      <c r="H9801" s="149" t="n">
        <v>384.16</v>
      </c>
    </row>
    <row r="9802" s="25" customFormat="true" ht="12.75" hidden="false" customHeight="false" outlineLevel="0" collapsed="false">
      <c r="A9802" s="19" t="n">
        <f aca="false">+A9801+1</f>
        <v>9795</v>
      </c>
      <c r="B9802" s="20" t="n">
        <v>453</v>
      </c>
      <c r="C9802" s="19" t="s">
        <v>14859</v>
      </c>
      <c r="D9802" s="20" t="s">
        <v>14590</v>
      </c>
      <c r="E9802" s="22" t="s">
        <v>15037</v>
      </c>
      <c r="F9802" s="154" t="s">
        <v>15038</v>
      </c>
      <c r="G9802" s="155" t="s">
        <v>611</v>
      </c>
      <c r="H9802" s="149" t="n">
        <v>822.89</v>
      </c>
    </row>
    <row r="9803" s="25" customFormat="true" ht="12.75" hidden="false" customHeight="false" outlineLevel="0" collapsed="false">
      <c r="A9803" s="19" t="n">
        <f aca="false">+A9802+1</f>
        <v>9796</v>
      </c>
      <c r="B9803" s="20" t="n">
        <v>453</v>
      </c>
      <c r="C9803" s="19" t="s">
        <v>14859</v>
      </c>
      <c r="D9803" s="20" t="s">
        <v>14590</v>
      </c>
      <c r="E9803" s="22" t="s">
        <v>15039</v>
      </c>
      <c r="F9803" s="154" t="s">
        <v>15040</v>
      </c>
      <c r="G9803" s="155" t="s">
        <v>611</v>
      </c>
      <c r="H9803" s="149" t="n">
        <v>862.82</v>
      </c>
    </row>
    <row r="9804" s="25" customFormat="true" ht="12.75" hidden="false" customHeight="false" outlineLevel="0" collapsed="false">
      <c r="A9804" s="19" t="n">
        <f aca="false">+A9803+1</f>
        <v>9797</v>
      </c>
      <c r="B9804" s="20" t="n">
        <v>453</v>
      </c>
      <c r="C9804" s="19" t="s">
        <v>14859</v>
      </c>
      <c r="D9804" s="20" t="s">
        <v>14590</v>
      </c>
      <c r="E9804" s="22" t="s">
        <v>15041</v>
      </c>
      <c r="F9804" s="154" t="s">
        <v>15042</v>
      </c>
      <c r="G9804" s="155" t="s">
        <v>611</v>
      </c>
      <c r="H9804" s="149" t="n">
        <v>684.69</v>
      </c>
    </row>
    <row r="9805" s="25" customFormat="true" ht="12.75" hidden="false" customHeight="false" outlineLevel="0" collapsed="false">
      <c r="A9805" s="19" t="n">
        <f aca="false">+A9804+1</f>
        <v>9798</v>
      </c>
      <c r="B9805" s="20" t="n">
        <v>453</v>
      </c>
      <c r="C9805" s="19" t="s">
        <v>14859</v>
      </c>
      <c r="D9805" s="20" t="s">
        <v>14590</v>
      </c>
      <c r="E9805" s="22" t="s">
        <v>15043</v>
      </c>
      <c r="F9805" s="154" t="s">
        <v>15044</v>
      </c>
      <c r="G9805" s="155" t="s">
        <v>611</v>
      </c>
      <c r="H9805" s="149" t="n">
        <v>549.58</v>
      </c>
    </row>
    <row r="9806" s="25" customFormat="true" ht="12.75" hidden="false" customHeight="false" outlineLevel="0" collapsed="false">
      <c r="A9806" s="19" t="n">
        <f aca="false">+A9805+1</f>
        <v>9799</v>
      </c>
      <c r="B9806" s="20" t="n">
        <v>453</v>
      </c>
      <c r="C9806" s="19" t="s">
        <v>14859</v>
      </c>
      <c r="D9806" s="20" t="s">
        <v>14590</v>
      </c>
      <c r="E9806" s="22" t="s">
        <v>15045</v>
      </c>
      <c r="F9806" s="154" t="s">
        <v>15046</v>
      </c>
      <c r="G9806" s="155" t="s">
        <v>611</v>
      </c>
      <c r="H9806" s="149" t="n">
        <v>522.39</v>
      </c>
    </row>
    <row r="9807" s="25" customFormat="true" ht="12.75" hidden="false" customHeight="false" outlineLevel="0" collapsed="false">
      <c r="A9807" s="19" t="n">
        <f aca="false">+A9806+1</f>
        <v>9800</v>
      </c>
      <c r="B9807" s="20" t="n">
        <v>453</v>
      </c>
      <c r="C9807" s="19" t="s">
        <v>14859</v>
      </c>
      <c r="D9807" s="20" t="s">
        <v>14590</v>
      </c>
      <c r="E9807" s="22" t="s">
        <v>15047</v>
      </c>
      <c r="F9807" s="154" t="s">
        <v>15048</v>
      </c>
      <c r="G9807" s="155" t="s">
        <v>611</v>
      </c>
      <c r="H9807" s="149" t="n">
        <v>472.69</v>
      </c>
    </row>
    <row r="9808" s="25" customFormat="true" ht="12.75" hidden="false" customHeight="false" outlineLevel="0" collapsed="false">
      <c r="A9808" s="19" t="n">
        <f aca="false">+A9807+1</f>
        <v>9801</v>
      </c>
      <c r="B9808" s="20" t="n">
        <v>453</v>
      </c>
      <c r="C9808" s="19" t="s">
        <v>14859</v>
      </c>
      <c r="D9808" s="20" t="s">
        <v>14590</v>
      </c>
      <c r="E9808" s="22" t="s">
        <v>15049</v>
      </c>
      <c r="F9808" s="154" t="s">
        <v>15050</v>
      </c>
      <c r="G9808" s="155" t="s">
        <v>611</v>
      </c>
      <c r="H9808" s="149" t="n">
        <v>527.9</v>
      </c>
    </row>
    <row r="9809" s="25" customFormat="true" ht="12.75" hidden="false" customHeight="false" outlineLevel="0" collapsed="false">
      <c r="A9809" s="19" t="n">
        <f aca="false">+A9808+1</f>
        <v>9802</v>
      </c>
      <c r="B9809" s="20" t="n">
        <v>453</v>
      </c>
      <c r="C9809" s="19" t="s">
        <v>14859</v>
      </c>
      <c r="D9809" s="20" t="s">
        <v>14590</v>
      </c>
      <c r="E9809" s="22" t="s">
        <v>15051</v>
      </c>
      <c r="F9809" s="154" t="s">
        <v>15052</v>
      </c>
      <c r="G9809" s="155" t="s">
        <v>611</v>
      </c>
      <c r="H9809" s="149" t="n">
        <v>839.74</v>
      </c>
    </row>
    <row r="9810" s="25" customFormat="true" ht="12.75" hidden="false" customHeight="false" outlineLevel="0" collapsed="false">
      <c r="A9810" s="19" t="n">
        <f aca="false">+A9809+1</f>
        <v>9803</v>
      </c>
      <c r="B9810" s="20" t="n">
        <v>453</v>
      </c>
      <c r="C9810" s="19" t="s">
        <v>14859</v>
      </c>
      <c r="D9810" s="20" t="s">
        <v>14590</v>
      </c>
      <c r="E9810" s="22" t="s">
        <v>15053</v>
      </c>
      <c r="F9810" s="154" t="s">
        <v>15054</v>
      </c>
      <c r="G9810" s="155" t="s">
        <v>611</v>
      </c>
      <c r="H9810" s="149" t="n">
        <v>146.19</v>
      </c>
    </row>
    <row r="9811" s="25" customFormat="true" ht="12.75" hidden="false" customHeight="false" outlineLevel="0" collapsed="false">
      <c r="A9811" s="19" t="n">
        <f aca="false">+A9810+1</f>
        <v>9804</v>
      </c>
      <c r="B9811" s="20" t="n">
        <v>453</v>
      </c>
      <c r="C9811" s="19" t="s">
        <v>14859</v>
      </c>
      <c r="D9811" s="20" t="s">
        <v>14590</v>
      </c>
      <c r="E9811" s="22" t="s">
        <v>15055</v>
      </c>
      <c r="F9811" s="158" t="s">
        <v>15056</v>
      </c>
      <c r="G9811" s="155" t="s">
        <v>611</v>
      </c>
      <c r="H9811" s="149" t="n">
        <v>139.93</v>
      </c>
    </row>
    <row r="9812" s="25" customFormat="true" ht="12.75" hidden="false" customHeight="false" outlineLevel="0" collapsed="false">
      <c r="A9812" s="19" t="n">
        <f aca="false">+A9811+1</f>
        <v>9805</v>
      </c>
      <c r="B9812" s="20" t="n">
        <v>453</v>
      </c>
      <c r="C9812" s="19" t="s">
        <v>14859</v>
      </c>
      <c r="D9812" s="20" t="s">
        <v>14590</v>
      </c>
      <c r="E9812" s="22" t="s">
        <v>15057</v>
      </c>
      <c r="F9812" s="154" t="s">
        <v>15058</v>
      </c>
      <c r="G9812" s="155" t="s">
        <v>611</v>
      </c>
      <c r="H9812" s="149" t="n">
        <v>849.63</v>
      </c>
    </row>
    <row r="9813" s="25" customFormat="true" ht="12.75" hidden="false" customHeight="false" outlineLevel="0" collapsed="false">
      <c r="A9813" s="19" t="n">
        <f aca="false">+A9812+1</f>
        <v>9806</v>
      </c>
      <c r="B9813" s="20" t="n">
        <v>453</v>
      </c>
      <c r="C9813" s="19" t="s">
        <v>14859</v>
      </c>
      <c r="D9813" s="20" t="s">
        <v>14590</v>
      </c>
      <c r="E9813" s="22" t="s">
        <v>14968</v>
      </c>
      <c r="F9813" s="154" t="s">
        <v>15059</v>
      </c>
      <c r="G9813" s="155" t="s">
        <v>611</v>
      </c>
      <c r="H9813" s="149" t="n">
        <v>909.44</v>
      </c>
    </row>
    <row r="9814" s="25" customFormat="true" ht="12.75" hidden="false" customHeight="false" outlineLevel="0" collapsed="false">
      <c r="A9814" s="19" t="n">
        <f aca="false">+A9813+1</f>
        <v>9807</v>
      </c>
      <c r="B9814" s="20" t="n">
        <v>453</v>
      </c>
      <c r="C9814" s="19" t="s">
        <v>14859</v>
      </c>
      <c r="D9814" s="20" t="s">
        <v>14590</v>
      </c>
      <c r="E9814" s="22" t="s">
        <v>15060</v>
      </c>
      <c r="F9814" s="159" t="s">
        <v>15061</v>
      </c>
      <c r="G9814" s="157" t="s">
        <v>611</v>
      </c>
      <c r="H9814" s="149" t="n">
        <v>216.22</v>
      </c>
    </row>
    <row r="9815" s="25" customFormat="true" ht="12.75" hidden="false" customHeight="false" outlineLevel="0" collapsed="false">
      <c r="A9815" s="19" t="n">
        <f aca="false">+A9814+1</f>
        <v>9808</v>
      </c>
      <c r="B9815" s="20" t="n">
        <v>453</v>
      </c>
      <c r="C9815" s="19" t="s">
        <v>14859</v>
      </c>
      <c r="D9815" s="20" t="s">
        <v>14590</v>
      </c>
      <c r="E9815" s="22" t="s">
        <v>14876</v>
      </c>
      <c r="F9815" s="154" t="s">
        <v>15062</v>
      </c>
      <c r="G9815" s="155" t="s">
        <v>611</v>
      </c>
      <c r="H9815" s="149" t="n">
        <v>569.31</v>
      </c>
    </row>
    <row r="9816" s="25" customFormat="true" ht="12.75" hidden="false" customHeight="false" outlineLevel="0" collapsed="false">
      <c r="A9816" s="19" t="n">
        <f aca="false">+A9815+1</f>
        <v>9809</v>
      </c>
      <c r="B9816" s="20" t="n">
        <v>453</v>
      </c>
      <c r="C9816" s="19" t="s">
        <v>14859</v>
      </c>
      <c r="D9816" s="20" t="s">
        <v>14590</v>
      </c>
      <c r="E9816" s="22" t="s">
        <v>15063</v>
      </c>
      <c r="F9816" s="154" t="s">
        <v>15064</v>
      </c>
      <c r="G9816" s="155" t="s">
        <v>611</v>
      </c>
      <c r="H9816" s="149" t="n">
        <v>743.66</v>
      </c>
    </row>
    <row r="9817" s="25" customFormat="true" ht="12.75" hidden="false" customHeight="false" outlineLevel="0" collapsed="false">
      <c r="A9817" s="19" t="n">
        <f aca="false">+A9816+1</f>
        <v>9810</v>
      </c>
      <c r="B9817" s="20" t="n">
        <v>453</v>
      </c>
      <c r="C9817" s="19" t="s">
        <v>14859</v>
      </c>
      <c r="D9817" s="20" t="s">
        <v>14590</v>
      </c>
      <c r="E9817" s="22" t="s">
        <v>15065</v>
      </c>
      <c r="F9817" s="156" t="s">
        <v>15066</v>
      </c>
      <c r="G9817" s="157" t="s">
        <v>611</v>
      </c>
      <c r="H9817" s="149" t="n">
        <v>478.08</v>
      </c>
    </row>
    <row r="9818" s="25" customFormat="true" ht="12.75" hidden="false" customHeight="false" outlineLevel="0" collapsed="false">
      <c r="A9818" s="19" t="n">
        <f aca="false">+A9817+1</f>
        <v>9811</v>
      </c>
      <c r="B9818" s="20" t="n">
        <v>453</v>
      </c>
      <c r="C9818" s="19" t="s">
        <v>14859</v>
      </c>
      <c r="D9818" s="20" t="s">
        <v>14590</v>
      </c>
      <c r="E9818" s="22" t="s">
        <v>15067</v>
      </c>
      <c r="F9818" s="154" t="s">
        <v>15068</v>
      </c>
      <c r="G9818" s="155" t="s">
        <v>611</v>
      </c>
      <c r="H9818" s="149" t="n">
        <v>767.46</v>
      </c>
    </row>
    <row r="9819" s="25" customFormat="true" ht="12.75" hidden="false" customHeight="false" outlineLevel="0" collapsed="false">
      <c r="A9819" s="19" t="n">
        <f aca="false">+A9818+1</f>
        <v>9812</v>
      </c>
      <c r="B9819" s="20" t="n">
        <v>453</v>
      </c>
      <c r="C9819" s="19" t="s">
        <v>14859</v>
      </c>
      <c r="D9819" s="20" t="s">
        <v>14590</v>
      </c>
      <c r="E9819" s="22" t="s">
        <v>15069</v>
      </c>
      <c r="F9819" s="154" t="s">
        <v>15070</v>
      </c>
      <c r="G9819" s="155" t="s">
        <v>611</v>
      </c>
      <c r="H9819" s="149" t="n">
        <v>647.84</v>
      </c>
    </row>
    <row r="9820" s="25" customFormat="true" ht="12.75" hidden="false" customHeight="false" outlineLevel="0" collapsed="false">
      <c r="A9820" s="19" t="n">
        <f aca="false">+A9819+1</f>
        <v>9813</v>
      </c>
      <c r="B9820" s="20" t="n">
        <v>453</v>
      </c>
      <c r="C9820" s="19" t="s">
        <v>14859</v>
      </c>
      <c r="D9820" s="20" t="s">
        <v>14590</v>
      </c>
      <c r="E9820" s="22" t="s">
        <v>15071</v>
      </c>
      <c r="F9820" s="154" t="s">
        <v>15072</v>
      </c>
      <c r="G9820" s="155" t="s">
        <v>611</v>
      </c>
      <c r="H9820" s="149" t="n">
        <v>258</v>
      </c>
    </row>
    <row r="9821" s="25" customFormat="true" ht="12.75" hidden="false" customHeight="false" outlineLevel="0" collapsed="false">
      <c r="A9821" s="19" t="n">
        <f aca="false">+A9820+1</f>
        <v>9814</v>
      </c>
      <c r="B9821" s="20" t="n">
        <v>453</v>
      </c>
      <c r="C9821" s="19" t="s">
        <v>14859</v>
      </c>
      <c r="D9821" s="20" t="s">
        <v>14590</v>
      </c>
      <c r="E9821" s="22" t="s">
        <v>15073</v>
      </c>
      <c r="F9821" s="154" t="s">
        <v>15074</v>
      </c>
      <c r="G9821" s="155" t="s">
        <v>611</v>
      </c>
      <c r="H9821" s="149" t="n">
        <v>543.1</v>
      </c>
    </row>
    <row r="9822" s="25" customFormat="true" ht="12.75" hidden="false" customHeight="false" outlineLevel="0" collapsed="false">
      <c r="A9822" s="19" t="n">
        <f aca="false">+A9821+1</f>
        <v>9815</v>
      </c>
      <c r="B9822" s="20" t="n">
        <v>453</v>
      </c>
      <c r="C9822" s="19" t="s">
        <v>14859</v>
      </c>
      <c r="D9822" s="20" t="s">
        <v>14590</v>
      </c>
      <c r="E9822" s="22" t="s">
        <v>15075</v>
      </c>
      <c r="F9822" s="154" t="s">
        <v>15076</v>
      </c>
      <c r="G9822" s="155" t="s">
        <v>611</v>
      </c>
      <c r="H9822" s="149" t="n">
        <v>750.92</v>
      </c>
    </row>
    <row r="9823" s="25" customFormat="true" ht="12.75" hidden="false" customHeight="false" outlineLevel="0" collapsed="false">
      <c r="A9823" s="19" t="n">
        <f aca="false">+A9822+1</f>
        <v>9816</v>
      </c>
      <c r="B9823" s="20" t="n">
        <v>453</v>
      </c>
      <c r="C9823" s="19" t="s">
        <v>14859</v>
      </c>
      <c r="D9823" s="20" t="s">
        <v>14590</v>
      </c>
      <c r="E9823" s="22" t="s">
        <v>15077</v>
      </c>
      <c r="F9823" s="154" t="s">
        <v>15078</v>
      </c>
      <c r="G9823" s="155" t="s">
        <v>611</v>
      </c>
      <c r="H9823" s="149" t="n">
        <v>451.51</v>
      </c>
    </row>
    <row r="9824" s="25" customFormat="true" ht="12.75" hidden="false" customHeight="false" outlineLevel="0" collapsed="false">
      <c r="A9824" s="19" t="n">
        <f aca="false">+A9823+1</f>
        <v>9817</v>
      </c>
      <c r="B9824" s="20" t="n">
        <v>453</v>
      </c>
      <c r="C9824" s="19" t="s">
        <v>14859</v>
      </c>
      <c r="D9824" s="20" t="s">
        <v>14590</v>
      </c>
      <c r="E9824" s="22" t="s">
        <v>15079</v>
      </c>
      <c r="F9824" s="154" t="s">
        <v>15080</v>
      </c>
      <c r="G9824" s="155" t="s">
        <v>611</v>
      </c>
      <c r="H9824" s="149" t="n">
        <v>175.51</v>
      </c>
    </row>
    <row r="9825" s="25" customFormat="true" ht="12.75" hidden="false" customHeight="false" outlineLevel="0" collapsed="false">
      <c r="A9825" s="19" t="n">
        <f aca="false">+A9824+1</f>
        <v>9818</v>
      </c>
      <c r="B9825" s="20" t="n">
        <v>453</v>
      </c>
      <c r="C9825" s="19" t="s">
        <v>14859</v>
      </c>
      <c r="D9825" s="20" t="s">
        <v>14590</v>
      </c>
      <c r="E9825" s="22" t="s">
        <v>15081</v>
      </c>
      <c r="F9825" s="154" t="s">
        <v>15082</v>
      </c>
      <c r="G9825" s="155" t="s">
        <v>611</v>
      </c>
      <c r="H9825" s="149" t="n">
        <v>657.86</v>
      </c>
    </row>
    <row r="9826" s="25" customFormat="true" ht="12.75" hidden="false" customHeight="false" outlineLevel="0" collapsed="false">
      <c r="A9826" s="19" t="n">
        <f aca="false">+A9825+1</f>
        <v>9819</v>
      </c>
      <c r="B9826" s="20" t="n">
        <v>453</v>
      </c>
      <c r="C9826" s="19" t="s">
        <v>14859</v>
      </c>
      <c r="D9826" s="20" t="s">
        <v>14590</v>
      </c>
      <c r="E9826" s="22" t="s">
        <v>15083</v>
      </c>
      <c r="F9826" s="154" t="s">
        <v>15084</v>
      </c>
      <c r="G9826" s="155" t="s">
        <v>611</v>
      </c>
      <c r="H9826" s="149" t="n">
        <v>691.32</v>
      </c>
    </row>
    <row r="9827" s="25" customFormat="true" ht="12.75" hidden="false" customHeight="false" outlineLevel="0" collapsed="false">
      <c r="A9827" s="19" t="n">
        <f aca="false">+A9826+1</f>
        <v>9820</v>
      </c>
      <c r="B9827" s="20" t="n">
        <v>453</v>
      </c>
      <c r="C9827" s="19" t="s">
        <v>14859</v>
      </c>
      <c r="D9827" s="20" t="s">
        <v>14590</v>
      </c>
      <c r="E9827" s="22" t="s">
        <v>14912</v>
      </c>
      <c r="F9827" s="154" t="s">
        <v>15085</v>
      </c>
      <c r="G9827" s="155" t="s">
        <v>611</v>
      </c>
      <c r="H9827" s="149" t="n">
        <v>484.29</v>
      </c>
    </row>
    <row r="9828" s="25" customFormat="true" ht="12.75" hidden="false" customHeight="false" outlineLevel="0" collapsed="false">
      <c r="A9828" s="19" t="n">
        <f aca="false">+A9827+1</f>
        <v>9821</v>
      </c>
      <c r="B9828" s="20" t="n">
        <v>453</v>
      </c>
      <c r="C9828" s="19" t="s">
        <v>14859</v>
      </c>
      <c r="D9828" s="20" t="s">
        <v>14590</v>
      </c>
      <c r="E9828" s="22" t="s">
        <v>15086</v>
      </c>
      <c r="F9828" s="154" t="s">
        <v>15087</v>
      </c>
      <c r="G9828" s="155" t="s">
        <v>611</v>
      </c>
      <c r="H9828" s="149" t="n">
        <v>165.48</v>
      </c>
    </row>
    <row r="9829" s="25" customFormat="true" ht="12.75" hidden="false" customHeight="false" outlineLevel="0" collapsed="false">
      <c r="A9829" s="19" t="n">
        <f aca="false">+A9828+1</f>
        <v>9822</v>
      </c>
      <c r="B9829" s="20" t="n">
        <v>453</v>
      </c>
      <c r="C9829" s="19" t="s">
        <v>14859</v>
      </c>
      <c r="D9829" s="20" t="s">
        <v>14590</v>
      </c>
      <c r="E9829" s="22" t="s">
        <v>15088</v>
      </c>
      <c r="F9829" s="158" t="s">
        <v>15089</v>
      </c>
      <c r="G9829" s="155" t="s">
        <v>611</v>
      </c>
      <c r="H9829" s="149" t="n">
        <v>406.54</v>
      </c>
    </row>
    <row r="9830" s="25" customFormat="true" ht="12.75" hidden="false" customHeight="false" outlineLevel="0" collapsed="false">
      <c r="A9830" s="19" t="n">
        <f aca="false">+A9829+1</f>
        <v>9823</v>
      </c>
      <c r="B9830" s="20" t="n">
        <v>453</v>
      </c>
      <c r="C9830" s="19" t="s">
        <v>14859</v>
      </c>
      <c r="D9830" s="20" t="s">
        <v>14590</v>
      </c>
      <c r="E9830" s="22" t="s">
        <v>15090</v>
      </c>
      <c r="F9830" s="154" t="s">
        <v>15091</v>
      </c>
      <c r="G9830" s="155" t="s">
        <v>611</v>
      </c>
      <c r="H9830" s="149" t="n">
        <v>500.79</v>
      </c>
    </row>
    <row r="9831" s="25" customFormat="true" ht="12.75" hidden="false" customHeight="false" outlineLevel="0" collapsed="false">
      <c r="A9831" s="19" t="n">
        <f aca="false">+A9830+1</f>
        <v>9824</v>
      </c>
      <c r="B9831" s="20" t="n">
        <v>453</v>
      </c>
      <c r="C9831" s="19" t="s">
        <v>14859</v>
      </c>
      <c r="D9831" s="20" t="s">
        <v>14590</v>
      </c>
      <c r="E9831" s="22" t="s">
        <v>15092</v>
      </c>
      <c r="F9831" s="154" t="s">
        <v>15093</v>
      </c>
      <c r="G9831" s="155" t="s">
        <v>611</v>
      </c>
      <c r="H9831" s="149" t="n">
        <v>808.45</v>
      </c>
    </row>
    <row r="9832" s="25" customFormat="true" ht="12.75" hidden="false" customHeight="false" outlineLevel="0" collapsed="false">
      <c r="A9832" s="19" t="n">
        <f aca="false">+A9831+1</f>
        <v>9825</v>
      </c>
      <c r="B9832" s="20" t="n">
        <v>453</v>
      </c>
      <c r="C9832" s="19" t="s">
        <v>14859</v>
      </c>
      <c r="D9832" s="20" t="s">
        <v>14590</v>
      </c>
      <c r="E9832" s="22" t="s">
        <v>15094</v>
      </c>
      <c r="F9832" s="158" t="s">
        <v>15095</v>
      </c>
      <c r="G9832" s="155" t="s">
        <v>611</v>
      </c>
      <c r="H9832" s="149" t="n">
        <v>22.58</v>
      </c>
    </row>
    <row r="9833" s="25" customFormat="true" ht="12.75" hidden="false" customHeight="false" outlineLevel="0" collapsed="false">
      <c r="A9833" s="19" t="n">
        <f aca="false">+A9832+1</f>
        <v>9826</v>
      </c>
      <c r="B9833" s="20" t="n">
        <v>453</v>
      </c>
      <c r="C9833" s="19" t="s">
        <v>14859</v>
      </c>
      <c r="D9833" s="20" t="s">
        <v>14590</v>
      </c>
      <c r="E9833" s="22" t="s">
        <v>15096</v>
      </c>
      <c r="F9833" s="154" t="s">
        <v>15097</v>
      </c>
      <c r="G9833" s="155" t="s">
        <v>611</v>
      </c>
      <c r="H9833" s="149" t="n">
        <v>641.49</v>
      </c>
    </row>
    <row r="9834" s="25" customFormat="true" ht="12.75" hidden="false" customHeight="false" outlineLevel="0" collapsed="false">
      <c r="A9834" s="19" t="n">
        <f aca="false">+A9833+1</f>
        <v>9827</v>
      </c>
      <c r="B9834" s="20" t="n">
        <v>453</v>
      </c>
      <c r="C9834" s="19" t="s">
        <v>14859</v>
      </c>
      <c r="D9834" s="20" t="s">
        <v>14590</v>
      </c>
      <c r="E9834" s="22" t="s">
        <v>15098</v>
      </c>
      <c r="F9834" s="154" t="s">
        <v>15099</v>
      </c>
      <c r="G9834" s="155" t="s">
        <v>611</v>
      </c>
      <c r="H9834" s="149" t="n">
        <v>916.28</v>
      </c>
    </row>
    <row r="9835" s="25" customFormat="true" ht="12.75" hidden="false" customHeight="false" outlineLevel="0" collapsed="false">
      <c r="A9835" s="19" t="n">
        <f aca="false">+A9834+1</f>
        <v>9828</v>
      </c>
      <c r="B9835" s="20" t="n">
        <v>453</v>
      </c>
      <c r="C9835" s="19" t="s">
        <v>14859</v>
      </c>
      <c r="D9835" s="20" t="s">
        <v>14590</v>
      </c>
      <c r="E9835" s="22" t="s">
        <v>15100</v>
      </c>
      <c r="F9835" s="154" t="s">
        <v>15101</v>
      </c>
      <c r="G9835" s="155" t="s">
        <v>611</v>
      </c>
      <c r="H9835" s="149" t="n">
        <v>509.62</v>
      </c>
    </row>
    <row r="9836" s="25" customFormat="true" ht="12.75" hidden="false" customHeight="false" outlineLevel="0" collapsed="false">
      <c r="A9836" s="19" t="n">
        <f aca="false">+A9835+1</f>
        <v>9829</v>
      </c>
      <c r="B9836" s="20" t="n">
        <v>453</v>
      </c>
      <c r="C9836" s="19" t="s">
        <v>14859</v>
      </c>
      <c r="D9836" s="20" t="s">
        <v>14590</v>
      </c>
      <c r="E9836" s="22" t="s">
        <v>15102</v>
      </c>
      <c r="F9836" s="154" t="s">
        <v>15103</v>
      </c>
      <c r="G9836" s="155" t="s">
        <v>611</v>
      </c>
      <c r="H9836" s="149" t="n">
        <v>438.16</v>
      </c>
    </row>
    <row r="9837" s="25" customFormat="true" ht="12.75" hidden="false" customHeight="false" outlineLevel="0" collapsed="false">
      <c r="A9837" s="19" t="n">
        <f aca="false">+A9836+1</f>
        <v>9830</v>
      </c>
      <c r="B9837" s="20" t="n">
        <v>453</v>
      </c>
      <c r="C9837" s="19" t="s">
        <v>14859</v>
      </c>
      <c r="D9837" s="20" t="s">
        <v>14590</v>
      </c>
      <c r="E9837" s="22" t="s">
        <v>15104</v>
      </c>
      <c r="F9837" s="154" t="s">
        <v>15105</v>
      </c>
      <c r="G9837" s="155" t="s">
        <v>611</v>
      </c>
      <c r="H9837" s="149" t="n">
        <v>639.45</v>
      </c>
    </row>
    <row r="9838" s="25" customFormat="true" ht="12.75" hidden="false" customHeight="false" outlineLevel="0" collapsed="false">
      <c r="A9838" s="19" t="n">
        <f aca="false">+A9837+1</f>
        <v>9831</v>
      </c>
      <c r="B9838" s="20" t="n">
        <v>453</v>
      </c>
      <c r="C9838" s="19" t="s">
        <v>14859</v>
      </c>
      <c r="D9838" s="20" t="s">
        <v>14590</v>
      </c>
      <c r="E9838" s="22" t="s">
        <v>15106</v>
      </c>
      <c r="F9838" s="154" t="s">
        <v>15107</v>
      </c>
      <c r="G9838" s="155" t="s">
        <v>611</v>
      </c>
      <c r="H9838" s="149" t="n">
        <v>575.98</v>
      </c>
    </row>
    <row r="9839" s="25" customFormat="true" ht="12.75" hidden="false" customHeight="false" outlineLevel="0" collapsed="false">
      <c r="A9839" s="19" t="n">
        <f aca="false">+A9838+1</f>
        <v>9832</v>
      </c>
      <c r="B9839" s="20" t="n">
        <v>453</v>
      </c>
      <c r="C9839" s="19" t="s">
        <v>14859</v>
      </c>
      <c r="D9839" s="20" t="s">
        <v>14590</v>
      </c>
      <c r="E9839" s="22" t="s">
        <v>14916</v>
      </c>
      <c r="F9839" s="154" t="s">
        <v>15108</v>
      </c>
      <c r="G9839" s="155" t="s">
        <v>611</v>
      </c>
      <c r="H9839" s="149" t="n">
        <v>732.21</v>
      </c>
    </row>
    <row r="9840" s="25" customFormat="true" ht="12.75" hidden="false" customHeight="false" outlineLevel="0" collapsed="false">
      <c r="A9840" s="19" t="n">
        <f aca="false">+A9839+1</f>
        <v>9833</v>
      </c>
      <c r="B9840" s="20" t="n">
        <v>453</v>
      </c>
      <c r="C9840" s="19" t="s">
        <v>14859</v>
      </c>
      <c r="D9840" s="20" t="s">
        <v>14590</v>
      </c>
      <c r="E9840" s="22" t="s">
        <v>15010</v>
      </c>
      <c r="F9840" s="154" t="s">
        <v>15109</v>
      </c>
      <c r="G9840" s="155" t="s">
        <v>611</v>
      </c>
      <c r="H9840" s="149" t="n">
        <v>773.1</v>
      </c>
    </row>
    <row r="9841" s="25" customFormat="true" ht="12.75" hidden="false" customHeight="false" outlineLevel="0" collapsed="false">
      <c r="A9841" s="19" t="n">
        <f aca="false">+A9840+1</f>
        <v>9834</v>
      </c>
      <c r="B9841" s="20" t="n">
        <v>453</v>
      </c>
      <c r="C9841" s="19" t="s">
        <v>14859</v>
      </c>
      <c r="D9841" s="20" t="s">
        <v>14590</v>
      </c>
      <c r="E9841" s="22" t="s">
        <v>15110</v>
      </c>
      <c r="F9841" s="154" t="s">
        <v>15111</v>
      </c>
      <c r="G9841" s="155" t="s">
        <v>611</v>
      </c>
      <c r="H9841" s="149" t="n">
        <v>663.58</v>
      </c>
    </row>
    <row r="9842" s="25" customFormat="true" ht="12.75" hidden="false" customHeight="false" outlineLevel="0" collapsed="false">
      <c r="A9842" s="19" t="n">
        <f aca="false">+A9841+1</f>
        <v>9835</v>
      </c>
      <c r="B9842" s="20" t="n">
        <v>453</v>
      </c>
      <c r="C9842" s="19" t="s">
        <v>14859</v>
      </c>
      <c r="D9842" s="20" t="s">
        <v>14590</v>
      </c>
      <c r="E9842" s="22" t="s">
        <v>15112</v>
      </c>
      <c r="F9842" s="154" t="s">
        <v>15113</v>
      </c>
      <c r="G9842" s="155" t="s">
        <v>611</v>
      </c>
      <c r="H9842" s="149" t="n">
        <v>605.2</v>
      </c>
    </row>
    <row r="9843" s="25" customFormat="true" ht="12.75" hidden="false" customHeight="false" outlineLevel="0" collapsed="false">
      <c r="A9843" s="19" t="n">
        <f aca="false">+A9842+1</f>
        <v>9836</v>
      </c>
      <c r="B9843" s="20" t="n">
        <v>453</v>
      </c>
      <c r="C9843" s="19" t="s">
        <v>14859</v>
      </c>
      <c r="D9843" s="20" t="s">
        <v>14590</v>
      </c>
      <c r="E9843" s="22" t="s">
        <v>14970</v>
      </c>
      <c r="F9843" s="154" t="s">
        <v>15114</v>
      </c>
      <c r="G9843" s="155" t="s">
        <v>611</v>
      </c>
      <c r="H9843" s="149" t="n">
        <v>278.47</v>
      </c>
    </row>
    <row r="9844" s="25" customFormat="true" ht="12.75" hidden="false" customHeight="false" outlineLevel="0" collapsed="false">
      <c r="A9844" s="19" t="n">
        <f aca="false">+A9843+1</f>
        <v>9837</v>
      </c>
      <c r="B9844" s="20" t="n">
        <v>453</v>
      </c>
      <c r="C9844" s="19" t="s">
        <v>14859</v>
      </c>
      <c r="D9844" s="20" t="s">
        <v>14590</v>
      </c>
      <c r="E9844" s="22" t="s">
        <v>15115</v>
      </c>
      <c r="F9844" s="154" t="s">
        <v>15116</v>
      </c>
      <c r="G9844" s="155" t="s">
        <v>611</v>
      </c>
      <c r="H9844" s="149" t="n">
        <v>330.35</v>
      </c>
    </row>
    <row r="9845" s="25" customFormat="true" ht="12.75" hidden="false" customHeight="false" outlineLevel="0" collapsed="false">
      <c r="A9845" s="19" t="n">
        <f aca="false">+A9844+1</f>
        <v>9838</v>
      </c>
      <c r="B9845" s="20" t="n">
        <v>453</v>
      </c>
      <c r="C9845" s="19" t="s">
        <v>14859</v>
      </c>
      <c r="D9845" s="20" t="s">
        <v>14590</v>
      </c>
      <c r="E9845" s="22" t="s">
        <v>15117</v>
      </c>
      <c r="F9845" s="154" t="s">
        <v>15118</v>
      </c>
      <c r="G9845" s="155" t="s">
        <v>611</v>
      </c>
      <c r="H9845" s="149" t="n">
        <v>288.73</v>
      </c>
    </row>
    <row r="9846" s="25" customFormat="true" ht="12.75" hidden="false" customHeight="false" outlineLevel="0" collapsed="false">
      <c r="A9846" s="19" t="n">
        <f aca="false">+A9845+1</f>
        <v>9839</v>
      </c>
      <c r="B9846" s="20" t="n">
        <v>453</v>
      </c>
      <c r="C9846" s="19" t="s">
        <v>14859</v>
      </c>
      <c r="D9846" s="20" t="s">
        <v>14590</v>
      </c>
      <c r="E9846" s="22" t="s">
        <v>15119</v>
      </c>
      <c r="F9846" s="154" t="s">
        <v>15120</v>
      </c>
      <c r="G9846" s="155" t="s">
        <v>611</v>
      </c>
      <c r="H9846" s="149" t="n">
        <v>834.58</v>
      </c>
    </row>
    <row r="9847" s="25" customFormat="true" ht="12.75" hidden="false" customHeight="false" outlineLevel="0" collapsed="false">
      <c r="A9847" s="19" t="n">
        <f aca="false">+A9846+1</f>
        <v>9840</v>
      </c>
      <c r="B9847" s="20" t="n">
        <v>453</v>
      </c>
      <c r="C9847" s="19" t="s">
        <v>14859</v>
      </c>
      <c r="D9847" s="20" t="s">
        <v>14590</v>
      </c>
      <c r="E9847" s="22" t="s">
        <v>15053</v>
      </c>
      <c r="F9847" s="158" t="s">
        <v>15121</v>
      </c>
      <c r="G9847" s="155" t="s">
        <v>611</v>
      </c>
      <c r="H9847" s="149" t="n">
        <v>266.22</v>
      </c>
    </row>
    <row r="9848" s="25" customFormat="true" ht="12.75" hidden="false" customHeight="false" outlineLevel="0" collapsed="false">
      <c r="A9848" s="19" t="n">
        <f aca="false">+A9847+1</f>
        <v>9841</v>
      </c>
      <c r="B9848" s="20" t="n">
        <v>453</v>
      </c>
      <c r="C9848" s="19" t="s">
        <v>14859</v>
      </c>
      <c r="D9848" s="20" t="s">
        <v>14590</v>
      </c>
      <c r="E9848" s="22" t="s">
        <v>15122</v>
      </c>
      <c r="F9848" s="154" t="s">
        <v>15123</v>
      </c>
      <c r="G9848" s="155" t="s">
        <v>611</v>
      </c>
      <c r="H9848" s="149" t="n">
        <v>780.33</v>
      </c>
    </row>
    <row r="9849" s="25" customFormat="true" ht="12.75" hidden="false" customHeight="false" outlineLevel="0" collapsed="false">
      <c r="A9849" s="19" t="n">
        <f aca="false">+A9848+1</f>
        <v>9842</v>
      </c>
      <c r="B9849" s="20" t="n">
        <v>453</v>
      </c>
      <c r="C9849" s="19" t="s">
        <v>14859</v>
      </c>
      <c r="D9849" s="20" t="s">
        <v>14590</v>
      </c>
      <c r="E9849" s="22" t="s">
        <v>15124</v>
      </c>
      <c r="F9849" s="154" t="s">
        <v>15125</v>
      </c>
      <c r="G9849" s="155" t="s">
        <v>611</v>
      </c>
      <c r="H9849" s="149" t="n">
        <v>455.57</v>
      </c>
    </row>
    <row r="9850" s="25" customFormat="true" ht="12.75" hidden="false" customHeight="false" outlineLevel="0" collapsed="false">
      <c r="A9850" s="19" t="n">
        <f aca="false">+A9849+1</f>
        <v>9843</v>
      </c>
      <c r="B9850" s="20" t="n">
        <v>453</v>
      </c>
      <c r="C9850" s="19" t="s">
        <v>14859</v>
      </c>
      <c r="D9850" s="20" t="s">
        <v>14590</v>
      </c>
      <c r="E9850" s="22" t="s">
        <v>15126</v>
      </c>
      <c r="F9850" s="158" t="s">
        <v>15127</v>
      </c>
      <c r="G9850" s="155" t="s">
        <v>611</v>
      </c>
      <c r="H9850" s="149" t="n">
        <v>694.47</v>
      </c>
    </row>
    <row r="9851" s="25" customFormat="true" ht="12.75" hidden="false" customHeight="false" outlineLevel="0" collapsed="false">
      <c r="A9851" s="19" t="n">
        <f aca="false">+A9850+1</f>
        <v>9844</v>
      </c>
      <c r="B9851" s="20" t="n">
        <v>453</v>
      </c>
      <c r="C9851" s="19" t="s">
        <v>14859</v>
      </c>
      <c r="D9851" s="20" t="s">
        <v>14590</v>
      </c>
      <c r="E9851" s="22" t="s">
        <v>15128</v>
      </c>
      <c r="F9851" s="154" t="s">
        <v>15129</v>
      </c>
      <c r="G9851" s="155" t="s">
        <v>611</v>
      </c>
      <c r="H9851" s="149" t="n">
        <v>381.89</v>
      </c>
    </row>
    <row r="9852" s="25" customFormat="true" ht="12.75" hidden="false" customHeight="false" outlineLevel="0" collapsed="false">
      <c r="A9852" s="19" t="n">
        <f aca="false">+A9851+1</f>
        <v>9845</v>
      </c>
      <c r="B9852" s="20" t="n">
        <v>453</v>
      </c>
      <c r="C9852" s="19" t="s">
        <v>14859</v>
      </c>
      <c r="D9852" s="20" t="s">
        <v>14590</v>
      </c>
      <c r="E9852" s="22" t="s">
        <v>15130</v>
      </c>
      <c r="F9852" s="154" t="s">
        <v>15131</v>
      </c>
      <c r="G9852" s="155" t="s">
        <v>611</v>
      </c>
      <c r="H9852" s="149" t="n">
        <v>563.15</v>
      </c>
    </row>
    <row r="9853" s="25" customFormat="true" ht="12.75" hidden="false" customHeight="false" outlineLevel="0" collapsed="false">
      <c r="A9853" s="19" t="n">
        <f aca="false">+A9852+1</f>
        <v>9846</v>
      </c>
      <c r="B9853" s="20" t="n">
        <v>453</v>
      </c>
      <c r="C9853" s="19" t="s">
        <v>14859</v>
      </c>
      <c r="D9853" s="20" t="s">
        <v>14590</v>
      </c>
      <c r="E9853" s="22" t="s">
        <v>15132</v>
      </c>
      <c r="F9853" s="154" t="s">
        <v>15133</v>
      </c>
      <c r="G9853" s="155" t="s">
        <v>611</v>
      </c>
      <c r="H9853" s="149" t="n">
        <v>236.9</v>
      </c>
    </row>
    <row r="9854" s="25" customFormat="true" ht="12.75" hidden="false" customHeight="false" outlineLevel="0" collapsed="false">
      <c r="A9854" s="19" t="n">
        <f aca="false">+A9853+1</f>
        <v>9847</v>
      </c>
      <c r="B9854" s="20" t="n">
        <v>453</v>
      </c>
      <c r="C9854" s="19" t="s">
        <v>14859</v>
      </c>
      <c r="D9854" s="20" t="s">
        <v>14590</v>
      </c>
      <c r="E9854" s="22" t="s">
        <v>15134</v>
      </c>
      <c r="F9854" s="154" t="s">
        <v>15135</v>
      </c>
      <c r="G9854" s="155" t="s">
        <v>611</v>
      </c>
      <c r="H9854" s="149" t="n">
        <v>857.29</v>
      </c>
    </row>
    <row r="9855" s="25" customFormat="true" ht="12.75" hidden="false" customHeight="false" outlineLevel="0" collapsed="false">
      <c r="A9855" s="19" t="n">
        <f aca="false">+A9854+1</f>
        <v>9848</v>
      </c>
      <c r="B9855" s="20" t="n">
        <v>453</v>
      </c>
      <c r="C9855" s="19" t="s">
        <v>14859</v>
      </c>
      <c r="D9855" s="20" t="s">
        <v>14590</v>
      </c>
      <c r="E9855" s="22" t="s">
        <v>15132</v>
      </c>
      <c r="F9855" s="154" t="s">
        <v>15136</v>
      </c>
      <c r="G9855" s="155" t="s">
        <v>611</v>
      </c>
      <c r="H9855" s="149" t="n">
        <v>908.74</v>
      </c>
    </row>
    <row r="9856" s="25" customFormat="true" ht="12.75" hidden="false" customHeight="false" outlineLevel="0" collapsed="false">
      <c r="A9856" s="19" t="n">
        <f aca="false">+A9855+1</f>
        <v>9849</v>
      </c>
      <c r="B9856" s="20" t="n">
        <v>453</v>
      </c>
      <c r="C9856" s="19" t="s">
        <v>14859</v>
      </c>
      <c r="D9856" s="20" t="s">
        <v>14590</v>
      </c>
      <c r="E9856" s="22" t="s">
        <v>15137</v>
      </c>
      <c r="F9856" s="154" t="s">
        <v>15138</v>
      </c>
      <c r="G9856" s="155" t="s">
        <v>611</v>
      </c>
      <c r="H9856" s="149" t="n">
        <v>394.02</v>
      </c>
    </row>
    <row r="9857" s="25" customFormat="true" ht="12.75" hidden="false" customHeight="false" outlineLevel="0" collapsed="false">
      <c r="A9857" s="19" t="n">
        <f aca="false">+A9856+1</f>
        <v>9850</v>
      </c>
      <c r="B9857" s="20" t="n">
        <v>453</v>
      </c>
      <c r="C9857" s="19" t="s">
        <v>14859</v>
      </c>
      <c r="D9857" s="20" t="s">
        <v>14590</v>
      </c>
      <c r="E9857" s="22" t="s">
        <v>15139</v>
      </c>
      <c r="F9857" s="154" t="s">
        <v>15140</v>
      </c>
      <c r="G9857" s="155" t="s">
        <v>611</v>
      </c>
      <c r="H9857" s="149" t="n">
        <v>519.24</v>
      </c>
    </row>
    <row r="9858" s="25" customFormat="true" ht="12.75" hidden="false" customHeight="false" outlineLevel="0" collapsed="false">
      <c r="A9858" s="19" t="n">
        <f aca="false">+A9857+1</f>
        <v>9851</v>
      </c>
      <c r="B9858" s="20" t="n">
        <v>453</v>
      </c>
      <c r="C9858" s="19" t="s">
        <v>14859</v>
      </c>
      <c r="D9858" s="20" t="s">
        <v>14590</v>
      </c>
      <c r="E9858" s="22" t="s">
        <v>15141</v>
      </c>
      <c r="F9858" s="154" t="s">
        <v>15142</v>
      </c>
      <c r="G9858" s="155" t="s">
        <v>611</v>
      </c>
      <c r="H9858" s="149" t="n">
        <v>398.4</v>
      </c>
    </row>
    <row r="9859" s="25" customFormat="true" ht="12.75" hidden="false" customHeight="false" outlineLevel="0" collapsed="false">
      <c r="A9859" s="19" t="n">
        <f aca="false">+A9858+1</f>
        <v>9852</v>
      </c>
      <c r="B9859" s="20" t="n">
        <v>453</v>
      </c>
      <c r="C9859" s="19" t="s">
        <v>14859</v>
      </c>
      <c r="D9859" s="20" t="s">
        <v>14590</v>
      </c>
      <c r="E9859" s="22" t="s">
        <v>15143</v>
      </c>
      <c r="F9859" s="154" t="s">
        <v>15144</v>
      </c>
      <c r="G9859" s="155" t="s">
        <v>611</v>
      </c>
      <c r="H9859" s="149" t="n">
        <v>627.01</v>
      </c>
    </row>
    <row r="9860" s="25" customFormat="true" ht="12.75" hidden="false" customHeight="false" outlineLevel="0" collapsed="false">
      <c r="A9860" s="19" t="n">
        <f aca="false">+A9859+1</f>
        <v>9853</v>
      </c>
      <c r="B9860" s="20" t="n">
        <v>453</v>
      </c>
      <c r="C9860" s="19" t="s">
        <v>14859</v>
      </c>
      <c r="D9860" s="20" t="s">
        <v>14590</v>
      </c>
      <c r="E9860" s="22" t="s">
        <v>14951</v>
      </c>
      <c r="F9860" s="154" t="s">
        <v>15145</v>
      </c>
      <c r="G9860" s="155" t="s">
        <v>611</v>
      </c>
      <c r="H9860" s="149" t="n">
        <v>420.42</v>
      </c>
    </row>
    <row r="9861" s="25" customFormat="true" ht="12.75" hidden="false" customHeight="false" outlineLevel="0" collapsed="false">
      <c r="A9861" s="19" t="n">
        <f aca="false">+A9860+1</f>
        <v>9854</v>
      </c>
      <c r="B9861" s="20" t="n">
        <v>453</v>
      </c>
      <c r="C9861" s="19" t="s">
        <v>14859</v>
      </c>
      <c r="D9861" s="20" t="s">
        <v>14590</v>
      </c>
      <c r="E9861" s="22" t="s">
        <v>15146</v>
      </c>
      <c r="F9861" s="154" t="s">
        <v>15147</v>
      </c>
      <c r="G9861" s="155" t="s">
        <v>611</v>
      </c>
      <c r="H9861" s="149" t="n">
        <v>210.34</v>
      </c>
    </row>
    <row r="9862" s="25" customFormat="true" ht="12.75" hidden="false" customHeight="false" outlineLevel="0" collapsed="false">
      <c r="A9862" s="19" t="n">
        <f aca="false">+A9861+1</f>
        <v>9855</v>
      </c>
      <c r="B9862" s="20" t="n">
        <v>453</v>
      </c>
      <c r="C9862" s="19" t="s">
        <v>14859</v>
      </c>
      <c r="D9862" s="20" t="s">
        <v>14590</v>
      </c>
      <c r="E9862" s="22" t="s">
        <v>15148</v>
      </c>
      <c r="F9862" s="156" t="s">
        <v>15149</v>
      </c>
      <c r="G9862" s="157" t="s">
        <v>611</v>
      </c>
      <c r="H9862" s="149" t="n">
        <v>621.41</v>
      </c>
    </row>
    <row r="9863" s="25" customFormat="true" ht="12.75" hidden="false" customHeight="false" outlineLevel="0" collapsed="false">
      <c r="A9863" s="19" t="n">
        <f aca="false">+A9862+1</f>
        <v>9856</v>
      </c>
      <c r="B9863" s="20" t="n">
        <v>453</v>
      </c>
      <c r="C9863" s="19" t="s">
        <v>14859</v>
      </c>
      <c r="D9863" s="20" t="s">
        <v>14590</v>
      </c>
      <c r="E9863" s="22" t="s">
        <v>15025</v>
      </c>
      <c r="F9863" s="154" t="s">
        <v>15150</v>
      </c>
      <c r="G9863" s="155" t="s">
        <v>611</v>
      </c>
      <c r="H9863" s="149" t="n">
        <v>884.91</v>
      </c>
    </row>
    <row r="9864" s="25" customFormat="true" ht="12.75" hidden="false" customHeight="false" outlineLevel="0" collapsed="false">
      <c r="A9864" s="19" t="n">
        <f aca="false">+A9863+1</f>
        <v>9857</v>
      </c>
      <c r="B9864" s="20" t="n">
        <v>453</v>
      </c>
      <c r="C9864" s="19" t="s">
        <v>14859</v>
      </c>
      <c r="D9864" s="20" t="s">
        <v>14590</v>
      </c>
      <c r="E9864" s="22" t="s">
        <v>15151</v>
      </c>
      <c r="F9864" s="154" t="s">
        <v>15152</v>
      </c>
      <c r="G9864" s="155" t="s">
        <v>611</v>
      </c>
      <c r="H9864" s="149" t="n">
        <v>207.79</v>
      </c>
    </row>
    <row r="9865" s="25" customFormat="true" ht="12.75" hidden="false" customHeight="false" outlineLevel="0" collapsed="false">
      <c r="A9865" s="19" t="n">
        <f aca="false">+A9864+1</f>
        <v>9858</v>
      </c>
      <c r="B9865" s="20" t="n">
        <v>453</v>
      </c>
      <c r="C9865" s="19" t="s">
        <v>14859</v>
      </c>
      <c r="D9865" s="20" t="s">
        <v>14590</v>
      </c>
      <c r="E9865" s="22" t="s">
        <v>15153</v>
      </c>
      <c r="F9865" s="159" t="s">
        <v>15154</v>
      </c>
      <c r="G9865" s="157" t="s">
        <v>611</v>
      </c>
      <c r="H9865" s="149" t="n">
        <v>244.63</v>
      </c>
    </row>
    <row r="9866" s="25" customFormat="true" ht="12.75" hidden="false" customHeight="false" outlineLevel="0" collapsed="false">
      <c r="A9866" s="19" t="n">
        <f aca="false">+A9865+1</f>
        <v>9859</v>
      </c>
      <c r="B9866" s="20" t="n">
        <v>453</v>
      </c>
      <c r="C9866" s="19" t="s">
        <v>14859</v>
      </c>
      <c r="D9866" s="20" t="s">
        <v>14590</v>
      </c>
      <c r="E9866" s="22" t="s">
        <v>15155</v>
      </c>
      <c r="F9866" s="154" t="s">
        <v>15156</v>
      </c>
      <c r="G9866" s="155" t="s">
        <v>611</v>
      </c>
      <c r="H9866" s="149" t="n">
        <v>944.47</v>
      </c>
    </row>
    <row r="9867" s="25" customFormat="true" ht="12.75" hidden="false" customHeight="false" outlineLevel="0" collapsed="false">
      <c r="A9867" s="19" t="n">
        <f aca="false">+A9866+1</f>
        <v>9860</v>
      </c>
      <c r="B9867" s="20" t="n">
        <v>453</v>
      </c>
      <c r="C9867" s="19" t="s">
        <v>14859</v>
      </c>
      <c r="D9867" s="20" t="s">
        <v>14590</v>
      </c>
      <c r="E9867" s="22" t="s">
        <v>15157</v>
      </c>
      <c r="F9867" s="154" t="s">
        <v>15158</v>
      </c>
      <c r="G9867" s="155" t="s">
        <v>611</v>
      </c>
      <c r="H9867" s="149" t="n">
        <v>153.97</v>
      </c>
    </row>
    <row r="9868" s="25" customFormat="true" ht="12.75" hidden="false" customHeight="false" outlineLevel="0" collapsed="false">
      <c r="A9868" s="19" t="n">
        <f aca="false">+A9867+1</f>
        <v>9861</v>
      </c>
      <c r="B9868" s="20" t="n">
        <v>453</v>
      </c>
      <c r="C9868" s="19" t="s">
        <v>14859</v>
      </c>
      <c r="D9868" s="20" t="s">
        <v>14590</v>
      </c>
      <c r="E9868" s="22" t="s">
        <v>15159</v>
      </c>
      <c r="F9868" s="158" t="s">
        <v>15160</v>
      </c>
      <c r="G9868" s="155" t="s">
        <v>611</v>
      </c>
      <c r="H9868" s="149" t="n">
        <v>919.14</v>
      </c>
    </row>
    <row r="9869" s="25" customFormat="true" ht="25.5" hidden="false" customHeight="false" outlineLevel="0" collapsed="false">
      <c r="A9869" s="19" t="n">
        <f aca="false">+A9868+1</f>
        <v>9862</v>
      </c>
      <c r="B9869" s="20" t="n">
        <v>453</v>
      </c>
      <c r="C9869" s="19" t="s">
        <v>14859</v>
      </c>
      <c r="D9869" s="20" t="s">
        <v>14590</v>
      </c>
      <c r="E9869" s="22" t="s">
        <v>15161</v>
      </c>
      <c r="F9869" s="154" t="s">
        <v>15162</v>
      </c>
      <c r="G9869" s="155" t="s">
        <v>611</v>
      </c>
      <c r="H9869" s="149" t="n">
        <v>673.66</v>
      </c>
    </row>
    <row r="9870" s="25" customFormat="true" ht="12.75" hidden="false" customHeight="false" outlineLevel="0" collapsed="false">
      <c r="A9870" s="19" t="n">
        <f aca="false">+A9869+1</f>
        <v>9863</v>
      </c>
      <c r="B9870" s="20" t="n">
        <v>453</v>
      </c>
      <c r="C9870" s="19" t="s">
        <v>14859</v>
      </c>
      <c r="D9870" s="20" t="s">
        <v>14590</v>
      </c>
      <c r="E9870" s="22" t="s">
        <v>15163</v>
      </c>
      <c r="F9870" s="154" t="s">
        <v>15164</v>
      </c>
      <c r="G9870" s="155" t="s">
        <v>611</v>
      </c>
      <c r="H9870" s="149" t="n">
        <v>126.46</v>
      </c>
    </row>
    <row r="9871" s="25" customFormat="true" ht="12.75" hidden="false" customHeight="false" outlineLevel="0" collapsed="false">
      <c r="A9871" s="19" t="n">
        <f aca="false">+A9870+1</f>
        <v>9864</v>
      </c>
      <c r="B9871" s="20" t="n">
        <v>453</v>
      </c>
      <c r="C9871" s="19" t="s">
        <v>14859</v>
      </c>
      <c r="D9871" s="20" t="s">
        <v>14590</v>
      </c>
      <c r="E9871" s="22" t="s">
        <v>14886</v>
      </c>
      <c r="F9871" s="156" t="s">
        <v>15165</v>
      </c>
      <c r="G9871" s="157" t="s">
        <v>611</v>
      </c>
      <c r="H9871" s="149" t="n">
        <v>143.93</v>
      </c>
    </row>
    <row r="9872" s="25" customFormat="true" ht="25.5" hidden="false" customHeight="false" outlineLevel="0" collapsed="false">
      <c r="A9872" s="19" t="n">
        <f aca="false">+A9871+1</f>
        <v>9865</v>
      </c>
      <c r="B9872" s="20" t="n">
        <v>536</v>
      </c>
      <c r="C9872" s="19" t="s">
        <v>15166</v>
      </c>
      <c r="D9872" s="20" t="s">
        <v>14590</v>
      </c>
      <c r="E9872" s="22" t="s">
        <v>15167</v>
      </c>
      <c r="F9872" s="160" t="s">
        <v>15168</v>
      </c>
      <c r="G9872" s="161" t="s">
        <v>611</v>
      </c>
      <c r="H9872" s="149" t="n">
        <v>366.82</v>
      </c>
    </row>
    <row r="9873" s="25" customFormat="true" ht="25.5" hidden="false" customHeight="false" outlineLevel="0" collapsed="false">
      <c r="A9873" s="19" t="n">
        <f aca="false">+A9872+1</f>
        <v>9866</v>
      </c>
      <c r="B9873" s="20" t="n">
        <v>536</v>
      </c>
      <c r="C9873" s="19" t="s">
        <v>15166</v>
      </c>
      <c r="D9873" s="20" t="s">
        <v>14590</v>
      </c>
      <c r="E9873" s="22" t="s">
        <v>15169</v>
      </c>
      <c r="F9873" s="162" t="s">
        <v>15170</v>
      </c>
      <c r="G9873" s="155" t="s">
        <v>611</v>
      </c>
      <c r="H9873" s="149" t="n">
        <v>292.58</v>
      </c>
    </row>
    <row r="9874" s="25" customFormat="true" ht="12.75" hidden="false" customHeight="false" outlineLevel="0" collapsed="false">
      <c r="A9874" s="19" t="n">
        <f aca="false">+A9873+1</f>
        <v>9867</v>
      </c>
      <c r="B9874" s="20" t="n">
        <v>536</v>
      </c>
      <c r="C9874" s="19" t="s">
        <v>15166</v>
      </c>
      <c r="D9874" s="20" t="s">
        <v>14590</v>
      </c>
      <c r="E9874" s="22" t="s">
        <v>15171</v>
      </c>
      <c r="F9874" s="163" t="s">
        <v>15172</v>
      </c>
      <c r="G9874" s="157" t="s">
        <v>611</v>
      </c>
      <c r="H9874" s="149" t="n">
        <v>413.05</v>
      </c>
    </row>
    <row r="9875" s="25" customFormat="true" ht="25.5" hidden="false" customHeight="false" outlineLevel="0" collapsed="false">
      <c r="A9875" s="19" t="n">
        <f aca="false">+A9874+1</f>
        <v>9868</v>
      </c>
      <c r="B9875" s="20" t="n">
        <v>547</v>
      </c>
      <c r="C9875" s="19" t="s">
        <v>15173</v>
      </c>
      <c r="D9875" s="20" t="s">
        <v>14590</v>
      </c>
      <c r="E9875" s="22" t="s">
        <v>15174</v>
      </c>
      <c r="F9875" s="160" t="s">
        <v>15175</v>
      </c>
      <c r="G9875" s="161" t="s">
        <v>611</v>
      </c>
      <c r="H9875" s="149" t="n">
        <v>1167.12</v>
      </c>
    </row>
    <row r="9876" s="25" customFormat="true" ht="25.5" hidden="false" customHeight="false" outlineLevel="0" collapsed="false">
      <c r="A9876" s="19" t="n">
        <f aca="false">+A9875+1</f>
        <v>9869</v>
      </c>
      <c r="B9876" s="20" t="n">
        <v>547</v>
      </c>
      <c r="C9876" s="19" t="s">
        <v>15173</v>
      </c>
      <c r="D9876" s="20" t="s">
        <v>14590</v>
      </c>
      <c r="E9876" s="22" t="s">
        <v>15176</v>
      </c>
      <c r="F9876" s="163" t="s">
        <v>15177</v>
      </c>
      <c r="G9876" s="157" t="s">
        <v>611</v>
      </c>
      <c r="H9876" s="149" t="n">
        <v>2835.6</v>
      </c>
    </row>
    <row r="9877" s="25" customFormat="true" ht="25.5" hidden="false" customHeight="false" outlineLevel="0" collapsed="false">
      <c r="A9877" s="19" t="n">
        <f aca="false">+A9876+1</f>
        <v>9870</v>
      </c>
      <c r="B9877" s="20" t="n">
        <v>569</v>
      </c>
      <c r="C9877" s="19" t="s">
        <v>15178</v>
      </c>
      <c r="D9877" s="20" t="s">
        <v>14590</v>
      </c>
      <c r="E9877" s="22" t="s">
        <v>15179</v>
      </c>
      <c r="F9877" s="160" t="s">
        <v>15180</v>
      </c>
      <c r="G9877" s="20" t="s">
        <v>14593</v>
      </c>
      <c r="H9877" s="149" t="n">
        <v>524.69</v>
      </c>
    </row>
    <row r="9878" s="25" customFormat="true" ht="25.5" hidden="false" customHeight="false" outlineLevel="0" collapsed="false">
      <c r="A9878" s="19" t="n">
        <f aca="false">+A9877+1</f>
        <v>9871</v>
      </c>
      <c r="B9878" s="20" t="n">
        <v>569</v>
      </c>
      <c r="C9878" s="19" t="s">
        <v>15178</v>
      </c>
      <c r="D9878" s="20" t="s">
        <v>14590</v>
      </c>
      <c r="E9878" s="22" t="s">
        <v>15181</v>
      </c>
      <c r="F9878" s="162" t="s">
        <v>15182</v>
      </c>
      <c r="G9878" s="20" t="s">
        <v>14593</v>
      </c>
      <c r="H9878" s="149" t="n">
        <v>395.07</v>
      </c>
    </row>
    <row r="9879" s="25" customFormat="true" ht="25.5" hidden="false" customHeight="false" outlineLevel="0" collapsed="false">
      <c r="A9879" s="19" t="n">
        <f aca="false">+A9878+1</f>
        <v>9872</v>
      </c>
      <c r="B9879" s="20" t="n">
        <v>569</v>
      </c>
      <c r="C9879" s="19" t="s">
        <v>15178</v>
      </c>
      <c r="D9879" s="20" t="s">
        <v>14590</v>
      </c>
      <c r="E9879" s="22" t="s">
        <v>15183</v>
      </c>
      <c r="F9879" s="162" t="s">
        <v>15184</v>
      </c>
      <c r="G9879" s="20" t="s">
        <v>14593</v>
      </c>
      <c r="H9879" s="149" t="n">
        <v>722.31</v>
      </c>
    </row>
    <row r="9880" s="25" customFormat="true" ht="25.5" hidden="false" customHeight="false" outlineLevel="0" collapsed="false">
      <c r="A9880" s="19" t="n">
        <f aca="false">+A9879+1</f>
        <v>9873</v>
      </c>
      <c r="B9880" s="20" t="n">
        <v>569</v>
      </c>
      <c r="C9880" s="19" t="s">
        <v>15178</v>
      </c>
      <c r="D9880" s="20" t="s">
        <v>14590</v>
      </c>
      <c r="E9880" s="22" t="s">
        <v>15185</v>
      </c>
      <c r="F9880" s="162" t="s">
        <v>15186</v>
      </c>
      <c r="G9880" s="20" t="s">
        <v>14593</v>
      </c>
      <c r="H9880" s="149" t="n">
        <v>581.01</v>
      </c>
    </row>
    <row r="9881" s="25" customFormat="true" ht="25.5" hidden="false" customHeight="false" outlineLevel="0" collapsed="false">
      <c r="A9881" s="19" t="n">
        <f aca="false">+A9880+1</f>
        <v>9874</v>
      </c>
      <c r="B9881" s="20" t="n">
        <v>569</v>
      </c>
      <c r="C9881" s="19" t="s">
        <v>15178</v>
      </c>
      <c r="D9881" s="20" t="s">
        <v>14590</v>
      </c>
      <c r="E9881" s="22" t="s">
        <v>15187</v>
      </c>
      <c r="F9881" s="162" t="s">
        <v>15188</v>
      </c>
      <c r="G9881" s="20" t="s">
        <v>14593</v>
      </c>
      <c r="H9881" s="149" t="n">
        <v>521.59</v>
      </c>
    </row>
    <row r="9882" s="25" customFormat="true" ht="25.5" hidden="false" customHeight="false" outlineLevel="0" collapsed="false">
      <c r="A9882" s="19" t="n">
        <f aca="false">+A9881+1</f>
        <v>9875</v>
      </c>
      <c r="B9882" s="20" t="n">
        <v>569</v>
      </c>
      <c r="C9882" s="19" t="s">
        <v>15178</v>
      </c>
      <c r="D9882" s="20" t="s">
        <v>14590</v>
      </c>
      <c r="E9882" s="22" t="s">
        <v>15189</v>
      </c>
      <c r="F9882" s="162" t="s">
        <v>15190</v>
      </c>
      <c r="G9882" s="20" t="s">
        <v>14593</v>
      </c>
      <c r="H9882" s="149" t="n">
        <v>851.05</v>
      </c>
    </row>
    <row r="9883" s="25" customFormat="true" ht="25.5" hidden="false" customHeight="false" outlineLevel="0" collapsed="false">
      <c r="A9883" s="19" t="n">
        <f aca="false">+A9882+1</f>
        <v>9876</v>
      </c>
      <c r="B9883" s="20" t="n">
        <v>569</v>
      </c>
      <c r="C9883" s="19" t="s">
        <v>15178</v>
      </c>
      <c r="D9883" s="20" t="s">
        <v>14590</v>
      </c>
      <c r="E9883" s="22" t="s">
        <v>15191</v>
      </c>
      <c r="F9883" s="162" t="s">
        <v>15192</v>
      </c>
      <c r="G9883" s="20" t="s">
        <v>14593</v>
      </c>
      <c r="H9883" s="149" t="n">
        <v>886.44</v>
      </c>
    </row>
    <row r="9884" s="25" customFormat="true" ht="25.5" hidden="false" customHeight="false" outlineLevel="0" collapsed="false">
      <c r="A9884" s="19" t="n">
        <f aca="false">+A9883+1</f>
        <v>9877</v>
      </c>
      <c r="B9884" s="20" t="n">
        <v>569</v>
      </c>
      <c r="C9884" s="19" t="s">
        <v>15178</v>
      </c>
      <c r="D9884" s="20" t="s">
        <v>14590</v>
      </c>
      <c r="E9884" s="22" t="s">
        <v>15193</v>
      </c>
      <c r="F9884" s="162" t="s">
        <v>15194</v>
      </c>
      <c r="G9884" s="20" t="s">
        <v>14593</v>
      </c>
      <c r="H9884" s="149" t="n">
        <v>578.32</v>
      </c>
    </row>
    <row r="9885" s="25" customFormat="true" ht="25.5" hidden="false" customHeight="false" outlineLevel="0" collapsed="false">
      <c r="A9885" s="19" t="n">
        <f aca="false">+A9884+1</f>
        <v>9878</v>
      </c>
      <c r="B9885" s="20" t="n">
        <v>569</v>
      </c>
      <c r="C9885" s="19" t="s">
        <v>15178</v>
      </c>
      <c r="D9885" s="20" t="s">
        <v>14590</v>
      </c>
      <c r="E9885" s="22" t="s">
        <v>15195</v>
      </c>
      <c r="F9885" s="162" t="s">
        <v>15196</v>
      </c>
      <c r="G9885" s="20" t="s">
        <v>14593</v>
      </c>
      <c r="H9885" s="149" t="n">
        <v>574.39</v>
      </c>
    </row>
    <row r="9886" s="25" customFormat="true" ht="25.5" hidden="false" customHeight="false" outlineLevel="0" collapsed="false">
      <c r="A9886" s="19" t="n">
        <f aca="false">+A9885+1</f>
        <v>9879</v>
      </c>
      <c r="B9886" s="20" t="n">
        <v>569</v>
      </c>
      <c r="C9886" s="19" t="s">
        <v>15178</v>
      </c>
      <c r="D9886" s="20" t="s">
        <v>14590</v>
      </c>
      <c r="E9886" s="22" t="s">
        <v>15197</v>
      </c>
      <c r="F9886" s="162" t="s">
        <v>15198</v>
      </c>
      <c r="G9886" s="20" t="s">
        <v>14593</v>
      </c>
      <c r="H9886" s="149" t="n">
        <v>682.75</v>
      </c>
    </row>
    <row r="9887" s="25" customFormat="true" ht="25.5" hidden="false" customHeight="false" outlineLevel="0" collapsed="false">
      <c r="A9887" s="19" t="n">
        <f aca="false">+A9886+1</f>
        <v>9880</v>
      </c>
      <c r="B9887" s="20" t="n">
        <v>569</v>
      </c>
      <c r="C9887" s="19" t="s">
        <v>15178</v>
      </c>
      <c r="D9887" s="20" t="s">
        <v>14590</v>
      </c>
      <c r="E9887" s="22" t="s">
        <v>15199</v>
      </c>
      <c r="F9887" s="162" t="s">
        <v>15200</v>
      </c>
      <c r="G9887" s="20" t="s">
        <v>14593</v>
      </c>
      <c r="H9887" s="149" t="n">
        <v>677.04</v>
      </c>
    </row>
    <row r="9888" s="25" customFormat="true" ht="25.5" hidden="false" customHeight="false" outlineLevel="0" collapsed="false">
      <c r="A9888" s="19" t="n">
        <f aca="false">+A9887+1</f>
        <v>9881</v>
      </c>
      <c r="B9888" s="20" t="n">
        <v>569</v>
      </c>
      <c r="C9888" s="19" t="s">
        <v>15178</v>
      </c>
      <c r="D9888" s="20" t="s">
        <v>14590</v>
      </c>
      <c r="E9888" s="22" t="s">
        <v>15201</v>
      </c>
      <c r="F9888" s="162" t="s">
        <v>15202</v>
      </c>
      <c r="G9888" s="20" t="s">
        <v>14593</v>
      </c>
      <c r="H9888" s="149" t="n">
        <v>392.57</v>
      </c>
    </row>
    <row r="9889" s="25" customFormat="true" ht="38.25" hidden="false" customHeight="false" outlineLevel="0" collapsed="false">
      <c r="A9889" s="19" t="n">
        <f aca="false">+A9888+1</f>
        <v>9882</v>
      </c>
      <c r="B9889" s="20" t="n">
        <v>569</v>
      </c>
      <c r="C9889" s="19" t="s">
        <v>15178</v>
      </c>
      <c r="D9889" s="20" t="s">
        <v>14590</v>
      </c>
      <c r="E9889" s="22" t="s">
        <v>15203</v>
      </c>
      <c r="F9889" s="162" t="s">
        <v>15204</v>
      </c>
      <c r="G9889" s="20" t="s">
        <v>14593</v>
      </c>
      <c r="H9889" s="149" t="n">
        <v>502.28</v>
      </c>
    </row>
    <row r="9890" s="25" customFormat="true" ht="25.5" hidden="false" customHeight="false" outlineLevel="0" collapsed="false">
      <c r="A9890" s="19" t="n">
        <f aca="false">+A9889+1</f>
        <v>9883</v>
      </c>
      <c r="B9890" s="20" t="n">
        <v>569</v>
      </c>
      <c r="C9890" s="19" t="s">
        <v>15178</v>
      </c>
      <c r="D9890" s="20" t="s">
        <v>14590</v>
      </c>
      <c r="E9890" s="22" t="s">
        <v>15205</v>
      </c>
      <c r="F9890" s="162" t="s">
        <v>15206</v>
      </c>
      <c r="G9890" s="20" t="s">
        <v>14593</v>
      </c>
      <c r="H9890" s="149" t="n">
        <v>529.82</v>
      </c>
    </row>
    <row r="9891" s="25" customFormat="true" ht="25.5" hidden="false" customHeight="false" outlineLevel="0" collapsed="false">
      <c r="A9891" s="19" t="n">
        <f aca="false">+A9890+1</f>
        <v>9884</v>
      </c>
      <c r="B9891" s="20" t="n">
        <v>569</v>
      </c>
      <c r="C9891" s="19" t="s">
        <v>15178</v>
      </c>
      <c r="D9891" s="20" t="s">
        <v>14590</v>
      </c>
      <c r="E9891" s="22" t="s">
        <v>15207</v>
      </c>
      <c r="F9891" s="162" t="s">
        <v>15208</v>
      </c>
      <c r="G9891" s="20" t="s">
        <v>14593</v>
      </c>
      <c r="H9891" s="149" t="n">
        <v>898.39</v>
      </c>
    </row>
    <row r="9892" s="25" customFormat="true" ht="25.5" hidden="false" customHeight="false" outlineLevel="0" collapsed="false">
      <c r="A9892" s="19" t="n">
        <f aca="false">+A9891+1</f>
        <v>9885</v>
      </c>
      <c r="B9892" s="20" t="n">
        <v>569</v>
      </c>
      <c r="C9892" s="19" t="s">
        <v>15178</v>
      </c>
      <c r="D9892" s="20" t="s">
        <v>14590</v>
      </c>
      <c r="E9892" s="22" t="s">
        <v>15209</v>
      </c>
      <c r="F9892" s="162" t="s">
        <v>15210</v>
      </c>
      <c r="G9892" s="20" t="s">
        <v>14593</v>
      </c>
      <c r="H9892" s="149" t="n">
        <v>914.03</v>
      </c>
    </row>
    <row r="9893" s="25" customFormat="true" ht="25.5" hidden="false" customHeight="false" outlineLevel="0" collapsed="false">
      <c r="A9893" s="19" t="n">
        <f aca="false">+A9892+1</f>
        <v>9886</v>
      </c>
      <c r="B9893" s="20" t="n">
        <v>569</v>
      </c>
      <c r="C9893" s="19" t="s">
        <v>15178</v>
      </c>
      <c r="D9893" s="20" t="s">
        <v>14590</v>
      </c>
      <c r="E9893" s="22" t="s">
        <v>15211</v>
      </c>
      <c r="F9893" s="162" t="s">
        <v>15212</v>
      </c>
      <c r="G9893" s="20" t="s">
        <v>14593</v>
      </c>
      <c r="H9893" s="149" t="n">
        <v>733.12</v>
      </c>
    </row>
    <row r="9894" s="25" customFormat="true" ht="25.5" hidden="false" customHeight="false" outlineLevel="0" collapsed="false">
      <c r="A9894" s="19" t="n">
        <f aca="false">+A9893+1</f>
        <v>9887</v>
      </c>
      <c r="B9894" s="20" t="n">
        <v>569</v>
      </c>
      <c r="C9894" s="19" t="s">
        <v>15178</v>
      </c>
      <c r="D9894" s="20" t="s">
        <v>14590</v>
      </c>
      <c r="E9894" s="22" t="s">
        <v>15213</v>
      </c>
      <c r="F9894" s="162" t="s">
        <v>15214</v>
      </c>
      <c r="G9894" s="20" t="s">
        <v>14593</v>
      </c>
      <c r="H9894" s="149" t="n">
        <v>6.51</v>
      </c>
    </row>
    <row r="9895" s="25" customFormat="true" ht="25.5" hidden="false" customHeight="false" outlineLevel="0" collapsed="false">
      <c r="A9895" s="19" t="n">
        <f aca="false">+A9894+1</f>
        <v>9888</v>
      </c>
      <c r="B9895" s="20" t="n">
        <v>569</v>
      </c>
      <c r="C9895" s="19" t="s">
        <v>15178</v>
      </c>
      <c r="D9895" s="20" t="s">
        <v>14590</v>
      </c>
      <c r="E9895" s="22" t="s">
        <v>15215</v>
      </c>
      <c r="F9895" s="162" t="s">
        <v>15216</v>
      </c>
      <c r="G9895" s="20" t="s">
        <v>14593</v>
      </c>
      <c r="H9895" s="149" t="n">
        <v>318.63</v>
      </c>
    </row>
    <row r="9896" s="25" customFormat="true" ht="25.5" hidden="false" customHeight="false" outlineLevel="0" collapsed="false">
      <c r="A9896" s="19" t="n">
        <f aca="false">+A9895+1</f>
        <v>9889</v>
      </c>
      <c r="B9896" s="20" t="n">
        <v>569</v>
      </c>
      <c r="C9896" s="19" t="s">
        <v>15178</v>
      </c>
      <c r="D9896" s="20" t="s">
        <v>14590</v>
      </c>
      <c r="E9896" s="22" t="s">
        <v>15217</v>
      </c>
      <c r="F9896" s="162" t="s">
        <v>15218</v>
      </c>
      <c r="G9896" s="20" t="s">
        <v>14593</v>
      </c>
      <c r="H9896" s="149" t="n">
        <v>895.26</v>
      </c>
    </row>
    <row r="9897" s="25" customFormat="true" ht="25.5" hidden="false" customHeight="false" outlineLevel="0" collapsed="false">
      <c r="A9897" s="19" t="n">
        <f aca="false">+A9896+1</f>
        <v>9890</v>
      </c>
      <c r="B9897" s="20" t="n">
        <v>569</v>
      </c>
      <c r="C9897" s="19" t="s">
        <v>15178</v>
      </c>
      <c r="D9897" s="20" t="s">
        <v>14590</v>
      </c>
      <c r="E9897" s="22" t="s">
        <v>15219</v>
      </c>
      <c r="F9897" s="162" t="s">
        <v>15220</v>
      </c>
      <c r="G9897" s="20" t="s">
        <v>14593</v>
      </c>
      <c r="H9897" s="149" t="n">
        <v>319.18</v>
      </c>
    </row>
    <row r="9898" s="25" customFormat="true" ht="25.5" hidden="false" customHeight="false" outlineLevel="0" collapsed="false">
      <c r="A9898" s="19" t="n">
        <f aca="false">+A9897+1</f>
        <v>9891</v>
      </c>
      <c r="B9898" s="20" t="n">
        <v>569</v>
      </c>
      <c r="C9898" s="19" t="s">
        <v>15178</v>
      </c>
      <c r="D9898" s="20" t="s">
        <v>14590</v>
      </c>
      <c r="E9898" s="22" t="s">
        <v>15221</v>
      </c>
      <c r="F9898" s="162" t="s">
        <v>15222</v>
      </c>
      <c r="G9898" s="20" t="s">
        <v>14593</v>
      </c>
      <c r="H9898" s="149" t="n">
        <v>406.72</v>
      </c>
    </row>
    <row r="9899" s="25" customFormat="true" ht="25.5" hidden="false" customHeight="false" outlineLevel="0" collapsed="false">
      <c r="A9899" s="19" t="n">
        <f aca="false">+A9898+1</f>
        <v>9892</v>
      </c>
      <c r="B9899" s="20" t="n">
        <v>569</v>
      </c>
      <c r="C9899" s="19" t="s">
        <v>15178</v>
      </c>
      <c r="D9899" s="20" t="s">
        <v>14590</v>
      </c>
      <c r="E9899" s="22" t="s">
        <v>15223</v>
      </c>
      <c r="F9899" s="162" t="s">
        <v>15224</v>
      </c>
      <c r="G9899" s="20" t="s">
        <v>14593</v>
      </c>
      <c r="H9899" s="149" t="n">
        <v>147.3</v>
      </c>
    </row>
    <row r="9900" s="25" customFormat="true" ht="25.5" hidden="false" customHeight="false" outlineLevel="0" collapsed="false">
      <c r="A9900" s="19" t="n">
        <f aca="false">+A9899+1</f>
        <v>9893</v>
      </c>
      <c r="B9900" s="20" t="n">
        <v>569</v>
      </c>
      <c r="C9900" s="19" t="s">
        <v>15178</v>
      </c>
      <c r="D9900" s="20" t="s">
        <v>14590</v>
      </c>
      <c r="E9900" s="22" t="s">
        <v>15225</v>
      </c>
      <c r="F9900" s="162" t="s">
        <v>15226</v>
      </c>
      <c r="G9900" s="20" t="s">
        <v>14593</v>
      </c>
      <c r="H9900" s="149" t="n">
        <v>900.28</v>
      </c>
    </row>
    <row r="9901" s="25" customFormat="true" ht="25.5" hidden="false" customHeight="false" outlineLevel="0" collapsed="false">
      <c r="A9901" s="19" t="n">
        <f aca="false">+A9900+1</f>
        <v>9894</v>
      </c>
      <c r="B9901" s="20" t="n">
        <v>569</v>
      </c>
      <c r="C9901" s="19" t="s">
        <v>15178</v>
      </c>
      <c r="D9901" s="20" t="s">
        <v>14590</v>
      </c>
      <c r="E9901" s="22" t="s">
        <v>15227</v>
      </c>
      <c r="F9901" s="162" t="s">
        <v>15228</v>
      </c>
      <c r="G9901" s="20" t="s">
        <v>14593</v>
      </c>
      <c r="H9901" s="149" t="n">
        <v>112.68</v>
      </c>
    </row>
    <row r="9902" s="25" customFormat="true" ht="25.5" hidden="false" customHeight="false" outlineLevel="0" collapsed="false">
      <c r="A9902" s="19" t="n">
        <f aca="false">+A9901+1</f>
        <v>9895</v>
      </c>
      <c r="B9902" s="20" t="n">
        <v>569</v>
      </c>
      <c r="C9902" s="19" t="s">
        <v>15178</v>
      </c>
      <c r="D9902" s="20" t="s">
        <v>14590</v>
      </c>
      <c r="E9902" s="22" t="s">
        <v>15229</v>
      </c>
      <c r="F9902" s="162" t="s">
        <v>15230</v>
      </c>
      <c r="G9902" s="20" t="s">
        <v>14593</v>
      </c>
      <c r="H9902" s="149" t="n">
        <v>606.49</v>
      </c>
    </row>
    <row r="9903" s="25" customFormat="true" ht="25.5" hidden="false" customHeight="false" outlineLevel="0" collapsed="false">
      <c r="A9903" s="19" t="n">
        <f aca="false">+A9902+1</f>
        <v>9896</v>
      </c>
      <c r="B9903" s="20" t="n">
        <v>569</v>
      </c>
      <c r="C9903" s="19" t="s">
        <v>15178</v>
      </c>
      <c r="D9903" s="20" t="s">
        <v>14590</v>
      </c>
      <c r="E9903" s="22" t="s">
        <v>15231</v>
      </c>
      <c r="F9903" s="162" t="s">
        <v>15232</v>
      </c>
      <c r="G9903" s="20" t="s">
        <v>14593</v>
      </c>
      <c r="H9903" s="149" t="n">
        <v>158.51</v>
      </c>
    </row>
    <row r="9904" s="25" customFormat="true" ht="25.5" hidden="false" customHeight="false" outlineLevel="0" collapsed="false">
      <c r="A9904" s="19" t="n">
        <f aca="false">+A9903+1</f>
        <v>9897</v>
      </c>
      <c r="B9904" s="20" t="n">
        <v>569</v>
      </c>
      <c r="C9904" s="19" t="s">
        <v>15178</v>
      </c>
      <c r="D9904" s="20" t="s">
        <v>14590</v>
      </c>
      <c r="E9904" s="22" t="s">
        <v>15233</v>
      </c>
      <c r="F9904" s="162" t="s">
        <v>15234</v>
      </c>
      <c r="G9904" s="20" t="s">
        <v>14593</v>
      </c>
      <c r="H9904" s="149" t="n">
        <v>352.12</v>
      </c>
    </row>
    <row r="9905" s="25" customFormat="true" ht="25.5" hidden="false" customHeight="false" outlineLevel="0" collapsed="false">
      <c r="A9905" s="19" t="n">
        <f aca="false">+A9904+1</f>
        <v>9898</v>
      </c>
      <c r="B9905" s="20" t="n">
        <v>569</v>
      </c>
      <c r="C9905" s="19" t="s">
        <v>15178</v>
      </c>
      <c r="D9905" s="20" t="s">
        <v>14590</v>
      </c>
      <c r="E9905" s="22" t="s">
        <v>15235</v>
      </c>
      <c r="F9905" s="162" t="s">
        <v>15236</v>
      </c>
      <c r="G9905" s="20" t="s">
        <v>14593</v>
      </c>
      <c r="H9905" s="149" t="n">
        <v>452.01</v>
      </c>
    </row>
    <row r="9906" s="25" customFormat="true" ht="25.5" hidden="false" customHeight="false" outlineLevel="0" collapsed="false">
      <c r="A9906" s="19" t="n">
        <f aca="false">+A9905+1</f>
        <v>9899</v>
      </c>
      <c r="B9906" s="20" t="n">
        <v>569</v>
      </c>
      <c r="C9906" s="19" t="s">
        <v>15178</v>
      </c>
      <c r="D9906" s="20" t="s">
        <v>14590</v>
      </c>
      <c r="E9906" s="22" t="s">
        <v>15237</v>
      </c>
      <c r="F9906" s="162" t="s">
        <v>15238</v>
      </c>
      <c r="G9906" s="20" t="s">
        <v>14593</v>
      </c>
      <c r="H9906" s="149" t="n">
        <v>806.85</v>
      </c>
    </row>
    <row r="9907" s="25" customFormat="true" ht="25.5" hidden="false" customHeight="false" outlineLevel="0" collapsed="false">
      <c r="A9907" s="19" t="n">
        <f aca="false">+A9906+1</f>
        <v>9900</v>
      </c>
      <c r="B9907" s="20" t="n">
        <v>569</v>
      </c>
      <c r="C9907" s="19" t="s">
        <v>15178</v>
      </c>
      <c r="D9907" s="20" t="s">
        <v>14590</v>
      </c>
      <c r="E9907" s="22" t="s">
        <v>15239</v>
      </c>
      <c r="F9907" s="162" t="s">
        <v>15240</v>
      </c>
      <c r="G9907" s="20" t="s">
        <v>14593</v>
      </c>
      <c r="H9907" s="149" t="n">
        <v>493.28</v>
      </c>
    </row>
    <row r="9908" s="25" customFormat="true" ht="38.25" hidden="false" customHeight="false" outlineLevel="0" collapsed="false">
      <c r="A9908" s="19" t="n">
        <f aca="false">+A9907+1</f>
        <v>9901</v>
      </c>
      <c r="B9908" s="20" t="n">
        <v>569</v>
      </c>
      <c r="C9908" s="19" t="s">
        <v>15178</v>
      </c>
      <c r="D9908" s="20" t="s">
        <v>14590</v>
      </c>
      <c r="E9908" s="22" t="s">
        <v>15241</v>
      </c>
      <c r="F9908" s="162" t="s">
        <v>15242</v>
      </c>
      <c r="G9908" s="20" t="s">
        <v>14593</v>
      </c>
      <c r="H9908" s="149" t="n">
        <v>209.62</v>
      </c>
    </row>
    <row r="9909" s="25" customFormat="true" ht="25.5" hidden="false" customHeight="false" outlineLevel="0" collapsed="false">
      <c r="A9909" s="19" t="n">
        <f aca="false">+A9908+1</f>
        <v>9902</v>
      </c>
      <c r="B9909" s="20" t="n">
        <v>569</v>
      </c>
      <c r="C9909" s="19" t="s">
        <v>15178</v>
      </c>
      <c r="D9909" s="20" t="s">
        <v>14590</v>
      </c>
      <c r="E9909" s="22" t="s">
        <v>15243</v>
      </c>
      <c r="F9909" s="162" t="s">
        <v>15244</v>
      </c>
      <c r="G9909" s="20" t="s">
        <v>14593</v>
      </c>
      <c r="H9909" s="149" t="n">
        <v>494.22</v>
      </c>
    </row>
    <row r="9910" s="25" customFormat="true" ht="25.5" hidden="false" customHeight="false" outlineLevel="0" collapsed="false">
      <c r="A9910" s="19" t="n">
        <f aca="false">+A9909+1</f>
        <v>9903</v>
      </c>
      <c r="B9910" s="20" t="n">
        <v>569</v>
      </c>
      <c r="C9910" s="19" t="s">
        <v>15178</v>
      </c>
      <c r="D9910" s="20" t="s">
        <v>14590</v>
      </c>
      <c r="E9910" s="22" t="s">
        <v>15245</v>
      </c>
      <c r="F9910" s="162" t="s">
        <v>15246</v>
      </c>
      <c r="G9910" s="20" t="s">
        <v>14593</v>
      </c>
      <c r="H9910" s="149" t="n">
        <v>609.63</v>
      </c>
    </row>
    <row r="9911" s="25" customFormat="true" ht="25.5" hidden="false" customHeight="false" outlineLevel="0" collapsed="false">
      <c r="A9911" s="19" t="n">
        <f aca="false">+A9910+1</f>
        <v>9904</v>
      </c>
      <c r="B9911" s="20" t="n">
        <v>569</v>
      </c>
      <c r="C9911" s="19" t="s">
        <v>15178</v>
      </c>
      <c r="D9911" s="20" t="s">
        <v>14590</v>
      </c>
      <c r="E9911" s="22" t="s">
        <v>15247</v>
      </c>
      <c r="F9911" s="163" t="s">
        <v>15248</v>
      </c>
      <c r="G9911" s="20" t="s">
        <v>14593</v>
      </c>
      <c r="H9911" s="149" t="n">
        <v>181.24</v>
      </c>
    </row>
    <row r="9912" s="25" customFormat="true" ht="25.5" hidden="false" customHeight="false" outlineLevel="0" collapsed="false">
      <c r="A9912" s="19" t="n">
        <f aca="false">+A9911+1</f>
        <v>9905</v>
      </c>
      <c r="B9912" s="20" t="n">
        <v>569</v>
      </c>
      <c r="C9912" s="19" t="s">
        <v>15178</v>
      </c>
      <c r="D9912" s="20" t="s">
        <v>14590</v>
      </c>
      <c r="E9912" s="22" t="s">
        <v>15249</v>
      </c>
      <c r="F9912" s="162" t="s">
        <v>15250</v>
      </c>
      <c r="G9912" s="20" t="s">
        <v>14593</v>
      </c>
      <c r="H9912" s="149" t="n">
        <v>661.71</v>
      </c>
    </row>
    <row r="9913" s="25" customFormat="true" ht="25.5" hidden="false" customHeight="false" outlineLevel="0" collapsed="false">
      <c r="A9913" s="19" t="n">
        <f aca="false">+A9912+1</f>
        <v>9906</v>
      </c>
      <c r="B9913" s="20" t="n">
        <v>569</v>
      </c>
      <c r="C9913" s="19" t="s">
        <v>15178</v>
      </c>
      <c r="D9913" s="20" t="s">
        <v>14590</v>
      </c>
      <c r="E9913" s="22" t="s">
        <v>15251</v>
      </c>
      <c r="F9913" s="162" t="s">
        <v>15252</v>
      </c>
      <c r="G9913" s="20" t="s">
        <v>14593</v>
      </c>
      <c r="H9913" s="149" t="n">
        <v>943.89</v>
      </c>
    </row>
    <row r="9914" s="25" customFormat="true" ht="38.25" hidden="false" customHeight="false" outlineLevel="0" collapsed="false">
      <c r="A9914" s="19" t="n">
        <f aca="false">+A9913+1</f>
        <v>9907</v>
      </c>
      <c r="B9914" s="20" t="n">
        <v>569</v>
      </c>
      <c r="C9914" s="19" t="s">
        <v>15178</v>
      </c>
      <c r="D9914" s="20" t="s">
        <v>14590</v>
      </c>
      <c r="E9914" s="22" t="s">
        <v>15253</v>
      </c>
      <c r="F9914" s="162" t="s">
        <v>15254</v>
      </c>
      <c r="G9914" s="20" t="s">
        <v>14593</v>
      </c>
      <c r="H9914" s="149" t="n">
        <v>532.92</v>
      </c>
    </row>
    <row r="9915" s="25" customFormat="true" ht="38.25" hidden="false" customHeight="false" outlineLevel="0" collapsed="false">
      <c r="A9915" s="19" t="n">
        <f aca="false">+A9914+1</f>
        <v>9908</v>
      </c>
      <c r="B9915" s="20" t="n">
        <v>569</v>
      </c>
      <c r="C9915" s="19" t="s">
        <v>15178</v>
      </c>
      <c r="D9915" s="20" t="s">
        <v>14590</v>
      </c>
      <c r="E9915" s="22" t="s">
        <v>15255</v>
      </c>
      <c r="F9915" s="163" t="s">
        <v>15256</v>
      </c>
      <c r="G9915" s="20" t="s">
        <v>14593</v>
      </c>
      <c r="H9915" s="149" t="n">
        <v>549.58</v>
      </c>
    </row>
    <row r="9916" s="25" customFormat="true" ht="25.5" hidden="false" customHeight="false" outlineLevel="0" collapsed="false">
      <c r="A9916" s="19" t="n">
        <f aca="false">+A9915+1</f>
        <v>9909</v>
      </c>
      <c r="B9916" s="20" t="n">
        <v>569</v>
      </c>
      <c r="C9916" s="19" t="s">
        <v>15178</v>
      </c>
      <c r="D9916" s="20" t="s">
        <v>14590</v>
      </c>
      <c r="E9916" s="22" t="s">
        <v>15257</v>
      </c>
      <c r="F9916" s="162" t="s">
        <v>15258</v>
      </c>
      <c r="G9916" s="20" t="s">
        <v>14593</v>
      </c>
      <c r="H9916" s="149" t="n">
        <v>472.69</v>
      </c>
    </row>
    <row r="9917" s="25" customFormat="true" ht="25.5" hidden="false" customHeight="false" outlineLevel="0" collapsed="false">
      <c r="A9917" s="19" t="n">
        <f aca="false">+A9916+1</f>
        <v>9910</v>
      </c>
      <c r="B9917" s="20" t="n">
        <v>569</v>
      </c>
      <c r="C9917" s="19" t="s">
        <v>15178</v>
      </c>
      <c r="D9917" s="20" t="s">
        <v>14590</v>
      </c>
      <c r="E9917" s="22" t="s">
        <v>15259</v>
      </c>
      <c r="F9917" s="162" t="s">
        <v>15260</v>
      </c>
      <c r="G9917" s="20" t="s">
        <v>14593</v>
      </c>
      <c r="H9917" s="149" t="n">
        <v>749.25</v>
      </c>
    </row>
    <row r="9918" s="25" customFormat="true" ht="25.5" hidden="false" customHeight="false" outlineLevel="0" collapsed="false">
      <c r="A9918" s="19" t="n">
        <f aca="false">+A9917+1</f>
        <v>9911</v>
      </c>
      <c r="B9918" s="20" t="n">
        <v>569</v>
      </c>
      <c r="C9918" s="19" t="s">
        <v>15178</v>
      </c>
      <c r="D9918" s="20" t="s">
        <v>14590</v>
      </c>
      <c r="E9918" s="22" t="s">
        <v>15261</v>
      </c>
      <c r="F9918" s="162" t="s">
        <v>15262</v>
      </c>
      <c r="G9918" s="20" t="s">
        <v>14593</v>
      </c>
      <c r="H9918" s="149" t="n">
        <v>562.45</v>
      </c>
    </row>
    <row r="9919" s="25" customFormat="true" ht="25.5" hidden="false" customHeight="false" outlineLevel="0" collapsed="false">
      <c r="A9919" s="19" t="n">
        <f aca="false">+A9918+1</f>
        <v>9912</v>
      </c>
      <c r="B9919" s="20" t="n">
        <v>569</v>
      </c>
      <c r="C9919" s="19" t="s">
        <v>15178</v>
      </c>
      <c r="D9919" s="20" t="s">
        <v>14590</v>
      </c>
      <c r="E9919" s="22" t="s">
        <v>15263</v>
      </c>
      <c r="F9919" s="162" t="s">
        <v>15264</v>
      </c>
      <c r="G9919" s="20" t="s">
        <v>14593</v>
      </c>
      <c r="H9919" s="149" t="n">
        <v>322.88</v>
      </c>
    </row>
    <row r="9920" s="25" customFormat="true" ht="25.5" hidden="false" customHeight="false" outlineLevel="0" collapsed="false">
      <c r="A9920" s="19" t="n">
        <f aca="false">+A9919+1</f>
        <v>9913</v>
      </c>
      <c r="B9920" s="20" t="n">
        <v>569</v>
      </c>
      <c r="C9920" s="19" t="s">
        <v>15178</v>
      </c>
      <c r="D9920" s="20" t="s">
        <v>14590</v>
      </c>
      <c r="E9920" s="22" t="s">
        <v>15265</v>
      </c>
      <c r="F9920" s="162" t="s">
        <v>15266</v>
      </c>
      <c r="G9920" s="20" t="s">
        <v>14593</v>
      </c>
      <c r="H9920" s="149" t="n">
        <v>521.55</v>
      </c>
    </row>
    <row r="9921" s="25" customFormat="true" ht="25.5" hidden="false" customHeight="false" outlineLevel="0" collapsed="false">
      <c r="A9921" s="19" t="n">
        <f aca="false">+A9920+1</f>
        <v>9914</v>
      </c>
      <c r="B9921" s="20" t="n">
        <v>569</v>
      </c>
      <c r="C9921" s="19" t="s">
        <v>15178</v>
      </c>
      <c r="D9921" s="20" t="s">
        <v>14590</v>
      </c>
      <c r="E9921" s="22" t="s">
        <v>15267</v>
      </c>
      <c r="F9921" s="162" t="s">
        <v>15268</v>
      </c>
      <c r="G9921" s="20" t="s">
        <v>14593</v>
      </c>
      <c r="H9921" s="149" t="n">
        <v>239.53</v>
      </c>
    </row>
    <row r="9922" s="25" customFormat="true" ht="25.5" hidden="false" customHeight="false" outlineLevel="0" collapsed="false">
      <c r="A9922" s="19" t="n">
        <f aca="false">+A9921+1</f>
        <v>9915</v>
      </c>
      <c r="B9922" s="20" t="n">
        <v>569</v>
      </c>
      <c r="C9922" s="19" t="s">
        <v>15178</v>
      </c>
      <c r="D9922" s="20" t="s">
        <v>14590</v>
      </c>
      <c r="E9922" s="22" t="s">
        <v>15269</v>
      </c>
      <c r="F9922" s="162" t="s">
        <v>15270</v>
      </c>
      <c r="G9922" s="20" t="s">
        <v>14593</v>
      </c>
      <c r="H9922" s="149" t="n">
        <v>738.66</v>
      </c>
    </row>
    <row r="9923" s="25" customFormat="true" ht="25.5" hidden="false" customHeight="false" outlineLevel="0" collapsed="false">
      <c r="A9923" s="19" t="n">
        <f aca="false">+A9922+1</f>
        <v>9916</v>
      </c>
      <c r="B9923" s="20" t="n">
        <v>569</v>
      </c>
      <c r="C9923" s="19" t="s">
        <v>15178</v>
      </c>
      <c r="D9923" s="20" t="s">
        <v>14590</v>
      </c>
      <c r="E9923" s="22" t="s">
        <v>15271</v>
      </c>
      <c r="F9923" s="162" t="s">
        <v>15272</v>
      </c>
      <c r="G9923" s="20" t="s">
        <v>14593</v>
      </c>
      <c r="H9923" s="149" t="n">
        <v>680.9</v>
      </c>
    </row>
    <row r="9924" s="25" customFormat="true" ht="25.5" hidden="false" customHeight="false" outlineLevel="0" collapsed="false">
      <c r="A9924" s="19" t="n">
        <f aca="false">+A9923+1</f>
        <v>9917</v>
      </c>
      <c r="B9924" s="20" t="n">
        <v>569</v>
      </c>
      <c r="C9924" s="19" t="s">
        <v>15178</v>
      </c>
      <c r="D9924" s="20" t="s">
        <v>14590</v>
      </c>
      <c r="E9924" s="22" t="s">
        <v>15273</v>
      </c>
      <c r="F9924" s="162" t="s">
        <v>15274</v>
      </c>
      <c r="G9924" s="20" t="s">
        <v>14593</v>
      </c>
      <c r="H9924" s="149" t="n">
        <v>131.19</v>
      </c>
    </row>
    <row r="9925" s="25" customFormat="true" ht="25.5" hidden="false" customHeight="false" outlineLevel="0" collapsed="false">
      <c r="A9925" s="19" t="n">
        <f aca="false">+A9924+1</f>
        <v>9918</v>
      </c>
      <c r="B9925" s="20" t="n">
        <v>569</v>
      </c>
      <c r="C9925" s="19" t="s">
        <v>15178</v>
      </c>
      <c r="D9925" s="20" t="s">
        <v>14590</v>
      </c>
      <c r="E9925" s="22" t="s">
        <v>15275</v>
      </c>
      <c r="F9925" s="162" t="s">
        <v>15276</v>
      </c>
      <c r="G9925" s="20" t="s">
        <v>14593</v>
      </c>
      <c r="H9925" s="149" t="n">
        <v>926.47</v>
      </c>
    </row>
    <row r="9926" s="25" customFormat="true" ht="25.5" hidden="false" customHeight="false" outlineLevel="0" collapsed="false">
      <c r="A9926" s="19" t="n">
        <f aca="false">+A9925+1</f>
        <v>9919</v>
      </c>
      <c r="B9926" s="20" t="n">
        <v>569</v>
      </c>
      <c r="C9926" s="19" t="s">
        <v>15178</v>
      </c>
      <c r="D9926" s="20" t="s">
        <v>14590</v>
      </c>
      <c r="E9926" s="22" t="s">
        <v>15277</v>
      </c>
      <c r="F9926" s="162" t="s">
        <v>15278</v>
      </c>
      <c r="G9926" s="20" t="s">
        <v>14593</v>
      </c>
      <c r="H9926" s="149" t="n">
        <v>444.7</v>
      </c>
    </row>
    <row r="9927" s="25" customFormat="true" ht="25.5" hidden="false" customHeight="false" outlineLevel="0" collapsed="false">
      <c r="A9927" s="19" t="n">
        <f aca="false">+A9926+1</f>
        <v>9920</v>
      </c>
      <c r="B9927" s="20" t="n">
        <v>569</v>
      </c>
      <c r="C9927" s="19" t="s">
        <v>15178</v>
      </c>
      <c r="D9927" s="20" t="s">
        <v>14590</v>
      </c>
      <c r="E9927" s="22" t="s">
        <v>15279</v>
      </c>
      <c r="F9927" s="163" t="s">
        <v>15280</v>
      </c>
      <c r="G9927" s="20" t="s">
        <v>14593</v>
      </c>
      <c r="H9927" s="149" t="n">
        <v>437.94</v>
      </c>
    </row>
    <row r="9928" s="25" customFormat="true" ht="12.75" hidden="false" customHeight="false" outlineLevel="0" collapsed="false">
      <c r="A9928" s="19" t="n">
        <f aca="false">+A9927+1</f>
        <v>9921</v>
      </c>
      <c r="B9928" s="20"/>
      <c r="C9928" s="19"/>
      <c r="D9928" s="20"/>
      <c r="E9928" s="22"/>
      <c r="F9928" s="20"/>
      <c r="G9928" s="20" t="s">
        <v>8156</v>
      </c>
      <c r="H9928" s="132" t="n">
        <v>0</v>
      </c>
    </row>
    <row r="9929" s="25" customFormat="true" ht="25.5" hidden="false" customHeight="false" outlineLevel="0" collapsed="false">
      <c r="A9929" s="19" t="n">
        <f aca="false">+A9928+1</f>
        <v>9922</v>
      </c>
      <c r="B9929" s="20" t="n">
        <v>612</v>
      </c>
      <c r="C9929" s="19" t="s">
        <v>15281</v>
      </c>
      <c r="D9929" s="20" t="s">
        <v>14590</v>
      </c>
      <c r="E9929" s="22" t="s">
        <v>15282</v>
      </c>
      <c r="F9929" s="164" t="s">
        <v>15283</v>
      </c>
      <c r="G9929" s="20" t="s">
        <v>14593</v>
      </c>
      <c r="H9929" s="149" t="n">
        <v>703.37</v>
      </c>
    </row>
    <row r="9930" s="25" customFormat="true" ht="25.5" hidden="false" customHeight="false" outlineLevel="0" collapsed="false">
      <c r="A9930" s="19" t="n">
        <f aca="false">+A9929+1</f>
        <v>9923</v>
      </c>
      <c r="B9930" s="20" t="n">
        <v>612</v>
      </c>
      <c r="C9930" s="19" t="s">
        <v>15281</v>
      </c>
      <c r="D9930" s="20" t="s">
        <v>14590</v>
      </c>
      <c r="E9930" s="22" t="s">
        <v>15284</v>
      </c>
      <c r="F9930" s="164" t="s">
        <v>15285</v>
      </c>
      <c r="G9930" s="20" t="s">
        <v>14593</v>
      </c>
      <c r="H9930" s="149" t="n">
        <v>3067.14</v>
      </c>
    </row>
    <row r="9931" s="25" customFormat="true" ht="12.75" hidden="false" customHeight="false" outlineLevel="0" collapsed="false">
      <c r="A9931" s="19" t="n">
        <f aca="false">+A9930+1</f>
        <v>9924</v>
      </c>
      <c r="B9931" s="20" t="n">
        <v>612</v>
      </c>
      <c r="C9931" s="19" t="s">
        <v>15281</v>
      </c>
      <c r="D9931" s="20" t="s">
        <v>14590</v>
      </c>
      <c r="E9931" s="22" t="s">
        <v>15286</v>
      </c>
      <c r="F9931" s="164" t="s">
        <v>15287</v>
      </c>
      <c r="G9931" s="20" t="s">
        <v>14593</v>
      </c>
      <c r="H9931" s="149" t="n">
        <v>392.75</v>
      </c>
    </row>
    <row r="9932" s="25" customFormat="true" ht="25.5" hidden="false" customHeight="false" outlineLevel="0" collapsed="false">
      <c r="A9932" s="19" t="n">
        <f aca="false">+A9931+1</f>
        <v>9925</v>
      </c>
      <c r="B9932" s="20" t="n">
        <v>612</v>
      </c>
      <c r="C9932" s="19" t="s">
        <v>15281</v>
      </c>
      <c r="D9932" s="20" t="s">
        <v>14590</v>
      </c>
      <c r="E9932" s="22" t="s">
        <v>15288</v>
      </c>
      <c r="F9932" s="164" t="s">
        <v>15289</v>
      </c>
      <c r="G9932" s="20" t="s">
        <v>14593</v>
      </c>
      <c r="H9932" s="149" t="n">
        <v>2180.87</v>
      </c>
    </row>
    <row r="9933" s="25" customFormat="true" ht="38.25" hidden="false" customHeight="false" outlineLevel="0" collapsed="false">
      <c r="A9933" s="19" t="n">
        <f aca="false">+A9932+1</f>
        <v>9926</v>
      </c>
      <c r="B9933" s="20" t="n">
        <v>612</v>
      </c>
      <c r="C9933" s="19" t="s">
        <v>15281</v>
      </c>
      <c r="D9933" s="20" t="s">
        <v>14590</v>
      </c>
      <c r="E9933" s="22" t="s">
        <v>15290</v>
      </c>
      <c r="F9933" s="164" t="s">
        <v>15291</v>
      </c>
      <c r="G9933" s="20" t="s">
        <v>14593</v>
      </c>
      <c r="H9933" s="149" t="n">
        <v>1055.62</v>
      </c>
    </row>
    <row r="9934" s="25" customFormat="true" ht="25.5" hidden="false" customHeight="false" outlineLevel="0" collapsed="false">
      <c r="A9934" s="19" t="n">
        <f aca="false">+A9933+1</f>
        <v>9927</v>
      </c>
      <c r="B9934" s="20" t="n">
        <v>612</v>
      </c>
      <c r="C9934" s="19" t="s">
        <v>15281</v>
      </c>
      <c r="D9934" s="20" t="s">
        <v>14590</v>
      </c>
      <c r="E9934" s="22" t="s">
        <v>15292</v>
      </c>
      <c r="F9934" s="164" t="s">
        <v>15293</v>
      </c>
      <c r="G9934" s="20" t="s">
        <v>14593</v>
      </c>
      <c r="H9934" s="149" t="n">
        <v>2578.65</v>
      </c>
    </row>
    <row r="9935" s="25" customFormat="true" ht="25.5" hidden="false" customHeight="false" outlineLevel="0" collapsed="false">
      <c r="A9935" s="19" t="n">
        <f aca="false">+A9934+1</f>
        <v>9928</v>
      </c>
      <c r="B9935" s="20" t="n">
        <v>612</v>
      </c>
      <c r="C9935" s="19" t="s">
        <v>15281</v>
      </c>
      <c r="D9935" s="20" t="s">
        <v>14590</v>
      </c>
      <c r="E9935" s="22" t="s">
        <v>15294</v>
      </c>
      <c r="F9935" s="164" t="s">
        <v>15295</v>
      </c>
      <c r="G9935" s="20" t="s">
        <v>14593</v>
      </c>
      <c r="H9935" s="149" t="n">
        <v>1048.57</v>
      </c>
    </row>
    <row r="9936" s="25" customFormat="true" ht="25.5" hidden="false" customHeight="false" outlineLevel="0" collapsed="false">
      <c r="A9936" s="19" t="n">
        <f aca="false">+A9935+1</f>
        <v>9929</v>
      </c>
      <c r="B9936" s="20" t="n">
        <v>612</v>
      </c>
      <c r="C9936" s="19" t="s">
        <v>15281</v>
      </c>
      <c r="D9936" s="20" t="s">
        <v>14590</v>
      </c>
      <c r="E9936" s="22" t="s">
        <v>15296</v>
      </c>
      <c r="F9936" s="164" t="s">
        <v>15297</v>
      </c>
      <c r="G9936" s="20" t="s">
        <v>14593</v>
      </c>
      <c r="H9936" s="149" t="n">
        <v>3154.28</v>
      </c>
    </row>
    <row r="9937" s="25" customFormat="true" ht="25.5" hidden="false" customHeight="false" outlineLevel="0" collapsed="false">
      <c r="A9937" s="19" t="n">
        <f aca="false">+A9936+1</f>
        <v>9930</v>
      </c>
      <c r="B9937" s="20" t="n">
        <v>612</v>
      </c>
      <c r="C9937" s="19" t="s">
        <v>15281</v>
      </c>
      <c r="D9937" s="20" t="s">
        <v>14590</v>
      </c>
      <c r="E9937" s="22" t="s">
        <v>15298</v>
      </c>
      <c r="F9937" s="164" t="s">
        <v>2701</v>
      </c>
      <c r="G9937" s="20" t="s">
        <v>14593</v>
      </c>
      <c r="H9937" s="149" t="n">
        <v>2610.88</v>
      </c>
    </row>
    <row r="9938" s="25" customFormat="true" ht="38.25" hidden="false" customHeight="false" outlineLevel="0" collapsed="false">
      <c r="A9938" s="19" t="n">
        <f aca="false">+A9937+1</f>
        <v>9931</v>
      </c>
      <c r="B9938" s="20" t="n">
        <v>612</v>
      </c>
      <c r="C9938" s="19" t="s">
        <v>15281</v>
      </c>
      <c r="D9938" s="20" t="s">
        <v>14590</v>
      </c>
      <c r="E9938" s="22" t="s">
        <v>15299</v>
      </c>
      <c r="F9938" s="164" t="s">
        <v>15300</v>
      </c>
      <c r="G9938" s="20" t="s">
        <v>14593</v>
      </c>
      <c r="H9938" s="149" t="n">
        <v>507.67</v>
      </c>
    </row>
    <row r="9939" s="25" customFormat="true" ht="25.5" hidden="false" customHeight="false" outlineLevel="0" collapsed="false">
      <c r="A9939" s="19" t="n">
        <f aca="false">+A9938+1</f>
        <v>9932</v>
      </c>
      <c r="B9939" s="20" t="n">
        <v>612</v>
      </c>
      <c r="C9939" s="19" t="s">
        <v>15281</v>
      </c>
      <c r="D9939" s="20" t="s">
        <v>14590</v>
      </c>
      <c r="E9939" s="22" t="s">
        <v>15301</v>
      </c>
      <c r="F9939" s="164" t="s">
        <v>6595</v>
      </c>
      <c r="G9939" s="20" t="s">
        <v>14593</v>
      </c>
      <c r="H9939" s="149" t="n">
        <v>513.69</v>
      </c>
    </row>
    <row r="9940" s="25" customFormat="true" ht="25.5" hidden="false" customHeight="false" outlineLevel="0" collapsed="false">
      <c r="A9940" s="19" t="n">
        <f aca="false">+A9939+1</f>
        <v>9933</v>
      </c>
      <c r="B9940" s="20" t="n">
        <v>612</v>
      </c>
      <c r="C9940" s="19" t="s">
        <v>15281</v>
      </c>
      <c r="D9940" s="20" t="s">
        <v>14590</v>
      </c>
      <c r="E9940" s="22" t="s">
        <v>15302</v>
      </c>
      <c r="F9940" s="164" t="s">
        <v>15303</v>
      </c>
      <c r="G9940" s="20" t="s">
        <v>14593</v>
      </c>
      <c r="H9940" s="149" t="n">
        <v>381.05</v>
      </c>
    </row>
    <row r="9941" s="25" customFormat="true" ht="25.5" hidden="false" customHeight="false" outlineLevel="0" collapsed="false">
      <c r="A9941" s="19" t="n">
        <f aca="false">+A9940+1</f>
        <v>9934</v>
      </c>
      <c r="B9941" s="20" t="n">
        <v>612</v>
      </c>
      <c r="C9941" s="19" t="s">
        <v>15281</v>
      </c>
      <c r="D9941" s="20" t="s">
        <v>14590</v>
      </c>
      <c r="E9941" s="22" t="s">
        <v>15304</v>
      </c>
      <c r="F9941" s="164" t="s">
        <v>15305</v>
      </c>
      <c r="G9941" s="20" t="s">
        <v>14593</v>
      </c>
      <c r="H9941" s="149" t="n">
        <v>2.68</v>
      </c>
    </row>
    <row r="9942" s="25" customFormat="true" ht="25.5" hidden="false" customHeight="false" outlineLevel="0" collapsed="false">
      <c r="A9942" s="19" t="n">
        <f aca="false">+A9941+1</f>
        <v>9935</v>
      </c>
      <c r="B9942" s="20" t="n">
        <v>612</v>
      </c>
      <c r="C9942" s="19" t="s">
        <v>15281</v>
      </c>
      <c r="D9942" s="20" t="s">
        <v>14590</v>
      </c>
      <c r="E9942" s="22" t="s">
        <v>15306</v>
      </c>
      <c r="F9942" s="164" t="s">
        <v>15307</v>
      </c>
      <c r="G9942" s="20" t="s">
        <v>14593</v>
      </c>
      <c r="H9942" s="149" t="n">
        <v>1145.58</v>
      </c>
    </row>
    <row r="9943" s="25" customFormat="true" ht="25.5" hidden="false" customHeight="false" outlineLevel="0" collapsed="false">
      <c r="A9943" s="19" t="n">
        <f aca="false">+A9942+1</f>
        <v>9936</v>
      </c>
      <c r="B9943" s="20" t="n">
        <v>612</v>
      </c>
      <c r="C9943" s="19" t="s">
        <v>15281</v>
      </c>
      <c r="D9943" s="20" t="s">
        <v>14590</v>
      </c>
      <c r="E9943" s="22" t="s">
        <v>15308</v>
      </c>
      <c r="F9943" s="164" t="s">
        <v>15309</v>
      </c>
      <c r="G9943" s="20" t="s">
        <v>14593</v>
      </c>
      <c r="H9943" s="149" t="n">
        <v>1507.55</v>
      </c>
    </row>
    <row r="9944" s="25" customFormat="true" ht="25.5" hidden="false" customHeight="false" outlineLevel="0" collapsed="false">
      <c r="A9944" s="19" t="n">
        <f aca="false">+A9943+1</f>
        <v>9937</v>
      </c>
      <c r="B9944" s="20" t="n">
        <v>612</v>
      </c>
      <c r="C9944" s="19" t="s">
        <v>15281</v>
      </c>
      <c r="D9944" s="20" t="s">
        <v>14590</v>
      </c>
      <c r="E9944" s="22" t="s">
        <v>15310</v>
      </c>
      <c r="F9944" s="164" t="s">
        <v>15311</v>
      </c>
      <c r="G9944" s="20" t="s">
        <v>14593</v>
      </c>
      <c r="H9944" s="149" t="n">
        <v>2594.7</v>
      </c>
    </row>
    <row r="9945" s="25" customFormat="true" ht="25.5" hidden="false" customHeight="false" outlineLevel="0" collapsed="false">
      <c r="A9945" s="19" t="n">
        <f aca="false">+A9944+1</f>
        <v>9938</v>
      </c>
      <c r="B9945" s="20" t="n">
        <v>612</v>
      </c>
      <c r="C9945" s="19" t="s">
        <v>15281</v>
      </c>
      <c r="D9945" s="20" t="s">
        <v>14590</v>
      </c>
      <c r="E9945" s="22" t="s">
        <v>15312</v>
      </c>
      <c r="F9945" s="164" t="s">
        <v>15313</v>
      </c>
      <c r="G9945" s="20" t="s">
        <v>14593</v>
      </c>
      <c r="H9945" s="149" t="n">
        <v>875</v>
      </c>
    </row>
    <row r="9946" s="25" customFormat="true" ht="25.5" hidden="false" customHeight="false" outlineLevel="0" collapsed="false">
      <c r="A9946" s="19" t="n">
        <f aca="false">+A9945+1</f>
        <v>9939</v>
      </c>
      <c r="B9946" s="20" t="n">
        <v>612</v>
      </c>
      <c r="C9946" s="19" t="s">
        <v>15281</v>
      </c>
      <c r="D9946" s="20" t="s">
        <v>14590</v>
      </c>
      <c r="E9946" s="22" t="s">
        <v>15314</v>
      </c>
      <c r="F9946" s="164" t="s">
        <v>15315</v>
      </c>
      <c r="G9946" s="20" t="s">
        <v>14593</v>
      </c>
      <c r="H9946" s="149" t="n">
        <v>1103.18</v>
      </c>
    </row>
    <row r="9947" s="25" customFormat="true" ht="38.25" hidden="false" customHeight="false" outlineLevel="0" collapsed="false">
      <c r="A9947" s="19" t="n">
        <f aca="false">+A9946+1</f>
        <v>9940</v>
      </c>
      <c r="B9947" s="20" t="n">
        <v>612</v>
      </c>
      <c r="C9947" s="19" t="s">
        <v>15281</v>
      </c>
      <c r="D9947" s="20" t="s">
        <v>14590</v>
      </c>
      <c r="E9947" s="22" t="s">
        <v>15316</v>
      </c>
      <c r="F9947" s="164" t="s">
        <v>15317</v>
      </c>
      <c r="G9947" s="20" t="s">
        <v>14593</v>
      </c>
      <c r="H9947" s="149" t="n">
        <v>197.78</v>
      </c>
    </row>
    <row r="9948" s="25" customFormat="true" ht="25.5" hidden="false" customHeight="false" outlineLevel="0" collapsed="false">
      <c r="A9948" s="19" t="n">
        <f aca="false">+A9947+1</f>
        <v>9941</v>
      </c>
      <c r="B9948" s="20" t="n">
        <v>612</v>
      </c>
      <c r="C9948" s="19" t="s">
        <v>15281</v>
      </c>
      <c r="D9948" s="20" t="s">
        <v>14590</v>
      </c>
      <c r="E9948" s="22" t="s">
        <v>15318</v>
      </c>
      <c r="F9948" s="164" t="s">
        <v>15319</v>
      </c>
      <c r="G9948" s="20" t="s">
        <v>14593</v>
      </c>
      <c r="H9948" s="149" t="n">
        <v>85.66</v>
      </c>
    </row>
    <row r="9949" s="25" customFormat="true" ht="25.5" hidden="false" customHeight="false" outlineLevel="0" collapsed="false">
      <c r="A9949" s="19" t="n">
        <f aca="false">+A9948+1</f>
        <v>9942</v>
      </c>
      <c r="B9949" s="20" t="n">
        <v>612</v>
      </c>
      <c r="C9949" s="19" t="s">
        <v>15281</v>
      </c>
      <c r="D9949" s="20" t="s">
        <v>14590</v>
      </c>
      <c r="E9949" s="22" t="s">
        <v>15320</v>
      </c>
      <c r="F9949" s="164" t="s">
        <v>15321</v>
      </c>
      <c r="G9949" s="20" t="s">
        <v>14593</v>
      </c>
      <c r="H9949" s="149" t="n">
        <v>339.15</v>
      </c>
    </row>
    <row r="9950" s="25" customFormat="true" ht="25.5" hidden="false" customHeight="false" outlineLevel="0" collapsed="false">
      <c r="A9950" s="19" t="n">
        <f aca="false">+A9949+1</f>
        <v>9943</v>
      </c>
      <c r="B9950" s="20" t="n">
        <v>612</v>
      </c>
      <c r="C9950" s="19" t="s">
        <v>15281</v>
      </c>
      <c r="D9950" s="20" t="s">
        <v>14590</v>
      </c>
      <c r="E9950" s="22" t="s">
        <v>15322</v>
      </c>
      <c r="F9950" s="164" t="s">
        <v>15323</v>
      </c>
      <c r="G9950" s="20" t="s">
        <v>14593</v>
      </c>
      <c r="H9950" s="149" t="n">
        <v>74.14</v>
      </c>
    </row>
    <row r="9951" s="25" customFormat="true" ht="25.5" hidden="false" customHeight="false" outlineLevel="0" collapsed="false">
      <c r="A9951" s="19" t="n">
        <f aca="false">+A9950+1</f>
        <v>9944</v>
      </c>
      <c r="B9951" s="20" t="n">
        <v>612</v>
      </c>
      <c r="C9951" s="19" t="s">
        <v>15281</v>
      </c>
      <c r="D9951" s="20" t="s">
        <v>14590</v>
      </c>
      <c r="E9951" s="22" t="s">
        <v>15324</v>
      </c>
      <c r="F9951" s="164" t="s">
        <v>15325</v>
      </c>
      <c r="G9951" s="20" t="s">
        <v>14593</v>
      </c>
      <c r="H9951" s="149" t="n">
        <v>40.46</v>
      </c>
    </row>
    <row r="9952" s="25" customFormat="true" ht="25.5" hidden="false" customHeight="false" outlineLevel="0" collapsed="false">
      <c r="A9952" s="19" t="n">
        <f aca="false">+A9951+1</f>
        <v>9945</v>
      </c>
      <c r="B9952" s="20" t="n">
        <v>612</v>
      </c>
      <c r="C9952" s="19" t="s">
        <v>15281</v>
      </c>
      <c r="D9952" s="20" t="s">
        <v>14590</v>
      </c>
      <c r="E9952" s="22" t="s">
        <v>15326</v>
      </c>
      <c r="F9952" s="164" t="s">
        <v>15327</v>
      </c>
      <c r="G9952" s="20" t="s">
        <v>14593</v>
      </c>
      <c r="H9952" s="149" t="n">
        <v>350.19</v>
      </c>
    </row>
    <row r="9953" s="25" customFormat="true" ht="25.5" hidden="false" customHeight="false" outlineLevel="0" collapsed="false">
      <c r="A9953" s="19" t="n">
        <f aca="false">+A9952+1</f>
        <v>9946</v>
      </c>
      <c r="B9953" s="20" t="n">
        <v>612</v>
      </c>
      <c r="C9953" s="19" t="s">
        <v>15281</v>
      </c>
      <c r="D9953" s="20" t="s">
        <v>14590</v>
      </c>
      <c r="E9953" s="22" t="s">
        <v>15328</v>
      </c>
      <c r="F9953" s="164" t="s">
        <v>15329</v>
      </c>
      <c r="G9953" s="20" t="s">
        <v>14593</v>
      </c>
      <c r="H9953" s="149" t="n">
        <v>687.98</v>
      </c>
    </row>
    <row r="9954" s="25" customFormat="true" ht="25.5" hidden="false" customHeight="false" outlineLevel="0" collapsed="false">
      <c r="A9954" s="19" t="n">
        <f aca="false">+A9953+1</f>
        <v>9947</v>
      </c>
      <c r="B9954" s="20" t="n">
        <v>612</v>
      </c>
      <c r="C9954" s="19" t="s">
        <v>15281</v>
      </c>
      <c r="D9954" s="20" t="s">
        <v>14590</v>
      </c>
      <c r="E9954" s="22" t="s">
        <v>15330</v>
      </c>
      <c r="F9954" s="164" t="s">
        <v>15331</v>
      </c>
      <c r="G9954" s="20" t="s">
        <v>14593</v>
      </c>
      <c r="H9954" s="149" t="n">
        <v>628.53</v>
      </c>
    </row>
    <row r="9955" s="25" customFormat="true" ht="25.5" hidden="false" customHeight="false" outlineLevel="0" collapsed="false">
      <c r="A9955" s="19" t="n">
        <f aca="false">+A9954+1</f>
        <v>9948</v>
      </c>
      <c r="B9955" s="20" t="n">
        <v>612</v>
      </c>
      <c r="C9955" s="19" t="s">
        <v>15281</v>
      </c>
      <c r="D9955" s="20" t="s">
        <v>14590</v>
      </c>
      <c r="E9955" s="22" t="s">
        <v>15332</v>
      </c>
      <c r="F9955" s="164" t="s">
        <v>15333</v>
      </c>
      <c r="G9955" s="20" t="s">
        <v>14593</v>
      </c>
      <c r="H9955" s="149" t="n">
        <v>1075.33</v>
      </c>
    </row>
    <row r="9956" s="25" customFormat="true" ht="25.5" hidden="false" customHeight="false" outlineLevel="0" collapsed="false">
      <c r="A9956" s="19" t="n">
        <f aca="false">+A9955+1</f>
        <v>9949</v>
      </c>
      <c r="B9956" s="20" t="n">
        <v>612</v>
      </c>
      <c r="C9956" s="19" t="s">
        <v>15281</v>
      </c>
      <c r="D9956" s="20" t="s">
        <v>14590</v>
      </c>
      <c r="E9956" s="22" t="s">
        <v>15334</v>
      </c>
      <c r="F9956" s="164" t="s">
        <v>15335</v>
      </c>
      <c r="G9956" s="20" t="s">
        <v>14593</v>
      </c>
      <c r="H9956" s="149" t="n">
        <v>1280.75</v>
      </c>
    </row>
    <row r="9957" s="25" customFormat="true" ht="25.5" hidden="false" customHeight="false" outlineLevel="0" collapsed="false">
      <c r="A9957" s="19" t="n">
        <f aca="false">+A9956+1</f>
        <v>9950</v>
      </c>
      <c r="B9957" s="20" t="n">
        <v>612</v>
      </c>
      <c r="C9957" s="19" t="s">
        <v>15281</v>
      </c>
      <c r="D9957" s="20" t="s">
        <v>14590</v>
      </c>
      <c r="E9957" s="22" t="s">
        <v>15336</v>
      </c>
      <c r="F9957" s="164" t="s">
        <v>15337</v>
      </c>
      <c r="G9957" s="20" t="s">
        <v>14593</v>
      </c>
      <c r="H9957" s="149" t="n">
        <v>741.24</v>
      </c>
    </row>
    <row r="9958" s="25" customFormat="true" ht="25.5" hidden="false" customHeight="false" outlineLevel="0" collapsed="false">
      <c r="A9958" s="19" t="n">
        <f aca="false">+A9957+1</f>
        <v>9951</v>
      </c>
      <c r="B9958" s="20" t="n">
        <v>612</v>
      </c>
      <c r="C9958" s="19" t="s">
        <v>15281</v>
      </c>
      <c r="D9958" s="20" t="s">
        <v>14590</v>
      </c>
      <c r="E9958" s="22" t="s">
        <v>15338</v>
      </c>
      <c r="F9958" s="164" t="s">
        <v>15339</v>
      </c>
      <c r="G9958" s="20" t="s">
        <v>14593</v>
      </c>
      <c r="H9958" s="149" t="n">
        <v>1014.03</v>
      </c>
    </row>
    <row r="9959" s="25" customFormat="true" ht="25.5" hidden="false" customHeight="false" outlineLevel="0" collapsed="false">
      <c r="A9959" s="19" t="n">
        <f aca="false">+A9958+1</f>
        <v>9952</v>
      </c>
      <c r="B9959" s="20" t="n">
        <v>612</v>
      </c>
      <c r="C9959" s="19" t="s">
        <v>15281</v>
      </c>
      <c r="D9959" s="20" t="s">
        <v>14590</v>
      </c>
      <c r="E9959" s="22" t="s">
        <v>15340</v>
      </c>
      <c r="F9959" s="164" t="s">
        <v>15341</v>
      </c>
      <c r="G9959" s="20" t="s">
        <v>14593</v>
      </c>
      <c r="H9959" s="149" t="n">
        <v>15.27</v>
      </c>
    </row>
    <row r="9960" s="25" customFormat="true" ht="25.5" hidden="false" customHeight="false" outlineLevel="0" collapsed="false">
      <c r="A9960" s="19" t="n">
        <f aca="false">+A9959+1</f>
        <v>9953</v>
      </c>
      <c r="B9960" s="20" t="n">
        <v>612</v>
      </c>
      <c r="C9960" s="19" t="s">
        <v>15281</v>
      </c>
      <c r="D9960" s="20" t="s">
        <v>14590</v>
      </c>
      <c r="E9960" s="22" t="s">
        <v>15342</v>
      </c>
      <c r="F9960" s="164" t="s">
        <v>15343</v>
      </c>
      <c r="G9960" s="20" t="s">
        <v>14593</v>
      </c>
      <c r="H9960" s="149" t="n">
        <v>754.1</v>
      </c>
    </row>
    <row r="9961" s="25" customFormat="true" ht="25.5" hidden="false" customHeight="false" outlineLevel="0" collapsed="false">
      <c r="A9961" s="19" t="n">
        <f aca="false">+A9960+1</f>
        <v>9954</v>
      </c>
      <c r="B9961" s="20" t="n">
        <v>612</v>
      </c>
      <c r="C9961" s="19" t="s">
        <v>15281</v>
      </c>
      <c r="D9961" s="20" t="s">
        <v>14590</v>
      </c>
      <c r="E9961" s="22" t="s">
        <v>15344</v>
      </c>
      <c r="F9961" s="165" t="s">
        <v>15345</v>
      </c>
      <c r="G9961" s="20" t="s">
        <v>14593</v>
      </c>
      <c r="H9961" s="149" t="n">
        <v>1198.54</v>
      </c>
    </row>
    <row r="9962" s="25" customFormat="true" ht="25.5" hidden="false" customHeight="false" outlineLevel="0" collapsed="false">
      <c r="A9962" s="19" t="n">
        <f aca="false">+A9961+1</f>
        <v>9955</v>
      </c>
      <c r="B9962" s="20" t="n">
        <v>612</v>
      </c>
      <c r="C9962" s="19" t="s">
        <v>15281</v>
      </c>
      <c r="D9962" s="20" t="s">
        <v>14590</v>
      </c>
      <c r="E9962" s="22" t="s">
        <v>15346</v>
      </c>
      <c r="F9962" s="164" t="s">
        <v>15347</v>
      </c>
      <c r="G9962" s="20" t="s">
        <v>14593</v>
      </c>
      <c r="H9962" s="149" t="n">
        <v>1391.62</v>
      </c>
    </row>
    <row r="9963" s="25" customFormat="true" ht="25.5" hidden="false" customHeight="false" outlineLevel="0" collapsed="false">
      <c r="A9963" s="19" t="n">
        <f aca="false">+A9962+1</f>
        <v>9956</v>
      </c>
      <c r="B9963" s="20" t="n">
        <v>612</v>
      </c>
      <c r="C9963" s="19" t="s">
        <v>15281</v>
      </c>
      <c r="D9963" s="20" t="s">
        <v>14590</v>
      </c>
      <c r="E9963" s="22" t="s">
        <v>15348</v>
      </c>
      <c r="F9963" s="164" t="s">
        <v>15349</v>
      </c>
      <c r="G9963" s="20" t="s">
        <v>14593</v>
      </c>
      <c r="H9963" s="149" t="n">
        <v>793.75</v>
      </c>
    </row>
    <row r="9964" s="25" customFormat="true" ht="25.5" hidden="false" customHeight="false" outlineLevel="0" collapsed="false">
      <c r="A9964" s="19" t="n">
        <f aca="false">+A9963+1</f>
        <v>9957</v>
      </c>
      <c r="B9964" s="20" t="n">
        <v>612</v>
      </c>
      <c r="C9964" s="19" t="s">
        <v>15281</v>
      </c>
      <c r="D9964" s="20" t="s">
        <v>14590</v>
      </c>
      <c r="E9964" s="22" t="s">
        <v>15350</v>
      </c>
      <c r="F9964" s="164" t="s">
        <v>15351</v>
      </c>
      <c r="G9964" s="20" t="s">
        <v>14593</v>
      </c>
      <c r="H9964" s="149" t="n">
        <v>1582.91</v>
      </c>
    </row>
    <row r="9965" s="25" customFormat="true" ht="25.5" hidden="false" customHeight="false" outlineLevel="0" collapsed="false">
      <c r="A9965" s="19" t="n">
        <f aca="false">+A9964+1</f>
        <v>9958</v>
      </c>
      <c r="B9965" s="20" t="n">
        <v>612</v>
      </c>
      <c r="C9965" s="19" t="s">
        <v>15281</v>
      </c>
      <c r="D9965" s="20" t="s">
        <v>14590</v>
      </c>
      <c r="E9965" s="22" t="s">
        <v>15352</v>
      </c>
      <c r="F9965" s="165" t="s">
        <v>15353</v>
      </c>
      <c r="G9965" s="20" t="s">
        <v>14593</v>
      </c>
      <c r="H9965" s="149" t="n">
        <v>606.69</v>
      </c>
    </row>
    <row r="9966" s="25" customFormat="true" ht="25.5" hidden="false" customHeight="false" outlineLevel="0" collapsed="false">
      <c r="A9966" s="19" t="n">
        <f aca="false">+A9965+1</f>
        <v>9959</v>
      </c>
      <c r="B9966" s="20" t="n">
        <v>612</v>
      </c>
      <c r="C9966" s="19" t="s">
        <v>15281</v>
      </c>
      <c r="D9966" s="20" t="s">
        <v>14590</v>
      </c>
      <c r="E9966" s="22" t="s">
        <v>15354</v>
      </c>
      <c r="F9966" s="164" t="s">
        <v>15355</v>
      </c>
      <c r="G9966" s="20" t="s">
        <v>14593</v>
      </c>
      <c r="H9966" s="149" t="n">
        <v>353.8</v>
      </c>
    </row>
    <row r="9967" s="25" customFormat="true" ht="25.5" hidden="false" customHeight="false" outlineLevel="0" collapsed="false">
      <c r="A9967" s="19" t="n">
        <f aca="false">+A9966+1</f>
        <v>9960</v>
      </c>
      <c r="B9967" s="20" t="n">
        <v>612</v>
      </c>
      <c r="C9967" s="19" t="s">
        <v>15281</v>
      </c>
      <c r="D9967" s="20" t="s">
        <v>14590</v>
      </c>
      <c r="E9967" s="22" t="s">
        <v>15356</v>
      </c>
      <c r="F9967" s="164" t="s">
        <v>15357</v>
      </c>
      <c r="G9967" s="20" t="s">
        <v>14593</v>
      </c>
      <c r="H9967" s="149" t="n">
        <v>393.86</v>
      </c>
    </row>
    <row r="9968" s="25" customFormat="true" ht="25.5" hidden="false" customHeight="false" outlineLevel="0" collapsed="false">
      <c r="A9968" s="19" t="n">
        <f aca="false">+A9967+1</f>
        <v>9961</v>
      </c>
      <c r="B9968" s="20" t="n">
        <v>612</v>
      </c>
      <c r="C9968" s="19" t="s">
        <v>15281</v>
      </c>
      <c r="D9968" s="20" t="s">
        <v>14590</v>
      </c>
      <c r="E9968" s="22" t="s">
        <v>15358</v>
      </c>
      <c r="F9968" s="164" t="s">
        <v>15359</v>
      </c>
      <c r="G9968" s="20" t="s">
        <v>14593</v>
      </c>
      <c r="H9968" s="149" t="n">
        <v>306.89</v>
      </c>
    </row>
    <row r="9969" s="25" customFormat="true" ht="25.5" hidden="false" customHeight="false" outlineLevel="0" collapsed="false">
      <c r="A9969" s="19" t="n">
        <f aca="false">+A9968+1</f>
        <v>9962</v>
      </c>
      <c r="B9969" s="20" t="n">
        <v>612</v>
      </c>
      <c r="C9969" s="19" t="s">
        <v>15281</v>
      </c>
      <c r="D9969" s="20" t="s">
        <v>14590</v>
      </c>
      <c r="E9969" s="22" t="s">
        <v>15360</v>
      </c>
      <c r="F9969" s="164" t="s">
        <v>15361</v>
      </c>
      <c r="G9969" s="20" t="s">
        <v>14593</v>
      </c>
      <c r="H9969" s="149" t="n">
        <v>140.59</v>
      </c>
    </row>
    <row r="9970" s="25" customFormat="true" ht="25.5" hidden="false" customHeight="false" outlineLevel="0" collapsed="false">
      <c r="A9970" s="19" t="n">
        <f aca="false">+A9969+1</f>
        <v>9963</v>
      </c>
      <c r="B9970" s="20" t="n">
        <v>612</v>
      </c>
      <c r="C9970" s="19" t="s">
        <v>15281</v>
      </c>
      <c r="D9970" s="20" t="s">
        <v>14590</v>
      </c>
      <c r="E9970" s="22" t="s">
        <v>15362</v>
      </c>
      <c r="F9970" s="164" t="s">
        <v>15363</v>
      </c>
      <c r="G9970" s="20" t="s">
        <v>14593</v>
      </c>
      <c r="H9970" s="149" t="n">
        <v>345.9</v>
      </c>
    </row>
    <row r="9971" s="25" customFormat="true" ht="25.5" hidden="false" customHeight="false" outlineLevel="0" collapsed="false">
      <c r="A9971" s="19" t="n">
        <f aca="false">+A9970+1</f>
        <v>9964</v>
      </c>
      <c r="B9971" s="20" t="n">
        <v>612</v>
      </c>
      <c r="C9971" s="19" t="s">
        <v>15281</v>
      </c>
      <c r="D9971" s="20" t="s">
        <v>14590</v>
      </c>
      <c r="E9971" s="22" t="s">
        <v>15364</v>
      </c>
      <c r="F9971" s="164" t="s">
        <v>15365</v>
      </c>
      <c r="G9971" s="20" t="s">
        <v>14593</v>
      </c>
      <c r="H9971" s="149" t="n">
        <v>578.1</v>
      </c>
    </row>
    <row r="9972" s="25" customFormat="true" ht="12.75" hidden="false" customHeight="false" outlineLevel="0" collapsed="false">
      <c r="A9972" s="19" t="n">
        <f aca="false">+A9971+1</f>
        <v>9965</v>
      </c>
      <c r="B9972" s="20" t="n">
        <v>612</v>
      </c>
      <c r="C9972" s="19" t="s">
        <v>15281</v>
      </c>
      <c r="D9972" s="20" t="s">
        <v>14590</v>
      </c>
      <c r="E9972" s="22" t="s">
        <v>15366</v>
      </c>
      <c r="F9972" s="152" t="n">
        <v>5509</v>
      </c>
      <c r="G9972" s="20" t="s">
        <v>14593</v>
      </c>
      <c r="H9972" s="149" t="n">
        <v>127</v>
      </c>
    </row>
    <row r="9973" s="25" customFormat="true" ht="12.75" hidden="false" customHeight="false" outlineLevel="0" collapsed="false">
      <c r="A9973" s="19" t="n">
        <f aca="false">+A9972+1</f>
        <v>9966</v>
      </c>
      <c r="B9973" s="20" t="n">
        <v>612</v>
      </c>
      <c r="C9973" s="19" t="s">
        <v>15281</v>
      </c>
      <c r="D9973" s="20" t="s">
        <v>14590</v>
      </c>
      <c r="E9973" s="22" t="s">
        <v>15367</v>
      </c>
      <c r="F9973" s="152" t="n">
        <v>336</v>
      </c>
      <c r="G9973" s="20" t="s">
        <v>14593</v>
      </c>
      <c r="H9973" s="149" t="n">
        <v>47</v>
      </c>
    </row>
    <row r="9974" s="25" customFormat="true" ht="25.5" hidden="false" customHeight="false" outlineLevel="0" collapsed="false">
      <c r="A9974" s="19" t="n">
        <f aca="false">+A9973+1</f>
        <v>9967</v>
      </c>
      <c r="B9974" s="20" t="n">
        <v>612</v>
      </c>
      <c r="C9974" s="19" t="s">
        <v>15281</v>
      </c>
      <c r="D9974" s="20" t="s">
        <v>14590</v>
      </c>
      <c r="E9974" s="22" t="s">
        <v>15368</v>
      </c>
      <c r="F9974" s="152" t="n">
        <v>9192</v>
      </c>
      <c r="G9974" s="20" t="s">
        <v>14593</v>
      </c>
      <c r="H9974" s="149" t="n">
        <v>4892</v>
      </c>
    </row>
    <row r="9975" s="25" customFormat="true" ht="12.75" hidden="false" customHeight="false" outlineLevel="0" collapsed="false">
      <c r="A9975" s="19" t="n">
        <f aca="false">+A9974+1</f>
        <v>9968</v>
      </c>
      <c r="B9975" s="20" t="n">
        <v>612</v>
      </c>
      <c r="C9975" s="19" t="s">
        <v>15281</v>
      </c>
      <c r="D9975" s="20" t="s">
        <v>14590</v>
      </c>
      <c r="E9975" s="22" t="s">
        <v>15369</v>
      </c>
      <c r="F9975" s="152" t="n">
        <v>4641</v>
      </c>
      <c r="G9975" s="20" t="s">
        <v>14593</v>
      </c>
      <c r="H9975" s="149" t="n">
        <v>982</v>
      </c>
    </row>
    <row r="9976" s="25" customFormat="true" ht="12.75" hidden="false" customHeight="false" outlineLevel="0" collapsed="false">
      <c r="A9976" s="19" t="n">
        <f aca="false">+A9975+1</f>
        <v>9969</v>
      </c>
      <c r="B9976" s="20" t="n">
        <v>612</v>
      </c>
      <c r="C9976" s="19" t="s">
        <v>15281</v>
      </c>
      <c r="D9976" s="20" t="s">
        <v>14590</v>
      </c>
      <c r="E9976" s="22" t="s">
        <v>15370</v>
      </c>
      <c r="F9976" s="152" t="n">
        <v>7442</v>
      </c>
      <c r="G9976" s="20" t="s">
        <v>14593</v>
      </c>
      <c r="H9976" s="149" t="n">
        <v>2000</v>
      </c>
    </row>
    <row r="9977" s="25" customFormat="true" ht="12.75" hidden="false" customHeight="false" outlineLevel="0" collapsed="false">
      <c r="A9977" s="19" t="n">
        <f aca="false">+A9976+1</f>
        <v>9970</v>
      </c>
      <c r="B9977" s="20" t="n">
        <v>612</v>
      </c>
      <c r="C9977" s="19" t="s">
        <v>15281</v>
      </c>
      <c r="D9977" s="20" t="s">
        <v>14590</v>
      </c>
      <c r="E9977" s="22" t="s">
        <v>15371</v>
      </c>
      <c r="F9977" s="152" t="n">
        <v>8404</v>
      </c>
      <c r="G9977" s="20" t="s">
        <v>14593</v>
      </c>
      <c r="H9977" s="149" t="n">
        <v>300</v>
      </c>
    </row>
    <row r="9978" s="25" customFormat="true" ht="12.75" hidden="false" customHeight="false" outlineLevel="0" collapsed="false">
      <c r="A9978" s="19" t="n">
        <f aca="false">+A9977+1</f>
        <v>9971</v>
      </c>
      <c r="B9978" s="20" t="n">
        <v>612</v>
      </c>
      <c r="C9978" s="19" t="s">
        <v>15281</v>
      </c>
      <c r="D9978" s="20" t="s">
        <v>14590</v>
      </c>
      <c r="E9978" s="22" t="s">
        <v>15372</v>
      </c>
      <c r="F9978" s="152" t="n">
        <v>6088</v>
      </c>
      <c r="G9978" s="20" t="s">
        <v>14593</v>
      </c>
      <c r="H9978" s="149" t="n">
        <v>4982</v>
      </c>
    </row>
    <row r="9979" s="25" customFormat="true" ht="12.75" hidden="false" customHeight="false" outlineLevel="0" collapsed="false">
      <c r="A9979" s="19" t="n">
        <f aca="false">+A9978+1</f>
        <v>9972</v>
      </c>
      <c r="B9979" s="20" t="n">
        <v>612</v>
      </c>
      <c r="C9979" s="19" t="s">
        <v>15281</v>
      </c>
      <c r="D9979" s="20" t="s">
        <v>14590</v>
      </c>
      <c r="E9979" s="22" t="s">
        <v>15373</v>
      </c>
      <c r="F9979" s="152" t="n">
        <v>2449</v>
      </c>
      <c r="G9979" s="20" t="s">
        <v>14593</v>
      </c>
      <c r="H9979" s="149" t="n">
        <v>578</v>
      </c>
    </row>
    <row r="9980" s="25" customFormat="true" ht="12.75" hidden="false" customHeight="false" outlineLevel="0" collapsed="false">
      <c r="A9980" s="19" t="n">
        <f aca="false">+A9979+1</f>
        <v>9973</v>
      </c>
      <c r="B9980" s="20" t="n">
        <v>612</v>
      </c>
      <c r="C9980" s="19" t="s">
        <v>15281</v>
      </c>
      <c r="D9980" s="20" t="s">
        <v>14590</v>
      </c>
      <c r="E9980" s="22" t="s">
        <v>15374</v>
      </c>
      <c r="F9980" s="153" t="n">
        <v>5702</v>
      </c>
      <c r="G9980" s="20" t="s">
        <v>14593</v>
      </c>
      <c r="H9980" s="149" t="n">
        <v>4982</v>
      </c>
    </row>
    <row r="9981" s="25" customFormat="true" ht="12.75" hidden="false" customHeight="false" outlineLevel="0" collapsed="false">
      <c r="A9981" s="19" t="n">
        <f aca="false">+A9980+1</f>
        <v>9974</v>
      </c>
      <c r="B9981" s="20" t="n">
        <v>645</v>
      </c>
      <c r="C9981" s="19" t="s">
        <v>15375</v>
      </c>
      <c r="D9981" s="20" t="s">
        <v>14590</v>
      </c>
      <c r="E9981" s="22" t="s">
        <v>15376</v>
      </c>
      <c r="F9981" s="152" t="s">
        <v>15377</v>
      </c>
      <c r="G9981" s="20" t="s">
        <v>14593</v>
      </c>
      <c r="H9981" s="149" t="n">
        <v>589.74</v>
      </c>
    </row>
    <row r="9982" s="25" customFormat="true" ht="25.5" hidden="false" customHeight="false" outlineLevel="0" collapsed="false">
      <c r="A9982" s="19" t="n">
        <f aca="false">+A9981+1</f>
        <v>9975</v>
      </c>
      <c r="B9982" s="20" t="n">
        <v>645</v>
      </c>
      <c r="C9982" s="19" t="s">
        <v>15375</v>
      </c>
      <c r="D9982" s="20" t="s">
        <v>14590</v>
      </c>
      <c r="E9982" s="22" t="s">
        <v>15378</v>
      </c>
      <c r="F9982" s="152" t="s">
        <v>15379</v>
      </c>
      <c r="G9982" s="20" t="s">
        <v>14593</v>
      </c>
      <c r="H9982" s="149" t="n">
        <v>2492.66</v>
      </c>
    </row>
    <row r="9983" s="25" customFormat="true" ht="12.75" hidden="false" customHeight="false" outlineLevel="0" collapsed="false">
      <c r="A9983" s="19" t="n">
        <f aca="false">+A9982+1</f>
        <v>9976</v>
      </c>
      <c r="B9983" s="20" t="n">
        <v>645</v>
      </c>
      <c r="C9983" s="19" t="s">
        <v>15375</v>
      </c>
      <c r="D9983" s="20" t="s">
        <v>14590</v>
      </c>
      <c r="E9983" s="22" t="s">
        <v>15380</v>
      </c>
      <c r="F9983" s="152" t="s">
        <v>15381</v>
      </c>
      <c r="G9983" s="20" t="s">
        <v>14593</v>
      </c>
      <c r="H9983" s="149" t="n">
        <v>2684.45</v>
      </c>
    </row>
    <row r="9984" s="25" customFormat="true" ht="12.75" hidden="false" customHeight="false" outlineLevel="0" collapsed="false">
      <c r="A9984" s="19" t="n">
        <f aca="false">+A9983+1</f>
        <v>9977</v>
      </c>
      <c r="B9984" s="20" t="n">
        <v>645</v>
      </c>
      <c r="C9984" s="19" t="s">
        <v>15375</v>
      </c>
      <c r="D9984" s="20" t="s">
        <v>14590</v>
      </c>
      <c r="E9984" s="22" t="s">
        <v>15382</v>
      </c>
      <c r="F9984" s="152" t="s">
        <v>15383</v>
      </c>
      <c r="G9984" s="20" t="s">
        <v>14593</v>
      </c>
      <c r="H9984" s="149" t="n">
        <v>289.97</v>
      </c>
    </row>
    <row r="9985" s="25" customFormat="true" ht="12.75" hidden="false" customHeight="false" outlineLevel="0" collapsed="false">
      <c r="A9985" s="19" t="n">
        <f aca="false">+A9984+1</f>
        <v>9978</v>
      </c>
      <c r="B9985" s="20" t="n">
        <v>645</v>
      </c>
      <c r="C9985" s="19" t="s">
        <v>15375</v>
      </c>
      <c r="D9985" s="20" t="s">
        <v>14590</v>
      </c>
      <c r="E9985" s="22" t="s">
        <v>15384</v>
      </c>
      <c r="F9985" s="152" t="s">
        <v>15385</v>
      </c>
      <c r="G9985" s="20" t="s">
        <v>14593</v>
      </c>
      <c r="H9985" s="149" t="n">
        <v>764.45</v>
      </c>
    </row>
    <row r="9986" s="25" customFormat="true" ht="25.5" hidden="false" customHeight="false" outlineLevel="0" collapsed="false">
      <c r="A9986" s="19" t="n">
        <f aca="false">+A9985+1</f>
        <v>9979</v>
      </c>
      <c r="B9986" s="20" t="n">
        <v>645</v>
      </c>
      <c r="C9986" s="19" t="s">
        <v>15375</v>
      </c>
      <c r="D9986" s="20" t="s">
        <v>14590</v>
      </c>
      <c r="E9986" s="22" t="s">
        <v>15386</v>
      </c>
      <c r="F9986" s="152" t="s">
        <v>15387</v>
      </c>
      <c r="G9986" s="20" t="s">
        <v>14593</v>
      </c>
      <c r="H9986" s="149" t="n">
        <v>2851.51</v>
      </c>
    </row>
    <row r="9987" s="25" customFormat="true" ht="12.75" hidden="false" customHeight="false" outlineLevel="0" collapsed="false">
      <c r="A9987" s="19" t="n">
        <f aca="false">+A9986+1</f>
        <v>9980</v>
      </c>
      <c r="B9987" s="20" t="n">
        <v>645</v>
      </c>
      <c r="C9987" s="19" t="s">
        <v>15375</v>
      </c>
      <c r="D9987" s="20" t="s">
        <v>14590</v>
      </c>
      <c r="E9987" s="22" t="s">
        <v>15388</v>
      </c>
      <c r="F9987" s="152" t="s">
        <v>15389</v>
      </c>
      <c r="G9987" s="20" t="s">
        <v>14593</v>
      </c>
      <c r="H9987" s="149" t="n">
        <v>266.31</v>
      </c>
    </row>
    <row r="9988" s="25" customFormat="true" ht="12.75" hidden="false" customHeight="false" outlineLevel="0" collapsed="false">
      <c r="A9988" s="19" t="n">
        <f aca="false">+A9987+1</f>
        <v>9981</v>
      </c>
      <c r="B9988" s="20" t="n">
        <v>645</v>
      </c>
      <c r="C9988" s="19" t="s">
        <v>15375</v>
      </c>
      <c r="D9988" s="20" t="s">
        <v>14590</v>
      </c>
      <c r="E9988" s="22" t="s">
        <v>15390</v>
      </c>
      <c r="F9988" s="152" t="s">
        <v>15391</v>
      </c>
      <c r="G9988" s="20" t="s">
        <v>14593</v>
      </c>
      <c r="H9988" s="149" t="n">
        <v>296.57</v>
      </c>
    </row>
    <row r="9989" s="25" customFormat="true" ht="12.75" hidden="false" customHeight="false" outlineLevel="0" collapsed="false">
      <c r="A9989" s="19" t="n">
        <f aca="false">+A9988+1</f>
        <v>9982</v>
      </c>
      <c r="B9989" s="20" t="n">
        <v>645</v>
      </c>
      <c r="C9989" s="19" t="s">
        <v>15375</v>
      </c>
      <c r="D9989" s="20" t="s">
        <v>14590</v>
      </c>
      <c r="E9989" s="22" t="s">
        <v>15392</v>
      </c>
      <c r="F9989" s="152" t="s">
        <v>15393</v>
      </c>
      <c r="G9989" s="20" t="s">
        <v>14593</v>
      </c>
      <c r="H9989" s="149" t="n">
        <v>2933.88</v>
      </c>
    </row>
    <row r="9990" s="25" customFormat="true" ht="25.5" hidden="false" customHeight="false" outlineLevel="0" collapsed="false">
      <c r="A9990" s="19" t="n">
        <f aca="false">+A9989+1</f>
        <v>9983</v>
      </c>
      <c r="B9990" s="20" t="n">
        <v>645</v>
      </c>
      <c r="C9990" s="19" t="s">
        <v>15375</v>
      </c>
      <c r="D9990" s="20" t="s">
        <v>14590</v>
      </c>
      <c r="E9990" s="22" t="s">
        <v>15394</v>
      </c>
      <c r="F9990" s="152" t="s">
        <v>15395</v>
      </c>
      <c r="G9990" s="20" t="s">
        <v>14593</v>
      </c>
      <c r="H9990" s="149" t="n">
        <v>2633.53</v>
      </c>
    </row>
    <row r="9991" s="25" customFormat="true" ht="25.5" hidden="false" customHeight="false" outlineLevel="0" collapsed="false">
      <c r="A9991" s="19" t="n">
        <f aca="false">+A9990+1</f>
        <v>9984</v>
      </c>
      <c r="B9991" s="20" t="n">
        <v>645</v>
      </c>
      <c r="C9991" s="19" t="s">
        <v>15375</v>
      </c>
      <c r="D9991" s="20" t="s">
        <v>14590</v>
      </c>
      <c r="E9991" s="22" t="s">
        <v>15396</v>
      </c>
      <c r="F9991" s="152" t="s">
        <v>15397</v>
      </c>
      <c r="G9991" s="20" t="s">
        <v>14593</v>
      </c>
      <c r="H9991" s="149" t="n">
        <v>2705.66</v>
      </c>
    </row>
    <row r="9992" s="25" customFormat="true" ht="12.75" hidden="false" customHeight="false" outlineLevel="0" collapsed="false">
      <c r="A9992" s="19" t="n">
        <f aca="false">+A9991+1</f>
        <v>9985</v>
      </c>
      <c r="B9992" s="20" t="n">
        <v>645</v>
      </c>
      <c r="C9992" s="19" t="s">
        <v>15375</v>
      </c>
      <c r="D9992" s="20" t="s">
        <v>14590</v>
      </c>
      <c r="E9992" s="22" t="s">
        <v>15398</v>
      </c>
      <c r="F9992" s="152" t="s">
        <v>15399</v>
      </c>
      <c r="G9992" s="20" t="s">
        <v>14593</v>
      </c>
      <c r="H9992" s="149" t="n">
        <v>1435.31</v>
      </c>
    </row>
    <row r="9993" s="25" customFormat="true" ht="12.75" hidden="false" customHeight="false" outlineLevel="0" collapsed="false">
      <c r="A9993" s="19" t="n">
        <f aca="false">+A9992+1</f>
        <v>9986</v>
      </c>
      <c r="B9993" s="20" t="n">
        <v>645</v>
      </c>
      <c r="C9993" s="19" t="s">
        <v>15375</v>
      </c>
      <c r="D9993" s="20" t="s">
        <v>14590</v>
      </c>
      <c r="E9993" s="22" t="s">
        <v>15400</v>
      </c>
      <c r="F9993" s="152" t="s">
        <v>15401</v>
      </c>
      <c r="G9993" s="20" t="s">
        <v>14593</v>
      </c>
      <c r="H9993" s="149" t="n">
        <v>963.69</v>
      </c>
    </row>
    <row r="9994" s="25" customFormat="true" ht="12.75" hidden="false" customHeight="false" outlineLevel="0" collapsed="false">
      <c r="A9994" s="19" t="n">
        <f aca="false">+A9993+1</f>
        <v>9987</v>
      </c>
      <c r="B9994" s="20" t="n">
        <v>645</v>
      </c>
      <c r="C9994" s="19" t="s">
        <v>15375</v>
      </c>
      <c r="D9994" s="20" t="s">
        <v>14590</v>
      </c>
      <c r="E9994" s="22" t="s">
        <v>15402</v>
      </c>
      <c r="F9994" s="152" t="s">
        <v>15403</v>
      </c>
      <c r="G9994" s="20" t="s">
        <v>14593</v>
      </c>
      <c r="H9994" s="149" t="n">
        <v>701.5</v>
      </c>
    </row>
    <row r="9995" s="25" customFormat="true" ht="12.75" hidden="false" customHeight="false" outlineLevel="0" collapsed="false">
      <c r="A9995" s="19" t="n">
        <f aca="false">+A9994+1</f>
        <v>9988</v>
      </c>
      <c r="B9995" s="20" t="n">
        <v>645</v>
      </c>
      <c r="C9995" s="19" t="s">
        <v>15375</v>
      </c>
      <c r="D9995" s="20" t="s">
        <v>14590</v>
      </c>
      <c r="E9995" s="22" t="s">
        <v>15404</v>
      </c>
      <c r="F9995" s="152" t="s">
        <v>15405</v>
      </c>
      <c r="G9995" s="20" t="s">
        <v>14593</v>
      </c>
      <c r="H9995" s="149" t="n">
        <v>937.54</v>
      </c>
    </row>
    <row r="9996" s="25" customFormat="true" ht="25.5" hidden="false" customHeight="false" outlineLevel="0" collapsed="false">
      <c r="A9996" s="19" t="n">
        <f aca="false">+A9995+1</f>
        <v>9989</v>
      </c>
      <c r="B9996" s="20" t="n">
        <v>645</v>
      </c>
      <c r="C9996" s="19" t="s">
        <v>15375</v>
      </c>
      <c r="D9996" s="20" t="s">
        <v>14590</v>
      </c>
      <c r="E9996" s="22" t="s">
        <v>15406</v>
      </c>
      <c r="F9996" s="152" t="s">
        <v>15407</v>
      </c>
      <c r="G9996" s="20" t="s">
        <v>14593</v>
      </c>
      <c r="H9996" s="149" t="n">
        <v>81.6</v>
      </c>
    </row>
    <row r="9997" s="25" customFormat="true" ht="12.75" hidden="false" customHeight="false" outlineLevel="0" collapsed="false">
      <c r="A9997" s="19" t="n">
        <f aca="false">+A9996+1</f>
        <v>9990</v>
      </c>
      <c r="B9997" s="20" t="n">
        <v>645</v>
      </c>
      <c r="C9997" s="19" t="s">
        <v>15375</v>
      </c>
      <c r="D9997" s="20" t="s">
        <v>14590</v>
      </c>
      <c r="E9997" s="22" t="s">
        <v>15408</v>
      </c>
      <c r="F9997" s="152" t="s">
        <v>15409</v>
      </c>
      <c r="G9997" s="20" t="s">
        <v>14593</v>
      </c>
      <c r="H9997" s="149" t="n">
        <v>325.58</v>
      </c>
    </row>
    <row r="9998" s="25" customFormat="true" ht="12.75" hidden="false" customHeight="false" outlineLevel="0" collapsed="false">
      <c r="A9998" s="19" t="n">
        <f aca="false">+A9997+1</f>
        <v>9991</v>
      </c>
      <c r="B9998" s="20" t="n">
        <v>645</v>
      </c>
      <c r="C9998" s="19" t="s">
        <v>15375</v>
      </c>
      <c r="D9998" s="20" t="s">
        <v>14590</v>
      </c>
      <c r="E9998" s="22" t="s">
        <v>15380</v>
      </c>
      <c r="F9998" s="152" t="s">
        <v>15410</v>
      </c>
      <c r="G9998" s="20" t="s">
        <v>14593</v>
      </c>
      <c r="H9998" s="149" t="n">
        <v>1606.05</v>
      </c>
    </row>
    <row r="9999" s="25" customFormat="true" ht="12.75" hidden="false" customHeight="false" outlineLevel="0" collapsed="false">
      <c r="A9999" s="19" t="n">
        <f aca="false">+A9998+1</f>
        <v>9992</v>
      </c>
      <c r="B9999" s="20" t="n">
        <v>645</v>
      </c>
      <c r="C9999" s="19" t="s">
        <v>15375</v>
      </c>
      <c r="D9999" s="20" t="s">
        <v>14590</v>
      </c>
      <c r="E9999" s="22" t="s">
        <v>15411</v>
      </c>
      <c r="F9999" s="152" t="s">
        <v>15412</v>
      </c>
      <c r="G9999" s="20" t="s">
        <v>14593</v>
      </c>
      <c r="H9999" s="149" t="n">
        <v>600.82</v>
      </c>
    </row>
    <row r="10000" s="25" customFormat="true" ht="12.75" hidden="false" customHeight="false" outlineLevel="0" collapsed="false">
      <c r="A10000" s="19" t="n">
        <f aca="false">+A9999+1</f>
        <v>9993</v>
      </c>
      <c r="B10000" s="20" t="n">
        <v>645</v>
      </c>
      <c r="C10000" s="19" t="s">
        <v>15375</v>
      </c>
      <c r="D10000" s="20" t="s">
        <v>14590</v>
      </c>
      <c r="E10000" s="22" t="s">
        <v>15413</v>
      </c>
      <c r="F10000" s="152" t="s">
        <v>15414</v>
      </c>
      <c r="G10000" s="20" t="s">
        <v>14593</v>
      </c>
      <c r="H10000" s="149" t="n">
        <v>1551.7</v>
      </c>
    </row>
    <row r="10001" s="25" customFormat="true" ht="12.75" hidden="false" customHeight="false" outlineLevel="0" collapsed="false">
      <c r="A10001" s="19" t="n">
        <f aca="false">+A10000+1</f>
        <v>9994</v>
      </c>
      <c r="B10001" s="20" t="n">
        <v>645</v>
      </c>
      <c r="C10001" s="19" t="s">
        <v>15375</v>
      </c>
      <c r="D10001" s="20" t="s">
        <v>14590</v>
      </c>
      <c r="E10001" s="22" t="s">
        <v>15415</v>
      </c>
      <c r="F10001" s="152" t="s">
        <v>15416</v>
      </c>
      <c r="G10001" s="20" t="s">
        <v>14593</v>
      </c>
      <c r="H10001" s="149" t="n">
        <v>2894.25</v>
      </c>
    </row>
    <row r="10002" s="25" customFormat="true" ht="12.75" hidden="false" customHeight="false" outlineLevel="0" collapsed="false">
      <c r="A10002" s="19" t="n">
        <f aca="false">+A10001+1</f>
        <v>9995</v>
      </c>
      <c r="B10002" s="20" t="n">
        <v>645</v>
      </c>
      <c r="C10002" s="19" t="s">
        <v>15375</v>
      </c>
      <c r="D10002" s="20" t="s">
        <v>14590</v>
      </c>
      <c r="E10002" s="22" t="s">
        <v>15417</v>
      </c>
      <c r="F10002" s="152" t="s">
        <v>15418</v>
      </c>
      <c r="G10002" s="20" t="s">
        <v>14593</v>
      </c>
      <c r="H10002" s="149" t="n">
        <v>3111.28</v>
      </c>
    </row>
    <row r="10003" s="25" customFormat="true" ht="12.75" hidden="false" customHeight="false" outlineLevel="0" collapsed="false">
      <c r="A10003" s="19" t="n">
        <f aca="false">+A10002+1</f>
        <v>9996</v>
      </c>
      <c r="B10003" s="20" t="n">
        <v>645</v>
      </c>
      <c r="C10003" s="19" t="s">
        <v>15375</v>
      </c>
      <c r="D10003" s="20" t="s">
        <v>14590</v>
      </c>
      <c r="E10003" s="22" t="s">
        <v>15419</v>
      </c>
      <c r="F10003" s="152" t="s">
        <v>15420</v>
      </c>
      <c r="G10003" s="20" t="s">
        <v>14593</v>
      </c>
      <c r="H10003" s="149" t="n">
        <v>673.73</v>
      </c>
    </row>
    <row r="10004" s="25" customFormat="true" ht="12.75" hidden="false" customHeight="false" outlineLevel="0" collapsed="false">
      <c r="A10004" s="19" t="n">
        <f aca="false">+A10003+1</f>
        <v>9997</v>
      </c>
      <c r="B10004" s="20" t="n">
        <v>645</v>
      </c>
      <c r="C10004" s="19" t="s">
        <v>15375</v>
      </c>
      <c r="D10004" s="20" t="s">
        <v>14590</v>
      </c>
      <c r="E10004" s="22" t="s">
        <v>15421</v>
      </c>
      <c r="F10004" s="152" t="s">
        <v>15422</v>
      </c>
      <c r="G10004" s="20" t="s">
        <v>14593</v>
      </c>
      <c r="H10004" s="149" t="n">
        <v>289.46</v>
      </c>
    </row>
    <row r="10005" s="25" customFormat="true" ht="12.75" hidden="false" customHeight="false" outlineLevel="0" collapsed="false">
      <c r="A10005" s="19" t="n">
        <f aca="false">+A10004+1</f>
        <v>9998</v>
      </c>
      <c r="B10005" s="20" t="n">
        <v>645</v>
      </c>
      <c r="C10005" s="19" t="s">
        <v>15375</v>
      </c>
      <c r="D10005" s="20" t="s">
        <v>14590</v>
      </c>
      <c r="E10005" s="22" t="s">
        <v>15423</v>
      </c>
      <c r="F10005" s="152" t="s">
        <v>15424</v>
      </c>
      <c r="G10005" s="20" t="s">
        <v>14593</v>
      </c>
      <c r="H10005" s="149" t="n">
        <v>662.26</v>
      </c>
    </row>
    <row r="10006" s="25" customFormat="true" ht="12.75" hidden="false" customHeight="false" outlineLevel="0" collapsed="false">
      <c r="A10006" s="19" t="n">
        <f aca="false">+A10005+1</f>
        <v>9999</v>
      </c>
      <c r="B10006" s="20" t="n">
        <v>645</v>
      </c>
      <c r="C10006" s="19" t="s">
        <v>15375</v>
      </c>
      <c r="D10006" s="20" t="s">
        <v>14590</v>
      </c>
      <c r="E10006" s="22" t="s">
        <v>15425</v>
      </c>
      <c r="F10006" s="152" t="s">
        <v>15426</v>
      </c>
      <c r="G10006" s="20" t="s">
        <v>14593</v>
      </c>
      <c r="H10006" s="149" t="n">
        <v>3249.34</v>
      </c>
    </row>
    <row r="10007" s="25" customFormat="true" ht="12.75" hidden="false" customHeight="false" outlineLevel="0" collapsed="false">
      <c r="A10007" s="19" t="n">
        <f aca="false">+A10006+1</f>
        <v>10000</v>
      </c>
      <c r="B10007" s="20" t="n">
        <v>645</v>
      </c>
      <c r="C10007" s="19" t="s">
        <v>15375</v>
      </c>
      <c r="D10007" s="20" t="s">
        <v>14590</v>
      </c>
      <c r="E10007" s="22" t="s">
        <v>15427</v>
      </c>
      <c r="F10007" s="152" t="s">
        <v>15428</v>
      </c>
      <c r="G10007" s="20" t="s">
        <v>14593</v>
      </c>
      <c r="H10007" s="149" t="n">
        <v>2422.77</v>
      </c>
    </row>
    <row r="10008" s="25" customFormat="true" ht="12.75" hidden="false" customHeight="false" outlineLevel="0" collapsed="false">
      <c r="A10008" s="19" t="n">
        <f aca="false">+A10007+1</f>
        <v>10001</v>
      </c>
      <c r="B10008" s="20" t="n">
        <v>645</v>
      </c>
      <c r="C10008" s="19" t="s">
        <v>15375</v>
      </c>
      <c r="D10008" s="20" t="s">
        <v>14590</v>
      </c>
      <c r="E10008" s="22" t="s">
        <v>15429</v>
      </c>
      <c r="F10008" s="153" t="s">
        <v>15430</v>
      </c>
      <c r="G10008" s="20" t="s">
        <v>14593</v>
      </c>
      <c r="H10008" s="149" t="n">
        <v>637.89</v>
      </c>
    </row>
    <row r="10009" s="25" customFormat="true" ht="12.75" hidden="false" customHeight="false" outlineLevel="0" collapsed="false">
      <c r="A10009" s="19" t="n">
        <f aca="false">+A10008+1</f>
        <v>10002</v>
      </c>
      <c r="B10009" s="20" t="n">
        <v>645</v>
      </c>
      <c r="C10009" s="19" t="s">
        <v>15375</v>
      </c>
      <c r="D10009" s="20" t="s">
        <v>14590</v>
      </c>
      <c r="E10009" s="22" t="s">
        <v>15431</v>
      </c>
      <c r="F10009" s="152" t="s">
        <v>15432</v>
      </c>
      <c r="G10009" s="20" t="s">
        <v>14593</v>
      </c>
      <c r="H10009" s="149" t="n">
        <v>3087.99</v>
      </c>
    </row>
    <row r="10010" s="25" customFormat="true" ht="12.75" hidden="false" customHeight="false" outlineLevel="0" collapsed="false">
      <c r="A10010" s="19" t="n">
        <f aca="false">+A10009+1</f>
        <v>10003</v>
      </c>
      <c r="B10010" s="20" t="n">
        <v>645</v>
      </c>
      <c r="C10010" s="19" t="s">
        <v>15375</v>
      </c>
      <c r="D10010" s="20" t="s">
        <v>14590</v>
      </c>
      <c r="E10010" s="22" t="s">
        <v>15433</v>
      </c>
      <c r="F10010" s="152" t="s">
        <v>15434</v>
      </c>
      <c r="G10010" s="20" t="s">
        <v>14593</v>
      </c>
      <c r="H10010" s="149" t="n">
        <v>1525.74</v>
      </c>
    </row>
    <row r="10011" s="25" customFormat="true" ht="12.75" hidden="false" customHeight="false" outlineLevel="0" collapsed="false">
      <c r="A10011" s="19" t="n">
        <f aca="false">+A10010+1</f>
        <v>10004</v>
      </c>
      <c r="B10011" s="20" t="n">
        <v>645</v>
      </c>
      <c r="C10011" s="19" t="s">
        <v>15375</v>
      </c>
      <c r="D10011" s="20" t="s">
        <v>14590</v>
      </c>
      <c r="E10011" s="22" t="s">
        <v>15435</v>
      </c>
      <c r="F10011" s="152" t="s">
        <v>15436</v>
      </c>
      <c r="G10011" s="20" t="s">
        <v>14593</v>
      </c>
      <c r="H10011" s="149" t="n">
        <v>2847.51</v>
      </c>
    </row>
    <row r="10012" s="25" customFormat="true" ht="12.75" hidden="false" customHeight="false" outlineLevel="0" collapsed="false">
      <c r="A10012" s="19" t="n">
        <f aca="false">+A10011+1</f>
        <v>10005</v>
      </c>
      <c r="B10012" s="20" t="n">
        <v>645</v>
      </c>
      <c r="C10012" s="19" t="s">
        <v>15375</v>
      </c>
      <c r="D10012" s="20" t="s">
        <v>14590</v>
      </c>
      <c r="E10012" s="22" t="s">
        <v>15437</v>
      </c>
      <c r="F10012" s="153" t="s">
        <v>15438</v>
      </c>
      <c r="G10012" s="20" t="s">
        <v>14593</v>
      </c>
      <c r="H10012" s="149" t="n">
        <v>2158.31</v>
      </c>
    </row>
    <row r="10013" s="25" customFormat="true" ht="12.75" hidden="false" customHeight="false" outlineLevel="0" collapsed="false">
      <c r="A10013" s="19" t="n">
        <f aca="false">+A10012+1</f>
        <v>10006</v>
      </c>
      <c r="B10013" s="20" t="n">
        <v>645</v>
      </c>
      <c r="C10013" s="19" t="s">
        <v>15375</v>
      </c>
      <c r="D10013" s="20" t="s">
        <v>14590</v>
      </c>
      <c r="E10013" s="22" t="s">
        <v>15402</v>
      </c>
      <c r="F10013" s="152" t="s">
        <v>15439</v>
      </c>
      <c r="G10013" s="20" t="s">
        <v>14593</v>
      </c>
      <c r="H10013" s="149" t="n">
        <v>2069.44</v>
      </c>
    </row>
    <row r="10014" s="25" customFormat="true" ht="12.75" hidden="false" customHeight="false" outlineLevel="0" collapsed="false">
      <c r="A10014" s="19" t="n">
        <f aca="false">+A10013+1</f>
        <v>10007</v>
      </c>
      <c r="B10014" s="20" t="n">
        <v>645</v>
      </c>
      <c r="C10014" s="19" t="s">
        <v>15375</v>
      </c>
      <c r="D10014" s="20" t="s">
        <v>14590</v>
      </c>
      <c r="E10014" s="22" t="s">
        <v>15440</v>
      </c>
      <c r="F10014" s="152" t="s">
        <v>15441</v>
      </c>
      <c r="G10014" s="20" t="s">
        <v>14593</v>
      </c>
      <c r="H10014" s="149" t="n">
        <v>1966.95</v>
      </c>
    </row>
    <row r="10015" s="25" customFormat="true" ht="12.75" hidden="false" customHeight="false" outlineLevel="0" collapsed="false">
      <c r="A10015" s="19" t="n">
        <f aca="false">+A10014+1</f>
        <v>10008</v>
      </c>
      <c r="B10015" s="20" t="n">
        <v>645</v>
      </c>
      <c r="C10015" s="19" t="s">
        <v>15375</v>
      </c>
      <c r="D10015" s="20" t="s">
        <v>14590</v>
      </c>
      <c r="E10015" s="22" t="s">
        <v>15442</v>
      </c>
      <c r="F10015" s="152" t="s">
        <v>15443</v>
      </c>
      <c r="G10015" s="20" t="s">
        <v>14593</v>
      </c>
      <c r="H10015" s="149" t="n">
        <v>1851.98</v>
      </c>
    </row>
    <row r="10016" s="25" customFormat="true" ht="12.75" hidden="false" customHeight="false" outlineLevel="0" collapsed="false">
      <c r="A10016" s="19" t="n">
        <f aca="false">+A10015+1</f>
        <v>10009</v>
      </c>
      <c r="B10016" s="20" t="n">
        <v>645</v>
      </c>
      <c r="C10016" s="19" t="s">
        <v>15375</v>
      </c>
      <c r="D10016" s="20" t="s">
        <v>14590</v>
      </c>
      <c r="E10016" s="22" t="s">
        <v>15444</v>
      </c>
      <c r="F10016" s="152" t="s">
        <v>15445</v>
      </c>
      <c r="G10016" s="20" t="s">
        <v>14593</v>
      </c>
      <c r="H10016" s="149" t="n">
        <v>1382.87</v>
      </c>
    </row>
    <row r="10017" s="25" customFormat="true" ht="12.75" hidden="false" customHeight="false" outlineLevel="0" collapsed="false">
      <c r="A10017" s="19" t="n">
        <f aca="false">+A10016+1</f>
        <v>10010</v>
      </c>
      <c r="B10017" s="20" t="n">
        <v>645</v>
      </c>
      <c r="C10017" s="19" t="s">
        <v>15375</v>
      </c>
      <c r="D10017" s="20" t="s">
        <v>14590</v>
      </c>
      <c r="E10017" s="22" t="s">
        <v>15446</v>
      </c>
      <c r="F10017" s="152" t="s">
        <v>15447</v>
      </c>
      <c r="G10017" s="20" t="s">
        <v>14593</v>
      </c>
      <c r="H10017" s="149" t="n">
        <v>2993.32</v>
      </c>
    </row>
    <row r="10018" s="25" customFormat="true" ht="12.75" hidden="false" customHeight="false" outlineLevel="0" collapsed="false">
      <c r="A10018" s="19" t="n">
        <f aca="false">+A10017+1</f>
        <v>10011</v>
      </c>
      <c r="B10018" s="20" t="n">
        <v>645</v>
      </c>
      <c r="C10018" s="19" t="s">
        <v>15375</v>
      </c>
      <c r="D10018" s="20" t="s">
        <v>14590</v>
      </c>
      <c r="E10018" s="22" t="s">
        <v>15448</v>
      </c>
      <c r="F10018" s="152" t="s">
        <v>15449</v>
      </c>
      <c r="G10018" s="20" t="s">
        <v>14593</v>
      </c>
      <c r="H10018" s="149" t="n">
        <v>696.25</v>
      </c>
    </row>
    <row r="10019" s="25" customFormat="true" ht="25.5" hidden="false" customHeight="false" outlineLevel="0" collapsed="false">
      <c r="A10019" s="19" t="n">
        <f aca="false">+A10018+1</f>
        <v>10012</v>
      </c>
      <c r="B10019" s="20" t="n">
        <v>645</v>
      </c>
      <c r="C10019" s="19" t="s">
        <v>15375</v>
      </c>
      <c r="D10019" s="20" t="s">
        <v>14590</v>
      </c>
      <c r="E10019" s="22" t="s">
        <v>15450</v>
      </c>
      <c r="F10019" s="152" t="s">
        <v>15451</v>
      </c>
      <c r="G10019" s="20" t="s">
        <v>14593</v>
      </c>
      <c r="H10019" s="149" t="n">
        <v>1518.87</v>
      </c>
    </row>
    <row r="10020" s="25" customFormat="true" ht="12.75" hidden="false" customHeight="false" outlineLevel="0" collapsed="false">
      <c r="A10020" s="19" t="n">
        <f aca="false">+A10019+1</f>
        <v>10013</v>
      </c>
      <c r="B10020" s="20" t="n">
        <v>645</v>
      </c>
      <c r="C10020" s="19" t="s">
        <v>15375</v>
      </c>
      <c r="D10020" s="20" t="s">
        <v>14590</v>
      </c>
      <c r="E10020" s="22" t="s">
        <v>15452</v>
      </c>
      <c r="F10020" s="152" t="s">
        <v>15453</v>
      </c>
      <c r="G10020" s="20" t="s">
        <v>14593</v>
      </c>
      <c r="H10020" s="149" t="n">
        <v>1126.52</v>
      </c>
    </row>
    <row r="10021" s="25" customFormat="true" ht="12.75" hidden="false" customHeight="false" outlineLevel="0" collapsed="false">
      <c r="A10021" s="19" t="n">
        <f aca="false">+A10020+1</f>
        <v>10014</v>
      </c>
      <c r="B10021" s="20" t="n">
        <v>645</v>
      </c>
      <c r="C10021" s="19" t="s">
        <v>15375</v>
      </c>
      <c r="D10021" s="20" t="s">
        <v>14590</v>
      </c>
      <c r="E10021" s="22" t="s">
        <v>15390</v>
      </c>
      <c r="F10021" s="152" t="s">
        <v>15454</v>
      </c>
      <c r="G10021" s="20" t="s">
        <v>14593</v>
      </c>
      <c r="H10021" s="149" t="n">
        <v>1457.15</v>
      </c>
    </row>
    <row r="10022" s="25" customFormat="true" ht="12.75" hidden="false" customHeight="false" outlineLevel="0" collapsed="false">
      <c r="A10022" s="19" t="n">
        <f aca="false">+A10021+1</f>
        <v>10015</v>
      </c>
      <c r="B10022" s="20" t="n">
        <v>645</v>
      </c>
      <c r="C10022" s="19" t="s">
        <v>15375</v>
      </c>
      <c r="D10022" s="20" t="s">
        <v>14590</v>
      </c>
      <c r="E10022" s="22" t="s">
        <v>15455</v>
      </c>
      <c r="F10022" s="152" t="s">
        <v>15456</v>
      </c>
      <c r="G10022" s="20" t="s">
        <v>14593</v>
      </c>
      <c r="H10022" s="149" t="n">
        <v>2454.02</v>
      </c>
    </row>
    <row r="10023" s="25" customFormat="true" ht="25.5" hidden="false" customHeight="false" outlineLevel="0" collapsed="false">
      <c r="A10023" s="19" t="n">
        <f aca="false">+A10022+1</f>
        <v>10016</v>
      </c>
      <c r="B10023" s="20" t="n">
        <v>645</v>
      </c>
      <c r="C10023" s="19" t="s">
        <v>15375</v>
      </c>
      <c r="D10023" s="20" t="s">
        <v>14590</v>
      </c>
      <c r="E10023" s="22" t="s">
        <v>15406</v>
      </c>
      <c r="F10023" s="152" t="s">
        <v>15457</v>
      </c>
      <c r="G10023" s="20" t="s">
        <v>14593</v>
      </c>
      <c r="H10023" s="149" t="n">
        <v>567.32</v>
      </c>
    </row>
    <row r="10024" s="25" customFormat="true" ht="12.75" hidden="false" customHeight="false" outlineLevel="0" collapsed="false">
      <c r="A10024" s="19" t="n">
        <f aca="false">+A10023+1</f>
        <v>10017</v>
      </c>
      <c r="B10024" s="20" t="n">
        <v>645</v>
      </c>
      <c r="C10024" s="19" t="s">
        <v>15375</v>
      </c>
      <c r="D10024" s="20" t="s">
        <v>14590</v>
      </c>
      <c r="E10024" s="22" t="s">
        <v>15458</v>
      </c>
      <c r="F10024" s="152" t="s">
        <v>15459</v>
      </c>
      <c r="G10024" s="20" t="s">
        <v>14593</v>
      </c>
      <c r="H10024" s="149" t="n">
        <v>1896.66</v>
      </c>
    </row>
    <row r="10025" s="25" customFormat="true" ht="25.5" hidden="false" customHeight="false" outlineLevel="0" collapsed="false">
      <c r="A10025" s="19" t="n">
        <f aca="false">+A10024+1</f>
        <v>10018</v>
      </c>
      <c r="B10025" s="20" t="n">
        <v>645</v>
      </c>
      <c r="C10025" s="19" t="s">
        <v>15375</v>
      </c>
      <c r="D10025" s="20" t="s">
        <v>14590</v>
      </c>
      <c r="E10025" s="22" t="s">
        <v>15460</v>
      </c>
      <c r="F10025" s="152" t="s">
        <v>15461</v>
      </c>
      <c r="G10025" s="20" t="s">
        <v>14593</v>
      </c>
      <c r="H10025" s="149" t="n">
        <v>2460.25</v>
      </c>
    </row>
    <row r="10026" s="25" customFormat="true" ht="25.5" hidden="false" customHeight="false" outlineLevel="0" collapsed="false">
      <c r="A10026" s="19" t="n">
        <f aca="false">+A10025+1</f>
        <v>10019</v>
      </c>
      <c r="B10026" s="20" t="n">
        <v>645</v>
      </c>
      <c r="C10026" s="19" t="s">
        <v>15375</v>
      </c>
      <c r="D10026" s="20" t="s">
        <v>14590</v>
      </c>
      <c r="E10026" s="22" t="s">
        <v>15462</v>
      </c>
      <c r="F10026" s="152" t="s">
        <v>15463</v>
      </c>
      <c r="G10026" s="20" t="s">
        <v>14593</v>
      </c>
      <c r="H10026" s="149" t="n">
        <v>236.22</v>
      </c>
    </row>
    <row r="10027" s="25" customFormat="true" ht="12.75" hidden="false" customHeight="false" outlineLevel="0" collapsed="false">
      <c r="A10027" s="19" t="n">
        <f aca="false">+A10026+1</f>
        <v>10020</v>
      </c>
      <c r="B10027" s="20" t="n">
        <v>645</v>
      </c>
      <c r="C10027" s="19" t="s">
        <v>15375</v>
      </c>
      <c r="D10027" s="20" t="s">
        <v>14590</v>
      </c>
      <c r="E10027" s="22" t="s">
        <v>15464</v>
      </c>
      <c r="F10027" s="152" t="s">
        <v>15465</v>
      </c>
      <c r="G10027" s="20" t="s">
        <v>14593</v>
      </c>
      <c r="H10027" s="149" t="n">
        <v>2499.34</v>
      </c>
    </row>
    <row r="10028" s="25" customFormat="true" ht="12.75" hidden="false" customHeight="false" outlineLevel="0" collapsed="false">
      <c r="A10028" s="19" t="n">
        <f aca="false">+A10027+1</f>
        <v>10021</v>
      </c>
      <c r="B10028" s="20" t="n">
        <v>645</v>
      </c>
      <c r="C10028" s="19" t="s">
        <v>15375</v>
      </c>
      <c r="D10028" s="20" t="s">
        <v>14590</v>
      </c>
      <c r="E10028" s="22" t="s">
        <v>15466</v>
      </c>
      <c r="F10028" s="152" t="s">
        <v>15467</v>
      </c>
      <c r="G10028" s="20" t="s">
        <v>14593</v>
      </c>
      <c r="H10028" s="149" t="n">
        <v>974.21</v>
      </c>
    </row>
    <row r="10029" s="25" customFormat="true" ht="25.5" hidden="false" customHeight="false" outlineLevel="0" collapsed="false">
      <c r="A10029" s="19" t="n">
        <f aca="false">+A10028+1</f>
        <v>10022</v>
      </c>
      <c r="B10029" s="20" t="n">
        <v>645</v>
      </c>
      <c r="C10029" s="19" t="s">
        <v>15375</v>
      </c>
      <c r="D10029" s="20" t="s">
        <v>14590</v>
      </c>
      <c r="E10029" s="22" t="s">
        <v>15468</v>
      </c>
      <c r="F10029" s="152" t="s">
        <v>15469</v>
      </c>
      <c r="G10029" s="20" t="s">
        <v>14593</v>
      </c>
      <c r="H10029" s="149" t="n">
        <v>2734.52</v>
      </c>
    </row>
    <row r="10030" s="25" customFormat="true" ht="12.75" hidden="false" customHeight="false" outlineLevel="0" collapsed="false">
      <c r="A10030" s="19" t="n">
        <f aca="false">+A10029+1</f>
        <v>10023</v>
      </c>
      <c r="B10030" s="20" t="n">
        <v>645</v>
      </c>
      <c r="C10030" s="19" t="s">
        <v>15375</v>
      </c>
      <c r="D10030" s="20" t="s">
        <v>14590</v>
      </c>
      <c r="E10030" s="22" t="s">
        <v>15470</v>
      </c>
      <c r="F10030" s="152" t="s">
        <v>15471</v>
      </c>
      <c r="G10030" s="20" t="s">
        <v>14593</v>
      </c>
      <c r="H10030" s="149" t="n">
        <v>2463.93</v>
      </c>
    </row>
    <row r="10031" s="25" customFormat="true" ht="12.75" hidden="false" customHeight="false" outlineLevel="0" collapsed="false">
      <c r="A10031" s="19" t="n">
        <f aca="false">+A10030+1</f>
        <v>10024</v>
      </c>
      <c r="B10031" s="20" t="n">
        <v>645</v>
      </c>
      <c r="C10031" s="19" t="s">
        <v>15375</v>
      </c>
      <c r="D10031" s="20" t="s">
        <v>14590</v>
      </c>
      <c r="E10031" s="22" t="s">
        <v>15472</v>
      </c>
      <c r="F10031" s="152" t="s">
        <v>15473</v>
      </c>
      <c r="G10031" s="20" t="s">
        <v>14593</v>
      </c>
      <c r="H10031" s="149" t="n">
        <v>2435.31</v>
      </c>
    </row>
    <row r="10032" s="25" customFormat="true" ht="25.5" hidden="false" customHeight="false" outlineLevel="0" collapsed="false">
      <c r="A10032" s="19" t="n">
        <f aca="false">+A10031+1</f>
        <v>10025</v>
      </c>
      <c r="B10032" s="20" t="n">
        <v>645</v>
      </c>
      <c r="C10032" s="19" t="s">
        <v>15375</v>
      </c>
      <c r="D10032" s="20" t="s">
        <v>14590</v>
      </c>
      <c r="E10032" s="22" t="s">
        <v>15474</v>
      </c>
      <c r="F10032" s="152" t="s">
        <v>15475</v>
      </c>
      <c r="G10032" s="20" t="s">
        <v>14593</v>
      </c>
      <c r="H10032" s="149" t="n">
        <v>2268.03</v>
      </c>
    </row>
    <row r="10033" s="25" customFormat="true" ht="12.75" hidden="false" customHeight="false" outlineLevel="0" collapsed="false">
      <c r="A10033" s="19" t="n">
        <f aca="false">+A10032+1</f>
        <v>10026</v>
      </c>
      <c r="B10033" s="20" t="n">
        <v>645</v>
      </c>
      <c r="C10033" s="19" t="s">
        <v>15375</v>
      </c>
      <c r="D10033" s="20" t="s">
        <v>14590</v>
      </c>
      <c r="E10033" s="22" t="s">
        <v>15476</v>
      </c>
      <c r="F10033" s="152" t="s">
        <v>15477</v>
      </c>
      <c r="G10033" s="20" t="s">
        <v>14593</v>
      </c>
      <c r="H10033" s="149" t="n">
        <v>2268.03</v>
      </c>
    </row>
    <row r="10034" s="25" customFormat="true" ht="25.5" hidden="false" customHeight="false" outlineLevel="0" collapsed="false">
      <c r="A10034" s="19" t="n">
        <f aca="false">+A10033+1</f>
        <v>10027</v>
      </c>
      <c r="B10034" s="20" t="n">
        <v>645</v>
      </c>
      <c r="C10034" s="19" t="s">
        <v>15375</v>
      </c>
      <c r="D10034" s="20" t="s">
        <v>14590</v>
      </c>
      <c r="E10034" s="22" t="s">
        <v>15478</v>
      </c>
      <c r="F10034" s="152" t="s">
        <v>15479</v>
      </c>
      <c r="G10034" s="20" t="s">
        <v>14593</v>
      </c>
      <c r="H10034" s="149" t="n">
        <v>1021.2</v>
      </c>
    </row>
    <row r="10035" s="25" customFormat="true" ht="12.75" hidden="false" customHeight="false" outlineLevel="0" collapsed="false">
      <c r="A10035" s="19" t="n">
        <f aca="false">+A10034+1</f>
        <v>10028</v>
      </c>
      <c r="B10035" s="20" t="n">
        <v>645</v>
      </c>
      <c r="C10035" s="19" t="s">
        <v>15375</v>
      </c>
      <c r="D10035" s="20" t="s">
        <v>14590</v>
      </c>
      <c r="E10035" s="22" t="s">
        <v>15480</v>
      </c>
      <c r="F10035" s="152" t="s">
        <v>15481</v>
      </c>
      <c r="G10035" s="20" t="s">
        <v>14593</v>
      </c>
      <c r="H10035" s="149" t="n">
        <v>3196.36</v>
      </c>
    </row>
    <row r="10036" s="25" customFormat="true" ht="12.75" hidden="false" customHeight="false" outlineLevel="0" collapsed="false">
      <c r="A10036" s="19" t="n">
        <f aca="false">+A10035+1</f>
        <v>10029</v>
      </c>
      <c r="B10036" s="20" t="n">
        <v>645</v>
      </c>
      <c r="C10036" s="19" t="s">
        <v>15375</v>
      </c>
      <c r="D10036" s="20" t="s">
        <v>14590</v>
      </c>
      <c r="E10036" s="22" t="s">
        <v>15482</v>
      </c>
      <c r="F10036" s="152" t="s">
        <v>15483</v>
      </c>
      <c r="G10036" s="20" t="s">
        <v>14593</v>
      </c>
      <c r="H10036" s="149" t="n">
        <v>737.68</v>
      </c>
    </row>
    <row r="10037" s="25" customFormat="true" ht="12.75" hidden="false" customHeight="false" outlineLevel="0" collapsed="false">
      <c r="A10037" s="19" t="n">
        <f aca="false">+A10036+1</f>
        <v>10030</v>
      </c>
      <c r="B10037" s="20" t="n">
        <v>645</v>
      </c>
      <c r="C10037" s="19" t="s">
        <v>15375</v>
      </c>
      <c r="D10037" s="20" t="s">
        <v>14590</v>
      </c>
      <c r="E10037" s="22" t="s">
        <v>15484</v>
      </c>
      <c r="F10037" s="152" t="s">
        <v>15485</v>
      </c>
      <c r="G10037" s="20" t="s">
        <v>14593</v>
      </c>
      <c r="H10037" s="149" t="n">
        <v>3077.64</v>
      </c>
    </row>
    <row r="10038" s="25" customFormat="true" ht="12.75" hidden="false" customHeight="false" outlineLevel="0" collapsed="false">
      <c r="A10038" s="19" t="n">
        <f aca="false">+A10037+1</f>
        <v>10031</v>
      </c>
      <c r="B10038" s="20" t="n">
        <v>645</v>
      </c>
      <c r="C10038" s="19" t="s">
        <v>15375</v>
      </c>
      <c r="D10038" s="20" t="s">
        <v>14590</v>
      </c>
      <c r="E10038" s="22" t="s">
        <v>15486</v>
      </c>
      <c r="F10038" s="152" t="s">
        <v>15487</v>
      </c>
      <c r="G10038" s="20" t="s">
        <v>14593</v>
      </c>
      <c r="H10038" s="149" t="n">
        <v>2211.29</v>
      </c>
    </row>
    <row r="10039" s="25" customFormat="true" ht="12.75" hidden="false" customHeight="false" outlineLevel="0" collapsed="false">
      <c r="A10039" s="19" t="n">
        <f aca="false">+A10038+1</f>
        <v>10032</v>
      </c>
      <c r="B10039" s="20" t="n">
        <v>645</v>
      </c>
      <c r="C10039" s="19" t="s">
        <v>15375</v>
      </c>
      <c r="D10039" s="20" t="s">
        <v>14590</v>
      </c>
      <c r="E10039" s="22" t="s">
        <v>15488</v>
      </c>
      <c r="F10039" s="152" t="s">
        <v>15489</v>
      </c>
      <c r="G10039" s="20" t="s">
        <v>14593</v>
      </c>
      <c r="H10039" s="149" t="n">
        <v>313.91</v>
      </c>
    </row>
    <row r="10040" s="25" customFormat="true" ht="12.75" hidden="false" customHeight="false" outlineLevel="0" collapsed="false">
      <c r="A10040" s="19" t="n">
        <f aca="false">+A10039+1</f>
        <v>10033</v>
      </c>
      <c r="B10040" s="20" t="n">
        <v>645</v>
      </c>
      <c r="C10040" s="19" t="s">
        <v>15375</v>
      </c>
      <c r="D10040" s="20" t="s">
        <v>14590</v>
      </c>
      <c r="E10040" s="22" t="s">
        <v>15490</v>
      </c>
      <c r="F10040" s="152" t="s">
        <v>15491</v>
      </c>
      <c r="G10040" s="20" t="s">
        <v>14593</v>
      </c>
      <c r="H10040" s="149" t="n">
        <v>2573.02</v>
      </c>
    </row>
    <row r="10041" s="25" customFormat="true" ht="12.75" hidden="false" customHeight="false" outlineLevel="0" collapsed="false">
      <c r="A10041" s="19" t="n">
        <f aca="false">+A10040+1</f>
        <v>10034</v>
      </c>
      <c r="B10041" s="20" t="n">
        <v>645</v>
      </c>
      <c r="C10041" s="19" t="s">
        <v>15375</v>
      </c>
      <c r="D10041" s="20" t="s">
        <v>14590</v>
      </c>
      <c r="E10041" s="22" t="s">
        <v>15492</v>
      </c>
      <c r="F10041" s="152" t="s">
        <v>15493</v>
      </c>
      <c r="G10041" s="20" t="s">
        <v>14593</v>
      </c>
      <c r="H10041" s="149" t="n">
        <v>569</v>
      </c>
    </row>
    <row r="10042" s="25" customFormat="true" ht="12.75" hidden="false" customHeight="false" outlineLevel="0" collapsed="false">
      <c r="A10042" s="19" t="n">
        <f aca="false">+A10041+1</f>
        <v>10035</v>
      </c>
      <c r="B10042" s="20" t="n">
        <v>645</v>
      </c>
      <c r="C10042" s="19" t="s">
        <v>15375</v>
      </c>
      <c r="D10042" s="20" t="s">
        <v>14590</v>
      </c>
      <c r="E10042" s="22" t="s">
        <v>15494</v>
      </c>
      <c r="F10042" s="152" t="s">
        <v>15495</v>
      </c>
      <c r="G10042" s="20" t="s">
        <v>14593</v>
      </c>
      <c r="H10042" s="149" t="n">
        <v>432.36</v>
      </c>
    </row>
    <row r="10043" s="25" customFormat="true" ht="12.75" hidden="false" customHeight="false" outlineLevel="0" collapsed="false">
      <c r="A10043" s="19" t="n">
        <f aca="false">+A10042+1</f>
        <v>10036</v>
      </c>
      <c r="B10043" s="20" t="n">
        <v>645</v>
      </c>
      <c r="C10043" s="19" t="s">
        <v>15375</v>
      </c>
      <c r="D10043" s="20" t="s">
        <v>14590</v>
      </c>
      <c r="E10043" s="22" t="s">
        <v>15496</v>
      </c>
      <c r="F10043" s="152" t="s">
        <v>15497</v>
      </c>
      <c r="G10043" s="20" t="s">
        <v>14593</v>
      </c>
      <c r="H10043" s="149" t="n">
        <v>2611.42</v>
      </c>
    </row>
    <row r="10044" s="25" customFormat="true" ht="12.75" hidden="false" customHeight="false" outlineLevel="0" collapsed="false">
      <c r="A10044" s="19" t="n">
        <f aca="false">+A10043+1</f>
        <v>10037</v>
      </c>
      <c r="B10044" s="20" t="n">
        <v>645</v>
      </c>
      <c r="C10044" s="19" t="s">
        <v>15375</v>
      </c>
      <c r="D10044" s="20" t="s">
        <v>14590</v>
      </c>
      <c r="E10044" s="22" t="s">
        <v>15498</v>
      </c>
      <c r="F10044" s="152" t="s">
        <v>15499</v>
      </c>
      <c r="G10044" s="20" t="s">
        <v>14593</v>
      </c>
      <c r="H10044" s="149" t="n">
        <v>512.89</v>
      </c>
    </row>
    <row r="10045" s="25" customFormat="true" ht="12.75" hidden="false" customHeight="false" outlineLevel="0" collapsed="false">
      <c r="A10045" s="19" t="n">
        <f aca="false">+A10044+1</f>
        <v>10038</v>
      </c>
      <c r="B10045" s="20" t="n">
        <v>645</v>
      </c>
      <c r="C10045" s="19" t="s">
        <v>15375</v>
      </c>
      <c r="D10045" s="20" t="s">
        <v>14590</v>
      </c>
      <c r="E10045" s="22" t="s">
        <v>15500</v>
      </c>
      <c r="F10045" s="152" t="s">
        <v>15501</v>
      </c>
      <c r="G10045" s="20" t="s">
        <v>14593</v>
      </c>
      <c r="H10045" s="149" t="n">
        <v>321.41</v>
      </c>
    </row>
    <row r="10046" s="25" customFormat="true" ht="12.75" hidden="false" customHeight="false" outlineLevel="0" collapsed="false">
      <c r="A10046" s="19" t="n">
        <f aca="false">+A10045+1</f>
        <v>10039</v>
      </c>
      <c r="B10046" s="20" t="n">
        <v>645</v>
      </c>
      <c r="C10046" s="19" t="s">
        <v>15375</v>
      </c>
      <c r="D10046" s="20" t="s">
        <v>14590</v>
      </c>
      <c r="E10046" s="22" t="s">
        <v>15502</v>
      </c>
      <c r="F10046" s="152" t="s">
        <v>15503</v>
      </c>
      <c r="G10046" s="20" t="s">
        <v>14593</v>
      </c>
      <c r="H10046" s="149" t="n">
        <v>183.83</v>
      </c>
    </row>
    <row r="10047" s="25" customFormat="true" ht="12.75" hidden="false" customHeight="false" outlineLevel="0" collapsed="false">
      <c r="A10047" s="19" t="n">
        <f aca="false">+A10046+1</f>
        <v>10040</v>
      </c>
      <c r="B10047" s="20" t="n">
        <v>645</v>
      </c>
      <c r="C10047" s="19" t="s">
        <v>15375</v>
      </c>
      <c r="D10047" s="20" t="s">
        <v>14590</v>
      </c>
      <c r="E10047" s="22" t="s">
        <v>15504</v>
      </c>
      <c r="F10047" s="152" t="s">
        <v>15505</v>
      </c>
      <c r="G10047" s="20" t="s">
        <v>14593</v>
      </c>
      <c r="H10047" s="149" t="n">
        <v>280.83</v>
      </c>
    </row>
    <row r="10048" s="25" customFormat="true" ht="12.75" hidden="false" customHeight="false" outlineLevel="0" collapsed="false">
      <c r="A10048" s="19" t="n">
        <f aca="false">+A10047+1</f>
        <v>10041</v>
      </c>
      <c r="B10048" s="20" t="n">
        <v>645</v>
      </c>
      <c r="C10048" s="19" t="s">
        <v>15375</v>
      </c>
      <c r="D10048" s="20" t="s">
        <v>14590</v>
      </c>
      <c r="E10048" s="22" t="s">
        <v>15506</v>
      </c>
      <c r="F10048" s="152" t="s">
        <v>15507</v>
      </c>
      <c r="G10048" s="20" t="s">
        <v>14593</v>
      </c>
      <c r="H10048" s="149" t="n">
        <v>640.46</v>
      </c>
    </row>
    <row r="10049" s="25" customFormat="true" ht="12.75" hidden="false" customHeight="false" outlineLevel="0" collapsed="false">
      <c r="A10049" s="19" t="n">
        <f aca="false">+A10048+1</f>
        <v>10042</v>
      </c>
      <c r="B10049" s="20" t="n">
        <v>645</v>
      </c>
      <c r="C10049" s="19" t="s">
        <v>15375</v>
      </c>
      <c r="D10049" s="20" t="s">
        <v>14590</v>
      </c>
      <c r="E10049" s="22" t="s">
        <v>15508</v>
      </c>
      <c r="F10049" s="152" t="s">
        <v>15509</v>
      </c>
      <c r="G10049" s="20" t="s">
        <v>14593</v>
      </c>
      <c r="H10049" s="149" t="n">
        <v>1369.78</v>
      </c>
    </row>
    <row r="10050" s="25" customFormat="true" ht="12.75" hidden="false" customHeight="false" outlineLevel="0" collapsed="false">
      <c r="A10050" s="19" t="n">
        <f aca="false">+A10049+1</f>
        <v>10043</v>
      </c>
      <c r="B10050" s="20" t="n">
        <v>645</v>
      </c>
      <c r="C10050" s="19" t="s">
        <v>15375</v>
      </c>
      <c r="D10050" s="20" t="s">
        <v>14590</v>
      </c>
      <c r="E10050" s="22" t="s">
        <v>15510</v>
      </c>
      <c r="F10050" s="152" t="s">
        <v>15511</v>
      </c>
      <c r="G10050" s="20" t="s">
        <v>14593</v>
      </c>
      <c r="H10050" s="149" t="n">
        <v>1375.41</v>
      </c>
    </row>
    <row r="10051" s="25" customFormat="true" ht="12.75" hidden="false" customHeight="false" outlineLevel="0" collapsed="false">
      <c r="A10051" s="19" t="n">
        <f aca="false">+A10050+1</f>
        <v>10044</v>
      </c>
      <c r="B10051" s="20" t="n">
        <v>645</v>
      </c>
      <c r="C10051" s="19" t="s">
        <v>15375</v>
      </c>
      <c r="D10051" s="20" t="s">
        <v>14590</v>
      </c>
      <c r="E10051" s="22" t="s">
        <v>15512</v>
      </c>
      <c r="F10051" s="152" t="s">
        <v>15513</v>
      </c>
      <c r="G10051" s="20" t="s">
        <v>14593</v>
      </c>
      <c r="H10051" s="149" t="n">
        <v>3126.38</v>
      </c>
    </row>
    <row r="10052" s="25" customFormat="true" ht="12.75" hidden="false" customHeight="false" outlineLevel="0" collapsed="false">
      <c r="A10052" s="19" t="n">
        <f aca="false">+A10051+1</f>
        <v>10045</v>
      </c>
      <c r="B10052" s="20" t="n">
        <v>645</v>
      </c>
      <c r="C10052" s="19" t="s">
        <v>15375</v>
      </c>
      <c r="D10052" s="20" t="s">
        <v>14590</v>
      </c>
      <c r="E10052" s="22" t="s">
        <v>15514</v>
      </c>
      <c r="F10052" s="152" t="s">
        <v>15515</v>
      </c>
      <c r="G10052" s="20" t="s">
        <v>14593</v>
      </c>
      <c r="H10052" s="149" t="n">
        <v>1688.38</v>
      </c>
    </row>
    <row r="10053" s="25" customFormat="true" ht="12.75" hidden="false" customHeight="false" outlineLevel="0" collapsed="false">
      <c r="A10053" s="19" t="n">
        <f aca="false">+A10052+1</f>
        <v>10046</v>
      </c>
      <c r="B10053" s="20" t="n">
        <v>645</v>
      </c>
      <c r="C10053" s="19" t="s">
        <v>15375</v>
      </c>
      <c r="D10053" s="20" t="s">
        <v>14590</v>
      </c>
      <c r="E10053" s="22" t="s">
        <v>15516</v>
      </c>
      <c r="F10053" s="152" t="s">
        <v>15517</v>
      </c>
      <c r="G10053" s="20" t="s">
        <v>14593</v>
      </c>
      <c r="H10053" s="149" t="n">
        <v>1301.15</v>
      </c>
    </row>
    <row r="10054" s="25" customFormat="true" ht="12.75" hidden="false" customHeight="false" outlineLevel="0" collapsed="false">
      <c r="A10054" s="19" t="n">
        <f aca="false">+A10053+1</f>
        <v>10047</v>
      </c>
      <c r="B10054" s="20" t="n">
        <v>645</v>
      </c>
      <c r="C10054" s="19" t="s">
        <v>15375</v>
      </c>
      <c r="D10054" s="20" t="s">
        <v>14590</v>
      </c>
      <c r="E10054" s="22" t="s">
        <v>15376</v>
      </c>
      <c r="F10054" s="152" t="s">
        <v>15518</v>
      </c>
      <c r="G10054" s="20" t="s">
        <v>14593</v>
      </c>
      <c r="H10054" s="149" t="n">
        <v>182.71</v>
      </c>
    </row>
    <row r="10055" s="25" customFormat="true" ht="25.5" hidden="false" customHeight="false" outlineLevel="0" collapsed="false">
      <c r="A10055" s="19" t="n">
        <f aca="false">+A10054+1</f>
        <v>10048</v>
      </c>
      <c r="B10055" s="20" t="n">
        <v>645</v>
      </c>
      <c r="C10055" s="19" t="s">
        <v>15375</v>
      </c>
      <c r="D10055" s="20" t="s">
        <v>14590</v>
      </c>
      <c r="E10055" s="22" t="s">
        <v>15519</v>
      </c>
      <c r="F10055" s="152" t="s">
        <v>15520</v>
      </c>
      <c r="G10055" s="20" t="s">
        <v>14593</v>
      </c>
      <c r="H10055" s="149" t="n">
        <v>566.83</v>
      </c>
    </row>
    <row r="10056" s="25" customFormat="true" ht="12.75" hidden="false" customHeight="false" outlineLevel="0" collapsed="false">
      <c r="A10056" s="19" t="n">
        <f aca="false">+A10055+1</f>
        <v>10049</v>
      </c>
      <c r="B10056" s="20" t="n">
        <v>645</v>
      </c>
      <c r="C10056" s="19" t="s">
        <v>15375</v>
      </c>
      <c r="D10056" s="20" t="s">
        <v>14590</v>
      </c>
      <c r="E10056" s="22" t="s">
        <v>15521</v>
      </c>
      <c r="F10056" s="152" t="s">
        <v>15522</v>
      </c>
      <c r="G10056" s="20" t="s">
        <v>14593</v>
      </c>
      <c r="H10056" s="149" t="n">
        <v>795.34</v>
      </c>
    </row>
    <row r="10057" s="25" customFormat="true" ht="12.75" hidden="false" customHeight="false" outlineLevel="0" collapsed="false">
      <c r="A10057" s="19" t="n">
        <f aca="false">+A10056+1</f>
        <v>10050</v>
      </c>
      <c r="B10057" s="20" t="n">
        <v>645</v>
      </c>
      <c r="C10057" s="19" t="s">
        <v>15375</v>
      </c>
      <c r="D10057" s="20" t="s">
        <v>14590</v>
      </c>
      <c r="E10057" s="22" t="s">
        <v>15523</v>
      </c>
      <c r="F10057" s="152" t="s">
        <v>15524</v>
      </c>
      <c r="G10057" s="20" t="s">
        <v>14593</v>
      </c>
      <c r="H10057" s="149" t="n">
        <v>1254.47</v>
      </c>
    </row>
    <row r="10058" s="25" customFormat="true" ht="25.5" hidden="false" customHeight="false" outlineLevel="0" collapsed="false">
      <c r="A10058" s="19" t="n">
        <f aca="false">+A10057+1</f>
        <v>10051</v>
      </c>
      <c r="B10058" s="20" t="n">
        <v>645</v>
      </c>
      <c r="C10058" s="19" t="s">
        <v>15375</v>
      </c>
      <c r="D10058" s="20" t="s">
        <v>14590</v>
      </c>
      <c r="E10058" s="22" t="s">
        <v>15460</v>
      </c>
      <c r="F10058" s="152" t="s">
        <v>15525</v>
      </c>
      <c r="G10058" s="20" t="s">
        <v>14593</v>
      </c>
      <c r="H10058" s="149" t="n">
        <v>319.81</v>
      </c>
    </row>
    <row r="10059" s="25" customFormat="true" ht="12.75" hidden="false" customHeight="false" outlineLevel="0" collapsed="false">
      <c r="A10059" s="19" t="n">
        <f aca="false">+A10058+1</f>
        <v>10052</v>
      </c>
      <c r="B10059" s="20" t="n">
        <v>645</v>
      </c>
      <c r="C10059" s="19" t="s">
        <v>15375</v>
      </c>
      <c r="D10059" s="20" t="s">
        <v>14590</v>
      </c>
      <c r="E10059" s="22" t="s">
        <v>15526</v>
      </c>
      <c r="F10059" s="152" t="s">
        <v>15527</v>
      </c>
      <c r="G10059" s="20" t="s">
        <v>14593</v>
      </c>
      <c r="H10059" s="149" t="n">
        <v>266.98</v>
      </c>
    </row>
    <row r="10060" s="25" customFormat="true" ht="12.75" hidden="false" customHeight="false" outlineLevel="0" collapsed="false">
      <c r="A10060" s="19" t="n">
        <f aca="false">+A10059+1</f>
        <v>10053</v>
      </c>
      <c r="B10060" s="20" t="n">
        <v>645</v>
      </c>
      <c r="C10060" s="19" t="s">
        <v>15375</v>
      </c>
      <c r="D10060" s="20" t="s">
        <v>14590</v>
      </c>
      <c r="E10060" s="22" t="s">
        <v>15528</v>
      </c>
      <c r="F10060" s="153" t="s">
        <v>15529</v>
      </c>
      <c r="G10060" s="20" t="s">
        <v>14593</v>
      </c>
      <c r="H10060" s="149" t="n">
        <v>1657.1</v>
      </c>
    </row>
    <row r="10061" s="25" customFormat="true" ht="25.5" hidden="false" customHeight="false" outlineLevel="0" collapsed="false">
      <c r="A10061" s="19" t="n">
        <f aca="false">+A10060+1</f>
        <v>10054</v>
      </c>
      <c r="B10061" s="20" t="n">
        <v>645</v>
      </c>
      <c r="C10061" s="19" t="s">
        <v>15375</v>
      </c>
      <c r="D10061" s="20" t="s">
        <v>14590</v>
      </c>
      <c r="E10061" s="22" t="s">
        <v>15394</v>
      </c>
      <c r="F10061" s="152" t="s">
        <v>15530</v>
      </c>
      <c r="G10061" s="20" t="s">
        <v>14593</v>
      </c>
      <c r="H10061" s="149" t="n">
        <v>1908.38</v>
      </c>
    </row>
    <row r="10062" s="25" customFormat="true" ht="12.75" hidden="false" customHeight="false" outlineLevel="0" collapsed="false">
      <c r="A10062" s="19" t="n">
        <f aca="false">+A10061+1</f>
        <v>10055</v>
      </c>
      <c r="B10062" s="20" t="n">
        <v>645</v>
      </c>
      <c r="C10062" s="19" t="s">
        <v>15375</v>
      </c>
      <c r="D10062" s="20" t="s">
        <v>14590</v>
      </c>
      <c r="E10062" s="22" t="s">
        <v>15531</v>
      </c>
      <c r="F10062" s="152" t="s">
        <v>15532</v>
      </c>
      <c r="G10062" s="20" t="s">
        <v>14593</v>
      </c>
      <c r="H10062" s="149" t="n">
        <v>1498.43</v>
      </c>
    </row>
    <row r="10063" s="25" customFormat="true" ht="12.75" hidden="false" customHeight="false" outlineLevel="0" collapsed="false">
      <c r="A10063" s="19" t="n">
        <f aca="false">+A10062+1</f>
        <v>10056</v>
      </c>
      <c r="B10063" s="20" t="n">
        <v>645</v>
      </c>
      <c r="C10063" s="19" t="s">
        <v>15375</v>
      </c>
      <c r="D10063" s="20" t="s">
        <v>14590</v>
      </c>
      <c r="E10063" s="22" t="s">
        <v>15533</v>
      </c>
      <c r="F10063" s="153" t="s">
        <v>15534</v>
      </c>
      <c r="G10063" s="20" t="s">
        <v>14593</v>
      </c>
      <c r="H10063" s="149" t="n">
        <v>2186.72</v>
      </c>
    </row>
    <row r="10064" s="25" customFormat="true" ht="12.75" hidden="false" customHeight="false" outlineLevel="0" collapsed="false">
      <c r="A10064" s="19" t="n">
        <f aca="false">+A10063+1</f>
        <v>10057</v>
      </c>
      <c r="B10064" s="20" t="n">
        <v>647</v>
      </c>
      <c r="C10064" s="19" t="s">
        <v>15535</v>
      </c>
      <c r="D10064" s="20" t="s">
        <v>14590</v>
      </c>
      <c r="E10064" s="22" t="s">
        <v>15536</v>
      </c>
      <c r="F10064" s="93" t="s">
        <v>15537</v>
      </c>
      <c r="G10064" s="20" t="s">
        <v>14593</v>
      </c>
      <c r="H10064" s="149" t="n">
        <v>769.62</v>
      </c>
    </row>
    <row r="10065" s="25" customFormat="true" ht="12.75" hidden="false" customHeight="false" outlineLevel="0" collapsed="false">
      <c r="A10065" s="19" t="n">
        <f aca="false">+A10064+1</f>
        <v>10058</v>
      </c>
      <c r="B10065" s="20" t="n">
        <v>647</v>
      </c>
      <c r="C10065" s="19" t="s">
        <v>15535</v>
      </c>
      <c r="D10065" s="20" t="s">
        <v>14590</v>
      </c>
      <c r="E10065" s="22" t="s">
        <v>15538</v>
      </c>
      <c r="F10065" s="93" t="s">
        <v>15539</v>
      </c>
      <c r="G10065" s="20" t="s">
        <v>14593</v>
      </c>
      <c r="H10065" s="149" t="n">
        <v>885.44</v>
      </c>
    </row>
    <row r="10066" s="25" customFormat="true" ht="25.5" hidden="false" customHeight="false" outlineLevel="0" collapsed="false">
      <c r="A10066" s="19" t="n">
        <f aca="false">+A10065+1</f>
        <v>10059</v>
      </c>
      <c r="B10066" s="20" t="n">
        <v>647</v>
      </c>
      <c r="C10066" s="19" t="s">
        <v>15535</v>
      </c>
      <c r="D10066" s="20" t="s">
        <v>14590</v>
      </c>
      <c r="E10066" s="22" t="s">
        <v>15540</v>
      </c>
      <c r="F10066" s="93" t="s">
        <v>15541</v>
      </c>
      <c r="G10066" s="20" t="s">
        <v>14593</v>
      </c>
      <c r="H10066" s="149" t="n">
        <v>894.06</v>
      </c>
    </row>
    <row r="10067" s="25" customFormat="true" ht="12.75" hidden="false" customHeight="false" outlineLevel="0" collapsed="false">
      <c r="A10067" s="19" t="n">
        <f aca="false">+A10066+1</f>
        <v>10060</v>
      </c>
      <c r="B10067" s="20" t="n">
        <v>647</v>
      </c>
      <c r="C10067" s="19" t="s">
        <v>15535</v>
      </c>
      <c r="D10067" s="20" t="s">
        <v>14590</v>
      </c>
      <c r="E10067" s="22" t="s">
        <v>15542</v>
      </c>
      <c r="F10067" s="93" t="s">
        <v>15543</v>
      </c>
      <c r="G10067" s="20" t="s">
        <v>14593</v>
      </c>
      <c r="H10067" s="149" t="n">
        <v>912.58</v>
      </c>
    </row>
    <row r="10068" s="25" customFormat="true" ht="12.75" hidden="false" customHeight="false" outlineLevel="0" collapsed="false">
      <c r="A10068" s="19" t="n">
        <f aca="false">+A10067+1</f>
        <v>10061</v>
      </c>
      <c r="B10068" s="20" t="n">
        <v>647</v>
      </c>
      <c r="C10068" s="19" t="s">
        <v>15535</v>
      </c>
      <c r="D10068" s="20" t="s">
        <v>14590</v>
      </c>
      <c r="E10068" s="22" t="s">
        <v>15544</v>
      </c>
      <c r="F10068" s="93" t="s">
        <v>15545</v>
      </c>
      <c r="G10068" s="20" t="s">
        <v>14593</v>
      </c>
      <c r="H10068" s="149" t="n">
        <v>1336.97</v>
      </c>
    </row>
    <row r="10069" s="25" customFormat="true" ht="12.75" hidden="false" customHeight="false" outlineLevel="0" collapsed="false">
      <c r="A10069" s="19" t="n">
        <f aca="false">+A10068+1</f>
        <v>10062</v>
      </c>
      <c r="B10069" s="20" t="n">
        <v>647</v>
      </c>
      <c r="C10069" s="19" t="s">
        <v>15535</v>
      </c>
      <c r="D10069" s="20" t="s">
        <v>14590</v>
      </c>
      <c r="E10069" s="22" t="s">
        <v>15546</v>
      </c>
      <c r="F10069" s="93" t="s">
        <v>15547</v>
      </c>
      <c r="G10069" s="20" t="s">
        <v>14593</v>
      </c>
      <c r="H10069" s="149" t="n">
        <v>771.05</v>
      </c>
    </row>
    <row r="10070" s="25" customFormat="true" ht="12.75" hidden="false" customHeight="false" outlineLevel="0" collapsed="false">
      <c r="A10070" s="19" t="n">
        <f aca="false">+A10069+1</f>
        <v>10063</v>
      </c>
      <c r="B10070" s="20" t="n">
        <v>647</v>
      </c>
      <c r="C10070" s="19" t="s">
        <v>15535</v>
      </c>
      <c r="D10070" s="20" t="s">
        <v>14590</v>
      </c>
      <c r="E10070" s="22" t="s">
        <v>15548</v>
      </c>
      <c r="F10070" s="93" t="s">
        <v>15549</v>
      </c>
      <c r="G10070" s="20" t="s">
        <v>14593</v>
      </c>
      <c r="H10070" s="149" t="n">
        <v>683.14</v>
      </c>
    </row>
    <row r="10071" s="25" customFormat="true" ht="25.5" hidden="false" customHeight="false" outlineLevel="0" collapsed="false">
      <c r="A10071" s="19" t="n">
        <f aca="false">+A10070+1</f>
        <v>10064</v>
      </c>
      <c r="B10071" s="20" t="n">
        <v>647</v>
      </c>
      <c r="C10071" s="19" t="s">
        <v>15535</v>
      </c>
      <c r="D10071" s="20" t="s">
        <v>14590</v>
      </c>
      <c r="E10071" s="22" t="s">
        <v>15550</v>
      </c>
      <c r="F10071" s="93" t="s">
        <v>15551</v>
      </c>
      <c r="G10071" s="20" t="s">
        <v>14593</v>
      </c>
      <c r="H10071" s="149" t="n">
        <v>1368.1</v>
      </c>
    </row>
    <row r="10072" s="25" customFormat="true" ht="12.75" hidden="false" customHeight="false" outlineLevel="0" collapsed="false">
      <c r="A10072" s="19" t="n">
        <f aca="false">+A10071+1</f>
        <v>10065</v>
      </c>
      <c r="B10072" s="20" t="n">
        <v>647</v>
      </c>
      <c r="C10072" s="19" t="s">
        <v>15535</v>
      </c>
      <c r="D10072" s="20" t="s">
        <v>14590</v>
      </c>
      <c r="E10072" s="22" t="s">
        <v>15552</v>
      </c>
      <c r="F10072" s="93" t="s">
        <v>15553</v>
      </c>
      <c r="G10072" s="20" t="s">
        <v>14593</v>
      </c>
      <c r="H10072" s="149" t="n">
        <v>1048.01</v>
      </c>
    </row>
    <row r="10073" s="25" customFormat="true" ht="12.75" hidden="false" customHeight="false" outlineLevel="0" collapsed="false">
      <c r="A10073" s="19" t="n">
        <f aca="false">+A10072+1</f>
        <v>10066</v>
      </c>
      <c r="B10073" s="20" t="n">
        <v>647</v>
      </c>
      <c r="C10073" s="19" t="s">
        <v>15535</v>
      </c>
      <c r="D10073" s="20" t="s">
        <v>14590</v>
      </c>
      <c r="E10073" s="22" t="s">
        <v>15554</v>
      </c>
      <c r="F10073" s="93" t="s">
        <v>15555</v>
      </c>
      <c r="G10073" s="20" t="s">
        <v>14593</v>
      </c>
      <c r="H10073" s="149" t="n">
        <v>200</v>
      </c>
    </row>
    <row r="10074" s="25" customFormat="true" ht="12.75" hidden="false" customHeight="false" outlineLevel="0" collapsed="false">
      <c r="A10074" s="19" t="n">
        <f aca="false">+A10073+1</f>
        <v>10067</v>
      </c>
      <c r="B10074" s="20" t="n">
        <v>647</v>
      </c>
      <c r="C10074" s="19" t="s">
        <v>15535</v>
      </c>
      <c r="D10074" s="20" t="s">
        <v>14590</v>
      </c>
      <c r="E10074" s="22" t="s">
        <v>15556</v>
      </c>
      <c r="F10074" s="93" t="s">
        <v>15557</v>
      </c>
      <c r="G10074" s="20" t="s">
        <v>14593</v>
      </c>
      <c r="H10074" s="149" t="n">
        <v>578</v>
      </c>
    </row>
    <row r="10075" s="25" customFormat="true" ht="12.75" hidden="false" customHeight="false" outlineLevel="0" collapsed="false">
      <c r="A10075" s="19" t="n">
        <f aca="false">+A10074+1</f>
        <v>10068</v>
      </c>
      <c r="B10075" s="20" t="n">
        <v>647</v>
      </c>
      <c r="C10075" s="19" t="s">
        <v>15535</v>
      </c>
      <c r="D10075" s="20" t="s">
        <v>14590</v>
      </c>
      <c r="E10075" s="22" t="s">
        <v>15558</v>
      </c>
      <c r="F10075" s="92" t="n">
        <v>441771</v>
      </c>
      <c r="G10075" s="20" t="s">
        <v>52</v>
      </c>
      <c r="H10075" s="149" t="n">
        <v>100</v>
      </c>
    </row>
    <row r="10076" s="25" customFormat="true" ht="25.5" hidden="false" customHeight="false" outlineLevel="0" collapsed="false">
      <c r="A10076" s="19" t="n">
        <f aca="false">+A10075+1</f>
        <v>10069</v>
      </c>
      <c r="B10076" s="20" t="n">
        <v>649</v>
      </c>
      <c r="C10076" s="19" t="s">
        <v>15559</v>
      </c>
      <c r="D10076" s="20" t="s">
        <v>14590</v>
      </c>
      <c r="E10076" s="22" t="s">
        <v>15560</v>
      </c>
      <c r="F10076" s="160" t="s">
        <v>15561</v>
      </c>
      <c r="G10076" s="20" t="s">
        <v>14593</v>
      </c>
      <c r="H10076" s="149" t="n">
        <v>1383.3</v>
      </c>
    </row>
    <row r="10077" s="25" customFormat="true" ht="25.5" hidden="false" customHeight="false" outlineLevel="0" collapsed="false">
      <c r="A10077" s="19" t="n">
        <f aca="false">+A10076+1</f>
        <v>10070</v>
      </c>
      <c r="B10077" s="20" t="n">
        <v>649</v>
      </c>
      <c r="C10077" s="19" t="s">
        <v>15559</v>
      </c>
      <c r="D10077" s="20" t="s">
        <v>14590</v>
      </c>
      <c r="E10077" s="22" t="s">
        <v>15562</v>
      </c>
      <c r="F10077" s="162" t="s">
        <v>15563</v>
      </c>
      <c r="G10077" s="20" t="s">
        <v>14593</v>
      </c>
      <c r="H10077" s="149" t="n">
        <v>1872.27</v>
      </c>
    </row>
    <row r="10078" s="25" customFormat="true" ht="25.5" hidden="false" customHeight="false" outlineLevel="0" collapsed="false">
      <c r="A10078" s="19" t="n">
        <f aca="false">+A10077+1</f>
        <v>10071</v>
      </c>
      <c r="B10078" s="20" t="n">
        <v>649</v>
      </c>
      <c r="C10078" s="19" t="s">
        <v>15559</v>
      </c>
      <c r="D10078" s="20" t="s">
        <v>14590</v>
      </c>
      <c r="E10078" s="22" t="s">
        <v>15564</v>
      </c>
      <c r="F10078" s="162" t="s">
        <v>15565</v>
      </c>
      <c r="G10078" s="20" t="s">
        <v>14593</v>
      </c>
      <c r="H10078" s="149" t="n">
        <v>2626.56</v>
      </c>
    </row>
    <row r="10079" s="25" customFormat="true" ht="25.5" hidden="false" customHeight="false" outlineLevel="0" collapsed="false">
      <c r="A10079" s="19" t="n">
        <f aca="false">+A10078+1</f>
        <v>10072</v>
      </c>
      <c r="B10079" s="20" t="n">
        <v>649</v>
      </c>
      <c r="C10079" s="19" t="s">
        <v>15559</v>
      </c>
      <c r="D10079" s="20" t="s">
        <v>14590</v>
      </c>
      <c r="E10079" s="22" t="s">
        <v>15566</v>
      </c>
      <c r="F10079" s="162" t="s">
        <v>15567</v>
      </c>
      <c r="G10079" s="20" t="s">
        <v>14593</v>
      </c>
      <c r="H10079" s="149" t="n">
        <v>1061.61</v>
      </c>
    </row>
    <row r="10080" s="25" customFormat="true" ht="25.5" hidden="false" customHeight="false" outlineLevel="0" collapsed="false">
      <c r="A10080" s="19" t="n">
        <f aca="false">+A10079+1</f>
        <v>10073</v>
      </c>
      <c r="B10080" s="20" t="n">
        <v>649</v>
      </c>
      <c r="C10080" s="19" t="s">
        <v>15559</v>
      </c>
      <c r="D10080" s="20" t="s">
        <v>14590</v>
      </c>
      <c r="E10080" s="22" t="s">
        <v>15568</v>
      </c>
      <c r="F10080" s="162" t="s">
        <v>15569</v>
      </c>
      <c r="G10080" s="20" t="s">
        <v>14593</v>
      </c>
      <c r="H10080" s="149" t="n">
        <v>1156.68</v>
      </c>
    </row>
    <row r="10081" s="25" customFormat="true" ht="25.5" hidden="false" customHeight="false" outlineLevel="0" collapsed="false">
      <c r="A10081" s="19" t="n">
        <f aca="false">+A10080+1</f>
        <v>10074</v>
      </c>
      <c r="B10081" s="20" t="n">
        <v>649</v>
      </c>
      <c r="C10081" s="19" t="s">
        <v>15559</v>
      </c>
      <c r="D10081" s="20" t="s">
        <v>14590</v>
      </c>
      <c r="E10081" s="22" t="s">
        <v>15570</v>
      </c>
      <c r="F10081" s="162" t="s">
        <v>15571</v>
      </c>
      <c r="G10081" s="20" t="s">
        <v>14593</v>
      </c>
      <c r="H10081" s="149" t="n">
        <v>562.32</v>
      </c>
    </row>
    <row r="10082" s="25" customFormat="true" ht="25.5" hidden="false" customHeight="false" outlineLevel="0" collapsed="false">
      <c r="A10082" s="19" t="n">
        <f aca="false">+A10081+1</f>
        <v>10075</v>
      </c>
      <c r="B10082" s="20" t="n">
        <v>649</v>
      </c>
      <c r="C10082" s="19" t="s">
        <v>15559</v>
      </c>
      <c r="D10082" s="20" t="s">
        <v>14590</v>
      </c>
      <c r="E10082" s="22" t="s">
        <v>15572</v>
      </c>
      <c r="F10082" s="162" t="s">
        <v>15573</v>
      </c>
      <c r="G10082" s="20" t="s">
        <v>14593</v>
      </c>
      <c r="H10082" s="149" t="n">
        <v>1591.2</v>
      </c>
    </row>
    <row r="10083" s="25" customFormat="true" ht="25.5" hidden="false" customHeight="false" outlineLevel="0" collapsed="false">
      <c r="A10083" s="19" t="n">
        <f aca="false">+A10082+1</f>
        <v>10076</v>
      </c>
      <c r="B10083" s="20" t="n">
        <v>649</v>
      </c>
      <c r="C10083" s="19" t="s">
        <v>15559</v>
      </c>
      <c r="D10083" s="20" t="s">
        <v>14590</v>
      </c>
      <c r="E10083" s="22" t="s">
        <v>15574</v>
      </c>
      <c r="F10083" s="162" t="s">
        <v>15575</v>
      </c>
      <c r="G10083" s="20" t="s">
        <v>14593</v>
      </c>
      <c r="H10083" s="149" t="n">
        <v>231.8</v>
      </c>
    </row>
    <row r="10084" s="25" customFormat="true" ht="25.5" hidden="false" customHeight="false" outlineLevel="0" collapsed="false">
      <c r="A10084" s="19" t="n">
        <f aca="false">+A10083+1</f>
        <v>10077</v>
      </c>
      <c r="B10084" s="20" t="n">
        <v>649</v>
      </c>
      <c r="C10084" s="19" t="s">
        <v>15559</v>
      </c>
      <c r="D10084" s="20" t="s">
        <v>14590</v>
      </c>
      <c r="E10084" s="22" t="s">
        <v>15576</v>
      </c>
      <c r="F10084" s="162" t="s">
        <v>15577</v>
      </c>
      <c r="G10084" s="20" t="s">
        <v>14593</v>
      </c>
      <c r="H10084" s="149" t="n">
        <v>831.12</v>
      </c>
    </row>
    <row r="10085" s="25" customFormat="true" ht="25.5" hidden="false" customHeight="false" outlineLevel="0" collapsed="false">
      <c r="A10085" s="19" t="n">
        <f aca="false">+A10084+1</f>
        <v>10078</v>
      </c>
      <c r="B10085" s="20" t="n">
        <v>649</v>
      </c>
      <c r="C10085" s="19" t="s">
        <v>15559</v>
      </c>
      <c r="D10085" s="20" t="s">
        <v>14590</v>
      </c>
      <c r="E10085" s="22" t="s">
        <v>15578</v>
      </c>
      <c r="F10085" s="162" t="s">
        <v>15579</v>
      </c>
      <c r="G10085" s="20" t="s">
        <v>14593</v>
      </c>
      <c r="H10085" s="149" t="n">
        <v>642.16</v>
      </c>
    </row>
    <row r="10086" s="25" customFormat="true" ht="25.5" hidden="false" customHeight="false" outlineLevel="0" collapsed="false">
      <c r="A10086" s="19" t="n">
        <f aca="false">+A10085+1</f>
        <v>10079</v>
      </c>
      <c r="B10086" s="20" t="n">
        <v>649</v>
      </c>
      <c r="C10086" s="19" t="s">
        <v>15559</v>
      </c>
      <c r="D10086" s="20" t="s">
        <v>14590</v>
      </c>
      <c r="E10086" s="22" t="s">
        <v>15580</v>
      </c>
      <c r="F10086" s="162" t="s">
        <v>15581</v>
      </c>
      <c r="G10086" s="20" t="s">
        <v>14593</v>
      </c>
      <c r="H10086" s="149" t="n">
        <v>1429.11</v>
      </c>
    </row>
    <row r="10087" s="25" customFormat="true" ht="25.5" hidden="false" customHeight="false" outlineLevel="0" collapsed="false">
      <c r="A10087" s="19" t="n">
        <f aca="false">+A10086+1</f>
        <v>10080</v>
      </c>
      <c r="B10087" s="20" t="n">
        <v>649</v>
      </c>
      <c r="C10087" s="19" t="s">
        <v>15559</v>
      </c>
      <c r="D10087" s="20" t="s">
        <v>14590</v>
      </c>
      <c r="E10087" s="22" t="s">
        <v>15582</v>
      </c>
      <c r="F10087" s="162" t="s">
        <v>15583</v>
      </c>
      <c r="G10087" s="20" t="s">
        <v>14593</v>
      </c>
      <c r="H10087" s="149" t="n">
        <v>577.5</v>
      </c>
    </row>
    <row r="10088" s="25" customFormat="true" ht="12.75" hidden="false" customHeight="false" outlineLevel="0" collapsed="false">
      <c r="A10088" s="19" t="n">
        <f aca="false">+A10087+1</f>
        <v>10081</v>
      </c>
      <c r="B10088" s="20" t="n">
        <v>649</v>
      </c>
      <c r="C10088" s="19" t="s">
        <v>15559</v>
      </c>
      <c r="D10088" s="20" t="s">
        <v>14590</v>
      </c>
      <c r="E10088" s="22" t="s">
        <v>15584</v>
      </c>
      <c r="F10088" s="162" t="s">
        <v>15585</v>
      </c>
      <c r="G10088" s="20" t="s">
        <v>14593</v>
      </c>
      <c r="H10088" s="149" t="n">
        <v>797.03</v>
      </c>
    </row>
    <row r="10089" s="25" customFormat="true" ht="25.5" hidden="false" customHeight="false" outlineLevel="0" collapsed="false">
      <c r="A10089" s="19" t="n">
        <f aca="false">+A10088+1</f>
        <v>10082</v>
      </c>
      <c r="B10089" s="20" t="n">
        <v>649</v>
      </c>
      <c r="C10089" s="19" t="s">
        <v>15559</v>
      </c>
      <c r="D10089" s="20" t="s">
        <v>14590</v>
      </c>
      <c r="E10089" s="22" t="s">
        <v>15586</v>
      </c>
      <c r="F10089" s="162" t="s">
        <v>15587</v>
      </c>
      <c r="G10089" s="20" t="s">
        <v>14593</v>
      </c>
      <c r="H10089" s="149" t="n">
        <v>2487.58</v>
      </c>
    </row>
    <row r="10090" s="25" customFormat="true" ht="12.75" hidden="false" customHeight="false" outlineLevel="0" collapsed="false">
      <c r="A10090" s="19" t="n">
        <f aca="false">+A10089+1</f>
        <v>10083</v>
      </c>
      <c r="B10090" s="20" t="n">
        <v>649</v>
      </c>
      <c r="C10090" s="19" t="s">
        <v>15559</v>
      </c>
      <c r="D10090" s="20" t="s">
        <v>14590</v>
      </c>
      <c r="E10090" s="22" t="s">
        <v>15588</v>
      </c>
      <c r="F10090" s="162" t="s">
        <v>15589</v>
      </c>
      <c r="G10090" s="20" t="s">
        <v>14593</v>
      </c>
      <c r="H10090" s="149" t="n">
        <v>1592.7</v>
      </c>
    </row>
    <row r="10091" s="25" customFormat="true" ht="25.5" hidden="false" customHeight="false" outlineLevel="0" collapsed="false">
      <c r="A10091" s="19" t="n">
        <f aca="false">+A10090+1</f>
        <v>10084</v>
      </c>
      <c r="B10091" s="20" t="n">
        <v>649</v>
      </c>
      <c r="C10091" s="19" t="s">
        <v>15559</v>
      </c>
      <c r="D10091" s="20" t="s">
        <v>14590</v>
      </c>
      <c r="E10091" s="22" t="s">
        <v>15590</v>
      </c>
      <c r="F10091" s="162" t="s">
        <v>15591</v>
      </c>
      <c r="G10091" s="20" t="s">
        <v>14593</v>
      </c>
      <c r="H10091" s="149" t="n">
        <v>2121.93</v>
      </c>
    </row>
    <row r="10092" s="25" customFormat="true" ht="25.5" hidden="false" customHeight="false" outlineLevel="0" collapsed="false">
      <c r="A10092" s="19" t="n">
        <f aca="false">+A10091+1</f>
        <v>10085</v>
      </c>
      <c r="B10092" s="20" t="n">
        <v>649</v>
      </c>
      <c r="C10092" s="19" t="s">
        <v>15559</v>
      </c>
      <c r="D10092" s="20" t="s">
        <v>14590</v>
      </c>
      <c r="E10092" s="22" t="s">
        <v>15592</v>
      </c>
      <c r="F10092" s="162" t="s">
        <v>15593</v>
      </c>
      <c r="G10092" s="20" t="s">
        <v>14593</v>
      </c>
      <c r="H10092" s="149" t="n">
        <v>3222.6</v>
      </c>
    </row>
    <row r="10093" s="25" customFormat="true" ht="25.5" hidden="false" customHeight="false" outlineLevel="0" collapsed="false">
      <c r="A10093" s="19" t="n">
        <f aca="false">+A10092+1</f>
        <v>10086</v>
      </c>
      <c r="B10093" s="20" t="n">
        <v>649</v>
      </c>
      <c r="C10093" s="19" t="s">
        <v>15559</v>
      </c>
      <c r="D10093" s="20" t="s">
        <v>14590</v>
      </c>
      <c r="E10093" s="22" t="s">
        <v>15594</v>
      </c>
      <c r="F10093" s="162" t="s">
        <v>15595</v>
      </c>
      <c r="G10093" s="20" t="s">
        <v>14593</v>
      </c>
      <c r="H10093" s="149" t="n">
        <v>134.4</v>
      </c>
    </row>
    <row r="10094" s="25" customFormat="true" ht="25.5" hidden="false" customHeight="false" outlineLevel="0" collapsed="false">
      <c r="A10094" s="19" t="n">
        <f aca="false">+A10093+1</f>
        <v>10087</v>
      </c>
      <c r="B10094" s="20" t="n">
        <v>649</v>
      </c>
      <c r="C10094" s="19" t="s">
        <v>15559</v>
      </c>
      <c r="D10094" s="20" t="s">
        <v>14590</v>
      </c>
      <c r="E10094" s="22" t="s">
        <v>15596</v>
      </c>
      <c r="F10094" s="162" t="s">
        <v>15597</v>
      </c>
      <c r="G10094" s="20" t="s">
        <v>14593</v>
      </c>
      <c r="H10094" s="149" t="n">
        <v>2774.54</v>
      </c>
    </row>
    <row r="10095" s="25" customFormat="true" ht="25.5" hidden="false" customHeight="false" outlineLevel="0" collapsed="false">
      <c r="A10095" s="19" t="n">
        <f aca="false">+A10094+1</f>
        <v>10088</v>
      </c>
      <c r="B10095" s="20" t="n">
        <v>649</v>
      </c>
      <c r="C10095" s="19" t="s">
        <v>15559</v>
      </c>
      <c r="D10095" s="20" t="s">
        <v>14590</v>
      </c>
      <c r="E10095" s="22" t="s">
        <v>15598</v>
      </c>
      <c r="F10095" s="162" t="s">
        <v>15599</v>
      </c>
      <c r="G10095" s="20" t="s">
        <v>14593</v>
      </c>
      <c r="H10095" s="149" t="n">
        <v>1919.4</v>
      </c>
    </row>
    <row r="10096" s="25" customFormat="true" ht="25.5" hidden="false" customHeight="false" outlineLevel="0" collapsed="false">
      <c r="A10096" s="19" t="n">
        <f aca="false">+A10095+1</f>
        <v>10089</v>
      </c>
      <c r="B10096" s="20" t="n">
        <v>649</v>
      </c>
      <c r="C10096" s="19" t="s">
        <v>15559</v>
      </c>
      <c r="D10096" s="20" t="s">
        <v>14590</v>
      </c>
      <c r="E10096" s="22" t="s">
        <v>15600</v>
      </c>
      <c r="F10096" s="152" t="s">
        <v>15601</v>
      </c>
      <c r="G10096" s="20" t="s">
        <v>15602</v>
      </c>
      <c r="H10096" s="149" t="n">
        <v>240</v>
      </c>
    </row>
    <row r="10097" s="25" customFormat="true" ht="12.75" hidden="false" customHeight="false" outlineLevel="0" collapsed="false">
      <c r="A10097" s="19" t="n">
        <f aca="false">+A10096+1</f>
        <v>10090</v>
      </c>
      <c r="B10097" s="20" t="n">
        <v>649</v>
      </c>
      <c r="C10097" s="19" t="s">
        <v>15559</v>
      </c>
      <c r="D10097" s="20" t="s">
        <v>14590</v>
      </c>
      <c r="E10097" s="22" t="s">
        <v>15603</v>
      </c>
      <c r="F10097" s="152" t="n">
        <v>708315</v>
      </c>
      <c r="G10097" s="20" t="s">
        <v>14593</v>
      </c>
      <c r="H10097" s="149" t="n">
        <v>3.64</v>
      </c>
    </row>
    <row r="10098" s="25" customFormat="true" ht="12.75" hidden="false" customHeight="false" outlineLevel="0" collapsed="false">
      <c r="A10098" s="19" t="n">
        <f aca="false">+A10097+1</f>
        <v>10091</v>
      </c>
      <c r="B10098" s="20" t="n">
        <v>649</v>
      </c>
      <c r="C10098" s="19" t="s">
        <v>15559</v>
      </c>
      <c r="D10098" s="20" t="s">
        <v>14590</v>
      </c>
      <c r="E10098" s="22" t="s">
        <v>15604</v>
      </c>
      <c r="F10098" s="153" t="n">
        <v>708316</v>
      </c>
      <c r="G10098" s="20" t="s">
        <v>14593</v>
      </c>
      <c r="H10098" s="149" t="n">
        <v>34.2</v>
      </c>
    </row>
    <row r="10099" s="25" customFormat="true" ht="25.5" hidden="false" customHeight="false" outlineLevel="0" collapsed="false">
      <c r="A10099" s="19" t="n">
        <f aca="false">+A10098+1</f>
        <v>10092</v>
      </c>
      <c r="B10099" s="20" t="n">
        <v>650</v>
      </c>
      <c r="C10099" s="19" t="s">
        <v>15605</v>
      </c>
      <c r="D10099" s="20" t="s">
        <v>14590</v>
      </c>
      <c r="E10099" s="22" t="s">
        <v>15606</v>
      </c>
      <c r="F10099" s="92" t="s">
        <v>15607</v>
      </c>
      <c r="G10099" s="20" t="s">
        <v>14593</v>
      </c>
      <c r="H10099" s="149" t="n">
        <v>502.97</v>
      </c>
    </row>
    <row r="10100" s="25" customFormat="true" ht="25.5" hidden="false" customHeight="false" outlineLevel="0" collapsed="false">
      <c r="A10100" s="19" t="n">
        <f aca="false">+A10099+1</f>
        <v>10093</v>
      </c>
      <c r="B10100" s="20" t="n">
        <v>650</v>
      </c>
      <c r="C10100" s="19" t="s">
        <v>15605</v>
      </c>
      <c r="D10100" s="20" t="s">
        <v>14590</v>
      </c>
      <c r="E10100" s="22" t="s">
        <v>15608</v>
      </c>
      <c r="F10100" s="93" t="s">
        <v>15609</v>
      </c>
      <c r="G10100" s="20" t="s">
        <v>14593</v>
      </c>
      <c r="H10100" s="149" t="n">
        <v>989.33</v>
      </c>
    </row>
    <row r="10101" s="25" customFormat="true" ht="25.5" hidden="false" customHeight="false" outlineLevel="0" collapsed="false">
      <c r="A10101" s="19" t="n">
        <f aca="false">+A10100+1</f>
        <v>10094</v>
      </c>
      <c r="B10101" s="20" t="n">
        <v>650</v>
      </c>
      <c r="C10101" s="19" t="s">
        <v>15605</v>
      </c>
      <c r="D10101" s="20" t="s">
        <v>14590</v>
      </c>
      <c r="E10101" s="22" t="s">
        <v>15610</v>
      </c>
      <c r="F10101" s="93" t="s">
        <v>15611</v>
      </c>
      <c r="G10101" s="20" t="s">
        <v>14593</v>
      </c>
      <c r="H10101" s="149" t="n">
        <v>3049.18</v>
      </c>
    </row>
    <row r="10102" s="25" customFormat="true" ht="25.5" hidden="false" customHeight="false" outlineLevel="0" collapsed="false">
      <c r="A10102" s="19" t="n">
        <f aca="false">+A10101+1</f>
        <v>10095</v>
      </c>
      <c r="B10102" s="20" t="n">
        <v>650</v>
      </c>
      <c r="C10102" s="19" t="s">
        <v>15605</v>
      </c>
      <c r="D10102" s="20" t="s">
        <v>14590</v>
      </c>
      <c r="E10102" s="22" t="s">
        <v>15612</v>
      </c>
      <c r="F10102" s="93" t="s">
        <v>15613</v>
      </c>
      <c r="G10102" s="20" t="s">
        <v>14593</v>
      </c>
      <c r="H10102" s="149" t="n">
        <v>618.07</v>
      </c>
    </row>
    <row r="10103" s="25" customFormat="true" ht="25.5" hidden="false" customHeight="false" outlineLevel="0" collapsed="false">
      <c r="A10103" s="19" t="n">
        <f aca="false">+A10102+1</f>
        <v>10096</v>
      </c>
      <c r="B10103" s="20" t="n">
        <v>650</v>
      </c>
      <c r="C10103" s="19" t="s">
        <v>15605</v>
      </c>
      <c r="D10103" s="20" t="s">
        <v>14590</v>
      </c>
      <c r="E10103" s="22" t="s">
        <v>15614</v>
      </c>
      <c r="F10103" s="93" t="s">
        <v>15615</v>
      </c>
      <c r="G10103" s="20" t="s">
        <v>14593</v>
      </c>
      <c r="H10103" s="149" t="n">
        <v>169.75</v>
      </c>
    </row>
    <row r="10104" s="25" customFormat="true" ht="25.5" hidden="false" customHeight="false" outlineLevel="0" collapsed="false">
      <c r="A10104" s="19" t="n">
        <f aca="false">+A10103+1</f>
        <v>10097</v>
      </c>
      <c r="B10104" s="20" t="n">
        <v>650</v>
      </c>
      <c r="C10104" s="19" t="s">
        <v>15605</v>
      </c>
      <c r="D10104" s="20" t="s">
        <v>14590</v>
      </c>
      <c r="E10104" s="22" t="s">
        <v>15616</v>
      </c>
      <c r="F10104" s="93" t="s">
        <v>15617</v>
      </c>
      <c r="G10104" s="20" t="s">
        <v>14593</v>
      </c>
      <c r="H10104" s="149" t="n">
        <v>1438.22</v>
      </c>
    </row>
    <row r="10105" s="25" customFormat="true" ht="25.5" hidden="false" customHeight="false" outlineLevel="0" collapsed="false">
      <c r="A10105" s="19" t="n">
        <f aca="false">+A10104+1</f>
        <v>10098</v>
      </c>
      <c r="B10105" s="20" t="n">
        <v>650</v>
      </c>
      <c r="C10105" s="19" t="s">
        <v>15605</v>
      </c>
      <c r="D10105" s="20" t="s">
        <v>14590</v>
      </c>
      <c r="E10105" s="22" t="s">
        <v>15618</v>
      </c>
      <c r="F10105" s="93" t="s">
        <v>15619</v>
      </c>
      <c r="G10105" s="20" t="s">
        <v>14593</v>
      </c>
      <c r="H10105" s="149" t="n">
        <v>440.87</v>
      </c>
    </row>
    <row r="10106" s="25" customFormat="true" ht="25.5" hidden="false" customHeight="false" outlineLevel="0" collapsed="false">
      <c r="A10106" s="19" t="n">
        <f aca="false">+A10105+1</f>
        <v>10099</v>
      </c>
      <c r="B10106" s="20" t="n">
        <v>650</v>
      </c>
      <c r="C10106" s="19" t="s">
        <v>15605</v>
      </c>
      <c r="D10106" s="20" t="s">
        <v>14590</v>
      </c>
      <c r="E10106" s="22" t="s">
        <v>15620</v>
      </c>
      <c r="F10106" s="93" t="s">
        <v>15621</v>
      </c>
      <c r="G10106" s="20" t="s">
        <v>14593</v>
      </c>
      <c r="H10106" s="149" t="n">
        <v>2411.1</v>
      </c>
    </row>
    <row r="10107" s="25" customFormat="true" ht="25.5" hidden="false" customHeight="false" outlineLevel="0" collapsed="false">
      <c r="A10107" s="19" t="n">
        <f aca="false">+A10106+1</f>
        <v>10100</v>
      </c>
      <c r="B10107" s="20" t="n">
        <v>650</v>
      </c>
      <c r="C10107" s="19" t="s">
        <v>15605</v>
      </c>
      <c r="D10107" s="20" t="s">
        <v>14590</v>
      </c>
      <c r="E10107" s="22" t="s">
        <v>15622</v>
      </c>
      <c r="F10107" s="93" t="s">
        <v>15623</v>
      </c>
      <c r="G10107" s="20" t="s">
        <v>14593</v>
      </c>
      <c r="H10107" s="149" t="n">
        <v>1381.68</v>
      </c>
    </row>
    <row r="10108" s="25" customFormat="true" ht="25.5" hidden="false" customHeight="false" outlineLevel="0" collapsed="false">
      <c r="A10108" s="19" t="n">
        <f aca="false">+A10107+1</f>
        <v>10101</v>
      </c>
      <c r="B10108" s="20" t="n">
        <v>650</v>
      </c>
      <c r="C10108" s="19" t="s">
        <v>15605</v>
      </c>
      <c r="D10108" s="20" t="s">
        <v>14590</v>
      </c>
      <c r="E10108" s="22" t="s">
        <v>15624</v>
      </c>
      <c r="F10108" s="93" t="s">
        <v>15625</v>
      </c>
      <c r="G10108" s="20" t="s">
        <v>14593</v>
      </c>
      <c r="H10108" s="149" t="n">
        <v>585.32</v>
      </c>
    </row>
    <row r="10109" s="25" customFormat="true" ht="12.75" hidden="false" customHeight="false" outlineLevel="0" collapsed="false">
      <c r="A10109" s="19" t="n">
        <f aca="false">+A10108+1</f>
        <v>10102</v>
      </c>
      <c r="B10109" s="20" t="n">
        <v>650</v>
      </c>
      <c r="C10109" s="19" t="s">
        <v>15605</v>
      </c>
      <c r="D10109" s="20" t="s">
        <v>14590</v>
      </c>
      <c r="E10109" s="22" t="s">
        <v>15626</v>
      </c>
      <c r="F10109" s="93" t="s">
        <v>15627</v>
      </c>
      <c r="G10109" s="20" t="s">
        <v>14593</v>
      </c>
      <c r="H10109" s="149" t="n">
        <v>33.41</v>
      </c>
    </row>
    <row r="10110" s="25" customFormat="true" ht="25.5" hidden="false" customHeight="false" outlineLevel="0" collapsed="false">
      <c r="A10110" s="19" t="n">
        <f aca="false">+A10109+1</f>
        <v>10103</v>
      </c>
      <c r="B10110" s="20" t="n">
        <v>650</v>
      </c>
      <c r="C10110" s="19" t="s">
        <v>15605</v>
      </c>
      <c r="D10110" s="20" t="s">
        <v>14590</v>
      </c>
      <c r="E10110" s="22" t="s">
        <v>15628</v>
      </c>
      <c r="F10110" s="93" t="s">
        <v>15629</v>
      </c>
      <c r="G10110" s="20" t="s">
        <v>14593</v>
      </c>
      <c r="H10110" s="149" t="n">
        <v>839.69</v>
      </c>
    </row>
    <row r="10111" s="25" customFormat="true" ht="25.5" hidden="false" customHeight="false" outlineLevel="0" collapsed="false">
      <c r="A10111" s="19" t="n">
        <f aca="false">+A10110+1</f>
        <v>10104</v>
      </c>
      <c r="B10111" s="20" t="n">
        <v>650</v>
      </c>
      <c r="C10111" s="19" t="s">
        <v>15605</v>
      </c>
      <c r="D10111" s="20" t="s">
        <v>14590</v>
      </c>
      <c r="E10111" s="22" t="s">
        <v>15630</v>
      </c>
      <c r="F10111" s="93" t="s">
        <v>15631</v>
      </c>
      <c r="G10111" s="20" t="s">
        <v>14593</v>
      </c>
      <c r="H10111" s="149" t="n">
        <v>3267.92</v>
      </c>
    </row>
    <row r="10112" s="25" customFormat="true" ht="25.5" hidden="false" customHeight="false" outlineLevel="0" collapsed="false">
      <c r="A10112" s="19" t="n">
        <f aca="false">+A10111+1</f>
        <v>10105</v>
      </c>
      <c r="B10112" s="20" t="n">
        <v>650</v>
      </c>
      <c r="C10112" s="19" t="s">
        <v>15605</v>
      </c>
      <c r="D10112" s="20" t="s">
        <v>14590</v>
      </c>
      <c r="E10112" s="22" t="s">
        <v>15632</v>
      </c>
      <c r="F10112" s="93" t="s">
        <v>15633</v>
      </c>
      <c r="G10112" s="20" t="s">
        <v>14593</v>
      </c>
      <c r="H10112" s="149" t="n">
        <v>1672.3</v>
      </c>
    </row>
    <row r="10113" s="25" customFormat="true" ht="25.5" hidden="false" customHeight="false" outlineLevel="0" collapsed="false">
      <c r="A10113" s="19" t="n">
        <f aca="false">+A10112+1</f>
        <v>10106</v>
      </c>
      <c r="B10113" s="20" t="n">
        <v>650</v>
      </c>
      <c r="C10113" s="19" t="s">
        <v>15605</v>
      </c>
      <c r="D10113" s="20" t="s">
        <v>14590</v>
      </c>
      <c r="E10113" s="22" t="s">
        <v>15634</v>
      </c>
      <c r="F10113" s="92" t="s">
        <v>15635</v>
      </c>
      <c r="G10113" s="20" t="s">
        <v>14593</v>
      </c>
      <c r="H10113" s="149" t="n">
        <v>1782.75</v>
      </c>
    </row>
    <row r="10114" s="25" customFormat="true" ht="25.5" hidden="false" customHeight="false" outlineLevel="0" collapsed="false">
      <c r="A10114" s="19" t="n">
        <f aca="false">+A10113+1</f>
        <v>10107</v>
      </c>
      <c r="B10114" s="20" t="n">
        <v>854</v>
      </c>
      <c r="C10114" s="19" t="s">
        <v>15636</v>
      </c>
      <c r="D10114" s="20" t="s">
        <v>14590</v>
      </c>
      <c r="E10114" s="22" t="s">
        <v>15637</v>
      </c>
      <c r="F10114" s="20" t="n">
        <v>71149</v>
      </c>
      <c r="G10114" s="20" t="s">
        <v>15638</v>
      </c>
      <c r="H10114" s="149" t="n">
        <v>1643</v>
      </c>
    </row>
    <row r="10115" s="25" customFormat="true" ht="25.5" hidden="false" customHeight="false" outlineLevel="0" collapsed="false">
      <c r="A10115" s="19" t="n">
        <f aca="false">+A10114+1</f>
        <v>10108</v>
      </c>
      <c r="B10115" s="20" t="n">
        <v>854</v>
      </c>
      <c r="C10115" s="19" t="s">
        <v>15636</v>
      </c>
      <c r="D10115" s="20" t="s">
        <v>14590</v>
      </c>
      <c r="E10115" s="22" t="s">
        <v>15639</v>
      </c>
      <c r="F10115" s="20" t="s">
        <v>15640</v>
      </c>
      <c r="G10115" s="20" t="s">
        <v>2029</v>
      </c>
      <c r="H10115" s="149" t="n">
        <v>749.16</v>
      </c>
    </row>
    <row r="10116" s="25" customFormat="true" ht="25.5" hidden="false" customHeight="false" outlineLevel="0" collapsed="false">
      <c r="A10116" s="19" t="n">
        <f aca="false">+A10115+1</f>
        <v>10109</v>
      </c>
      <c r="B10116" s="20" t="n">
        <v>854</v>
      </c>
      <c r="C10116" s="19" t="s">
        <v>15636</v>
      </c>
      <c r="D10116" s="20" t="s">
        <v>14590</v>
      </c>
      <c r="E10116" s="22" t="s">
        <v>15641</v>
      </c>
      <c r="F10116" s="20" t="s">
        <v>15642</v>
      </c>
      <c r="G10116" s="20" t="s">
        <v>2029</v>
      </c>
      <c r="H10116" s="149" t="n">
        <v>1258.01</v>
      </c>
    </row>
    <row r="10117" s="25" customFormat="true" ht="25.5" hidden="false" customHeight="false" outlineLevel="0" collapsed="false">
      <c r="A10117" s="19" t="n">
        <f aca="false">+A10116+1</f>
        <v>10110</v>
      </c>
      <c r="B10117" s="20" t="n">
        <v>854</v>
      </c>
      <c r="C10117" s="19" t="s">
        <v>15636</v>
      </c>
      <c r="D10117" s="20" t="s">
        <v>14590</v>
      </c>
      <c r="E10117" s="22" t="s">
        <v>15643</v>
      </c>
      <c r="F10117" s="20" t="s">
        <v>15644</v>
      </c>
      <c r="G10117" s="20" t="s">
        <v>2029</v>
      </c>
      <c r="H10117" s="149" t="n">
        <v>1478.98</v>
      </c>
    </row>
    <row r="10118" s="25" customFormat="true" ht="12.75" hidden="false" customHeight="false" outlineLevel="0" collapsed="false">
      <c r="A10118" s="19" t="n">
        <f aca="false">+A10117+1</f>
        <v>10111</v>
      </c>
      <c r="B10118" s="20" t="n">
        <v>854</v>
      </c>
      <c r="C10118" s="19" t="s">
        <v>15636</v>
      </c>
      <c r="D10118" s="20" t="s">
        <v>14590</v>
      </c>
      <c r="E10118" s="22" t="s">
        <v>15645</v>
      </c>
      <c r="F10118" s="20" t="s">
        <v>15646</v>
      </c>
      <c r="G10118" s="20" t="s">
        <v>2029</v>
      </c>
      <c r="H10118" s="149" t="n">
        <v>1715.41</v>
      </c>
    </row>
    <row r="10119" s="25" customFormat="true" ht="25.5" hidden="false" customHeight="false" outlineLevel="0" collapsed="false">
      <c r="A10119" s="19" t="n">
        <f aca="false">+A10118+1</f>
        <v>10112</v>
      </c>
      <c r="B10119" s="20" t="n">
        <v>854</v>
      </c>
      <c r="C10119" s="19" t="s">
        <v>15636</v>
      </c>
      <c r="D10119" s="20" t="s">
        <v>14590</v>
      </c>
      <c r="E10119" s="22" t="s">
        <v>15647</v>
      </c>
      <c r="F10119" s="20" t="s">
        <v>15648</v>
      </c>
      <c r="G10119" s="20" t="s">
        <v>2029</v>
      </c>
      <c r="H10119" s="149" t="n">
        <v>1185.19</v>
      </c>
    </row>
    <row r="10120" s="25" customFormat="true" ht="25.5" hidden="false" customHeight="false" outlineLevel="0" collapsed="false">
      <c r="A10120" s="19" t="n">
        <f aca="false">+A10119+1</f>
        <v>10113</v>
      </c>
      <c r="B10120" s="20" t="n">
        <v>854</v>
      </c>
      <c r="C10120" s="19" t="s">
        <v>15636</v>
      </c>
      <c r="D10120" s="20" t="s">
        <v>14590</v>
      </c>
      <c r="E10120" s="22" t="s">
        <v>15649</v>
      </c>
      <c r="F10120" s="20" t="s">
        <v>15650</v>
      </c>
      <c r="G10120" s="20" t="s">
        <v>2029</v>
      </c>
      <c r="H10120" s="149" t="n">
        <v>1219.02</v>
      </c>
    </row>
    <row r="10121" s="25" customFormat="true" ht="12.75" hidden="false" customHeight="false" outlineLevel="0" collapsed="false">
      <c r="A10121" s="19" t="n">
        <f aca="false">+A10120+1</f>
        <v>10114</v>
      </c>
      <c r="B10121" s="20" t="n">
        <v>854</v>
      </c>
      <c r="C10121" s="19" t="s">
        <v>15636</v>
      </c>
      <c r="D10121" s="20" t="s">
        <v>14590</v>
      </c>
      <c r="E10121" s="22" t="s">
        <v>15651</v>
      </c>
      <c r="F10121" s="20" t="s">
        <v>15652</v>
      </c>
      <c r="G10121" s="20" t="s">
        <v>2029</v>
      </c>
      <c r="H10121" s="149" t="n">
        <v>414.79</v>
      </c>
    </row>
    <row r="10122" s="25" customFormat="true" ht="12.75" hidden="false" customHeight="false" outlineLevel="0" collapsed="false">
      <c r="A10122" s="19" t="n">
        <f aca="false">+A10121+1</f>
        <v>10115</v>
      </c>
      <c r="B10122" s="20" t="n">
        <v>854</v>
      </c>
      <c r="C10122" s="19" t="s">
        <v>15636</v>
      </c>
      <c r="D10122" s="20" t="s">
        <v>14590</v>
      </c>
      <c r="E10122" s="22" t="s">
        <v>15653</v>
      </c>
      <c r="F10122" s="20" t="s">
        <v>15654</v>
      </c>
      <c r="G10122" s="20" t="s">
        <v>2029</v>
      </c>
      <c r="H10122" s="149" t="n">
        <v>499.93</v>
      </c>
    </row>
    <row r="10123" s="25" customFormat="true" ht="12.75" hidden="false" customHeight="false" outlineLevel="0" collapsed="false">
      <c r="A10123" s="19" t="n">
        <f aca="false">+A10122+1</f>
        <v>10116</v>
      </c>
      <c r="B10123" s="20" t="n">
        <v>854</v>
      </c>
      <c r="C10123" s="19" t="s">
        <v>15636</v>
      </c>
      <c r="D10123" s="20" t="s">
        <v>14590</v>
      </c>
      <c r="E10123" s="22" t="s">
        <v>15655</v>
      </c>
      <c r="F10123" s="20" t="s">
        <v>15656</v>
      </c>
      <c r="G10123" s="20" t="s">
        <v>2029</v>
      </c>
      <c r="H10123" s="149" t="n">
        <v>1219.97</v>
      </c>
    </row>
    <row r="10124" s="25" customFormat="true" ht="12.75" hidden="false" customHeight="false" outlineLevel="0" collapsed="false">
      <c r="A10124" s="19" t="n">
        <f aca="false">+A10123+1</f>
        <v>10117</v>
      </c>
      <c r="B10124" s="20" t="n">
        <v>855</v>
      </c>
      <c r="C10124" s="19" t="s">
        <v>15657</v>
      </c>
      <c r="D10124" s="20" t="s">
        <v>14590</v>
      </c>
      <c r="E10124" s="22" t="s">
        <v>15658</v>
      </c>
      <c r="F10124" s="20"/>
      <c r="G10124" s="20" t="s">
        <v>8156</v>
      </c>
      <c r="H10124" s="132" t="n">
        <v>0</v>
      </c>
    </row>
    <row r="10125" s="25" customFormat="true" ht="25.5" hidden="false" customHeight="false" outlineLevel="0" collapsed="false">
      <c r="A10125" s="19" t="n">
        <f aca="false">+A10124+1</f>
        <v>10118</v>
      </c>
      <c r="B10125" s="20" t="n">
        <v>860</v>
      </c>
      <c r="C10125" s="19" t="s">
        <v>15659</v>
      </c>
      <c r="D10125" s="20" t="s">
        <v>14590</v>
      </c>
      <c r="E10125" s="22" t="s">
        <v>15660</v>
      </c>
      <c r="F10125" s="20" t="s">
        <v>15661</v>
      </c>
      <c r="G10125" s="20" t="s">
        <v>2029</v>
      </c>
      <c r="H10125" s="149" t="n">
        <v>7.5</v>
      </c>
    </row>
    <row r="10126" s="25" customFormat="true" ht="25.5" hidden="false" customHeight="false" outlineLevel="0" collapsed="false">
      <c r="A10126" s="19" t="n">
        <f aca="false">+A10125+1</f>
        <v>10119</v>
      </c>
      <c r="B10126" s="20" t="n">
        <v>860</v>
      </c>
      <c r="C10126" s="19" t="s">
        <v>15659</v>
      </c>
      <c r="D10126" s="20" t="s">
        <v>14590</v>
      </c>
      <c r="E10126" s="22" t="s">
        <v>15662</v>
      </c>
      <c r="F10126" s="20" t="s">
        <v>15663</v>
      </c>
      <c r="G10126" s="20" t="s">
        <v>15663</v>
      </c>
      <c r="H10126" s="149" t="n">
        <v>1100.24</v>
      </c>
    </row>
    <row r="10127" s="25" customFormat="true" ht="25.5" hidden="false" customHeight="false" outlineLevel="0" collapsed="false">
      <c r="A10127" s="19" t="n">
        <f aca="false">+A10126+1</f>
        <v>10120</v>
      </c>
      <c r="B10127" s="20" t="n">
        <v>860</v>
      </c>
      <c r="C10127" s="19" t="s">
        <v>15659</v>
      </c>
      <c r="D10127" s="20" t="s">
        <v>14590</v>
      </c>
      <c r="E10127" s="22" t="s">
        <v>15664</v>
      </c>
      <c r="F10127" s="20" t="s">
        <v>15665</v>
      </c>
      <c r="G10127" s="20" t="s">
        <v>15665</v>
      </c>
      <c r="H10127" s="149" t="n">
        <v>1031.51</v>
      </c>
    </row>
    <row r="10128" s="25" customFormat="true" ht="25.5" hidden="false" customHeight="false" outlineLevel="0" collapsed="false">
      <c r="A10128" s="19" t="n">
        <f aca="false">+A10127+1</f>
        <v>10121</v>
      </c>
      <c r="B10128" s="20" t="n">
        <v>860</v>
      </c>
      <c r="C10128" s="19" t="s">
        <v>15659</v>
      </c>
      <c r="D10128" s="20" t="s">
        <v>14590</v>
      </c>
      <c r="E10128" s="22" t="s">
        <v>15666</v>
      </c>
      <c r="F10128" s="20" t="s">
        <v>15667</v>
      </c>
      <c r="G10128" s="20" t="s">
        <v>15667</v>
      </c>
      <c r="H10128" s="149" t="n">
        <v>1452.26</v>
      </c>
    </row>
    <row r="10129" s="25" customFormat="true" ht="12.75" hidden="false" customHeight="false" outlineLevel="0" collapsed="false">
      <c r="A10129" s="19" t="n">
        <f aca="false">+A10128+1</f>
        <v>10122</v>
      </c>
      <c r="B10129" s="20" t="n">
        <v>860</v>
      </c>
      <c r="C10129" s="19" t="s">
        <v>15659</v>
      </c>
      <c r="D10129" s="20" t="s">
        <v>14590</v>
      </c>
      <c r="E10129" s="22" t="s">
        <v>15668</v>
      </c>
      <c r="F10129" s="20" t="s">
        <v>15669</v>
      </c>
      <c r="G10129" s="20" t="s">
        <v>15669</v>
      </c>
      <c r="H10129" s="149" t="n">
        <v>1295.47</v>
      </c>
    </row>
    <row r="10130" s="25" customFormat="true" ht="25.5" hidden="false" customHeight="false" outlineLevel="0" collapsed="false">
      <c r="A10130" s="19" t="n">
        <f aca="false">+A10129+1</f>
        <v>10123</v>
      </c>
      <c r="B10130" s="20" t="n">
        <v>860</v>
      </c>
      <c r="C10130" s="19" t="s">
        <v>15659</v>
      </c>
      <c r="D10130" s="20" t="s">
        <v>14590</v>
      </c>
      <c r="E10130" s="22" t="s">
        <v>15670</v>
      </c>
      <c r="F10130" s="20" t="s">
        <v>15671</v>
      </c>
      <c r="G10130" s="20" t="s">
        <v>15671</v>
      </c>
      <c r="H10130" s="149" t="n">
        <v>1565.68</v>
      </c>
    </row>
    <row r="10131" s="25" customFormat="true" ht="12.75" hidden="false" customHeight="false" outlineLevel="0" collapsed="false">
      <c r="A10131" s="19" t="n">
        <f aca="false">+A10130+1</f>
        <v>10124</v>
      </c>
      <c r="B10131" s="20" t="n">
        <v>864</v>
      </c>
      <c r="C10131" s="19" t="s">
        <v>15672</v>
      </c>
      <c r="D10131" s="20" t="s">
        <v>14590</v>
      </c>
      <c r="E10131" s="22" t="s">
        <v>15658</v>
      </c>
      <c r="F10131" s="20"/>
      <c r="G10131" s="20" t="s">
        <v>8156</v>
      </c>
      <c r="H10131" s="132" t="n">
        <v>0</v>
      </c>
    </row>
    <row r="10132" s="25" customFormat="true" ht="12.75" hidden="false" customHeight="false" outlineLevel="0" collapsed="false">
      <c r="A10132" s="19" t="n">
        <f aca="false">+A10131+1</f>
        <v>10125</v>
      </c>
      <c r="B10132" s="20" t="n">
        <v>917</v>
      </c>
      <c r="C10132" s="19" t="s">
        <v>15673</v>
      </c>
      <c r="D10132" s="20" t="s">
        <v>14590</v>
      </c>
      <c r="E10132" s="22" t="s">
        <v>15658</v>
      </c>
      <c r="F10132" s="20"/>
      <c r="G10132" s="20" t="s">
        <v>8156</v>
      </c>
      <c r="H10132" s="132" t="n">
        <v>0</v>
      </c>
    </row>
    <row r="10133" s="25" customFormat="true" ht="12.75" hidden="false" customHeight="false" outlineLevel="0" collapsed="false">
      <c r="A10133" s="19" t="n">
        <f aca="false">+A10132+1</f>
        <v>10126</v>
      </c>
      <c r="B10133" s="20" t="n">
        <v>1050</v>
      </c>
      <c r="C10133" s="19" t="s">
        <v>15674</v>
      </c>
      <c r="D10133" s="20" t="s">
        <v>14590</v>
      </c>
      <c r="E10133" s="22" t="s">
        <v>15658</v>
      </c>
      <c r="F10133" s="20"/>
      <c r="G10133" s="20" t="s">
        <v>8156</v>
      </c>
      <c r="H10133" s="132" t="n">
        <v>0</v>
      </c>
    </row>
    <row r="10134" s="25" customFormat="true" ht="25.5" hidden="false" customHeight="false" outlineLevel="0" collapsed="false">
      <c r="A10134" s="19" t="n">
        <f aca="false">+A10133+1</f>
        <v>10127</v>
      </c>
      <c r="B10134" s="20" t="n">
        <v>1078</v>
      </c>
      <c r="C10134" s="19" t="s">
        <v>15675</v>
      </c>
      <c r="D10134" s="20" t="s">
        <v>14590</v>
      </c>
      <c r="E10134" s="22" t="s">
        <v>15676</v>
      </c>
      <c r="F10134" s="20" t="s">
        <v>15677</v>
      </c>
      <c r="G10134" s="20" t="s">
        <v>2029</v>
      </c>
      <c r="H10134" s="149" t="n">
        <v>403.4</v>
      </c>
    </row>
    <row r="10135" s="25" customFormat="true" ht="12.75" hidden="false" customHeight="false" outlineLevel="0" collapsed="false">
      <c r="A10135" s="19" t="n">
        <f aca="false">+A10134+1</f>
        <v>10128</v>
      </c>
      <c r="B10135" s="20" t="n">
        <v>1078</v>
      </c>
      <c r="C10135" s="19" t="s">
        <v>15675</v>
      </c>
      <c r="D10135" s="20" t="s">
        <v>14590</v>
      </c>
      <c r="E10135" s="22" t="s">
        <v>15678</v>
      </c>
      <c r="F10135" s="20" t="s">
        <v>15679</v>
      </c>
      <c r="G10135" s="20" t="s">
        <v>2029</v>
      </c>
      <c r="H10135" s="149" t="n">
        <v>444.87</v>
      </c>
    </row>
    <row r="10136" s="25" customFormat="true" ht="12.75" hidden="false" customHeight="false" outlineLevel="0" collapsed="false">
      <c r="A10136" s="19" t="n">
        <f aca="false">+A10135+1</f>
        <v>10129</v>
      </c>
      <c r="B10136" s="20" t="n">
        <v>1078</v>
      </c>
      <c r="C10136" s="19" t="s">
        <v>15675</v>
      </c>
      <c r="D10136" s="20" t="s">
        <v>14590</v>
      </c>
      <c r="E10136" s="22" t="s">
        <v>15680</v>
      </c>
      <c r="F10136" s="20" t="s">
        <v>15681</v>
      </c>
      <c r="G10136" s="20" t="s">
        <v>2029</v>
      </c>
      <c r="H10136" s="149" t="n">
        <v>370.04</v>
      </c>
    </row>
    <row r="10137" s="25" customFormat="true" ht="25.5" hidden="false" customHeight="false" outlineLevel="0" collapsed="false">
      <c r="A10137" s="19" t="n">
        <f aca="false">+A10136+1</f>
        <v>10130</v>
      </c>
      <c r="B10137" s="20" t="n">
        <v>1078</v>
      </c>
      <c r="C10137" s="19" t="s">
        <v>15675</v>
      </c>
      <c r="D10137" s="20" t="s">
        <v>14590</v>
      </c>
      <c r="E10137" s="22" t="s">
        <v>15682</v>
      </c>
      <c r="F10137" s="20" t="s">
        <v>15683</v>
      </c>
      <c r="G10137" s="20" t="s">
        <v>2029</v>
      </c>
      <c r="H10137" s="149" t="n">
        <v>302.76</v>
      </c>
    </row>
    <row r="10138" s="25" customFormat="true" ht="12.75" hidden="false" customHeight="false" outlineLevel="0" collapsed="false">
      <c r="A10138" s="19" t="n">
        <f aca="false">+A10137+1</f>
        <v>10131</v>
      </c>
      <c r="B10138" s="20" t="n">
        <v>1078</v>
      </c>
      <c r="C10138" s="19" t="s">
        <v>15675</v>
      </c>
      <c r="D10138" s="20" t="s">
        <v>14590</v>
      </c>
      <c r="E10138" s="22" t="s">
        <v>15684</v>
      </c>
      <c r="F10138" s="20" t="s">
        <v>15685</v>
      </c>
      <c r="G10138" s="20" t="s">
        <v>2029</v>
      </c>
      <c r="H10138" s="149" t="n">
        <v>1791.35</v>
      </c>
    </row>
    <row r="10139" s="25" customFormat="true" ht="25.5" hidden="false" customHeight="false" outlineLevel="0" collapsed="false">
      <c r="A10139" s="19" t="n">
        <f aca="false">+A10138+1</f>
        <v>10132</v>
      </c>
      <c r="B10139" s="20" t="n">
        <v>1099</v>
      </c>
      <c r="C10139" s="19" t="s">
        <v>15686</v>
      </c>
      <c r="D10139" s="20" t="s">
        <v>14590</v>
      </c>
      <c r="E10139" s="22" t="s">
        <v>15687</v>
      </c>
      <c r="F10139" s="20" t="s">
        <v>15688</v>
      </c>
      <c r="G10139" s="20" t="s">
        <v>2029</v>
      </c>
      <c r="H10139" s="166" t="n">
        <v>1612.73</v>
      </c>
    </row>
    <row r="10140" s="25" customFormat="true" ht="25.5" hidden="false" customHeight="false" outlineLevel="0" collapsed="false">
      <c r="A10140" s="19" t="n">
        <f aca="false">+A10139+1</f>
        <v>10133</v>
      </c>
      <c r="B10140" s="20" t="n">
        <v>1099</v>
      </c>
      <c r="C10140" s="19" t="s">
        <v>15686</v>
      </c>
      <c r="D10140" s="20" t="s">
        <v>14590</v>
      </c>
      <c r="E10140" s="22" t="s">
        <v>15689</v>
      </c>
      <c r="F10140" s="20" t="s">
        <v>15690</v>
      </c>
      <c r="G10140" s="20" t="s">
        <v>2029</v>
      </c>
      <c r="H10140" s="166" t="n">
        <v>1931.49</v>
      </c>
    </row>
    <row r="10141" s="25" customFormat="true" ht="25.5" hidden="false" customHeight="false" outlineLevel="0" collapsed="false">
      <c r="A10141" s="19" t="n">
        <f aca="false">+A10140+1</f>
        <v>10134</v>
      </c>
      <c r="B10141" s="20" t="n">
        <v>1099</v>
      </c>
      <c r="C10141" s="19" t="s">
        <v>15686</v>
      </c>
      <c r="D10141" s="20" t="s">
        <v>14590</v>
      </c>
      <c r="E10141" s="22" t="s">
        <v>15691</v>
      </c>
      <c r="F10141" s="20" t="s">
        <v>15692</v>
      </c>
      <c r="G10141" s="20" t="s">
        <v>2029</v>
      </c>
      <c r="H10141" s="166" t="n">
        <v>2427.76</v>
      </c>
    </row>
    <row r="10142" s="25" customFormat="true" ht="12.75" hidden="false" customHeight="false" outlineLevel="0" collapsed="false">
      <c r="A10142" s="19" t="n">
        <f aca="false">+A10141+1</f>
        <v>10135</v>
      </c>
      <c r="B10142" s="20" t="n">
        <v>1111</v>
      </c>
      <c r="C10142" s="19" t="s">
        <v>15693</v>
      </c>
      <c r="D10142" s="20" t="s">
        <v>14590</v>
      </c>
      <c r="E10142" s="22" t="s">
        <v>15658</v>
      </c>
      <c r="F10142" s="20"/>
      <c r="G10142" s="20" t="s">
        <v>8156</v>
      </c>
      <c r="H10142" s="132" t="n">
        <v>0</v>
      </c>
    </row>
    <row r="10143" s="25" customFormat="true" ht="25.5" hidden="false" customHeight="false" outlineLevel="0" collapsed="false">
      <c r="A10143" s="19" t="n">
        <f aca="false">+A10142+1</f>
        <v>10136</v>
      </c>
      <c r="B10143" s="20" t="n">
        <v>1159</v>
      </c>
      <c r="C10143" s="19" t="s">
        <v>15694</v>
      </c>
      <c r="D10143" s="20" t="s">
        <v>14590</v>
      </c>
      <c r="E10143" s="22" t="s">
        <v>15695</v>
      </c>
      <c r="F10143" s="93" t="s">
        <v>9344</v>
      </c>
      <c r="G10143" s="20" t="s">
        <v>14593</v>
      </c>
      <c r="H10143" s="149" t="n">
        <v>522.35</v>
      </c>
    </row>
    <row r="10144" s="25" customFormat="true" ht="12.75" hidden="false" customHeight="false" outlineLevel="0" collapsed="false">
      <c r="A10144" s="19" t="n">
        <f aca="false">+A10143+1</f>
        <v>10137</v>
      </c>
      <c r="B10144" s="20" t="n">
        <v>1159</v>
      </c>
      <c r="C10144" s="19" t="s">
        <v>15694</v>
      </c>
      <c r="D10144" s="20" t="s">
        <v>14590</v>
      </c>
      <c r="E10144" s="22" t="s">
        <v>15696</v>
      </c>
      <c r="F10144" s="93" t="s">
        <v>15697</v>
      </c>
      <c r="G10144" s="20" t="s">
        <v>14593</v>
      </c>
      <c r="H10144" s="149" t="n">
        <v>181.15</v>
      </c>
    </row>
    <row r="10145" s="25" customFormat="true" ht="25.5" hidden="false" customHeight="false" outlineLevel="0" collapsed="false">
      <c r="A10145" s="19" t="n">
        <f aca="false">+A10144+1</f>
        <v>10138</v>
      </c>
      <c r="B10145" s="20" t="n">
        <v>1159</v>
      </c>
      <c r="C10145" s="19" t="s">
        <v>15694</v>
      </c>
      <c r="D10145" s="20" t="s">
        <v>14590</v>
      </c>
      <c r="E10145" s="22" t="s">
        <v>15698</v>
      </c>
      <c r="F10145" s="93" t="s">
        <v>15699</v>
      </c>
      <c r="G10145" s="20" t="s">
        <v>14593</v>
      </c>
      <c r="H10145" s="149" t="n">
        <v>282.01</v>
      </c>
    </row>
    <row r="10146" s="25" customFormat="true" ht="25.5" hidden="false" customHeight="false" outlineLevel="0" collapsed="false">
      <c r="A10146" s="19" t="n">
        <f aca="false">+A10145+1</f>
        <v>10139</v>
      </c>
      <c r="B10146" s="20" t="n">
        <v>1159</v>
      </c>
      <c r="C10146" s="19" t="s">
        <v>15694</v>
      </c>
      <c r="D10146" s="20" t="s">
        <v>14590</v>
      </c>
      <c r="E10146" s="22" t="s">
        <v>15700</v>
      </c>
      <c r="F10146" s="93" t="s">
        <v>15701</v>
      </c>
      <c r="G10146" s="20" t="s">
        <v>14593</v>
      </c>
      <c r="H10146" s="149" t="n">
        <v>323.21</v>
      </c>
    </row>
    <row r="10147" s="25" customFormat="true" ht="25.5" hidden="false" customHeight="false" outlineLevel="0" collapsed="false">
      <c r="A10147" s="19" t="n">
        <f aca="false">+A10146+1</f>
        <v>10140</v>
      </c>
      <c r="B10147" s="20" t="n">
        <v>1159</v>
      </c>
      <c r="C10147" s="19" t="s">
        <v>15694</v>
      </c>
      <c r="D10147" s="20" t="s">
        <v>14590</v>
      </c>
      <c r="E10147" s="22" t="s">
        <v>15702</v>
      </c>
      <c r="F10147" s="93" t="s">
        <v>15703</v>
      </c>
      <c r="G10147" s="20" t="s">
        <v>14593</v>
      </c>
      <c r="H10147" s="149" t="n">
        <v>524.24</v>
      </c>
    </row>
    <row r="10148" s="25" customFormat="true" ht="25.5" hidden="false" customHeight="false" outlineLevel="0" collapsed="false">
      <c r="A10148" s="19" t="n">
        <f aca="false">+A10147+1</f>
        <v>10141</v>
      </c>
      <c r="B10148" s="20" t="n">
        <v>1159</v>
      </c>
      <c r="C10148" s="19" t="s">
        <v>15694</v>
      </c>
      <c r="D10148" s="20" t="s">
        <v>14590</v>
      </c>
      <c r="E10148" s="22" t="s">
        <v>15704</v>
      </c>
      <c r="F10148" s="93" t="s">
        <v>15705</v>
      </c>
      <c r="G10148" s="20" t="s">
        <v>14593</v>
      </c>
      <c r="H10148" s="149" t="n">
        <v>242.19</v>
      </c>
    </row>
    <row r="10149" s="25" customFormat="true" ht="12.75" hidden="false" customHeight="false" outlineLevel="0" collapsed="false">
      <c r="A10149" s="19" t="n">
        <f aca="false">+A10148+1</f>
        <v>10142</v>
      </c>
      <c r="B10149" s="20" t="n">
        <v>1159</v>
      </c>
      <c r="C10149" s="19" t="s">
        <v>15694</v>
      </c>
      <c r="D10149" s="20" t="s">
        <v>14590</v>
      </c>
      <c r="E10149" s="22" t="s">
        <v>15706</v>
      </c>
      <c r="F10149" s="93" t="s">
        <v>15707</v>
      </c>
      <c r="G10149" s="20" t="s">
        <v>14593</v>
      </c>
      <c r="H10149" s="149" t="n">
        <v>382.82</v>
      </c>
    </row>
    <row r="10150" s="25" customFormat="true" ht="25.5" hidden="false" customHeight="false" outlineLevel="0" collapsed="false">
      <c r="A10150" s="19" t="n">
        <f aca="false">+A10149+1</f>
        <v>10143</v>
      </c>
      <c r="B10150" s="20" t="n">
        <v>1159</v>
      </c>
      <c r="C10150" s="19" t="s">
        <v>15694</v>
      </c>
      <c r="D10150" s="20" t="s">
        <v>14590</v>
      </c>
      <c r="E10150" s="22" t="s">
        <v>15700</v>
      </c>
      <c r="F10150" s="93" t="s">
        <v>15708</v>
      </c>
      <c r="G10150" s="20" t="s">
        <v>14593</v>
      </c>
      <c r="H10150" s="149" t="n">
        <v>28.03</v>
      </c>
    </row>
    <row r="10151" s="25" customFormat="true" ht="25.5" hidden="false" customHeight="false" outlineLevel="0" collapsed="false">
      <c r="A10151" s="19" t="n">
        <f aca="false">+A10150+1</f>
        <v>10144</v>
      </c>
      <c r="B10151" s="20" t="n">
        <v>1159</v>
      </c>
      <c r="C10151" s="19" t="s">
        <v>15694</v>
      </c>
      <c r="D10151" s="20" t="s">
        <v>14590</v>
      </c>
      <c r="E10151" s="22" t="s">
        <v>15709</v>
      </c>
      <c r="F10151" s="93" t="s">
        <v>15710</v>
      </c>
      <c r="G10151" s="20" t="s">
        <v>14593</v>
      </c>
      <c r="H10151" s="149" t="n">
        <v>50.95</v>
      </c>
    </row>
    <row r="10152" s="25" customFormat="true" ht="12.75" hidden="false" customHeight="false" outlineLevel="0" collapsed="false">
      <c r="A10152" s="19" t="n">
        <f aca="false">+A10151+1</f>
        <v>10145</v>
      </c>
      <c r="B10152" s="20" t="n">
        <v>1159</v>
      </c>
      <c r="C10152" s="19" t="s">
        <v>15694</v>
      </c>
      <c r="D10152" s="20" t="s">
        <v>14590</v>
      </c>
      <c r="E10152" s="22" t="s">
        <v>15711</v>
      </c>
      <c r="F10152" s="93" t="s">
        <v>15712</v>
      </c>
      <c r="G10152" s="20" t="s">
        <v>14593</v>
      </c>
      <c r="H10152" s="149" t="n">
        <v>808.49</v>
      </c>
    </row>
    <row r="10153" s="25" customFormat="true" ht="25.5" hidden="false" customHeight="false" outlineLevel="0" collapsed="false">
      <c r="A10153" s="19" t="n">
        <f aca="false">+A10152+1</f>
        <v>10146</v>
      </c>
      <c r="B10153" s="20" t="n">
        <v>1159</v>
      </c>
      <c r="C10153" s="19" t="s">
        <v>15694</v>
      </c>
      <c r="D10153" s="20" t="s">
        <v>14590</v>
      </c>
      <c r="E10153" s="22" t="s">
        <v>15713</v>
      </c>
      <c r="F10153" s="93" t="s">
        <v>15714</v>
      </c>
      <c r="G10153" s="20" t="s">
        <v>14593</v>
      </c>
      <c r="H10153" s="149" t="n">
        <v>302.36</v>
      </c>
    </row>
    <row r="10154" s="25" customFormat="true" ht="12.75" hidden="false" customHeight="false" outlineLevel="0" collapsed="false">
      <c r="A10154" s="19" t="n">
        <f aca="false">+A10153+1</f>
        <v>10147</v>
      </c>
      <c r="B10154" s="20" t="n">
        <v>1159</v>
      </c>
      <c r="C10154" s="19" t="s">
        <v>15694</v>
      </c>
      <c r="D10154" s="20" t="s">
        <v>14590</v>
      </c>
      <c r="E10154" s="22" t="s">
        <v>15715</v>
      </c>
      <c r="F10154" s="93" t="s">
        <v>15716</v>
      </c>
      <c r="G10154" s="20" t="s">
        <v>14593</v>
      </c>
      <c r="H10154" s="149" t="n">
        <v>428.79</v>
      </c>
    </row>
    <row r="10155" s="25" customFormat="true" ht="12.75" hidden="false" customHeight="false" outlineLevel="0" collapsed="false">
      <c r="A10155" s="19" t="n">
        <f aca="false">+A10154+1</f>
        <v>10148</v>
      </c>
      <c r="B10155" s="20" t="n">
        <v>1159</v>
      </c>
      <c r="C10155" s="19" t="s">
        <v>15694</v>
      </c>
      <c r="D10155" s="20" t="s">
        <v>14590</v>
      </c>
      <c r="E10155" s="22" t="s">
        <v>15717</v>
      </c>
      <c r="F10155" s="93" t="s">
        <v>15718</v>
      </c>
      <c r="G10155" s="20" t="s">
        <v>14593</v>
      </c>
      <c r="H10155" s="149" t="n">
        <v>472.94</v>
      </c>
    </row>
    <row r="10156" s="25" customFormat="true" ht="12.75" hidden="false" customHeight="false" outlineLevel="0" collapsed="false">
      <c r="A10156" s="19" t="n">
        <f aca="false">+A10155+1</f>
        <v>10149</v>
      </c>
      <c r="B10156" s="20" t="n">
        <v>1159</v>
      </c>
      <c r="C10156" s="19" t="s">
        <v>15694</v>
      </c>
      <c r="D10156" s="20" t="s">
        <v>14590</v>
      </c>
      <c r="E10156" s="22" t="s">
        <v>15719</v>
      </c>
      <c r="F10156" s="93" t="s">
        <v>15720</v>
      </c>
      <c r="G10156" s="20" t="s">
        <v>14593</v>
      </c>
      <c r="H10156" s="149" t="n">
        <v>81.6</v>
      </c>
    </row>
    <row r="10157" s="25" customFormat="true" ht="25.5" hidden="false" customHeight="false" outlineLevel="0" collapsed="false">
      <c r="A10157" s="19" t="n">
        <f aca="false">+A10156+1</f>
        <v>10150</v>
      </c>
      <c r="B10157" s="20" t="n">
        <v>1159</v>
      </c>
      <c r="C10157" s="19" t="s">
        <v>15694</v>
      </c>
      <c r="D10157" s="20" t="s">
        <v>14590</v>
      </c>
      <c r="E10157" s="22" t="s">
        <v>15695</v>
      </c>
      <c r="F10157" s="93" t="s">
        <v>15721</v>
      </c>
      <c r="G10157" s="20" t="s">
        <v>14593</v>
      </c>
      <c r="H10157" s="149" t="n">
        <v>402.09</v>
      </c>
    </row>
    <row r="10158" s="25" customFormat="true" ht="12.75" hidden="false" customHeight="false" outlineLevel="0" collapsed="false">
      <c r="A10158" s="19" t="n">
        <f aca="false">+A10157+1</f>
        <v>10151</v>
      </c>
      <c r="B10158" s="20" t="n">
        <v>1159</v>
      </c>
      <c r="C10158" s="19" t="s">
        <v>15694</v>
      </c>
      <c r="D10158" s="20" t="s">
        <v>14590</v>
      </c>
      <c r="E10158" s="22" t="s">
        <v>15722</v>
      </c>
      <c r="F10158" s="93" t="s">
        <v>15723</v>
      </c>
      <c r="G10158" s="20" t="s">
        <v>14593</v>
      </c>
      <c r="H10158" s="149" t="n">
        <v>308.99</v>
      </c>
    </row>
    <row r="10159" s="25" customFormat="true" ht="25.5" hidden="false" customHeight="false" outlineLevel="0" collapsed="false">
      <c r="A10159" s="19" t="n">
        <f aca="false">+A10158+1</f>
        <v>10152</v>
      </c>
      <c r="B10159" s="20" t="n">
        <v>1159</v>
      </c>
      <c r="C10159" s="19" t="s">
        <v>15694</v>
      </c>
      <c r="D10159" s="20" t="s">
        <v>14590</v>
      </c>
      <c r="E10159" s="22" t="s">
        <v>15724</v>
      </c>
      <c r="F10159" s="93" t="s">
        <v>15725</v>
      </c>
      <c r="G10159" s="20" t="s">
        <v>14593</v>
      </c>
      <c r="H10159" s="149" t="n">
        <v>589.63</v>
      </c>
    </row>
    <row r="10160" s="25" customFormat="true" ht="12.75" hidden="false" customHeight="false" outlineLevel="0" collapsed="false">
      <c r="A10160" s="19" t="n">
        <f aca="false">+A10159+1</f>
        <v>10153</v>
      </c>
      <c r="B10160" s="20" t="n">
        <v>1159</v>
      </c>
      <c r="C10160" s="19" t="s">
        <v>15694</v>
      </c>
      <c r="D10160" s="20" t="s">
        <v>14590</v>
      </c>
      <c r="E10160" s="22" t="s">
        <v>15726</v>
      </c>
      <c r="F10160" s="93" t="s">
        <v>15727</v>
      </c>
      <c r="G10160" s="20" t="s">
        <v>14593</v>
      </c>
      <c r="H10160" s="149" t="n">
        <v>230.34</v>
      </c>
    </row>
    <row r="10161" s="25" customFormat="true" ht="25.5" hidden="false" customHeight="false" outlineLevel="0" collapsed="false">
      <c r="A10161" s="19" t="n">
        <f aca="false">+A10160+1</f>
        <v>10154</v>
      </c>
      <c r="B10161" s="20" t="n">
        <v>1159</v>
      </c>
      <c r="C10161" s="19" t="s">
        <v>15694</v>
      </c>
      <c r="D10161" s="20" t="s">
        <v>14590</v>
      </c>
      <c r="E10161" s="22" t="s">
        <v>15700</v>
      </c>
      <c r="F10161" s="93" t="s">
        <v>15728</v>
      </c>
      <c r="G10161" s="20" t="s">
        <v>14593</v>
      </c>
      <c r="H10161" s="149" t="n">
        <v>46.57</v>
      </c>
    </row>
    <row r="10162" s="25" customFormat="true" ht="12.75" hidden="false" customHeight="false" outlineLevel="0" collapsed="false">
      <c r="A10162" s="19" t="n">
        <f aca="false">+A10161+1</f>
        <v>10155</v>
      </c>
      <c r="B10162" s="20" t="n">
        <v>1159</v>
      </c>
      <c r="C10162" s="19" t="s">
        <v>15694</v>
      </c>
      <c r="D10162" s="20" t="s">
        <v>14590</v>
      </c>
      <c r="E10162" s="22" t="s">
        <v>15729</v>
      </c>
      <c r="F10162" s="93" t="s">
        <v>15730</v>
      </c>
      <c r="G10162" s="20" t="s">
        <v>14593</v>
      </c>
      <c r="H10162" s="149" t="n">
        <v>450.23</v>
      </c>
    </row>
    <row r="10163" s="25" customFormat="true" ht="25.5" hidden="false" customHeight="false" outlineLevel="0" collapsed="false">
      <c r="A10163" s="19" t="n">
        <f aca="false">+A10162+1</f>
        <v>10156</v>
      </c>
      <c r="B10163" s="20" t="n">
        <v>1159</v>
      </c>
      <c r="C10163" s="19" t="s">
        <v>15694</v>
      </c>
      <c r="D10163" s="20" t="s">
        <v>14590</v>
      </c>
      <c r="E10163" s="22" t="s">
        <v>15731</v>
      </c>
      <c r="F10163" s="93" t="s">
        <v>15732</v>
      </c>
      <c r="G10163" s="20" t="s">
        <v>14593</v>
      </c>
      <c r="H10163" s="149" t="n">
        <v>69.1</v>
      </c>
    </row>
    <row r="10164" s="25" customFormat="true" ht="12.75" hidden="false" customHeight="false" outlineLevel="0" collapsed="false">
      <c r="A10164" s="19" t="n">
        <f aca="false">+A10163+1</f>
        <v>10157</v>
      </c>
      <c r="B10164" s="20" t="n">
        <v>1159</v>
      </c>
      <c r="C10164" s="19" t="s">
        <v>15694</v>
      </c>
      <c r="D10164" s="20" t="s">
        <v>14590</v>
      </c>
      <c r="E10164" s="22" t="s">
        <v>15733</v>
      </c>
      <c r="F10164" s="93" t="s">
        <v>15734</v>
      </c>
      <c r="G10164" s="20" t="s">
        <v>14593</v>
      </c>
      <c r="H10164" s="149" t="n">
        <v>120.97</v>
      </c>
    </row>
    <row r="10165" s="25" customFormat="true" ht="25.5" hidden="false" customHeight="false" outlineLevel="0" collapsed="false">
      <c r="A10165" s="19" t="n">
        <f aca="false">+A10164+1</f>
        <v>10158</v>
      </c>
      <c r="B10165" s="20" t="n">
        <v>1159</v>
      </c>
      <c r="C10165" s="19" t="s">
        <v>15694</v>
      </c>
      <c r="D10165" s="20" t="s">
        <v>14590</v>
      </c>
      <c r="E10165" s="22" t="s">
        <v>15735</v>
      </c>
      <c r="F10165" s="93" t="s">
        <v>15736</v>
      </c>
      <c r="G10165" s="20" t="s">
        <v>14593</v>
      </c>
      <c r="H10165" s="149" t="n">
        <v>64.63</v>
      </c>
    </row>
    <row r="10166" s="25" customFormat="true" ht="12.75" hidden="false" customHeight="false" outlineLevel="0" collapsed="false">
      <c r="A10166" s="19" t="n">
        <f aca="false">+A10165+1</f>
        <v>10159</v>
      </c>
      <c r="B10166" s="20" t="n">
        <v>1159</v>
      </c>
      <c r="C10166" s="19" t="s">
        <v>15694</v>
      </c>
      <c r="D10166" s="20" t="s">
        <v>14590</v>
      </c>
      <c r="E10166" s="22" t="s">
        <v>15737</v>
      </c>
      <c r="F10166" s="93" t="s">
        <v>15738</v>
      </c>
      <c r="G10166" s="20" t="s">
        <v>14593</v>
      </c>
      <c r="H10166" s="149" t="n">
        <v>143</v>
      </c>
    </row>
    <row r="10167" s="25" customFormat="true" ht="25.5" hidden="false" customHeight="false" outlineLevel="0" collapsed="false">
      <c r="A10167" s="19" t="n">
        <f aca="false">+A10166+1</f>
        <v>10160</v>
      </c>
      <c r="B10167" s="20" t="n">
        <v>1159</v>
      </c>
      <c r="C10167" s="19" t="s">
        <v>15694</v>
      </c>
      <c r="D10167" s="20" t="s">
        <v>14590</v>
      </c>
      <c r="E10167" s="22" t="s">
        <v>15739</v>
      </c>
      <c r="F10167" s="93" t="s">
        <v>15740</v>
      </c>
      <c r="G10167" s="20" t="s">
        <v>14593</v>
      </c>
      <c r="H10167" s="149" t="n">
        <v>339.3</v>
      </c>
    </row>
    <row r="10168" s="25" customFormat="true" ht="12.75" hidden="false" customHeight="false" outlineLevel="0" collapsed="false">
      <c r="A10168" s="19" t="n">
        <f aca="false">+A10167+1</f>
        <v>10161</v>
      </c>
      <c r="B10168" s="20" t="n">
        <v>1159</v>
      </c>
      <c r="C10168" s="19" t="s">
        <v>15694</v>
      </c>
      <c r="D10168" s="20" t="s">
        <v>14590</v>
      </c>
      <c r="E10168" s="22" t="s">
        <v>15741</v>
      </c>
      <c r="F10168" s="93" t="s">
        <v>15742</v>
      </c>
      <c r="G10168" s="20" t="s">
        <v>14593</v>
      </c>
      <c r="H10168" s="149" t="n">
        <v>45.78</v>
      </c>
    </row>
    <row r="10169" s="25" customFormat="true" ht="12.75" hidden="false" customHeight="false" outlineLevel="0" collapsed="false">
      <c r="A10169" s="19" t="n">
        <f aca="false">+A10168+1</f>
        <v>10162</v>
      </c>
      <c r="B10169" s="20" t="n">
        <v>1159</v>
      </c>
      <c r="C10169" s="19" t="s">
        <v>15694</v>
      </c>
      <c r="D10169" s="20" t="s">
        <v>14590</v>
      </c>
      <c r="E10169" s="22" t="s">
        <v>15743</v>
      </c>
      <c r="F10169" s="93" t="s">
        <v>15744</v>
      </c>
      <c r="G10169" s="20" t="s">
        <v>14593</v>
      </c>
      <c r="H10169" s="149" t="n">
        <v>675.29</v>
      </c>
    </row>
    <row r="10170" s="25" customFormat="true" ht="25.5" hidden="false" customHeight="false" outlineLevel="0" collapsed="false">
      <c r="A10170" s="19" t="n">
        <f aca="false">+A10169+1</f>
        <v>10163</v>
      </c>
      <c r="B10170" s="20" t="n">
        <v>1159</v>
      </c>
      <c r="C10170" s="19" t="s">
        <v>15694</v>
      </c>
      <c r="D10170" s="20" t="s">
        <v>14590</v>
      </c>
      <c r="E10170" s="22" t="s">
        <v>15745</v>
      </c>
      <c r="F10170" s="93" t="s">
        <v>15746</v>
      </c>
      <c r="G10170" s="20" t="s">
        <v>14593</v>
      </c>
      <c r="H10170" s="149" t="n">
        <v>399.31</v>
      </c>
    </row>
    <row r="10171" s="25" customFormat="true" ht="25.5" hidden="false" customHeight="false" outlineLevel="0" collapsed="false">
      <c r="A10171" s="19" t="n">
        <f aca="false">+A10170+1</f>
        <v>10164</v>
      </c>
      <c r="B10171" s="20" t="n">
        <v>1159</v>
      </c>
      <c r="C10171" s="19" t="s">
        <v>15694</v>
      </c>
      <c r="D10171" s="20" t="s">
        <v>14590</v>
      </c>
      <c r="E10171" s="22" t="s">
        <v>15747</v>
      </c>
      <c r="F10171" s="93" t="s">
        <v>15748</v>
      </c>
      <c r="G10171" s="20" t="s">
        <v>14593</v>
      </c>
      <c r="H10171" s="149" t="n">
        <v>88.18</v>
      </c>
    </row>
    <row r="10172" s="25" customFormat="true" ht="25.5" hidden="false" customHeight="false" outlineLevel="0" collapsed="false">
      <c r="A10172" s="19" t="n">
        <f aca="false">+A10171+1</f>
        <v>10165</v>
      </c>
      <c r="B10172" s="20" t="n">
        <v>1159</v>
      </c>
      <c r="C10172" s="19" t="s">
        <v>15694</v>
      </c>
      <c r="D10172" s="20" t="s">
        <v>14590</v>
      </c>
      <c r="E10172" s="22" t="s">
        <v>15749</v>
      </c>
      <c r="F10172" s="93" t="s">
        <v>15750</v>
      </c>
      <c r="G10172" s="20" t="s">
        <v>14593</v>
      </c>
      <c r="H10172" s="149" t="n">
        <v>28.53</v>
      </c>
    </row>
    <row r="10173" s="25" customFormat="true" ht="25.5" hidden="false" customHeight="false" outlineLevel="0" collapsed="false">
      <c r="A10173" s="19" t="n">
        <f aca="false">+A10172+1</f>
        <v>10166</v>
      </c>
      <c r="B10173" s="20" t="n">
        <v>1159</v>
      </c>
      <c r="C10173" s="19" t="s">
        <v>15694</v>
      </c>
      <c r="D10173" s="20" t="s">
        <v>14590</v>
      </c>
      <c r="E10173" s="22" t="s">
        <v>15751</v>
      </c>
      <c r="F10173" s="93" t="s">
        <v>15752</v>
      </c>
      <c r="G10173" s="20" t="s">
        <v>14593</v>
      </c>
      <c r="H10173" s="149" t="n">
        <v>43.3</v>
      </c>
    </row>
    <row r="10174" s="25" customFormat="true" ht="12.75" hidden="false" customHeight="false" outlineLevel="0" collapsed="false">
      <c r="A10174" s="19" t="n">
        <f aca="false">+A10173+1</f>
        <v>10167</v>
      </c>
      <c r="B10174" s="20" t="n">
        <v>1159</v>
      </c>
      <c r="C10174" s="19" t="s">
        <v>15694</v>
      </c>
      <c r="D10174" s="20" t="s">
        <v>14590</v>
      </c>
      <c r="E10174" s="22" t="s">
        <v>15753</v>
      </c>
      <c r="F10174" s="93" t="s">
        <v>15754</v>
      </c>
      <c r="G10174" s="20" t="s">
        <v>14593</v>
      </c>
      <c r="H10174" s="149" t="n">
        <v>156.5</v>
      </c>
    </row>
    <row r="10175" s="25" customFormat="true" ht="12.75" hidden="false" customHeight="false" outlineLevel="0" collapsed="false">
      <c r="A10175" s="19" t="n">
        <f aca="false">+A10174+1</f>
        <v>10168</v>
      </c>
      <c r="B10175" s="20" t="n">
        <v>1159</v>
      </c>
      <c r="C10175" s="19" t="s">
        <v>15694</v>
      </c>
      <c r="D10175" s="20" t="s">
        <v>14590</v>
      </c>
      <c r="E10175" s="22" t="s">
        <v>15755</v>
      </c>
      <c r="F10175" s="93" t="s">
        <v>15756</v>
      </c>
      <c r="G10175" s="20" t="s">
        <v>14593</v>
      </c>
      <c r="H10175" s="149" t="n">
        <v>159.08</v>
      </c>
    </row>
    <row r="10176" s="25" customFormat="true" ht="25.5" hidden="false" customHeight="false" outlineLevel="0" collapsed="false">
      <c r="A10176" s="19" t="n">
        <f aca="false">+A10175+1</f>
        <v>10169</v>
      </c>
      <c r="B10176" s="20" t="n">
        <v>1159</v>
      </c>
      <c r="C10176" s="19" t="s">
        <v>15694</v>
      </c>
      <c r="D10176" s="20" t="s">
        <v>14590</v>
      </c>
      <c r="E10176" s="22" t="s">
        <v>15757</v>
      </c>
      <c r="F10176" s="93" t="s">
        <v>15758</v>
      </c>
      <c r="G10176" s="20" t="s">
        <v>14593</v>
      </c>
      <c r="H10176" s="149" t="n">
        <v>28.03</v>
      </c>
    </row>
    <row r="10177" s="25" customFormat="true" ht="12.75" hidden="false" customHeight="false" outlineLevel="0" collapsed="false">
      <c r="A10177" s="19" t="n">
        <f aca="false">+A10176+1</f>
        <v>10170</v>
      </c>
      <c r="B10177" s="20" t="n">
        <v>1159</v>
      </c>
      <c r="C10177" s="19" t="s">
        <v>15694</v>
      </c>
      <c r="D10177" s="20" t="s">
        <v>14590</v>
      </c>
      <c r="E10177" s="22" t="s">
        <v>15759</v>
      </c>
      <c r="F10177" s="93" t="s">
        <v>15760</v>
      </c>
      <c r="G10177" s="20" t="s">
        <v>14593</v>
      </c>
      <c r="H10177" s="149" t="n">
        <v>61.81</v>
      </c>
    </row>
    <row r="10178" s="25" customFormat="true" ht="12.75" hidden="false" customHeight="false" outlineLevel="0" collapsed="false">
      <c r="A10178" s="19" t="n">
        <f aca="false">+A10177+1</f>
        <v>10171</v>
      </c>
      <c r="B10178" s="20" t="n">
        <v>1159</v>
      </c>
      <c r="C10178" s="19" t="s">
        <v>15694</v>
      </c>
      <c r="D10178" s="20" t="s">
        <v>14590</v>
      </c>
      <c r="E10178" s="22" t="s">
        <v>15761</v>
      </c>
      <c r="F10178" s="93" t="s">
        <v>15762</v>
      </c>
      <c r="G10178" s="20" t="s">
        <v>14593</v>
      </c>
      <c r="H10178" s="149" t="n">
        <v>402.09</v>
      </c>
    </row>
    <row r="10179" s="25" customFormat="true" ht="12.75" hidden="false" customHeight="false" outlineLevel="0" collapsed="false">
      <c r="A10179" s="19" t="n">
        <f aca="false">+A10178+1</f>
        <v>10172</v>
      </c>
      <c r="B10179" s="20" t="n">
        <v>1159</v>
      </c>
      <c r="C10179" s="19" t="s">
        <v>15694</v>
      </c>
      <c r="D10179" s="20" t="s">
        <v>14590</v>
      </c>
      <c r="E10179" s="22" t="s">
        <v>15763</v>
      </c>
      <c r="F10179" s="93" t="s">
        <v>15764</v>
      </c>
      <c r="G10179" s="20" t="s">
        <v>14593</v>
      </c>
      <c r="H10179" s="149" t="n">
        <v>382.66</v>
      </c>
    </row>
    <row r="10180" s="25" customFormat="true" ht="25.5" hidden="false" customHeight="false" outlineLevel="0" collapsed="false">
      <c r="A10180" s="19" t="n">
        <f aca="false">+A10179+1</f>
        <v>10173</v>
      </c>
      <c r="B10180" s="20" t="n">
        <v>1159</v>
      </c>
      <c r="C10180" s="19" t="s">
        <v>15694</v>
      </c>
      <c r="D10180" s="20" t="s">
        <v>14590</v>
      </c>
      <c r="E10180" s="22" t="s">
        <v>15765</v>
      </c>
      <c r="F10180" s="93" t="s">
        <v>15766</v>
      </c>
      <c r="G10180" s="20" t="s">
        <v>14593</v>
      </c>
      <c r="H10180" s="149" t="n">
        <v>620.18</v>
      </c>
    </row>
    <row r="10181" s="25" customFormat="true" ht="12.75" hidden="false" customHeight="false" outlineLevel="0" collapsed="false">
      <c r="A10181" s="19" t="n">
        <f aca="false">+A10180+1</f>
        <v>10174</v>
      </c>
      <c r="B10181" s="20" t="n">
        <v>1159</v>
      </c>
      <c r="C10181" s="19" t="s">
        <v>15694</v>
      </c>
      <c r="D10181" s="20" t="s">
        <v>14590</v>
      </c>
      <c r="E10181" s="22" t="s">
        <v>15767</v>
      </c>
      <c r="F10181" s="93" t="s">
        <v>15768</v>
      </c>
      <c r="G10181" s="20" t="s">
        <v>14593</v>
      </c>
      <c r="H10181" s="149" t="n">
        <v>45.5</v>
      </c>
    </row>
    <row r="10182" s="25" customFormat="true" ht="25.5" hidden="false" customHeight="false" outlineLevel="0" collapsed="false">
      <c r="A10182" s="19" t="n">
        <f aca="false">+A10181+1</f>
        <v>10175</v>
      </c>
      <c r="B10182" s="20" t="n">
        <v>1159</v>
      </c>
      <c r="C10182" s="19" t="s">
        <v>15694</v>
      </c>
      <c r="D10182" s="20" t="s">
        <v>14590</v>
      </c>
      <c r="E10182" s="22" t="s">
        <v>15769</v>
      </c>
      <c r="F10182" s="93" t="s">
        <v>15770</v>
      </c>
      <c r="G10182" s="20" t="s">
        <v>14593</v>
      </c>
      <c r="H10182" s="149" t="n">
        <v>915.59</v>
      </c>
    </row>
    <row r="10183" s="25" customFormat="true" ht="12.75" hidden="false" customHeight="false" outlineLevel="0" collapsed="false">
      <c r="A10183" s="19" t="n">
        <f aca="false">+A10182+1</f>
        <v>10176</v>
      </c>
      <c r="B10183" s="20" t="n">
        <v>1159</v>
      </c>
      <c r="C10183" s="19" t="s">
        <v>15694</v>
      </c>
      <c r="D10183" s="20" t="s">
        <v>14590</v>
      </c>
      <c r="E10183" s="22" t="s">
        <v>15771</v>
      </c>
      <c r="F10183" s="93" t="s">
        <v>15772</v>
      </c>
      <c r="G10183" s="20" t="s">
        <v>14593</v>
      </c>
      <c r="H10183" s="149" t="n">
        <v>11.78</v>
      </c>
    </row>
    <row r="10184" s="25" customFormat="true" ht="12.75" hidden="false" customHeight="false" outlineLevel="0" collapsed="false">
      <c r="A10184" s="19" t="n">
        <f aca="false">+A10183+1</f>
        <v>10177</v>
      </c>
      <c r="B10184" s="20" t="n">
        <v>1159</v>
      </c>
      <c r="C10184" s="19" t="s">
        <v>15694</v>
      </c>
      <c r="D10184" s="20" t="s">
        <v>14590</v>
      </c>
      <c r="E10184" s="22" t="s">
        <v>15773</v>
      </c>
      <c r="F10184" s="93" t="s">
        <v>15774</v>
      </c>
      <c r="G10184" s="20" t="s">
        <v>14593</v>
      </c>
      <c r="H10184" s="149" t="n">
        <v>635.93</v>
      </c>
    </row>
    <row r="10185" s="25" customFormat="true" ht="25.5" hidden="false" customHeight="false" outlineLevel="0" collapsed="false">
      <c r="A10185" s="19" t="n">
        <f aca="false">+A10184+1</f>
        <v>10178</v>
      </c>
      <c r="B10185" s="20" t="n">
        <v>1159</v>
      </c>
      <c r="C10185" s="19" t="s">
        <v>15694</v>
      </c>
      <c r="D10185" s="20" t="s">
        <v>14590</v>
      </c>
      <c r="E10185" s="22" t="s">
        <v>15775</v>
      </c>
      <c r="F10185" s="93" t="s">
        <v>15776</v>
      </c>
      <c r="G10185" s="20" t="s">
        <v>14593</v>
      </c>
      <c r="H10185" s="149" t="n">
        <v>368.63</v>
      </c>
    </row>
    <row r="10186" s="25" customFormat="true" ht="12.75" hidden="false" customHeight="false" outlineLevel="0" collapsed="false">
      <c r="A10186" s="19" t="n">
        <f aca="false">+A10185+1</f>
        <v>10179</v>
      </c>
      <c r="B10186" s="20" t="n">
        <v>1159</v>
      </c>
      <c r="C10186" s="19" t="s">
        <v>15694</v>
      </c>
      <c r="D10186" s="20" t="s">
        <v>14590</v>
      </c>
      <c r="E10186" s="22" t="s">
        <v>15777</v>
      </c>
      <c r="F10186" s="93" t="s">
        <v>15778</v>
      </c>
      <c r="G10186" s="20" t="s">
        <v>14593</v>
      </c>
      <c r="H10186" s="149" t="n">
        <v>110.8</v>
      </c>
    </row>
    <row r="10187" s="25" customFormat="true" ht="25.5" hidden="false" customHeight="false" outlineLevel="0" collapsed="false">
      <c r="A10187" s="19" t="n">
        <f aca="false">+A10186+1</f>
        <v>10180</v>
      </c>
      <c r="B10187" s="20" t="n">
        <v>1159</v>
      </c>
      <c r="C10187" s="19" t="s">
        <v>15694</v>
      </c>
      <c r="D10187" s="20" t="s">
        <v>14590</v>
      </c>
      <c r="E10187" s="22" t="s">
        <v>15779</v>
      </c>
      <c r="F10187" s="93" t="s">
        <v>15780</v>
      </c>
      <c r="G10187" s="20" t="s">
        <v>14593</v>
      </c>
      <c r="H10187" s="149" t="n">
        <v>439.89</v>
      </c>
    </row>
    <row r="10188" s="25" customFormat="true" ht="12.75" hidden="false" customHeight="false" outlineLevel="0" collapsed="false">
      <c r="A10188" s="19" t="n">
        <f aca="false">+A10187+1</f>
        <v>10181</v>
      </c>
      <c r="B10188" s="20" t="n">
        <v>1159</v>
      </c>
      <c r="C10188" s="19" t="s">
        <v>15694</v>
      </c>
      <c r="D10188" s="20" t="s">
        <v>14590</v>
      </c>
      <c r="E10188" s="22" t="s">
        <v>15781</v>
      </c>
      <c r="F10188" s="93" t="s">
        <v>15782</v>
      </c>
      <c r="G10188" s="20" t="s">
        <v>14593</v>
      </c>
      <c r="H10188" s="149" t="n">
        <v>96.24</v>
      </c>
    </row>
    <row r="10189" s="25" customFormat="true" ht="12.75" hidden="false" customHeight="false" outlineLevel="0" collapsed="false">
      <c r="A10189" s="19" t="n">
        <f aca="false">+A10188+1</f>
        <v>10182</v>
      </c>
      <c r="B10189" s="20" t="n">
        <v>1159</v>
      </c>
      <c r="C10189" s="19" t="s">
        <v>15694</v>
      </c>
      <c r="D10189" s="20" t="s">
        <v>14590</v>
      </c>
      <c r="E10189" s="22" t="s">
        <v>15783</v>
      </c>
      <c r="F10189" s="93" t="s">
        <v>15784</v>
      </c>
      <c r="G10189" s="20" t="s">
        <v>14593</v>
      </c>
      <c r="H10189" s="149" t="n">
        <v>58.95</v>
      </c>
    </row>
    <row r="10190" s="25" customFormat="true" ht="12.75" hidden="false" customHeight="false" outlineLevel="0" collapsed="false">
      <c r="A10190" s="19" t="n">
        <f aca="false">+A10189+1</f>
        <v>10183</v>
      </c>
      <c r="B10190" s="20" t="n">
        <v>1159</v>
      </c>
      <c r="C10190" s="19" t="s">
        <v>15694</v>
      </c>
      <c r="D10190" s="20" t="s">
        <v>14590</v>
      </c>
      <c r="E10190" s="22" t="s">
        <v>15785</v>
      </c>
      <c r="F10190" s="93" t="s">
        <v>15786</v>
      </c>
      <c r="G10190" s="20" t="s">
        <v>14593</v>
      </c>
      <c r="H10190" s="149" t="n">
        <v>175.56</v>
      </c>
    </row>
    <row r="10191" s="25" customFormat="true" ht="12.75" hidden="false" customHeight="false" outlineLevel="0" collapsed="false">
      <c r="A10191" s="19" t="n">
        <f aca="false">+A10190+1</f>
        <v>10184</v>
      </c>
      <c r="B10191" s="20" t="n">
        <v>1159</v>
      </c>
      <c r="C10191" s="19" t="s">
        <v>15694</v>
      </c>
      <c r="D10191" s="20" t="s">
        <v>14590</v>
      </c>
      <c r="E10191" s="22" t="s">
        <v>15787</v>
      </c>
      <c r="F10191" s="93" t="s">
        <v>15788</v>
      </c>
      <c r="G10191" s="20" t="s">
        <v>14593</v>
      </c>
      <c r="H10191" s="149" t="n">
        <v>175.56</v>
      </c>
    </row>
    <row r="10192" s="25" customFormat="true" ht="25.5" hidden="false" customHeight="false" outlineLevel="0" collapsed="false">
      <c r="A10192" s="19" t="n">
        <f aca="false">+A10191+1</f>
        <v>10185</v>
      </c>
      <c r="B10192" s="20" t="n">
        <v>1159</v>
      </c>
      <c r="C10192" s="19" t="s">
        <v>15694</v>
      </c>
      <c r="D10192" s="20" t="s">
        <v>14590</v>
      </c>
      <c r="E10192" s="22" t="s">
        <v>15789</v>
      </c>
      <c r="F10192" s="93" t="s">
        <v>15790</v>
      </c>
      <c r="G10192" s="20" t="s">
        <v>14593</v>
      </c>
      <c r="H10192" s="149" t="n">
        <v>207.95</v>
      </c>
    </row>
    <row r="10193" s="25" customFormat="true" ht="12.75" hidden="false" customHeight="false" outlineLevel="0" collapsed="false">
      <c r="A10193" s="19" t="n">
        <f aca="false">+A10192+1</f>
        <v>10186</v>
      </c>
      <c r="B10193" s="20" t="n">
        <v>1159</v>
      </c>
      <c r="C10193" s="19" t="s">
        <v>15694</v>
      </c>
      <c r="D10193" s="20" t="s">
        <v>14590</v>
      </c>
      <c r="E10193" s="22" t="s">
        <v>15791</v>
      </c>
      <c r="F10193" s="93" t="s">
        <v>15792</v>
      </c>
      <c r="G10193" s="20" t="s">
        <v>14593</v>
      </c>
      <c r="H10193" s="149" t="n">
        <v>92.76</v>
      </c>
    </row>
    <row r="10194" s="25" customFormat="true" ht="12.75" hidden="false" customHeight="false" outlineLevel="0" collapsed="false">
      <c r="A10194" s="19" t="n">
        <f aca="false">+A10193+1</f>
        <v>10187</v>
      </c>
      <c r="B10194" s="20" t="n">
        <v>1159</v>
      </c>
      <c r="C10194" s="19" t="s">
        <v>15694</v>
      </c>
      <c r="D10194" s="20" t="s">
        <v>14590</v>
      </c>
      <c r="E10194" s="22" t="s">
        <v>15793</v>
      </c>
      <c r="F10194" s="93" t="s">
        <v>15794</v>
      </c>
      <c r="G10194" s="20" t="s">
        <v>14593</v>
      </c>
      <c r="H10194" s="149" t="n">
        <v>117.67</v>
      </c>
    </row>
    <row r="10195" s="25" customFormat="true" ht="12.75" hidden="false" customHeight="false" outlineLevel="0" collapsed="false">
      <c r="A10195" s="19" t="n">
        <f aca="false">+A10194+1</f>
        <v>10188</v>
      </c>
      <c r="B10195" s="20" t="n">
        <v>1159</v>
      </c>
      <c r="C10195" s="19" t="s">
        <v>15694</v>
      </c>
      <c r="D10195" s="20" t="s">
        <v>14590</v>
      </c>
      <c r="E10195" s="22" t="s">
        <v>15795</v>
      </c>
      <c r="F10195" s="93" t="s">
        <v>15796</v>
      </c>
      <c r="G10195" s="20" t="s">
        <v>14593</v>
      </c>
      <c r="H10195" s="149" t="n">
        <v>39.87</v>
      </c>
    </row>
    <row r="10196" s="25" customFormat="true" ht="12.75" hidden="false" customHeight="false" outlineLevel="0" collapsed="false">
      <c r="A10196" s="19" t="n">
        <f aca="false">+A10195+1</f>
        <v>10189</v>
      </c>
      <c r="B10196" s="20" t="n">
        <v>1159</v>
      </c>
      <c r="C10196" s="19" t="s">
        <v>15694</v>
      </c>
      <c r="D10196" s="20" t="s">
        <v>14590</v>
      </c>
      <c r="E10196" s="22" t="s">
        <v>15797</v>
      </c>
      <c r="F10196" s="93" t="s">
        <v>15798</v>
      </c>
      <c r="G10196" s="20" t="s">
        <v>14593</v>
      </c>
      <c r="H10196" s="149" t="n">
        <v>139.63</v>
      </c>
    </row>
    <row r="10197" s="25" customFormat="true" ht="12.75" hidden="false" customHeight="false" outlineLevel="0" collapsed="false">
      <c r="A10197" s="19" t="n">
        <f aca="false">+A10196+1</f>
        <v>10190</v>
      </c>
      <c r="B10197" s="20" t="n">
        <v>1159</v>
      </c>
      <c r="C10197" s="19" t="s">
        <v>15694</v>
      </c>
      <c r="D10197" s="20" t="s">
        <v>14590</v>
      </c>
      <c r="E10197" s="22" t="s">
        <v>15799</v>
      </c>
      <c r="F10197" s="93" t="s">
        <v>15800</v>
      </c>
      <c r="G10197" s="20" t="s">
        <v>14593</v>
      </c>
      <c r="H10197" s="149" t="n">
        <v>72.32</v>
      </c>
    </row>
    <row r="10198" s="25" customFormat="true" ht="12.75" hidden="false" customHeight="false" outlineLevel="0" collapsed="false">
      <c r="A10198" s="19" t="n">
        <f aca="false">+A10197+1</f>
        <v>10191</v>
      </c>
      <c r="B10198" s="20" t="n">
        <v>1159</v>
      </c>
      <c r="C10198" s="19" t="s">
        <v>15694</v>
      </c>
      <c r="D10198" s="20" t="s">
        <v>14590</v>
      </c>
      <c r="E10198" s="22" t="s">
        <v>15801</v>
      </c>
      <c r="F10198" s="93" t="s">
        <v>15802</v>
      </c>
      <c r="G10198" s="20" t="s">
        <v>14593</v>
      </c>
      <c r="H10198" s="149" t="n">
        <v>502.74</v>
      </c>
    </row>
    <row r="10199" s="25" customFormat="true" ht="25.5" hidden="false" customHeight="false" outlineLevel="0" collapsed="false">
      <c r="A10199" s="19" t="n">
        <f aca="false">+A10198+1</f>
        <v>10192</v>
      </c>
      <c r="B10199" s="20" t="n">
        <v>1159</v>
      </c>
      <c r="C10199" s="19" t="s">
        <v>15694</v>
      </c>
      <c r="D10199" s="20" t="s">
        <v>14590</v>
      </c>
      <c r="E10199" s="22" t="s">
        <v>15803</v>
      </c>
      <c r="F10199" s="93" t="s">
        <v>15804</v>
      </c>
      <c r="G10199" s="20" t="s">
        <v>14593</v>
      </c>
      <c r="H10199" s="149" t="n">
        <v>167.39</v>
      </c>
    </row>
    <row r="10200" s="25" customFormat="true" ht="12.75" hidden="false" customHeight="false" outlineLevel="0" collapsed="false">
      <c r="A10200" s="19" t="n">
        <f aca="false">+A10199+1</f>
        <v>10193</v>
      </c>
      <c r="B10200" s="20" t="n">
        <v>1159</v>
      </c>
      <c r="C10200" s="19" t="s">
        <v>15694</v>
      </c>
      <c r="D10200" s="20" t="s">
        <v>14590</v>
      </c>
      <c r="E10200" s="22" t="s">
        <v>15805</v>
      </c>
      <c r="F10200" s="93" t="s">
        <v>15806</v>
      </c>
      <c r="G10200" s="20" t="s">
        <v>14593</v>
      </c>
      <c r="H10200" s="149" t="n">
        <v>514.38</v>
      </c>
    </row>
    <row r="10201" s="25" customFormat="true" ht="12.75" hidden="false" customHeight="false" outlineLevel="0" collapsed="false">
      <c r="A10201" s="19" t="n">
        <f aca="false">+A10200+1</f>
        <v>10194</v>
      </c>
      <c r="B10201" s="20" t="n">
        <v>1159</v>
      </c>
      <c r="C10201" s="19" t="s">
        <v>15694</v>
      </c>
      <c r="D10201" s="20" t="s">
        <v>14590</v>
      </c>
      <c r="E10201" s="22" t="s">
        <v>15807</v>
      </c>
      <c r="F10201" s="93" t="s">
        <v>15808</v>
      </c>
      <c r="G10201" s="20" t="s">
        <v>14593</v>
      </c>
      <c r="H10201" s="149" t="n">
        <v>247.21</v>
      </c>
    </row>
    <row r="10202" s="25" customFormat="true" ht="12.75" hidden="false" customHeight="false" outlineLevel="0" collapsed="false">
      <c r="A10202" s="19" t="n">
        <f aca="false">+A10201+1</f>
        <v>10195</v>
      </c>
      <c r="B10202" s="20" t="n">
        <v>1159</v>
      </c>
      <c r="C10202" s="19" t="s">
        <v>15694</v>
      </c>
      <c r="D10202" s="20" t="s">
        <v>14590</v>
      </c>
      <c r="E10202" s="22" t="s">
        <v>15809</v>
      </c>
      <c r="F10202" s="93" t="s">
        <v>15810</v>
      </c>
      <c r="G10202" s="20" t="s">
        <v>14593</v>
      </c>
      <c r="H10202" s="149" t="n">
        <v>441.9</v>
      </c>
    </row>
    <row r="10203" s="25" customFormat="true" ht="12.75" hidden="false" customHeight="false" outlineLevel="0" collapsed="false">
      <c r="A10203" s="19" t="n">
        <f aca="false">+A10202+1</f>
        <v>10196</v>
      </c>
      <c r="B10203" s="20" t="n">
        <v>1159</v>
      </c>
      <c r="C10203" s="19" t="s">
        <v>15694</v>
      </c>
      <c r="D10203" s="20" t="s">
        <v>14590</v>
      </c>
      <c r="E10203" s="22" t="s">
        <v>15811</v>
      </c>
      <c r="F10203" s="93" t="s">
        <v>15812</v>
      </c>
      <c r="G10203" s="20" t="s">
        <v>14593</v>
      </c>
      <c r="H10203" s="149" t="n">
        <v>648.25</v>
      </c>
    </row>
    <row r="10204" s="25" customFormat="true" ht="25.5" hidden="false" customHeight="false" outlineLevel="0" collapsed="false">
      <c r="A10204" s="19" t="n">
        <f aca="false">+A10203+1</f>
        <v>10197</v>
      </c>
      <c r="B10204" s="20" t="n">
        <v>1159</v>
      </c>
      <c r="C10204" s="19" t="s">
        <v>15694</v>
      </c>
      <c r="D10204" s="20" t="s">
        <v>14590</v>
      </c>
      <c r="E10204" s="22" t="s">
        <v>15813</v>
      </c>
      <c r="F10204" s="93" t="s">
        <v>15814</v>
      </c>
      <c r="G10204" s="20" t="s">
        <v>14593</v>
      </c>
      <c r="H10204" s="149" t="n">
        <v>855.42</v>
      </c>
    </row>
    <row r="10205" s="25" customFormat="true" ht="25.5" hidden="false" customHeight="false" outlineLevel="0" collapsed="false">
      <c r="A10205" s="19" t="n">
        <f aca="false">+A10204+1</f>
        <v>10198</v>
      </c>
      <c r="B10205" s="20" t="n">
        <v>1159</v>
      </c>
      <c r="C10205" s="19" t="s">
        <v>15694</v>
      </c>
      <c r="D10205" s="20" t="s">
        <v>14590</v>
      </c>
      <c r="E10205" s="22" t="s">
        <v>15815</v>
      </c>
      <c r="F10205" s="93" t="s">
        <v>15816</v>
      </c>
      <c r="G10205" s="20" t="s">
        <v>14593</v>
      </c>
      <c r="H10205" s="149" t="n">
        <v>32.69</v>
      </c>
    </row>
    <row r="10206" s="25" customFormat="true" ht="12.75" hidden="false" customHeight="false" outlineLevel="0" collapsed="false">
      <c r="A10206" s="19" t="n">
        <f aca="false">+A10205+1</f>
        <v>10199</v>
      </c>
      <c r="B10206" s="20" t="n">
        <v>1159</v>
      </c>
      <c r="C10206" s="19" t="s">
        <v>15694</v>
      </c>
      <c r="D10206" s="20" t="s">
        <v>14590</v>
      </c>
      <c r="E10206" s="22" t="s">
        <v>15817</v>
      </c>
      <c r="F10206" s="93" t="s">
        <v>15818</v>
      </c>
      <c r="G10206" s="20" t="s">
        <v>14593</v>
      </c>
      <c r="H10206" s="149" t="n">
        <v>347.52</v>
      </c>
    </row>
    <row r="10207" s="25" customFormat="true" ht="25.5" hidden="false" customHeight="false" outlineLevel="0" collapsed="false">
      <c r="A10207" s="19" t="n">
        <f aca="false">+A10206+1</f>
        <v>10200</v>
      </c>
      <c r="B10207" s="20" t="n">
        <v>1159</v>
      </c>
      <c r="C10207" s="19" t="s">
        <v>15694</v>
      </c>
      <c r="D10207" s="20" t="s">
        <v>14590</v>
      </c>
      <c r="E10207" s="22" t="s">
        <v>15819</v>
      </c>
      <c r="F10207" s="93" t="s">
        <v>15820</v>
      </c>
      <c r="G10207" s="20" t="s">
        <v>14593</v>
      </c>
      <c r="H10207" s="149" t="n">
        <v>337.8</v>
      </c>
    </row>
    <row r="10208" s="25" customFormat="true" ht="25.5" hidden="false" customHeight="false" outlineLevel="0" collapsed="false">
      <c r="A10208" s="19" t="n">
        <f aca="false">+A10207+1</f>
        <v>10201</v>
      </c>
      <c r="B10208" s="20" t="n">
        <v>1159</v>
      </c>
      <c r="C10208" s="19" t="s">
        <v>15694</v>
      </c>
      <c r="D10208" s="20" t="s">
        <v>14590</v>
      </c>
      <c r="E10208" s="22" t="s">
        <v>15821</v>
      </c>
      <c r="F10208" s="93" t="s">
        <v>15822</v>
      </c>
      <c r="G10208" s="20" t="s">
        <v>14593</v>
      </c>
      <c r="H10208" s="149" t="n">
        <v>939.48</v>
      </c>
    </row>
    <row r="10209" s="25" customFormat="true" ht="12.75" hidden="false" customHeight="false" outlineLevel="0" collapsed="false">
      <c r="A10209" s="19" t="n">
        <f aca="false">+A10208+1</f>
        <v>10202</v>
      </c>
      <c r="B10209" s="20" t="n">
        <v>1159</v>
      </c>
      <c r="C10209" s="19" t="s">
        <v>15694</v>
      </c>
      <c r="D10209" s="20" t="s">
        <v>14590</v>
      </c>
      <c r="E10209" s="22" t="s">
        <v>15823</v>
      </c>
      <c r="F10209" s="93" t="s">
        <v>15824</v>
      </c>
      <c r="G10209" s="20" t="s">
        <v>14593</v>
      </c>
      <c r="H10209" s="149" t="n">
        <v>524.92</v>
      </c>
    </row>
    <row r="10210" s="25" customFormat="true" ht="25.5" hidden="false" customHeight="false" outlineLevel="0" collapsed="false">
      <c r="A10210" s="19" t="n">
        <f aca="false">+A10209+1</f>
        <v>10203</v>
      </c>
      <c r="B10210" s="20" t="n">
        <v>1159</v>
      </c>
      <c r="C10210" s="19" t="s">
        <v>15694</v>
      </c>
      <c r="D10210" s="20" t="s">
        <v>14590</v>
      </c>
      <c r="E10210" s="22" t="s">
        <v>15825</v>
      </c>
      <c r="F10210" s="93" t="s">
        <v>15826</v>
      </c>
      <c r="G10210" s="20" t="s">
        <v>14593</v>
      </c>
      <c r="H10210" s="149" t="n">
        <v>241.96</v>
      </c>
    </row>
    <row r="10211" s="25" customFormat="true" ht="12.75" hidden="false" customHeight="false" outlineLevel="0" collapsed="false">
      <c r="A10211" s="19" t="n">
        <f aca="false">+A10210+1</f>
        <v>10204</v>
      </c>
      <c r="B10211" s="20" t="n">
        <v>1159</v>
      </c>
      <c r="C10211" s="19" t="s">
        <v>15694</v>
      </c>
      <c r="D10211" s="20" t="s">
        <v>14590</v>
      </c>
      <c r="E10211" s="22" t="s">
        <v>15827</v>
      </c>
      <c r="F10211" s="93" t="s">
        <v>15828</v>
      </c>
      <c r="G10211" s="20" t="s">
        <v>14593</v>
      </c>
      <c r="H10211" s="149" t="n">
        <v>400.71</v>
      </c>
    </row>
    <row r="10212" s="25" customFormat="true" ht="12.75" hidden="false" customHeight="false" outlineLevel="0" collapsed="false">
      <c r="A10212" s="19" t="n">
        <f aca="false">+A10211+1</f>
        <v>10205</v>
      </c>
      <c r="B10212" s="20" t="n">
        <v>1159</v>
      </c>
      <c r="C10212" s="19" t="s">
        <v>15694</v>
      </c>
      <c r="D10212" s="20" t="s">
        <v>14590</v>
      </c>
      <c r="E10212" s="22" t="s">
        <v>15829</v>
      </c>
      <c r="F10212" s="93" t="s">
        <v>15830</v>
      </c>
      <c r="G10212" s="20" t="s">
        <v>14593</v>
      </c>
      <c r="H10212" s="149" t="n">
        <v>101.58</v>
      </c>
    </row>
    <row r="10213" s="25" customFormat="true" ht="12.75" hidden="false" customHeight="false" outlineLevel="0" collapsed="false">
      <c r="A10213" s="19" t="n">
        <f aca="false">+A10212+1</f>
        <v>10206</v>
      </c>
      <c r="B10213" s="20" t="n">
        <v>1159</v>
      </c>
      <c r="C10213" s="19" t="s">
        <v>15694</v>
      </c>
      <c r="D10213" s="20" t="s">
        <v>14590</v>
      </c>
      <c r="E10213" s="22" t="s">
        <v>15831</v>
      </c>
      <c r="F10213" s="93" t="s">
        <v>15832</v>
      </c>
      <c r="G10213" s="20" t="s">
        <v>14593</v>
      </c>
      <c r="H10213" s="149" t="n">
        <v>475.6</v>
      </c>
    </row>
    <row r="10214" s="25" customFormat="true" ht="25.5" hidden="false" customHeight="false" outlineLevel="0" collapsed="false">
      <c r="A10214" s="19" t="n">
        <f aca="false">+A10213+1</f>
        <v>10207</v>
      </c>
      <c r="B10214" s="20" t="n">
        <v>1159</v>
      </c>
      <c r="C10214" s="19" t="s">
        <v>15694</v>
      </c>
      <c r="D10214" s="20" t="s">
        <v>14590</v>
      </c>
      <c r="E10214" s="22" t="s">
        <v>15833</v>
      </c>
      <c r="F10214" s="93" t="s">
        <v>15834</v>
      </c>
      <c r="G10214" s="20" t="s">
        <v>14593</v>
      </c>
      <c r="H10214" s="149" t="n">
        <v>637.74</v>
      </c>
    </row>
    <row r="10215" s="25" customFormat="true" ht="25.5" hidden="false" customHeight="false" outlineLevel="0" collapsed="false">
      <c r="A10215" s="19" t="n">
        <f aca="false">+A10214+1</f>
        <v>10208</v>
      </c>
      <c r="B10215" s="20" t="n">
        <v>1159</v>
      </c>
      <c r="C10215" s="19" t="s">
        <v>15694</v>
      </c>
      <c r="D10215" s="20" t="s">
        <v>14590</v>
      </c>
      <c r="E10215" s="22" t="s">
        <v>15835</v>
      </c>
      <c r="F10215" s="93" t="s">
        <v>15836</v>
      </c>
      <c r="G10215" s="20" t="s">
        <v>14593</v>
      </c>
      <c r="H10215" s="149" t="n">
        <v>159.2</v>
      </c>
    </row>
    <row r="10216" s="25" customFormat="true" ht="25.5" hidden="false" customHeight="false" outlineLevel="0" collapsed="false">
      <c r="A10216" s="19" t="n">
        <f aca="false">+A10215+1</f>
        <v>10209</v>
      </c>
      <c r="B10216" s="20" t="n">
        <v>1159</v>
      </c>
      <c r="C10216" s="19" t="s">
        <v>15694</v>
      </c>
      <c r="D10216" s="20" t="s">
        <v>14590</v>
      </c>
      <c r="E10216" s="22" t="s">
        <v>15837</v>
      </c>
      <c r="F10216" s="93" t="s">
        <v>15838</v>
      </c>
      <c r="G10216" s="20" t="s">
        <v>14593</v>
      </c>
      <c r="H10216" s="149" t="n">
        <v>818.18</v>
      </c>
    </row>
    <row r="10217" s="25" customFormat="true" ht="12.75" hidden="false" customHeight="false" outlineLevel="0" collapsed="false">
      <c r="A10217" s="19" t="n">
        <f aca="false">+A10216+1</f>
        <v>10210</v>
      </c>
      <c r="B10217" s="20" t="n">
        <v>1159</v>
      </c>
      <c r="C10217" s="19" t="s">
        <v>15694</v>
      </c>
      <c r="D10217" s="20" t="s">
        <v>14590</v>
      </c>
      <c r="E10217" s="22" t="s">
        <v>15839</v>
      </c>
      <c r="F10217" s="93" t="s">
        <v>15840</v>
      </c>
      <c r="G10217" s="20" t="s">
        <v>14593</v>
      </c>
      <c r="H10217" s="149" t="n">
        <v>224.44</v>
      </c>
    </row>
    <row r="10218" s="25" customFormat="true" ht="12.75" hidden="false" customHeight="false" outlineLevel="0" collapsed="false">
      <c r="A10218" s="19" t="n">
        <f aca="false">+A10217+1</f>
        <v>10211</v>
      </c>
      <c r="B10218" s="20" t="n">
        <v>1159</v>
      </c>
      <c r="C10218" s="19" t="s">
        <v>15694</v>
      </c>
      <c r="D10218" s="20" t="s">
        <v>14590</v>
      </c>
      <c r="E10218" s="22" t="s">
        <v>15841</v>
      </c>
      <c r="F10218" s="93" t="s">
        <v>9380</v>
      </c>
      <c r="G10218" s="20" t="s">
        <v>14593</v>
      </c>
      <c r="H10218" s="149" t="n">
        <v>242.96</v>
      </c>
    </row>
    <row r="10219" s="25" customFormat="true" ht="25.5" hidden="false" customHeight="false" outlineLevel="0" collapsed="false">
      <c r="A10219" s="19" t="n">
        <f aca="false">+A10218+1</f>
        <v>10212</v>
      </c>
      <c r="B10219" s="20" t="n">
        <v>1159</v>
      </c>
      <c r="C10219" s="19" t="s">
        <v>15694</v>
      </c>
      <c r="D10219" s="20" t="s">
        <v>14590</v>
      </c>
      <c r="E10219" s="22" t="s">
        <v>15842</v>
      </c>
      <c r="F10219" s="93" t="s">
        <v>15843</v>
      </c>
      <c r="G10219" s="20" t="s">
        <v>14593</v>
      </c>
      <c r="H10219" s="149" t="n">
        <v>355.62</v>
      </c>
    </row>
    <row r="10220" s="25" customFormat="true" ht="25.5" hidden="false" customHeight="false" outlineLevel="0" collapsed="false">
      <c r="A10220" s="19" t="n">
        <f aca="false">+A10219+1</f>
        <v>10213</v>
      </c>
      <c r="B10220" s="20" t="n">
        <v>1159</v>
      </c>
      <c r="C10220" s="19" t="s">
        <v>15694</v>
      </c>
      <c r="D10220" s="20" t="s">
        <v>14590</v>
      </c>
      <c r="E10220" s="22" t="s">
        <v>15844</v>
      </c>
      <c r="F10220" s="93" t="s">
        <v>15845</v>
      </c>
      <c r="G10220" s="20" t="s">
        <v>14593</v>
      </c>
      <c r="H10220" s="149" t="n">
        <v>326.07</v>
      </c>
    </row>
    <row r="10221" s="25" customFormat="true" ht="12.75" hidden="false" customHeight="false" outlineLevel="0" collapsed="false">
      <c r="A10221" s="19" t="n">
        <f aca="false">+A10220+1</f>
        <v>10214</v>
      </c>
      <c r="B10221" s="20" t="n">
        <v>1159</v>
      </c>
      <c r="C10221" s="19" t="s">
        <v>15694</v>
      </c>
      <c r="D10221" s="20" t="s">
        <v>14590</v>
      </c>
      <c r="E10221" s="22" t="s">
        <v>15846</v>
      </c>
      <c r="F10221" s="93" t="s">
        <v>15847</v>
      </c>
      <c r="G10221" s="20" t="s">
        <v>14593</v>
      </c>
      <c r="H10221" s="149" t="n">
        <v>847.49</v>
      </c>
    </row>
    <row r="10222" s="25" customFormat="true" ht="12.75" hidden="false" customHeight="false" outlineLevel="0" collapsed="false">
      <c r="A10222" s="19" t="n">
        <f aca="false">+A10221+1</f>
        <v>10215</v>
      </c>
      <c r="B10222" s="20" t="n">
        <v>1159</v>
      </c>
      <c r="C10222" s="19" t="s">
        <v>15694</v>
      </c>
      <c r="D10222" s="20" t="s">
        <v>14590</v>
      </c>
      <c r="E10222" s="22" t="s">
        <v>15848</v>
      </c>
      <c r="F10222" s="93" t="s">
        <v>15849</v>
      </c>
      <c r="G10222" s="20" t="s">
        <v>14593</v>
      </c>
      <c r="H10222" s="149" t="n">
        <v>258.44</v>
      </c>
    </row>
    <row r="10223" s="25" customFormat="true" ht="12.75" hidden="false" customHeight="false" outlineLevel="0" collapsed="false">
      <c r="A10223" s="19" t="n">
        <f aca="false">+A10222+1</f>
        <v>10216</v>
      </c>
      <c r="B10223" s="20" t="n">
        <v>1159</v>
      </c>
      <c r="C10223" s="19" t="s">
        <v>15694</v>
      </c>
      <c r="D10223" s="20" t="s">
        <v>14590</v>
      </c>
      <c r="E10223" s="22" t="s">
        <v>15850</v>
      </c>
      <c r="F10223" s="93" t="s">
        <v>15851</v>
      </c>
      <c r="G10223" s="20" t="s">
        <v>14593</v>
      </c>
      <c r="H10223" s="149" t="n">
        <v>788.62</v>
      </c>
    </row>
    <row r="10224" s="25" customFormat="true" ht="25.5" hidden="false" customHeight="false" outlineLevel="0" collapsed="false">
      <c r="A10224" s="19" t="n">
        <f aca="false">+A10223+1</f>
        <v>10217</v>
      </c>
      <c r="B10224" s="20" t="n">
        <v>1159</v>
      </c>
      <c r="C10224" s="19" t="s">
        <v>15694</v>
      </c>
      <c r="D10224" s="20" t="s">
        <v>14590</v>
      </c>
      <c r="E10224" s="22" t="s">
        <v>15747</v>
      </c>
      <c r="F10224" s="93" t="s">
        <v>15852</v>
      </c>
      <c r="G10224" s="20" t="s">
        <v>14593</v>
      </c>
      <c r="H10224" s="149" t="n">
        <v>401.42</v>
      </c>
    </row>
    <row r="10225" s="25" customFormat="true" ht="12.75" hidden="false" customHeight="false" outlineLevel="0" collapsed="false">
      <c r="A10225" s="19" t="n">
        <f aca="false">+A10224+1</f>
        <v>10218</v>
      </c>
      <c r="B10225" s="20" t="n">
        <v>1159</v>
      </c>
      <c r="C10225" s="19" t="s">
        <v>15694</v>
      </c>
      <c r="D10225" s="20" t="s">
        <v>14590</v>
      </c>
      <c r="E10225" s="22" t="s">
        <v>15853</v>
      </c>
      <c r="F10225" s="93" t="s">
        <v>15854</v>
      </c>
      <c r="G10225" s="20" t="s">
        <v>14593</v>
      </c>
      <c r="H10225" s="149" t="n">
        <v>198.91</v>
      </c>
    </row>
    <row r="10226" s="25" customFormat="true" ht="25.5" hidden="false" customHeight="false" outlineLevel="0" collapsed="false">
      <c r="A10226" s="19" t="n">
        <f aca="false">+A10225+1</f>
        <v>10219</v>
      </c>
      <c r="B10226" s="20" t="n">
        <v>1159</v>
      </c>
      <c r="C10226" s="19" t="s">
        <v>15694</v>
      </c>
      <c r="D10226" s="20" t="s">
        <v>14590</v>
      </c>
      <c r="E10226" s="22" t="s">
        <v>15751</v>
      </c>
      <c r="F10226" s="93" t="s">
        <v>15855</v>
      </c>
      <c r="G10226" s="20" t="s">
        <v>14593</v>
      </c>
      <c r="H10226" s="149" t="n">
        <v>713.65</v>
      </c>
    </row>
    <row r="10227" s="25" customFormat="true" ht="12.75" hidden="false" customHeight="false" outlineLevel="0" collapsed="false">
      <c r="A10227" s="19" t="n">
        <f aca="false">+A10226+1</f>
        <v>10220</v>
      </c>
      <c r="B10227" s="20" t="n">
        <v>1159</v>
      </c>
      <c r="C10227" s="19" t="s">
        <v>15694</v>
      </c>
      <c r="D10227" s="20" t="s">
        <v>14590</v>
      </c>
      <c r="E10227" s="22" t="s">
        <v>15856</v>
      </c>
      <c r="F10227" s="93" t="s">
        <v>15857</v>
      </c>
      <c r="G10227" s="20" t="s">
        <v>14593</v>
      </c>
      <c r="H10227" s="149" t="n">
        <v>77.77</v>
      </c>
    </row>
    <row r="10228" s="25" customFormat="true" ht="12.75" hidden="false" customHeight="false" outlineLevel="0" collapsed="false">
      <c r="A10228" s="19" t="n">
        <f aca="false">+A10227+1</f>
        <v>10221</v>
      </c>
      <c r="B10228" s="20" t="n">
        <v>1159</v>
      </c>
      <c r="C10228" s="19" t="s">
        <v>15694</v>
      </c>
      <c r="D10228" s="20" t="s">
        <v>14590</v>
      </c>
      <c r="E10228" s="22" t="s">
        <v>15858</v>
      </c>
      <c r="F10228" s="93" t="s">
        <v>15859</v>
      </c>
      <c r="G10228" s="20" t="s">
        <v>14593</v>
      </c>
      <c r="H10228" s="149" t="n">
        <v>352.8</v>
      </c>
    </row>
    <row r="10229" s="25" customFormat="true" ht="25.5" hidden="false" customHeight="false" outlineLevel="0" collapsed="false">
      <c r="A10229" s="19" t="n">
        <f aca="false">+A10228+1</f>
        <v>10222</v>
      </c>
      <c r="B10229" s="20" t="n">
        <v>1159</v>
      </c>
      <c r="C10229" s="19" t="s">
        <v>15694</v>
      </c>
      <c r="D10229" s="20" t="s">
        <v>14590</v>
      </c>
      <c r="E10229" s="22" t="s">
        <v>15860</v>
      </c>
      <c r="F10229" s="93" t="s">
        <v>15861</v>
      </c>
      <c r="G10229" s="20" t="s">
        <v>14593</v>
      </c>
      <c r="H10229" s="149" t="n">
        <v>933.23</v>
      </c>
    </row>
    <row r="10230" s="25" customFormat="true" ht="25.5" hidden="false" customHeight="false" outlineLevel="0" collapsed="false">
      <c r="A10230" s="19" t="n">
        <f aca="false">+A10229+1</f>
        <v>10223</v>
      </c>
      <c r="B10230" s="20" t="n">
        <v>1159</v>
      </c>
      <c r="C10230" s="19" t="s">
        <v>15694</v>
      </c>
      <c r="D10230" s="20" t="s">
        <v>14590</v>
      </c>
      <c r="E10230" s="22" t="s">
        <v>15862</v>
      </c>
      <c r="F10230" s="93" t="s">
        <v>15863</v>
      </c>
      <c r="G10230" s="20" t="s">
        <v>14593</v>
      </c>
      <c r="H10230" s="149" t="n">
        <v>551.61</v>
      </c>
    </row>
    <row r="10231" s="25" customFormat="true" ht="25.5" hidden="false" customHeight="false" outlineLevel="0" collapsed="false">
      <c r="A10231" s="19" t="n">
        <f aca="false">+A10230+1</f>
        <v>10224</v>
      </c>
      <c r="B10231" s="20" t="n">
        <v>1159</v>
      </c>
      <c r="C10231" s="19" t="s">
        <v>15694</v>
      </c>
      <c r="D10231" s="20" t="s">
        <v>14590</v>
      </c>
      <c r="E10231" s="22" t="s">
        <v>15757</v>
      </c>
      <c r="F10231" s="93" t="s">
        <v>15864</v>
      </c>
      <c r="G10231" s="20" t="s">
        <v>14593</v>
      </c>
      <c r="H10231" s="149" t="n">
        <v>920.01</v>
      </c>
    </row>
    <row r="10232" s="25" customFormat="true" ht="25.5" hidden="false" customHeight="false" outlineLevel="0" collapsed="false">
      <c r="A10232" s="19" t="n">
        <f aca="false">+A10231+1</f>
        <v>10225</v>
      </c>
      <c r="B10232" s="20" t="n">
        <v>1159</v>
      </c>
      <c r="C10232" s="19" t="s">
        <v>15694</v>
      </c>
      <c r="D10232" s="20" t="s">
        <v>14590</v>
      </c>
      <c r="E10232" s="22" t="s">
        <v>15865</v>
      </c>
      <c r="F10232" s="93" t="s">
        <v>15866</v>
      </c>
      <c r="G10232" s="20" t="s">
        <v>14593</v>
      </c>
      <c r="H10232" s="149" t="n">
        <v>826.69</v>
      </c>
    </row>
    <row r="10233" s="25" customFormat="true" ht="25.5" hidden="false" customHeight="false" outlineLevel="0" collapsed="false">
      <c r="A10233" s="19" t="n">
        <f aca="false">+A10232+1</f>
        <v>10226</v>
      </c>
      <c r="B10233" s="20" t="n">
        <v>1159</v>
      </c>
      <c r="C10233" s="19" t="s">
        <v>15694</v>
      </c>
      <c r="D10233" s="20" t="s">
        <v>14590</v>
      </c>
      <c r="E10233" s="22" t="s">
        <v>15867</v>
      </c>
      <c r="F10233" s="93" t="s">
        <v>15868</v>
      </c>
      <c r="G10233" s="20" t="s">
        <v>14593</v>
      </c>
      <c r="H10233" s="149" t="n">
        <v>33.8</v>
      </c>
    </row>
    <row r="10234" s="25" customFormat="true" ht="25.5" hidden="false" customHeight="false" outlineLevel="0" collapsed="false">
      <c r="A10234" s="19" t="n">
        <f aca="false">+A10233+1</f>
        <v>10227</v>
      </c>
      <c r="B10234" s="20" t="n">
        <v>1159</v>
      </c>
      <c r="C10234" s="19" t="s">
        <v>15694</v>
      </c>
      <c r="D10234" s="143" t="s">
        <v>14590</v>
      </c>
      <c r="E10234" s="22" t="s">
        <v>15869</v>
      </c>
      <c r="F10234" s="93" t="s">
        <v>15870</v>
      </c>
      <c r="G10234" s="20" t="s">
        <v>14593</v>
      </c>
      <c r="H10234" s="149" t="n">
        <v>5.57</v>
      </c>
    </row>
    <row r="10235" s="25" customFormat="true" ht="25.5" hidden="false" customHeight="false" outlineLevel="0" collapsed="false">
      <c r="A10235" s="19" t="n">
        <f aca="false">+A10234+1</f>
        <v>10228</v>
      </c>
      <c r="B10235" s="20" t="n">
        <v>1159</v>
      </c>
      <c r="C10235" s="19" t="s">
        <v>15694</v>
      </c>
      <c r="D10235" s="20" t="s">
        <v>14590</v>
      </c>
      <c r="E10235" s="22" t="s">
        <v>15871</v>
      </c>
      <c r="F10235" s="93" t="s">
        <v>15872</v>
      </c>
      <c r="G10235" s="20" t="s">
        <v>14593</v>
      </c>
      <c r="H10235" s="149" t="n">
        <v>346.96</v>
      </c>
    </row>
    <row r="10236" s="25" customFormat="true" ht="25.5" hidden="false" customHeight="false" outlineLevel="0" collapsed="false">
      <c r="A10236" s="19" t="n">
        <f aca="false">+A10235+1</f>
        <v>10229</v>
      </c>
      <c r="B10236" s="20" t="n">
        <v>1159</v>
      </c>
      <c r="C10236" s="19" t="s">
        <v>15694</v>
      </c>
      <c r="D10236" s="20" t="s">
        <v>14590</v>
      </c>
      <c r="E10236" s="22" t="s">
        <v>15873</v>
      </c>
      <c r="F10236" s="93" t="s">
        <v>15874</v>
      </c>
      <c r="G10236" s="20" t="s">
        <v>14593</v>
      </c>
      <c r="H10236" s="149" t="n">
        <v>659.96</v>
      </c>
    </row>
    <row r="10237" s="25" customFormat="true" ht="25.5" hidden="false" customHeight="false" outlineLevel="0" collapsed="false">
      <c r="A10237" s="19" t="n">
        <f aca="false">+A10236+1</f>
        <v>10230</v>
      </c>
      <c r="B10237" s="20" t="n">
        <v>1159</v>
      </c>
      <c r="C10237" s="19" t="s">
        <v>15694</v>
      </c>
      <c r="D10237" s="20" t="s">
        <v>14590</v>
      </c>
      <c r="E10237" s="22" t="s">
        <v>15813</v>
      </c>
      <c r="F10237" s="93" t="s">
        <v>15875</v>
      </c>
      <c r="G10237" s="20" t="s">
        <v>14593</v>
      </c>
      <c r="H10237" s="149" t="n">
        <v>627.38</v>
      </c>
    </row>
    <row r="10238" s="25" customFormat="true" ht="12.75" hidden="false" customHeight="false" outlineLevel="0" collapsed="false">
      <c r="A10238" s="19" t="n">
        <f aca="false">+A10237+1</f>
        <v>10231</v>
      </c>
      <c r="B10238" s="20" t="n">
        <v>1159</v>
      </c>
      <c r="C10238" s="19" t="s">
        <v>15694</v>
      </c>
      <c r="D10238" s="20" t="s">
        <v>14590</v>
      </c>
      <c r="E10238" s="22" t="s">
        <v>15876</v>
      </c>
      <c r="F10238" s="93" t="s">
        <v>15877</v>
      </c>
      <c r="G10238" s="20" t="s">
        <v>14593</v>
      </c>
      <c r="H10238" s="149" t="n">
        <v>170.03</v>
      </c>
    </row>
    <row r="10239" s="25" customFormat="true" ht="12.75" hidden="false" customHeight="false" outlineLevel="0" collapsed="false">
      <c r="A10239" s="19" t="n">
        <f aca="false">+A10238+1</f>
        <v>10232</v>
      </c>
      <c r="B10239" s="20" t="n">
        <v>1159</v>
      </c>
      <c r="C10239" s="19" t="s">
        <v>15694</v>
      </c>
      <c r="D10239" s="20" t="s">
        <v>14590</v>
      </c>
      <c r="E10239" s="22" t="s">
        <v>15878</v>
      </c>
      <c r="F10239" s="93" t="s">
        <v>15879</v>
      </c>
      <c r="G10239" s="20" t="s">
        <v>14593</v>
      </c>
      <c r="H10239" s="149" t="n">
        <v>682.5</v>
      </c>
    </row>
    <row r="10240" s="25" customFormat="true" ht="25.5" hidden="false" customHeight="false" outlineLevel="0" collapsed="false">
      <c r="A10240" s="19" t="n">
        <f aca="false">+A10239+1</f>
        <v>10233</v>
      </c>
      <c r="B10240" s="20" t="n">
        <v>1291</v>
      </c>
      <c r="C10240" s="19" t="s">
        <v>15880</v>
      </c>
      <c r="D10240" s="20" t="s">
        <v>14590</v>
      </c>
      <c r="E10240" s="22" t="s">
        <v>15881</v>
      </c>
      <c r="F10240" s="20" t="s">
        <v>2046</v>
      </c>
      <c r="G10240" s="20" t="s">
        <v>2029</v>
      </c>
      <c r="H10240" s="149" t="n">
        <v>639.55</v>
      </c>
    </row>
    <row r="10241" s="25" customFormat="true" ht="25.5" hidden="false" customHeight="false" outlineLevel="0" collapsed="false">
      <c r="A10241" s="19" t="n">
        <f aca="false">+A10240+1</f>
        <v>10234</v>
      </c>
      <c r="B10241" s="20" t="n">
        <v>1291</v>
      </c>
      <c r="C10241" s="19" t="s">
        <v>15880</v>
      </c>
      <c r="D10241" s="20" t="s">
        <v>14590</v>
      </c>
      <c r="E10241" s="22" t="s">
        <v>15882</v>
      </c>
      <c r="F10241" s="20" t="s">
        <v>15883</v>
      </c>
      <c r="G10241" s="20" t="s">
        <v>2029</v>
      </c>
      <c r="H10241" s="149" t="n">
        <v>729.13</v>
      </c>
    </row>
    <row r="10242" s="25" customFormat="true" ht="25.5" hidden="false" customHeight="false" outlineLevel="0" collapsed="false">
      <c r="A10242" s="19" t="n">
        <f aca="false">+A10241+1</f>
        <v>10235</v>
      </c>
      <c r="B10242" s="20" t="n">
        <v>1291</v>
      </c>
      <c r="C10242" s="19" t="s">
        <v>15880</v>
      </c>
      <c r="D10242" s="20" t="s">
        <v>14590</v>
      </c>
      <c r="E10242" s="22" t="s">
        <v>15884</v>
      </c>
      <c r="F10242" s="20" t="s">
        <v>15885</v>
      </c>
      <c r="G10242" s="20" t="s">
        <v>2029</v>
      </c>
      <c r="H10242" s="149" t="n">
        <v>99.98</v>
      </c>
    </row>
    <row r="10243" s="25" customFormat="true" ht="25.5" hidden="false" customHeight="false" outlineLevel="0" collapsed="false">
      <c r="A10243" s="19" t="n">
        <f aca="false">+A10242+1</f>
        <v>10236</v>
      </c>
      <c r="B10243" s="20" t="n">
        <v>1291</v>
      </c>
      <c r="C10243" s="19" t="s">
        <v>15880</v>
      </c>
      <c r="D10243" s="20" t="s">
        <v>14590</v>
      </c>
      <c r="E10243" s="22" t="s">
        <v>15886</v>
      </c>
      <c r="F10243" s="20" t="s">
        <v>15887</v>
      </c>
      <c r="G10243" s="20" t="s">
        <v>2029</v>
      </c>
      <c r="H10243" s="149" t="n">
        <v>576.91</v>
      </c>
    </row>
    <row r="10244" s="25" customFormat="true" ht="25.5" hidden="false" customHeight="false" outlineLevel="0" collapsed="false">
      <c r="A10244" s="19" t="n">
        <f aca="false">+A10243+1</f>
        <v>10237</v>
      </c>
      <c r="B10244" s="20" t="n">
        <v>1291</v>
      </c>
      <c r="C10244" s="19" t="s">
        <v>15880</v>
      </c>
      <c r="D10244" s="20" t="s">
        <v>14590</v>
      </c>
      <c r="E10244" s="22" t="s">
        <v>15888</v>
      </c>
      <c r="F10244" s="20" t="s">
        <v>15889</v>
      </c>
      <c r="G10244" s="20" t="s">
        <v>2029</v>
      </c>
      <c r="H10244" s="149" t="n">
        <v>779.58</v>
      </c>
    </row>
    <row r="10245" s="25" customFormat="true" ht="25.5" hidden="false" customHeight="false" outlineLevel="0" collapsed="false">
      <c r="A10245" s="19" t="n">
        <f aca="false">+A10244+1</f>
        <v>10238</v>
      </c>
      <c r="B10245" s="20" t="n">
        <v>1291</v>
      </c>
      <c r="C10245" s="19" t="s">
        <v>15880</v>
      </c>
      <c r="D10245" s="20" t="s">
        <v>14590</v>
      </c>
      <c r="E10245" s="22" t="s">
        <v>15890</v>
      </c>
      <c r="F10245" s="20" t="s">
        <v>15891</v>
      </c>
      <c r="G10245" s="20" t="s">
        <v>2029</v>
      </c>
      <c r="H10245" s="149" t="n">
        <v>209.32</v>
      </c>
    </row>
    <row r="10246" s="25" customFormat="true" ht="25.5" hidden="false" customHeight="false" outlineLevel="0" collapsed="false">
      <c r="A10246" s="19" t="n">
        <f aca="false">+A10245+1</f>
        <v>10239</v>
      </c>
      <c r="B10246" s="20" t="n">
        <v>1291</v>
      </c>
      <c r="C10246" s="19" t="s">
        <v>15880</v>
      </c>
      <c r="D10246" s="20" t="s">
        <v>14590</v>
      </c>
      <c r="E10246" s="22" t="s">
        <v>15892</v>
      </c>
      <c r="F10246" s="20" t="s">
        <v>15893</v>
      </c>
      <c r="G10246" s="20" t="s">
        <v>2029</v>
      </c>
      <c r="H10246" s="149" t="n">
        <v>68.45</v>
      </c>
    </row>
    <row r="10247" s="25" customFormat="true" ht="25.5" hidden="false" customHeight="false" outlineLevel="0" collapsed="false">
      <c r="A10247" s="19" t="n">
        <f aca="false">+A10246+1</f>
        <v>10240</v>
      </c>
      <c r="B10247" s="20" t="n">
        <v>1291</v>
      </c>
      <c r="C10247" s="19" t="s">
        <v>15880</v>
      </c>
      <c r="D10247" s="20" t="s">
        <v>14590</v>
      </c>
      <c r="E10247" s="22" t="s">
        <v>15894</v>
      </c>
      <c r="F10247" s="20" t="s">
        <v>15895</v>
      </c>
      <c r="G10247" s="20" t="s">
        <v>2029</v>
      </c>
      <c r="H10247" s="149" t="n">
        <v>1498.22</v>
      </c>
    </row>
    <row r="10248" s="25" customFormat="true" ht="25.5" hidden="false" customHeight="false" outlineLevel="0" collapsed="false">
      <c r="A10248" s="19" t="n">
        <f aca="false">+A10247+1</f>
        <v>10241</v>
      </c>
      <c r="B10248" s="20" t="n">
        <v>1291</v>
      </c>
      <c r="C10248" s="19" t="s">
        <v>15880</v>
      </c>
      <c r="D10248" s="20" t="s">
        <v>14590</v>
      </c>
      <c r="E10248" s="22" t="s">
        <v>15896</v>
      </c>
      <c r="F10248" s="20" t="s">
        <v>15897</v>
      </c>
      <c r="G10248" s="20" t="s">
        <v>2029</v>
      </c>
      <c r="H10248" s="149" t="n">
        <v>1258.13</v>
      </c>
    </row>
    <row r="10249" s="25" customFormat="true" ht="25.5" hidden="false" customHeight="false" outlineLevel="0" collapsed="false">
      <c r="A10249" s="19" t="n">
        <f aca="false">+A10248+1</f>
        <v>10242</v>
      </c>
      <c r="B10249" s="20" t="n">
        <v>1291</v>
      </c>
      <c r="C10249" s="19" t="s">
        <v>15880</v>
      </c>
      <c r="D10249" s="20" t="s">
        <v>14590</v>
      </c>
      <c r="E10249" s="22" t="s">
        <v>15898</v>
      </c>
      <c r="F10249" s="20" t="s">
        <v>15899</v>
      </c>
      <c r="G10249" s="20" t="s">
        <v>2029</v>
      </c>
      <c r="H10249" s="149" t="n">
        <v>1406.99</v>
      </c>
    </row>
    <row r="10250" s="25" customFormat="true" ht="25.5" hidden="false" customHeight="false" outlineLevel="0" collapsed="false">
      <c r="A10250" s="19" t="n">
        <f aca="false">+A10249+1</f>
        <v>10243</v>
      </c>
      <c r="B10250" s="20" t="n">
        <v>1291</v>
      </c>
      <c r="C10250" s="19" t="s">
        <v>15880</v>
      </c>
      <c r="D10250" s="20" t="s">
        <v>14590</v>
      </c>
      <c r="E10250" s="22" t="s">
        <v>15900</v>
      </c>
      <c r="F10250" s="20" t="s">
        <v>15901</v>
      </c>
      <c r="G10250" s="20" t="s">
        <v>2029</v>
      </c>
      <c r="H10250" s="149" t="n">
        <v>528.97</v>
      </c>
    </row>
    <row r="10251" s="25" customFormat="true" ht="25.5" hidden="false" customHeight="false" outlineLevel="0" collapsed="false">
      <c r="A10251" s="19" t="n">
        <f aca="false">+A10250+1</f>
        <v>10244</v>
      </c>
      <c r="B10251" s="20" t="n">
        <v>1291</v>
      </c>
      <c r="C10251" s="19" t="s">
        <v>15880</v>
      </c>
      <c r="D10251" s="20" t="s">
        <v>14590</v>
      </c>
      <c r="E10251" s="22" t="s">
        <v>15902</v>
      </c>
      <c r="F10251" s="20" t="s">
        <v>15903</v>
      </c>
      <c r="G10251" s="20" t="s">
        <v>2029</v>
      </c>
      <c r="H10251" s="149" t="n">
        <v>1462.81</v>
      </c>
    </row>
    <row r="10252" s="25" customFormat="true" ht="25.5" hidden="false" customHeight="false" outlineLevel="0" collapsed="false">
      <c r="A10252" s="19" t="n">
        <f aca="false">+A10251+1</f>
        <v>10245</v>
      </c>
      <c r="B10252" s="20" t="n">
        <v>1291</v>
      </c>
      <c r="C10252" s="19" t="s">
        <v>15880</v>
      </c>
      <c r="D10252" s="143" t="s">
        <v>14590</v>
      </c>
      <c r="E10252" s="22" t="s">
        <v>15904</v>
      </c>
      <c r="F10252" s="20" t="s">
        <v>15905</v>
      </c>
      <c r="G10252" s="20" t="s">
        <v>2029</v>
      </c>
      <c r="H10252" s="149" t="n">
        <v>40.36</v>
      </c>
    </row>
    <row r="10253" s="25" customFormat="true" ht="38.25" hidden="false" customHeight="false" outlineLevel="0" collapsed="false">
      <c r="A10253" s="19" t="n">
        <f aca="false">+A10252+1</f>
        <v>10246</v>
      </c>
      <c r="B10253" s="20" t="n">
        <v>1291</v>
      </c>
      <c r="C10253" s="19" t="s">
        <v>15880</v>
      </c>
      <c r="D10253" s="20" t="s">
        <v>14590</v>
      </c>
      <c r="E10253" s="22" t="s">
        <v>15906</v>
      </c>
      <c r="F10253" s="20" t="s">
        <v>15907</v>
      </c>
      <c r="G10253" s="20" t="s">
        <v>2029</v>
      </c>
      <c r="H10253" s="149" t="n">
        <v>393.54</v>
      </c>
    </row>
    <row r="10254" s="25" customFormat="true" ht="12.75" hidden="false" customHeight="false" outlineLevel="0" collapsed="false">
      <c r="A10254" s="19" t="n">
        <f aca="false">+A10253+1</f>
        <v>10247</v>
      </c>
      <c r="B10254" s="20" t="n">
        <v>1295</v>
      </c>
      <c r="C10254" s="19" t="s">
        <v>15908</v>
      </c>
      <c r="D10254" s="20" t="s">
        <v>14590</v>
      </c>
      <c r="E10254" s="22" t="s">
        <v>15658</v>
      </c>
      <c r="F10254" s="20"/>
      <c r="G10254" s="20" t="s">
        <v>8156</v>
      </c>
      <c r="H10254" s="132" t="n">
        <v>0</v>
      </c>
    </row>
    <row r="10255" s="25" customFormat="true" ht="12.75" hidden="false" customHeight="false" outlineLevel="0" collapsed="false">
      <c r="A10255" s="19" t="n">
        <f aca="false">+A10254+1</f>
        <v>10248</v>
      </c>
      <c r="B10255" s="20" t="n">
        <v>1298</v>
      </c>
      <c r="C10255" s="19" t="s">
        <v>15909</v>
      </c>
      <c r="D10255" s="20" t="s">
        <v>14590</v>
      </c>
      <c r="E10255" s="22" t="s">
        <v>15658</v>
      </c>
      <c r="F10255" s="20"/>
      <c r="G10255" s="20" t="s">
        <v>8156</v>
      </c>
      <c r="H10255" s="132" t="n">
        <v>0</v>
      </c>
    </row>
    <row r="10256" s="25" customFormat="true" ht="25.5" hidden="false" customHeight="false" outlineLevel="0" collapsed="false">
      <c r="A10256" s="19" t="n">
        <f aca="false">+A10255+1</f>
        <v>10249</v>
      </c>
      <c r="B10256" s="20" t="n">
        <v>1302</v>
      </c>
      <c r="C10256" s="19" t="s">
        <v>15910</v>
      </c>
      <c r="D10256" s="20" t="s">
        <v>14590</v>
      </c>
      <c r="E10256" s="22" t="s">
        <v>15911</v>
      </c>
      <c r="F10256" s="20" t="s">
        <v>15912</v>
      </c>
      <c r="G10256" s="83" t="s">
        <v>611</v>
      </c>
      <c r="H10256" s="149" t="n">
        <v>2177.72</v>
      </c>
    </row>
    <row r="10257" s="25" customFormat="true" ht="25.5" hidden="false" customHeight="false" outlineLevel="0" collapsed="false">
      <c r="A10257" s="19" t="n">
        <f aca="false">+A10256+1</f>
        <v>10250</v>
      </c>
      <c r="B10257" s="20" t="n">
        <v>1302</v>
      </c>
      <c r="C10257" s="19" t="s">
        <v>15910</v>
      </c>
      <c r="D10257" s="20" t="s">
        <v>14590</v>
      </c>
      <c r="E10257" s="22" t="s">
        <v>15913</v>
      </c>
      <c r="F10257" s="20" t="s">
        <v>15914</v>
      </c>
      <c r="G10257" s="83" t="s">
        <v>611</v>
      </c>
      <c r="H10257" s="149" t="n">
        <v>1659.96</v>
      </c>
    </row>
    <row r="10258" s="25" customFormat="true" ht="25.5" hidden="false" customHeight="false" outlineLevel="0" collapsed="false">
      <c r="A10258" s="19" t="n">
        <f aca="false">+A10257+1</f>
        <v>10251</v>
      </c>
      <c r="B10258" s="20" t="n">
        <v>1302</v>
      </c>
      <c r="C10258" s="19" t="s">
        <v>15910</v>
      </c>
      <c r="D10258" s="20" t="s">
        <v>14590</v>
      </c>
      <c r="E10258" s="22" t="s">
        <v>15915</v>
      </c>
      <c r="F10258" s="20" t="s">
        <v>15916</v>
      </c>
      <c r="G10258" s="83" t="s">
        <v>611</v>
      </c>
      <c r="H10258" s="149" t="n">
        <v>1642.31</v>
      </c>
    </row>
    <row r="10259" s="25" customFormat="true" ht="25.5" hidden="false" customHeight="false" outlineLevel="0" collapsed="false">
      <c r="A10259" s="19" t="n">
        <f aca="false">+A10258+1</f>
        <v>10252</v>
      </c>
      <c r="B10259" s="20" t="n">
        <v>1302</v>
      </c>
      <c r="C10259" s="19" t="s">
        <v>15910</v>
      </c>
      <c r="D10259" s="20" t="s">
        <v>14590</v>
      </c>
      <c r="E10259" s="22" t="s">
        <v>15917</v>
      </c>
      <c r="F10259" s="20" t="s">
        <v>15918</v>
      </c>
      <c r="G10259" s="83" t="s">
        <v>611</v>
      </c>
      <c r="H10259" s="149" t="n">
        <v>1241.4</v>
      </c>
    </row>
    <row r="10260" s="25" customFormat="true" ht="25.5" hidden="false" customHeight="false" outlineLevel="0" collapsed="false">
      <c r="A10260" s="19" t="n">
        <f aca="false">+A10259+1</f>
        <v>10253</v>
      </c>
      <c r="B10260" s="20" t="n">
        <v>1302</v>
      </c>
      <c r="C10260" s="19" t="s">
        <v>15910</v>
      </c>
      <c r="D10260" s="20" t="s">
        <v>14590</v>
      </c>
      <c r="E10260" s="22" t="s">
        <v>15919</v>
      </c>
      <c r="F10260" s="20" t="s">
        <v>15920</v>
      </c>
      <c r="G10260" s="83" t="s">
        <v>611</v>
      </c>
      <c r="H10260" s="149" t="n">
        <v>1481.76</v>
      </c>
    </row>
    <row r="10261" s="25" customFormat="true" ht="25.5" hidden="false" customHeight="false" outlineLevel="0" collapsed="false">
      <c r="A10261" s="19" t="n">
        <f aca="false">+A10260+1</f>
        <v>10254</v>
      </c>
      <c r="B10261" s="20" t="n">
        <v>1302</v>
      </c>
      <c r="C10261" s="19" t="s">
        <v>15910</v>
      </c>
      <c r="D10261" s="20" t="s">
        <v>14590</v>
      </c>
      <c r="E10261" s="22" t="s">
        <v>15921</v>
      </c>
      <c r="F10261" s="20" t="s">
        <v>15922</v>
      </c>
      <c r="G10261" s="83" t="s">
        <v>611</v>
      </c>
      <c r="H10261" s="149" t="n">
        <v>104.29</v>
      </c>
    </row>
    <row r="10262" s="25" customFormat="true" ht="25.5" hidden="false" customHeight="false" outlineLevel="0" collapsed="false">
      <c r="A10262" s="19" t="n">
        <f aca="false">+A10261+1</f>
        <v>10255</v>
      </c>
      <c r="B10262" s="20" t="n">
        <v>1302</v>
      </c>
      <c r="C10262" s="19" t="s">
        <v>15910</v>
      </c>
      <c r="D10262" s="20" t="s">
        <v>14590</v>
      </c>
      <c r="E10262" s="22" t="s">
        <v>15923</v>
      </c>
      <c r="F10262" s="20" t="s">
        <v>15924</v>
      </c>
      <c r="G10262" s="83" t="s">
        <v>611</v>
      </c>
      <c r="H10262" s="149" t="n">
        <v>961.17</v>
      </c>
    </row>
    <row r="10263" s="25" customFormat="true" ht="25.5" hidden="false" customHeight="false" outlineLevel="0" collapsed="false">
      <c r="A10263" s="19" t="n">
        <f aca="false">+A10262+1</f>
        <v>10256</v>
      </c>
      <c r="B10263" s="20" t="n">
        <v>1302</v>
      </c>
      <c r="C10263" s="19" t="s">
        <v>15910</v>
      </c>
      <c r="D10263" s="20" t="s">
        <v>14590</v>
      </c>
      <c r="E10263" s="22" t="s">
        <v>15925</v>
      </c>
      <c r="F10263" s="20" t="s">
        <v>15926</v>
      </c>
      <c r="G10263" s="83" t="s">
        <v>611</v>
      </c>
      <c r="H10263" s="149" t="n">
        <v>325.08</v>
      </c>
    </row>
    <row r="10264" s="25" customFormat="true" ht="25.5" hidden="false" customHeight="false" outlineLevel="0" collapsed="false">
      <c r="A10264" s="19" t="n">
        <f aca="false">+A10263+1</f>
        <v>10257</v>
      </c>
      <c r="B10264" s="20" t="n">
        <v>1302</v>
      </c>
      <c r="C10264" s="19" t="s">
        <v>15910</v>
      </c>
      <c r="D10264" s="20" t="s">
        <v>14590</v>
      </c>
      <c r="E10264" s="22" t="s">
        <v>15927</v>
      </c>
      <c r="F10264" s="20" t="s">
        <v>15928</v>
      </c>
      <c r="G10264" s="83" t="s">
        <v>611</v>
      </c>
      <c r="H10264" s="149" t="n">
        <v>61.54</v>
      </c>
    </row>
    <row r="10265" s="25" customFormat="true" ht="25.5" hidden="false" customHeight="false" outlineLevel="0" collapsed="false">
      <c r="A10265" s="19" t="n">
        <f aca="false">+A10264+1</f>
        <v>10258</v>
      </c>
      <c r="B10265" s="20" t="n">
        <v>1302</v>
      </c>
      <c r="C10265" s="19" t="s">
        <v>15910</v>
      </c>
      <c r="D10265" s="20" t="s">
        <v>14590</v>
      </c>
      <c r="E10265" s="22" t="s">
        <v>15929</v>
      </c>
      <c r="F10265" s="20" t="s">
        <v>15930</v>
      </c>
      <c r="G10265" s="83" t="s">
        <v>611</v>
      </c>
      <c r="H10265" s="149" t="n">
        <v>2002.11</v>
      </c>
    </row>
    <row r="10266" s="25" customFormat="true" ht="25.5" hidden="false" customHeight="false" outlineLevel="0" collapsed="false">
      <c r="A10266" s="19" t="n">
        <f aca="false">+A10265+1</f>
        <v>10259</v>
      </c>
      <c r="B10266" s="20" t="n">
        <v>1302</v>
      </c>
      <c r="C10266" s="19" t="s">
        <v>15910</v>
      </c>
      <c r="D10266" s="20" t="s">
        <v>14590</v>
      </c>
      <c r="E10266" s="22" t="s">
        <v>15931</v>
      </c>
      <c r="F10266" s="20" t="s">
        <v>15932</v>
      </c>
      <c r="G10266" s="83" t="s">
        <v>611</v>
      </c>
      <c r="H10266" s="149" t="n">
        <v>112.05</v>
      </c>
    </row>
    <row r="10267" s="25" customFormat="true" ht="25.5" hidden="false" customHeight="false" outlineLevel="0" collapsed="false">
      <c r="A10267" s="19" t="n">
        <f aca="false">+A10266+1</f>
        <v>10260</v>
      </c>
      <c r="B10267" s="20" t="n">
        <v>1302</v>
      </c>
      <c r="C10267" s="19" t="s">
        <v>15910</v>
      </c>
      <c r="D10267" s="20" t="s">
        <v>14590</v>
      </c>
      <c r="E10267" s="22" t="s">
        <v>15933</v>
      </c>
      <c r="F10267" s="20" t="s">
        <v>15934</v>
      </c>
      <c r="G10267" s="83" t="s">
        <v>611</v>
      </c>
      <c r="H10267" s="149" t="n">
        <v>854.75</v>
      </c>
    </row>
    <row r="10268" s="25" customFormat="true" ht="25.5" hidden="false" customHeight="false" outlineLevel="0" collapsed="false">
      <c r="A10268" s="19" t="n">
        <f aca="false">+A10267+1</f>
        <v>10261</v>
      </c>
      <c r="B10268" s="20" t="n">
        <v>1302</v>
      </c>
      <c r="C10268" s="19" t="s">
        <v>15910</v>
      </c>
      <c r="D10268" s="20" t="s">
        <v>14590</v>
      </c>
      <c r="E10268" s="22" t="s">
        <v>15935</v>
      </c>
      <c r="F10268" s="20" t="s">
        <v>15936</v>
      </c>
      <c r="G10268" s="83" t="s">
        <v>611</v>
      </c>
      <c r="H10268" s="149" t="n">
        <v>13.08</v>
      </c>
    </row>
    <row r="10269" s="25" customFormat="true" ht="25.5" hidden="false" customHeight="false" outlineLevel="0" collapsed="false">
      <c r="A10269" s="19" t="n">
        <f aca="false">+A10268+1</f>
        <v>10262</v>
      </c>
      <c r="B10269" s="20" t="n">
        <v>1302</v>
      </c>
      <c r="C10269" s="19" t="s">
        <v>15910</v>
      </c>
      <c r="D10269" s="20" t="s">
        <v>14590</v>
      </c>
      <c r="E10269" s="22" t="s">
        <v>15937</v>
      </c>
      <c r="F10269" s="20" t="s">
        <v>15938</v>
      </c>
      <c r="G10269" s="83" t="s">
        <v>611</v>
      </c>
      <c r="H10269" s="149" t="n">
        <v>1041.56</v>
      </c>
    </row>
    <row r="10270" s="25" customFormat="true" ht="25.5" hidden="false" customHeight="false" outlineLevel="0" collapsed="false">
      <c r="A10270" s="19" t="n">
        <f aca="false">+A10269+1</f>
        <v>10263</v>
      </c>
      <c r="B10270" s="20" t="n">
        <v>1302</v>
      </c>
      <c r="C10270" s="19" t="s">
        <v>15910</v>
      </c>
      <c r="D10270" s="20" t="s">
        <v>14590</v>
      </c>
      <c r="E10270" s="22" t="s">
        <v>15939</v>
      </c>
      <c r="F10270" s="20" t="s">
        <v>15940</v>
      </c>
      <c r="G10270" s="83" t="s">
        <v>611</v>
      </c>
      <c r="H10270" s="149" t="n">
        <v>195.14</v>
      </c>
    </row>
    <row r="10271" s="25" customFormat="true" ht="25.5" hidden="false" customHeight="false" outlineLevel="0" collapsed="false">
      <c r="A10271" s="19" t="n">
        <f aca="false">+A10270+1</f>
        <v>10264</v>
      </c>
      <c r="B10271" s="20" t="n">
        <v>1302</v>
      </c>
      <c r="C10271" s="19" t="s">
        <v>15910</v>
      </c>
      <c r="D10271" s="20" t="s">
        <v>14590</v>
      </c>
      <c r="E10271" s="22" t="s">
        <v>15941</v>
      </c>
      <c r="F10271" s="20" t="s">
        <v>15942</v>
      </c>
      <c r="G10271" s="83" t="s">
        <v>611</v>
      </c>
      <c r="H10271" s="149" t="n">
        <v>318.94</v>
      </c>
    </row>
    <row r="10272" s="25" customFormat="true" ht="25.5" hidden="false" customHeight="false" outlineLevel="0" collapsed="false">
      <c r="A10272" s="19" t="n">
        <f aca="false">+A10271+1</f>
        <v>10265</v>
      </c>
      <c r="B10272" s="20" t="n">
        <v>1302</v>
      </c>
      <c r="C10272" s="19" t="s">
        <v>15910</v>
      </c>
      <c r="D10272" s="20" t="s">
        <v>14590</v>
      </c>
      <c r="E10272" s="22" t="s">
        <v>15943</v>
      </c>
      <c r="F10272" s="20" t="s">
        <v>15944</v>
      </c>
      <c r="G10272" s="83" t="s">
        <v>611</v>
      </c>
      <c r="H10272" s="149" t="n">
        <v>239.96</v>
      </c>
    </row>
    <row r="10273" s="25" customFormat="true" ht="12.75" hidden="false" customHeight="false" outlineLevel="0" collapsed="false">
      <c r="A10273" s="19" t="n">
        <f aca="false">+A10272+1</f>
        <v>10266</v>
      </c>
      <c r="B10273" s="20" t="n">
        <v>1302</v>
      </c>
      <c r="C10273" s="19" t="s">
        <v>15910</v>
      </c>
      <c r="D10273" s="20" t="s">
        <v>14590</v>
      </c>
      <c r="E10273" s="22" t="s">
        <v>15945</v>
      </c>
      <c r="F10273" s="20" t="s">
        <v>15946</v>
      </c>
      <c r="G10273" s="83" t="s">
        <v>611</v>
      </c>
      <c r="H10273" s="149" t="n">
        <v>1186.81</v>
      </c>
    </row>
    <row r="10274" s="25" customFormat="true" ht="25.5" hidden="false" customHeight="false" outlineLevel="0" collapsed="false">
      <c r="A10274" s="19" t="n">
        <f aca="false">+A10273+1</f>
        <v>10267</v>
      </c>
      <c r="B10274" s="20" t="n">
        <v>1302</v>
      </c>
      <c r="C10274" s="19" t="s">
        <v>15910</v>
      </c>
      <c r="D10274" s="20" t="s">
        <v>14590</v>
      </c>
      <c r="E10274" s="22" t="s">
        <v>15947</v>
      </c>
      <c r="F10274" s="20" t="s">
        <v>15948</v>
      </c>
      <c r="G10274" s="83" t="s">
        <v>611</v>
      </c>
      <c r="H10274" s="149" t="n">
        <v>715.76</v>
      </c>
    </row>
    <row r="10275" s="25" customFormat="true" ht="25.5" hidden="false" customHeight="false" outlineLevel="0" collapsed="false">
      <c r="A10275" s="19" t="n">
        <f aca="false">+A10274+1</f>
        <v>10268</v>
      </c>
      <c r="B10275" s="20" t="n">
        <v>1302</v>
      </c>
      <c r="C10275" s="19" t="s">
        <v>15910</v>
      </c>
      <c r="D10275" s="20" t="s">
        <v>14590</v>
      </c>
      <c r="E10275" s="22" t="s">
        <v>15949</v>
      </c>
      <c r="F10275" s="20" t="s">
        <v>15950</v>
      </c>
      <c r="G10275" s="83" t="s">
        <v>611</v>
      </c>
      <c r="H10275" s="149" t="n">
        <v>525.89</v>
      </c>
    </row>
    <row r="10276" s="25" customFormat="true" ht="25.5" hidden="false" customHeight="false" outlineLevel="0" collapsed="false">
      <c r="A10276" s="19" t="n">
        <f aca="false">+A10275+1</f>
        <v>10269</v>
      </c>
      <c r="B10276" s="20" t="n">
        <v>1302</v>
      </c>
      <c r="C10276" s="19" t="s">
        <v>15910</v>
      </c>
      <c r="D10276" s="20" t="s">
        <v>14590</v>
      </c>
      <c r="E10276" s="22" t="s">
        <v>15951</v>
      </c>
      <c r="F10276" s="20" t="s">
        <v>15952</v>
      </c>
      <c r="G10276" s="83" t="s">
        <v>611</v>
      </c>
      <c r="H10276" s="149" t="n">
        <v>540.71</v>
      </c>
    </row>
    <row r="10277" s="25" customFormat="true" ht="12.75" hidden="false" customHeight="false" outlineLevel="0" collapsed="false">
      <c r="A10277" s="19" t="n">
        <f aca="false">+A10276+1</f>
        <v>10270</v>
      </c>
      <c r="B10277" s="20" t="n">
        <v>1302</v>
      </c>
      <c r="C10277" s="19" t="s">
        <v>15910</v>
      </c>
      <c r="D10277" s="20" t="s">
        <v>14590</v>
      </c>
      <c r="E10277" s="22" t="s">
        <v>15953</v>
      </c>
      <c r="F10277" s="20" t="s">
        <v>15954</v>
      </c>
      <c r="G10277" s="83" t="s">
        <v>611</v>
      </c>
      <c r="H10277" s="149" t="n">
        <v>1151.6</v>
      </c>
    </row>
    <row r="10278" s="25" customFormat="true" ht="25.5" hidden="false" customHeight="false" outlineLevel="0" collapsed="false">
      <c r="A10278" s="19" t="n">
        <f aca="false">+A10277+1</f>
        <v>10271</v>
      </c>
      <c r="B10278" s="20" t="n">
        <v>1302</v>
      </c>
      <c r="C10278" s="19" t="s">
        <v>15910</v>
      </c>
      <c r="D10278" s="20" t="s">
        <v>14590</v>
      </c>
      <c r="E10278" s="22" t="s">
        <v>15955</v>
      </c>
      <c r="F10278" s="20" t="s">
        <v>15956</v>
      </c>
      <c r="G10278" s="83" t="s">
        <v>611</v>
      </c>
      <c r="H10278" s="149" t="n">
        <v>81.26</v>
      </c>
    </row>
    <row r="10279" s="25" customFormat="true" ht="12.75" hidden="false" customHeight="false" outlineLevel="0" collapsed="false">
      <c r="A10279" s="19" t="n">
        <f aca="false">+A10278+1</f>
        <v>10272</v>
      </c>
      <c r="B10279" s="20" t="n">
        <v>1302</v>
      </c>
      <c r="C10279" s="19" t="s">
        <v>15910</v>
      </c>
      <c r="D10279" s="20" t="s">
        <v>14590</v>
      </c>
      <c r="E10279" s="22" t="s">
        <v>15957</v>
      </c>
      <c r="F10279" s="20" t="s">
        <v>15958</v>
      </c>
      <c r="G10279" s="83" t="s">
        <v>611</v>
      </c>
      <c r="H10279" s="149" t="n">
        <v>262.78</v>
      </c>
    </row>
    <row r="10280" s="25" customFormat="true" ht="12.75" hidden="false" customHeight="false" outlineLevel="0" collapsed="false">
      <c r="A10280" s="19" t="n">
        <f aca="false">+A10279+1</f>
        <v>10273</v>
      </c>
      <c r="B10280" s="20" t="n">
        <v>1302</v>
      </c>
      <c r="C10280" s="19" t="s">
        <v>15910</v>
      </c>
      <c r="D10280" s="20" t="s">
        <v>14590</v>
      </c>
      <c r="E10280" s="22" t="s">
        <v>15959</v>
      </c>
      <c r="F10280" s="20" t="s">
        <v>15960</v>
      </c>
      <c r="G10280" s="83" t="s">
        <v>611</v>
      </c>
      <c r="H10280" s="149" t="n">
        <v>1069.12</v>
      </c>
    </row>
    <row r="10281" s="25" customFormat="true" ht="25.5" hidden="false" customHeight="false" outlineLevel="0" collapsed="false">
      <c r="A10281" s="19" t="n">
        <f aca="false">+A10280+1</f>
        <v>10274</v>
      </c>
      <c r="B10281" s="20" t="n">
        <v>1302</v>
      </c>
      <c r="C10281" s="19" t="s">
        <v>15910</v>
      </c>
      <c r="D10281" s="20" t="s">
        <v>14590</v>
      </c>
      <c r="E10281" s="22" t="s">
        <v>15961</v>
      </c>
      <c r="F10281" s="20" t="s">
        <v>15962</v>
      </c>
      <c r="G10281" s="83" t="s">
        <v>611</v>
      </c>
      <c r="H10281" s="149" t="n">
        <v>528.28</v>
      </c>
    </row>
    <row r="10282" s="25" customFormat="true" ht="25.5" hidden="false" customHeight="false" outlineLevel="0" collapsed="false">
      <c r="A10282" s="19" t="n">
        <f aca="false">+A10281+1</f>
        <v>10275</v>
      </c>
      <c r="B10282" s="20" t="n">
        <v>1302</v>
      </c>
      <c r="C10282" s="19" t="s">
        <v>15910</v>
      </c>
      <c r="D10282" s="20" t="s">
        <v>14590</v>
      </c>
      <c r="E10282" s="22" t="s">
        <v>15963</v>
      </c>
      <c r="F10282" s="20" t="s">
        <v>15964</v>
      </c>
      <c r="G10282" s="83" t="s">
        <v>611</v>
      </c>
      <c r="H10282" s="149" t="n">
        <v>3104.61</v>
      </c>
    </row>
    <row r="10283" s="25" customFormat="true" ht="25.5" hidden="false" customHeight="false" outlineLevel="0" collapsed="false">
      <c r="A10283" s="19" t="n">
        <f aca="false">+A10282+1</f>
        <v>10276</v>
      </c>
      <c r="B10283" s="20" t="n">
        <v>1302</v>
      </c>
      <c r="C10283" s="19" t="s">
        <v>15910</v>
      </c>
      <c r="D10283" s="20" t="s">
        <v>14590</v>
      </c>
      <c r="E10283" s="22" t="s">
        <v>15965</v>
      </c>
      <c r="F10283" s="20" t="s">
        <v>15966</v>
      </c>
      <c r="G10283" s="83" t="s">
        <v>611</v>
      </c>
      <c r="H10283" s="149" t="n">
        <v>1144.49</v>
      </c>
    </row>
    <row r="10284" s="25" customFormat="true" ht="25.5" hidden="false" customHeight="false" outlineLevel="0" collapsed="false">
      <c r="A10284" s="19" t="n">
        <f aca="false">+A10283+1</f>
        <v>10277</v>
      </c>
      <c r="B10284" s="20" t="n">
        <v>1302</v>
      </c>
      <c r="C10284" s="19" t="s">
        <v>15910</v>
      </c>
      <c r="D10284" s="20" t="s">
        <v>14590</v>
      </c>
      <c r="E10284" s="22" t="s">
        <v>15967</v>
      </c>
      <c r="F10284" s="20" t="s">
        <v>15968</v>
      </c>
      <c r="G10284" s="83" t="s">
        <v>611</v>
      </c>
      <c r="H10284" s="149" t="n">
        <v>619.26</v>
      </c>
    </row>
    <row r="10285" s="25" customFormat="true" ht="25.5" hidden="false" customHeight="false" outlineLevel="0" collapsed="false">
      <c r="A10285" s="19" t="n">
        <f aca="false">+A10284+1</f>
        <v>10278</v>
      </c>
      <c r="B10285" s="20" t="n">
        <v>1302</v>
      </c>
      <c r="C10285" s="19" t="s">
        <v>15910</v>
      </c>
      <c r="D10285" s="20" t="s">
        <v>14590</v>
      </c>
      <c r="E10285" s="22" t="s">
        <v>15969</v>
      </c>
      <c r="F10285" s="20" t="s">
        <v>15970</v>
      </c>
      <c r="G10285" s="83" t="s">
        <v>611</v>
      </c>
      <c r="H10285" s="149" t="n">
        <v>718.41</v>
      </c>
    </row>
    <row r="10286" s="25" customFormat="true" ht="25.5" hidden="false" customHeight="false" outlineLevel="0" collapsed="false">
      <c r="A10286" s="19" t="n">
        <f aca="false">+A10285+1</f>
        <v>10279</v>
      </c>
      <c r="B10286" s="20" t="n">
        <v>1302</v>
      </c>
      <c r="C10286" s="19" t="s">
        <v>15910</v>
      </c>
      <c r="D10286" s="20" t="s">
        <v>14590</v>
      </c>
      <c r="E10286" s="22" t="s">
        <v>15971</v>
      </c>
      <c r="F10286" s="20" t="s">
        <v>15972</v>
      </c>
      <c r="G10286" s="83" t="s">
        <v>611</v>
      </c>
      <c r="H10286" s="149" t="n">
        <v>191.27</v>
      </c>
    </row>
    <row r="10287" s="25" customFormat="true" ht="25.5" hidden="false" customHeight="false" outlineLevel="0" collapsed="false">
      <c r="A10287" s="19" t="n">
        <f aca="false">+A10286+1</f>
        <v>10280</v>
      </c>
      <c r="B10287" s="20" t="n">
        <v>1302</v>
      </c>
      <c r="C10287" s="19" t="s">
        <v>15910</v>
      </c>
      <c r="D10287" s="20" t="s">
        <v>14590</v>
      </c>
      <c r="E10287" s="22" t="s">
        <v>15973</v>
      </c>
      <c r="F10287" s="20" t="s">
        <v>15974</v>
      </c>
      <c r="G10287" s="83" t="s">
        <v>611</v>
      </c>
      <c r="H10287" s="149" t="n">
        <v>255.1</v>
      </c>
    </row>
    <row r="10288" s="25" customFormat="true" ht="25.5" hidden="false" customHeight="false" outlineLevel="0" collapsed="false">
      <c r="A10288" s="19" t="n">
        <f aca="false">+A10287+1</f>
        <v>10281</v>
      </c>
      <c r="B10288" s="20" t="n">
        <v>1302</v>
      </c>
      <c r="C10288" s="19" t="s">
        <v>15910</v>
      </c>
      <c r="D10288" s="20" t="s">
        <v>14590</v>
      </c>
      <c r="E10288" s="22" t="s">
        <v>15975</v>
      </c>
      <c r="F10288" s="20" t="s">
        <v>15976</v>
      </c>
      <c r="G10288" s="83" t="s">
        <v>611</v>
      </c>
      <c r="H10288" s="149" t="n">
        <v>423.98</v>
      </c>
    </row>
    <row r="10289" s="25" customFormat="true" ht="25.5" hidden="false" customHeight="false" outlineLevel="0" collapsed="false">
      <c r="A10289" s="19" t="n">
        <f aca="false">+A10288+1</f>
        <v>10282</v>
      </c>
      <c r="B10289" s="20" t="n">
        <v>1302</v>
      </c>
      <c r="C10289" s="19" t="s">
        <v>15910</v>
      </c>
      <c r="D10289" s="20" t="s">
        <v>14590</v>
      </c>
      <c r="E10289" s="22" t="s">
        <v>15977</v>
      </c>
      <c r="F10289" s="20" t="s">
        <v>15978</v>
      </c>
      <c r="G10289" s="83" t="s">
        <v>611</v>
      </c>
      <c r="H10289" s="149" t="n">
        <v>1216.92</v>
      </c>
    </row>
    <row r="10290" s="25" customFormat="true" ht="25.5" hidden="false" customHeight="false" outlineLevel="0" collapsed="false">
      <c r="A10290" s="19" t="n">
        <f aca="false">+A10289+1</f>
        <v>10283</v>
      </c>
      <c r="B10290" s="20" t="n">
        <v>1302</v>
      </c>
      <c r="C10290" s="19" t="s">
        <v>15910</v>
      </c>
      <c r="D10290" s="20" t="s">
        <v>14590</v>
      </c>
      <c r="E10290" s="22" t="s">
        <v>15979</v>
      </c>
      <c r="F10290" s="20" t="s">
        <v>15980</v>
      </c>
      <c r="G10290" s="83" t="s">
        <v>611</v>
      </c>
      <c r="H10290" s="149" t="n">
        <v>1067.49</v>
      </c>
    </row>
    <row r="10291" s="25" customFormat="true" ht="25.5" hidden="false" customHeight="false" outlineLevel="0" collapsed="false">
      <c r="A10291" s="19" t="n">
        <f aca="false">+A10290+1</f>
        <v>10284</v>
      </c>
      <c r="B10291" s="20" t="n">
        <v>1302</v>
      </c>
      <c r="C10291" s="19" t="s">
        <v>15910</v>
      </c>
      <c r="D10291" s="20" t="s">
        <v>14590</v>
      </c>
      <c r="E10291" s="22" t="s">
        <v>15981</v>
      </c>
      <c r="F10291" s="20" t="s">
        <v>15982</v>
      </c>
      <c r="G10291" s="83" t="s">
        <v>611</v>
      </c>
      <c r="H10291" s="149" t="n">
        <v>284.6</v>
      </c>
    </row>
    <row r="10292" s="25" customFormat="true" ht="25.5" hidden="false" customHeight="false" outlineLevel="0" collapsed="false">
      <c r="A10292" s="19" t="n">
        <f aca="false">+A10291+1</f>
        <v>10285</v>
      </c>
      <c r="B10292" s="20" t="n">
        <v>1302</v>
      </c>
      <c r="C10292" s="19" t="s">
        <v>15910</v>
      </c>
      <c r="D10292" s="20" t="s">
        <v>14590</v>
      </c>
      <c r="E10292" s="22" t="s">
        <v>15983</v>
      </c>
      <c r="F10292" s="20" t="s">
        <v>15984</v>
      </c>
      <c r="G10292" s="83" t="s">
        <v>611</v>
      </c>
      <c r="H10292" s="149" t="n">
        <v>1033.94</v>
      </c>
    </row>
    <row r="10293" s="25" customFormat="true" ht="12.75" hidden="false" customHeight="false" outlineLevel="0" collapsed="false">
      <c r="A10293" s="19" t="n">
        <f aca="false">+A10292+1</f>
        <v>10286</v>
      </c>
      <c r="B10293" s="20" t="n">
        <v>1302</v>
      </c>
      <c r="C10293" s="19" t="s">
        <v>15910</v>
      </c>
      <c r="D10293" s="20" t="s">
        <v>14590</v>
      </c>
      <c r="E10293" s="22" t="s">
        <v>15985</v>
      </c>
      <c r="F10293" s="20" t="s">
        <v>15986</v>
      </c>
      <c r="G10293" s="83" t="s">
        <v>611</v>
      </c>
      <c r="H10293" s="149" t="n">
        <v>2254.93</v>
      </c>
    </row>
    <row r="10294" s="25" customFormat="true" ht="25.5" hidden="false" customHeight="false" outlineLevel="0" collapsed="false">
      <c r="A10294" s="19" t="n">
        <f aca="false">+A10293+1</f>
        <v>10287</v>
      </c>
      <c r="B10294" s="20" t="n">
        <v>1302</v>
      </c>
      <c r="C10294" s="19" t="s">
        <v>15910</v>
      </c>
      <c r="D10294" s="20" t="s">
        <v>14590</v>
      </c>
      <c r="E10294" s="22" t="s">
        <v>15987</v>
      </c>
      <c r="F10294" s="20" t="s">
        <v>15988</v>
      </c>
      <c r="G10294" s="83" t="s">
        <v>611</v>
      </c>
      <c r="H10294" s="149" t="n">
        <v>1108.31</v>
      </c>
    </row>
    <row r="10295" s="25" customFormat="true" ht="25.5" hidden="false" customHeight="false" outlineLevel="0" collapsed="false">
      <c r="A10295" s="19" t="n">
        <f aca="false">+A10294+1</f>
        <v>10288</v>
      </c>
      <c r="B10295" s="20" t="n">
        <v>1302</v>
      </c>
      <c r="C10295" s="19" t="s">
        <v>15910</v>
      </c>
      <c r="D10295" s="20" t="s">
        <v>14590</v>
      </c>
      <c r="E10295" s="22" t="s">
        <v>15989</v>
      </c>
      <c r="F10295" s="20" t="s">
        <v>15990</v>
      </c>
      <c r="G10295" s="83" t="s">
        <v>611</v>
      </c>
      <c r="H10295" s="149" t="n">
        <v>448.07</v>
      </c>
    </row>
    <row r="10296" s="25" customFormat="true" ht="25.5" hidden="false" customHeight="false" outlineLevel="0" collapsed="false">
      <c r="A10296" s="19" t="n">
        <f aca="false">+A10295+1</f>
        <v>10289</v>
      </c>
      <c r="B10296" s="20" t="n">
        <v>1302</v>
      </c>
      <c r="C10296" s="19" t="s">
        <v>15910</v>
      </c>
      <c r="D10296" s="20" t="s">
        <v>14590</v>
      </c>
      <c r="E10296" s="22" t="s">
        <v>15991</v>
      </c>
      <c r="F10296" s="20" t="s">
        <v>15992</v>
      </c>
      <c r="G10296" s="83" t="s">
        <v>611</v>
      </c>
      <c r="H10296" s="149" t="n">
        <v>2308.05</v>
      </c>
    </row>
    <row r="10297" s="25" customFormat="true" ht="25.5" hidden="false" customHeight="false" outlineLevel="0" collapsed="false">
      <c r="A10297" s="19" t="n">
        <f aca="false">+A10296+1</f>
        <v>10290</v>
      </c>
      <c r="B10297" s="20" t="n">
        <v>1302</v>
      </c>
      <c r="C10297" s="19" t="s">
        <v>15910</v>
      </c>
      <c r="D10297" s="20" t="s">
        <v>14590</v>
      </c>
      <c r="E10297" s="22" t="s">
        <v>15993</v>
      </c>
      <c r="F10297" s="20" t="s">
        <v>15994</v>
      </c>
      <c r="G10297" s="83" t="s">
        <v>611</v>
      </c>
      <c r="H10297" s="149" t="n">
        <v>162.63</v>
      </c>
    </row>
    <row r="10298" s="25" customFormat="true" ht="12.75" hidden="false" customHeight="false" outlineLevel="0" collapsed="false">
      <c r="A10298" s="19" t="n">
        <f aca="false">+A10297+1</f>
        <v>10291</v>
      </c>
      <c r="B10298" s="20" t="n">
        <v>1399</v>
      </c>
      <c r="C10298" s="19" t="s">
        <v>15995</v>
      </c>
      <c r="D10298" s="20" t="s">
        <v>14590</v>
      </c>
      <c r="E10298" s="22" t="s">
        <v>15996</v>
      </c>
      <c r="F10298" s="20" t="s">
        <v>15997</v>
      </c>
      <c r="G10298" s="20" t="s">
        <v>611</v>
      </c>
      <c r="H10298" s="149" t="n">
        <v>1581.65</v>
      </c>
    </row>
    <row r="10299" s="25" customFormat="true" ht="25.5" hidden="false" customHeight="false" outlineLevel="0" collapsed="false">
      <c r="A10299" s="19" t="n">
        <f aca="false">+A10298+1</f>
        <v>10292</v>
      </c>
      <c r="B10299" s="20" t="n">
        <v>1399</v>
      </c>
      <c r="C10299" s="19" t="s">
        <v>15995</v>
      </c>
      <c r="D10299" s="20" t="s">
        <v>14590</v>
      </c>
      <c r="E10299" s="22" t="s">
        <v>15998</v>
      </c>
      <c r="F10299" s="20" t="s">
        <v>15999</v>
      </c>
      <c r="G10299" s="20" t="s">
        <v>611</v>
      </c>
      <c r="H10299" s="149" t="n">
        <v>1369.34</v>
      </c>
    </row>
    <row r="10300" s="25" customFormat="true" ht="25.5" hidden="false" customHeight="false" outlineLevel="0" collapsed="false">
      <c r="A10300" s="19" t="n">
        <f aca="false">+A10299+1</f>
        <v>10293</v>
      </c>
      <c r="B10300" s="20" t="n">
        <v>1399</v>
      </c>
      <c r="C10300" s="19" t="s">
        <v>15995</v>
      </c>
      <c r="D10300" s="20" t="s">
        <v>14590</v>
      </c>
      <c r="E10300" s="22" t="s">
        <v>16000</v>
      </c>
      <c r="F10300" s="20" t="s">
        <v>16001</v>
      </c>
      <c r="G10300" s="20" t="s">
        <v>611</v>
      </c>
      <c r="H10300" s="149" t="n">
        <v>2405.75</v>
      </c>
    </row>
    <row r="10301" s="25" customFormat="true" ht="25.5" hidden="false" customHeight="false" outlineLevel="0" collapsed="false">
      <c r="A10301" s="19" t="n">
        <f aca="false">+A10300+1</f>
        <v>10294</v>
      </c>
      <c r="B10301" s="20" t="n">
        <v>1399</v>
      </c>
      <c r="C10301" s="19" t="s">
        <v>15995</v>
      </c>
      <c r="D10301" s="20" t="s">
        <v>14590</v>
      </c>
      <c r="E10301" s="22" t="s">
        <v>16002</v>
      </c>
      <c r="F10301" s="20" t="s">
        <v>16003</v>
      </c>
      <c r="G10301" s="20" t="s">
        <v>611</v>
      </c>
      <c r="H10301" s="149" t="n">
        <v>3161.94</v>
      </c>
    </row>
    <row r="10302" s="25" customFormat="true" ht="12.75" hidden="false" customHeight="false" outlineLevel="0" collapsed="false">
      <c r="A10302" s="19" t="n">
        <f aca="false">+A10301+1</f>
        <v>10295</v>
      </c>
      <c r="B10302" s="20" t="n">
        <v>1399</v>
      </c>
      <c r="C10302" s="19" t="s">
        <v>15995</v>
      </c>
      <c r="D10302" s="20" t="s">
        <v>14590</v>
      </c>
      <c r="E10302" s="22" t="s">
        <v>16004</v>
      </c>
      <c r="F10302" s="20" t="s">
        <v>16005</v>
      </c>
      <c r="G10302" s="20" t="s">
        <v>611</v>
      </c>
      <c r="H10302" s="149" t="n">
        <v>374.31</v>
      </c>
    </row>
    <row r="10303" s="25" customFormat="true" ht="12.75" hidden="false" customHeight="false" outlineLevel="0" collapsed="false">
      <c r="A10303" s="19" t="n">
        <f aca="false">+A10302+1</f>
        <v>10296</v>
      </c>
      <c r="B10303" s="20" t="n">
        <v>1399</v>
      </c>
      <c r="C10303" s="19" t="s">
        <v>15995</v>
      </c>
      <c r="D10303" s="20" t="s">
        <v>14590</v>
      </c>
      <c r="E10303" s="22" t="s">
        <v>16006</v>
      </c>
      <c r="F10303" s="20" t="s">
        <v>16007</v>
      </c>
      <c r="G10303" s="20" t="s">
        <v>611</v>
      </c>
      <c r="H10303" s="149" t="n">
        <v>2452.35</v>
      </c>
    </row>
    <row r="10304" s="25" customFormat="true" ht="12.75" hidden="false" customHeight="false" outlineLevel="0" collapsed="false">
      <c r="A10304" s="19" t="n">
        <f aca="false">+A10303+1</f>
        <v>10297</v>
      </c>
      <c r="B10304" s="20" t="n">
        <v>1399</v>
      </c>
      <c r="C10304" s="19" t="s">
        <v>15995</v>
      </c>
      <c r="D10304" s="20" t="s">
        <v>14590</v>
      </c>
      <c r="E10304" s="22" t="s">
        <v>16008</v>
      </c>
      <c r="F10304" s="20" t="s">
        <v>16009</v>
      </c>
      <c r="G10304" s="20" t="s">
        <v>611</v>
      </c>
      <c r="H10304" s="149" t="n">
        <v>954.21</v>
      </c>
    </row>
    <row r="10305" s="25" customFormat="true" ht="25.5" hidden="false" customHeight="false" outlineLevel="0" collapsed="false">
      <c r="A10305" s="19" t="n">
        <f aca="false">+A10304+1</f>
        <v>10298</v>
      </c>
      <c r="B10305" s="20" t="n">
        <v>1399</v>
      </c>
      <c r="C10305" s="19" t="s">
        <v>15995</v>
      </c>
      <c r="D10305" s="20" t="s">
        <v>14590</v>
      </c>
      <c r="E10305" s="22" t="s">
        <v>16010</v>
      </c>
      <c r="F10305" s="20" t="s">
        <v>16011</v>
      </c>
      <c r="G10305" s="20" t="s">
        <v>611</v>
      </c>
      <c r="H10305" s="149" t="n">
        <v>684.2</v>
      </c>
    </row>
    <row r="10306" s="25" customFormat="true" ht="25.5" hidden="false" customHeight="false" outlineLevel="0" collapsed="false">
      <c r="A10306" s="19" t="n">
        <f aca="false">+A10305+1</f>
        <v>10299</v>
      </c>
      <c r="B10306" s="20" t="n">
        <v>1399</v>
      </c>
      <c r="C10306" s="19" t="s">
        <v>15995</v>
      </c>
      <c r="D10306" s="20" t="s">
        <v>14590</v>
      </c>
      <c r="E10306" s="22" t="s">
        <v>16012</v>
      </c>
      <c r="F10306" s="20" t="s">
        <v>16013</v>
      </c>
      <c r="G10306" s="20" t="s">
        <v>611</v>
      </c>
      <c r="H10306" s="149" t="n">
        <v>482.53</v>
      </c>
    </row>
    <row r="10307" s="25" customFormat="true" ht="12.75" hidden="false" customHeight="false" outlineLevel="0" collapsed="false">
      <c r="A10307" s="19" t="n">
        <f aca="false">+A10306+1</f>
        <v>10300</v>
      </c>
      <c r="B10307" s="20" t="n">
        <v>1399</v>
      </c>
      <c r="C10307" s="19" t="s">
        <v>15995</v>
      </c>
      <c r="D10307" s="20" t="s">
        <v>14590</v>
      </c>
      <c r="E10307" s="22" t="s">
        <v>16014</v>
      </c>
      <c r="F10307" s="20" t="s">
        <v>16015</v>
      </c>
      <c r="G10307" s="20" t="s">
        <v>611</v>
      </c>
      <c r="H10307" s="149" t="n">
        <v>1669.3</v>
      </c>
    </row>
    <row r="10308" s="25" customFormat="true" ht="25.5" hidden="false" customHeight="false" outlineLevel="0" collapsed="false">
      <c r="A10308" s="19" t="n">
        <f aca="false">+A10307+1</f>
        <v>10301</v>
      </c>
      <c r="B10308" s="20" t="n">
        <v>1399</v>
      </c>
      <c r="C10308" s="19" t="s">
        <v>15995</v>
      </c>
      <c r="D10308" s="20" t="s">
        <v>14590</v>
      </c>
      <c r="E10308" s="22" t="s">
        <v>16016</v>
      </c>
      <c r="F10308" s="20" t="s">
        <v>16017</v>
      </c>
      <c r="G10308" s="20" t="s">
        <v>611</v>
      </c>
      <c r="H10308" s="149" t="n">
        <v>2475.35</v>
      </c>
    </row>
    <row r="10309" s="25" customFormat="true" ht="12.75" hidden="false" customHeight="false" outlineLevel="0" collapsed="false">
      <c r="A10309" s="19" t="n">
        <f aca="false">+A10308+1</f>
        <v>10302</v>
      </c>
      <c r="B10309" s="20" t="n">
        <v>1399</v>
      </c>
      <c r="C10309" s="19" t="s">
        <v>15995</v>
      </c>
      <c r="D10309" s="20" t="s">
        <v>14590</v>
      </c>
      <c r="E10309" s="22" t="s">
        <v>16018</v>
      </c>
      <c r="F10309" s="20" t="s">
        <v>16019</v>
      </c>
      <c r="G10309" s="20" t="s">
        <v>611</v>
      </c>
      <c r="H10309" s="149" t="n">
        <v>1321.36</v>
      </c>
    </row>
    <row r="10310" s="25" customFormat="true" ht="12.75" hidden="false" customHeight="false" outlineLevel="0" collapsed="false">
      <c r="A10310" s="19" t="n">
        <f aca="false">+A10309+1</f>
        <v>10303</v>
      </c>
      <c r="B10310" s="20" t="n">
        <v>1399</v>
      </c>
      <c r="C10310" s="19" t="s">
        <v>15995</v>
      </c>
      <c r="D10310" s="20" t="s">
        <v>14590</v>
      </c>
      <c r="E10310" s="22" t="s">
        <v>16020</v>
      </c>
      <c r="F10310" s="20" t="s">
        <v>16021</v>
      </c>
      <c r="G10310" s="20" t="s">
        <v>611</v>
      </c>
      <c r="H10310" s="149" t="n">
        <v>594.81</v>
      </c>
    </row>
    <row r="10311" s="25" customFormat="true" ht="12.75" hidden="false" customHeight="false" outlineLevel="0" collapsed="false">
      <c r="A10311" s="19" t="n">
        <f aca="false">+A10310+1</f>
        <v>10304</v>
      </c>
      <c r="B10311" s="20" t="n">
        <v>1399</v>
      </c>
      <c r="C10311" s="19" t="s">
        <v>15995</v>
      </c>
      <c r="D10311" s="20" t="s">
        <v>14590</v>
      </c>
      <c r="E10311" s="22" t="s">
        <v>16022</v>
      </c>
      <c r="F10311" s="20" t="s">
        <v>16023</v>
      </c>
      <c r="G10311" s="20" t="s">
        <v>611</v>
      </c>
      <c r="H10311" s="149" t="n">
        <v>790.43</v>
      </c>
    </row>
    <row r="10312" s="25" customFormat="true" ht="25.5" hidden="false" customHeight="false" outlineLevel="0" collapsed="false">
      <c r="A10312" s="19" t="n">
        <f aca="false">+A10311+1</f>
        <v>10305</v>
      </c>
      <c r="B10312" s="20" t="n">
        <v>1399</v>
      </c>
      <c r="C10312" s="19" t="s">
        <v>15995</v>
      </c>
      <c r="D10312" s="20" t="s">
        <v>14590</v>
      </c>
      <c r="E10312" s="22" t="s">
        <v>16024</v>
      </c>
      <c r="F10312" s="20" t="s">
        <v>16025</v>
      </c>
      <c r="G10312" s="20" t="s">
        <v>611</v>
      </c>
      <c r="H10312" s="149" t="n">
        <v>3160.02</v>
      </c>
    </row>
    <row r="10313" s="25" customFormat="true" ht="12.75" hidden="false" customHeight="false" outlineLevel="0" collapsed="false">
      <c r="A10313" s="19" t="n">
        <f aca="false">+A10312+1</f>
        <v>10306</v>
      </c>
      <c r="B10313" s="20" t="n">
        <v>1399</v>
      </c>
      <c r="C10313" s="19" t="s">
        <v>15995</v>
      </c>
      <c r="D10313" s="20" t="s">
        <v>14590</v>
      </c>
      <c r="E10313" s="22" t="s">
        <v>16026</v>
      </c>
      <c r="F10313" s="20" t="s">
        <v>16027</v>
      </c>
      <c r="G10313" s="20" t="s">
        <v>611</v>
      </c>
      <c r="H10313" s="149" t="n">
        <v>1786.98</v>
      </c>
    </row>
    <row r="10314" s="25" customFormat="true" ht="12.75" hidden="false" customHeight="false" outlineLevel="0" collapsed="false">
      <c r="A10314" s="19" t="n">
        <f aca="false">+A10313+1</f>
        <v>10307</v>
      </c>
      <c r="B10314" s="20" t="n">
        <v>1399</v>
      </c>
      <c r="C10314" s="19" t="s">
        <v>15995</v>
      </c>
      <c r="D10314" s="20" t="s">
        <v>14590</v>
      </c>
      <c r="E10314" s="22" t="s">
        <v>16028</v>
      </c>
      <c r="F10314" s="20" t="s">
        <v>16029</v>
      </c>
      <c r="G10314" s="20" t="s">
        <v>611</v>
      </c>
      <c r="H10314" s="149" t="n">
        <v>2386.7</v>
      </c>
    </row>
    <row r="10315" s="25" customFormat="true" ht="12.75" hidden="false" customHeight="false" outlineLevel="0" collapsed="false">
      <c r="A10315" s="19" t="n">
        <f aca="false">+A10314+1</f>
        <v>10308</v>
      </c>
      <c r="B10315" s="20" t="n">
        <v>1399</v>
      </c>
      <c r="C10315" s="19" t="s">
        <v>15995</v>
      </c>
      <c r="D10315" s="20" t="s">
        <v>14590</v>
      </c>
      <c r="E10315" s="22" t="s">
        <v>16030</v>
      </c>
      <c r="F10315" s="20" t="s">
        <v>16031</v>
      </c>
      <c r="G10315" s="20" t="s">
        <v>611</v>
      </c>
      <c r="H10315" s="149" t="n">
        <v>194.04</v>
      </c>
    </row>
    <row r="10316" s="25" customFormat="true" ht="12.75" hidden="false" customHeight="false" outlineLevel="0" collapsed="false">
      <c r="A10316" s="19" t="n">
        <f aca="false">+A10315+1</f>
        <v>10309</v>
      </c>
      <c r="B10316" s="20" t="n">
        <v>1399</v>
      </c>
      <c r="C10316" s="19" t="s">
        <v>15995</v>
      </c>
      <c r="D10316" s="20" t="s">
        <v>14590</v>
      </c>
      <c r="E10316" s="22" t="s">
        <v>16032</v>
      </c>
      <c r="F10316" s="20" t="s">
        <v>16033</v>
      </c>
      <c r="G10316" s="20" t="s">
        <v>611</v>
      </c>
      <c r="H10316" s="149" t="n">
        <v>867.13</v>
      </c>
    </row>
    <row r="10317" s="25" customFormat="true" ht="12.75" hidden="false" customHeight="false" outlineLevel="0" collapsed="false">
      <c r="A10317" s="19" t="n">
        <f aca="false">+A10316+1</f>
        <v>10310</v>
      </c>
      <c r="B10317" s="20" t="n">
        <v>1399</v>
      </c>
      <c r="C10317" s="19" t="s">
        <v>15995</v>
      </c>
      <c r="D10317" s="20" t="s">
        <v>14590</v>
      </c>
      <c r="E10317" s="22" t="s">
        <v>16034</v>
      </c>
      <c r="F10317" s="20" t="s">
        <v>16035</v>
      </c>
      <c r="G10317" s="20" t="s">
        <v>611</v>
      </c>
      <c r="H10317" s="149" t="n">
        <v>2014.1</v>
      </c>
    </row>
    <row r="10318" s="25" customFormat="true" ht="12.75" hidden="false" customHeight="false" outlineLevel="0" collapsed="false">
      <c r="A10318" s="19" t="n">
        <f aca="false">+A10317+1</f>
        <v>10311</v>
      </c>
      <c r="B10318" s="20" t="n">
        <v>1399</v>
      </c>
      <c r="C10318" s="19" t="s">
        <v>15995</v>
      </c>
      <c r="D10318" s="20" t="s">
        <v>14590</v>
      </c>
      <c r="E10318" s="22" t="s">
        <v>16036</v>
      </c>
      <c r="F10318" s="20" t="s">
        <v>16037</v>
      </c>
      <c r="G10318" s="20" t="s">
        <v>611</v>
      </c>
      <c r="H10318" s="149" t="n">
        <v>1029.01</v>
      </c>
    </row>
    <row r="10319" s="25" customFormat="true" ht="12.75" hidden="false" customHeight="false" outlineLevel="0" collapsed="false">
      <c r="A10319" s="19" t="n">
        <f aca="false">+A10318+1</f>
        <v>10312</v>
      </c>
      <c r="B10319" s="20" t="n">
        <v>1399</v>
      </c>
      <c r="C10319" s="19" t="s">
        <v>15995</v>
      </c>
      <c r="D10319" s="20" t="s">
        <v>14590</v>
      </c>
      <c r="E10319" s="22" t="s">
        <v>16038</v>
      </c>
      <c r="F10319" s="20" t="s">
        <v>16039</v>
      </c>
      <c r="G10319" s="20" t="s">
        <v>611</v>
      </c>
      <c r="H10319" s="149" t="n">
        <v>795.21</v>
      </c>
    </row>
    <row r="10320" s="25" customFormat="true" ht="12.75" hidden="false" customHeight="false" outlineLevel="0" collapsed="false">
      <c r="A10320" s="19" t="n">
        <f aca="false">+A10319+1</f>
        <v>10313</v>
      </c>
      <c r="B10320" s="20" t="n">
        <v>1399</v>
      </c>
      <c r="C10320" s="19" t="s">
        <v>15995</v>
      </c>
      <c r="D10320" s="20" t="s">
        <v>14590</v>
      </c>
      <c r="E10320" s="22" t="s">
        <v>16018</v>
      </c>
      <c r="F10320" s="20" t="s">
        <v>16040</v>
      </c>
      <c r="G10320" s="20" t="s">
        <v>611</v>
      </c>
      <c r="H10320" s="149" t="n">
        <v>1028.28</v>
      </c>
    </row>
    <row r="10321" s="25" customFormat="true" ht="12.75" hidden="false" customHeight="false" outlineLevel="0" collapsed="false">
      <c r="A10321" s="19" t="n">
        <f aca="false">+A10320+1</f>
        <v>10314</v>
      </c>
      <c r="B10321" s="20" t="n">
        <v>1399</v>
      </c>
      <c r="C10321" s="19" t="s">
        <v>15995</v>
      </c>
      <c r="D10321" s="20" t="s">
        <v>14590</v>
      </c>
      <c r="E10321" s="22" t="s">
        <v>16041</v>
      </c>
      <c r="F10321" s="20" t="s">
        <v>16042</v>
      </c>
      <c r="G10321" s="20" t="s">
        <v>611</v>
      </c>
      <c r="H10321" s="149" t="n">
        <v>763.79</v>
      </c>
    </row>
    <row r="10322" s="25" customFormat="true" ht="25.5" hidden="false" customHeight="false" outlineLevel="0" collapsed="false">
      <c r="A10322" s="19" t="n">
        <f aca="false">+A10321+1</f>
        <v>10315</v>
      </c>
      <c r="B10322" s="20" t="n">
        <v>1399</v>
      </c>
      <c r="C10322" s="19" t="s">
        <v>15995</v>
      </c>
      <c r="D10322" s="20" t="s">
        <v>14590</v>
      </c>
      <c r="E10322" s="22" t="s">
        <v>16043</v>
      </c>
      <c r="F10322" s="20" t="s">
        <v>16044</v>
      </c>
      <c r="G10322" s="20" t="s">
        <v>611</v>
      </c>
      <c r="H10322" s="149" t="n">
        <v>545.85</v>
      </c>
    </row>
    <row r="10323" s="25" customFormat="true" ht="25.5" hidden="false" customHeight="false" outlineLevel="0" collapsed="false">
      <c r="A10323" s="19" t="n">
        <f aca="false">+A10322+1</f>
        <v>10316</v>
      </c>
      <c r="B10323" s="20" t="n">
        <v>1399</v>
      </c>
      <c r="C10323" s="19" t="s">
        <v>15995</v>
      </c>
      <c r="D10323" s="20" t="s">
        <v>14590</v>
      </c>
      <c r="E10323" s="22" t="s">
        <v>16045</v>
      </c>
      <c r="F10323" s="20" t="s">
        <v>16046</v>
      </c>
      <c r="G10323" s="20" t="s">
        <v>611</v>
      </c>
      <c r="H10323" s="149" t="n">
        <v>206.67</v>
      </c>
    </row>
    <row r="10324" s="25" customFormat="true" ht="12.75" hidden="false" customHeight="false" outlineLevel="0" collapsed="false">
      <c r="A10324" s="19" t="n">
        <f aca="false">+A10323+1</f>
        <v>10317</v>
      </c>
      <c r="B10324" s="20" t="n">
        <v>1399</v>
      </c>
      <c r="C10324" s="19" t="s">
        <v>15995</v>
      </c>
      <c r="D10324" s="20" t="s">
        <v>14590</v>
      </c>
      <c r="E10324" s="22" t="s">
        <v>16047</v>
      </c>
      <c r="F10324" s="20" t="s">
        <v>16048</v>
      </c>
      <c r="G10324" s="20" t="s">
        <v>611</v>
      </c>
      <c r="H10324" s="149" t="n">
        <v>390.8</v>
      </c>
    </row>
    <row r="10325" s="25" customFormat="true" ht="25.5" hidden="false" customHeight="false" outlineLevel="0" collapsed="false">
      <c r="A10325" s="19" t="n">
        <f aca="false">+A10324+1</f>
        <v>10318</v>
      </c>
      <c r="B10325" s="20" t="n">
        <v>1566</v>
      </c>
      <c r="C10325" s="19" t="s">
        <v>16049</v>
      </c>
      <c r="D10325" s="20" t="s">
        <v>14590</v>
      </c>
      <c r="E10325" s="22" t="s">
        <v>16050</v>
      </c>
      <c r="F10325" s="20" t="s">
        <v>16051</v>
      </c>
      <c r="G10325" s="20" t="s">
        <v>611</v>
      </c>
      <c r="H10325" s="149" t="n">
        <v>129.12</v>
      </c>
    </row>
    <row r="10326" s="25" customFormat="true" ht="25.5" hidden="false" customHeight="false" outlineLevel="0" collapsed="false">
      <c r="A10326" s="19" t="n">
        <f aca="false">+A10325+1</f>
        <v>10319</v>
      </c>
      <c r="B10326" s="20" t="n">
        <v>1566</v>
      </c>
      <c r="C10326" s="19" t="s">
        <v>16049</v>
      </c>
      <c r="D10326" s="20" t="s">
        <v>14590</v>
      </c>
      <c r="E10326" s="22" t="s">
        <v>16052</v>
      </c>
      <c r="F10326" s="20" t="s">
        <v>16053</v>
      </c>
      <c r="G10326" s="20" t="s">
        <v>611</v>
      </c>
      <c r="H10326" s="149" t="n">
        <v>134.5</v>
      </c>
    </row>
    <row r="10327" s="25" customFormat="true" ht="25.5" hidden="false" customHeight="false" outlineLevel="0" collapsed="false">
      <c r="A10327" s="19" t="n">
        <f aca="false">+A10326+1</f>
        <v>10320</v>
      </c>
      <c r="B10327" s="20" t="n">
        <v>1737</v>
      </c>
      <c r="C10327" s="19" t="s">
        <v>16054</v>
      </c>
      <c r="D10327" s="20" t="s">
        <v>14590</v>
      </c>
      <c r="E10327" s="22" t="s">
        <v>16055</v>
      </c>
      <c r="F10327" s="93" t="s">
        <v>16056</v>
      </c>
      <c r="G10327" s="20" t="s">
        <v>52</v>
      </c>
      <c r="H10327" s="149" t="n">
        <v>15</v>
      </c>
    </row>
    <row r="10328" s="25" customFormat="true" ht="25.5" hidden="false" customHeight="false" outlineLevel="0" collapsed="false">
      <c r="A10328" s="19" t="n">
        <f aca="false">+A10327+1</f>
        <v>10321</v>
      </c>
      <c r="B10328" s="20" t="n">
        <v>1737</v>
      </c>
      <c r="C10328" s="19" t="s">
        <v>16054</v>
      </c>
      <c r="D10328" s="20" t="s">
        <v>14590</v>
      </c>
      <c r="E10328" s="22" t="s">
        <v>16057</v>
      </c>
      <c r="F10328" s="93" t="s">
        <v>16058</v>
      </c>
      <c r="G10328" s="20" t="s">
        <v>192</v>
      </c>
      <c r="H10328" s="149" t="n">
        <v>2036</v>
      </c>
    </row>
    <row r="10329" s="25" customFormat="true" ht="25.5" hidden="false" customHeight="false" outlineLevel="0" collapsed="false">
      <c r="A10329" s="19" t="n">
        <f aca="false">+A10328+1</f>
        <v>10322</v>
      </c>
      <c r="B10329" s="20" t="n">
        <v>1737</v>
      </c>
      <c r="C10329" s="19" t="s">
        <v>16054</v>
      </c>
      <c r="D10329" s="20" t="s">
        <v>14590</v>
      </c>
      <c r="E10329" s="22" t="s">
        <v>16059</v>
      </c>
      <c r="F10329" s="93" t="s">
        <v>16060</v>
      </c>
      <c r="G10329" s="20" t="s">
        <v>52</v>
      </c>
      <c r="H10329" s="149" t="n">
        <v>1001</v>
      </c>
    </row>
    <row r="10330" s="25" customFormat="true" ht="12.75" hidden="false" customHeight="false" outlineLevel="0" collapsed="false">
      <c r="A10330" s="19" t="n">
        <f aca="false">+A10329+1</f>
        <v>10323</v>
      </c>
      <c r="B10330" s="87" t="n">
        <v>1766</v>
      </c>
      <c r="C10330" s="86" t="s">
        <v>16061</v>
      </c>
      <c r="D10330" s="20" t="s">
        <v>14590</v>
      </c>
      <c r="E10330" s="167" t="s">
        <v>16062</v>
      </c>
      <c r="F10330" s="86" t="s">
        <v>16063</v>
      </c>
      <c r="G10330" s="20" t="s">
        <v>611</v>
      </c>
      <c r="H10330" s="168" t="n">
        <v>2244.59</v>
      </c>
    </row>
    <row r="10331" s="25" customFormat="true" ht="12.75" hidden="false" customHeight="false" outlineLevel="0" collapsed="false">
      <c r="A10331" s="19" t="n">
        <f aca="false">+A10330+1</f>
        <v>10324</v>
      </c>
      <c r="B10331" s="20"/>
      <c r="C10331" s="19"/>
      <c r="D10331" s="20"/>
      <c r="E10331" s="167" t="s">
        <v>16064</v>
      </c>
      <c r="F10331" s="86" t="s">
        <v>16065</v>
      </c>
      <c r="G10331" s="20" t="s">
        <v>611</v>
      </c>
      <c r="H10331" s="168" t="n">
        <v>668.21</v>
      </c>
    </row>
    <row r="10332" s="25" customFormat="true" ht="12.75" hidden="false" customHeight="false" outlineLevel="0" collapsed="false">
      <c r="A10332" s="19" t="n">
        <f aca="false">+A10331+1</f>
        <v>10325</v>
      </c>
      <c r="B10332" s="20"/>
      <c r="C10332" s="19"/>
      <c r="D10332" s="20"/>
      <c r="E10332" s="167" t="s">
        <v>16066</v>
      </c>
      <c r="F10332" s="86" t="s">
        <v>16067</v>
      </c>
      <c r="G10332" s="20" t="s">
        <v>611</v>
      </c>
      <c r="H10332" s="168" t="n">
        <v>921.99</v>
      </c>
    </row>
    <row r="10333" s="25" customFormat="true" ht="12.75" hidden="false" customHeight="false" outlineLevel="0" collapsed="false">
      <c r="A10333" s="19" t="n">
        <f aca="false">+A10332+1</f>
        <v>10326</v>
      </c>
      <c r="B10333" s="20"/>
      <c r="C10333" s="19"/>
      <c r="D10333" s="20"/>
      <c r="E10333" s="167" t="s">
        <v>2610</v>
      </c>
      <c r="F10333" s="86" t="s">
        <v>16068</v>
      </c>
      <c r="G10333" s="20" t="s">
        <v>611</v>
      </c>
      <c r="H10333" s="168" t="n">
        <v>2106.59</v>
      </c>
    </row>
    <row r="10334" s="25" customFormat="true" ht="12.75" hidden="false" customHeight="false" outlineLevel="0" collapsed="false">
      <c r="A10334" s="19" t="n">
        <f aca="false">+A10333+1</f>
        <v>10327</v>
      </c>
      <c r="B10334" s="20"/>
      <c r="C10334" s="19"/>
      <c r="D10334" s="20"/>
      <c r="E10334" s="167" t="s">
        <v>16069</v>
      </c>
      <c r="F10334" s="86" t="s">
        <v>16070</v>
      </c>
      <c r="G10334" s="20" t="s">
        <v>611</v>
      </c>
      <c r="H10334" s="168" t="n">
        <v>230.87</v>
      </c>
    </row>
    <row r="10335" s="25" customFormat="true" ht="12.75" hidden="false" customHeight="false" outlineLevel="0" collapsed="false">
      <c r="A10335" s="19" t="n">
        <f aca="false">+A10334+1</f>
        <v>10328</v>
      </c>
      <c r="B10335" s="20"/>
      <c r="C10335" s="19"/>
      <c r="D10335" s="20"/>
      <c r="E10335" s="167" t="s">
        <v>16071</v>
      </c>
      <c r="F10335" s="86" t="s">
        <v>16072</v>
      </c>
      <c r="G10335" s="20" t="s">
        <v>611</v>
      </c>
      <c r="H10335" s="168" t="n">
        <v>1517.82</v>
      </c>
    </row>
    <row r="10336" s="25" customFormat="true" ht="12.75" hidden="false" customHeight="false" outlineLevel="0" collapsed="false">
      <c r="A10336" s="19" t="n">
        <f aca="false">+A10335+1</f>
        <v>10329</v>
      </c>
      <c r="B10336" s="20"/>
      <c r="C10336" s="19"/>
      <c r="D10336" s="20"/>
      <c r="E10336" s="167" t="s">
        <v>141</v>
      </c>
      <c r="F10336" s="86" t="s">
        <v>16073</v>
      </c>
      <c r="G10336" s="20" t="s">
        <v>611</v>
      </c>
      <c r="H10336" s="168" t="n">
        <v>198.97</v>
      </c>
    </row>
    <row r="10337" s="25" customFormat="true" ht="25.5" hidden="false" customHeight="false" outlineLevel="0" collapsed="false">
      <c r="A10337" s="19" t="n">
        <f aca="false">+A10336+1</f>
        <v>10330</v>
      </c>
      <c r="B10337" s="20" t="n">
        <v>1804</v>
      </c>
      <c r="C10337" s="19" t="s">
        <v>16074</v>
      </c>
      <c r="D10337" s="20" t="s">
        <v>14590</v>
      </c>
      <c r="E10337" s="22" t="s">
        <v>16075</v>
      </c>
      <c r="F10337" s="169" t="s">
        <v>16076</v>
      </c>
      <c r="G10337" s="20" t="s">
        <v>14593</v>
      </c>
      <c r="H10337" s="149" t="n">
        <v>79.44</v>
      </c>
    </row>
    <row r="10338" s="25" customFormat="true" ht="12.75" hidden="false" customHeight="false" outlineLevel="0" collapsed="false">
      <c r="A10338" s="19" t="n">
        <f aca="false">+A10337+1</f>
        <v>10331</v>
      </c>
      <c r="B10338" s="20" t="n">
        <v>1804</v>
      </c>
      <c r="C10338" s="19" t="s">
        <v>16074</v>
      </c>
      <c r="D10338" s="20" t="s">
        <v>14590</v>
      </c>
      <c r="E10338" s="22" t="s">
        <v>16077</v>
      </c>
      <c r="F10338" s="93" t="s">
        <v>16078</v>
      </c>
      <c r="G10338" s="20" t="s">
        <v>14593</v>
      </c>
      <c r="H10338" s="149" t="n">
        <v>144.61</v>
      </c>
    </row>
    <row r="10339" s="25" customFormat="true" ht="25.5" hidden="false" customHeight="false" outlineLevel="0" collapsed="false">
      <c r="A10339" s="19" t="n">
        <f aca="false">+A10338+1</f>
        <v>10332</v>
      </c>
      <c r="B10339" s="20" t="n">
        <v>1804</v>
      </c>
      <c r="C10339" s="19" t="s">
        <v>16074</v>
      </c>
      <c r="D10339" s="20" t="s">
        <v>14590</v>
      </c>
      <c r="E10339" s="22" t="s">
        <v>16079</v>
      </c>
      <c r="F10339" s="93" t="s">
        <v>16080</v>
      </c>
      <c r="G10339" s="20" t="s">
        <v>14593</v>
      </c>
      <c r="H10339" s="149" t="n">
        <v>1165.7</v>
      </c>
    </row>
    <row r="10340" s="25" customFormat="true" ht="12.75" hidden="false" customHeight="false" outlineLevel="0" collapsed="false">
      <c r="A10340" s="19" t="n">
        <f aca="false">+A10339+1</f>
        <v>10333</v>
      </c>
      <c r="B10340" s="20" t="n">
        <v>1804</v>
      </c>
      <c r="C10340" s="19" t="s">
        <v>16074</v>
      </c>
      <c r="D10340" s="20" t="s">
        <v>14590</v>
      </c>
      <c r="E10340" s="22" t="s">
        <v>16081</v>
      </c>
      <c r="F10340" s="93" t="s">
        <v>16082</v>
      </c>
      <c r="G10340" s="20" t="s">
        <v>14593</v>
      </c>
      <c r="H10340" s="149" t="n">
        <v>1108.2</v>
      </c>
    </row>
    <row r="10341" s="25" customFormat="true" ht="25.5" hidden="false" customHeight="false" outlineLevel="0" collapsed="false">
      <c r="A10341" s="19" t="n">
        <f aca="false">+A10340+1</f>
        <v>10334</v>
      </c>
      <c r="B10341" s="20" t="n">
        <v>1804</v>
      </c>
      <c r="C10341" s="19" t="s">
        <v>16074</v>
      </c>
      <c r="D10341" s="20" t="s">
        <v>14590</v>
      </c>
      <c r="E10341" s="22" t="s">
        <v>16083</v>
      </c>
      <c r="F10341" s="93" t="s">
        <v>16084</v>
      </c>
      <c r="G10341" s="20" t="s">
        <v>14593</v>
      </c>
      <c r="H10341" s="149" t="n">
        <v>291.19</v>
      </c>
    </row>
    <row r="10342" s="25" customFormat="true" ht="25.5" hidden="false" customHeight="false" outlineLevel="0" collapsed="false">
      <c r="A10342" s="19" t="n">
        <f aca="false">+A10341+1</f>
        <v>10335</v>
      </c>
      <c r="B10342" s="20" t="n">
        <v>1804</v>
      </c>
      <c r="C10342" s="19" t="s">
        <v>16074</v>
      </c>
      <c r="D10342" s="20" t="s">
        <v>14590</v>
      </c>
      <c r="E10342" s="22" t="s">
        <v>16085</v>
      </c>
      <c r="F10342" s="93" t="s">
        <v>16086</v>
      </c>
      <c r="G10342" s="20" t="s">
        <v>14593</v>
      </c>
      <c r="H10342" s="149" t="n">
        <v>977.98</v>
      </c>
    </row>
    <row r="10343" s="25" customFormat="true" ht="25.5" hidden="false" customHeight="false" outlineLevel="0" collapsed="false">
      <c r="A10343" s="19" t="n">
        <f aca="false">+A10342+1</f>
        <v>10336</v>
      </c>
      <c r="B10343" s="20" t="n">
        <v>1804</v>
      </c>
      <c r="C10343" s="19" t="s">
        <v>16074</v>
      </c>
      <c r="D10343" s="20" t="s">
        <v>14590</v>
      </c>
      <c r="E10343" s="22" t="s">
        <v>16087</v>
      </c>
      <c r="F10343" s="93" t="s">
        <v>16088</v>
      </c>
      <c r="G10343" s="20" t="s">
        <v>14593</v>
      </c>
      <c r="H10343" s="149" t="n">
        <v>34.22</v>
      </c>
    </row>
    <row r="10344" s="25" customFormat="true" ht="25.5" hidden="false" customHeight="false" outlineLevel="0" collapsed="false">
      <c r="A10344" s="19" t="n">
        <f aca="false">+A10343+1</f>
        <v>10337</v>
      </c>
      <c r="B10344" s="20" t="n">
        <v>1804</v>
      </c>
      <c r="C10344" s="19" t="s">
        <v>16074</v>
      </c>
      <c r="D10344" s="20" t="s">
        <v>14590</v>
      </c>
      <c r="E10344" s="22" t="s">
        <v>16089</v>
      </c>
      <c r="F10344" s="93" t="s">
        <v>16090</v>
      </c>
      <c r="G10344" s="20" t="s">
        <v>14593</v>
      </c>
      <c r="H10344" s="149" t="n">
        <v>569.29</v>
      </c>
    </row>
    <row r="10345" s="25" customFormat="true" ht="12.75" hidden="false" customHeight="false" outlineLevel="0" collapsed="false">
      <c r="A10345" s="19" t="n">
        <f aca="false">+A10344+1</f>
        <v>10338</v>
      </c>
      <c r="B10345" s="20" t="n">
        <v>1804</v>
      </c>
      <c r="C10345" s="19" t="s">
        <v>16074</v>
      </c>
      <c r="D10345" s="20" t="s">
        <v>14590</v>
      </c>
      <c r="E10345" s="22" t="s">
        <v>16091</v>
      </c>
      <c r="F10345" s="93" t="s">
        <v>16092</v>
      </c>
      <c r="G10345" s="20" t="s">
        <v>14593</v>
      </c>
      <c r="H10345" s="149" t="n">
        <v>270.88</v>
      </c>
    </row>
    <row r="10346" s="25" customFormat="true" ht="25.5" hidden="false" customHeight="false" outlineLevel="0" collapsed="false">
      <c r="A10346" s="19" t="n">
        <f aca="false">+A10345+1</f>
        <v>10339</v>
      </c>
      <c r="B10346" s="20" t="n">
        <v>1804</v>
      </c>
      <c r="C10346" s="19" t="s">
        <v>16074</v>
      </c>
      <c r="D10346" s="20" t="s">
        <v>14590</v>
      </c>
      <c r="E10346" s="22" t="s">
        <v>16093</v>
      </c>
      <c r="F10346" s="93" t="s">
        <v>16094</v>
      </c>
      <c r="G10346" s="20" t="s">
        <v>14593</v>
      </c>
      <c r="H10346" s="149" t="n">
        <v>1191.52</v>
      </c>
    </row>
    <row r="10347" s="25" customFormat="true" ht="25.5" hidden="false" customHeight="false" outlineLevel="0" collapsed="false">
      <c r="A10347" s="19" t="n">
        <f aca="false">+A10346+1</f>
        <v>10340</v>
      </c>
      <c r="B10347" s="20" t="n">
        <v>1804</v>
      </c>
      <c r="C10347" s="19" t="s">
        <v>16074</v>
      </c>
      <c r="D10347" s="20" t="s">
        <v>14590</v>
      </c>
      <c r="E10347" s="22" t="s">
        <v>16095</v>
      </c>
      <c r="F10347" s="93" t="s">
        <v>6339</v>
      </c>
      <c r="G10347" s="20" t="s">
        <v>14593</v>
      </c>
      <c r="H10347" s="149" t="n">
        <v>339.82</v>
      </c>
    </row>
    <row r="10348" s="25" customFormat="true" ht="12.75" hidden="false" customHeight="false" outlineLevel="0" collapsed="false">
      <c r="A10348" s="19" t="n">
        <f aca="false">+A10347+1</f>
        <v>10341</v>
      </c>
      <c r="B10348" s="20" t="n">
        <v>1804</v>
      </c>
      <c r="C10348" s="19" t="s">
        <v>16074</v>
      </c>
      <c r="D10348" s="20" t="s">
        <v>14590</v>
      </c>
      <c r="E10348" s="22" t="s">
        <v>16096</v>
      </c>
      <c r="F10348" s="93" t="s">
        <v>16097</v>
      </c>
      <c r="G10348" s="20" t="s">
        <v>14593</v>
      </c>
      <c r="H10348" s="149" t="n">
        <v>1055.16</v>
      </c>
    </row>
    <row r="10349" s="25" customFormat="true" ht="25.5" hidden="false" customHeight="false" outlineLevel="0" collapsed="false">
      <c r="A10349" s="19" t="n">
        <f aca="false">+A10348+1</f>
        <v>10342</v>
      </c>
      <c r="B10349" s="20" t="n">
        <v>1804</v>
      </c>
      <c r="C10349" s="19" t="s">
        <v>16074</v>
      </c>
      <c r="D10349" s="20" t="s">
        <v>14590</v>
      </c>
      <c r="E10349" s="22" t="s">
        <v>16098</v>
      </c>
      <c r="F10349" s="93" t="s">
        <v>16099</v>
      </c>
      <c r="G10349" s="20" t="s">
        <v>14593</v>
      </c>
      <c r="H10349" s="149" t="n">
        <v>319.82</v>
      </c>
    </row>
    <row r="10350" s="25" customFormat="true" ht="25.5" hidden="false" customHeight="false" outlineLevel="0" collapsed="false">
      <c r="A10350" s="19" t="n">
        <f aca="false">+A10349+1</f>
        <v>10343</v>
      </c>
      <c r="B10350" s="20" t="n">
        <v>1804</v>
      </c>
      <c r="C10350" s="19" t="s">
        <v>16074</v>
      </c>
      <c r="D10350" s="20" t="s">
        <v>14590</v>
      </c>
      <c r="E10350" s="22" t="s">
        <v>16100</v>
      </c>
      <c r="F10350" s="93" t="s">
        <v>16101</v>
      </c>
      <c r="G10350" s="20" t="s">
        <v>14593</v>
      </c>
      <c r="H10350" s="149" t="n">
        <v>131.6</v>
      </c>
    </row>
    <row r="10351" s="25" customFormat="true" ht="25.5" hidden="false" customHeight="false" outlineLevel="0" collapsed="false">
      <c r="A10351" s="19" t="n">
        <f aca="false">+A10350+1</f>
        <v>10344</v>
      </c>
      <c r="B10351" s="20" t="n">
        <v>1804</v>
      </c>
      <c r="C10351" s="19" t="s">
        <v>16074</v>
      </c>
      <c r="D10351" s="20" t="s">
        <v>14590</v>
      </c>
      <c r="E10351" s="22" t="s">
        <v>16102</v>
      </c>
      <c r="F10351" s="93" t="s">
        <v>16103</v>
      </c>
      <c r="G10351" s="20" t="s">
        <v>14593</v>
      </c>
      <c r="H10351" s="149" t="n">
        <v>794.96</v>
      </c>
    </row>
    <row r="10352" s="25" customFormat="true" ht="25.5" hidden="false" customHeight="false" outlineLevel="0" collapsed="false">
      <c r="A10352" s="19" t="n">
        <f aca="false">+A10351+1</f>
        <v>10345</v>
      </c>
      <c r="B10352" s="20" t="n">
        <v>1804</v>
      </c>
      <c r="C10352" s="19" t="s">
        <v>16074</v>
      </c>
      <c r="D10352" s="20" t="s">
        <v>14590</v>
      </c>
      <c r="E10352" s="22" t="s">
        <v>16104</v>
      </c>
      <c r="F10352" s="93" t="s">
        <v>9401</v>
      </c>
      <c r="G10352" s="20" t="s">
        <v>14593</v>
      </c>
      <c r="H10352" s="149" t="n">
        <v>715.17</v>
      </c>
    </row>
    <row r="10353" s="25" customFormat="true" ht="12.75" hidden="false" customHeight="false" outlineLevel="0" collapsed="false">
      <c r="A10353" s="19" t="n">
        <f aca="false">+A10352+1</f>
        <v>10346</v>
      </c>
      <c r="B10353" s="20" t="n">
        <v>1804</v>
      </c>
      <c r="C10353" s="19" t="s">
        <v>16074</v>
      </c>
      <c r="D10353" s="20" t="s">
        <v>14590</v>
      </c>
      <c r="E10353" s="22" t="s">
        <v>16105</v>
      </c>
      <c r="F10353" s="93" t="s">
        <v>16106</v>
      </c>
      <c r="G10353" s="20" t="s">
        <v>14593</v>
      </c>
      <c r="H10353" s="170" t="n">
        <v>150.06</v>
      </c>
      <c r="I10353" s="24"/>
      <c r="J10353" s="24"/>
      <c r="K10353" s="24"/>
    </row>
    <row r="10354" s="25" customFormat="true" ht="25.5" hidden="false" customHeight="false" outlineLevel="0" collapsed="false">
      <c r="A10354" s="19" t="n">
        <f aca="false">+A10353+1</f>
        <v>10347</v>
      </c>
      <c r="B10354" s="20" t="n">
        <v>1804</v>
      </c>
      <c r="C10354" s="19" t="s">
        <v>16074</v>
      </c>
      <c r="D10354" s="20" t="s">
        <v>14590</v>
      </c>
      <c r="E10354" s="22" t="s">
        <v>16107</v>
      </c>
      <c r="F10354" s="93" t="s">
        <v>16108</v>
      </c>
      <c r="G10354" s="20" t="s">
        <v>14593</v>
      </c>
      <c r="H10354" s="170" t="n">
        <v>972.44</v>
      </c>
      <c r="I10354" s="30"/>
      <c r="J10354" s="30"/>
      <c r="K10354" s="30"/>
    </row>
    <row r="10355" s="25" customFormat="true" ht="12.75" hidden="false" customHeight="false" outlineLevel="0" collapsed="false">
      <c r="A10355" s="19" t="n">
        <f aca="false">+A10354+1</f>
        <v>10348</v>
      </c>
      <c r="B10355" s="19" t="n">
        <v>317</v>
      </c>
      <c r="C10355" s="19" t="s">
        <v>16109</v>
      </c>
      <c r="D10355" s="20" t="s">
        <v>12</v>
      </c>
      <c r="E10355" s="22" t="s">
        <v>16110</v>
      </c>
      <c r="F10355" s="20" t="n">
        <v>56</v>
      </c>
      <c r="G10355" s="20" t="s">
        <v>611</v>
      </c>
      <c r="H10355" s="166" t="n">
        <v>978</v>
      </c>
    </row>
    <row r="10356" s="25" customFormat="true" ht="12.75" hidden="false" customHeight="false" outlineLevel="0" collapsed="false">
      <c r="A10356" s="19" t="n">
        <f aca="false">+A10355+1</f>
        <v>10349</v>
      </c>
      <c r="B10356" s="19" t="n">
        <v>426</v>
      </c>
      <c r="C10356" s="19" t="s">
        <v>16111</v>
      </c>
      <c r="D10356" s="20" t="s">
        <v>12</v>
      </c>
      <c r="E10356" s="22" t="s">
        <v>16112</v>
      </c>
      <c r="F10356" s="20" t="n">
        <v>461302</v>
      </c>
      <c r="G10356" s="20" t="s">
        <v>22</v>
      </c>
      <c r="H10356" s="166" t="n">
        <v>760</v>
      </c>
    </row>
    <row r="10357" s="25" customFormat="true" ht="12.75" hidden="false" customHeight="false" outlineLevel="0" collapsed="false">
      <c r="A10357" s="19" t="n">
        <f aca="false">+A10356+1</f>
        <v>10350</v>
      </c>
      <c r="B10357" s="19" t="n">
        <v>454</v>
      </c>
      <c r="C10357" s="19" t="s">
        <v>16113</v>
      </c>
      <c r="D10357" s="20" t="s">
        <v>12</v>
      </c>
      <c r="E10357" s="22" t="s">
        <v>8036</v>
      </c>
      <c r="F10357" s="171" t="s">
        <v>8230</v>
      </c>
      <c r="G10357" s="20" t="s">
        <v>16114</v>
      </c>
      <c r="H10357" s="166" t="n">
        <v>75</v>
      </c>
    </row>
    <row r="10358" s="25" customFormat="true" ht="12.75" hidden="false" customHeight="false" outlineLevel="0" collapsed="false">
      <c r="A10358" s="19" t="n">
        <f aca="false">+A10357+1</f>
        <v>10351</v>
      </c>
      <c r="B10358" s="19" t="n">
        <v>454</v>
      </c>
      <c r="C10358" s="19" t="s">
        <v>16113</v>
      </c>
      <c r="D10358" s="20" t="s">
        <v>12</v>
      </c>
      <c r="E10358" s="22" t="s">
        <v>16115</v>
      </c>
      <c r="F10358" s="20" t="s">
        <v>8230</v>
      </c>
      <c r="G10358" s="20" t="s">
        <v>16114</v>
      </c>
      <c r="H10358" s="166" t="n">
        <v>760</v>
      </c>
    </row>
    <row r="10359" s="25" customFormat="true" ht="12.75" hidden="false" customHeight="false" outlineLevel="0" collapsed="false">
      <c r="A10359" s="19" t="n">
        <f aca="false">+A10358+1</f>
        <v>10352</v>
      </c>
      <c r="B10359" s="19" t="n">
        <v>454</v>
      </c>
      <c r="C10359" s="19" t="s">
        <v>16113</v>
      </c>
      <c r="D10359" s="20" t="s">
        <v>12</v>
      </c>
      <c r="E10359" s="22" t="s">
        <v>16116</v>
      </c>
      <c r="F10359" s="20" t="s">
        <v>8230</v>
      </c>
      <c r="G10359" s="20" t="s">
        <v>16114</v>
      </c>
      <c r="H10359" s="166" t="n">
        <v>80</v>
      </c>
    </row>
    <row r="10360" s="25" customFormat="true" ht="12.75" hidden="false" customHeight="false" outlineLevel="0" collapsed="false">
      <c r="A10360" s="19" t="n">
        <f aca="false">+A10359+1</f>
        <v>10353</v>
      </c>
      <c r="B10360" s="19" t="n">
        <v>454</v>
      </c>
      <c r="C10360" s="19" t="s">
        <v>16113</v>
      </c>
      <c r="D10360" s="20" t="s">
        <v>12</v>
      </c>
      <c r="E10360" s="22" t="s">
        <v>16117</v>
      </c>
      <c r="F10360" s="20" t="s">
        <v>8230</v>
      </c>
      <c r="G10360" s="20" t="s">
        <v>16114</v>
      </c>
      <c r="H10360" s="23" t="n">
        <v>300</v>
      </c>
    </row>
    <row r="10361" s="25" customFormat="true" ht="12.75" hidden="false" customHeight="false" outlineLevel="0" collapsed="false">
      <c r="A10361" s="19" t="n">
        <f aca="false">+A10360+1</f>
        <v>10354</v>
      </c>
      <c r="B10361" s="19" t="n">
        <v>454</v>
      </c>
      <c r="C10361" s="19" t="s">
        <v>16113</v>
      </c>
      <c r="D10361" s="20" t="s">
        <v>12</v>
      </c>
      <c r="E10361" s="22" t="s">
        <v>16118</v>
      </c>
      <c r="F10361" s="20" t="s">
        <v>8230</v>
      </c>
      <c r="G10361" s="20" t="s">
        <v>16114</v>
      </c>
      <c r="H10361" s="166" t="n">
        <v>150</v>
      </c>
    </row>
    <row r="10362" s="25" customFormat="true" ht="12.75" hidden="false" customHeight="false" outlineLevel="0" collapsed="false">
      <c r="A10362" s="19" t="n">
        <f aca="false">+A10361+1</f>
        <v>10355</v>
      </c>
      <c r="B10362" s="19" t="n">
        <v>454</v>
      </c>
      <c r="C10362" s="19" t="s">
        <v>16113</v>
      </c>
      <c r="D10362" s="20" t="s">
        <v>12</v>
      </c>
      <c r="E10362" s="22" t="s">
        <v>16119</v>
      </c>
      <c r="F10362" s="20" t="s">
        <v>8230</v>
      </c>
      <c r="G10362" s="20" t="s">
        <v>16114</v>
      </c>
      <c r="H10362" s="132" t="n">
        <v>957.24</v>
      </c>
    </row>
    <row r="10363" s="25" customFormat="true" ht="12.75" hidden="false" customHeight="false" outlineLevel="0" collapsed="false">
      <c r="A10363" s="19" t="n">
        <f aca="false">+A10362+1</f>
        <v>10356</v>
      </c>
      <c r="B10363" s="19" t="n">
        <v>454</v>
      </c>
      <c r="C10363" s="19" t="s">
        <v>16113</v>
      </c>
      <c r="D10363" s="20" t="s">
        <v>12</v>
      </c>
      <c r="E10363" s="22" t="s">
        <v>16120</v>
      </c>
      <c r="F10363" s="20" t="s">
        <v>8230</v>
      </c>
      <c r="G10363" s="20" t="s">
        <v>16114</v>
      </c>
      <c r="H10363" s="23" t="n">
        <v>400</v>
      </c>
    </row>
    <row r="10364" s="25" customFormat="true" ht="12.75" hidden="false" customHeight="false" outlineLevel="0" collapsed="false">
      <c r="A10364" s="19" t="n">
        <f aca="false">+A10363+1</f>
        <v>10357</v>
      </c>
      <c r="B10364" s="19" t="n">
        <v>454</v>
      </c>
      <c r="C10364" s="19" t="s">
        <v>16113</v>
      </c>
      <c r="D10364" s="20" t="s">
        <v>12</v>
      </c>
      <c r="E10364" s="22" t="s">
        <v>16120</v>
      </c>
      <c r="F10364" s="20" t="s">
        <v>8230</v>
      </c>
      <c r="G10364" s="20" t="s">
        <v>16114</v>
      </c>
      <c r="H10364" s="23" t="n">
        <v>400</v>
      </c>
    </row>
    <row r="10365" s="25" customFormat="true" ht="12.75" hidden="false" customHeight="false" outlineLevel="0" collapsed="false">
      <c r="A10365" s="19" t="n">
        <f aca="false">+A10364+1</f>
        <v>10358</v>
      </c>
      <c r="B10365" s="20" t="n">
        <v>660</v>
      </c>
      <c r="C10365" s="19" t="s">
        <v>16121</v>
      </c>
      <c r="D10365" s="20" t="s">
        <v>12</v>
      </c>
      <c r="E10365" s="22" t="s">
        <v>16122</v>
      </c>
      <c r="F10365" s="20" t="n">
        <v>1174</v>
      </c>
      <c r="G10365" s="20" t="s">
        <v>16114</v>
      </c>
      <c r="H10365" s="23" t="n">
        <v>10</v>
      </c>
    </row>
    <row r="10366" s="25" customFormat="true" ht="12.75" hidden="false" customHeight="false" outlineLevel="0" collapsed="false">
      <c r="A10366" s="19" t="n">
        <f aca="false">+A10365+1</f>
        <v>10359</v>
      </c>
      <c r="B10366" s="20" t="n">
        <v>660</v>
      </c>
      <c r="C10366" s="19" t="s">
        <v>16121</v>
      </c>
      <c r="D10366" s="20" t="s">
        <v>12</v>
      </c>
      <c r="E10366" s="22" t="s">
        <v>16123</v>
      </c>
      <c r="F10366" s="20" t="n">
        <v>1740</v>
      </c>
      <c r="G10366" s="20" t="s">
        <v>16114</v>
      </c>
      <c r="H10366" s="23" t="n">
        <v>100</v>
      </c>
    </row>
    <row r="10367" s="25" customFormat="true" ht="12.75" hidden="false" customHeight="false" outlineLevel="0" collapsed="false">
      <c r="A10367" s="19" t="n">
        <f aca="false">+A10366+1</f>
        <v>10360</v>
      </c>
      <c r="B10367" s="20" t="n">
        <v>660</v>
      </c>
      <c r="C10367" s="19" t="s">
        <v>16121</v>
      </c>
      <c r="D10367" s="20" t="s">
        <v>12</v>
      </c>
      <c r="E10367" s="22" t="s">
        <v>16124</v>
      </c>
      <c r="F10367" s="20" t="n">
        <v>4138</v>
      </c>
      <c r="G10367" s="20" t="s">
        <v>16114</v>
      </c>
      <c r="H10367" s="23" t="n">
        <v>500</v>
      </c>
    </row>
    <row r="10368" s="25" customFormat="true" ht="12.75" hidden="false" customHeight="false" outlineLevel="0" collapsed="false">
      <c r="A10368" s="19" t="n">
        <f aca="false">+A10367+1</f>
        <v>10361</v>
      </c>
      <c r="B10368" s="20" t="n">
        <v>660</v>
      </c>
      <c r="C10368" s="19" t="s">
        <v>16121</v>
      </c>
      <c r="D10368" s="20" t="s">
        <v>12</v>
      </c>
      <c r="E10368" s="22" t="s">
        <v>16125</v>
      </c>
      <c r="F10368" s="20" t="n">
        <v>7398</v>
      </c>
      <c r="G10368" s="20" t="s">
        <v>16114</v>
      </c>
      <c r="H10368" s="23" t="n">
        <v>532</v>
      </c>
    </row>
    <row r="10369" s="25" customFormat="true" ht="12.75" hidden="false" customHeight="false" outlineLevel="0" collapsed="false">
      <c r="A10369" s="19" t="n">
        <f aca="false">+A10368+1</f>
        <v>10362</v>
      </c>
      <c r="B10369" s="20" t="n">
        <v>660</v>
      </c>
      <c r="C10369" s="19" t="s">
        <v>16121</v>
      </c>
      <c r="D10369" s="20" t="s">
        <v>12</v>
      </c>
      <c r="E10369" s="22" t="s">
        <v>8263</v>
      </c>
      <c r="F10369" s="20" t="n">
        <v>5560</v>
      </c>
      <c r="G10369" s="20" t="s">
        <v>16114</v>
      </c>
      <c r="H10369" s="23" t="n">
        <v>4500</v>
      </c>
    </row>
    <row r="10370" s="25" customFormat="true" ht="12.75" hidden="false" customHeight="false" outlineLevel="0" collapsed="false">
      <c r="A10370" s="19" t="n">
        <f aca="false">+A10369+1</f>
        <v>10363</v>
      </c>
      <c r="B10370" s="20" t="n">
        <v>660</v>
      </c>
      <c r="C10370" s="19" t="s">
        <v>16121</v>
      </c>
      <c r="D10370" s="20" t="s">
        <v>12</v>
      </c>
      <c r="E10370" s="22" t="s">
        <v>16126</v>
      </c>
      <c r="F10370" s="20" t="n">
        <v>7883</v>
      </c>
      <c r="G10370" s="20" t="s">
        <v>16114</v>
      </c>
      <c r="H10370" s="23" t="n">
        <v>403.87</v>
      </c>
    </row>
    <row r="10371" s="25" customFormat="true" ht="12.75" hidden="false" customHeight="false" outlineLevel="0" collapsed="false">
      <c r="A10371" s="19" t="n">
        <f aca="false">+A10370+1</f>
        <v>10364</v>
      </c>
      <c r="B10371" s="20" t="n">
        <v>660</v>
      </c>
      <c r="C10371" s="19" t="s">
        <v>16121</v>
      </c>
      <c r="D10371" s="20" t="s">
        <v>12</v>
      </c>
      <c r="E10371" s="22" t="s">
        <v>16127</v>
      </c>
      <c r="F10371" s="20" t="n">
        <v>2642</v>
      </c>
      <c r="G10371" s="20" t="s">
        <v>16114</v>
      </c>
      <c r="H10371" s="23" t="n">
        <v>1782</v>
      </c>
    </row>
    <row r="10372" s="25" customFormat="true" ht="12.75" hidden="false" customHeight="false" outlineLevel="0" collapsed="false">
      <c r="A10372" s="19" t="n">
        <f aca="false">+A10371+1</f>
        <v>10365</v>
      </c>
      <c r="B10372" s="20" t="n">
        <v>660</v>
      </c>
      <c r="C10372" s="19" t="s">
        <v>16121</v>
      </c>
      <c r="D10372" s="20" t="s">
        <v>12</v>
      </c>
      <c r="E10372" s="22" t="s">
        <v>16128</v>
      </c>
      <c r="F10372" s="20" t="n">
        <v>6023</v>
      </c>
      <c r="G10372" s="20" t="s">
        <v>16114</v>
      </c>
      <c r="H10372" s="23" t="n">
        <v>3000</v>
      </c>
    </row>
    <row r="10373" s="25" customFormat="true" ht="12.75" hidden="false" customHeight="false" outlineLevel="0" collapsed="false">
      <c r="A10373" s="19" t="n">
        <f aca="false">+A10372+1</f>
        <v>10366</v>
      </c>
      <c r="B10373" s="20" t="n">
        <v>660</v>
      </c>
      <c r="C10373" s="19" t="s">
        <v>16121</v>
      </c>
      <c r="D10373" s="20" t="s">
        <v>12</v>
      </c>
      <c r="E10373" s="22" t="s">
        <v>5638</v>
      </c>
      <c r="F10373" s="20" t="n">
        <v>6566</v>
      </c>
      <c r="G10373" s="20" t="s">
        <v>16114</v>
      </c>
      <c r="H10373" s="23" t="n">
        <v>200</v>
      </c>
    </row>
    <row r="10374" s="25" customFormat="true" ht="12.75" hidden="false" customHeight="false" outlineLevel="0" collapsed="false">
      <c r="A10374" s="19" t="n">
        <f aca="false">+A10373+1</f>
        <v>10367</v>
      </c>
      <c r="B10374" s="20" t="n">
        <v>660</v>
      </c>
      <c r="C10374" s="19" t="s">
        <v>16121</v>
      </c>
      <c r="D10374" s="20" t="s">
        <v>12</v>
      </c>
      <c r="E10374" s="22" t="s">
        <v>8002</v>
      </c>
      <c r="F10374" s="20" t="n">
        <v>1096</v>
      </c>
      <c r="G10374" s="20" t="s">
        <v>16114</v>
      </c>
      <c r="H10374" s="23" t="n">
        <v>184</v>
      </c>
    </row>
    <row r="10375" s="25" customFormat="true" ht="12.75" hidden="false" customHeight="false" outlineLevel="0" collapsed="false">
      <c r="A10375" s="19" t="n">
        <f aca="false">+A10374+1</f>
        <v>10368</v>
      </c>
      <c r="B10375" s="20" t="n">
        <v>660</v>
      </c>
      <c r="C10375" s="19" t="s">
        <v>16121</v>
      </c>
      <c r="D10375" s="20" t="s">
        <v>12</v>
      </c>
      <c r="E10375" s="22" t="s">
        <v>16129</v>
      </c>
      <c r="F10375" s="20" t="n">
        <v>3256</v>
      </c>
      <c r="G10375" s="20" t="s">
        <v>16114</v>
      </c>
      <c r="H10375" s="23" t="n">
        <v>200</v>
      </c>
    </row>
    <row r="10376" s="25" customFormat="true" ht="12.75" hidden="false" customHeight="false" outlineLevel="0" collapsed="false">
      <c r="A10376" s="19" t="n">
        <f aca="false">+A10375+1</f>
        <v>10369</v>
      </c>
      <c r="B10376" s="20" t="n">
        <v>660</v>
      </c>
      <c r="C10376" s="19" t="s">
        <v>16121</v>
      </c>
      <c r="D10376" s="20" t="s">
        <v>12</v>
      </c>
      <c r="E10376" s="22" t="s">
        <v>16129</v>
      </c>
      <c r="F10376" s="20" t="n">
        <v>3256</v>
      </c>
      <c r="G10376" s="20" t="s">
        <v>16114</v>
      </c>
      <c r="H10376" s="23" t="n">
        <v>150</v>
      </c>
    </row>
    <row r="10377" s="25" customFormat="true" ht="12.75" hidden="false" customHeight="false" outlineLevel="0" collapsed="false">
      <c r="A10377" s="19" t="n">
        <f aca="false">+A10376+1</f>
        <v>10370</v>
      </c>
      <c r="B10377" s="20" t="n">
        <v>660</v>
      </c>
      <c r="C10377" s="19" t="s">
        <v>16121</v>
      </c>
      <c r="D10377" s="20" t="s">
        <v>12</v>
      </c>
      <c r="E10377" s="22" t="s">
        <v>16130</v>
      </c>
      <c r="F10377" s="171" t="n">
        <v>1707</v>
      </c>
      <c r="G10377" s="20" t="s">
        <v>16114</v>
      </c>
      <c r="H10377" s="23" t="n">
        <v>288</v>
      </c>
    </row>
    <row r="10378" s="25" customFormat="true" ht="12.75" hidden="false" customHeight="false" outlineLevel="0" collapsed="false">
      <c r="A10378" s="19" t="n">
        <f aca="false">+A10377+1</f>
        <v>10371</v>
      </c>
      <c r="B10378" s="20" t="n">
        <v>660</v>
      </c>
      <c r="C10378" s="19" t="s">
        <v>16121</v>
      </c>
      <c r="D10378" s="20" t="s">
        <v>12</v>
      </c>
      <c r="E10378" s="22" t="s">
        <v>16131</v>
      </c>
      <c r="F10378" s="171" t="n">
        <v>7204</v>
      </c>
      <c r="G10378" s="20" t="s">
        <v>16114</v>
      </c>
      <c r="H10378" s="23" t="n">
        <v>1000</v>
      </c>
    </row>
    <row r="10379" s="25" customFormat="true" ht="12.75" hidden="false" customHeight="false" outlineLevel="0" collapsed="false">
      <c r="A10379" s="19" t="n">
        <f aca="false">+A10378+1</f>
        <v>10372</v>
      </c>
      <c r="B10379" s="20" t="n">
        <v>1007</v>
      </c>
      <c r="C10379" s="19" t="s">
        <v>16132</v>
      </c>
      <c r="D10379" s="20" t="s">
        <v>12</v>
      </c>
      <c r="E10379" s="22" t="s">
        <v>16133</v>
      </c>
      <c r="F10379" s="171" t="s">
        <v>16134</v>
      </c>
      <c r="G10379" s="20" t="s">
        <v>62</v>
      </c>
      <c r="H10379" s="23" t="n">
        <v>438.33</v>
      </c>
    </row>
    <row r="10380" s="25" customFormat="true" ht="25.5" hidden="false" customHeight="false" outlineLevel="0" collapsed="false">
      <c r="A10380" s="19" t="n">
        <f aca="false">+A10379+1</f>
        <v>10373</v>
      </c>
      <c r="B10380" s="20" t="n">
        <v>1007</v>
      </c>
      <c r="C10380" s="19" t="s">
        <v>16132</v>
      </c>
      <c r="D10380" s="20" t="s">
        <v>12</v>
      </c>
      <c r="E10380" s="22" t="s">
        <v>16135</v>
      </c>
      <c r="F10380" s="171" t="s">
        <v>16136</v>
      </c>
      <c r="G10380" s="20" t="s">
        <v>62</v>
      </c>
      <c r="H10380" s="23" t="n">
        <v>2677.14</v>
      </c>
    </row>
    <row r="10381" s="25" customFormat="true" ht="12.75" hidden="false" customHeight="false" outlineLevel="0" collapsed="false">
      <c r="A10381" s="19" t="n">
        <f aca="false">+A10380+1</f>
        <v>10374</v>
      </c>
      <c r="B10381" s="20" t="n">
        <v>1007</v>
      </c>
      <c r="C10381" s="19" t="s">
        <v>16132</v>
      </c>
      <c r="D10381" s="20" t="s">
        <v>12</v>
      </c>
      <c r="E10381" s="22" t="s">
        <v>16137</v>
      </c>
      <c r="F10381" s="20" t="s">
        <v>16138</v>
      </c>
      <c r="G10381" s="20" t="s">
        <v>62</v>
      </c>
      <c r="H10381" s="23" t="n">
        <v>404.85</v>
      </c>
    </row>
    <row r="10382" s="25" customFormat="true" ht="12.75" hidden="false" customHeight="false" outlineLevel="0" collapsed="false">
      <c r="A10382" s="19" t="n">
        <f aca="false">+A10381+1</f>
        <v>10375</v>
      </c>
      <c r="B10382" s="20" t="n">
        <v>1511</v>
      </c>
      <c r="C10382" s="19" t="s">
        <v>16139</v>
      </c>
      <c r="D10382" s="20" t="s">
        <v>12</v>
      </c>
      <c r="E10382" s="22" t="s">
        <v>16140</v>
      </c>
      <c r="F10382" s="171" t="s">
        <v>8230</v>
      </c>
      <c r="G10382" s="20" t="s">
        <v>16114</v>
      </c>
      <c r="H10382" s="23" t="n">
        <v>330</v>
      </c>
    </row>
    <row r="10383" s="25" customFormat="true" ht="12.75" hidden="false" customHeight="false" outlineLevel="0" collapsed="false">
      <c r="A10383" s="19" t="n">
        <f aca="false">+A10382+1</f>
        <v>10376</v>
      </c>
      <c r="B10383" s="20" t="n">
        <v>1511</v>
      </c>
      <c r="C10383" s="19" t="s">
        <v>16139</v>
      </c>
      <c r="D10383" s="20" t="s">
        <v>12</v>
      </c>
      <c r="E10383" s="22" t="s">
        <v>8999</v>
      </c>
      <c r="F10383" s="171" t="s">
        <v>8230</v>
      </c>
      <c r="G10383" s="20" t="s">
        <v>16114</v>
      </c>
      <c r="H10383" s="23" t="n">
        <v>330</v>
      </c>
    </row>
    <row r="10384" s="25" customFormat="true" ht="12.75" hidden="false" customHeight="false" outlineLevel="0" collapsed="false">
      <c r="A10384" s="19" t="n">
        <f aca="false">+A10383+1</f>
        <v>10377</v>
      </c>
      <c r="B10384" s="20" t="n">
        <v>1511</v>
      </c>
      <c r="C10384" s="19" t="s">
        <v>16139</v>
      </c>
      <c r="D10384" s="20" t="s">
        <v>12</v>
      </c>
      <c r="E10384" s="22" t="s">
        <v>16141</v>
      </c>
      <c r="F10384" s="171" t="s">
        <v>8230</v>
      </c>
      <c r="G10384" s="20" t="s">
        <v>16114</v>
      </c>
      <c r="H10384" s="23" t="n">
        <v>330</v>
      </c>
    </row>
    <row r="10385" s="25" customFormat="true" ht="12.75" hidden="false" customHeight="false" outlineLevel="0" collapsed="false">
      <c r="A10385" s="19" t="n">
        <f aca="false">+A10384+1</f>
        <v>10378</v>
      </c>
      <c r="B10385" s="20" t="n">
        <v>1511</v>
      </c>
      <c r="C10385" s="19" t="s">
        <v>16139</v>
      </c>
      <c r="D10385" s="20" t="s">
        <v>12</v>
      </c>
      <c r="E10385" s="22" t="s">
        <v>16142</v>
      </c>
      <c r="F10385" s="171" t="s">
        <v>8230</v>
      </c>
      <c r="G10385" s="20" t="s">
        <v>16114</v>
      </c>
      <c r="H10385" s="23" t="n">
        <v>500</v>
      </c>
    </row>
    <row r="10386" s="25" customFormat="true" ht="12.75" hidden="false" customHeight="false" outlineLevel="0" collapsed="false">
      <c r="A10386" s="19" t="n">
        <f aca="false">+A10385+1</f>
        <v>10379</v>
      </c>
      <c r="B10386" s="20" t="n">
        <v>1235</v>
      </c>
      <c r="C10386" s="19" t="s">
        <v>16143</v>
      </c>
      <c r="D10386" s="20" t="s">
        <v>12</v>
      </c>
      <c r="E10386" s="22" t="s">
        <v>16144</v>
      </c>
      <c r="F10386" s="20" t="s">
        <v>16145</v>
      </c>
      <c r="G10386" s="20" t="s">
        <v>16114</v>
      </c>
      <c r="H10386" s="23" t="n">
        <v>693.5</v>
      </c>
    </row>
    <row r="10387" s="25" customFormat="true" ht="12.75" hidden="false" customHeight="false" outlineLevel="0" collapsed="false">
      <c r="A10387" s="19" t="n">
        <f aca="false">+A10386+1</f>
        <v>10380</v>
      </c>
      <c r="B10387" s="20" t="n">
        <v>1235</v>
      </c>
      <c r="C10387" s="19" t="s">
        <v>16143</v>
      </c>
      <c r="D10387" s="20" t="s">
        <v>12</v>
      </c>
      <c r="E10387" s="22" t="s">
        <v>16144</v>
      </c>
      <c r="F10387" s="20" t="s">
        <v>16145</v>
      </c>
      <c r="G10387" s="20" t="s">
        <v>16114</v>
      </c>
      <c r="H10387" s="23" t="n">
        <v>2000</v>
      </c>
    </row>
    <row r="10388" s="25" customFormat="true" ht="12.75" hidden="false" customHeight="false" outlineLevel="0" collapsed="false">
      <c r="A10388" s="19" t="n">
        <f aca="false">+A10387+1</f>
        <v>10381</v>
      </c>
      <c r="B10388" s="20" t="n">
        <v>1235</v>
      </c>
      <c r="C10388" s="19" t="s">
        <v>16143</v>
      </c>
      <c r="D10388" s="20" t="s">
        <v>12</v>
      </c>
      <c r="E10388" s="22" t="s">
        <v>16146</v>
      </c>
      <c r="F10388" s="20" t="n">
        <v>500621</v>
      </c>
      <c r="G10388" s="20" t="s">
        <v>22</v>
      </c>
      <c r="H10388" s="23" t="n">
        <v>1299.18</v>
      </c>
    </row>
    <row r="10389" s="25" customFormat="true" ht="12.75" hidden="false" customHeight="false" outlineLevel="0" collapsed="false">
      <c r="A10389" s="19" t="n">
        <f aca="false">+A10388+1</f>
        <v>10382</v>
      </c>
      <c r="B10389" s="20" t="n">
        <v>1235</v>
      </c>
      <c r="C10389" s="19" t="s">
        <v>16143</v>
      </c>
      <c r="D10389" s="20" t="s">
        <v>12</v>
      </c>
      <c r="E10389" s="22" t="s">
        <v>16147</v>
      </c>
      <c r="F10389" s="20" t="s">
        <v>16148</v>
      </c>
      <c r="G10389" s="20" t="s">
        <v>16114</v>
      </c>
      <c r="H10389" s="23" t="n">
        <v>3723</v>
      </c>
    </row>
    <row r="10390" s="25" customFormat="true" ht="12.75" hidden="false" customHeight="false" outlineLevel="0" collapsed="false">
      <c r="A10390" s="19" t="n">
        <f aca="false">+A10389+1</f>
        <v>10383</v>
      </c>
      <c r="B10390" s="20" t="n">
        <v>1235</v>
      </c>
      <c r="C10390" s="19" t="s">
        <v>16143</v>
      </c>
      <c r="D10390" s="20" t="s">
        <v>12</v>
      </c>
      <c r="E10390" s="22" t="s">
        <v>16149</v>
      </c>
      <c r="F10390" s="20" t="s">
        <v>16150</v>
      </c>
      <c r="G10390" s="20" t="s">
        <v>16114</v>
      </c>
      <c r="H10390" s="23" t="n">
        <v>650</v>
      </c>
    </row>
    <row r="10391" s="25" customFormat="true" ht="12.75" hidden="false" customHeight="false" outlineLevel="0" collapsed="false">
      <c r="A10391" s="19" t="n">
        <f aca="false">+A10390+1</f>
        <v>10384</v>
      </c>
      <c r="B10391" s="20" t="n">
        <v>1235</v>
      </c>
      <c r="C10391" s="19" t="s">
        <v>16143</v>
      </c>
      <c r="D10391" s="20" t="s">
        <v>12</v>
      </c>
      <c r="E10391" s="22" t="s">
        <v>16151</v>
      </c>
      <c r="F10391" s="20" t="s">
        <v>16152</v>
      </c>
      <c r="G10391" s="20" t="s">
        <v>16114</v>
      </c>
      <c r="H10391" s="23" t="n">
        <v>495.36</v>
      </c>
    </row>
    <row r="10392" s="25" customFormat="true" ht="12.75" hidden="false" customHeight="false" outlineLevel="0" collapsed="false">
      <c r="A10392" s="19" t="n">
        <f aca="false">+A10391+1</f>
        <v>10385</v>
      </c>
      <c r="B10392" s="20" t="n">
        <v>1235</v>
      </c>
      <c r="C10392" s="19" t="s">
        <v>16143</v>
      </c>
      <c r="D10392" s="20" t="s">
        <v>12</v>
      </c>
      <c r="E10392" s="22" t="s">
        <v>16153</v>
      </c>
      <c r="F10392" s="20" t="s">
        <v>16154</v>
      </c>
      <c r="G10392" s="20" t="s">
        <v>16114</v>
      </c>
      <c r="H10392" s="23" t="n">
        <v>91</v>
      </c>
    </row>
    <row r="10393" s="25" customFormat="true" ht="12.75" hidden="false" customHeight="false" outlineLevel="0" collapsed="false">
      <c r="A10393" s="19" t="n">
        <f aca="false">+A10392+1</f>
        <v>10386</v>
      </c>
      <c r="B10393" s="20" t="n">
        <v>1235</v>
      </c>
      <c r="C10393" s="19" t="s">
        <v>16143</v>
      </c>
      <c r="D10393" s="20" t="s">
        <v>12</v>
      </c>
      <c r="E10393" s="22" t="s">
        <v>16155</v>
      </c>
      <c r="F10393" s="20" t="n">
        <v>409512</v>
      </c>
      <c r="G10393" s="20" t="s">
        <v>22</v>
      </c>
      <c r="H10393" s="23" t="n">
        <v>193</v>
      </c>
    </row>
    <row r="10394" s="25" customFormat="true" ht="12.75" hidden="false" customHeight="false" outlineLevel="0" collapsed="false">
      <c r="A10394" s="19" t="n">
        <f aca="false">+A10393+1</f>
        <v>10387</v>
      </c>
      <c r="B10394" s="20" t="n">
        <v>1235</v>
      </c>
      <c r="C10394" s="19" t="s">
        <v>16143</v>
      </c>
      <c r="D10394" s="20" t="s">
        <v>12</v>
      </c>
      <c r="E10394" s="22" t="s">
        <v>16156</v>
      </c>
      <c r="F10394" s="20" t="n">
        <v>400110</v>
      </c>
      <c r="G10394" s="20" t="s">
        <v>22</v>
      </c>
      <c r="H10394" s="23" t="n">
        <v>503.26</v>
      </c>
    </row>
    <row r="10395" s="25" customFormat="true" ht="12.75" hidden="false" customHeight="false" outlineLevel="0" collapsed="false">
      <c r="A10395" s="19" t="n">
        <f aca="false">+A10394+1</f>
        <v>10388</v>
      </c>
      <c r="B10395" s="20" t="n">
        <v>1235</v>
      </c>
      <c r="C10395" s="19" t="s">
        <v>16143</v>
      </c>
      <c r="D10395" s="20" t="s">
        <v>12</v>
      </c>
      <c r="E10395" s="22" t="s">
        <v>8999</v>
      </c>
      <c r="F10395" s="20" t="n">
        <v>469108</v>
      </c>
      <c r="G10395" s="20" t="s">
        <v>22</v>
      </c>
      <c r="H10395" s="23" t="n">
        <v>1000</v>
      </c>
    </row>
    <row r="10396" s="25" customFormat="true" ht="12.75" hidden="false" customHeight="false" outlineLevel="0" collapsed="false">
      <c r="A10396" s="19" t="n">
        <f aca="false">+A10395+1</f>
        <v>10389</v>
      </c>
      <c r="B10396" s="20" t="n">
        <v>933</v>
      </c>
      <c r="C10396" s="19" t="s">
        <v>16157</v>
      </c>
      <c r="D10396" s="20" t="s">
        <v>12</v>
      </c>
      <c r="E10396" s="172" t="s">
        <v>16158</v>
      </c>
      <c r="F10396" s="20" t="n">
        <v>758083</v>
      </c>
      <c r="G10396" s="20" t="s">
        <v>22</v>
      </c>
      <c r="H10396" s="23" t="n">
        <v>61</v>
      </c>
    </row>
    <row r="10397" s="25" customFormat="true" ht="12.75" hidden="false" customHeight="false" outlineLevel="0" collapsed="false">
      <c r="A10397" s="19" t="n">
        <f aca="false">+A10396+1</f>
        <v>10390</v>
      </c>
      <c r="B10397" s="20" t="n">
        <v>933</v>
      </c>
      <c r="C10397" s="19" t="s">
        <v>16157</v>
      </c>
      <c r="D10397" s="20" t="s">
        <v>12</v>
      </c>
      <c r="E10397" s="172" t="s">
        <v>16159</v>
      </c>
      <c r="F10397" s="20" t="n">
        <v>758100</v>
      </c>
      <c r="G10397" s="20" t="s">
        <v>22</v>
      </c>
      <c r="H10397" s="23" t="n">
        <v>326</v>
      </c>
    </row>
    <row r="10398" s="25" customFormat="true" ht="12.75" hidden="false" customHeight="false" outlineLevel="0" collapsed="false">
      <c r="A10398" s="19" t="n">
        <f aca="false">+A10397+1</f>
        <v>10391</v>
      </c>
      <c r="B10398" s="20" t="n">
        <v>1448</v>
      </c>
      <c r="C10398" s="19" t="s">
        <v>16160</v>
      </c>
      <c r="D10398" s="20" t="s">
        <v>12</v>
      </c>
      <c r="E10398" s="22" t="s">
        <v>16161</v>
      </c>
      <c r="F10398" s="171" t="s">
        <v>8230</v>
      </c>
      <c r="G10398" s="173" t="s">
        <v>16114</v>
      </c>
      <c r="H10398" s="23" t="n">
        <v>300</v>
      </c>
    </row>
    <row r="10399" s="25" customFormat="true" ht="12.75" hidden="false" customHeight="false" outlineLevel="0" collapsed="false">
      <c r="A10399" s="19" t="n">
        <f aca="false">+A10398+1</f>
        <v>10392</v>
      </c>
      <c r="B10399" s="20" t="n">
        <v>1448</v>
      </c>
      <c r="C10399" s="19" t="s">
        <v>16160</v>
      </c>
      <c r="D10399" s="20" t="s">
        <v>12</v>
      </c>
      <c r="E10399" s="22" t="s">
        <v>16162</v>
      </c>
      <c r="F10399" s="171" t="s">
        <v>8230</v>
      </c>
      <c r="G10399" s="173" t="s">
        <v>16114</v>
      </c>
      <c r="H10399" s="23" t="n">
        <v>1987</v>
      </c>
    </row>
    <row r="10400" s="25" customFormat="true" ht="12.75" hidden="false" customHeight="false" outlineLevel="0" collapsed="false">
      <c r="A10400" s="19" t="n">
        <f aca="false">+A10399+1</f>
        <v>10393</v>
      </c>
      <c r="B10400" s="20" t="n">
        <v>1448</v>
      </c>
      <c r="C10400" s="19" t="s">
        <v>16160</v>
      </c>
      <c r="D10400" s="20" t="s">
        <v>12</v>
      </c>
      <c r="E10400" s="22" t="s">
        <v>16163</v>
      </c>
      <c r="F10400" s="171" t="s">
        <v>8230</v>
      </c>
      <c r="G10400" s="173" t="s">
        <v>16114</v>
      </c>
      <c r="H10400" s="23" t="n">
        <v>4000</v>
      </c>
    </row>
    <row r="10401" s="25" customFormat="true" ht="12.75" hidden="false" customHeight="false" outlineLevel="0" collapsed="false">
      <c r="A10401" s="19" t="n">
        <f aca="false">+A10400+1</f>
        <v>10394</v>
      </c>
      <c r="B10401" s="20" t="n">
        <v>1448</v>
      </c>
      <c r="C10401" s="19" t="s">
        <v>16160</v>
      </c>
      <c r="D10401" s="20" t="s">
        <v>12</v>
      </c>
      <c r="E10401" s="22" t="s">
        <v>16164</v>
      </c>
      <c r="F10401" s="171" t="s">
        <v>8230</v>
      </c>
      <c r="G10401" s="173" t="s">
        <v>16114</v>
      </c>
      <c r="H10401" s="23" t="n">
        <v>3865</v>
      </c>
    </row>
    <row r="10402" s="25" customFormat="true" ht="12.75" hidden="false" customHeight="false" outlineLevel="0" collapsed="false">
      <c r="A10402" s="19" t="n">
        <f aca="false">+A10401+1</f>
        <v>10395</v>
      </c>
      <c r="B10402" s="20" t="n">
        <v>575</v>
      </c>
      <c r="C10402" s="19" t="s">
        <v>16165</v>
      </c>
      <c r="D10402" s="20" t="s">
        <v>12</v>
      </c>
      <c r="E10402" s="22" t="s">
        <v>16166</v>
      </c>
      <c r="F10402" s="171" t="s">
        <v>8230</v>
      </c>
      <c r="G10402" s="20" t="s">
        <v>16114</v>
      </c>
      <c r="H10402" s="23" t="n">
        <v>310</v>
      </c>
    </row>
    <row r="10403" s="25" customFormat="true" ht="12.75" hidden="false" customHeight="false" outlineLevel="0" collapsed="false">
      <c r="A10403" s="19" t="n">
        <f aca="false">+A10402+1</f>
        <v>10396</v>
      </c>
      <c r="B10403" s="20" t="n">
        <v>1410</v>
      </c>
      <c r="C10403" s="19" t="s">
        <v>16167</v>
      </c>
      <c r="D10403" s="20" t="s">
        <v>12</v>
      </c>
      <c r="E10403" s="22" t="s">
        <v>16168</v>
      </c>
      <c r="F10403" s="20" t="s">
        <v>16169</v>
      </c>
      <c r="G10403" s="20" t="s">
        <v>16170</v>
      </c>
      <c r="H10403" s="23" t="n">
        <v>2000</v>
      </c>
    </row>
    <row r="10404" s="25" customFormat="true" ht="12.75" hidden="false" customHeight="false" outlineLevel="0" collapsed="false">
      <c r="A10404" s="19" t="n">
        <f aca="false">+A10403+1</f>
        <v>10397</v>
      </c>
      <c r="B10404" s="20" t="n">
        <v>1410</v>
      </c>
      <c r="C10404" s="19" t="s">
        <v>16167</v>
      </c>
      <c r="D10404" s="20" t="s">
        <v>12</v>
      </c>
      <c r="E10404" s="22" t="s">
        <v>16168</v>
      </c>
      <c r="F10404" s="20" t="s">
        <v>16171</v>
      </c>
      <c r="G10404" s="20" t="s">
        <v>16170</v>
      </c>
      <c r="H10404" s="23" t="n">
        <v>500</v>
      </c>
    </row>
    <row r="10405" s="25" customFormat="true" ht="12.75" hidden="false" customHeight="false" outlineLevel="0" collapsed="false">
      <c r="A10405" s="19" t="n">
        <f aca="false">+A10404+1</f>
        <v>10398</v>
      </c>
      <c r="B10405" s="20" t="n">
        <v>1410</v>
      </c>
      <c r="C10405" s="19" t="s">
        <v>16167</v>
      </c>
      <c r="D10405" s="20" t="s">
        <v>12</v>
      </c>
      <c r="E10405" s="22" t="s">
        <v>16168</v>
      </c>
      <c r="F10405" s="20" t="s">
        <v>16172</v>
      </c>
      <c r="G10405" s="20" t="s">
        <v>16170</v>
      </c>
      <c r="H10405" s="23" t="n">
        <v>100</v>
      </c>
    </row>
    <row r="10406" s="25" customFormat="true" ht="12.75" hidden="false" customHeight="false" outlineLevel="0" collapsed="false">
      <c r="A10406" s="19" t="n">
        <f aca="false">+A10405+1</f>
        <v>10399</v>
      </c>
      <c r="B10406" s="20" t="n">
        <v>1410</v>
      </c>
      <c r="C10406" s="19" t="s">
        <v>16167</v>
      </c>
      <c r="D10406" s="20" t="s">
        <v>12</v>
      </c>
      <c r="E10406" s="22" t="s">
        <v>16168</v>
      </c>
      <c r="F10406" s="20" t="s">
        <v>16173</v>
      </c>
      <c r="G10406" s="20" t="s">
        <v>16170</v>
      </c>
      <c r="H10406" s="23" t="n">
        <v>100</v>
      </c>
    </row>
    <row r="10407" s="25" customFormat="true" ht="12.75" hidden="false" customHeight="false" outlineLevel="0" collapsed="false">
      <c r="A10407" s="19" t="n">
        <f aca="false">+A10406+1</f>
        <v>10400</v>
      </c>
      <c r="B10407" s="20" t="n">
        <v>1410</v>
      </c>
      <c r="C10407" s="19" t="s">
        <v>16167</v>
      </c>
      <c r="D10407" s="20" t="s">
        <v>12</v>
      </c>
      <c r="E10407" s="22" t="s">
        <v>16168</v>
      </c>
      <c r="F10407" s="20" t="s">
        <v>16174</v>
      </c>
      <c r="G10407" s="20" t="s">
        <v>16170</v>
      </c>
      <c r="H10407" s="23" t="n">
        <v>200</v>
      </c>
    </row>
    <row r="10408" s="25" customFormat="true" ht="12.75" hidden="false" customHeight="false" outlineLevel="0" collapsed="false">
      <c r="A10408" s="19" t="n">
        <f aca="false">+A10407+1</f>
        <v>10401</v>
      </c>
      <c r="B10408" s="20" t="n">
        <v>1410</v>
      </c>
      <c r="C10408" s="19" t="s">
        <v>16167</v>
      </c>
      <c r="D10408" s="20" t="s">
        <v>12</v>
      </c>
      <c r="E10408" s="22" t="s">
        <v>16168</v>
      </c>
      <c r="F10408" s="20" t="s">
        <v>16175</v>
      </c>
      <c r="G10408" s="20" t="s">
        <v>16170</v>
      </c>
      <c r="H10408" s="23" t="n">
        <v>750</v>
      </c>
    </row>
    <row r="10409" s="25" customFormat="true" ht="12.75" hidden="false" customHeight="false" outlineLevel="0" collapsed="false">
      <c r="A10409" s="19" t="n">
        <f aca="false">+A10408+1</f>
        <v>10402</v>
      </c>
      <c r="B10409" s="20" t="n">
        <v>1410</v>
      </c>
      <c r="C10409" s="19" t="s">
        <v>16167</v>
      </c>
      <c r="D10409" s="20" t="s">
        <v>12</v>
      </c>
      <c r="E10409" s="22" t="s">
        <v>16168</v>
      </c>
      <c r="F10409" s="20" t="s">
        <v>16176</v>
      </c>
      <c r="G10409" s="20" t="s">
        <v>16170</v>
      </c>
      <c r="H10409" s="23" t="n">
        <v>50</v>
      </c>
    </row>
    <row r="10410" s="25" customFormat="true" ht="12.75" hidden="false" customHeight="false" outlineLevel="0" collapsed="false">
      <c r="A10410" s="19" t="n">
        <f aca="false">+A10409+1</f>
        <v>10403</v>
      </c>
      <c r="B10410" s="20" t="n">
        <v>1410</v>
      </c>
      <c r="C10410" s="19" t="s">
        <v>16167</v>
      </c>
      <c r="D10410" s="20" t="s">
        <v>12</v>
      </c>
      <c r="E10410" s="22" t="s">
        <v>16168</v>
      </c>
      <c r="F10410" s="20" t="s">
        <v>16177</v>
      </c>
      <c r="G10410" s="20" t="s">
        <v>16170</v>
      </c>
      <c r="H10410" s="23" t="n">
        <v>600</v>
      </c>
    </row>
    <row r="10411" s="25" customFormat="true" ht="12.75" hidden="false" customHeight="false" outlineLevel="0" collapsed="false">
      <c r="A10411" s="19" t="n">
        <f aca="false">+A10410+1</f>
        <v>10404</v>
      </c>
      <c r="B10411" s="20" t="n">
        <v>1410</v>
      </c>
      <c r="C10411" s="19" t="s">
        <v>16167</v>
      </c>
      <c r="D10411" s="20" t="s">
        <v>12</v>
      </c>
      <c r="E10411" s="22" t="s">
        <v>16168</v>
      </c>
      <c r="F10411" s="20" t="s">
        <v>16178</v>
      </c>
      <c r="G10411" s="20" t="s">
        <v>16170</v>
      </c>
      <c r="H10411" s="23" t="n">
        <v>150</v>
      </c>
    </row>
    <row r="10412" s="25" customFormat="true" ht="12.75" hidden="false" customHeight="false" outlineLevel="0" collapsed="false">
      <c r="A10412" s="19" t="n">
        <f aca="false">+A10411+1</f>
        <v>10405</v>
      </c>
      <c r="B10412" s="20" t="n">
        <v>1410</v>
      </c>
      <c r="C10412" s="19" t="s">
        <v>16167</v>
      </c>
      <c r="D10412" s="20" t="s">
        <v>12</v>
      </c>
      <c r="E10412" s="22" t="s">
        <v>16168</v>
      </c>
      <c r="F10412" s="20" t="s">
        <v>16179</v>
      </c>
      <c r="G10412" s="20" t="s">
        <v>16170</v>
      </c>
      <c r="H10412" s="23" t="n">
        <v>75</v>
      </c>
    </row>
    <row r="10413" s="25" customFormat="true" ht="12.75" hidden="false" customHeight="false" outlineLevel="0" collapsed="false">
      <c r="A10413" s="19" t="n">
        <f aca="false">+A10412+1</f>
        <v>10406</v>
      </c>
      <c r="B10413" s="20" t="n">
        <v>1410</v>
      </c>
      <c r="C10413" s="19" t="s">
        <v>16167</v>
      </c>
      <c r="D10413" s="20" t="s">
        <v>12</v>
      </c>
      <c r="E10413" s="22" t="s">
        <v>16168</v>
      </c>
      <c r="F10413" s="20" t="s">
        <v>16180</v>
      </c>
      <c r="G10413" s="20" t="s">
        <v>16170</v>
      </c>
      <c r="H10413" s="23" t="n">
        <v>225</v>
      </c>
    </row>
    <row r="10414" s="25" customFormat="true" ht="12.75" hidden="false" customHeight="false" outlineLevel="0" collapsed="false">
      <c r="A10414" s="19" t="n">
        <f aca="false">+A10413+1</f>
        <v>10407</v>
      </c>
      <c r="B10414" s="20" t="n">
        <v>1410</v>
      </c>
      <c r="C10414" s="19" t="s">
        <v>16167</v>
      </c>
      <c r="D10414" s="20" t="s">
        <v>12</v>
      </c>
      <c r="E10414" s="22" t="s">
        <v>16168</v>
      </c>
      <c r="F10414" s="20" t="n">
        <v>348898</v>
      </c>
      <c r="G10414" s="20" t="s">
        <v>404</v>
      </c>
      <c r="H10414" s="23" t="n">
        <v>25</v>
      </c>
    </row>
    <row r="10415" s="25" customFormat="true" ht="12.75" hidden="false" customHeight="false" outlineLevel="0" collapsed="false">
      <c r="A10415" s="19" t="n">
        <f aca="false">+A10414+1</f>
        <v>10408</v>
      </c>
      <c r="B10415" s="20" t="n">
        <v>1410</v>
      </c>
      <c r="C10415" s="19" t="s">
        <v>16167</v>
      </c>
      <c r="D10415" s="20" t="s">
        <v>12</v>
      </c>
      <c r="E10415" s="22" t="s">
        <v>16168</v>
      </c>
      <c r="F10415" s="20" t="n">
        <v>348899</v>
      </c>
      <c r="G10415" s="20" t="s">
        <v>404</v>
      </c>
      <c r="H10415" s="23" t="n">
        <v>20</v>
      </c>
    </row>
    <row r="10416" s="25" customFormat="true" ht="12.75" hidden="false" customHeight="false" outlineLevel="0" collapsed="false">
      <c r="A10416" s="19" t="n">
        <f aca="false">+A10415+1</f>
        <v>10409</v>
      </c>
      <c r="B10416" s="20" t="n">
        <v>1410</v>
      </c>
      <c r="C10416" s="19" t="s">
        <v>16167</v>
      </c>
      <c r="D10416" s="20" t="s">
        <v>12</v>
      </c>
      <c r="E10416" s="22" t="s">
        <v>16168</v>
      </c>
      <c r="F10416" s="20" t="n">
        <v>348900</v>
      </c>
      <c r="G10416" s="20" t="s">
        <v>404</v>
      </c>
      <c r="H10416" s="23" t="n">
        <v>22</v>
      </c>
    </row>
    <row r="10417" s="25" customFormat="true" ht="12.75" hidden="false" customHeight="false" outlineLevel="0" collapsed="false">
      <c r="A10417" s="19" t="n">
        <f aca="false">+A10416+1</f>
        <v>10410</v>
      </c>
      <c r="B10417" s="20" t="n">
        <v>1410</v>
      </c>
      <c r="C10417" s="19" t="s">
        <v>16167</v>
      </c>
      <c r="D10417" s="20" t="s">
        <v>12</v>
      </c>
      <c r="E10417" s="22" t="s">
        <v>16168</v>
      </c>
      <c r="F10417" s="20" t="n">
        <v>367318</v>
      </c>
      <c r="G10417" s="20" t="s">
        <v>404</v>
      </c>
      <c r="H10417" s="23" t="n">
        <v>2000</v>
      </c>
    </row>
    <row r="10418" s="25" customFormat="true" ht="12.75" hidden="false" customHeight="false" outlineLevel="0" collapsed="false">
      <c r="A10418" s="19" t="n">
        <f aca="false">+A10417+1</f>
        <v>10411</v>
      </c>
      <c r="B10418" s="20" t="n">
        <v>170</v>
      </c>
      <c r="C10418" s="19" t="s">
        <v>16181</v>
      </c>
      <c r="D10418" s="20" t="s">
        <v>12</v>
      </c>
      <c r="E10418" s="22" t="s">
        <v>16182</v>
      </c>
      <c r="F10418" s="20" t="s">
        <v>16183</v>
      </c>
      <c r="G10418" s="20" t="s">
        <v>16114</v>
      </c>
      <c r="H10418" s="23" t="n">
        <v>110</v>
      </c>
    </row>
    <row r="10419" s="25" customFormat="true" ht="12.75" hidden="false" customHeight="false" outlineLevel="0" collapsed="false">
      <c r="A10419" s="19" t="n">
        <f aca="false">+A10418+1</f>
        <v>10412</v>
      </c>
      <c r="B10419" s="20" t="n">
        <v>170</v>
      </c>
      <c r="C10419" s="19" t="s">
        <v>16181</v>
      </c>
      <c r="D10419" s="20" t="s">
        <v>12</v>
      </c>
      <c r="E10419" s="22" t="s">
        <v>16182</v>
      </c>
      <c r="F10419" s="20" t="s">
        <v>16183</v>
      </c>
      <c r="G10419" s="20" t="s">
        <v>16114</v>
      </c>
      <c r="H10419" s="23" t="n">
        <v>110</v>
      </c>
    </row>
    <row r="10420" s="25" customFormat="true" ht="12.75" hidden="false" customHeight="false" outlineLevel="0" collapsed="false">
      <c r="A10420" s="19" t="n">
        <f aca="false">+A10419+1</f>
        <v>10413</v>
      </c>
      <c r="B10420" s="20" t="n">
        <v>170</v>
      </c>
      <c r="C10420" s="19" t="s">
        <v>16181</v>
      </c>
      <c r="D10420" s="20" t="s">
        <v>12</v>
      </c>
      <c r="E10420" s="22" t="s">
        <v>16184</v>
      </c>
      <c r="F10420" s="20" t="n">
        <v>28877</v>
      </c>
      <c r="G10420" s="20" t="s">
        <v>16114</v>
      </c>
      <c r="H10420" s="23" t="n">
        <v>532</v>
      </c>
    </row>
    <row r="10421" s="25" customFormat="true" ht="12.75" hidden="false" customHeight="false" outlineLevel="0" collapsed="false">
      <c r="A10421" s="19" t="n">
        <f aca="false">+A10420+1</f>
        <v>10414</v>
      </c>
      <c r="B10421" s="20" t="n">
        <v>170</v>
      </c>
      <c r="C10421" s="19" t="s">
        <v>16181</v>
      </c>
      <c r="D10421" s="20" t="s">
        <v>12</v>
      </c>
      <c r="E10421" s="22" t="s">
        <v>11240</v>
      </c>
      <c r="F10421" s="20" t="s">
        <v>16185</v>
      </c>
      <c r="G10421" s="20" t="s">
        <v>16114</v>
      </c>
      <c r="H10421" s="23" t="n">
        <v>62.5</v>
      </c>
    </row>
    <row r="10422" s="25" customFormat="true" ht="12.75" hidden="false" customHeight="false" outlineLevel="0" collapsed="false">
      <c r="A10422" s="19" t="n">
        <f aca="false">+A10421+1</f>
        <v>10415</v>
      </c>
      <c r="B10422" s="20" t="n">
        <v>170</v>
      </c>
      <c r="C10422" s="19" t="s">
        <v>16181</v>
      </c>
      <c r="D10422" s="20" t="s">
        <v>12</v>
      </c>
      <c r="E10422" s="22" t="s">
        <v>11240</v>
      </c>
      <c r="F10422" s="20" t="s">
        <v>16186</v>
      </c>
      <c r="G10422" s="20" t="s">
        <v>16114</v>
      </c>
      <c r="H10422" s="23" t="n">
        <v>65</v>
      </c>
    </row>
    <row r="10423" s="25" customFormat="true" ht="12.75" hidden="false" customHeight="false" outlineLevel="0" collapsed="false">
      <c r="A10423" s="19" t="n">
        <f aca="false">+A10422+1</f>
        <v>10416</v>
      </c>
      <c r="B10423" s="20" t="n">
        <v>170</v>
      </c>
      <c r="C10423" s="19" t="s">
        <v>16181</v>
      </c>
      <c r="D10423" s="20" t="s">
        <v>12</v>
      </c>
      <c r="E10423" s="22" t="s">
        <v>16187</v>
      </c>
      <c r="F10423" s="20" t="s">
        <v>16188</v>
      </c>
      <c r="G10423" s="20" t="s">
        <v>16114</v>
      </c>
      <c r="H10423" s="23" t="n">
        <v>1000</v>
      </c>
    </row>
    <row r="10424" s="25" customFormat="true" ht="12.75" hidden="false" customHeight="false" outlineLevel="0" collapsed="false">
      <c r="A10424" s="19" t="n">
        <f aca="false">+A10423+1</f>
        <v>10417</v>
      </c>
      <c r="B10424" s="20" t="n">
        <v>170</v>
      </c>
      <c r="C10424" s="19" t="s">
        <v>16181</v>
      </c>
      <c r="D10424" s="20" t="s">
        <v>12</v>
      </c>
      <c r="E10424" s="22" t="s">
        <v>16189</v>
      </c>
      <c r="F10424" s="20" t="s">
        <v>11152</v>
      </c>
      <c r="G10424" s="20" t="s">
        <v>16114</v>
      </c>
      <c r="H10424" s="23" t="n">
        <v>1450</v>
      </c>
    </row>
    <row r="10425" s="25" customFormat="true" ht="12.75" hidden="false" customHeight="false" outlineLevel="0" collapsed="false">
      <c r="A10425" s="19" t="n">
        <f aca="false">+A10424+1</f>
        <v>10418</v>
      </c>
      <c r="B10425" s="20" t="n">
        <v>170</v>
      </c>
      <c r="C10425" s="19" t="s">
        <v>16181</v>
      </c>
      <c r="D10425" s="20" t="s">
        <v>12</v>
      </c>
      <c r="E10425" s="22" t="s">
        <v>16190</v>
      </c>
      <c r="F10425" s="20" t="s">
        <v>16191</v>
      </c>
      <c r="G10425" s="20" t="s">
        <v>16114</v>
      </c>
      <c r="H10425" s="23" t="n">
        <v>1000</v>
      </c>
    </row>
    <row r="10426" s="25" customFormat="true" ht="12.75" hidden="false" customHeight="false" outlineLevel="0" collapsed="false">
      <c r="A10426" s="19" t="n">
        <f aca="false">+A10425+1</f>
        <v>10419</v>
      </c>
      <c r="B10426" s="20" t="n">
        <v>170</v>
      </c>
      <c r="C10426" s="19" t="s">
        <v>16181</v>
      </c>
      <c r="D10426" s="20" t="s">
        <v>12</v>
      </c>
      <c r="E10426" s="22" t="s">
        <v>4154</v>
      </c>
      <c r="F10426" s="20" t="s">
        <v>16192</v>
      </c>
      <c r="G10426" s="20" t="s">
        <v>16114</v>
      </c>
      <c r="H10426" s="23" t="n">
        <v>265</v>
      </c>
    </row>
    <row r="10427" s="25" customFormat="true" ht="12.75" hidden="false" customHeight="false" outlineLevel="0" collapsed="false">
      <c r="A10427" s="19" t="n">
        <f aca="false">+A10426+1</f>
        <v>10420</v>
      </c>
      <c r="B10427" s="20" t="n">
        <v>170</v>
      </c>
      <c r="C10427" s="19" t="s">
        <v>16181</v>
      </c>
      <c r="D10427" s="20" t="s">
        <v>12</v>
      </c>
      <c r="E10427" s="22" t="s">
        <v>16193</v>
      </c>
      <c r="F10427" s="20" t="s">
        <v>8230</v>
      </c>
      <c r="G10427" s="20" t="s">
        <v>16114</v>
      </c>
      <c r="H10427" s="23" t="n">
        <v>2902.75</v>
      </c>
    </row>
    <row r="10428" s="25" customFormat="true" ht="12.75" hidden="false" customHeight="false" outlineLevel="0" collapsed="false">
      <c r="A10428" s="19" t="n">
        <f aca="false">+A10427+1</f>
        <v>10421</v>
      </c>
      <c r="B10428" s="20" t="n">
        <v>170</v>
      </c>
      <c r="C10428" s="19" t="s">
        <v>16181</v>
      </c>
      <c r="D10428" s="20" t="s">
        <v>12</v>
      </c>
      <c r="E10428" s="22" t="s">
        <v>16194</v>
      </c>
      <c r="F10428" s="20" t="s">
        <v>16195</v>
      </c>
      <c r="G10428" s="20" t="s">
        <v>16114</v>
      </c>
      <c r="H10428" s="23" t="n">
        <v>181</v>
      </c>
    </row>
    <row r="10429" s="25" customFormat="true" ht="12.75" hidden="false" customHeight="false" outlineLevel="0" collapsed="false">
      <c r="A10429" s="19" t="n">
        <f aca="false">+A10428+1</f>
        <v>10422</v>
      </c>
      <c r="B10429" s="20" t="n">
        <v>170</v>
      </c>
      <c r="C10429" s="19" t="s">
        <v>16181</v>
      </c>
      <c r="D10429" s="20" t="s">
        <v>12</v>
      </c>
      <c r="E10429" s="22" t="s">
        <v>4154</v>
      </c>
      <c r="F10429" s="20" t="n">
        <v>3107</v>
      </c>
      <c r="G10429" s="20" t="s">
        <v>16114</v>
      </c>
      <c r="H10429" s="23" t="n">
        <v>128</v>
      </c>
    </row>
    <row r="10430" s="25" customFormat="true" ht="12.75" hidden="false" customHeight="false" outlineLevel="0" collapsed="false">
      <c r="A10430" s="19" t="n">
        <f aca="false">+A10429+1</f>
        <v>10423</v>
      </c>
      <c r="B10430" s="20" t="n">
        <v>170</v>
      </c>
      <c r="C10430" s="19" t="s">
        <v>16181</v>
      </c>
      <c r="D10430" s="20" t="s">
        <v>12</v>
      </c>
      <c r="E10430" s="22" t="s">
        <v>11882</v>
      </c>
      <c r="F10430" s="20" t="n">
        <v>16642</v>
      </c>
      <c r="G10430" s="20" t="s">
        <v>16114</v>
      </c>
      <c r="H10430" s="23" t="n">
        <v>2000</v>
      </c>
    </row>
    <row r="10431" s="25" customFormat="true" ht="12.75" hidden="false" customHeight="false" outlineLevel="0" collapsed="false">
      <c r="A10431" s="19" t="n">
        <f aca="false">+A10430+1</f>
        <v>10424</v>
      </c>
      <c r="B10431" s="20" t="n">
        <v>170</v>
      </c>
      <c r="C10431" s="19" t="s">
        <v>16181</v>
      </c>
      <c r="D10431" s="20" t="s">
        <v>12</v>
      </c>
      <c r="E10431" s="22" t="s">
        <v>16196</v>
      </c>
      <c r="F10431" s="20" t="n">
        <v>96404</v>
      </c>
      <c r="G10431" s="20" t="s">
        <v>16114</v>
      </c>
      <c r="H10431" s="23" t="n">
        <v>710</v>
      </c>
    </row>
    <row r="10432" s="25" customFormat="true" ht="12.75" hidden="false" customHeight="false" outlineLevel="0" collapsed="false">
      <c r="A10432" s="19" t="n">
        <f aca="false">+A10431+1</f>
        <v>10425</v>
      </c>
      <c r="B10432" s="20" t="n">
        <v>170</v>
      </c>
      <c r="C10432" s="19" t="s">
        <v>16181</v>
      </c>
      <c r="D10432" s="20" t="s">
        <v>12</v>
      </c>
      <c r="E10432" s="22" t="s">
        <v>1586</v>
      </c>
      <c r="F10432" s="20" t="s">
        <v>16197</v>
      </c>
      <c r="G10432" s="20" t="s">
        <v>16114</v>
      </c>
      <c r="H10432" s="23" t="n">
        <v>752.5</v>
      </c>
    </row>
    <row r="10433" s="25" customFormat="true" ht="12.75" hidden="false" customHeight="false" outlineLevel="0" collapsed="false">
      <c r="A10433" s="19" t="n">
        <f aca="false">+A10432+1</f>
        <v>10426</v>
      </c>
      <c r="B10433" s="20" t="n">
        <v>170</v>
      </c>
      <c r="C10433" s="19" t="s">
        <v>16181</v>
      </c>
      <c r="D10433" s="20" t="s">
        <v>12</v>
      </c>
      <c r="E10433" s="22" t="s">
        <v>493</v>
      </c>
      <c r="F10433" s="20" t="s">
        <v>16198</v>
      </c>
      <c r="G10433" s="20" t="s">
        <v>16114</v>
      </c>
      <c r="H10433" s="23" t="n">
        <v>100</v>
      </c>
    </row>
    <row r="10434" s="25" customFormat="true" ht="12.75" hidden="false" customHeight="false" outlineLevel="0" collapsed="false">
      <c r="A10434" s="19" t="n">
        <f aca="false">+A10433+1</f>
        <v>10427</v>
      </c>
      <c r="B10434" s="20" t="n">
        <v>170</v>
      </c>
      <c r="C10434" s="19" t="s">
        <v>16181</v>
      </c>
      <c r="D10434" s="20" t="s">
        <v>12</v>
      </c>
      <c r="E10434" s="22" t="s">
        <v>16199</v>
      </c>
      <c r="F10434" s="20" t="n">
        <v>8517</v>
      </c>
      <c r="G10434" s="20" t="s">
        <v>16114</v>
      </c>
      <c r="H10434" s="23" t="n">
        <v>468</v>
      </c>
    </row>
    <row r="10435" s="25" customFormat="true" ht="12.75" hidden="false" customHeight="false" outlineLevel="0" collapsed="false">
      <c r="A10435" s="19" t="n">
        <f aca="false">+A10434+1</f>
        <v>10428</v>
      </c>
      <c r="B10435" s="20" t="n">
        <v>170</v>
      </c>
      <c r="C10435" s="19" t="s">
        <v>16181</v>
      </c>
      <c r="D10435" s="20" t="s">
        <v>12</v>
      </c>
      <c r="E10435" s="22" t="s">
        <v>16200</v>
      </c>
      <c r="F10435" s="20" t="s">
        <v>8230</v>
      </c>
      <c r="G10435" s="20" t="s">
        <v>16114</v>
      </c>
      <c r="H10435" s="23" t="n">
        <v>2660</v>
      </c>
    </row>
    <row r="10436" s="25" customFormat="true" ht="12.75" hidden="false" customHeight="false" outlineLevel="0" collapsed="false">
      <c r="A10436" s="19" t="n">
        <f aca="false">+A10435+1</f>
        <v>10429</v>
      </c>
      <c r="B10436" s="20" t="n">
        <v>170</v>
      </c>
      <c r="C10436" s="19" t="s">
        <v>16181</v>
      </c>
      <c r="D10436" s="20" t="s">
        <v>12</v>
      </c>
      <c r="E10436" s="22" t="s">
        <v>16201</v>
      </c>
      <c r="F10436" s="20" t="s">
        <v>8230</v>
      </c>
      <c r="G10436" s="20" t="s">
        <v>16114</v>
      </c>
      <c r="H10436" s="23" t="n">
        <v>1820</v>
      </c>
    </row>
    <row r="10437" s="25" customFormat="true" ht="12.75" hidden="false" customHeight="false" outlineLevel="0" collapsed="false">
      <c r="A10437" s="19" t="n">
        <f aca="false">+A10436+1</f>
        <v>10430</v>
      </c>
      <c r="B10437" s="20" t="n">
        <v>170</v>
      </c>
      <c r="C10437" s="19" t="s">
        <v>16181</v>
      </c>
      <c r="D10437" s="20" t="s">
        <v>12</v>
      </c>
      <c r="E10437" s="22" t="s">
        <v>16202</v>
      </c>
      <c r="F10437" s="20" t="n">
        <v>13168</v>
      </c>
      <c r="G10437" s="20" t="s">
        <v>16114</v>
      </c>
      <c r="H10437" s="23" t="n">
        <v>405</v>
      </c>
    </row>
    <row r="10438" s="25" customFormat="true" ht="12.75" hidden="false" customHeight="false" outlineLevel="0" collapsed="false">
      <c r="A10438" s="19" t="n">
        <f aca="false">+A10437+1</f>
        <v>10431</v>
      </c>
      <c r="B10438" s="20" t="n">
        <v>170</v>
      </c>
      <c r="C10438" s="19" t="s">
        <v>16181</v>
      </c>
      <c r="D10438" s="20" t="s">
        <v>12</v>
      </c>
      <c r="E10438" s="22" t="s">
        <v>16203</v>
      </c>
      <c r="F10438" s="171" t="n">
        <v>463</v>
      </c>
      <c r="G10438" s="20" t="s">
        <v>16114</v>
      </c>
      <c r="H10438" s="23" t="n">
        <v>1283.5</v>
      </c>
    </row>
    <row r="10439" s="25" customFormat="true" ht="12.75" hidden="false" customHeight="false" outlineLevel="0" collapsed="false">
      <c r="A10439" s="19" t="n">
        <f aca="false">+A10438+1</f>
        <v>10432</v>
      </c>
      <c r="B10439" s="20" t="n">
        <v>170</v>
      </c>
      <c r="C10439" s="19" t="s">
        <v>16181</v>
      </c>
      <c r="D10439" s="20" t="s">
        <v>12</v>
      </c>
      <c r="E10439" s="22" t="s">
        <v>16204</v>
      </c>
      <c r="F10439" s="171" t="s">
        <v>16205</v>
      </c>
      <c r="G10439" s="20" t="s">
        <v>16114</v>
      </c>
      <c r="H10439" s="23" t="n">
        <v>121.25</v>
      </c>
    </row>
    <row r="10440" s="25" customFormat="true" ht="12.75" hidden="false" customHeight="false" outlineLevel="0" collapsed="false">
      <c r="A10440" s="19" t="n">
        <f aca="false">+A10439+1</f>
        <v>10433</v>
      </c>
      <c r="B10440" s="20" t="n">
        <v>170</v>
      </c>
      <c r="C10440" s="19" t="s">
        <v>16181</v>
      </c>
      <c r="D10440" s="20" t="s">
        <v>12</v>
      </c>
      <c r="E10440" s="22" t="s">
        <v>16206</v>
      </c>
      <c r="F10440" s="171" t="s">
        <v>16207</v>
      </c>
      <c r="G10440" s="20" t="s">
        <v>16114</v>
      </c>
      <c r="H10440" s="23" t="n">
        <v>128.75</v>
      </c>
    </row>
    <row r="10441" s="25" customFormat="true" ht="12.75" hidden="false" customHeight="false" outlineLevel="0" collapsed="false">
      <c r="A10441" s="19" t="n">
        <f aca="false">+A10440+1</f>
        <v>10434</v>
      </c>
      <c r="B10441" s="20" t="n">
        <v>170</v>
      </c>
      <c r="C10441" s="19" t="s">
        <v>16181</v>
      </c>
      <c r="D10441" s="20" t="s">
        <v>12</v>
      </c>
      <c r="E10441" s="22" t="s">
        <v>16208</v>
      </c>
      <c r="F10441" s="20" t="s">
        <v>16209</v>
      </c>
      <c r="G10441" s="20" t="s">
        <v>16114</v>
      </c>
      <c r="H10441" s="23" t="n">
        <v>2301.23</v>
      </c>
    </row>
    <row r="10442" s="25" customFormat="true" ht="12.75" hidden="false" customHeight="false" outlineLevel="0" collapsed="false">
      <c r="A10442" s="19" t="n">
        <f aca="false">+A10441+1</f>
        <v>10435</v>
      </c>
      <c r="B10442" s="20" t="n">
        <v>170</v>
      </c>
      <c r="C10442" s="19" t="s">
        <v>16181</v>
      </c>
      <c r="D10442" s="20" t="s">
        <v>12</v>
      </c>
      <c r="E10442" s="22" t="s">
        <v>16210</v>
      </c>
      <c r="F10442" s="171" t="s">
        <v>16211</v>
      </c>
      <c r="G10442" s="20" t="s">
        <v>16114</v>
      </c>
      <c r="H10442" s="23" t="n">
        <v>59.38</v>
      </c>
    </row>
    <row r="10443" s="25" customFormat="true" ht="12.75" hidden="false" customHeight="false" outlineLevel="0" collapsed="false">
      <c r="A10443" s="19" t="n">
        <f aca="false">+A10442+1</f>
        <v>10436</v>
      </c>
      <c r="B10443" s="20" t="n">
        <v>170</v>
      </c>
      <c r="C10443" s="19" t="s">
        <v>16181</v>
      </c>
      <c r="D10443" s="20" t="s">
        <v>12</v>
      </c>
      <c r="E10443" s="22" t="s">
        <v>16212</v>
      </c>
      <c r="F10443" s="20" t="n">
        <v>60775</v>
      </c>
      <c r="G10443" s="20" t="s">
        <v>16114</v>
      </c>
      <c r="H10443" s="23" t="n">
        <v>2960</v>
      </c>
    </row>
    <row r="10444" s="25" customFormat="true" ht="12.75" hidden="false" customHeight="false" outlineLevel="0" collapsed="false">
      <c r="A10444" s="19" t="n">
        <f aca="false">+A10443+1</f>
        <v>10437</v>
      </c>
      <c r="B10444" s="20" t="n">
        <v>170</v>
      </c>
      <c r="C10444" s="19" t="s">
        <v>16181</v>
      </c>
      <c r="D10444" s="20" t="s">
        <v>12</v>
      </c>
      <c r="E10444" s="22" t="s">
        <v>16202</v>
      </c>
      <c r="F10444" s="20" t="s">
        <v>8230</v>
      </c>
      <c r="G10444" s="20" t="s">
        <v>16114</v>
      </c>
      <c r="H10444" s="23" t="n">
        <v>365</v>
      </c>
    </row>
    <row r="10445" s="25" customFormat="true" ht="12.75" hidden="false" customHeight="false" outlineLevel="0" collapsed="false">
      <c r="A10445" s="19" t="n">
        <f aca="false">+A10444+1</f>
        <v>10438</v>
      </c>
      <c r="B10445" s="20" t="n">
        <v>170</v>
      </c>
      <c r="C10445" s="19" t="s">
        <v>16181</v>
      </c>
      <c r="D10445" s="20" t="s">
        <v>12</v>
      </c>
      <c r="E10445" s="22" t="s">
        <v>16213</v>
      </c>
      <c r="F10445" s="20" t="s">
        <v>16214</v>
      </c>
      <c r="G10445" s="20" t="s">
        <v>16114</v>
      </c>
      <c r="H10445" s="23" t="n">
        <v>500</v>
      </c>
    </row>
    <row r="10446" s="25" customFormat="true" ht="12.75" hidden="false" customHeight="false" outlineLevel="0" collapsed="false">
      <c r="A10446" s="19" t="n">
        <f aca="false">+A10445+1</f>
        <v>10439</v>
      </c>
      <c r="B10446" s="20" t="n">
        <v>170</v>
      </c>
      <c r="C10446" s="19" t="s">
        <v>16181</v>
      </c>
      <c r="D10446" s="20" t="s">
        <v>12</v>
      </c>
      <c r="E10446" s="22" t="s">
        <v>16215</v>
      </c>
      <c r="F10446" s="20" t="n">
        <v>92203</v>
      </c>
      <c r="G10446" s="20" t="s">
        <v>16114</v>
      </c>
      <c r="H10446" s="23" t="n">
        <v>27.5</v>
      </c>
    </row>
    <row r="10447" s="25" customFormat="true" ht="12.75" hidden="false" customHeight="false" outlineLevel="0" collapsed="false">
      <c r="A10447" s="19" t="n">
        <f aca="false">+A10446+1</f>
        <v>10440</v>
      </c>
      <c r="B10447" s="20" t="n">
        <v>170</v>
      </c>
      <c r="C10447" s="19" t="s">
        <v>16181</v>
      </c>
      <c r="D10447" s="20" t="s">
        <v>12</v>
      </c>
      <c r="E10447" s="22" t="s">
        <v>16216</v>
      </c>
      <c r="F10447" s="20" t="s">
        <v>16217</v>
      </c>
      <c r="G10447" s="20" t="s">
        <v>16114</v>
      </c>
      <c r="H10447" s="23" t="n">
        <v>121</v>
      </c>
    </row>
    <row r="10448" s="25" customFormat="true" ht="12.75" hidden="false" customHeight="false" outlineLevel="0" collapsed="false">
      <c r="A10448" s="19" t="n">
        <f aca="false">+A10447+1</f>
        <v>10441</v>
      </c>
      <c r="B10448" s="20" t="n">
        <v>170</v>
      </c>
      <c r="C10448" s="19" t="s">
        <v>16181</v>
      </c>
      <c r="D10448" s="20" t="s">
        <v>12</v>
      </c>
      <c r="E10448" s="22" t="s">
        <v>16218</v>
      </c>
      <c r="F10448" s="20" t="n">
        <v>29380</v>
      </c>
      <c r="G10448" s="20" t="s">
        <v>16114</v>
      </c>
      <c r="H10448" s="23" t="n">
        <v>1800</v>
      </c>
    </row>
    <row r="10449" s="25" customFormat="true" ht="12.75" hidden="false" customHeight="false" outlineLevel="0" collapsed="false">
      <c r="A10449" s="19" t="n">
        <f aca="false">+A10448+1</f>
        <v>10442</v>
      </c>
      <c r="B10449" s="20" t="n">
        <v>170</v>
      </c>
      <c r="C10449" s="19" t="s">
        <v>16181</v>
      </c>
      <c r="D10449" s="20" t="s">
        <v>12</v>
      </c>
      <c r="E10449" s="22" t="s">
        <v>16219</v>
      </c>
      <c r="F10449" s="20" t="s">
        <v>16220</v>
      </c>
      <c r="G10449" s="20" t="s">
        <v>16114</v>
      </c>
      <c r="H10449" s="23" t="n">
        <v>74</v>
      </c>
    </row>
    <row r="10450" s="25" customFormat="true" ht="12.75" hidden="false" customHeight="false" outlineLevel="0" collapsed="false">
      <c r="A10450" s="19" t="n">
        <f aca="false">+A10449+1</f>
        <v>10443</v>
      </c>
      <c r="B10450" s="20" t="n">
        <v>170</v>
      </c>
      <c r="C10450" s="19" t="s">
        <v>16181</v>
      </c>
      <c r="D10450" s="20" t="s">
        <v>12</v>
      </c>
      <c r="E10450" s="22" t="s">
        <v>16221</v>
      </c>
      <c r="F10450" s="171" t="s">
        <v>16222</v>
      </c>
      <c r="G10450" s="20" t="s">
        <v>16114</v>
      </c>
      <c r="H10450" s="23" t="n">
        <v>500</v>
      </c>
    </row>
    <row r="10451" s="25" customFormat="true" ht="12.75" hidden="false" customHeight="false" outlineLevel="0" collapsed="false">
      <c r="A10451" s="19" t="n">
        <f aca="false">+A10450+1</f>
        <v>10444</v>
      </c>
      <c r="B10451" s="20" t="n">
        <v>170</v>
      </c>
      <c r="C10451" s="19" t="s">
        <v>16181</v>
      </c>
      <c r="D10451" s="20" t="s">
        <v>12</v>
      </c>
      <c r="E10451" s="22" t="s">
        <v>16223</v>
      </c>
      <c r="F10451" s="171" t="s">
        <v>16224</v>
      </c>
      <c r="G10451" s="20" t="s">
        <v>16114</v>
      </c>
      <c r="H10451" s="23" t="n">
        <v>25.63</v>
      </c>
    </row>
    <row r="10452" s="25" customFormat="true" ht="12.75" hidden="false" customHeight="false" outlineLevel="0" collapsed="false">
      <c r="A10452" s="19" t="n">
        <f aca="false">+A10451+1</f>
        <v>10445</v>
      </c>
      <c r="B10452" s="20" t="n">
        <v>170</v>
      </c>
      <c r="C10452" s="19" t="s">
        <v>16181</v>
      </c>
      <c r="D10452" s="20" t="s">
        <v>12</v>
      </c>
      <c r="E10452" s="22" t="s">
        <v>16225</v>
      </c>
      <c r="F10452" s="171" t="n">
        <v>2427</v>
      </c>
      <c r="G10452" s="20" t="s">
        <v>16114</v>
      </c>
      <c r="H10452" s="23" t="n">
        <v>2000</v>
      </c>
    </row>
    <row r="10453" s="25" customFormat="true" ht="12.75" hidden="false" customHeight="false" outlineLevel="0" collapsed="false">
      <c r="A10453" s="19" t="n">
        <f aca="false">+A10452+1</f>
        <v>10446</v>
      </c>
      <c r="B10453" s="20" t="n">
        <v>170</v>
      </c>
      <c r="C10453" s="19" t="s">
        <v>16181</v>
      </c>
      <c r="D10453" s="20" t="s">
        <v>12</v>
      </c>
      <c r="E10453" s="22" t="s">
        <v>16226</v>
      </c>
      <c r="F10453" s="20" t="n">
        <v>95146</v>
      </c>
      <c r="G10453" s="20" t="s">
        <v>16114</v>
      </c>
      <c r="H10453" s="23" t="n">
        <v>25.63</v>
      </c>
    </row>
    <row r="10454" s="25" customFormat="true" ht="12.75" hidden="false" customHeight="false" outlineLevel="0" collapsed="false">
      <c r="A10454" s="19" t="n">
        <f aca="false">+A10453+1</f>
        <v>10447</v>
      </c>
      <c r="B10454" s="20" t="n">
        <v>170</v>
      </c>
      <c r="C10454" s="19" t="s">
        <v>16181</v>
      </c>
      <c r="D10454" s="20" t="s">
        <v>12</v>
      </c>
      <c r="E10454" s="22" t="s">
        <v>16227</v>
      </c>
      <c r="F10454" s="20" t="n">
        <v>1190</v>
      </c>
      <c r="G10454" s="20" t="s">
        <v>16114</v>
      </c>
      <c r="H10454" s="23" t="n">
        <v>72.5</v>
      </c>
    </row>
    <row r="10455" s="25" customFormat="true" ht="12.75" hidden="false" customHeight="false" outlineLevel="0" collapsed="false">
      <c r="A10455" s="19" t="n">
        <f aca="false">+A10454+1</f>
        <v>10448</v>
      </c>
      <c r="B10455" s="20" t="n">
        <v>170</v>
      </c>
      <c r="C10455" s="19" t="s">
        <v>16181</v>
      </c>
      <c r="D10455" s="20" t="s">
        <v>12</v>
      </c>
      <c r="E10455" s="22" t="s">
        <v>16228</v>
      </c>
      <c r="F10455" s="171" t="n">
        <v>16987</v>
      </c>
      <c r="G10455" s="20" t="s">
        <v>16114</v>
      </c>
      <c r="H10455" s="23" t="n">
        <v>2000</v>
      </c>
    </row>
    <row r="10456" s="25" customFormat="true" ht="12.75" hidden="false" customHeight="false" outlineLevel="0" collapsed="false">
      <c r="A10456" s="19" t="n">
        <f aca="false">+A10455+1</f>
        <v>10449</v>
      </c>
      <c r="B10456" s="20" t="n">
        <v>170</v>
      </c>
      <c r="C10456" s="19" t="s">
        <v>16181</v>
      </c>
      <c r="D10456" s="20" t="s">
        <v>12</v>
      </c>
      <c r="E10456" s="22" t="s">
        <v>16229</v>
      </c>
      <c r="F10456" s="20" t="n">
        <v>565729</v>
      </c>
      <c r="G10456" s="20" t="s">
        <v>16114</v>
      </c>
      <c r="H10456" s="23" t="n">
        <v>1209</v>
      </c>
    </row>
    <row r="10457" s="25" customFormat="true" ht="12.75" hidden="false" customHeight="false" outlineLevel="0" collapsed="false">
      <c r="A10457" s="19" t="n">
        <f aca="false">+A10456+1</f>
        <v>10450</v>
      </c>
      <c r="B10457" s="20" t="n">
        <v>170</v>
      </c>
      <c r="C10457" s="19" t="s">
        <v>16181</v>
      </c>
      <c r="D10457" s="20" t="s">
        <v>12</v>
      </c>
      <c r="E10457" s="22" t="s">
        <v>11240</v>
      </c>
      <c r="F10457" s="171" t="n">
        <v>1710</v>
      </c>
      <c r="G10457" s="20" t="s">
        <v>16114</v>
      </c>
      <c r="H10457" s="23" t="n">
        <v>110</v>
      </c>
    </row>
    <row r="10458" s="25" customFormat="true" ht="12.75" hidden="false" customHeight="false" outlineLevel="0" collapsed="false">
      <c r="A10458" s="19" t="n">
        <f aca="false">+A10457+1</f>
        <v>10451</v>
      </c>
      <c r="B10458" s="20" t="n">
        <v>170</v>
      </c>
      <c r="C10458" s="19" t="s">
        <v>16181</v>
      </c>
      <c r="D10458" s="20" t="s">
        <v>12</v>
      </c>
      <c r="E10458" s="22" t="s">
        <v>16230</v>
      </c>
      <c r="F10458" s="171" t="n">
        <v>1994</v>
      </c>
      <c r="G10458" s="20" t="s">
        <v>16114</v>
      </c>
      <c r="H10458" s="23" t="n">
        <v>1400</v>
      </c>
    </row>
    <row r="10459" s="25" customFormat="true" ht="12.75" hidden="false" customHeight="false" outlineLevel="0" collapsed="false">
      <c r="A10459" s="19" t="n">
        <f aca="false">+A10458+1</f>
        <v>10452</v>
      </c>
      <c r="B10459" s="20" t="n">
        <v>170</v>
      </c>
      <c r="C10459" s="19" t="s">
        <v>16181</v>
      </c>
      <c r="D10459" s="20" t="s">
        <v>12</v>
      </c>
      <c r="E10459" s="22" t="s">
        <v>10028</v>
      </c>
      <c r="F10459" s="171" t="n">
        <v>19684</v>
      </c>
      <c r="G10459" s="20" t="s">
        <v>16114</v>
      </c>
      <c r="H10459" s="23" t="n">
        <v>380</v>
      </c>
    </row>
    <row r="10460" s="25" customFormat="true" ht="12.75" hidden="false" customHeight="false" outlineLevel="0" collapsed="false">
      <c r="A10460" s="19" t="n">
        <f aca="false">+A10459+1</f>
        <v>10453</v>
      </c>
      <c r="B10460" s="20" t="n">
        <v>170</v>
      </c>
      <c r="C10460" s="19" t="s">
        <v>16181</v>
      </c>
      <c r="D10460" s="20" t="s">
        <v>12</v>
      </c>
      <c r="E10460" s="22" t="s">
        <v>16231</v>
      </c>
      <c r="F10460" s="171" t="s">
        <v>16232</v>
      </c>
      <c r="G10460" s="20" t="s">
        <v>16114</v>
      </c>
      <c r="H10460" s="23" t="n">
        <v>100</v>
      </c>
    </row>
    <row r="10461" s="25" customFormat="true" ht="12.75" hidden="false" customHeight="false" outlineLevel="0" collapsed="false">
      <c r="A10461" s="19" t="n">
        <f aca="false">+A10460+1</f>
        <v>10454</v>
      </c>
      <c r="B10461" s="20" t="n">
        <v>170</v>
      </c>
      <c r="C10461" s="19" t="s">
        <v>16181</v>
      </c>
      <c r="D10461" s="20" t="s">
        <v>12</v>
      </c>
      <c r="E10461" s="22" t="s">
        <v>16233</v>
      </c>
      <c r="F10461" s="171" t="s">
        <v>16234</v>
      </c>
      <c r="G10461" s="20" t="s">
        <v>16114</v>
      </c>
      <c r="H10461" s="23" t="n">
        <v>60</v>
      </c>
    </row>
    <row r="10462" s="25" customFormat="true" ht="12.75" hidden="false" customHeight="false" outlineLevel="0" collapsed="false">
      <c r="A10462" s="19" t="n">
        <f aca="false">+A10461+1</f>
        <v>10455</v>
      </c>
      <c r="B10462" s="20" t="n">
        <v>170</v>
      </c>
      <c r="C10462" s="19" t="s">
        <v>16181</v>
      </c>
      <c r="D10462" s="20" t="s">
        <v>12</v>
      </c>
      <c r="E10462" s="22" t="s">
        <v>16235</v>
      </c>
      <c r="F10462" s="171" t="s">
        <v>16236</v>
      </c>
      <c r="G10462" s="20" t="s">
        <v>16114</v>
      </c>
      <c r="H10462" s="23" t="n">
        <v>660</v>
      </c>
    </row>
    <row r="10463" s="25" customFormat="true" ht="12.75" hidden="false" customHeight="false" outlineLevel="0" collapsed="false">
      <c r="A10463" s="19" t="n">
        <f aca="false">+A10462+1</f>
        <v>10456</v>
      </c>
      <c r="B10463" s="20" t="n">
        <v>170</v>
      </c>
      <c r="C10463" s="19" t="s">
        <v>16181</v>
      </c>
      <c r="D10463" s="20" t="s">
        <v>12</v>
      </c>
      <c r="E10463" s="22" t="s">
        <v>16237</v>
      </c>
      <c r="F10463" s="171" t="n">
        <v>585017</v>
      </c>
      <c r="G10463" s="20" t="s">
        <v>16114</v>
      </c>
      <c r="H10463" s="23" t="n">
        <v>252.5</v>
      </c>
    </row>
    <row r="10464" s="25" customFormat="true" ht="12.75" hidden="false" customHeight="false" outlineLevel="0" collapsed="false">
      <c r="A10464" s="19" t="n">
        <f aca="false">+A10463+1</f>
        <v>10457</v>
      </c>
      <c r="B10464" s="20" t="n">
        <v>170</v>
      </c>
      <c r="C10464" s="19" t="s">
        <v>16181</v>
      </c>
      <c r="D10464" s="20" t="s">
        <v>12</v>
      </c>
      <c r="E10464" s="22" t="s">
        <v>16238</v>
      </c>
      <c r="F10464" s="171" t="s">
        <v>16239</v>
      </c>
      <c r="G10464" s="20" t="s">
        <v>16114</v>
      </c>
      <c r="H10464" s="23" t="n">
        <v>3875</v>
      </c>
    </row>
    <row r="10465" s="25" customFormat="true" ht="12.75" hidden="false" customHeight="false" outlineLevel="0" collapsed="false">
      <c r="A10465" s="19" t="n">
        <f aca="false">+A10464+1</f>
        <v>10458</v>
      </c>
      <c r="B10465" s="20" t="n">
        <v>170</v>
      </c>
      <c r="C10465" s="19" t="s">
        <v>16181</v>
      </c>
      <c r="D10465" s="20" t="s">
        <v>12</v>
      </c>
      <c r="E10465" s="22" t="s">
        <v>16240</v>
      </c>
      <c r="F10465" s="171" t="s">
        <v>8230</v>
      </c>
      <c r="G10465" s="20" t="s">
        <v>16114</v>
      </c>
      <c r="H10465" s="23" t="n">
        <v>3005</v>
      </c>
    </row>
    <row r="10466" s="25" customFormat="true" ht="12.75" hidden="false" customHeight="false" outlineLevel="0" collapsed="false">
      <c r="A10466" s="19" t="n">
        <f aca="false">+A10465+1</f>
        <v>10459</v>
      </c>
      <c r="B10466" s="20" t="n">
        <v>170</v>
      </c>
      <c r="C10466" s="19" t="s">
        <v>16181</v>
      </c>
      <c r="D10466" s="20" t="s">
        <v>12</v>
      </c>
      <c r="E10466" s="22" t="s">
        <v>8007</v>
      </c>
      <c r="F10466" s="171" t="s">
        <v>16241</v>
      </c>
      <c r="G10466" s="20" t="s">
        <v>16114</v>
      </c>
      <c r="H10466" s="23" t="n">
        <v>27</v>
      </c>
    </row>
    <row r="10467" s="25" customFormat="true" ht="12.75" hidden="false" customHeight="false" outlineLevel="0" collapsed="false">
      <c r="A10467" s="19" t="n">
        <f aca="false">+A10466+1</f>
        <v>10460</v>
      </c>
      <c r="B10467" s="20" t="n">
        <v>170</v>
      </c>
      <c r="C10467" s="19" t="s">
        <v>16181</v>
      </c>
      <c r="D10467" s="20" t="s">
        <v>12</v>
      </c>
      <c r="E10467" s="22" t="s">
        <v>16242</v>
      </c>
      <c r="F10467" s="171" t="s">
        <v>8230</v>
      </c>
      <c r="G10467" s="20" t="s">
        <v>16114</v>
      </c>
      <c r="H10467" s="23" t="n">
        <v>80</v>
      </c>
    </row>
    <row r="10468" s="25" customFormat="true" ht="12.75" hidden="false" customHeight="false" outlineLevel="0" collapsed="false">
      <c r="A10468" s="19" t="n">
        <f aca="false">+A10467+1</f>
        <v>10461</v>
      </c>
      <c r="B10468" s="20" t="n">
        <v>170</v>
      </c>
      <c r="C10468" s="19" t="s">
        <v>16181</v>
      </c>
      <c r="D10468" s="20" t="s">
        <v>12</v>
      </c>
      <c r="E10468" s="22" t="s">
        <v>16243</v>
      </c>
      <c r="F10468" s="171" t="s">
        <v>16244</v>
      </c>
      <c r="G10468" s="20" t="s">
        <v>16114</v>
      </c>
      <c r="H10468" s="23" t="n">
        <v>4484.24</v>
      </c>
    </row>
    <row r="10469" s="25" customFormat="true" ht="12.75" hidden="false" customHeight="false" outlineLevel="0" collapsed="false">
      <c r="A10469" s="19" t="n">
        <f aca="false">+A10468+1</f>
        <v>10462</v>
      </c>
      <c r="B10469" s="20" t="n">
        <v>170</v>
      </c>
      <c r="C10469" s="19" t="s">
        <v>16181</v>
      </c>
      <c r="D10469" s="20" t="s">
        <v>12</v>
      </c>
      <c r="E10469" s="22" t="s">
        <v>16245</v>
      </c>
      <c r="F10469" s="171" t="n">
        <v>538</v>
      </c>
      <c r="G10469" s="20" t="s">
        <v>16114</v>
      </c>
      <c r="H10469" s="23" t="n">
        <v>372.5</v>
      </c>
    </row>
    <row r="10470" s="25" customFormat="true" ht="12.75" hidden="false" customHeight="false" outlineLevel="0" collapsed="false">
      <c r="A10470" s="19" t="n">
        <f aca="false">+A10469+1</f>
        <v>10463</v>
      </c>
      <c r="B10470" s="20" t="n">
        <v>170</v>
      </c>
      <c r="C10470" s="19" t="s">
        <v>16181</v>
      </c>
      <c r="D10470" s="20" t="s">
        <v>12</v>
      </c>
      <c r="E10470" s="22" t="s">
        <v>16246</v>
      </c>
      <c r="F10470" s="171" t="s">
        <v>16247</v>
      </c>
      <c r="G10470" s="20" t="s">
        <v>16114</v>
      </c>
      <c r="H10470" s="23" t="n">
        <v>91.25</v>
      </c>
    </row>
    <row r="10471" s="25" customFormat="true" ht="12.75" hidden="false" customHeight="false" outlineLevel="0" collapsed="false">
      <c r="A10471" s="19" t="n">
        <f aca="false">+A10470+1</f>
        <v>10464</v>
      </c>
      <c r="B10471" s="20" t="n">
        <v>170</v>
      </c>
      <c r="C10471" s="19" t="s">
        <v>16181</v>
      </c>
      <c r="D10471" s="20" t="s">
        <v>12</v>
      </c>
      <c r="E10471" s="22" t="s">
        <v>8268</v>
      </c>
      <c r="F10471" s="171" t="s">
        <v>8230</v>
      </c>
      <c r="G10471" s="20" t="s">
        <v>16114</v>
      </c>
      <c r="H10471" s="23" t="n">
        <v>135</v>
      </c>
    </row>
    <row r="10472" s="25" customFormat="true" ht="12.75" hidden="false" customHeight="false" outlineLevel="0" collapsed="false">
      <c r="A10472" s="19" t="n">
        <f aca="false">+A10471+1</f>
        <v>10465</v>
      </c>
      <c r="B10472" s="20" t="n">
        <v>170</v>
      </c>
      <c r="C10472" s="19" t="s">
        <v>16181</v>
      </c>
      <c r="D10472" s="20" t="s">
        <v>12</v>
      </c>
      <c r="E10472" s="22" t="s">
        <v>16248</v>
      </c>
      <c r="F10472" s="171" t="n">
        <v>2469</v>
      </c>
      <c r="G10472" s="20" t="s">
        <v>16114</v>
      </c>
      <c r="H10472" s="23" t="n">
        <v>991</v>
      </c>
    </row>
    <row r="10473" s="25" customFormat="true" ht="12.75" hidden="false" customHeight="false" outlineLevel="0" collapsed="false">
      <c r="A10473" s="19" t="n">
        <f aca="false">+A10472+1</f>
        <v>10466</v>
      </c>
      <c r="B10473" s="20" t="n">
        <v>170</v>
      </c>
      <c r="C10473" s="19" t="s">
        <v>16181</v>
      </c>
      <c r="D10473" s="20" t="s">
        <v>12</v>
      </c>
      <c r="E10473" s="22" t="s">
        <v>16151</v>
      </c>
      <c r="F10473" s="20" t="n">
        <v>2926</v>
      </c>
      <c r="G10473" s="20" t="s">
        <v>16114</v>
      </c>
      <c r="H10473" s="23" t="n">
        <v>300</v>
      </c>
    </row>
    <row r="10474" s="25" customFormat="true" ht="12.75" hidden="false" customHeight="false" outlineLevel="0" collapsed="false">
      <c r="A10474" s="19" t="n">
        <f aca="false">+A10473+1</f>
        <v>10467</v>
      </c>
      <c r="B10474" s="20" t="n">
        <v>170</v>
      </c>
      <c r="C10474" s="19" t="s">
        <v>16181</v>
      </c>
      <c r="D10474" s="20" t="s">
        <v>12</v>
      </c>
      <c r="E10474" s="22" t="s">
        <v>5678</v>
      </c>
      <c r="F10474" s="20" t="n">
        <v>13168</v>
      </c>
      <c r="G10474" s="20" t="s">
        <v>16114</v>
      </c>
      <c r="H10474" s="23" t="n">
        <v>2500</v>
      </c>
    </row>
    <row r="10475" s="25" customFormat="true" ht="12.75" hidden="false" customHeight="false" outlineLevel="0" collapsed="false">
      <c r="A10475" s="19" t="n">
        <f aca="false">+A10474+1</f>
        <v>10468</v>
      </c>
      <c r="B10475" s="20" t="n">
        <v>170</v>
      </c>
      <c r="C10475" s="19" t="s">
        <v>16181</v>
      </c>
      <c r="D10475" s="20" t="s">
        <v>12</v>
      </c>
      <c r="E10475" s="22" t="s">
        <v>16249</v>
      </c>
      <c r="F10475" s="20" t="s">
        <v>16250</v>
      </c>
      <c r="G10475" s="20" t="s">
        <v>16114</v>
      </c>
      <c r="H10475" s="23" t="n">
        <v>190</v>
      </c>
    </row>
    <row r="10476" s="25" customFormat="true" ht="12.75" hidden="false" customHeight="false" outlineLevel="0" collapsed="false">
      <c r="A10476" s="19" t="n">
        <f aca="false">+A10475+1</f>
        <v>10469</v>
      </c>
      <c r="B10476" s="20" t="n">
        <v>170</v>
      </c>
      <c r="C10476" s="19" t="s">
        <v>16181</v>
      </c>
      <c r="D10476" s="20" t="s">
        <v>12</v>
      </c>
      <c r="E10476" s="22" t="s">
        <v>16251</v>
      </c>
      <c r="F10476" s="20" t="n">
        <v>35166</v>
      </c>
      <c r="G10476" s="20" t="s">
        <v>16114</v>
      </c>
      <c r="H10476" s="23" t="n">
        <v>100</v>
      </c>
    </row>
    <row r="10477" s="25" customFormat="true" ht="12.75" hidden="false" customHeight="false" outlineLevel="0" collapsed="false">
      <c r="A10477" s="19" t="n">
        <f aca="false">+A10476+1</f>
        <v>10470</v>
      </c>
      <c r="B10477" s="20" t="n">
        <v>170</v>
      </c>
      <c r="C10477" s="19" t="s">
        <v>16181</v>
      </c>
      <c r="D10477" s="20" t="s">
        <v>12</v>
      </c>
      <c r="E10477" s="22" t="s">
        <v>16252</v>
      </c>
      <c r="F10477" s="20" t="s">
        <v>16253</v>
      </c>
      <c r="G10477" s="20" t="s">
        <v>16114</v>
      </c>
      <c r="H10477" s="23" t="n">
        <v>100</v>
      </c>
    </row>
    <row r="10478" s="25" customFormat="true" ht="12.75" hidden="false" customHeight="false" outlineLevel="0" collapsed="false">
      <c r="A10478" s="19" t="n">
        <f aca="false">+A10477+1</f>
        <v>10471</v>
      </c>
      <c r="B10478" s="20" t="n">
        <v>170</v>
      </c>
      <c r="C10478" s="19" t="s">
        <v>16181</v>
      </c>
      <c r="D10478" s="20" t="s">
        <v>12</v>
      </c>
      <c r="E10478" s="22" t="s">
        <v>16254</v>
      </c>
      <c r="F10478" s="20" t="s">
        <v>16255</v>
      </c>
      <c r="G10478" s="20" t="s">
        <v>16114</v>
      </c>
      <c r="H10478" s="23" t="n">
        <v>540</v>
      </c>
    </row>
    <row r="10479" s="25" customFormat="true" ht="12.75" hidden="false" customHeight="false" outlineLevel="0" collapsed="false">
      <c r="A10479" s="19" t="n">
        <f aca="false">+A10478+1</f>
        <v>10472</v>
      </c>
      <c r="B10479" s="20" t="n">
        <v>170</v>
      </c>
      <c r="C10479" s="19" t="s">
        <v>16181</v>
      </c>
      <c r="D10479" s="20" t="s">
        <v>12</v>
      </c>
      <c r="E10479" s="22" t="s">
        <v>16256</v>
      </c>
      <c r="F10479" s="20" t="n">
        <v>912</v>
      </c>
      <c r="G10479" s="20" t="s">
        <v>16114</v>
      </c>
      <c r="H10479" s="23" t="n">
        <v>1840</v>
      </c>
    </row>
    <row r="10480" s="25" customFormat="true" ht="12.75" hidden="false" customHeight="false" outlineLevel="0" collapsed="false">
      <c r="A10480" s="19" t="n">
        <f aca="false">+A10479+1</f>
        <v>10473</v>
      </c>
      <c r="B10480" s="20" t="n">
        <v>170</v>
      </c>
      <c r="C10480" s="19" t="s">
        <v>16181</v>
      </c>
      <c r="D10480" s="20" t="s">
        <v>12</v>
      </c>
      <c r="E10480" s="22" t="s">
        <v>16257</v>
      </c>
      <c r="F10480" s="20" t="n">
        <v>317</v>
      </c>
      <c r="G10480" s="20" t="s">
        <v>16114</v>
      </c>
      <c r="H10480" s="23" t="n">
        <v>190</v>
      </c>
    </row>
    <row r="10481" s="25" customFormat="true" ht="12.75" hidden="false" customHeight="false" outlineLevel="0" collapsed="false">
      <c r="A10481" s="19" t="n">
        <f aca="false">+A10480+1</f>
        <v>10474</v>
      </c>
      <c r="B10481" s="20" t="n">
        <v>170</v>
      </c>
      <c r="C10481" s="19" t="s">
        <v>16181</v>
      </c>
      <c r="D10481" s="20" t="s">
        <v>12</v>
      </c>
      <c r="E10481" s="22" t="s">
        <v>16258</v>
      </c>
      <c r="F10481" s="20" t="n">
        <v>635</v>
      </c>
      <c r="G10481" s="20" t="s">
        <v>16114</v>
      </c>
      <c r="H10481" s="23" t="n">
        <v>20</v>
      </c>
    </row>
    <row r="10482" s="25" customFormat="true" ht="12.75" hidden="false" customHeight="false" outlineLevel="0" collapsed="false">
      <c r="A10482" s="19" t="n">
        <f aca="false">+A10481+1</f>
        <v>10475</v>
      </c>
      <c r="B10482" s="20" t="n">
        <v>170</v>
      </c>
      <c r="C10482" s="19" t="s">
        <v>16181</v>
      </c>
      <c r="D10482" s="20" t="s">
        <v>12</v>
      </c>
      <c r="E10482" s="22" t="s">
        <v>16259</v>
      </c>
      <c r="F10482" s="20" t="s">
        <v>16260</v>
      </c>
      <c r="G10482" s="20" t="s">
        <v>16114</v>
      </c>
      <c r="H10482" s="23" t="n">
        <v>50</v>
      </c>
    </row>
    <row r="10483" s="25" customFormat="true" ht="12.75" hidden="false" customHeight="false" outlineLevel="0" collapsed="false">
      <c r="A10483" s="19" t="n">
        <f aca="false">+A10482+1</f>
        <v>10476</v>
      </c>
      <c r="B10483" s="20" t="n">
        <v>170</v>
      </c>
      <c r="C10483" s="19" t="s">
        <v>16181</v>
      </c>
      <c r="D10483" s="20" t="s">
        <v>12</v>
      </c>
      <c r="E10483" s="22" t="s">
        <v>16261</v>
      </c>
      <c r="F10483" s="20" t="n">
        <v>4408</v>
      </c>
      <c r="G10483" s="20" t="s">
        <v>16114</v>
      </c>
      <c r="H10483" s="23" t="n">
        <v>140</v>
      </c>
    </row>
    <row r="10484" s="25" customFormat="true" ht="12.75" hidden="false" customHeight="false" outlineLevel="0" collapsed="false">
      <c r="A10484" s="19" t="n">
        <f aca="false">+A10483+1</f>
        <v>10477</v>
      </c>
      <c r="B10484" s="20" t="n">
        <v>170</v>
      </c>
      <c r="C10484" s="19" t="s">
        <v>16181</v>
      </c>
      <c r="D10484" s="20" t="s">
        <v>12</v>
      </c>
      <c r="E10484" s="22" t="s">
        <v>16262</v>
      </c>
      <c r="F10484" s="20" t="s">
        <v>4104</v>
      </c>
      <c r="G10484" s="20" t="s">
        <v>16114</v>
      </c>
      <c r="H10484" s="23" t="n">
        <v>350</v>
      </c>
    </row>
    <row r="10485" s="25" customFormat="true" ht="12.75" hidden="false" customHeight="false" outlineLevel="0" collapsed="false">
      <c r="A10485" s="19" t="n">
        <f aca="false">+A10484+1</f>
        <v>10478</v>
      </c>
      <c r="B10485" s="20" t="n">
        <v>170</v>
      </c>
      <c r="C10485" s="19" t="s">
        <v>16181</v>
      </c>
      <c r="D10485" s="20" t="s">
        <v>12</v>
      </c>
      <c r="E10485" s="22" t="s">
        <v>5638</v>
      </c>
      <c r="F10485" s="20" t="s">
        <v>16263</v>
      </c>
      <c r="G10485" s="20" t="s">
        <v>16114</v>
      </c>
      <c r="H10485" s="23" t="n">
        <v>4063.74</v>
      </c>
    </row>
    <row r="10486" s="25" customFormat="true" ht="12.75" hidden="false" customHeight="false" outlineLevel="0" collapsed="false">
      <c r="A10486" s="19" t="n">
        <f aca="false">+A10485+1</f>
        <v>10479</v>
      </c>
      <c r="B10486" s="20" t="n">
        <v>170</v>
      </c>
      <c r="C10486" s="19" t="s">
        <v>16181</v>
      </c>
      <c r="D10486" s="20" t="s">
        <v>12</v>
      </c>
      <c r="E10486" s="22" t="s">
        <v>16264</v>
      </c>
      <c r="F10486" s="20" t="n">
        <v>285</v>
      </c>
      <c r="G10486" s="20" t="s">
        <v>16114</v>
      </c>
      <c r="H10486" s="23" t="n">
        <v>30.63</v>
      </c>
    </row>
    <row r="10487" s="25" customFormat="true" ht="25.5" hidden="false" customHeight="false" outlineLevel="0" collapsed="false">
      <c r="A10487" s="19" t="n">
        <f aca="false">+A10486+1</f>
        <v>10480</v>
      </c>
      <c r="B10487" s="20" t="n">
        <v>1909</v>
      </c>
      <c r="C10487" s="19" t="s">
        <v>16265</v>
      </c>
      <c r="D10487" s="20" t="s">
        <v>12</v>
      </c>
      <c r="E10487" s="22" t="s">
        <v>16266</v>
      </c>
      <c r="F10487" s="20" t="s">
        <v>16267</v>
      </c>
      <c r="G10487" s="20" t="s">
        <v>62</v>
      </c>
      <c r="H10487" s="23" t="n">
        <v>532.32</v>
      </c>
    </row>
    <row r="10488" s="25" customFormat="true" ht="25.5" hidden="false" customHeight="false" outlineLevel="0" collapsed="false">
      <c r="A10488" s="19" t="n">
        <f aca="false">+A10487+1</f>
        <v>10481</v>
      </c>
      <c r="B10488" s="20" t="n">
        <v>1909</v>
      </c>
      <c r="C10488" s="19" t="s">
        <v>16265</v>
      </c>
      <c r="D10488" s="20" t="s">
        <v>12</v>
      </c>
      <c r="E10488" s="22" t="s">
        <v>16268</v>
      </c>
      <c r="F10488" s="20" t="s">
        <v>16269</v>
      </c>
      <c r="G10488" s="20" t="s">
        <v>62</v>
      </c>
      <c r="H10488" s="23" t="n">
        <v>1376.23</v>
      </c>
    </row>
    <row r="10489" s="25" customFormat="true" ht="12.75" hidden="false" customHeight="false" outlineLevel="0" collapsed="false">
      <c r="A10489" s="19" t="n">
        <f aca="false">+A10488+1</f>
        <v>10482</v>
      </c>
      <c r="B10489" s="20" t="n">
        <v>1909</v>
      </c>
      <c r="C10489" s="19" t="s">
        <v>16265</v>
      </c>
      <c r="D10489" s="20" t="s">
        <v>12</v>
      </c>
      <c r="E10489" s="22" t="s">
        <v>16270</v>
      </c>
      <c r="F10489" s="20" t="s">
        <v>16271</v>
      </c>
      <c r="G10489" s="20" t="s">
        <v>62</v>
      </c>
      <c r="H10489" s="23" t="n">
        <v>916.01</v>
      </c>
    </row>
    <row r="10490" s="25" customFormat="true" ht="12.75" hidden="false" customHeight="false" outlineLevel="0" collapsed="false">
      <c r="A10490" s="19" t="n">
        <f aca="false">+A10489+1</f>
        <v>10483</v>
      </c>
      <c r="B10490" s="20" t="n">
        <v>1416</v>
      </c>
      <c r="C10490" s="19" t="s">
        <v>16272</v>
      </c>
      <c r="D10490" s="20" t="s">
        <v>12</v>
      </c>
      <c r="E10490" s="22" t="s">
        <v>1540</v>
      </c>
      <c r="F10490" s="20" t="n">
        <v>37648</v>
      </c>
      <c r="G10490" s="20" t="s">
        <v>16114</v>
      </c>
      <c r="H10490" s="23" t="n">
        <v>934</v>
      </c>
    </row>
    <row r="10491" s="25" customFormat="true" ht="12.75" hidden="false" customHeight="false" outlineLevel="0" collapsed="false">
      <c r="A10491" s="19" t="n">
        <f aca="false">+A10490+1</f>
        <v>10484</v>
      </c>
      <c r="B10491" s="20" t="n">
        <v>1416</v>
      </c>
      <c r="C10491" s="19" t="s">
        <v>16272</v>
      </c>
      <c r="D10491" s="20" t="s">
        <v>12</v>
      </c>
      <c r="E10491" s="22" t="s">
        <v>16273</v>
      </c>
      <c r="F10491" s="20" t="n">
        <v>1648</v>
      </c>
      <c r="G10491" s="20" t="s">
        <v>16114</v>
      </c>
      <c r="H10491" s="23" t="n">
        <v>915</v>
      </c>
    </row>
    <row r="10492" s="25" customFormat="true" ht="12.75" hidden="false" customHeight="false" outlineLevel="0" collapsed="false">
      <c r="A10492" s="19" t="n">
        <f aca="false">+A10491+1</f>
        <v>10485</v>
      </c>
      <c r="B10492" s="20" t="n">
        <v>1416</v>
      </c>
      <c r="C10492" s="19" t="s">
        <v>16272</v>
      </c>
      <c r="D10492" s="20" t="s">
        <v>12</v>
      </c>
      <c r="E10492" s="22" t="s">
        <v>16274</v>
      </c>
      <c r="F10492" s="20" t="n">
        <v>2627</v>
      </c>
      <c r="G10492" s="20" t="s">
        <v>16114</v>
      </c>
      <c r="H10492" s="23" t="n">
        <v>247</v>
      </c>
    </row>
    <row r="10493" s="25" customFormat="true" ht="12.75" hidden="false" customHeight="false" outlineLevel="0" collapsed="false">
      <c r="A10493" s="19" t="n">
        <f aca="false">+A10492+1</f>
        <v>10486</v>
      </c>
      <c r="B10493" s="20" t="n">
        <v>1416</v>
      </c>
      <c r="C10493" s="19" t="s">
        <v>16272</v>
      </c>
      <c r="D10493" s="20" t="s">
        <v>12</v>
      </c>
      <c r="E10493" s="22" t="s">
        <v>16275</v>
      </c>
      <c r="F10493" s="20" t="n">
        <v>4835</v>
      </c>
      <c r="G10493" s="20" t="s">
        <v>16114</v>
      </c>
      <c r="H10493" s="166" t="n">
        <v>675</v>
      </c>
    </row>
    <row r="10494" s="25" customFormat="true" ht="12.75" hidden="false" customHeight="false" outlineLevel="0" collapsed="false">
      <c r="A10494" s="19" t="n">
        <f aca="false">+A10493+1</f>
        <v>10487</v>
      </c>
      <c r="B10494" s="20" t="n">
        <v>1416</v>
      </c>
      <c r="C10494" s="19" t="s">
        <v>16272</v>
      </c>
      <c r="D10494" s="20" t="s">
        <v>12</v>
      </c>
      <c r="E10494" s="22" t="s">
        <v>16276</v>
      </c>
      <c r="F10494" s="171" t="s">
        <v>8230</v>
      </c>
      <c r="G10494" s="20" t="s">
        <v>16114</v>
      </c>
      <c r="H10494" s="23" t="n">
        <v>675</v>
      </c>
    </row>
    <row r="10495" s="25" customFormat="true" ht="12.75" hidden="false" customHeight="false" outlineLevel="0" collapsed="false">
      <c r="A10495" s="19" t="n">
        <f aca="false">+A10494+1</f>
        <v>10488</v>
      </c>
      <c r="B10495" s="20" t="n">
        <v>1416</v>
      </c>
      <c r="C10495" s="19" t="s">
        <v>16272</v>
      </c>
      <c r="D10495" s="20" t="s">
        <v>12</v>
      </c>
      <c r="E10495" s="22" t="s">
        <v>16277</v>
      </c>
      <c r="F10495" s="171" t="s">
        <v>8230</v>
      </c>
      <c r="G10495" s="20" t="s">
        <v>16114</v>
      </c>
      <c r="H10495" s="23" t="n">
        <v>108</v>
      </c>
    </row>
    <row r="10496" s="25" customFormat="true" ht="12.75" hidden="false" customHeight="false" outlineLevel="0" collapsed="false">
      <c r="A10496" s="19" t="n">
        <f aca="false">+A10495+1</f>
        <v>10489</v>
      </c>
      <c r="B10496" s="20" t="n">
        <v>602</v>
      </c>
      <c r="C10496" s="19" t="s">
        <v>16278</v>
      </c>
      <c r="D10496" s="20" t="s">
        <v>12</v>
      </c>
      <c r="E10496" s="22" t="s">
        <v>16279</v>
      </c>
      <c r="F10496" s="20" t="s">
        <v>16280</v>
      </c>
      <c r="G10496" s="20" t="s">
        <v>16170</v>
      </c>
      <c r="H10496" s="23" t="n">
        <v>50</v>
      </c>
    </row>
    <row r="10497" s="25" customFormat="true" ht="12.75" hidden="false" customHeight="false" outlineLevel="0" collapsed="false">
      <c r="A10497" s="19" t="n">
        <f aca="false">+A10496+1</f>
        <v>10490</v>
      </c>
      <c r="B10497" s="20" t="n">
        <v>602</v>
      </c>
      <c r="C10497" s="19" t="s">
        <v>16278</v>
      </c>
      <c r="D10497" s="20" t="s">
        <v>12</v>
      </c>
      <c r="E10497" s="22" t="s">
        <v>16281</v>
      </c>
      <c r="F10497" s="20" t="s">
        <v>16282</v>
      </c>
      <c r="G10497" s="20" t="s">
        <v>16170</v>
      </c>
      <c r="H10497" s="23" t="n">
        <v>25</v>
      </c>
    </row>
    <row r="10498" s="25" customFormat="true" ht="12.75" hidden="false" customHeight="false" outlineLevel="0" collapsed="false">
      <c r="A10498" s="19" t="n">
        <f aca="false">+A10497+1</f>
        <v>10491</v>
      </c>
      <c r="B10498" s="20" t="n">
        <v>602</v>
      </c>
      <c r="C10498" s="19" t="s">
        <v>16278</v>
      </c>
      <c r="D10498" s="20" t="s">
        <v>12</v>
      </c>
      <c r="E10498" s="22" t="s">
        <v>16283</v>
      </c>
      <c r="F10498" s="20" t="s">
        <v>16284</v>
      </c>
      <c r="G10498" s="20" t="s">
        <v>16170</v>
      </c>
      <c r="H10498" s="23" t="n">
        <v>100</v>
      </c>
    </row>
    <row r="10499" s="25" customFormat="true" ht="12.75" hidden="false" customHeight="false" outlineLevel="0" collapsed="false">
      <c r="A10499" s="19" t="n">
        <f aca="false">+A10498+1</f>
        <v>10492</v>
      </c>
      <c r="B10499" s="20" t="n">
        <v>602</v>
      </c>
      <c r="C10499" s="19" t="s">
        <v>16278</v>
      </c>
      <c r="D10499" s="20" t="s">
        <v>12</v>
      </c>
      <c r="E10499" s="22" t="s">
        <v>16285</v>
      </c>
      <c r="F10499" s="20" t="s">
        <v>16286</v>
      </c>
      <c r="G10499" s="20" t="s">
        <v>16170</v>
      </c>
      <c r="H10499" s="23" t="n">
        <v>200</v>
      </c>
    </row>
    <row r="10500" s="25" customFormat="true" ht="12.75" hidden="false" customHeight="false" outlineLevel="0" collapsed="false">
      <c r="A10500" s="19" t="n">
        <f aca="false">+A10499+1</f>
        <v>10493</v>
      </c>
      <c r="B10500" s="20" t="n">
        <v>602</v>
      </c>
      <c r="C10500" s="19" t="s">
        <v>16278</v>
      </c>
      <c r="D10500" s="20" t="s">
        <v>12</v>
      </c>
      <c r="E10500" s="22" t="s">
        <v>16287</v>
      </c>
      <c r="F10500" s="20" t="s">
        <v>16288</v>
      </c>
      <c r="G10500" s="20" t="s">
        <v>16170</v>
      </c>
      <c r="H10500" s="23" t="n">
        <v>2000</v>
      </c>
    </row>
    <row r="10501" s="25" customFormat="true" ht="12.75" hidden="false" customHeight="false" outlineLevel="0" collapsed="false">
      <c r="A10501" s="19" t="n">
        <f aca="false">+A10500+1</f>
        <v>10494</v>
      </c>
      <c r="B10501" s="20" t="n">
        <v>602</v>
      </c>
      <c r="C10501" s="19" t="s">
        <v>16278</v>
      </c>
      <c r="D10501" s="20" t="s">
        <v>12</v>
      </c>
      <c r="E10501" s="22" t="s">
        <v>16289</v>
      </c>
      <c r="F10501" s="20" t="s">
        <v>16290</v>
      </c>
      <c r="G10501" s="20" t="s">
        <v>16170</v>
      </c>
      <c r="H10501" s="23" t="n">
        <v>300</v>
      </c>
    </row>
    <row r="10502" s="25" customFormat="true" ht="12.75" hidden="false" customHeight="false" outlineLevel="0" collapsed="false">
      <c r="A10502" s="19" t="n">
        <f aca="false">+A10501+1</f>
        <v>10495</v>
      </c>
      <c r="B10502" s="20" t="n">
        <v>602</v>
      </c>
      <c r="C10502" s="19" t="s">
        <v>16278</v>
      </c>
      <c r="D10502" s="20" t="s">
        <v>12</v>
      </c>
      <c r="E10502" s="22" t="s">
        <v>16291</v>
      </c>
      <c r="F10502" s="20" t="s">
        <v>16292</v>
      </c>
      <c r="G10502" s="20" t="s">
        <v>16170</v>
      </c>
      <c r="H10502" s="23" t="n">
        <v>300</v>
      </c>
    </row>
    <row r="10503" s="25" customFormat="true" ht="12.75" hidden="false" customHeight="false" outlineLevel="0" collapsed="false">
      <c r="A10503" s="19" t="n">
        <f aca="false">+A10502+1</f>
        <v>10496</v>
      </c>
      <c r="B10503" s="20" t="n">
        <v>602</v>
      </c>
      <c r="C10503" s="19" t="s">
        <v>16278</v>
      </c>
      <c r="D10503" s="20" t="s">
        <v>12</v>
      </c>
      <c r="E10503" s="22" t="s">
        <v>16293</v>
      </c>
      <c r="F10503" s="20" t="s">
        <v>16294</v>
      </c>
      <c r="G10503" s="20" t="s">
        <v>16170</v>
      </c>
      <c r="H10503" s="23" t="n">
        <v>300</v>
      </c>
    </row>
    <row r="10504" s="25" customFormat="true" ht="12.75" hidden="false" customHeight="false" outlineLevel="0" collapsed="false">
      <c r="A10504" s="19" t="n">
        <f aca="false">+A10503+1</f>
        <v>10497</v>
      </c>
      <c r="B10504" s="20" t="n">
        <v>602</v>
      </c>
      <c r="C10504" s="19" t="s">
        <v>16278</v>
      </c>
      <c r="D10504" s="20" t="s">
        <v>12</v>
      </c>
      <c r="E10504" s="22" t="s">
        <v>16295</v>
      </c>
      <c r="F10504" s="20" t="s">
        <v>16296</v>
      </c>
      <c r="G10504" s="20" t="s">
        <v>16170</v>
      </c>
      <c r="H10504" s="23" t="n">
        <v>300</v>
      </c>
    </row>
    <row r="10505" s="25" customFormat="true" ht="12.75" hidden="false" customHeight="false" outlineLevel="0" collapsed="false">
      <c r="A10505" s="19" t="n">
        <f aca="false">+A10504+1</f>
        <v>10498</v>
      </c>
      <c r="B10505" s="20" t="n">
        <v>602</v>
      </c>
      <c r="C10505" s="19" t="s">
        <v>16278</v>
      </c>
      <c r="D10505" s="20" t="s">
        <v>12</v>
      </c>
      <c r="E10505" s="22" t="s">
        <v>16297</v>
      </c>
      <c r="F10505" s="20" t="s">
        <v>16298</v>
      </c>
      <c r="G10505" s="20" t="s">
        <v>16170</v>
      </c>
      <c r="H10505" s="23" t="n">
        <v>200</v>
      </c>
    </row>
    <row r="10506" s="25" customFormat="true" ht="12.75" hidden="false" customHeight="false" outlineLevel="0" collapsed="false">
      <c r="A10506" s="19" t="n">
        <f aca="false">+A10505+1</f>
        <v>10499</v>
      </c>
      <c r="B10506" s="20" t="n">
        <v>602</v>
      </c>
      <c r="C10506" s="19" t="s">
        <v>16278</v>
      </c>
      <c r="D10506" s="20" t="s">
        <v>12</v>
      </c>
      <c r="E10506" s="22" t="s">
        <v>16299</v>
      </c>
      <c r="F10506" s="171" t="s">
        <v>16300</v>
      </c>
      <c r="G10506" s="20" t="s">
        <v>16170</v>
      </c>
      <c r="H10506" s="23" t="n">
        <v>200</v>
      </c>
    </row>
    <row r="10507" s="25" customFormat="true" ht="12.75" hidden="false" customHeight="false" outlineLevel="0" collapsed="false">
      <c r="A10507" s="19" t="n">
        <f aca="false">+A10506+1</f>
        <v>10500</v>
      </c>
      <c r="B10507" s="20" t="n">
        <v>602</v>
      </c>
      <c r="C10507" s="19" t="s">
        <v>16278</v>
      </c>
      <c r="D10507" s="20" t="s">
        <v>12</v>
      </c>
      <c r="E10507" s="22" t="s">
        <v>16301</v>
      </c>
      <c r="F10507" s="171" t="s">
        <v>16302</v>
      </c>
      <c r="G10507" s="20" t="s">
        <v>16170</v>
      </c>
      <c r="H10507" s="23" t="n">
        <v>120</v>
      </c>
    </row>
    <row r="10508" s="25" customFormat="true" ht="12.75" hidden="false" customHeight="false" outlineLevel="0" collapsed="false">
      <c r="A10508" s="19" t="n">
        <f aca="false">+A10507+1</f>
        <v>10501</v>
      </c>
      <c r="B10508" s="20" t="n">
        <v>602</v>
      </c>
      <c r="C10508" s="19" t="s">
        <v>16278</v>
      </c>
      <c r="D10508" s="20" t="s">
        <v>12</v>
      </c>
      <c r="E10508" s="22" t="s">
        <v>16301</v>
      </c>
      <c r="F10508" s="171" t="s">
        <v>16303</v>
      </c>
      <c r="G10508" s="20" t="s">
        <v>16170</v>
      </c>
      <c r="H10508" s="23" t="n">
        <v>120</v>
      </c>
    </row>
    <row r="10509" s="25" customFormat="true" ht="12.75" hidden="false" customHeight="false" outlineLevel="0" collapsed="false">
      <c r="A10509" s="19" t="n">
        <f aca="false">+A10508+1</f>
        <v>10502</v>
      </c>
      <c r="B10509" s="20" t="n">
        <v>602</v>
      </c>
      <c r="C10509" s="19" t="s">
        <v>16278</v>
      </c>
      <c r="D10509" s="20" t="s">
        <v>12</v>
      </c>
      <c r="E10509" s="22" t="s">
        <v>16301</v>
      </c>
      <c r="F10509" s="171" t="s">
        <v>16304</v>
      </c>
      <c r="G10509" s="20" t="s">
        <v>16170</v>
      </c>
      <c r="H10509" s="23" t="n">
        <v>160</v>
      </c>
    </row>
    <row r="10510" s="25" customFormat="true" ht="12.75" hidden="false" customHeight="false" outlineLevel="0" collapsed="false">
      <c r="A10510" s="19" t="n">
        <f aca="false">+A10509+1</f>
        <v>10503</v>
      </c>
      <c r="B10510" s="20" t="n">
        <v>602</v>
      </c>
      <c r="C10510" s="19" t="s">
        <v>16278</v>
      </c>
      <c r="D10510" s="20" t="s">
        <v>12</v>
      </c>
      <c r="E10510" s="22" t="s">
        <v>16301</v>
      </c>
      <c r="F10510" s="171" t="s">
        <v>16305</v>
      </c>
      <c r="G10510" s="20" t="s">
        <v>16170</v>
      </c>
      <c r="H10510" s="23" t="n">
        <v>200</v>
      </c>
    </row>
    <row r="10511" s="25" customFormat="true" ht="12.75" hidden="false" customHeight="false" outlineLevel="0" collapsed="false">
      <c r="A10511" s="19" t="n">
        <f aca="false">+A10510+1</f>
        <v>10504</v>
      </c>
      <c r="B10511" s="20" t="n">
        <v>602</v>
      </c>
      <c r="C10511" s="19" t="s">
        <v>16278</v>
      </c>
      <c r="D10511" s="20" t="s">
        <v>12</v>
      </c>
      <c r="E10511" s="22" t="s">
        <v>11587</v>
      </c>
      <c r="F10511" s="171" t="s">
        <v>16306</v>
      </c>
      <c r="G10511" s="20" t="s">
        <v>16170</v>
      </c>
      <c r="H10511" s="23" t="n">
        <v>200</v>
      </c>
    </row>
    <row r="10512" s="25" customFormat="true" ht="12.75" hidden="false" customHeight="false" outlineLevel="0" collapsed="false">
      <c r="A10512" s="19" t="n">
        <f aca="false">+A10511+1</f>
        <v>10505</v>
      </c>
      <c r="B10512" s="20" t="n">
        <v>602</v>
      </c>
      <c r="C10512" s="19" t="s">
        <v>16278</v>
      </c>
      <c r="D10512" s="20" t="s">
        <v>12</v>
      </c>
      <c r="E10512" s="22" t="s">
        <v>11587</v>
      </c>
      <c r="F10512" s="171" t="s">
        <v>16307</v>
      </c>
      <c r="G10512" s="20" t="s">
        <v>16170</v>
      </c>
      <c r="H10512" s="23" t="n">
        <v>200</v>
      </c>
    </row>
    <row r="10513" s="25" customFormat="true" ht="12.75" hidden="false" customHeight="false" outlineLevel="0" collapsed="false">
      <c r="A10513" s="19" t="n">
        <f aca="false">+A10512+1</f>
        <v>10506</v>
      </c>
      <c r="B10513" s="20" t="n">
        <v>602</v>
      </c>
      <c r="C10513" s="19" t="s">
        <v>16278</v>
      </c>
      <c r="D10513" s="20" t="s">
        <v>12</v>
      </c>
      <c r="E10513" s="22" t="s">
        <v>11587</v>
      </c>
      <c r="F10513" s="171" t="s">
        <v>16308</v>
      </c>
      <c r="G10513" s="20" t="s">
        <v>16170</v>
      </c>
      <c r="H10513" s="23" t="n">
        <v>200</v>
      </c>
    </row>
    <row r="10514" s="25" customFormat="true" ht="12.75" hidden="false" customHeight="false" outlineLevel="0" collapsed="false">
      <c r="A10514" s="19" t="n">
        <f aca="false">+A10513+1</f>
        <v>10507</v>
      </c>
      <c r="B10514" s="20" t="n">
        <v>602</v>
      </c>
      <c r="C10514" s="19" t="s">
        <v>16278</v>
      </c>
      <c r="D10514" s="20" t="s">
        <v>12</v>
      </c>
      <c r="E10514" s="22" t="s">
        <v>16309</v>
      </c>
      <c r="F10514" s="171" t="s">
        <v>16310</v>
      </c>
      <c r="G10514" s="20" t="s">
        <v>16170</v>
      </c>
      <c r="H10514" s="23" t="n">
        <v>200</v>
      </c>
    </row>
    <row r="10515" s="25" customFormat="true" ht="12.75" hidden="false" customHeight="false" outlineLevel="0" collapsed="false">
      <c r="A10515" s="19" t="n">
        <f aca="false">+A10514+1</f>
        <v>10508</v>
      </c>
      <c r="B10515" s="20" t="n">
        <v>602</v>
      </c>
      <c r="C10515" s="19" t="s">
        <v>16278</v>
      </c>
      <c r="D10515" s="20" t="s">
        <v>12</v>
      </c>
      <c r="E10515" s="22" t="s">
        <v>16311</v>
      </c>
      <c r="F10515" s="171" t="s">
        <v>16312</v>
      </c>
      <c r="G10515" s="20" t="s">
        <v>16170</v>
      </c>
      <c r="H10515" s="23" t="n">
        <v>300</v>
      </c>
    </row>
    <row r="10516" s="25" customFormat="true" ht="12.75" hidden="false" customHeight="false" outlineLevel="0" collapsed="false">
      <c r="A10516" s="19" t="n">
        <f aca="false">+A10515+1</f>
        <v>10509</v>
      </c>
      <c r="B10516" s="20" t="n">
        <v>602</v>
      </c>
      <c r="C10516" s="19" t="s">
        <v>16278</v>
      </c>
      <c r="D10516" s="20" t="s">
        <v>12</v>
      </c>
      <c r="E10516" s="22" t="s">
        <v>16313</v>
      </c>
      <c r="F10516" s="20" t="s">
        <v>16314</v>
      </c>
      <c r="G10516" s="20" t="s">
        <v>16170</v>
      </c>
      <c r="H10516" s="23" t="n">
        <v>960</v>
      </c>
    </row>
    <row r="10517" s="25" customFormat="true" ht="12.75" hidden="false" customHeight="false" outlineLevel="0" collapsed="false">
      <c r="A10517" s="19" t="n">
        <f aca="false">+A10516+1</f>
        <v>10510</v>
      </c>
      <c r="B10517" s="20" t="n">
        <v>602</v>
      </c>
      <c r="C10517" s="19" t="s">
        <v>16278</v>
      </c>
      <c r="D10517" s="20" t="s">
        <v>12</v>
      </c>
      <c r="E10517" s="22" t="s">
        <v>16315</v>
      </c>
      <c r="F10517" s="20" t="s">
        <v>16316</v>
      </c>
      <c r="G10517" s="20" t="s">
        <v>16170</v>
      </c>
      <c r="H10517" s="23" t="n">
        <v>300</v>
      </c>
    </row>
    <row r="10518" s="25" customFormat="true" ht="12.75" hidden="false" customHeight="false" outlineLevel="0" collapsed="false">
      <c r="A10518" s="19" t="n">
        <f aca="false">+A10517+1</f>
        <v>10511</v>
      </c>
      <c r="B10518" s="20" t="n">
        <v>602</v>
      </c>
      <c r="C10518" s="19" t="s">
        <v>16278</v>
      </c>
      <c r="D10518" s="20" t="s">
        <v>12</v>
      </c>
      <c r="E10518" s="22" t="s">
        <v>16317</v>
      </c>
      <c r="F10518" s="20" t="s">
        <v>16318</v>
      </c>
      <c r="G10518" s="20" t="s">
        <v>16170</v>
      </c>
      <c r="H10518" s="23" t="n">
        <v>200</v>
      </c>
    </row>
    <row r="10519" s="25" customFormat="true" ht="12.75" hidden="false" customHeight="false" outlineLevel="0" collapsed="false">
      <c r="A10519" s="19" t="n">
        <f aca="false">+A10518+1</f>
        <v>10512</v>
      </c>
      <c r="B10519" s="20" t="n">
        <v>602</v>
      </c>
      <c r="C10519" s="19" t="s">
        <v>16278</v>
      </c>
      <c r="D10519" s="20" t="s">
        <v>12</v>
      </c>
      <c r="E10519" s="22" t="s">
        <v>16319</v>
      </c>
      <c r="F10519" s="20" t="s">
        <v>16320</v>
      </c>
      <c r="G10519" s="20" t="s">
        <v>16170</v>
      </c>
      <c r="H10519" s="23" t="n">
        <v>950</v>
      </c>
    </row>
    <row r="10520" s="25" customFormat="true" ht="12.75" hidden="false" customHeight="false" outlineLevel="0" collapsed="false">
      <c r="A10520" s="19" t="n">
        <f aca="false">+A10519+1</f>
        <v>10513</v>
      </c>
      <c r="B10520" s="20" t="n">
        <v>602</v>
      </c>
      <c r="C10520" s="19" t="s">
        <v>16278</v>
      </c>
      <c r="D10520" s="20" t="s">
        <v>12</v>
      </c>
      <c r="E10520" s="22" t="s">
        <v>16321</v>
      </c>
      <c r="F10520" s="20" t="s">
        <v>16322</v>
      </c>
      <c r="G10520" s="20" t="s">
        <v>16170</v>
      </c>
      <c r="H10520" s="23" t="n">
        <v>960</v>
      </c>
    </row>
    <row r="10521" s="25" customFormat="true" ht="12.75" hidden="false" customHeight="false" outlineLevel="0" collapsed="false">
      <c r="A10521" s="19" t="n">
        <f aca="false">+A10520+1</f>
        <v>10514</v>
      </c>
      <c r="B10521" s="20" t="n">
        <v>602</v>
      </c>
      <c r="C10521" s="19" t="s">
        <v>16278</v>
      </c>
      <c r="D10521" s="20" t="s">
        <v>12</v>
      </c>
      <c r="E10521" s="22" t="s">
        <v>16321</v>
      </c>
      <c r="F10521" s="20" t="s">
        <v>16323</v>
      </c>
      <c r="G10521" s="20" t="s">
        <v>16170</v>
      </c>
      <c r="H10521" s="23" t="n">
        <v>960</v>
      </c>
    </row>
    <row r="10522" s="25" customFormat="true" ht="12.75" hidden="false" customHeight="false" outlineLevel="0" collapsed="false">
      <c r="A10522" s="19" t="n">
        <f aca="false">+A10521+1</f>
        <v>10515</v>
      </c>
      <c r="B10522" s="20" t="n">
        <v>602</v>
      </c>
      <c r="C10522" s="19" t="s">
        <v>16278</v>
      </c>
      <c r="D10522" s="20" t="s">
        <v>12</v>
      </c>
      <c r="E10522" s="22" t="s">
        <v>16324</v>
      </c>
      <c r="F10522" s="20" t="s">
        <v>16325</v>
      </c>
      <c r="G10522" s="20" t="s">
        <v>16170</v>
      </c>
      <c r="H10522" s="23" t="n">
        <v>300</v>
      </c>
    </row>
    <row r="10523" s="25" customFormat="true" ht="12.75" hidden="false" customHeight="false" outlineLevel="0" collapsed="false">
      <c r="A10523" s="19" t="n">
        <f aca="false">+A10522+1</f>
        <v>10516</v>
      </c>
      <c r="B10523" s="20" t="n">
        <v>602</v>
      </c>
      <c r="C10523" s="19" t="s">
        <v>16278</v>
      </c>
      <c r="D10523" s="20" t="s">
        <v>12</v>
      </c>
      <c r="E10523" s="22" t="s">
        <v>16326</v>
      </c>
      <c r="F10523" s="20" t="s">
        <v>16327</v>
      </c>
      <c r="G10523" s="20" t="s">
        <v>16170</v>
      </c>
      <c r="H10523" s="23" t="n">
        <v>300</v>
      </c>
    </row>
    <row r="10524" s="25" customFormat="true" ht="12.75" hidden="false" customHeight="false" outlineLevel="0" collapsed="false">
      <c r="A10524" s="19" t="n">
        <f aca="false">+A10523+1</f>
        <v>10517</v>
      </c>
      <c r="B10524" s="20" t="n">
        <v>602</v>
      </c>
      <c r="C10524" s="19" t="s">
        <v>16278</v>
      </c>
      <c r="D10524" s="20" t="s">
        <v>12</v>
      </c>
      <c r="E10524" s="22" t="s">
        <v>16291</v>
      </c>
      <c r="F10524" s="20" t="s">
        <v>16328</v>
      </c>
      <c r="G10524" s="20" t="s">
        <v>16170</v>
      </c>
      <c r="H10524" s="23" t="n">
        <v>300</v>
      </c>
    </row>
    <row r="10525" s="25" customFormat="true" ht="12.75" hidden="false" customHeight="false" outlineLevel="0" collapsed="false">
      <c r="A10525" s="19" t="n">
        <f aca="false">+A10524+1</f>
        <v>10518</v>
      </c>
      <c r="B10525" s="20" t="n">
        <v>602</v>
      </c>
      <c r="C10525" s="19" t="s">
        <v>16278</v>
      </c>
      <c r="D10525" s="20" t="s">
        <v>12</v>
      </c>
      <c r="E10525" s="22" t="s">
        <v>16329</v>
      </c>
      <c r="F10525" s="20" t="s">
        <v>16330</v>
      </c>
      <c r="G10525" s="20" t="s">
        <v>16170</v>
      </c>
      <c r="H10525" s="23" t="n">
        <v>300</v>
      </c>
    </row>
    <row r="10526" s="25" customFormat="true" ht="12.75" hidden="false" customHeight="false" outlineLevel="0" collapsed="false">
      <c r="A10526" s="19" t="n">
        <f aca="false">+A10525+1</f>
        <v>10519</v>
      </c>
      <c r="B10526" s="20" t="n">
        <v>602</v>
      </c>
      <c r="C10526" s="19" t="s">
        <v>16278</v>
      </c>
      <c r="D10526" s="20" t="s">
        <v>12</v>
      </c>
      <c r="E10526" s="22" t="s">
        <v>16291</v>
      </c>
      <c r="F10526" s="20" t="s">
        <v>16331</v>
      </c>
      <c r="G10526" s="20" t="s">
        <v>16170</v>
      </c>
      <c r="H10526" s="23" t="n">
        <v>300</v>
      </c>
    </row>
    <row r="10527" s="25" customFormat="true" ht="12.75" hidden="false" customHeight="false" outlineLevel="0" collapsed="false">
      <c r="A10527" s="19" t="n">
        <f aca="false">+A10526+1</f>
        <v>10520</v>
      </c>
      <c r="B10527" s="20" t="n">
        <v>602</v>
      </c>
      <c r="C10527" s="19" t="s">
        <v>16278</v>
      </c>
      <c r="D10527" s="20" t="s">
        <v>12</v>
      </c>
      <c r="E10527" s="22" t="s">
        <v>16332</v>
      </c>
      <c r="F10527" s="20" t="s">
        <v>16333</v>
      </c>
      <c r="G10527" s="20" t="s">
        <v>16170</v>
      </c>
      <c r="H10527" s="23" t="n">
        <v>300</v>
      </c>
    </row>
    <row r="10528" s="25" customFormat="true" ht="12.75" hidden="false" customHeight="false" outlineLevel="0" collapsed="false">
      <c r="A10528" s="19" t="n">
        <f aca="false">+A10527+1</f>
        <v>10521</v>
      </c>
      <c r="B10528" s="20" t="n">
        <v>602</v>
      </c>
      <c r="C10528" s="19" t="s">
        <v>16278</v>
      </c>
      <c r="D10528" s="20" t="s">
        <v>12</v>
      </c>
      <c r="E10528" s="22" t="s">
        <v>16334</v>
      </c>
      <c r="F10528" s="20" t="s">
        <v>16335</v>
      </c>
      <c r="G10528" s="20" t="s">
        <v>16170</v>
      </c>
      <c r="H10528" s="23" t="n">
        <v>200</v>
      </c>
    </row>
    <row r="10529" s="25" customFormat="true" ht="12.75" hidden="false" customHeight="false" outlineLevel="0" collapsed="false">
      <c r="A10529" s="19" t="n">
        <f aca="false">+A10528+1</f>
        <v>10522</v>
      </c>
      <c r="B10529" s="20" t="n">
        <v>602</v>
      </c>
      <c r="C10529" s="19" t="s">
        <v>16278</v>
      </c>
      <c r="D10529" s="20" t="s">
        <v>12</v>
      </c>
      <c r="E10529" s="22" t="s">
        <v>16336</v>
      </c>
      <c r="F10529" s="20" t="s">
        <v>16337</v>
      </c>
      <c r="G10529" s="20" t="s">
        <v>16170</v>
      </c>
      <c r="H10529" s="23" t="n">
        <v>300</v>
      </c>
    </row>
    <row r="10530" s="25" customFormat="true" ht="12.75" hidden="false" customHeight="false" outlineLevel="0" collapsed="false">
      <c r="A10530" s="19" t="n">
        <f aca="false">+A10529+1</f>
        <v>10523</v>
      </c>
      <c r="B10530" s="20" t="n">
        <v>602</v>
      </c>
      <c r="C10530" s="19" t="s">
        <v>16278</v>
      </c>
      <c r="D10530" s="20" t="s">
        <v>12</v>
      </c>
      <c r="E10530" s="22" t="s">
        <v>16338</v>
      </c>
      <c r="F10530" s="20" t="s">
        <v>16339</v>
      </c>
      <c r="G10530" s="20" t="s">
        <v>16170</v>
      </c>
      <c r="H10530" s="23" t="n">
        <v>1725</v>
      </c>
    </row>
    <row r="10531" s="25" customFormat="true" ht="12.75" hidden="false" customHeight="false" outlineLevel="0" collapsed="false">
      <c r="A10531" s="19" t="n">
        <f aca="false">+A10530+1</f>
        <v>10524</v>
      </c>
      <c r="B10531" s="20" t="n">
        <v>602</v>
      </c>
      <c r="C10531" s="19" t="s">
        <v>16278</v>
      </c>
      <c r="D10531" s="20" t="s">
        <v>12</v>
      </c>
      <c r="E10531" s="22" t="s">
        <v>16340</v>
      </c>
      <c r="F10531" s="20" t="s">
        <v>16341</v>
      </c>
      <c r="G10531" s="20" t="s">
        <v>16170</v>
      </c>
      <c r="H10531" s="23" t="n">
        <v>500</v>
      </c>
    </row>
    <row r="10532" s="25" customFormat="true" ht="12.75" hidden="false" customHeight="false" outlineLevel="0" collapsed="false">
      <c r="A10532" s="19" t="n">
        <f aca="false">+A10531+1</f>
        <v>10525</v>
      </c>
      <c r="B10532" s="20" t="n">
        <v>602</v>
      </c>
      <c r="C10532" s="19" t="s">
        <v>16278</v>
      </c>
      <c r="D10532" s="20" t="s">
        <v>12</v>
      </c>
      <c r="E10532" s="22" t="s">
        <v>16342</v>
      </c>
      <c r="F10532" s="20" t="s">
        <v>16343</v>
      </c>
      <c r="G10532" s="20" t="s">
        <v>16170</v>
      </c>
      <c r="H10532" s="23" t="n">
        <v>100</v>
      </c>
    </row>
    <row r="10533" s="25" customFormat="true" ht="12.75" hidden="false" customHeight="false" outlineLevel="0" collapsed="false">
      <c r="A10533" s="19" t="n">
        <f aca="false">+A10532+1</f>
        <v>10526</v>
      </c>
      <c r="B10533" s="20" t="n">
        <v>602</v>
      </c>
      <c r="C10533" s="19" t="s">
        <v>16278</v>
      </c>
      <c r="D10533" s="20" t="s">
        <v>12</v>
      </c>
      <c r="E10533" s="22" t="s">
        <v>16344</v>
      </c>
      <c r="F10533" s="20" t="s">
        <v>16345</v>
      </c>
      <c r="G10533" s="20" t="s">
        <v>16170</v>
      </c>
      <c r="H10533" s="23" t="n">
        <v>30</v>
      </c>
    </row>
    <row r="10534" s="25" customFormat="true" ht="12.75" hidden="false" customHeight="false" outlineLevel="0" collapsed="false">
      <c r="A10534" s="19" t="n">
        <f aca="false">+A10533+1</f>
        <v>10527</v>
      </c>
      <c r="B10534" s="20" t="n">
        <v>602</v>
      </c>
      <c r="C10534" s="19" t="s">
        <v>16278</v>
      </c>
      <c r="D10534" s="20" t="s">
        <v>12</v>
      </c>
      <c r="E10534" s="22" t="s">
        <v>16317</v>
      </c>
      <c r="F10534" s="20" t="s">
        <v>16346</v>
      </c>
      <c r="G10534" s="20" t="s">
        <v>16170</v>
      </c>
      <c r="H10534" s="23" t="n">
        <v>300</v>
      </c>
    </row>
    <row r="10535" s="25" customFormat="true" ht="12.75" hidden="false" customHeight="false" outlineLevel="0" collapsed="false">
      <c r="A10535" s="19" t="n">
        <f aca="false">+A10534+1</f>
        <v>10528</v>
      </c>
      <c r="B10535" s="20" t="n">
        <v>602</v>
      </c>
      <c r="C10535" s="19" t="s">
        <v>16278</v>
      </c>
      <c r="D10535" s="20" t="s">
        <v>12</v>
      </c>
      <c r="E10535" s="22" t="s">
        <v>16347</v>
      </c>
      <c r="F10535" s="20" t="s">
        <v>16348</v>
      </c>
      <c r="G10535" s="20" t="s">
        <v>16170</v>
      </c>
      <c r="H10535" s="23" t="n">
        <v>200</v>
      </c>
    </row>
    <row r="10536" s="25" customFormat="true" ht="12.75" hidden="false" customHeight="false" outlineLevel="0" collapsed="false">
      <c r="A10536" s="19" t="n">
        <f aca="false">+A10535+1</f>
        <v>10529</v>
      </c>
      <c r="B10536" s="20" t="n">
        <v>602</v>
      </c>
      <c r="C10536" s="19" t="s">
        <v>16278</v>
      </c>
      <c r="D10536" s="20" t="s">
        <v>12</v>
      </c>
      <c r="E10536" s="22" t="s">
        <v>16349</v>
      </c>
      <c r="F10536" s="20" t="s">
        <v>16350</v>
      </c>
      <c r="G10536" s="20" t="s">
        <v>16170</v>
      </c>
      <c r="H10536" s="23" t="n">
        <v>200</v>
      </c>
    </row>
    <row r="10537" s="25" customFormat="true" ht="12.75" hidden="false" customHeight="false" outlineLevel="0" collapsed="false">
      <c r="A10537" s="19" t="n">
        <f aca="false">+A10536+1</f>
        <v>10530</v>
      </c>
      <c r="B10537" s="20" t="n">
        <v>602</v>
      </c>
      <c r="C10537" s="19" t="s">
        <v>16278</v>
      </c>
      <c r="D10537" s="20" t="s">
        <v>12</v>
      </c>
      <c r="E10537" s="22" t="s">
        <v>16351</v>
      </c>
      <c r="F10537" s="20" t="s">
        <v>16352</v>
      </c>
      <c r="G10537" s="20" t="s">
        <v>16170</v>
      </c>
      <c r="H10537" s="23" t="n">
        <v>500</v>
      </c>
    </row>
    <row r="10538" s="25" customFormat="true" ht="12.75" hidden="false" customHeight="false" outlineLevel="0" collapsed="false">
      <c r="A10538" s="19" t="n">
        <f aca="false">+A10537+1</f>
        <v>10531</v>
      </c>
      <c r="B10538" s="20" t="n">
        <v>602</v>
      </c>
      <c r="C10538" s="19" t="s">
        <v>16278</v>
      </c>
      <c r="D10538" s="20" t="s">
        <v>12</v>
      </c>
      <c r="E10538" s="22" t="s">
        <v>16353</v>
      </c>
      <c r="F10538" s="20" t="s">
        <v>16354</v>
      </c>
      <c r="G10538" s="20" t="s">
        <v>16170</v>
      </c>
      <c r="H10538" s="23" t="n">
        <v>200</v>
      </c>
    </row>
    <row r="10539" s="25" customFormat="true" ht="12.75" hidden="false" customHeight="false" outlineLevel="0" collapsed="false">
      <c r="A10539" s="19" t="n">
        <f aca="false">+A10538+1</f>
        <v>10532</v>
      </c>
      <c r="B10539" s="20" t="n">
        <v>602</v>
      </c>
      <c r="C10539" s="19" t="s">
        <v>16278</v>
      </c>
      <c r="D10539" s="20" t="s">
        <v>12</v>
      </c>
      <c r="E10539" s="22" t="s">
        <v>16227</v>
      </c>
      <c r="F10539" s="20" t="s">
        <v>16355</v>
      </c>
      <c r="G10539" s="20" t="s">
        <v>16170</v>
      </c>
      <c r="H10539" s="23" t="n">
        <v>200</v>
      </c>
    </row>
    <row r="10540" s="25" customFormat="true" ht="12.75" hidden="false" customHeight="false" outlineLevel="0" collapsed="false">
      <c r="A10540" s="19" t="n">
        <f aca="false">+A10539+1</f>
        <v>10533</v>
      </c>
      <c r="B10540" s="20" t="n">
        <v>602</v>
      </c>
      <c r="C10540" s="19" t="s">
        <v>16278</v>
      </c>
      <c r="D10540" s="20" t="s">
        <v>12</v>
      </c>
      <c r="E10540" s="22" t="s">
        <v>11878</v>
      </c>
      <c r="F10540" s="20" t="s">
        <v>16356</v>
      </c>
      <c r="G10540" s="20" t="s">
        <v>16170</v>
      </c>
      <c r="H10540" s="23" t="n">
        <v>100</v>
      </c>
    </row>
    <row r="10541" s="25" customFormat="true" ht="12.75" hidden="false" customHeight="false" outlineLevel="0" collapsed="false">
      <c r="A10541" s="19" t="n">
        <f aca="false">+A10540+1</f>
        <v>10534</v>
      </c>
      <c r="B10541" s="20" t="n">
        <v>663</v>
      </c>
      <c r="C10541" s="19" t="s">
        <v>16357</v>
      </c>
      <c r="D10541" s="20" t="s">
        <v>12</v>
      </c>
      <c r="E10541" s="22" t="s">
        <v>16358</v>
      </c>
      <c r="F10541" s="20" t="n">
        <v>61223</v>
      </c>
      <c r="G10541" s="20" t="s">
        <v>16114</v>
      </c>
      <c r="H10541" s="23" t="n">
        <v>703</v>
      </c>
    </row>
    <row r="10542" s="25" customFormat="true" ht="12.75" hidden="false" customHeight="false" outlineLevel="0" collapsed="false">
      <c r="A10542" s="19" t="n">
        <f aca="false">+A10541+1</f>
        <v>10535</v>
      </c>
      <c r="B10542" s="20" t="n">
        <v>663</v>
      </c>
      <c r="C10542" s="19" t="s">
        <v>16357</v>
      </c>
      <c r="D10542" s="20" t="s">
        <v>12</v>
      </c>
      <c r="E10542" s="22" t="s">
        <v>16359</v>
      </c>
      <c r="F10542" s="20" t="n">
        <v>780023</v>
      </c>
      <c r="G10542" s="20" t="s">
        <v>16114</v>
      </c>
      <c r="H10542" s="23" t="n">
        <v>700</v>
      </c>
    </row>
    <row r="10543" s="25" customFormat="true" ht="12.75" hidden="false" customHeight="false" outlineLevel="0" collapsed="false">
      <c r="A10543" s="19" t="n">
        <f aca="false">+A10542+1</f>
        <v>10536</v>
      </c>
      <c r="B10543" s="20" t="n">
        <v>663</v>
      </c>
      <c r="C10543" s="19" t="s">
        <v>16357</v>
      </c>
      <c r="D10543" s="20" t="s">
        <v>12</v>
      </c>
      <c r="E10543" s="22" t="s">
        <v>16360</v>
      </c>
      <c r="F10543" s="20" t="n">
        <v>4210</v>
      </c>
      <c r="G10543" s="20" t="s">
        <v>16114</v>
      </c>
      <c r="H10543" s="23" t="n">
        <v>4000</v>
      </c>
    </row>
    <row r="10544" s="25" customFormat="true" ht="12.75" hidden="false" customHeight="false" outlineLevel="0" collapsed="false">
      <c r="A10544" s="19" t="n">
        <f aca="false">+A10543+1</f>
        <v>10537</v>
      </c>
      <c r="B10544" s="20" t="n">
        <v>1342</v>
      </c>
      <c r="C10544" s="19" t="s">
        <v>16361</v>
      </c>
      <c r="D10544" s="20" t="s">
        <v>12</v>
      </c>
      <c r="E10544" s="22" t="s">
        <v>7970</v>
      </c>
      <c r="F10544" s="20" t="n">
        <v>686098</v>
      </c>
      <c r="G10544" s="20" t="s">
        <v>16114</v>
      </c>
      <c r="H10544" s="23" t="n">
        <v>350</v>
      </c>
    </row>
    <row r="10545" s="25" customFormat="true" ht="12.75" hidden="false" customHeight="false" outlineLevel="0" collapsed="false">
      <c r="A10545" s="19" t="n">
        <f aca="false">+A10544+1</f>
        <v>10538</v>
      </c>
      <c r="B10545" s="20" t="n">
        <v>1342</v>
      </c>
      <c r="C10545" s="19" t="s">
        <v>16361</v>
      </c>
      <c r="D10545" s="20" t="s">
        <v>12</v>
      </c>
      <c r="E10545" s="22" t="s">
        <v>16362</v>
      </c>
      <c r="F10545" s="20" t="s">
        <v>16363</v>
      </c>
      <c r="G10545" s="20" t="s">
        <v>16114</v>
      </c>
      <c r="H10545" s="23" t="n">
        <v>302</v>
      </c>
    </row>
    <row r="10546" s="25" customFormat="true" ht="12.75" hidden="false" customHeight="false" outlineLevel="0" collapsed="false">
      <c r="A10546" s="19" t="n">
        <f aca="false">+A10545+1</f>
        <v>10539</v>
      </c>
      <c r="B10546" s="20" t="n">
        <v>1342</v>
      </c>
      <c r="C10546" s="19" t="s">
        <v>16361</v>
      </c>
      <c r="D10546" s="20" t="s">
        <v>12</v>
      </c>
      <c r="E10546" s="22" t="s">
        <v>16364</v>
      </c>
      <c r="F10546" s="20" t="s">
        <v>16365</v>
      </c>
      <c r="G10546" s="20" t="s">
        <v>16114</v>
      </c>
      <c r="H10546" s="23" t="n">
        <v>3500</v>
      </c>
    </row>
    <row r="10547" s="25" customFormat="true" ht="12.75" hidden="false" customHeight="false" outlineLevel="0" collapsed="false">
      <c r="A10547" s="19" t="n">
        <f aca="false">+A10546+1</f>
        <v>10540</v>
      </c>
      <c r="B10547" s="20" t="n">
        <v>1342</v>
      </c>
      <c r="C10547" s="19" t="s">
        <v>16361</v>
      </c>
      <c r="D10547" s="20" t="s">
        <v>12</v>
      </c>
      <c r="E10547" s="22" t="s">
        <v>16366</v>
      </c>
      <c r="F10547" s="20" t="s">
        <v>16367</v>
      </c>
      <c r="G10547" s="20" t="s">
        <v>16114</v>
      </c>
      <c r="H10547" s="23" t="n">
        <v>4460</v>
      </c>
    </row>
    <row r="10548" s="25" customFormat="true" ht="12.75" hidden="false" customHeight="false" outlineLevel="0" collapsed="false">
      <c r="A10548" s="19" t="n">
        <f aca="false">+A10547+1</f>
        <v>10541</v>
      </c>
      <c r="B10548" s="20" t="n">
        <v>1342</v>
      </c>
      <c r="C10548" s="19" t="s">
        <v>16361</v>
      </c>
      <c r="D10548" s="20" t="s">
        <v>12</v>
      </c>
      <c r="E10548" s="22" t="s">
        <v>16368</v>
      </c>
      <c r="F10548" s="171" t="s">
        <v>8230</v>
      </c>
      <c r="G10548" s="20" t="s">
        <v>16114</v>
      </c>
      <c r="H10548" s="23" t="n">
        <v>167</v>
      </c>
    </row>
    <row r="10549" s="25" customFormat="true" ht="12.75" hidden="false" customHeight="false" outlineLevel="0" collapsed="false">
      <c r="A10549" s="19" t="n">
        <f aca="false">+A10548+1</f>
        <v>10542</v>
      </c>
      <c r="B10549" s="20" t="n">
        <v>596</v>
      </c>
      <c r="C10549" s="19" t="s">
        <v>16369</v>
      </c>
      <c r="D10549" s="20" t="s">
        <v>12</v>
      </c>
      <c r="E10549" s="22" t="s">
        <v>16370</v>
      </c>
      <c r="F10549" s="20" t="s">
        <v>16371</v>
      </c>
      <c r="G10549" s="20" t="s">
        <v>62</v>
      </c>
      <c r="H10549" s="23" t="n">
        <v>2906.87</v>
      </c>
    </row>
    <row r="10550" s="25" customFormat="true" ht="12.75" hidden="false" customHeight="false" outlineLevel="0" collapsed="false">
      <c r="A10550" s="19" t="n">
        <f aca="false">+A10549+1</f>
        <v>10543</v>
      </c>
      <c r="B10550" s="20" t="n">
        <v>596</v>
      </c>
      <c r="C10550" s="19" t="s">
        <v>16369</v>
      </c>
      <c r="D10550" s="20" t="s">
        <v>12</v>
      </c>
      <c r="E10550" s="22" t="s">
        <v>16372</v>
      </c>
      <c r="F10550" s="20" t="s">
        <v>16373</v>
      </c>
      <c r="G10550" s="20" t="s">
        <v>62</v>
      </c>
      <c r="H10550" s="23" t="n">
        <v>484.03</v>
      </c>
    </row>
    <row r="10551" s="25" customFormat="true" ht="12.75" hidden="false" customHeight="false" outlineLevel="0" collapsed="false">
      <c r="A10551" s="19" t="n">
        <f aca="false">+A10550+1</f>
        <v>10544</v>
      </c>
      <c r="B10551" s="20" t="n">
        <v>596</v>
      </c>
      <c r="C10551" s="19" t="s">
        <v>16369</v>
      </c>
      <c r="D10551" s="20" t="s">
        <v>12</v>
      </c>
      <c r="E10551" s="22" t="s">
        <v>16374</v>
      </c>
      <c r="F10551" s="20" t="s">
        <v>2684</v>
      </c>
      <c r="G10551" s="20" t="s">
        <v>62</v>
      </c>
      <c r="H10551" s="23" t="n">
        <v>2215.03</v>
      </c>
    </row>
    <row r="10552" s="25" customFormat="true" ht="12.75" hidden="false" customHeight="false" outlineLevel="0" collapsed="false">
      <c r="A10552" s="19" t="n">
        <f aca="false">+A10551+1</f>
        <v>10545</v>
      </c>
      <c r="B10552" s="20" t="n">
        <v>596</v>
      </c>
      <c r="C10552" s="19" t="s">
        <v>16369</v>
      </c>
      <c r="D10552" s="20" t="s">
        <v>12</v>
      </c>
      <c r="E10552" s="22" t="s">
        <v>16375</v>
      </c>
      <c r="F10552" s="20" t="s">
        <v>16376</v>
      </c>
      <c r="G10552" s="20" t="s">
        <v>62</v>
      </c>
      <c r="H10552" s="23" t="n">
        <v>819.17</v>
      </c>
    </row>
    <row r="10553" s="25" customFormat="true" ht="12.75" hidden="false" customHeight="false" outlineLevel="0" collapsed="false">
      <c r="A10553" s="19" t="n">
        <f aca="false">+A10552+1</f>
        <v>10546</v>
      </c>
      <c r="B10553" s="20" t="n">
        <v>596</v>
      </c>
      <c r="C10553" s="19" t="s">
        <v>16369</v>
      </c>
      <c r="D10553" s="20" t="s">
        <v>12</v>
      </c>
      <c r="E10553" s="22" t="s">
        <v>16377</v>
      </c>
      <c r="F10553" s="20" t="s">
        <v>16378</v>
      </c>
      <c r="G10553" s="20" t="s">
        <v>62</v>
      </c>
      <c r="H10553" s="23" t="n">
        <v>2698.19</v>
      </c>
    </row>
    <row r="10554" s="25" customFormat="true" ht="12.75" hidden="false" customHeight="false" outlineLevel="0" collapsed="false">
      <c r="A10554" s="19" t="n">
        <f aca="false">+A10553+1</f>
        <v>10547</v>
      </c>
      <c r="B10554" s="20" t="n">
        <v>596</v>
      </c>
      <c r="C10554" s="19" t="s">
        <v>16369</v>
      </c>
      <c r="D10554" s="20" t="s">
        <v>12</v>
      </c>
      <c r="E10554" s="22" t="s">
        <v>16379</v>
      </c>
      <c r="F10554" s="20" t="s">
        <v>16380</v>
      </c>
      <c r="G10554" s="20" t="s">
        <v>62</v>
      </c>
      <c r="H10554" s="23" t="n">
        <v>1544.29</v>
      </c>
    </row>
    <row r="10555" s="25" customFormat="true" ht="12.75" hidden="false" customHeight="false" outlineLevel="0" collapsed="false">
      <c r="A10555" s="19" t="n">
        <f aca="false">+A10554+1</f>
        <v>10548</v>
      </c>
      <c r="B10555" s="20" t="n">
        <v>596</v>
      </c>
      <c r="C10555" s="19" t="s">
        <v>16369</v>
      </c>
      <c r="D10555" s="20" t="s">
        <v>12</v>
      </c>
      <c r="E10555" s="22" t="s">
        <v>16381</v>
      </c>
      <c r="F10555" s="20" t="s">
        <v>16382</v>
      </c>
      <c r="G10555" s="20" t="s">
        <v>62</v>
      </c>
      <c r="H10555" s="23" t="n">
        <v>938.13</v>
      </c>
    </row>
    <row r="10556" s="25" customFormat="true" ht="12.75" hidden="false" customHeight="false" outlineLevel="0" collapsed="false">
      <c r="A10556" s="19" t="n">
        <f aca="false">+A10555+1</f>
        <v>10549</v>
      </c>
      <c r="B10556" s="20" t="n">
        <v>596</v>
      </c>
      <c r="C10556" s="19" t="s">
        <v>16369</v>
      </c>
      <c r="D10556" s="20" t="s">
        <v>12</v>
      </c>
      <c r="E10556" s="22" t="s">
        <v>16383</v>
      </c>
      <c r="F10556" s="20" t="s">
        <v>16384</v>
      </c>
      <c r="G10556" s="20" t="s">
        <v>62</v>
      </c>
      <c r="H10556" s="23" t="n">
        <v>1060.29</v>
      </c>
    </row>
    <row r="10557" s="25" customFormat="true" ht="12.75" hidden="false" customHeight="false" outlineLevel="0" collapsed="false">
      <c r="A10557" s="19" t="n">
        <f aca="false">+A10556+1</f>
        <v>10550</v>
      </c>
      <c r="B10557" s="20" t="n">
        <v>596</v>
      </c>
      <c r="C10557" s="19" t="s">
        <v>16369</v>
      </c>
      <c r="D10557" s="20" t="s">
        <v>12</v>
      </c>
      <c r="E10557" s="22" t="s">
        <v>16385</v>
      </c>
      <c r="F10557" s="20" t="s">
        <v>16386</v>
      </c>
      <c r="G10557" s="20" t="s">
        <v>62</v>
      </c>
      <c r="H10557" s="132" t="n">
        <v>504.24</v>
      </c>
    </row>
    <row r="10558" s="25" customFormat="true" ht="12.75" hidden="false" customHeight="false" outlineLevel="0" collapsed="false">
      <c r="A10558" s="19" t="n">
        <f aca="false">+A10557+1</f>
        <v>10551</v>
      </c>
      <c r="B10558" s="20" t="n">
        <v>596</v>
      </c>
      <c r="C10558" s="19" t="s">
        <v>16369</v>
      </c>
      <c r="D10558" s="20" t="s">
        <v>12</v>
      </c>
      <c r="E10558" s="22" t="s">
        <v>16387</v>
      </c>
      <c r="F10558" s="20" t="s">
        <v>16388</v>
      </c>
      <c r="G10558" s="20" t="s">
        <v>62</v>
      </c>
      <c r="H10558" s="23" t="n">
        <v>419.37</v>
      </c>
    </row>
    <row r="10559" s="25" customFormat="true" ht="12.75" hidden="false" customHeight="false" outlineLevel="0" collapsed="false">
      <c r="A10559" s="19" t="n">
        <f aca="false">+A10558+1</f>
        <v>10552</v>
      </c>
      <c r="B10559" s="20" t="n">
        <v>596</v>
      </c>
      <c r="C10559" s="19" t="s">
        <v>16369</v>
      </c>
      <c r="D10559" s="20" t="s">
        <v>12</v>
      </c>
      <c r="E10559" s="22" t="s">
        <v>16389</v>
      </c>
      <c r="F10559" s="20" t="s">
        <v>16390</v>
      </c>
      <c r="G10559" s="20" t="s">
        <v>62</v>
      </c>
      <c r="H10559" s="23" t="n">
        <v>878.87</v>
      </c>
    </row>
    <row r="10560" s="25" customFormat="true" ht="12.75" hidden="false" customHeight="false" outlineLevel="0" collapsed="false">
      <c r="A10560" s="19" t="n">
        <f aca="false">+A10559+1</f>
        <v>10553</v>
      </c>
      <c r="B10560" s="20" t="n">
        <v>596</v>
      </c>
      <c r="C10560" s="19" t="s">
        <v>16369</v>
      </c>
      <c r="D10560" s="20" t="s">
        <v>12</v>
      </c>
      <c r="E10560" s="22" t="s">
        <v>16391</v>
      </c>
      <c r="F10560" s="20" t="s">
        <v>16392</v>
      </c>
      <c r="G10560" s="20" t="s">
        <v>62</v>
      </c>
      <c r="H10560" s="23" t="n">
        <v>609.9</v>
      </c>
    </row>
    <row r="10561" s="25" customFormat="true" ht="12.75" hidden="false" customHeight="false" outlineLevel="0" collapsed="false">
      <c r="A10561" s="19" t="n">
        <f aca="false">+A10560+1</f>
        <v>10554</v>
      </c>
      <c r="B10561" s="20" t="n">
        <v>596</v>
      </c>
      <c r="C10561" s="19" t="s">
        <v>16369</v>
      </c>
      <c r="D10561" s="20" t="s">
        <v>12</v>
      </c>
      <c r="E10561" s="22" t="s">
        <v>16393</v>
      </c>
      <c r="F10561" s="20" t="s">
        <v>16394</v>
      </c>
      <c r="G10561" s="20" t="s">
        <v>62</v>
      </c>
      <c r="H10561" s="23" t="n">
        <v>681.64</v>
      </c>
    </row>
    <row r="10562" s="25" customFormat="true" ht="12.75" hidden="false" customHeight="false" outlineLevel="0" collapsed="false">
      <c r="A10562" s="19" t="n">
        <f aca="false">+A10561+1</f>
        <v>10555</v>
      </c>
      <c r="B10562" s="20" t="n">
        <v>596</v>
      </c>
      <c r="C10562" s="19" t="s">
        <v>16369</v>
      </c>
      <c r="D10562" s="20" t="s">
        <v>12</v>
      </c>
      <c r="E10562" s="22" t="s">
        <v>16395</v>
      </c>
      <c r="F10562" s="20" t="s">
        <v>16396</v>
      </c>
      <c r="G10562" s="20" t="s">
        <v>62</v>
      </c>
      <c r="H10562" s="23" t="n">
        <v>2396.29</v>
      </c>
    </row>
    <row r="10563" s="25" customFormat="true" ht="12.75" hidden="false" customHeight="false" outlineLevel="0" collapsed="false">
      <c r="A10563" s="19" t="n">
        <f aca="false">+A10562+1</f>
        <v>10556</v>
      </c>
      <c r="B10563" s="20" t="n">
        <v>596</v>
      </c>
      <c r="C10563" s="19" t="s">
        <v>16369</v>
      </c>
      <c r="D10563" s="20" t="s">
        <v>12</v>
      </c>
      <c r="E10563" s="22" t="s">
        <v>16397</v>
      </c>
      <c r="F10563" s="20" t="s">
        <v>16398</v>
      </c>
      <c r="G10563" s="20" t="s">
        <v>62</v>
      </c>
      <c r="H10563" s="23" t="n">
        <v>2863</v>
      </c>
    </row>
    <row r="10564" s="25" customFormat="true" ht="12.75" hidden="false" customHeight="false" outlineLevel="0" collapsed="false">
      <c r="A10564" s="19" t="n">
        <f aca="false">+A10563+1</f>
        <v>10557</v>
      </c>
      <c r="B10564" s="20" t="n">
        <v>596</v>
      </c>
      <c r="C10564" s="19" t="s">
        <v>16369</v>
      </c>
      <c r="D10564" s="20" t="s">
        <v>12</v>
      </c>
      <c r="E10564" s="22" t="s">
        <v>16399</v>
      </c>
      <c r="F10564" s="20" t="s">
        <v>16400</v>
      </c>
      <c r="G10564" s="20" t="s">
        <v>62</v>
      </c>
      <c r="H10564" s="23" t="n">
        <v>97.04</v>
      </c>
    </row>
    <row r="10565" s="25" customFormat="true" ht="12.75" hidden="false" customHeight="false" outlineLevel="0" collapsed="false">
      <c r="A10565" s="19" t="n">
        <f aca="false">+A10564+1</f>
        <v>10558</v>
      </c>
      <c r="B10565" s="20" t="n">
        <v>596</v>
      </c>
      <c r="C10565" s="19" t="s">
        <v>16369</v>
      </c>
      <c r="D10565" s="20" t="s">
        <v>12</v>
      </c>
      <c r="E10565" s="22" t="s">
        <v>16401</v>
      </c>
      <c r="F10565" s="20" t="s">
        <v>16402</v>
      </c>
      <c r="G10565" s="20" t="s">
        <v>62</v>
      </c>
      <c r="H10565" s="23" t="n">
        <v>2460.79</v>
      </c>
    </row>
    <row r="10566" s="25" customFormat="true" ht="12.75" hidden="false" customHeight="false" outlineLevel="0" collapsed="false">
      <c r="A10566" s="19" t="n">
        <f aca="false">+A10565+1</f>
        <v>10559</v>
      </c>
      <c r="B10566" s="20" t="n">
        <v>596</v>
      </c>
      <c r="C10566" s="19" t="s">
        <v>16369</v>
      </c>
      <c r="D10566" s="20" t="s">
        <v>12</v>
      </c>
      <c r="E10566" s="22" t="s">
        <v>16403</v>
      </c>
      <c r="F10566" s="20" t="s">
        <v>16404</v>
      </c>
      <c r="G10566" s="20" t="s">
        <v>62</v>
      </c>
      <c r="H10566" s="23" t="n">
        <v>1014.61</v>
      </c>
    </row>
    <row r="10567" s="25" customFormat="true" ht="12.75" hidden="false" customHeight="false" outlineLevel="0" collapsed="false">
      <c r="A10567" s="19" t="n">
        <f aca="false">+A10566+1</f>
        <v>10560</v>
      </c>
      <c r="B10567" s="20" t="n">
        <v>596</v>
      </c>
      <c r="C10567" s="19" t="s">
        <v>16369</v>
      </c>
      <c r="D10567" s="20" t="s">
        <v>12</v>
      </c>
      <c r="E10567" s="22" t="s">
        <v>16405</v>
      </c>
      <c r="F10567" s="20" t="s">
        <v>16406</v>
      </c>
      <c r="G10567" s="20" t="s">
        <v>62</v>
      </c>
      <c r="H10567" s="23" t="n">
        <v>666.08</v>
      </c>
    </row>
    <row r="10568" s="25" customFormat="true" ht="12.75" hidden="false" customHeight="false" outlineLevel="0" collapsed="false">
      <c r="A10568" s="19" t="n">
        <f aca="false">+A10567+1</f>
        <v>10561</v>
      </c>
      <c r="B10568" s="20" t="n">
        <v>596</v>
      </c>
      <c r="C10568" s="19" t="s">
        <v>16369</v>
      </c>
      <c r="D10568" s="20" t="s">
        <v>12</v>
      </c>
      <c r="E10568" s="22" t="s">
        <v>16407</v>
      </c>
      <c r="F10568" s="20" t="s">
        <v>16408</v>
      </c>
      <c r="G10568" s="20" t="s">
        <v>62</v>
      </c>
      <c r="H10568" s="23" t="n">
        <v>1057.11</v>
      </c>
    </row>
    <row r="10569" s="25" customFormat="true" ht="12.75" hidden="false" customHeight="false" outlineLevel="0" collapsed="false">
      <c r="A10569" s="19" t="n">
        <f aca="false">+A10568+1</f>
        <v>10562</v>
      </c>
      <c r="B10569" s="20" t="n">
        <v>1853</v>
      </c>
      <c r="C10569" s="19" t="s">
        <v>16409</v>
      </c>
      <c r="D10569" s="20" t="s">
        <v>12</v>
      </c>
      <c r="E10569" s="22" t="s">
        <v>16410</v>
      </c>
      <c r="F10569" s="20" t="s">
        <v>16411</v>
      </c>
      <c r="G10569" s="20" t="s">
        <v>16114</v>
      </c>
      <c r="H10569" s="23" t="n">
        <v>3390</v>
      </c>
    </row>
    <row r="10570" s="25" customFormat="true" ht="12.75" hidden="false" customHeight="false" outlineLevel="0" collapsed="false">
      <c r="A10570" s="19" t="n">
        <f aca="false">+A10569+1</f>
        <v>10563</v>
      </c>
      <c r="B10570" s="20" t="n">
        <v>1853</v>
      </c>
      <c r="C10570" s="19" t="s">
        <v>16409</v>
      </c>
      <c r="D10570" s="20" t="s">
        <v>12</v>
      </c>
      <c r="E10570" s="22" t="s">
        <v>9683</v>
      </c>
      <c r="F10570" s="20" t="s">
        <v>16412</v>
      </c>
      <c r="G10570" s="20" t="s">
        <v>16114</v>
      </c>
      <c r="H10570" s="23" t="n">
        <v>726.52</v>
      </c>
    </row>
    <row r="10571" s="25" customFormat="true" ht="12.75" hidden="false" customHeight="false" outlineLevel="0" collapsed="false">
      <c r="A10571" s="19" t="n">
        <f aca="false">+A10570+1</f>
        <v>10564</v>
      </c>
      <c r="B10571" s="20" t="n">
        <v>1853</v>
      </c>
      <c r="C10571" s="19" t="s">
        <v>16409</v>
      </c>
      <c r="D10571" s="20" t="s">
        <v>12</v>
      </c>
      <c r="E10571" s="22" t="s">
        <v>16413</v>
      </c>
      <c r="F10571" s="20" t="s">
        <v>16414</v>
      </c>
      <c r="G10571" s="20" t="s">
        <v>16114</v>
      </c>
      <c r="H10571" s="23" t="n">
        <v>1000</v>
      </c>
    </row>
    <row r="10572" s="25" customFormat="true" ht="12.75" hidden="false" customHeight="false" outlineLevel="0" collapsed="false">
      <c r="A10572" s="19" t="n">
        <f aca="false">+A10571+1</f>
        <v>10565</v>
      </c>
      <c r="B10572" s="20" t="n">
        <v>1853</v>
      </c>
      <c r="C10572" s="19" t="s">
        <v>16409</v>
      </c>
      <c r="D10572" s="20" t="s">
        <v>12</v>
      </c>
      <c r="E10572" s="22" t="s">
        <v>16415</v>
      </c>
      <c r="F10572" s="20" t="n">
        <v>167774</v>
      </c>
      <c r="G10572" s="20" t="s">
        <v>16114</v>
      </c>
      <c r="H10572" s="23" t="n">
        <v>4249</v>
      </c>
    </row>
    <row r="10573" s="25" customFormat="true" ht="12.75" hidden="false" customHeight="false" outlineLevel="0" collapsed="false">
      <c r="A10573" s="19" t="n">
        <f aca="false">+A10572+1</f>
        <v>10566</v>
      </c>
      <c r="B10573" s="20" t="n">
        <v>1853</v>
      </c>
      <c r="C10573" s="19" t="s">
        <v>16409</v>
      </c>
      <c r="D10573" s="20" t="s">
        <v>12</v>
      </c>
      <c r="E10573" s="22" t="s">
        <v>16416</v>
      </c>
      <c r="F10573" s="20" t="n">
        <v>97586</v>
      </c>
      <c r="G10573" s="20" t="s">
        <v>16114</v>
      </c>
      <c r="H10573" s="23" t="n">
        <v>245</v>
      </c>
    </row>
    <row r="10574" s="25" customFormat="true" ht="12.75" hidden="false" customHeight="false" outlineLevel="0" collapsed="false">
      <c r="A10574" s="19" t="n">
        <f aca="false">+A10573+1</f>
        <v>10567</v>
      </c>
      <c r="B10574" s="20" t="n">
        <v>1853</v>
      </c>
      <c r="C10574" s="19" t="s">
        <v>16409</v>
      </c>
      <c r="D10574" s="20" t="s">
        <v>12</v>
      </c>
      <c r="E10574" s="22" t="s">
        <v>16417</v>
      </c>
      <c r="F10574" s="20" t="s">
        <v>16418</v>
      </c>
      <c r="G10574" s="20" t="s">
        <v>16114</v>
      </c>
      <c r="H10574" s="23" t="n">
        <v>2600</v>
      </c>
    </row>
    <row r="10575" s="25" customFormat="true" ht="12.75" hidden="false" customHeight="false" outlineLevel="0" collapsed="false">
      <c r="A10575" s="19" t="n">
        <f aca="false">+A10574+1</f>
        <v>10568</v>
      </c>
      <c r="B10575" s="20" t="n">
        <v>1853</v>
      </c>
      <c r="C10575" s="19" t="s">
        <v>16409</v>
      </c>
      <c r="D10575" s="20" t="s">
        <v>12</v>
      </c>
      <c r="E10575" s="22" t="s">
        <v>16419</v>
      </c>
      <c r="F10575" s="20" t="n">
        <v>539645</v>
      </c>
      <c r="G10575" s="20" t="s">
        <v>16114</v>
      </c>
      <c r="H10575" s="23" t="n">
        <v>872.1</v>
      </c>
    </row>
    <row r="10576" s="25" customFormat="true" ht="12.75" hidden="false" customHeight="false" outlineLevel="0" collapsed="false">
      <c r="A10576" s="19" t="n">
        <f aca="false">+A10575+1</f>
        <v>10569</v>
      </c>
      <c r="B10576" s="20" t="n">
        <v>1853</v>
      </c>
      <c r="C10576" s="19" t="s">
        <v>16409</v>
      </c>
      <c r="D10576" s="20" t="s">
        <v>12</v>
      </c>
      <c r="E10576" s="22" t="s">
        <v>1598</v>
      </c>
      <c r="F10576" s="20" t="s">
        <v>16420</v>
      </c>
      <c r="G10576" s="20" t="s">
        <v>16114</v>
      </c>
      <c r="H10576" s="23" t="n">
        <v>1000</v>
      </c>
    </row>
    <row r="10577" s="25" customFormat="true" ht="12.75" hidden="false" customHeight="false" outlineLevel="0" collapsed="false">
      <c r="A10577" s="19" t="n">
        <f aca="false">+A10576+1</f>
        <v>10570</v>
      </c>
      <c r="B10577" s="20" t="n">
        <v>1853</v>
      </c>
      <c r="C10577" s="19" t="s">
        <v>16409</v>
      </c>
      <c r="D10577" s="20" t="s">
        <v>12</v>
      </c>
      <c r="E10577" s="22" t="s">
        <v>16421</v>
      </c>
      <c r="F10577" s="171" t="s">
        <v>8230</v>
      </c>
      <c r="G10577" s="20" t="s">
        <v>16114</v>
      </c>
      <c r="H10577" s="23" t="n">
        <v>386</v>
      </c>
    </row>
    <row r="10578" s="25" customFormat="true" ht="12.75" hidden="false" customHeight="false" outlineLevel="0" collapsed="false">
      <c r="A10578" s="19" t="n">
        <f aca="false">+A10577+1</f>
        <v>10571</v>
      </c>
      <c r="B10578" s="20" t="n">
        <v>1853</v>
      </c>
      <c r="C10578" s="19" t="s">
        <v>16409</v>
      </c>
      <c r="D10578" s="20" t="s">
        <v>12</v>
      </c>
      <c r="E10578" s="22" t="s">
        <v>16422</v>
      </c>
      <c r="F10578" s="20" t="n">
        <v>660106</v>
      </c>
      <c r="G10578" s="20" t="s">
        <v>16114</v>
      </c>
      <c r="H10578" s="23" t="n">
        <v>863</v>
      </c>
    </row>
    <row r="10579" s="25" customFormat="true" ht="12.75" hidden="false" customHeight="false" outlineLevel="0" collapsed="false">
      <c r="A10579" s="19" t="n">
        <f aca="false">+A10578+1</f>
        <v>10572</v>
      </c>
      <c r="B10579" s="20" t="n">
        <v>1853</v>
      </c>
      <c r="C10579" s="19" t="s">
        <v>16409</v>
      </c>
      <c r="D10579" s="20" t="s">
        <v>12</v>
      </c>
      <c r="E10579" s="22" t="s">
        <v>16144</v>
      </c>
      <c r="F10579" s="20" t="n">
        <v>10027</v>
      </c>
      <c r="G10579" s="20" t="s">
        <v>16114</v>
      </c>
      <c r="H10579" s="23" t="n">
        <v>107</v>
      </c>
    </row>
    <row r="10580" s="25" customFormat="true" ht="12.75" hidden="false" customHeight="false" outlineLevel="0" collapsed="false">
      <c r="A10580" s="19" t="n">
        <f aca="false">+A10579+1</f>
        <v>10573</v>
      </c>
      <c r="B10580" s="20" t="n">
        <v>1853</v>
      </c>
      <c r="C10580" s="19" t="s">
        <v>16409</v>
      </c>
      <c r="D10580" s="20" t="s">
        <v>12</v>
      </c>
      <c r="E10580" s="22" t="s">
        <v>16423</v>
      </c>
      <c r="F10580" s="20" t="n">
        <v>225771</v>
      </c>
      <c r="G10580" s="20" t="s">
        <v>16114</v>
      </c>
      <c r="H10580" s="23" t="n">
        <v>96</v>
      </c>
    </row>
    <row r="10581" s="25" customFormat="true" ht="12.75" hidden="false" customHeight="false" outlineLevel="0" collapsed="false">
      <c r="A10581" s="19" t="n">
        <f aca="false">+A10580+1</f>
        <v>10574</v>
      </c>
      <c r="B10581" s="20" t="n">
        <v>1853</v>
      </c>
      <c r="C10581" s="19" t="s">
        <v>16409</v>
      </c>
      <c r="D10581" s="20" t="s">
        <v>12</v>
      </c>
      <c r="E10581" s="22" t="s">
        <v>16424</v>
      </c>
      <c r="F10581" s="20" t="s">
        <v>16425</v>
      </c>
      <c r="G10581" s="20" t="s">
        <v>16114</v>
      </c>
      <c r="H10581" s="23" t="n">
        <v>1000</v>
      </c>
    </row>
    <row r="10582" s="25" customFormat="true" ht="12.75" hidden="false" customHeight="false" outlineLevel="0" collapsed="false">
      <c r="A10582" s="19" t="n">
        <f aca="false">+A10581+1</f>
        <v>10575</v>
      </c>
      <c r="B10582" s="20" t="n">
        <v>1501</v>
      </c>
      <c r="C10582" s="174" t="s">
        <v>16426</v>
      </c>
      <c r="D10582" s="20" t="s">
        <v>12</v>
      </c>
      <c r="E10582" s="22" t="s">
        <v>16427</v>
      </c>
      <c r="F10582" s="20" t="n">
        <v>885160</v>
      </c>
      <c r="G10582" s="20" t="s">
        <v>404</v>
      </c>
      <c r="H10582" s="23" t="n">
        <v>500</v>
      </c>
    </row>
    <row r="10583" s="25" customFormat="true" ht="12.75" hidden="false" customHeight="false" outlineLevel="0" collapsed="false">
      <c r="A10583" s="19" t="n">
        <f aca="false">+A10582+1</f>
        <v>10576</v>
      </c>
      <c r="B10583" s="20" t="n">
        <v>1501</v>
      </c>
      <c r="C10583" s="174" t="s">
        <v>16426</v>
      </c>
      <c r="D10583" s="20" t="s">
        <v>12</v>
      </c>
      <c r="E10583" s="22" t="s">
        <v>16428</v>
      </c>
      <c r="F10583" s="171" t="s">
        <v>8230</v>
      </c>
      <c r="G10583" s="173" t="s">
        <v>16114</v>
      </c>
      <c r="H10583" s="23" t="n">
        <v>931</v>
      </c>
    </row>
    <row r="10584" s="25" customFormat="true" ht="12.75" hidden="false" customHeight="false" outlineLevel="0" collapsed="false">
      <c r="A10584" s="19" t="n">
        <f aca="false">+A10583+1</f>
        <v>10577</v>
      </c>
      <c r="B10584" s="20" t="n">
        <v>112</v>
      </c>
      <c r="C10584" s="19" t="s">
        <v>16429</v>
      </c>
      <c r="D10584" s="20" t="s">
        <v>12</v>
      </c>
      <c r="E10584" s="22" t="s">
        <v>16430</v>
      </c>
      <c r="F10584" s="27" t="n">
        <v>0</v>
      </c>
      <c r="G10584" s="20" t="s">
        <v>16170</v>
      </c>
      <c r="H10584" s="23" t="n">
        <v>500</v>
      </c>
    </row>
    <row r="10585" s="25" customFormat="true" ht="12.75" hidden="false" customHeight="false" outlineLevel="0" collapsed="false">
      <c r="A10585" s="19" t="n">
        <f aca="false">+A10584+1</f>
        <v>10578</v>
      </c>
      <c r="B10585" s="20" t="n">
        <v>112</v>
      </c>
      <c r="C10585" s="19" t="s">
        <v>16429</v>
      </c>
      <c r="D10585" s="20" t="s">
        <v>12</v>
      </c>
      <c r="E10585" s="22" t="s">
        <v>498</v>
      </c>
      <c r="F10585" s="27" t="n">
        <v>0</v>
      </c>
      <c r="G10585" s="20" t="s">
        <v>16170</v>
      </c>
      <c r="H10585" s="23" t="n">
        <v>140</v>
      </c>
    </row>
    <row r="10586" s="25" customFormat="true" ht="12.75" hidden="false" customHeight="false" outlineLevel="0" collapsed="false">
      <c r="A10586" s="19" t="n">
        <f aca="false">+A10585+1</f>
        <v>10579</v>
      </c>
      <c r="B10586" s="20" t="n">
        <v>112</v>
      </c>
      <c r="C10586" s="19" t="s">
        <v>16429</v>
      </c>
      <c r="D10586" s="20" t="s">
        <v>12</v>
      </c>
      <c r="E10586" s="22" t="s">
        <v>16431</v>
      </c>
      <c r="F10586" s="27" t="n">
        <v>0</v>
      </c>
      <c r="G10586" s="20" t="s">
        <v>16170</v>
      </c>
      <c r="H10586" s="23" t="n">
        <v>105</v>
      </c>
    </row>
    <row r="10587" s="25" customFormat="true" ht="25.5" hidden="false" customHeight="false" outlineLevel="0" collapsed="false">
      <c r="A10587" s="19" t="n">
        <f aca="false">+A10586+1</f>
        <v>10580</v>
      </c>
      <c r="B10587" s="20" t="n">
        <v>1791</v>
      </c>
      <c r="C10587" s="19" t="s">
        <v>16432</v>
      </c>
      <c r="D10587" s="20" t="s">
        <v>12</v>
      </c>
      <c r="E10587" s="22" t="s">
        <v>16433</v>
      </c>
      <c r="F10587" s="20" t="s">
        <v>16434</v>
      </c>
      <c r="G10587" s="20" t="s">
        <v>62</v>
      </c>
      <c r="H10587" s="23" t="n">
        <v>2036.43</v>
      </c>
    </row>
    <row r="10588" s="25" customFormat="true" ht="25.5" hidden="false" customHeight="false" outlineLevel="0" collapsed="false">
      <c r="A10588" s="19" t="n">
        <f aca="false">+A10587+1</f>
        <v>10581</v>
      </c>
      <c r="B10588" s="20" t="n">
        <v>1791</v>
      </c>
      <c r="C10588" s="19" t="s">
        <v>16432</v>
      </c>
      <c r="D10588" s="20" t="s">
        <v>12</v>
      </c>
      <c r="E10588" s="22" t="s">
        <v>16435</v>
      </c>
      <c r="F10588" s="20" t="s">
        <v>16436</v>
      </c>
      <c r="G10588" s="20" t="s">
        <v>62</v>
      </c>
      <c r="H10588" s="23" t="n">
        <v>3397.42</v>
      </c>
    </row>
    <row r="10589" s="25" customFormat="true" ht="12.75" hidden="false" customHeight="false" outlineLevel="0" collapsed="false">
      <c r="A10589" s="19" t="n">
        <f aca="false">+A10588+1</f>
        <v>10582</v>
      </c>
      <c r="B10589" s="20" t="n">
        <v>1791</v>
      </c>
      <c r="C10589" s="19" t="s">
        <v>16432</v>
      </c>
      <c r="D10589" s="20" t="s">
        <v>12</v>
      </c>
      <c r="E10589" s="22" t="s">
        <v>16437</v>
      </c>
      <c r="F10589" s="20" t="s">
        <v>16438</v>
      </c>
      <c r="G10589" s="20" t="s">
        <v>62</v>
      </c>
      <c r="H10589" s="23" t="n">
        <v>967.19</v>
      </c>
    </row>
    <row r="10590" s="25" customFormat="true" ht="25.5" hidden="false" customHeight="false" outlineLevel="0" collapsed="false">
      <c r="A10590" s="19" t="n">
        <f aca="false">+A10589+1</f>
        <v>10583</v>
      </c>
      <c r="B10590" s="20" t="n">
        <v>1791</v>
      </c>
      <c r="C10590" s="19" t="s">
        <v>16432</v>
      </c>
      <c r="D10590" s="20" t="s">
        <v>12</v>
      </c>
      <c r="E10590" s="22" t="s">
        <v>16439</v>
      </c>
      <c r="F10590" s="20" t="s">
        <v>16440</v>
      </c>
      <c r="G10590" s="20" t="s">
        <v>62</v>
      </c>
      <c r="H10590" s="23" t="n">
        <v>1295.83</v>
      </c>
    </row>
    <row r="10591" s="25" customFormat="true" ht="12.75" hidden="false" customHeight="false" outlineLevel="0" collapsed="false">
      <c r="A10591" s="19" t="n">
        <f aca="false">+A10590+1</f>
        <v>10584</v>
      </c>
      <c r="B10591" s="20" t="n">
        <v>1791</v>
      </c>
      <c r="C10591" s="19" t="s">
        <v>16432</v>
      </c>
      <c r="D10591" s="20" t="s">
        <v>12</v>
      </c>
      <c r="E10591" s="22" t="s">
        <v>16441</v>
      </c>
      <c r="F10591" s="20" t="s">
        <v>16442</v>
      </c>
      <c r="G10591" s="20" t="s">
        <v>62</v>
      </c>
      <c r="H10591" s="23" t="n">
        <v>3414.8</v>
      </c>
    </row>
    <row r="10592" s="25" customFormat="true" ht="25.5" hidden="false" customHeight="false" outlineLevel="0" collapsed="false">
      <c r="A10592" s="19" t="n">
        <f aca="false">+A10591+1</f>
        <v>10585</v>
      </c>
      <c r="B10592" s="20" t="n">
        <v>1791</v>
      </c>
      <c r="C10592" s="19" t="s">
        <v>16432</v>
      </c>
      <c r="D10592" s="20" t="s">
        <v>12</v>
      </c>
      <c r="E10592" s="22" t="s">
        <v>16443</v>
      </c>
      <c r="F10592" s="20" t="s">
        <v>16444</v>
      </c>
      <c r="G10592" s="20" t="s">
        <v>62</v>
      </c>
      <c r="H10592" s="23" t="n">
        <v>1141.7</v>
      </c>
    </row>
    <row r="10593" s="25" customFormat="true" ht="25.5" hidden="false" customHeight="false" outlineLevel="0" collapsed="false">
      <c r="A10593" s="19" t="n">
        <f aca="false">+A10592+1</f>
        <v>10586</v>
      </c>
      <c r="B10593" s="20" t="n">
        <v>1791</v>
      </c>
      <c r="C10593" s="19" t="s">
        <v>16432</v>
      </c>
      <c r="D10593" s="20" t="s">
        <v>12</v>
      </c>
      <c r="E10593" s="22" t="s">
        <v>16445</v>
      </c>
      <c r="F10593" s="20" t="s">
        <v>16446</v>
      </c>
      <c r="G10593" s="20" t="s">
        <v>62</v>
      </c>
      <c r="H10593" s="23" t="n">
        <v>793.38</v>
      </c>
    </row>
    <row r="10594" s="25" customFormat="true" ht="12.75" hidden="false" customHeight="false" outlineLevel="0" collapsed="false">
      <c r="A10594" s="19" t="n">
        <f aca="false">+A10593+1</f>
        <v>10587</v>
      </c>
      <c r="B10594" s="20" t="n">
        <v>1791</v>
      </c>
      <c r="C10594" s="19" t="s">
        <v>16432</v>
      </c>
      <c r="D10594" s="20" t="s">
        <v>12</v>
      </c>
      <c r="E10594" s="22" t="s">
        <v>16447</v>
      </c>
      <c r="F10594" s="20" t="s">
        <v>16448</v>
      </c>
      <c r="G10594" s="20" t="s">
        <v>62</v>
      </c>
      <c r="H10594" s="23" t="n">
        <v>3447.82</v>
      </c>
    </row>
    <row r="10595" s="25" customFormat="true" ht="25.5" hidden="false" customHeight="false" outlineLevel="0" collapsed="false">
      <c r="A10595" s="19" t="n">
        <f aca="false">+A10594+1</f>
        <v>10588</v>
      </c>
      <c r="B10595" s="20" t="n">
        <v>1791</v>
      </c>
      <c r="C10595" s="19" t="s">
        <v>16432</v>
      </c>
      <c r="D10595" s="20" t="s">
        <v>12</v>
      </c>
      <c r="E10595" s="22" t="s">
        <v>16449</v>
      </c>
      <c r="F10595" s="20" t="s">
        <v>16450</v>
      </c>
      <c r="G10595" s="20" t="s">
        <v>62</v>
      </c>
      <c r="H10595" s="23" t="n">
        <v>1651.96</v>
      </c>
    </row>
    <row r="10596" s="25" customFormat="true" ht="25.5" hidden="false" customHeight="false" outlineLevel="0" collapsed="false">
      <c r="A10596" s="19" t="n">
        <f aca="false">+A10595+1</f>
        <v>10589</v>
      </c>
      <c r="B10596" s="20" t="n">
        <v>1791</v>
      </c>
      <c r="C10596" s="19" t="s">
        <v>16432</v>
      </c>
      <c r="D10596" s="20" t="s">
        <v>12</v>
      </c>
      <c r="E10596" s="22" t="s">
        <v>16451</v>
      </c>
      <c r="F10596" s="20" t="s">
        <v>16452</v>
      </c>
      <c r="G10596" s="20" t="s">
        <v>62</v>
      </c>
      <c r="H10596" s="23" t="n">
        <v>236.03</v>
      </c>
    </row>
    <row r="10597" s="25" customFormat="true" ht="12.75" hidden="false" customHeight="false" outlineLevel="0" collapsed="false">
      <c r="A10597" s="19" t="n">
        <f aca="false">+A10596+1</f>
        <v>10590</v>
      </c>
      <c r="B10597" s="20" t="n">
        <v>1791</v>
      </c>
      <c r="C10597" s="19" t="s">
        <v>16432</v>
      </c>
      <c r="D10597" s="20" t="s">
        <v>12</v>
      </c>
      <c r="E10597" s="22" t="s">
        <v>16453</v>
      </c>
      <c r="F10597" s="20" t="s">
        <v>16454</v>
      </c>
      <c r="G10597" s="20" t="s">
        <v>62</v>
      </c>
      <c r="H10597" s="23" t="n">
        <v>160.8</v>
      </c>
    </row>
    <row r="10598" s="25" customFormat="true" ht="12.75" hidden="false" customHeight="false" outlineLevel="0" collapsed="false">
      <c r="A10598" s="19" t="n">
        <f aca="false">+A10597+1</f>
        <v>10591</v>
      </c>
      <c r="B10598" s="20" t="n">
        <v>1791</v>
      </c>
      <c r="C10598" s="19" t="s">
        <v>16432</v>
      </c>
      <c r="D10598" s="20" t="s">
        <v>12</v>
      </c>
      <c r="E10598" s="22" t="s">
        <v>16455</v>
      </c>
      <c r="F10598" s="20" t="s">
        <v>16456</v>
      </c>
      <c r="G10598" s="20" t="s">
        <v>62</v>
      </c>
      <c r="H10598" s="23" t="n">
        <v>2753.93</v>
      </c>
    </row>
    <row r="10599" s="25" customFormat="true" ht="12.75" hidden="false" customHeight="false" outlineLevel="0" collapsed="false">
      <c r="A10599" s="19" t="n">
        <f aca="false">+A10598+1</f>
        <v>10592</v>
      </c>
      <c r="B10599" s="20" t="n">
        <v>1791</v>
      </c>
      <c r="C10599" s="19" t="s">
        <v>16432</v>
      </c>
      <c r="D10599" s="20" t="s">
        <v>12</v>
      </c>
      <c r="E10599" s="22" t="s">
        <v>16457</v>
      </c>
      <c r="F10599" s="20" t="s">
        <v>16458</v>
      </c>
      <c r="G10599" s="20" t="s">
        <v>62</v>
      </c>
      <c r="H10599" s="23" t="n">
        <v>312.37</v>
      </c>
    </row>
    <row r="10600" s="25" customFormat="true" ht="25.5" hidden="false" customHeight="false" outlineLevel="0" collapsed="false">
      <c r="A10600" s="19" t="n">
        <f aca="false">+A10599+1</f>
        <v>10593</v>
      </c>
      <c r="B10600" s="20" t="n">
        <v>1791</v>
      </c>
      <c r="C10600" s="19" t="s">
        <v>16432</v>
      </c>
      <c r="D10600" s="20" t="s">
        <v>12</v>
      </c>
      <c r="E10600" s="22" t="s">
        <v>16459</v>
      </c>
      <c r="F10600" s="20" t="s">
        <v>16460</v>
      </c>
      <c r="G10600" s="20" t="s">
        <v>62</v>
      </c>
      <c r="H10600" s="23" t="n">
        <v>1161.64</v>
      </c>
    </row>
    <row r="10601" s="25" customFormat="true" ht="25.5" hidden="false" customHeight="false" outlineLevel="0" collapsed="false">
      <c r="A10601" s="19" t="n">
        <f aca="false">+A10600+1</f>
        <v>10594</v>
      </c>
      <c r="B10601" s="20" t="n">
        <v>1791</v>
      </c>
      <c r="C10601" s="19" t="s">
        <v>16432</v>
      </c>
      <c r="D10601" s="20" t="s">
        <v>12</v>
      </c>
      <c r="E10601" s="22" t="s">
        <v>16461</v>
      </c>
      <c r="F10601" s="171" t="s">
        <v>16462</v>
      </c>
      <c r="G10601" s="20" t="s">
        <v>62</v>
      </c>
      <c r="H10601" s="23" t="n">
        <v>2789.18</v>
      </c>
    </row>
    <row r="10602" s="25" customFormat="true" ht="25.5" hidden="false" customHeight="false" outlineLevel="0" collapsed="false">
      <c r="A10602" s="19" t="n">
        <f aca="false">+A10601+1</f>
        <v>10595</v>
      </c>
      <c r="B10602" s="20" t="n">
        <v>1791</v>
      </c>
      <c r="C10602" s="19" t="s">
        <v>16432</v>
      </c>
      <c r="D10602" s="20" t="s">
        <v>12</v>
      </c>
      <c r="E10602" s="22" t="s">
        <v>16463</v>
      </c>
      <c r="F10602" s="20" t="s">
        <v>16464</v>
      </c>
      <c r="G10602" s="20" t="s">
        <v>62</v>
      </c>
      <c r="H10602" s="23" t="n">
        <v>2510.51</v>
      </c>
    </row>
    <row r="10603" s="25" customFormat="true" ht="25.5" hidden="false" customHeight="false" outlineLevel="0" collapsed="false">
      <c r="A10603" s="19" t="n">
        <f aca="false">+A10602+1</f>
        <v>10596</v>
      </c>
      <c r="B10603" s="20" t="n">
        <v>1791</v>
      </c>
      <c r="C10603" s="19" t="s">
        <v>16432</v>
      </c>
      <c r="D10603" s="20" t="s">
        <v>12</v>
      </c>
      <c r="E10603" s="22" t="s">
        <v>16465</v>
      </c>
      <c r="F10603" s="20" t="s">
        <v>16466</v>
      </c>
      <c r="G10603" s="20" t="s">
        <v>62</v>
      </c>
      <c r="H10603" s="23" t="n">
        <v>1462.7</v>
      </c>
    </row>
    <row r="10604" s="25" customFormat="true" ht="25.5" hidden="false" customHeight="false" outlineLevel="0" collapsed="false">
      <c r="A10604" s="19" t="n">
        <f aca="false">+A10603+1</f>
        <v>10597</v>
      </c>
      <c r="B10604" s="20" t="n">
        <v>1791</v>
      </c>
      <c r="C10604" s="19" t="s">
        <v>16432</v>
      </c>
      <c r="D10604" s="20" t="s">
        <v>12</v>
      </c>
      <c r="E10604" s="22" t="s">
        <v>16467</v>
      </c>
      <c r="F10604" s="20" t="s">
        <v>16468</v>
      </c>
      <c r="G10604" s="20" t="s">
        <v>62</v>
      </c>
      <c r="H10604" s="23" t="n">
        <v>507.86</v>
      </c>
    </row>
    <row r="10605" s="25" customFormat="true" ht="25.5" hidden="false" customHeight="false" outlineLevel="0" collapsed="false">
      <c r="A10605" s="19" t="n">
        <f aca="false">+A10604+1</f>
        <v>10598</v>
      </c>
      <c r="B10605" s="20" t="n">
        <v>1791</v>
      </c>
      <c r="C10605" s="19" t="s">
        <v>16432</v>
      </c>
      <c r="D10605" s="20" t="s">
        <v>12</v>
      </c>
      <c r="E10605" s="22" t="s">
        <v>16469</v>
      </c>
      <c r="F10605" s="20" t="s">
        <v>16470</v>
      </c>
      <c r="G10605" s="20" t="s">
        <v>62</v>
      </c>
      <c r="H10605" s="23" t="n">
        <v>1706.59</v>
      </c>
    </row>
    <row r="10606" s="25" customFormat="true" ht="25.5" hidden="false" customHeight="false" outlineLevel="0" collapsed="false">
      <c r="A10606" s="19" t="n">
        <f aca="false">+A10605+1</f>
        <v>10599</v>
      </c>
      <c r="B10606" s="20" t="n">
        <v>1791</v>
      </c>
      <c r="C10606" s="19" t="s">
        <v>16432</v>
      </c>
      <c r="D10606" s="20" t="s">
        <v>12</v>
      </c>
      <c r="E10606" s="22" t="s">
        <v>16471</v>
      </c>
      <c r="F10606" s="20" t="s">
        <v>16472</v>
      </c>
      <c r="G10606" s="20" t="s">
        <v>62</v>
      </c>
      <c r="H10606" s="23" t="n">
        <v>936.07</v>
      </c>
    </row>
    <row r="10607" s="25" customFormat="true" ht="25.5" hidden="false" customHeight="false" outlineLevel="0" collapsed="false">
      <c r="A10607" s="19" t="n">
        <f aca="false">+A10606+1</f>
        <v>10600</v>
      </c>
      <c r="B10607" s="20" t="n">
        <v>1791</v>
      </c>
      <c r="C10607" s="19" t="s">
        <v>16432</v>
      </c>
      <c r="D10607" s="20" t="s">
        <v>12</v>
      </c>
      <c r="E10607" s="22" t="s">
        <v>16473</v>
      </c>
      <c r="F10607" s="20" t="s">
        <v>16474</v>
      </c>
      <c r="G10607" s="20" t="s">
        <v>62</v>
      </c>
      <c r="H10607" s="23" t="n">
        <v>683.47</v>
      </c>
    </row>
    <row r="10608" s="25" customFormat="true" ht="25.5" hidden="false" customHeight="false" outlineLevel="0" collapsed="false">
      <c r="A10608" s="19" t="n">
        <f aca="false">+A10607+1</f>
        <v>10601</v>
      </c>
      <c r="B10608" s="20" t="n">
        <v>1791</v>
      </c>
      <c r="C10608" s="19" t="s">
        <v>16432</v>
      </c>
      <c r="D10608" s="20" t="s">
        <v>12</v>
      </c>
      <c r="E10608" s="22" t="s">
        <v>16475</v>
      </c>
      <c r="F10608" s="20" t="s">
        <v>16476</v>
      </c>
      <c r="G10608" s="20" t="s">
        <v>62</v>
      </c>
      <c r="H10608" s="23" t="n">
        <v>1731.36</v>
      </c>
    </row>
    <row r="10609" s="25" customFormat="true" ht="12.75" hidden="false" customHeight="false" outlineLevel="0" collapsed="false">
      <c r="A10609" s="19" t="n">
        <f aca="false">+A10608+1</f>
        <v>10602</v>
      </c>
      <c r="B10609" s="20" t="n">
        <v>1791</v>
      </c>
      <c r="C10609" s="19" t="s">
        <v>16432</v>
      </c>
      <c r="D10609" s="20" t="s">
        <v>12</v>
      </c>
      <c r="E10609" s="22" t="s">
        <v>16477</v>
      </c>
      <c r="F10609" s="20" t="n">
        <v>717843</v>
      </c>
      <c r="G10609" s="20" t="s">
        <v>22</v>
      </c>
      <c r="H10609" s="23" t="n">
        <v>24</v>
      </c>
    </row>
    <row r="10610" s="25" customFormat="true" ht="12.75" hidden="false" customHeight="false" outlineLevel="0" collapsed="false">
      <c r="A10610" s="19" t="n">
        <f aca="false">+A10609+1</f>
        <v>10603</v>
      </c>
      <c r="B10610" s="20" t="n">
        <v>1791</v>
      </c>
      <c r="C10610" s="19" t="s">
        <v>16432</v>
      </c>
      <c r="D10610" s="20" t="s">
        <v>12</v>
      </c>
      <c r="E10610" s="22" t="s">
        <v>16478</v>
      </c>
      <c r="F10610" s="20" t="n">
        <v>717848</v>
      </c>
      <c r="G10610" s="20" t="s">
        <v>22</v>
      </c>
      <c r="H10610" s="23" t="n">
        <v>11.54</v>
      </c>
    </row>
    <row r="10611" s="25" customFormat="true" ht="12.75" hidden="false" customHeight="false" outlineLevel="0" collapsed="false">
      <c r="A10611" s="19" t="n">
        <f aca="false">+A10610+1</f>
        <v>10604</v>
      </c>
      <c r="B10611" s="20" t="n">
        <v>281</v>
      </c>
      <c r="C10611" s="19" t="s">
        <v>16479</v>
      </c>
      <c r="D10611" s="20" t="s">
        <v>16480</v>
      </c>
      <c r="E10611" s="22" t="s">
        <v>16481</v>
      </c>
      <c r="F10611" s="20" t="n">
        <v>355858</v>
      </c>
      <c r="G10611" s="20" t="s">
        <v>22</v>
      </c>
      <c r="H10611" s="166" t="n">
        <v>100</v>
      </c>
    </row>
    <row r="10612" s="25" customFormat="true" ht="12.75" hidden="false" customHeight="false" outlineLevel="0" collapsed="false">
      <c r="A10612" s="19" t="n">
        <f aca="false">+A10611+1</f>
        <v>10605</v>
      </c>
      <c r="B10612" s="20" t="n">
        <v>1765</v>
      </c>
      <c r="C10612" s="19" t="s">
        <v>16482</v>
      </c>
      <c r="D10612" s="20" t="s">
        <v>16483</v>
      </c>
      <c r="E10612" s="22" t="s">
        <v>16484</v>
      </c>
      <c r="F10612" s="171" t="s">
        <v>8230</v>
      </c>
      <c r="G10612" s="173" t="s">
        <v>16114</v>
      </c>
      <c r="H10612" s="23" t="n">
        <v>1679</v>
      </c>
    </row>
    <row r="10613" s="25" customFormat="true" ht="12.75" hidden="false" customHeight="false" outlineLevel="0" collapsed="false">
      <c r="A10613" s="19" t="n">
        <f aca="false">+A10612+1</f>
        <v>10606</v>
      </c>
      <c r="B10613" s="20" t="n">
        <v>1765</v>
      </c>
      <c r="C10613" s="19" t="s">
        <v>16482</v>
      </c>
      <c r="D10613" s="20" t="s">
        <v>16483</v>
      </c>
      <c r="E10613" s="22" t="s">
        <v>16485</v>
      </c>
      <c r="F10613" s="20" t="n">
        <v>60391</v>
      </c>
      <c r="G10613" s="173" t="s">
        <v>16114</v>
      </c>
      <c r="H10613" s="23" t="n">
        <v>766</v>
      </c>
    </row>
    <row r="10614" s="25" customFormat="true" ht="12.75" hidden="false" customHeight="false" outlineLevel="0" collapsed="false">
      <c r="A10614" s="19" t="n">
        <f aca="false">+A10613+1</f>
        <v>10607</v>
      </c>
      <c r="B10614" s="20" t="n">
        <v>1765</v>
      </c>
      <c r="C10614" s="19" t="s">
        <v>16482</v>
      </c>
      <c r="D10614" s="20" t="s">
        <v>16483</v>
      </c>
      <c r="E10614" s="22" t="s">
        <v>16486</v>
      </c>
      <c r="F10614" s="20" t="s">
        <v>16487</v>
      </c>
      <c r="G10614" s="173" t="s">
        <v>16114</v>
      </c>
      <c r="H10614" s="23" t="n">
        <v>300</v>
      </c>
    </row>
    <row r="10615" s="25" customFormat="true" ht="12.75" hidden="false" customHeight="false" outlineLevel="0" collapsed="false">
      <c r="A10615" s="19" t="n">
        <f aca="false">+A10614+1</f>
        <v>10608</v>
      </c>
      <c r="B10615" s="20" t="n">
        <v>1765</v>
      </c>
      <c r="C10615" s="19" t="s">
        <v>16482</v>
      </c>
      <c r="D10615" s="20" t="s">
        <v>16483</v>
      </c>
      <c r="E10615" s="22" t="s">
        <v>16153</v>
      </c>
      <c r="F10615" s="171" t="s">
        <v>8230</v>
      </c>
      <c r="G10615" s="173" t="s">
        <v>16114</v>
      </c>
      <c r="H10615" s="23" t="n">
        <v>240</v>
      </c>
    </row>
    <row r="10616" s="25" customFormat="true" ht="12.75" hidden="false" customHeight="false" outlineLevel="0" collapsed="false">
      <c r="A10616" s="19" t="n">
        <f aca="false">+A10615+1</f>
        <v>10609</v>
      </c>
      <c r="B10616" s="20" t="n">
        <v>214</v>
      </c>
      <c r="C10616" s="19" t="s">
        <v>16488</v>
      </c>
      <c r="D10616" s="20" t="s">
        <v>12</v>
      </c>
      <c r="E10616" s="22" t="s">
        <v>16489</v>
      </c>
      <c r="F10616" s="20" t="s">
        <v>16490</v>
      </c>
      <c r="G10616" s="20" t="s">
        <v>62</v>
      </c>
      <c r="H10616" s="23" t="n">
        <v>2391.14</v>
      </c>
    </row>
    <row r="10617" s="25" customFormat="true" ht="12.75" hidden="false" customHeight="false" outlineLevel="0" collapsed="false">
      <c r="A10617" s="19" t="n">
        <f aca="false">+A10616+1</f>
        <v>10610</v>
      </c>
      <c r="B10617" s="20" t="n">
        <v>214</v>
      </c>
      <c r="C10617" s="19" t="s">
        <v>16488</v>
      </c>
      <c r="D10617" s="20" t="s">
        <v>12</v>
      </c>
      <c r="E10617" s="22" t="s">
        <v>16491</v>
      </c>
      <c r="F10617" s="20" t="s">
        <v>16492</v>
      </c>
      <c r="G10617" s="20" t="s">
        <v>62</v>
      </c>
      <c r="H10617" s="23" t="n">
        <v>3100.46</v>
      </c>
    </row>
    <row r="10618" s="25" customFormat="true" ht="12.75" hidden="false" customHeight="false" outlineLevel="0" collapsed="false">
      <c r="A10618" s="19" t="n">
        <f aca="false">+A10617+1</f>
        <v>10611</v>
      </c>
      <c r="B10618" s="20" t="n">
        <v>214</v>
      </c>
      <c r="C10618" s="19" t="s">
        <v>16488</v>
      </c>
      <c r="D10618" s="20" t="s">
        <v>12</v>
      </c>
      <c r="E10618" s="22" t="s">
        <v>16493</v>
      </c>
      <c r="F10618" s="20" t="s">
        <v>16494</v>
      </c>
      <c r="G10618" s="20" t="s">
        <v>62</v>
      </c>
      <c r="H10618" s="23" t="n">
        <v>2604.88</v>
      </c>
    </row>
    <row r="10619" s="25" customFormat="true" ht="12.75" hidden="false" customHeight="false" outlineLevel="0" collapsed="false">
      <c r="A10619" s="19" t="n">
        <f aca="false">+A10618+1</f>
        <v>10612</v>
      </c>
      <c r="B10619" s="20" t="n">
        <v>214</v>
      </c>
      <c r="C10619" s="19" t="s">
        <v>16488</v>
      </c>
      <c r="D10619" s="20" t="s">
        <v>12</v>
      </c>
      <c r="E10619" s="22" t="s">
        <v>16495</v>
      </c>
      <c r="F10619" s="20" t="s">
        <v>16496</v>
      </c>
      <c r="G10619" s="20" t="s">
        <v>62</v>
      </c>
      <c r="H10619" s="23" t="n">
        <v>348.46</v>
      </c>
    </row>
    <row r="10620" s="25" customFormat="true" ht="12.75" hidden="false" customHeight="false" outlineLevel="0" collapsed="false">
      <c r="A10620" s="19" t="n">
        <f aca="false">+A10619+1</f>
        <v>10613</v>
      </c>
      <c r="B10620" s="20" t="n">
        <v>214</v>
      </c>
      <c r="C10620" s="19" t="s">
        <v>16488</v>
      </c>
      <c r="D10620" s="20" t="s">
        <v>12</v>
      </c>
      <c r="E10620" s="22" t="s">
        <v>16497</v>
      </c>
      <c r="F10620" s="20" t="s">
        <v>16498</v>
      </c>
      <c r="G10620" s="20" t="s">
        <v>62</v>
      </c>
      <c r="H10620" s="23" t="n">
        <v>276.63</v>
      </c>
    </row>
    <row r="10621" s="25" customFormat="true" ht="12.75" hidden="false" customHeight="false" outlineLevel="0" collapsed="false">
      <c r="A10621" s="19" t="n">
        <f aca="false">+A10620+1</f>
        <v>10614</v>
      </c>
      <c r="B10621" s="20" t="n">
        <v>214</v>
      </c>
      <c r="C10621" s="19" t="s">
        <v>16488</v>
      </c>
      <c r="D10621" s="20" t="s">
        <v>12</v>
      </c>
      <c r="E10621" s="22" t="s">
        <v>16499</v>
      </c>
      <c r="F10621" s="20" t="s">
        <v>16500</v>
      </c>
      <c r="G10621" s="20" t="s">
        <v>62</v>
      </c>
      <c r="H10621" s="23" t="n">
        <v>344.04</v>
      </c>
    </row>
    <row r="10622" s="25" customFormat="true" ht="12.75" hidden="false" customHeight="false" outlineLevel="0" collapsed="false">
      <c r="A10622" s="19" t="n">
        <f aca="false">+A10621+1</f>
        <v>10615</v>
      </c>
      <c r="B10622" s="20" t="n">
        <v>214</v>
      </c>
      <c r="C10622" s="19" t="s">
        <v>16488</v>
      </c>
      <c r="D10622" s="20" t="s">
        <v>12</v>
      </c>
      <c r="E10622" s="22" t="s">
        <v>16501</v>
      </c>
      <c r="F10622" s="20" t="s">
        <v>16502</v>
      </c>
      <c r="G10622" s="20" t="s">
        <v>62</v>
      </c>
      <c r="H10622" s="23" t="n">
        <v>2471.03</v>
      </c>
    </row>
    <row r="10623" s="25" customFormat="true" ht="12.75" hidden="false" customHeight="false" outlineLevel="0" collapsed="false">
      <c r="A10623" s="19" t="n">
        <f aca="false">+A10622+1</f>
        <v>10616</v>
      </c>
      <c r="B10623" s="20" t="n">
        <v>214</v>
      </c>
      <c r="C10623" s="19" t="s">
        <v>16488</v>
      </c>
      <c r="D10623" s="20" t="s">
        <v>12</v>
      </c>
      <c r="E10623" s="22" t="s">
        <v>16503</v>
      </c>
      <c r="F10623" s="20" t="s">
        <v>16504</v>
      </c>
      <c r="G10623" s="20" t="s">
        <v>62</v>
      </c>
      <c r="H10623" s="23" t="n">
        <v>140.76</v>
      </c>
    </row>
    <row r="10624" s="25" customFormat="true" ht="12.75" hidden="false" customHeight="false" outlineLevel="0" collapsed="false">
      <c r="A10624" s="19" t="n">
        <f aca="false">+A10623+1</f>
        <v>10617</v>
      </c>
      <c r="B10624" s="20" t="n">
        <v>214</v>
      </c>
      <c r="C10624" s="19" t="s">
        <v>16488</v>
      </c>
      <c r="D10624" s="20" t="s">
        <v>12</v>
      </c>
      <c r="E10624" s="22" t="s">
        <v>16505</v>
      </c>
      <c r="F10624" s="20" t="s">
        <v>16506</v>
      </c>
      <c r="G10624" s="20" t="s">
        <v>62</v>
      </c>
      <c r="H10624" s="23" t="n">
        <v>1983.79</v>
      </c>
    </row>
    <row r="10625" s="25" customFormat="true" ht="12.75" hidden="false" customHeight="false" outlineLevel="0" collapsed="false">
      <c r="A10625" s="19" t="n">
        <f aca="false">+A10624+1</f>
        <v>10618</v>
      </c>
      <c r="B10625" s="20" t="n">
        <v>214</v>
      </c>
      <c r="C10625" s="19" t="s">
        <v>16488</v>
      </c>
      <c r="D10625" s="20" t="s">
        <v>12</v>
      </c>
      <c r="E10625" s="22" t="s">
        <v>16507</v>
      </c>
      <c r="F10625" s="20" t="s">
        <v>16386</v>
      </c>
      <c r="G10625" s="20" t="s">
        <v>62</v>
      </c>
      <c r="H10625" s="23" t="n">
        <v>3065.16</v>
      </c>
    </row>
    <row r="10626" s="25" customFormat="true" ht="12.75" hidden="false" customHeight="false" outlineLevel="0" collapsed="false">
      <c r="A10626" s="19" t="n">
        <f aca="false">+A10625+1</f>
        <v>10619</v>
      </c>
      <c r="B10626" s="20" t="n">
        <v>214</v>
      </c>
      <c r="C10626" s="19" t="s">
        <v>16488</v>
      </c>
      <c r="D10626" s="20" t="s">
        <v>12</v>
      </c>
      <c r="E10626" s="22" t="s">
        <v>16508</v>
      </c>
      <c r="F10626" s="20" t="s">
        <v>16509</v>
      </c>
      <c r="G10626" s="20" t="s">
        <v>62</v>
      </c>
      <c r="H10626" s="23" t="n">
        <v>775.26</v>
      </c>
    </row>
    <row r="10627" s="25" customFormat="true" ht="12.75" hidden="false" customHeight="false" outlineLevel="0" collapsed="false">
      <c r="A10627" s="19" t="n">
        <f aca="false">+A10626+1</f>
        <v>10620</v>
      </c>
      <c r="B10627" s="20" t="n">
        <v>214</v>
      </c>
      <c r="C10627" s="19" t="s">
        <v>16488</v>
      </c>
      <c r="D10627" s="20" t="s">
        <v>12</v>
      </c>
      <c r="E10627" s="22" t="s">
        <v>16510</v>
      </c>
      <c r="F10627" s="20" t="s">
        <v>9177</v>
      </c>
      <c r="G10627" s="20" t="s">
        <v>62</v>
      </c>
      <c r="H10627" s="23" t="n">
        <v>2298.69</v>
      </c>
    </row>
    <row r="10628" s="25" customFormat="true" ht="12.75" hidden="false" customHeight="false" outlineLevel="0" collapsed="false">
      <c r="A10628" s="19" t="n">
        <f aca="false">+A10627+1</f>
        <v>10621</v>
      </c>
      <c r="B10628" s="20" t="n">
        <v>214</v>
      </c>
      <c r="C10628" s="19" t="s">
        <v>16488</v>
      </c>
      <c r="D10628" s="20" t="s">
        <v>12</v>
      </c>
      <c r="E10628" s="22" t="s">
        <v>16511</v>
      </c>
      <c r="F10628" s="20" t="s">
        <v>16512</v>
      </c>
      <c r="G10628" s="20" t="s">
        <v>62</v>
      </c>
      <c r="H10628" s="23" t="n">
        <v>2358.72</v>
      </c>
    </row>
    <row r="10629" s="25" customFormat="true" ht="12.75" hidden="false" customHeight="false" outlineLevel="0" collapsed="false">
      <c r="A10629" s="19" t="n">
        <f aca="false">+A10628+1</f>
        <v>10622</v>
      </c>
      <c r="B10629" s="20" t="n">
        <v>214</v>
      </c>
      <c r="C10629" s="19" t="s">
        <v>16488</v>
      </c>
      <c r="D10629" s="20" t="s">
        <v>12</v>
      </c>
      <c r="E10629" s="22" t="s">
        <v>16513</v>
      </c>
      <c r="F10629" s="20" t="s">
        <v>16514</v>
      </c>
      <c r="G10629" s="20" t="s">
        <v>62</v>
      </c>
      <c r="H10629" s="23" t="n">
        <v>2839.25</v>
      </c>
    </row>
    <row r="10630" s="25" customFormat="true" ht="12.75" hidden="false" customHeight="false" outlineLevel="0" collapsed="false">
      <c r="A10630" s="19" t="n">
        <f aca="false">+A10629+1</f>
        <v>10623</v>
      </c>
      <c r="B10630" s="20" t="n">
        <v>214</v>
      </c>
      <c r="C10630" s="19" t="s">
        <v>16488</v>
      </c>
      <c r="D10630" s="20" t="s">
        <v>12</v>
      </c>
      <c r="E10630" s="22" t="s">
        <v>16515</v>
      </c>
      <c r="F10630" s="20" t="s">
        <v>16516</v>
      </c>
      <c r="G10630" s="20" t="s">
        <v>62</v>
      </c>
      <c r="H10630" s="23" t="n">
        <v>2412.75</v>
      </c>
    </row>
    <row r="10631" s="25" customFormat="true" ht="12.75" hidden="false" customHeight="false" outlineLevel="0" collapsed="false">
      <c r="A10631" s="19" t="n">
        <f aca="false">+A10630+1</f>
        <v>10624</v>
      </c>
      <c r="B10631" s="20" t="n">
        <v>214</v>
      </c>
      <c r="C10631" s="19" t="s">
        <v>16488</v>
      </c>
      <c r="D10631" s="20" t="s">
        <v>12</v>
      </c>
      <c r="E10631" s="22" t="s">
        <v>16517</v>
      </c>
      <c r="F10631" s="20" t="s">
        <v>16518</v>
      </c>
      <c r="G10631" s="20" t="s">
        <v>62</v>
      </c>
      <c r="H10631" s="23" t="n">
        <v>329.46</v>
      </c>
    </row>
    <row r="10632" s="25" customFormat="true" ht="12.75" hidden="false" customHeight="false" outlineLevel="0" collapsed="false">
      <c r="A10632" s="19" t="n">
        <f aca="false">+A10631+1</f>
        <v>10625</v>
      </c>
      <c r="B10632" s="20" t="n">
        <v>214</v>
      </c>
      <c r="C10632" s="19" t="s">
        <v>16488</v>
      </c>
      <c r="D10632" s="20" t="s">
        <v>12</v>
      </c>
      <c r="E10632" s="22" t="s">
        <v>16519</v>
      </c>
      <c r="F10632" s="20" t="s">
        <v>16520</v>
      </c>
      <c r="G10632" s="20" t="s">
        <v>62</v>
      </c>
      <c r="H10632" s="23" t="n">
        <v>1079.02</v>
      </c>
    </row>
    <row r="10633" s="25" customFormat="true" ht="12.75" hidden="false" customHeight="false" outlineLevel="0" collapsed="false">
      <c r="A10633" s="19" t="n">
        <f aca="false">+A10632+1</f>
        <v>10626</v>
      </c>
      <c r="B10633" s="20" t="n">
        <v>214</v>
      </c>
      <c r="C10633" s="19" t="s">
        <v>16488</v>
      </c>
      <c r="D10633" s="20" t="s">
        <v>12</v>
      </c>
      <c r="E10633" s="22" t="s">
        <v>16521</v>
      </c>
      <c r="F10633" s="20" t="s">
        <v>16522</v>
      </c>
      <c r="G10633" s="20" t="s">
        <v>62</v>
      </c>
      <c r="H10633" s="23" t="n">
        <v>2123</v>
      </c>
    </row>
    <row r="10634" s="25" customFormat="true" ht="12.75" hidden="false" customHeight="false" outlineLevel="0" collapsed="false">
      <c r="A10634" s="19" t="n">
        <f aca="false">+A10633+1</f>
        <v>10627</v>
      </c>
      <c r="B10634" s="20" t="n">
        <v>214</v>
      </c>
      <c r="C10634" s="19" t="s">
        <v>16488</v>
      </c>
      <c r="D10634" s="20" t="s">
        <v>12</v>
      </c>
      <c r="E10634" s="22" t="s">
        <v>16523</v>
      </c>
      <c r="F10634" s="20" t="s">
        <v>16524</v>
      </c>
      <c r="G10634" s="20" t="s">
        <v>62</v>
      </c>
      <c r="H10634" s="23" t="n">
        <v>540.43</v>
      </c>
    </row>
    <row r="10635" s="25" customFormat="true" ht="12.75" hidden="false" customHeight="false" outlineLevel="0" collapsed="false">
      <c r="A10635" s="19" t="n">
        <f aca="false">+A10634+1</f>
        <v>10628</v>
      </c>
      <c r="B10635" s="20" t="n">
        <v>214</v>
      </c>
      <c r="C10635" s="19" t="s">
        <v>16488</v>
      </c>
      <c r="D10635" s="20" t="s">
        <v>12</v>
      </c>
      <c r="E10635" s="22" t="s">
        <v>16525</v>
      </c>
      <c r="F10635" s="20" t="s">
        <v>16526</v>
      </c>
      <c r="G10635" s="20" t="s">
        <v>62</v>
      </c>
      <c r="H10635" s="23" t="n">
        <v>1223.28</v>
      </c>
    </row>
    <row r="10636" s="25" customFormat="true" ht="12.75" hidden="false" customHeight="false" outlineLevel="0" collapsed="false">
      <c r="A10636" s="19" t="n">
        <f aca="false">+A10635+1</f>
        <v>10629</v>
      </c>
      <c r="B10636" s="20" t="n">
        <v>214</v>
      </c>
      <c r="C10636" s="19" t="s">
        <v>16488</v>
      </c>
      <c r="D10636" s="20" t="s">
        <v>12</v>
      </c>
      <c r="E10636" s="22" t="s">
        <v>16527</v>
      </c>
      <c r="F10636" s="20" t="s">
        <v>16528</v>
      </c>
      <c r="G10636" s="20" t="s">
        <v>62</v>
      </c>
      <c r="H10636" s="23" t="n">
        <v>1843.7</v>
      </c>
    </row>
    <row r="10637" s="25" customFormat="true" ht="12.75" hidden="false" customHeight="false" outlineLevel="0" collapsed="false">
      <c r="A10637" s="19" t="n">
        <f aca="false">+A10636+1</f>
        <v>10630</v>
      </c>
      <c r="B10637" s="20" t="n">
        <v>214</v>
      </c>
      <c r="C10637" s="19" t="s">
        <v>16488</v>
      </c>
      <c r="D10637" s="20" t="s">
        <v>12</v>
      </c>
      <c r="E10637" s="22" t="s">
        <v>16529</v>
      </c>
      <c r="F10637" s="20" t="s">
        <v>16530</v>
      </c>
      <c r="G10637" s="20" t="s">
        <v>62</v>
      </c>
      <c r="H10637" s="23" t="n">
        <v>628.69</v>
      </c>
    </row>
    <row r="10638" s="25" customFormat="true" ht="12.75" hidden="false" customHeight="false" outlineLevel="0" collapsed="false">
      <c r="A10638" s="19" t="n">
        <f aca="false">+A10637+1</f>
        <v>10631</v>
      </c>
      <c r="B10638" s="20" t="n">
        <v>214</v>
      </c>
      <c r="C10638" s="19" t="s">
        <v>16488</v>
      </c>
      <c r="D10638" s="20" t="s">
        <v>12</v>
      </c>
      <c r="E10638" s="22" t="s">
        <v>16531</v>
      </c>
      <c r="F10638" s="20" t="s">
        <v>16532</v>
      </c>
      <c r="G10638" s="20" t="s">
        <v>62</v>
      </c>
      <c r="H10638" s="23" t="n">
        <v>1225.61</v>
      </c>
    </row>
    <row r="10639" s="25" customFormat="true" ht="12.75" hidden="false" customHeight="false" outlineLevel="0" collapsed="false">
      <c r="A10639" s="19" t="n">
        <f aca="false">+A10638+1</f>
        <v>10632</v>
      </c>
      <c r="B10639" s="20" t="n">
        <v>214</v>
      </c>
      <c r="C10639" s="19" t="s">
        <v>16488</v>
      </c>
      <c r="D10639" s="20" t="s">
        <v>12</v>
      </c>
      <c r="E10639" s="22" t="s">
        <v>16533</v>
      </c>
      <c r="F10639" s="20" t="s">
        <v>16534</v>
      </c>
      <c r="G10639" s="20" t="s">
        <v>62</v>
      </c>
      <c r="H10639" s="23" t="n">
        <v>739.22</v>
      </c>
    </row>
    <row r="10640" s="25" customFormat="true" ht="12.75" hidden="false" customHeight="false" outlineLevel="0" collapsed="false">
      <c r="A10640" s="19" t="n">
        <f aca="false">+A10639+1</f>
        <v>10633</v>
      </c>
      <c r="B10640" s="20" t="n">
        <v>214</v>
      </c>
      <c r="C10640" s="19" t="s">
        <v>16488</v>
      </c>
      <c r="D10640" s="20" t="s">
        <v>12</v>
      </c>
      <c r="E10640" s="22" t="s">
        <v>16535</v>
      </c>
      <c r="F10640" s="20" t="s">
        <v>16536</v>
      </c>
      <c r="G10640" s="20" t="s">
        <v>62</v>
      </c>
      <c r="H10640" s="23" t="n">
        <v>666.75</v>
      </c>
    </row>
    <row r="10641" s="25" customFormat="true" ht="12.75" hidden="false" customHeight="false" outlineLevel="0" collapsed="false">
      <c r="A10641" s="19" t="n">
        <f aca="false">+A10640+1</f>
        <v>10634</v>
      </c>
      <c r="B10641" s="20" t="n">
        <v>214</v>
      </c>
      <c r="C10641" s="19" t="s">
        <v>16488</v>
      </c>
      <c r="D10641" s="20" t="s">
        <v>12</v>
      </c>
      <c r="E10641" s="22" t="s">
        <v>16537</v>
      </c>
      <c r="F10641" s="20" t="s">
        <v>16538</v>
      </c>
      <c r="G10641" s="20" t="s">
        <v>62</v>
      </c>
      <c r="H10641" s="23" t="n">
        <v>265.05</v>
      </c>
    </row>
    <row r="10642" s="25" customFormat="true" ht="12.75" hidden="false" customHeight="false" outlineLevel="0" collapsed="false">
      <c r="A10642" s="19" t="n">
        <f aca="false">+A10641+1</f>
        <v>10635</v>
      </c>
      <c r="B10642" s="20" t="n">
        <v>214</v>
      </c>
      <c r="C10642" s="19" t="s">
        <v>16488</v>
      </c>
      <c r="D10642" s="20" t="s">
        <v>12</v>
      </c>
      <c r="E10642" s="22" t="s">
        <v>16539</v>
      </c>
      <c r="F10642" s="20" t="s">
        <v>16540</v>
      </c>
      <c r="G10642" s="20" t="s">
        <v>62</v>
      </c>
      <c r="H10642" s="23" t="n">
        <v>74.71</v>
      </c>
    </row>
    <row r="10643" s="25" customFormat="true" ht="12.75" hidden="false" customHeight="false" outlineLevel="0" collapsed="false">
      <c r="A10643" s="19" t="n">
        <f aca="false">+A10642+1</f>
        <v>10636</v>
      </c>
      <c r="B10643" s="20" t="n">
        <v>214</v>
      </c>
      <c r="C10643" s="19" t="s">
        <v>16488</v>
      </c>
      <c r="D10643" s="20" t="s">
        <v>12</v>
      </c>
      <c r="E10643" s="22" t="s">
        <v>16541</v>
      </c>
      <c r="F10643" s="20" t="s">
        <v>16542</v>
      </c>
      <c r="G10643" s="20" t="s">
        <v>62</v>
      </c>
      <c r="H10643" s="23" t="n">
        <v>2141.63</v>
      </c>
    </row>
    <row r="10644" s="25" customFormat="true" ht="12.75" hidden="false" customHeight="false" outlineLevel="0" collapsed="false">
      <c r="A10644" s="19" t="n">
        <f aca="false">+A10643+1</f>
        <v>10637</v>
      </c>
      <c r="B10644" s="20" t="n">
        <v>214</v>
      </c>
      <c r="C10644" s="19" t="s">
        <v>16488</v>
      </c>
      <c r="D10644" s="20" t="s">
        <v>12</v>
      </c>
      <c r="E10644" s="22" t="s">
        <v>16543</v>
      </c>
      <c r="F10644" s="20" t="s">
        <v>16544</v>
      </c>
      <c r="G10644" s="20" t="s">
        <v>62</v>
      </c>
      <c r="H10644" s="23" t="n">
        <v>1130.46</v>
      </c>
    </row>
    <row r="10645" s="25" customFormat="true" ht="12.75" hidden="false" customHeight="false" outlineLevel="0" collapsed="false">
      <c r="A10645" s="19" t="n">
        <f aca="false">+A10644+1</f>
        <v>10638</v>
      </c>
      <c r="B10645" s="20" t="n">
        <v>214</v>
      </c>
      <c r="C10645" s="19" t="s">
        <v>16488</v>
      </c>
      <c r="D10645" s="20" t="s">
        <v>12</v>
      </c>
      <c r="E10645" s="22" t="s">
        <v>16545</v>
      </c>
      <c r="F10645" s="20" t="s">
        <v>16546</v>
      </c>
      <c r="G10645" s="20" t="s">
        <v>62</v>
      </c>
      <c r="H10645" s="23" t="n">
        <v>1374.2</v>
      </c>
    </row>
    <row r="10646" s="25" customFormat="true" ht="12.75" hidden="false" customHeight="false" outlineLevel="0" collapsed="false">
      <c r="A10646" s="19" t="n">
        <f aca="false">+A10645+1</f>
        <v>10639</v>
      </c>
      <c r="B10646" s="20" t="n">
        <v>214</v>
      </c>
      <c r="C10646" s="19" t="s">
        <v>16488</v>
      </c>
      <c r="D10646" s="20" t="s">
        <v>12</v>
      </c>
      <c r="E10646" s="22" t="s">
        <v>16547</v>
      </c>
      <c r="F10646" s="20" t="s">
        <v>16548</v>
      </c>
      <c r="G10646" s="20" t="s">
        <v>62</v>
      </c>
      <c r="H10646" s="23" t="n">
        <v>1759.63</v>
      </c>
    </row>
    <row r="10647" s="25" customFormat="true" ht="25.5" hidden="false" customHeight="false" outlineLevel="0" collapsed="false">
      <c r="A10647" s="19" t="n">
        <f aca="false">+A10646+1</f>
        <v>10640</v>
      </c>
      <c r="B10647" s="20" t="n">
        <v>214</v>
      </c>
      <c r="C10647" s="19" t="s">
        <v>16488</v>
      </c>
      <c r="D10647" s="20" t="s">
        <v>12</v>
      </c>
      <c r="E10647" s="22" t="s">
        <v>16549</v>
      </c>
      <c r="F10647" s="20" t="s">
        <v>16550</v>
      </c>
      <c r="G10647" s="20" t="s">
        <v>62</v>
      </c>
      <c r="H10647" s="23" t="n">
        <v>2778.17</v>
      </c>
    </row>
    <row r="10648" s="25" customFormat="true" ht="12.75" hidden="false" customHeight="false" outlineLevel="0" collapsed="false">
      <c r="A10648" s="19" t="n">
        <f aca="false">+A10647+1</f>
        <v>10641</v>
      </c>
      <c r="B10648" s="20" t="n">
        <v>214</v>
      </c>
      <c r="C10648" s="19" t="s">
        <v>16488</v>
      </c>
      <c r="D10648" s="20" t="s">
        <v>12</v>
      </c>
      <c r="E10648" s="22" t="s">
        <v>16551</v>
      </c>
      <c r="F10648" s="20" t="s">
        <v>16552</v>
      </c>
      <c r="G10648" s="20" t="s">
        <v>62</v>
      </c>
      <c r="H10648" s="23" t="n">
        <v>747.4</v>
      </c>
    </row>
    <row r="10649" s="25" customFormat="true" ht="12.75" hidden="false" customHeight="false" outlineLevel="0" collapsed="false">
      <c r="A10649" s="19" t="n">
        <f aca="false">+A10648+1</f>
        <v>10642</v>
      </c>
      <c r="B10649" s="20" t="n">
        <v>214</v>
      </c>
      <c r="C10649" s="19" t="s">
        <v>16488</v>
      </c>
      <c r="D10649" s="20" t="s">
        <v>12</v>
      </c>
      <c r="E10649" s="22" t="s">
        <v>16553</v>
      </c>
      <c r="F10649" s="20" t="s">
        <v>16554</v>
      </c>
      <c r="G10649" s="20" t="s">
        <v>62</v>
      </c>
      <c r="H10649" s="23" t="n">
        <v>1519.41</v>
      </c>
    </row>
    <row r="10650" s="25" customFormat="true" ht="12.75" hidden="false" customHeight="false" outlineLevel="0" collapsed="false">
      <c r="A10650" s="19" t="n">
        <f aca="false">+A10649+1</f>
        <v>10643</v>
      </c>
      <c r="B10650" s="20" t="n">
        <v>214</v>
      </c>
      <c r="C10650" s="19" t="s">
        <v>16488</v>
      </c>
      <c r="D10650" s="20" t="s">
        <v>12</v>
      </c>
      <c r="E10650" s="22" t="s">
        <v>16555</v>
      </c>
      <c r="F10650" s="20" t="s">
        <v>16556</v>
      </c>
      <c r="G10650" s="20" t="s">
        <v>62</v>
      </c>
      <c r="H10650" s="23" t="n">
        <v>437.99</v>
      </c>
    </row>
    <row r="10651" s="25" customFormat="true" ht="12.75" hidden="false" customHeight="false" outlineLevel="0" collapsed="false">
      <c r="A10651" s="19" t="n">
        <f aca="false">+A10650+1</f>
        <v>10644</v>
      </c>
      <c r="B10651" s="20" t="n">
        <v>214</v>
      </c>
      <c r="C10651" s="19" t="s">
        <v>16488</v>
      </c>
      <c r="D10651" s="20" t="s">
        <v>12</v>
      </c>
      <c r="E10651" s="22" t="s">
        <v>16557</v>
      </c>
      <c r="F10651" s="20" t="s">
        <v>16558</v>
      </c>
      <c r="G10651" s="20" t="s">
        <v>62</v>
      </c>
      <c r="H10651" s="23" t="n">
        <v>2387.05</v>
      </c>
    </row>
    <row r="10652" s="25" customFormat="true" ht="12.75" hidden="false" customHeight="false" outlineLevel="0" collapsed="false">
      <c r="A10652" s="19" t="n">
        <f aca="false">+A10651+1</f>
        <v>10645</v>
      </c>
      <c r="B10652" s="20" t="n">
        <v>214</v>
      </c>
      <c r="C10652" s="19" t="s">
        <v>16488</v>
      </c>
      <c r="D10652" s="20" t="s">
        <v>12</v>
      </c>
      <c r="E10652" s="22" t="s">
        <v>16559</v>
      </c>
      <c r="F10652" s="20" t="s">
        <v>16560</v>
      </c>
      <c r="G10652" s="20" t="s">
        <v>62</v>
      </c>
      <c r="H10652" s="23" t="n">
        <v>1613.58</v>
      </c>
    </row>
    <row r="10653" s="25" customFormat="true" ht="12.75" hidden="false" customHeight="false" outlineLevel="0" collapsed="false">
      <c r="A10653" s="19" t="n">
        <f aca="false">+A10652+1</f>
        <v>10646</v>
      </c>
      <c r="B10653" s="20" t="n">
        <v>214</v>
      </c>
      <c r="C10653" s="19" t="s">
        <v>16488</v>
      </c>
      <c r="D10653" s="20" t="s">
        <v>12</v>
      </c>
      <c r="E10653" s="22" t="s">
        <v>16561</v>
      </c>
      <c r="F10653" s="20" t="s">
        <v>16562</v>
      </c>
      <c r="G10653" s="20" t="s">
        <v>62</v>
      </c>
      <c r="H10653" s="23" t="n">
        <v>100.2</v>
      </c>
    </row>
    <row r="10654" s="25" customFormat="true" ht="25.5" hidden="false" customHeight="false" outlineLevel="0" collapsed="false">
      <c r="A10654" s="19" t="n">
        <f aca="false">+A10653+1</f>
        <v>10647</v>
      </c>
      <c r="B10654" s="20" t="n">
        <v>214</v>
      </c>
      <c r="C10654" s="19" t="s">
        <v>16488</v>
      </c>
      <c r="D10654" s="20" t="s">
        <v>12</v>
      </c>
      <c r="E10654" s="22" t="s">
        <v>16563</v>
      </c>
      <c r="F10654" s="20" t="s">
        <v>16564</v>
      </c>
      <c r="G10654" s="20" t="s">
        <v>62</v>
      </c>
      <c r="H10654" s="23" t="n">
        <v>2521</v>
      </c>
    </row>
    <row r="10655" s="25" customFormat="true" ht="12.75" hidden="false" customHeight="false" outlineLevel="0" collapsed="false">
      <c r="A10655" s="19" t="n">
        <f aca="false">+A10654+1</f>
        <v>10648</v>
      </c>
      <c r="B10655" s="20" t="n">
        <v>214</v>
      </c>
      <c r="C10655" s="19" t="s">
        <v>16488</v>
      </c>
      <c r="D10655" s="20" t="s">
        <v>12</v>
      </c>
      <c r="E10655" s="22" t="s">
        <v>16565</v>
      </c>
      <c r="F10655" s="20" t="s">
        <v>16566</v>
      </c>
      <c r="G10655" s="20" t="s">
        <v>62</v>
      </c>
      <c r="H10655" s="23" t="n">
        <v>695.48</v>
      </c>
    </row>
    <row r="10656" s="25" customFormat="true" ht="12.75" hidden="false" customHeight="false" outlineLevel="0" collapsed="false">
      <c r="A10656" s="19" t="n">
        <f aca="false">+A10655+1</f>
        <v>10649</v>
      </c>
      <c r="B10656" s="20" t="n">
        <v>214</v>
      </c>
      <c r="C10656" s="19" t="s">
        <v>16488</v>
      </c>
      <c r="D10656" s="20" t="s">
        <v>12</v>
      </c>
      <c r="E10656" s="22" t="s">
        <v>16567</v>
      </c>
      <c r="F10656" s="20" t="s">
        <v>16568</v>
      </c>
      <c r="G10656" s="20" t="s">
        <v>62</v>
      </c>
      <c r="H10656" s="23" t="n">
        <v>1192.83</v>
      </c>
    </row>
    <row r="10657" s="25" customFormat="true" ht="12.75" hidden="false" customHeight="false" outlineLevel="0" collapsed="false">
      <c r="A10657" s="19" t="n">
        <f aca="false">+A10656+1</f>
        <v>10650</v>
      </c>
      <c r="B10657" s="20" t="n">
        <v>214</v>
      </c>
      <c r="C10657" s="19" t="s">
        <v>16488</v>
      </c>
      <c r="D10657" s="20" t="s">
        <v>12</v>
      </c>
      <c r="E10657" s="22" t="s">
        <v>16569</v>
      </c>
      <c r="F10657" s="20" t="s">
        <v>16570</v>
      </c>
      <c r="G10657" s="20" t="s">
        <v>62</v>
      </c>
      <c r="H10657" s="23" t="n">
        <v>2362.27</v>
      </c>
    </row>
    <row r="10658" s="25" customFormat="true" ht="12.75" hidden="false" customHeight="false" outlineLevel="0" collapsed="false">
      <c r="A10658" s="19" t="n">
        <f aca="false">+A10657+1</f>
        <v>10651</v>
      </c>
      <c r="B10658" s="20" t="n">
        <v>214</v>
      </c>
      <c r="C10658" s="19" t="s">
        <v>16488</v>
      </c>
      <c r="D10658" s="20" t="s">
        <v>12</v>
      </c>
      <c r="E10658" s="22" t="s">
        <v>16571</v>
      </c>
      <c r="F10658" s="20" t="s">
        <v>16572</v>
      </c>
      <c r="G10658" s="20" t="s">
        <v>62</v>
      </c>
      <c r="H10658" s="23" t="n">
        <v>3001.68</v>
      </c>
    </row>
    <row r="10659" s="25" customFormat="true" ht="12.75" hidden="false" customHeight="false" outlineLevel="0" collapsed="false">
      <c r="A10659" s="19" t="n">
        <f aca="false">+A10658+1</f>
        <v>10652</v>
      </c>
      <c r="B10659" s="20" t="n">
        <v>214</v>
      </c>
      <c r="C10659" s="19" t="s">
        <v>16488</v>
      </c>
      <c r="D10659" s="20" t="s">
        <v>12</v>
      </c>
      <c r="E10659" s="22" t="s">
        <v>16573</v>
      </c>
      <c r="F10659" s="20" t="s">
        <v>16574</v>
      </c>
      <c r="G10659" s="20" t="s">
        <v>62</v>
      </c>
      <c r="H10659" s="23" t="n">
        <v>2635.39</v>
      </c>
    </row>
    <row r="10660" s="25" customFormat="true" ht="12.75" hidden="false" customHeight="false" outlineLevel="0" collapsed="false">
      <c r="A10660" s="19" t="n">
        <f aca="false">+A10659+1</f>
        <v>10653</v>
      </c>
      <c r="B10660" s="20" t="n">
        <v>214</v>
      </c>
      <c r="C10660" s="19" t="s">
        <v>16488</v>
      </c>
      <c r="D10660" s="20" t="s">
        <v>12</v>
      </c>
      <c r="E10660" s="22" t="s">
        <v>16575</v>
      </c>
      <c r="F10660" s="20" t="s">
        <v>16576</v>
      </c>
      <c r="G10660" s="20" t="s">
        <v>62</v>
      </c>
      <c r="H10660" s="23" t="n">
        <v>691.17</v>
      </c>
    </row>
    <row r="10661" s="25" customFormat="true" ht="12.75" hidden="false" customHeight="false" outlineLevel="0" collapsed="false">
      <c r="A10661" s="19" t="n">
        <f aca="false">+A10660+1</f>
        <v>10654</v>
      </c>
      <c r="B10661" s="20" t="n">
        <v>214</v>
      </c>
      <c r="C10661" s="19" t="s">
        <v>16488</v>
      </c>
      <c r="D10661" s="20" t="s">
        <v>12</v>
      </c>
      <c r="E10661" s="22" t="s">
        <v>16577</v>
      </c>
      <c r="F10661" s="20" t="s">
        <v>16578</v>
      </c>
      <c r="G10661" s="20" t="s">
        <v>62</v>
      </c>
      <c r="H10661" s="23" t="n">
        <v>621.39</v>
      </c>
    </row>
    <row r="10662" s="25" customFormat="true" ht="12.75" hidden="false" customHeight="false" outlineLevel="0" collapsed="false">
      <c r="A10662" s="19" t="n">
        <f aca="false">+A10661+1</f>
        <v>10655</v>
      </c>
      <c r="B10662" s="20" t="n">
        <v>214</v>
      </c>
      <c r="C10662" s="19" t="s">
        <v>16488</v>
      </c>
      <c r="D10662" s="20" t="s">
        <v>12</v>
      </c>
      <c r="E10662" s="22" t="s">
        <v>16579</v>
      </c>
      <c r="F10662" s="20" t="s">
        <v>16580</v>
      </c>
      <c r="G10662" s="20" t="s">
        <v>62</v>
      </c>
      <c r="H10662" s="23" t="n">
        <v>893.53</v>
      </c>
    </row>
    <row r="10663" s="25" customFormat="true" ht="12.75" hidden="false" customHeight="false" outlineLevel="0" collapsed="false">
      <c r="A10663" s="19" t="n">
        <f aca="false">+A10662+1</f>
        <v>10656</v>
      </c>
      <c r="B10663" s="20" t="n">
        <v>214</v>
      </c>
      <c r="C10663" s="19" t="s">
        <v>16488</v>
      </c>
      <c r="D10663" s="20" t="s">
        <v>12</v>
      </c>
      <c r="E10663" s="22" t="s">
        <v>16581</v>
      </c>
      <c r="F10663" s="20" t="s">
        <v>16582</v>
      </c>
      <c r="G10663" s="20" t="s">
        <v>62</v>
      </c>
      <c r="H10663" s="23" t="n">
        <v>3043.29</v>
      </c>
    </row>
    <row r="10664" s="25" customFormat="true" ht="12.75" hidden="false" customHeight="false" outlineLevel="0" collapsed="false">
      <c r="A10664" s="19" t="n">
        <f aca="false">+A10663+1</f>
        <v>10657</v>
      </c>
      <c r="B10664" s="20" t="n">
        <v>214</v>
      </c>
      <c r="C10664" s="19" t="s">
        <v>16488</v>
      </c>
      <c r="D10664" s="20" t="s">
        <v>12</v>
      </c>
      <c r="E10664" s="22" t="s">
        <v>16583</v>
      </c>
      <c r="F10664" s="20" t="s">
        <v>16584</v>
      </c>
      <c r="G10664" s="20" t="s">
        <v>62</v>
      </c>
      <c r="H10664" s="23" t="n">
        <v>893.53</v>
      </c>
    </row>
    <row r="10665" s="25" customFormat="true" ht="12.75" hidden="false" customHeight="false" outlineLevel="0" collapsed="false">
      <c r="A10665" s="19" t="n">
        <f aca="false">+A10664+1</f>
        <v>10658</v>
      </c>
      <c r="B10665" s="20" t="n">
        <v>214</v>
      </c>
      <c r="C10665" s="19" t="s">
        <v>16488</v>
      </c>
      <c r="D10665" s="20" t="s">
        <v>12</v>
      </c>
      <c r="E10665" s="22" t="s">
        <v>16585</v>
      </c>
      <c r="F10665" s="20" t="s">
        <v>16586</v>
      </c>
      <c r="G10665" s="20" t="s">
        <v>62</v>
      </c>
      <c r="H10665" s="23" t="n">
        <v>215.06</v>
      </c>
    </row>
    <row r="10666" s="25" customFormat="true" ht="12.75" hidden="false" customHeight="false" outlineLevel="0" collapsed="false">
      <c r="A10666" s="19" t="n">
        <f aca="false">+A10665+1</f>
        <v>10659</v>
      </c>
      <c r="B10666" s="20" t="n">
        <v>214</v>
      </c>
      <c r="C10666" s="19" t="s">
        <v>16488</v>
      </c>
      <c r="D10666" s="20" t="s">
        <v>12</v>
      </c>
      <c r="E10666" s="22" t="s">
        <v>16587</v>
      </c>
      <c r="F10666" s="20" t="s">
        <v>16588</v>
      </c>
      <c r="G10666" s="20" t="s">
        <v>62</v>
      </c>
      <c r="H10666" s="23" t="n">
        <v>2047.55</v>
      </c>
    </row>
    <row r="10667" s="25" customFormat="true" ht="25.5" hidden="false" customHeight="false" outlineLevel="0" collapsed="false">
      <c r="A10667" s="19" t="n">
        <f aca="false">+A10666+1</f>
        <v>10660</v>
      </c>
      <c r="B10667" s="20" t="n">
        <v>214</v>
      </c>
      <c r="C10667" s="19" t="s">
        <v>16488</v>
      </c>
      <c r="D10667" s="20" t="s">
        <v>12</v>
      </c>
      <c r="E10667" s="22" t="s">
        <v>16589</v>
      </c>
      <c r="F10667" s="20" t="s">
        <v>16590</v>
      </c>
      <c r="G10667" s="20" t="s">
        <v>62</v>
      </c>
      <c r="H10667" s="23" t="n">
        <v>2296.07</v>
      </c>
    </row>
    <row r="10668" s="25" customFormat="true" ht="12.75" hidden="false" customHeight="false" outlineLevel="0" collapsed="false">
      <c r="A10668" s="19" t="n">
        <f aca="false">+A10667+1</f>
        <v>10661</v>
      </c>
      <c r="B10668" s="20" t="n">
        <v>214</v>
      </c>
      <c r="C10668" s="19" t="s">
        <v>16488</v>
      </c>
      <c r="D10668" s="20" t="s">
        <v>12</v>
      </c>
      <c r="E10668" s="22" t="s">
        <v>16591</v>
      </c>
      <c r="F10668" s="20" t="s">
        <v>16592</v>
      </c>
      <c r="G10668" s="20" t="s">
        <v>62</v>
      </c>
      <c r="H10668" s="23" t="n">
        <v>2086.57</v>
      </c>
    </row>
    <row r="10669" s="25" customFormat="true" ht="12.75" hidden="false" customHeight="false" outlineLevel="0" collapsed="false">
      <c r="A10669" s="19" t="n">
        <f aca="false">+A10668+1</f>
        <v>10662</v>
      </c>
      <c r="B10669" s="20" t="n">
        <v>214</v>
      </c>
      <c r="C10669" s="19" t="s">
        <v>16488</v>
      </c>
      <c r="D10669" s="20" t="s">
        <v>12</v>
      </c>
      <c r="E10669" s="22" t="s">
        <v>16593</v>
      </c>
      <c r="F10669" s="20" t="s">
        <v>16594</v>
      </c>
      <c r="G10669" s="20" t="s">
        <v>62</v>
      </c>
      <c r="H10669" s="23" t="n">
        <v>1291.39</v>
      </c>
    </row>
    <row r="10670" s="25" customFormat="true" ht="12.75" hidden="false" customHeight="false" outlineLevel="0" collapsed="false">
      <c r="A10670" s="19" t="n">
        <f aca="false">+A10669+1</f>
        <v>10663</v>
      </c>
      <c r="B10670" s="20" t="n">
        <v>214</v>
      </c>
      <c r="C10670" s="19" t="s">
        <v>16488</v>
      </c>
      <c r="D10670" s="20" t="s">
        <v>12</v>
      </c>
      <c r="E10670" s="22" t="s">
        <v>16595</v>
      </c>
      <c r="F10670" s="20" t="n">
        <v>710155</v>
      </c>
      <c r="G10670" s="20" t="s">
        <v>16170</v>
      </c>
      <c r="H10670" s="23" t="n">
        <v>10</v>
      </c>
    </row>
    <row r="10671" s="25" customFormat="true" ht="12.75" hidden="false" customHeight="false" outlineLevel="0" collapsed="false">
      <c r="A10671" s="19" t="n">
        <f aca="false">+A10670+1</f>
        <v>10664</v>
      </c>
      <c r="B10671" s="20" t="n">
        <v>214</v>
      </c>
      <c r="C10671" s="19" t="s">
        <v>16488</v>
      </c>
      <c r="D10671" s="20" t="s">
        <v>12</v>
      </c>
      <c r="E10671" s="22" t="s">
        <v>16596</v>
      </c>
      <c r="F10671" s="20" t="n">
        <v>351263</v>
      </c>
      <c r="G10671" s="20" t="s">
        <v>16170</v>
      </c>
      <c r="H10671" s="23" t="n">
        <v>225</v>
      </c>
    </row>
    <row r="10672" s="25" customFormat="true" ht="12.75" hidden="false" customHeight="false" outlineLevel="0" collapsed="false">
      <c r="A10672" s="19" t="n">
        <f aca="false">+A10671+1</f>
        <v>10665</v>
      </c>
      <c r="B10672" s="20" t="n">
        <v>214</v>
      </c>
      <c r="C10672" s="19" t="s">
        <v>16488</v>
      </c>
      <c r="D10672" s="20" t="s">
        <v>12</v>
      </c>
      <c r="E10672" s="22" t="s">
        <v>16597</v>
      </c>
      <c r="F10672" s="20" t="n">
        <v>710208</v>
      </c>
      <c r="G10672" s="20" t="s">
        <v>16170</v>
      </c>
      <c r="H10672" s="23" t="n">
        <v>25</v>
      </c>
    </row>
    <row r="10673" s="25" customFormat="true" ht="12.75" hidden="false" customHeight="false" outlineLevel="0" collapsed="false">
      <c r="A10673" s="19" t="n">
        <f aca="false">+A10672+1</f>
        <v>10666</v>
      </c>
      <c r="B10673" s="20" t="n">
        <v>214</v>
      </c>
      <c r="C10673" s="19" t="s">
        <v>16488</v>
      </c>
      <c r="D10673" s="20" t="s">
        <v>12</v>
      </c>
      <c r="E10673" s="22" t="s">
        <v>16597</v>
      </c>
      <c r="F10673" s="20" t="n">
        <v>710209</v>
      </c>
      <c r="G10673" s="20" t="s">
        <v>16170</v>
      </c>
      <c r="H10673" s="23" t="n">
        <v>25</v>
      </c>
    </row>
    <row r="10674" s="25" customFormat="true" ht="12.75" hidden="false" customHeight="false" outlineLevel="0" collapsed="false">
      <c r="A10674" s="19" t="n">
        <f aca="false">+A10673+1</f>
        <v>10667</v>
      </c>
      <c r="B10674" s="20" t="n">
        <v>214</v>
      </c>
      <c r="C10674" s="19" t="s">
        <v>16488</v>
      </c>
      <c r="D10674" s="20" t="s">
        <v>12</v>
      </c>
      <c r="E10674" s="22" t="s">
        <v>16597</v>
      </c>
      <c r="F10674" s="20" t="n">
        <v>710722</v>
      </c>
      <c r="G10674" s="20" t="s">
        <v>16170</v>
      </c>
      <c r="H10674" s="23" t="n">
        <v>25</v>
      </c>
    </row>
    <row r="10675" s="25" customFormat="true" ht="12.75" hidden="false" customHeight="false" outlineLevel="0" collapsed="false">
      <c r="A10675" s="19" t="n">
        <f aca="false">+A10674+1</f>
        <v>10668</v>
      </c>
      <c r="B10675" s="20" t="n">
        <v>214</v>
      </c>
      <c r="C10675" s="19" t="s">
        <v>16488</v>
      </c>
      <c r="D10675" s="20" t="s">
        <v>12</v>
      </c>
      <c r="E10675" s="22" t="s">
        <v>16597</v>
      </c>
      <c r="F10675" s="20" t="n">
        <v>710723</v>
      </c>
      <c r="G10675" s="20" t="s">
        <v>16170</v>
      </c>
      <c r="H10675" s="23" t="n">
        <v>25</v>
      </c>
    </row>
    <row r="10676" s="25" customFormat="true" ht="12.75" hidden="false" customHeight="false" outlineLevel="0" collapsed="false">
      <c r="A10676" s="19" t="n">
        <f aca="false">+A10675+1</f>
        <v>10669</v>
      </c>
      <c r="B10676" s="20" t="n">
        <v>214</v>
      </c>
      <c r="C10676" s="19" t="s">
        <v>16488</v>
      </c>
      <c r="D10676" s="20" t="s">
        <v>12</v>
      </c>
      <c r="E10676" s="22" t="s">
        <v>16597</v>
      </c>
      <c r="F10676" s="20" t="n">
        <v>710724</v>
      </c>
      <c r="G10676" s="20" t="s">
        <v>16170</v>
      </c>
      <c r="H10676" s="23" t="n">
        <v>25</v>
      </c>
    </row>
    <row r="10677" s="25" customFormat="true" ht="12.75" hidden="false" customHeight="false" outlineLevel="0" collapsed="false">
      <c r="A10677" s="19" t="n">
        <f aca="false">+A10676+1</f>
        <v>10670</v>
      </c>
      <c r="B10677" s="20" t="n">
        <v>214</v>
      </c>
      <c r="C10677" s="19" t="s">
        <v>16488</v>
      </c>
      <c r="D10677" s="20" t="s">
        <v>12</v>
      </c>
      <c r="E10677" s="22" t="s">
        <v>16598</v>
      </c>
      <c r="F10677" s="20" t="n">
        <v>401980</v>
      </c>
      <c r="G10677" s="20" t="s">
        <v>16170</v>
      </c>
      <c r="H10677" s="23" t="n">
        <v>1000</v>
      </c>
    </row>
    <row r="10678" s="25" customFormat="true" ht="12.75" hidden="false" customHeight="false" outlineLevel="0" collapsed="false">
      <c r="A10678" s="19" t="n">
        <f aca="false">+A10677+1</f>
        <v>10671</v>
      </c>
      <c r="B10678" s="20" t="n">
        <v>214</v>
      </c>
      <c r="C10678" s="19" t="s">
        <v>16488</v>
      </c>
      <c r="D10678" s="20" t="s">
        <v>12</v>
      </c>
      <c r="E10678" s="22" t="s">
        <v>16598</v>
      </c>
      <c r="F10678" s="20" t="n">
        <v>151078</v>
      </c>
      <c r="G10678" s="20" t="s">
        <v>16170</v>
      </c>
      <c r="H10678" s="23" t="n">
        <v>25</v>
      </c>
    </row>
    <row r="10679" s="25" customFormat="true" ht="12.75" hidden="false" customHeight="false" outlineLevel="0" collapsed="false">
      <c r="A10679" s="19" t="n">
        <f aca="false">+A10678+1</f>
        <v>10672</v>
      </c>
      <c r="B10679" s="20" t="n">
        <v>214</v>
      </c>
      <c r="C10679" s="19" t="s">
        <v>16488</v>
      </c>
      <c r="D10679" s="20" t="s">
        <v>12</v>
      </c>
      <c r="E10679" s="172" t="s">
        <v>16598</v>
      </c>
      <c r="F10679" s="20" t="n">
        <v>464355</v>
      </c>
      <c r="G10679" s="20" t="s">
        <v>16170</v>
      </c>
      <c r="H10679" s="166" t="n">
        <v>10</v>
      </c>
    </row>
    <row r="10680" s="25" customFormat="true" ht="12.75" hidden="false" customHeight="false" outlineLevel="0" collapsed="false">
      <c r="A10680" s="19" t="n">
        <f aca="false">+A10679+1</f>
        <v>10673</v>
      </c>
      <c r="B10680" s="20" t="n">
        <v>214</v>
      </c>
      <c r="C10680" s="19" t="s">
        <v>16488</v>
      </c>
      <c r="D10680" s="20" t="s">
        <v>12</v>
      </c>
      <c r="E10680" s="172" t="s">
        <v>16599</v>
      </c>
      <c r="F10680" s="20" t="n">
        <v>800839</v>
      </c>
      <c r="G10680" s="20" t="s">
        <v>16170</v>
      </c>
      <c r="H10680" s="166" t="n">
        <v>25</v>
      </c>
    </row>
    <row r="10681" s="25" customFormat="true" ht="12.75" hidden="false" customHeight="false" outlineLevel="0" collapsed="false">
      <c r="A10681" s="19" t="n">
        <f aca="false">+A10680+1</f>
        <v>10674</v>
      </c>
      <c r="B10681" s="20" t="n">
        <v>214</v>
      </c>
      <c r="C10681" s="19" t="s">
        <v>16488</v>
      </c>
      <c r="D10681" s="20" t="s">
        <v>12</v>
      </c>
      <c r="E10681" s="172" t="s">
        <v>16600</v>
      </c>
      <c r="F10681" s="20" t="n">
        <v>689849</v>
      </c>
      <c r="G10681" s="20" t="s">
        <v>16170</v>
      </c>
      <c r="H10681" s="166" t="n">
        <v>100</v>
      </c>
    </row>
    <row r="10682" s="25" customFormat="true" ht="12.75" hidden="false" customHeight="false" outlineLevel="0" collapsed="false">
      <c r="A10682" s="19" t="n">
        <f aca="false">+A10681+1</f>
        <v>10675</v>
      </c>
      <c r="B10682" s="20" t="n">
        <v>214</v>
      </c>
      <c r="C10682" s="19" t="s">
        <v>16488</v>
      </c>
      <c r="D10682" s="20" t="s">
        <v>12</v>
      </c>
      <c r="E10682" s="172" t="s">
        <v>16601</v>
      </c>
      <c r="F10682" s="20" t="n">
        <v>673239</v>
      </c>
      <c r="G10682" s="20" t="s">
        <v>16170</v>
      </c>
      <c r="H10682" s="166" t="n">
        <v>150</v>
      </c>
    </row>
    <row r="10683" s="25" customFormat="true" ht="12.75" hidden="false" customHeight="false" outlineLevel="0" collapsed="false">
      <c r="A10683" s="19" t="n">
        <f aca="false">+A10682+1</f>
        <v>10676</v>
      </c>
      <c r="B10683" s="20" t="n">
        <v>214</v>
      </c>
      <c r="C10683" s="19" t="s">
        <v>16488</v>
      </c>
      <c r="D10683" s="20" t="s">
        <v>12</v>
      </c>
      <c r="E10683" s="172" t="s">
        <v>16602</v>
      </c>
      <c r="F10683" s="20" t="n">
        <v>627482</v>
      </c>
      <c r="G10683" s="20" t="s">
        <v>16170</v>
      </c>
      <c r="H10683" s="166" t="n">
        <v>100</v>
      </c>
    </row>
    <row r="10684" s="25" customFormat="true" ht="12.75" hidden="false" customHeight="false" outlineLevel="0" collapsed="false">
      <c r="A10684" s="19" t="n">
        <f aca="false">+A10683+1</f>
        <v>10677</v>
      </c>
      <c r="B10684" s="20" t="n">
        <v>214</v>
      </c>
      <c r="C10684" s="19" t="s">
        <v>16488</v>
      </c>
      <c r="D10684" s="20" t="s">
        <v>12</v>
      </c>
      <c r="E10684" s="172" t="s">
        <v>16603</v>
      </c>
      <c r="F10684" s="20" t="n">
        <v>513202</v>
      </c>
      <c r="G10684" s="20" t="s">
        <v>16170</v>
      </c>
      <c r="H10684" s="166" t="n">
        <v>1400</v>
      </c>
    </row>
    <row r="10685" s="25" customFormat="true" ht="12.75" hidden="false" customHeight="false" outlineLevel="0" collapsed="false">
      <c r="A10685" s="19" t="n">
        <f aca="false">+A10684+1</f>
        <v>10678</v>
      </c>
      <c r="B10685" s="20" t="n">
        <v>214</v>
      </c>
      <c r="C10685" s="19" t="s">
        <v>16488</v>
      </c>
      <c r="D10685" s="20" t="s">
        <v>12</v>
      </c>
      <c r="E10685" s="172" t="s">
        <v>16604</v>
      </c>
      <c r="F10685" s="20" t="n">
        <v>752749</v>
      </c>
      <c r="G10685" s="20" t="s">
        <v>16170</v>
      </c>
      <c r="H10685" s="166" t="n">
        <v>50</v>
      </c>
    </row>
    <row r="10686" s="25" customFormat="true" ht="12.75" hidden="false" customHeight="false" outlineLevel="0" collapsed="false">
      <c r="A10686" s="19" t="n">
        <f aca="false">+A10685+1</f>
        <v>10679</v>
      </c>
      <c r="B10686" s="20" t="n">
        <v>214</v>
      </c>
      <c r="C10686" s="19" t="s">
        <v>16488</v>
      </c>
      <c r="D10686" s="20" t="s">
        <v>12</v>
      </c>
      <c r="E10686" s="172" t="s">
        <v>16605</v>
      </c>
      <c r="F10686" s="20" t="n">
        <v>321863</v>
      </c>
      <c r="G10686" s="20" t="s">
        <v>16170</v>
      </c>
      <c r="H10686" s="166" t="n">
        <v>25</v>
      </c>
    </row>
    <row r="10687" s="25" customFormat="true" ht="12.75" hidden="false" customHeight="false" outlineLevel="0" collapsed="false">
      <c r="A10687" s="19" t="n">
        <f aca="false">+A10686+1</f>
        <v>10680</v>
      </c>
      <c r="B10687" s="20" t="n">
        <v>214</v>
      </c>
      <c r="C10687" s="19" t="s">
        <v>16488</v>
      </c>
      <c r="D10687" s="20" t="s">
        <v>12</v>
      </c>
      <c r="E10687" s="172" t="s">
        <v>16606</v>
      </c>
      <c r="F10687" s="20" t="n">
        <v>560069</v>
      </c>
      <c r="G10687" s="20" t="s">
        <v>16170</v>
      </c>
      <c r="H10687" s="166" t="n">
        <v>25</v>
      </c>
    </row>
    <row r="10688" s="25" customFormat="true" ht="12.75" hidden="false" customHeight="false" outlineLevel="0" collapsed="false">
      <c r="A10688" s="19" t="n">
        <f aca="false">+A10687+1</f>
        <v>10681</v>
      </c>
      <c r="B10688" s="20" t="n">
        <v>214</v>
      </c>
      <c r="C10688" s="19" t="s">
        <v>16488</v>
      </c>
      <c r="D10688" s="20" t="s">
        <v>12</v>
      </c>
      <c r="E10688" s="172" t="s">
        <v>16607</v>
      </c>
      <c r="F10688" s="20" t="n">
        <v>560071</v>
      </c>
      <c r="G10688" s="20" t="s">
        <v>16170</v>
      </c>
      <c r="H10688" s="166" t="n">
        <v>25</v>
      </c>
    </row>
    <row r="10689" s="25" customFormat="true" ht="12.75" hidden="false" customHeight="false" outlineLevel="0" collapsed="false">
      <c r="A10689" s="19" t="n">
        <f aca="false">+A10688+1</f>
        <v>10682</v>
      </c>
      <c r="B10689" s="20" t="n">
        <v>214</v>
      </c>
      <c r="C10689" s="19" t="s">
        <v>16488</v>
      </c>
      <c r="D10689" s="20" t="s">
        <v>12</v>
      </c>
      <c r="E10689" s="172" t="s">
        <v>16608</v>
      </c>
      <c r="F10689" s="20" t="n">
        <v>770861</v>
      </c>
      <c r="G10689" s="20" t="s">
        <v>16170</v>
      </c>
      <c r="H10689" s="166" t="n">
        <v>250</v>
      </c>
    </row>
    <row r="10690" s="25" customFormat="true" ht="12.75" hidden="false" customHeight="false" outlineLevel="0" collapsed="false">
      <c r="A10690" s="19" t="n">
        <f aca="false">+A10689+1</f>
        <v>10683</v>
      </c>
      <c r="B10690" s="20" t="n">
        <v>214</v>
      </c>
      <c r="C10690" s="19" t="s">
        <v>16488</v>
      </c>
      <c r="D10690" s="20" t="s">
        <v>12</v>
      </c>
      <c r="E10690" s="172" t="s">
        <v>16609</v>
      </c>
      <c r="F10690" s="20" t="n">
        <v>941473</v>
      </c>
      <c r="G10690" s="20" t="s">
        <v>16170</v>
      </c>
      <c r="H10690" s="166" t="n">
        <v>10</v>
      </c>
    </row>
    <row r="10691" s="25" customFormat="true" ht="12.75" hidden="false" customHeight="false" outlineLevel="0" collapsed="false">
      <c r="A10691" s="19" t="n">
        <f aca="false">+A10690+1</f>
        <v>10684</v>
      </c>
      <c r="B10691" s="20" t="n">
        <v>214</v>
      </c>
      <c r="C10691" s="19" t="s">
        <v>16488</v>
      </c>
      <c r="D10691" s="20" t="s">
        <v>12</v>
      </c>
      <c r="E10691" s="172" t="s">
        <v>16610</v>
      </c>
      <c r="F10691" s="20" t="n">
        <v>133393</v>
      </c>
      <c r="G10691" s="20" t="s">
        <v>16170</v>
      </c>
      <c r="H10691" s="166" t="n">
        <v>100</v>
      </c>
    </row>
    <row r="10692" s="25" customFormat="true" ht="12.75" hidden="false" customHeight="false" outlineLevel="0" collapsed="false">
      <c r="A10692" s="19" t="n">
        <f aca="false">+A10691+1</f>
        <v>10685</v>
      </c>
      <c r="B10692" s="20" t="n">
        <v>214</v>
      </c>
      <c r="C10692" s="19" t="s">
        <v>16488</v>
      </c>
      <c r="D10692" s="20" t="s">
        <v>12</v>
      </c>
      <c r="E10692" s="172" t="s">
        <v>16611</v>
      </c>
      <c r="F10692" s="20" t="n">
        <v>63009</v>
      </c>
      <c r="G10692" s="20" t="s">
        <v>22</v>
      </c>
      <c r="H10692" s="166" t="n">
        <v>117</v>
      </c>
    </row>
    <row r="10693" s="25" customFormat="true" ht="12.75" hidden="false" customHeight="false" outlineLevel="0" collapsed="false">
      <c r="A10693" s="19" t="n">
        <f aca="false">+A10692+1</f>
        <v>10686</v>
      </c>
      <c r="B10693" s="20" t="n">
        <v>214</v>
      </c>
      <c r="C10693" s="19" t="s">
        <v>16488</v>
      </c>
      <c r="D10693" s="20" t="s">
        <v>12</v>
      </c>
      <c r="E10693" s="172" t="s">
        <v>16612</v>
      </c>
      <c r="F10693" s="20" t="n">
        <v>243023</v>
      </c>
      <c r="G10693" s="20" t="s">
        <v>22</v>
      </c>
      <c r="H10693" s="166" t="n">
        <v>45</v>
      </c>
    </row>
    <row r="10694" s="25" customFormat="true" ht="12.75" hidden="false" customHeight="false" outlineLevel="0" collapsed="false">
      <c r="A10694" s="19" t="n">
        <f aca="false">+A10693+1</f>
        <v>10687</v>
      </c>
      <c r="B10694" s="20" t="n">
        <v>214</v>
      </c>
      <c r="C10694" s="19" t="s">
        <v>16488</v>
      </c>
      <c r="D10694" s="20" t="s">
        <v>12</v>
      </c>
      <c r="E10694" s="172" t="s">
        <v>16613</v>
      </c>
      <c r="F10694" s="20" t="n">
        <v>115466</v>
      </c>
      <c r="G10694" s="20" t="s">
        <v>22</v>
      </c>
      <c r="H10694" s="166" t="n">
        <v>2092</v>
      </c>
    </row>
    <row r="10695" s="25" customFormat="true" ht="12.75" hidden="false" customHeight="false" outlineLevel="0" collapsed="false">
      <c r="A10695" s="19" t="n">
        <f aca="false">+A10694+1</f>
        <v>10688</v>
      </c>
      <c r="B10695" s="20" t="n">
        <v>294</v>
      </c>
      <c r="C10695" s="19" t="s">
        <v>16614</v>
      </c>
      <c r="D10695" s="20" t="s">
        <v>12</v>
      </c>
      <c r="E10695" s="172" t="s">
        <v>16615</v>
      </c>
      <c r="F10695" s="20" t="s">
        <v>16616</v>
      </c>
      <c r="G10695" s="20" t="s">
        <v>16114</v>
      </c>
      <c r="H10695" s="132" t="n">
        <v>72.58</v>
      </c>
    </row>
    <row r="10696" s="25" customFormat="true" ht="12.75" hidden="false" customHeight="false" outlineLevel="0" collapsed="false">
      <c r="A10696" s="19" t="n">
        <f aca="false">+A10695+1</f>
        <v>10689</v>
      </c>
      <c r="B10696" s="20" t="n">
        <v>294</v>
      </c>
      <c r="C10696" s="19" t="s">
        <v>16614</v>
      </c>
      <c r="D10696" s="20" t="s">
        <v>12</v>
      </c>
      <c r="E10696" s="172" t="s">
        <v>16617</v>
      </c>
      <c r="F10696" s="20" t="s">
        <v>16618</v>
      </c>
      <c r="G10696" s="20" t="s">
        <v>16114</v>
      </c>
      <c r="H10696" s="132" t="n">
        <v>407.14</v>
      </c>
    </row>
    <row r="10697" s="25" customFormat="true" ht="12.75" hidden="false" customHeight="false" outlineLevel="0" collapsed="false">
      <c r="A10697" s="19" t="n">
        <f aca="false">+A10696+1</f>
        <v>10690</v>
      </c>
      <c r="B10697" s="20" t="n">
        <v>294</v>
      </c>
      <c r="C10697" s="19" t="s">
        <v>16614</v>
      </c>
      <c r="D10697" s="20" t="s">
        <v>12</v>
      </c>
      <c r="E10697" s="172" t="s">
        <v>16619</v>
      </c>
      <c r="F10697" s="20" t="s">
        <v>16620</v>
      </c>
      <c r="G10697" s="20" t="s">
        <v>16114</v>
      </c>
      <c r="H10697" s="166" t="n">
        <v>75</v>
      </c>
    </row>
    <row r="10698" s="25" customFormat="true" ht="12.75" hidden="false" customHeight="false" outlineLevel="0" collapsed="false">
      <c r="A10698" s="19" t="n">
        <f aca="false">+A10697+1</f>
        <v>10691</v>
      </c>
      <c r="B10698" s="20" t="n">
        <v>294</v>
      </c>
      <c r="C10698" s="19" t="s">
        <v>16614</v>
      </c>
      <c r="D10698" s="20" t="s">
        <v>12</v>
      </c>
      <c r="E10698" s="172" t="s">
        <v>16621</v>
      </c>
      <c r="F10698" s="20" t="s">
        <v>16622</v>
      </c>
      <c r="G10698" s="20" t="s">
        <v>16114</v>
      </c>
      <c r="H10698" s="132" t="n">
        <v>1341.87</v>
      </c>
    </row>
    <row r="10699" s="25" customFormat="true" ht="12.75" hidden="false" customHeight="false" outlineLevel="0" collapsed="false">
      <c r="A10699" s="19" t="n">
        <f aca="false">+A10698+1</f>
        <v>10692</v>
      </c>
      <c r="B10699" s="20" t="n">
        <v>294</v>
      </c>
      <c r="C10699" s="19" t="s">
        <v>16614</v>
      </c>
      <c r="D10699" s="20" t="s">
        <v>12</v>
      </c>
      <c r="E10699" s="172" t="s">
        <v>16623</v>
      </c>
      <c r="F10699" s="20" t="s">
        <v>16624</v>
      </c>
      <c r="G10699" s="20" t="s">
        <v>16114</v>
      </c>
      <c r="H10699" s="166" t="n">
        <v>40</v>
      </c>
    </row>
    <row r="10700" s="25" customFormat="true" ht="12.75" hidden="false" customHeight="false" outlineLevel="0" collapsed="false">
      <c r="A10700" s="19" t="n">
        <f aca="false">+A10699+1</f>
        <v>10693</v>
      </c>
      <c r="B10700" s="20" t="n">
        <v>294</v>
      </c>
      <c r="C10700" s="19" t="s">
        <v>16614</v>
      </c>
      <c r="D10700" s="20" t="s">
        <v>12</v>
      </c>
      <c r="E10700" s="172" t="s">
        <v>16625</v>
      </c>
      <c r="F10700" s="20" t="s">
        <v>16626</v>
      </c>
      <c r="G10700" s="20" t="s">
        <v>16114</v>
      </c>
      <c r="H10700" s="166" t="n">
        <v>500.69</v>
      </c>
    </row>
    <row r="10701" s="25" customFormat="true" ht="12.75" hidden="false" customHeight="false" outlineLevel="0" collapsed="false">
      <c r="A10701" s="19" t="n">
        <f aca="false">+A10700+1</f>
        <v>10694</v>
      </c>
      <c r="B10701" s="20" t="n">
        <v>294</v>
      </c>
      <c r="C10701" s="19" t="s">
        <v>16614</v>
      </c>
      <c r="D10701" s="20" t="s">
        <v>12</v>
      </c>
      <c r="E10701" s="172" t="s">
        <v>16625</v>
      </c>
      <c r="F10701" s="20" t="s">
        <v>16627</v>
      </c>
      <c r="G10701" s="20" t="s">
        <v>16114</v>
      </c>
      <c r="H10701" s="166" t="n">
        <v>992</v>
      </c>
    </row>
    <row r="10702" s="25" customFormat="true" ht="12.75" hidden="false" customHeight="false" outlineLevel="0" collapsed="false">
      <c r="A10702" s="19" t="n">
        <f aca="false">+A10701+1</f>
        <v>10695</v>
      </c>
      <c r="B10702" s="20" t="n">
        <v>294</v>
      </c>
      <c r="C10702" s="19" t="s">
        <v>16614</v>
      </c>
      <c r="D10702" s="20" t="s">
        <v>12</v>
      </c>
      <c r="E10702" s="172" t="s">
        <v>16628</v>
      </c>
      <c r="F10702" s="171" t="s">
        <v>8230</v>
      </c>
      <c r="G10702" s="20" t="s">
        <v>16114</v>
      </c>
      <c r="H10702" s="166" t="n">
        <v>400</v>
      </c>
    </row>
    <row r="10703" s="25" customFormat="true" ht="12.75" hidden="false" customHeight="false" outlineLevel="0" collapsed="false">
      <c r="A10703" s="19" t="n">
        <f aca="false">+A10702+1</f>
        <v>10696</v>
      </c>
      <c r="B10703" s="20" t="n">
        <v>294</v>
      </c>
      <c r="C10703" s="19" t="s">
        <v>16614</v>
      </c>
      <c r="D10703" s="20" t="s">
        <v>12</v>
      </c>
      <c r="E10703" s="172" t="s">
        <v>16629</v>
      </c>
      <c r="F10703" s="20" t="s">
        <v>16630</v>
      </c>
      <c r="G10703" s="20" t="s">
        <v>16114</v>
      </c>
      <c r="H10703" s="166" t="n">
        <v>1065</v>
      </c>
    </row>
    <row r="10704" s="25" customFormat="true" ht="12.75" hidden="false" customHeight="false" outlineLevel="0" collapsed="false">
      <c r="A10704" s="19" t="n">
        <f aca="false">+A10703+1</f>
        <v>10697</v>
      </c>
      <c r="B10704" s="20" t="n">
        <v>294</v>
      </c>
      <c r="C10704" s="19" t="s">
        <v>16614</v>
      </c>
      <c r="D10704" s="20" t="s">
        <v>12</v>
      </c>
      <c r="E10704" s="172" t="s">
        <v>16631</v>
      </c>
      <c r="F10704" s="20" t="s">
        <v>16632</v>
      </c>
      <c r="G10704" s="20" t="s">
        <v>16114</v>
      </c>
      <c r="H10704" s="166" t="n">
        <v>41</v>
      </c>
    </row>
    <row r="10705" s="25" customFormat="true" ht="12.75" hidden="false" customHeight="false" outlineLevel="0" collapsed="false">
      <c r="A10705" s="19" t="n">
        <f aca="false">+A10704+1</f>
        <v>10698</v>
      </c>
      <c r="B10705" s="20" t="n">
        <v>294</v>
      </c>
      <c r="C10705" s="19" t="s">
        <v>16614</v>
      </c>
      <c r="D10705" s="20" t="s">
        <v>12</v>
      </c>
      <c r="E10705" s="172" t="s">
        <v>8985</v>
      </c>
      <c r="F10705" s="20" t="s">
        <v>16633</v>
      </c>
      <c r="G10705" s="20" t="s">
        <v>16114</v>
      </c>
      <c r="H10705" s="132" t="n">
        <v>1455.07</v>
      </c>
    </row>
    <row r="10706" s="25" customFormat="true" ht="12.75" hidden="false" customHeight="false" outlineLevel="0" collapsed="false">
      <c r="A10706" s="19" t="n">
        <f aca="false">+A10705+1</f>
        <v>10699</v>
      </c>
      <c r="B10706" s="20" t="n">
        <v>294</v>
      </c>
      <c r="C10706" s="19" t="s">
        <v>16614</v>
      </c>
      <c r="D10706" s="20" t="s">
        <v>12</v>
      </c>
      <c r="E10706" s="172" t="s">
        <v>8985</v>
      </c>
      <c r="F10706" s="20" t="s">
        <v>16633</v>
      </c>
      <c r="G10706" s="20" t="s">
        <v>16114</v>
      </c>
      <c r="H10706" s="132" t="n">
        <v>471.82</v>
      </c>
    </row>
    <row r="10707" s="25" customFormat="true" ht="12.75" hidden="false" customHeight="false" outlineLevel="0" collapsed="false">
      <c r="A10707" s="19" t="n">
        <f aca="false">+A10706+1</f>
        <v>10700</v>
      </c>
      <c r="B10707" s="20" t="n">
        <v>294</v>
      </c>
      <c r="C10707" s="19" t="s">
        <v>16614</v>
      </c>
      <c r="D10707" s="20" t="s">
        <v>12</v>
      </c>
      <c r="E10707" s="172" t="s">
        <v>8002</v>
      </c>
      <c r="F10707" s="20" t="s">
        <v>16634</v>
      </c>
      <c r="G10707" s="20" t="s">
        <v>16114</v>
      </c>
      <c r="H10707" s="166" t="n">
        <v>1000</v>
      </c>
    </row>
    <row r="10708" s="25" customFormat="true" ht="12.75" hidden="false" customHeight="false" outlineLevel="0" collapsed="false">
      <c r="A10708" s="19" t="n">
        <f aca="false">+A10707+1</f>
        <v>10701</v>
      </c>
      <c r="B10708" s="20" t="n">
        <v>294</v>
      </c>
      <c r="C10708" s="19" t="s">
        <v>16614</v>
      </c>
      <c r="D10708" s="20" t="s">
        <v>12</v>
      </c>
      <c r="E10708" s="172" t="s">
        <v>16635</v>
      </c>
      <c r="F10708" s="20" t="s">
        <v>16636</v>
      </c>
      <c r="G10708" s="20" t="s">
        <v>16114</v>
      </c>
      <c r="H10708" s="166" t="n">
        <v>2750</v>
      </c>
    </row>
    <row r="10709" s="25" customFormat="true" ht="12.75" hidden="false" customHeight="false" outlineLevel="0" collapsed="false">
      <c r="A10709" s="19" t="n">
        <f aca="false">+A10708+1</f>
        <v>10702</v>
      </c>
      <c r="B10709" s="20" t="n">
        <v>416</v>
      </c>
      <c r="C10709" s="19" t="s">
        <v>16637</v>
      </c>
      <c r="D10709" s="20" t="s">
        <v>16480</v>
      </c>
      <c r="E10709" s="172" t="s">
        <v>16638</v>
      </c>
      <c r="F10709" s="20" t="n">
        <v>491977</v>
      </c>
      <c r="G10709" s="20" t="s">
        <v>16170</v>
      </c>
      <c r="H10709" s="166" t="n">
        <v>5</v>
      </c>
    </row>
    <row r="10710" s="25" customFormat="true" ht="12.75" hidden="false" customHeight="false" outlineLevel="0" collapsed="false">
      <c r="A10710" s="19" t="n">
        <f aca="false">+A10709+1</f>
        <v>10703</v>
      </c>
      <c r="B10710" s="20" t="n">
        <v>416</v>
      </c>
      <c r="C10710" s="19" t="s">
        <v>16637</v>
      </c>
      <c r="D10710" s="20" t="s">
        <v>16480</v>
      </c>
      <c r="E10710" s="172" t="s">
        <v>16639</v>
      </c>
      <c r="F10710" s="20" t="n">
        <v>51215</v>
      </c>
      <c r="G10710" s="20" t="s">
        <v>16170</v>
      </c>
      <c r="H10710" s="166" t="n">
        <v>200</v>
      </c>
    </row>
    <row r="10711" s="25" customFormat="true" ht="12.75" hidden="false" customHeight="false" outlineLevel="0" collapsed="false">
      <c r="A10711" s="19" t="n">
        <f aca="false">+A10710+1</f>
        <v>10704</v>
      </c>
      <c r="B10711" s="20" t="n">
        <v>416</v>
      </c>
      <c r="C10711" s="19" t="s">
        <v>16637</v>
      </c>
      <c r="D10711" s="20" t="s">
        <v>16480</v>
      </c>
      <c r="E10711" s="172" t="s">
        <v>16640</v>
      </c>
      <c r="F10711" s="20" t="n">
        <v>38609</v>
      </c>
      <c r="G10711" s="20" t="s">
        <v>16170</v>
      </c>
      <c r="H10711" s="166" t="n">
        <v>100</v>
      </c>
    </row>
    <row r="10712" s="25" customFormat="true" ht="12.75" hidden="false" customHeight="false" outlineLevel="0" collapsed="false">
      <c r="A10712" s="19" t="n">
        <f aca="false">+A10711+1</f>
        <v>10705</v>
      </c>
      <c r="B10712" s="20" t="n">
        <v>416</v>
      </c>
      <c r="C10712" s="19" t="s">
        <v>16637</v>
      </c>
      <c r="D10712" s="20" t="s">
        <v>16480</v>
      </c>
      <c r="E10712" s="172" t="s">
        <v>16641</v>
      </c>
      <c r="F10712" s="20" t="n">
        <v>648628</v>
      </c>
      <c r="G10712" s="20" t="s">
        <v>16170</v>
      </c>
      <c r="H10712" s="166" t="n">
        <v>200</v>
      </c>
    </row>
    <row r="10713" s="25" customFormat="true" ht="12.75" hidden="false" customHeight="false" outlineLevel="0" collapsed="false">
      <c r="A10713" s="19" t="n">
        <f aca="false">+A10712+1</f>
        <v>10706</v>
      </c>
      <c r="B10713" s="20" t="n">
        <v>416</v>
      </c>
      <c r="C10713" s="19" t="s">
        <v>16637</v>
      </c>
      <c r="D10713" s="20" t="s">
        <v>16480</v>
      </c>
      <c r="E10713" s="172" t="s">
        <v>16642</v>
      </c>
      <c r="F10713" s="20" t="n">
        <v>631347</v>
      </c>
      <c r="G10713" s="20" t="s">
        <v>16170</v>
      </c>
      <c r="H10713" s="166" t="n">
        <v>200</v>
      </c>
    </row>
    <row r="10714" s="25" customFormat="true" ht="12.75" hidden="false" customHeight="false" outlineLevel="0" collapsed="false">
      <c r="A10714" s="19" t="n">
        <f aca="false">+A10713+1</f>
        <v>10707</v>
      </c>
      <c r="B10714" s="20" t="n">
        <v>416</v>
      </c>
      <c r="C10714" s="19" t="s">
        <v>16637</v>
      </c>
      <c r="D10714" s="20" t="s">
        <v>16480</v>
      </c>
      <c r="E10714" s="172" t="s">
        <v>16643</v>
      </c>
      <c r="F10714" s="20" t="n">
        <v>613490</v>
      </c>
      <c r="G10714" s="20" t="s">
        <v>16170</v>
      </c>
      <c r="H10714" s="166" t="n">
        <v>200</v>
      </c>
    </row>
    <row r="10715" s="25" customFormat="true" ht="12.75" hidden="false" customHeight="false" outlineLevel="0" collapsed="false">
      <c r="A10715" s="19" t="n">
        <f aca="false">+A10714+1</f>
        <v>10708</v>
      </c>
      <c r="B10715" s="20" t="n">
        <v>416</v>
      </c>
      <c r="C10715" s="19" t="s">
        <v>16637</v>
      </c>
      <c r="D10715" s="20" t="s">
        <v>16480</v>
      </c>
      <c r="E10715" s="172" t="s">
        <v>16644</v>
      </c>
      <c r="F10715" s="20" t="n">
        <v>613347</v>
      </c>
      <c r="G10715" s="20" t="s">
        <v>16170</v>
      </c>
      <c r="H10715" s="166" t="n">
        <v>200</v>
      </c>
    </row>
    <row r="10716" s="25" customFormat="true" ht="12.75" hidden="false" customHeight="false" outlineLevel="0" collapsed="false">
      <c r="A10716" s="19" t="n">
        <f aca="false">+A10715+1</f>
        <v>10709</v>
      </c>
      <c r="B10716" s="20" t="n">
        <v>416</v>
      </c>
      <c r="C10716" s="19" t="s">
        <v>16637</v>
      </c>
      <c r="D10716" s="20" t="s">
        <v>16480</v>
      </c>
      <c r="E10716" s="172" t="s">
        <v>16645</v>
      </c>
      <c r="F10716" s="20" t="n">
        <v>971434</v>
      </c>
      <c r="G10716" s="20" t="s">
        <v>16170</v>
      </c>
      <c r="H10716" s="166" t="n">
        <v>1500</v>
      </c>
    </row>
    <row r="10717" s="25" customFormat="true" ht="12.75" hidden="false" customHeight="false" outlineLevel="0" collapsed="false">
      <c r="A10717" s="19" t="n">
        <f aca="false">+A10716+1</f>
        <v>10710</v>
      </c>
      <c r="B10717" s="20" t="n">
        <v>416</v>
      </c>
      <c r="C10717" s="19" t="s">
        <v>16637</v>
      </c>
      <c r="D10717" s="20" t="s">
        <v>16480</v>
      </c>
      <c r="E10717" s="172" t="s">
        <v>16646</v>
      </c>
      <c r="F10717" s="20" t="n">
        <v>212869</v>
      </c>
      <c r="G10717" s="20" t="s">
        <v>16170</v>
      </c>
      <c r="H10717" s="166" t="n">
        <v>100</v>
      </c>
    </row>
    <row r="10718" s="25" customFormat="true" ht="12.75" hidden="false" customHeight="false" outlineLevel="0" collapsed="false">
      <c r="A10718" s="19" t="n">
        <f aca="false">+A10717+1</f>
        <v>10711</v>
      </c>
      <c r="B10718" s="20" t="n">
        <v>416</v>
      </c>
      <c r="C10718" s="19" t="s">
        <v>16637</v>
      </c>
      <c r="D10718" s="20" t="s">
        <v>16480</v>
      </c>
      <c r="E10718" s="172" t="s">
        <v>16647</v>
      </c>
      <c r="F10718" s="20" t="n">
        <v>378903</v>
      </c>
      <c r="G10718" s="20" t="s">
        <v>16170</v>
      </c>
      <c r="H10718" s="166" t="n">
        <v>200</v>
      </c>
    </row>
    <row r="10719" s="25" customFormat="true" ht="12.75" hidden="false" customHeight="false" outlineLevel="0" collapsed="false">
      <c r="A10719" s="19" t="n">
        <f aca="false">+A10718+1</f>
        <v>10712</v>
      </c>
      <c r="B10719" s="20" t="n">
        <v>416</v>
      </c>
      <c r="C10719" s="19" t="s">
        <v>16637</v>
      </c>
      <c r="D10719" s="20" t="s">
        <v>16480</v>
      </c>
      <c r="E10719" s="172" t="s">
        <v>16648</v>
      </c>
      <c r="F10719" s="20" t="n">
        <v>92157</v>
      </c>
      <c r="G10719" s="20" t="s">
        <v>16170</v>
      </c>
      <c r="H10719" s="166" t="n">
        <v>1000</v>
      </c>
    </row>
    <row r="10720" s="25" customFormat="true" ht="12.75" hidden="false" customHeight="false" outlineLevel="0" collapsed="false">
      <c r="A10720" s="19" t="n">
        <f aca="false">+A10719+1</f>
        <v>10713</v>
      </c>
      <c r="B10720" s="20" t="n">
        <v>416</v>
      </c>
      <c r="C10720" s="19" t="s">
        <v>16637</v>
      </c>
      <c r="D10720" s="20" t="s">
        <v>16480</v>
      </c>
      <c r="E10720" s="172" t="s">
        <v>16649</v>
      </c>
      <c r="F10720" s="20" t="n">
        <v>423711</v>
      </c>
      <c r="G10720" s="20" t="s">
        <v>16170</v>
      </c>
      <c r="H10720" s="166" t="n">
        <v>200</v>
      </c>
    </row>
    <row r="10721" s="25" customFormat="true" ht="12.75" hidden="false" customHeight="false" outlineLevel="0" collapsed="false">
      <c r="A10721" s="19" t="n">
        <f aca="false">+A10720+1</f>
        <v>10714</v>
      </c>
      <c r="B10721" s="20" t="n">
        <v>416</v>
      </c>
      <c r="C10721" s="19" t="s">
        <v>16637</v>
      </c>
      <c r="D10721" s="20" t="s">
        <v>16480</v>
      </c>
      <c r="E10721" s="172" t="s">
        <v>16650</v>
      </c>
      <c r="F10721" s="20" t="n">
        <v>108869</v>
      </c>
      <c r="G10721" s="20" t="s">
        <v>16170</v>
      </c>
      <c r="H10721" s="166" t="n">
        <v>200</v>
      </c>
    </row>
    <row r="10722" s="25" customFormat="true" ht="12.75" hidden="false" customHeight="false" outlineLevel="0" collapsed="false">
      <c r="A10722" s="19" t="n">
        <f aca="false">+A10721+1</f>
        <v>10715</v>
      </c>
      <c r="B10722" s="20" t="n">
        <v>416</v>
      </c>
      <c r="C10722" s="19" t="s">
        <v>16637</v>
      </c>
      <c r="D10722" s="20" t="s">
        <v>16480</v>
      </c>
      <c r="E10722" s="172" t="s">
        <v>16651</v>
      </c>
      <c r="F10722" s="20" t="n">
        <v>556023</v>
      </c>
      <c r="G10722" s="20" t="s">
        <v>16170</v>
      </c>
      <c r="H10722" s="166" t="n">
        <v>960</v>
      </c>
    </row>
    <row r="10723" s="25" customFormat="true" ht="12.75" hidden="false" customHeight="false" outlineLevel="0" collapsed="false">
      <c r="A10723" s="19" t="n">
        <f aca="false">+A10722+1</f>
        <v>10716</v>
      </c>
      <c r="B10723" s="20" t="n">
        <v>416</v>
      </c>
      <c r="C10723" s="19" t="s">
        <v>16637</v>
      </c>
      <c r="D10723" s="20" t="s">
        <v>16480</v>
      </c>
      <c r="E10723" s="172" t="s">
        <v>16651</v>
      </c>
      <c r="F10723" s="20" t="n">
        <v>556024</v>
      </c>
      <c r="G10723" s="20" t="s">
        <v>16170</v>
      </c>
      <c r="H10723" s="166" t="n">
        <v>960</v>
      </c>
    </row>
    <row r="10724" s="25" customFormat="true" ht="12.75" hidden="false" customHeight="false" outlineLevel="0" collapsed="false">
      <c r="A10724" s="19" t="n">
        <f aca="false">+A10723+1</f>
        <v>10717</v>
      </c>
      <c r="B10724" s="20" t="n">
        <v>416</v>
      </c>
      <c r="C10724" s="19" t="s">
        <v>16637</v>
      </c>
      <c r="D10724" s="20" t="s">
        <v>16480</v>
      </c>
      <c r="E10724" s="172" t="s">
        <v>16651</v>
      </c>
      <c r="F10724" s="20" t="n">
        <v>556025</v>
      </c>
      <c r="G10724" s="20" t="s">
        <v>16170</v>
      </c>
      <c r="H10724" s="166" t="n">
        <v>960</v>
      </c>
    </row>
    <row r="10725" s="25" customFormat="true" ht="12.75" hidden="false" customHeight="false" outlineLevel="0" collapsed="false">
      <c r="A10725" s="19" t="n">
        <f aca="false">+A10724+1</f>
        <v>10718</v>
      </c>
      <c r="B10725" s="20" t="n">
        <v>416</v>
      </c>
      <c r="C10725" s="19" t="s">
        <v>16637</v>
      </c>
      <c r="D10725" s="20" t="s">
        <v>16480</v>
      </c>
      <c r="E10725" s="172" t="s">
        <v>16652</v>
      </c>
      <c r="F10725" s="20" t="n">
        <v>620414</v>
      </c>
      <c r="G10725" s="20" t="s">
        <v>16170</v>
      </c>
      <c r="H10725" s="166" t="n">
        <v>1270</v>
      </c>
    </row>
    <row r="10726" s="25" customFormat="true" ht="12.75" hidden="false" customHeight="false" outlineLevel="0" collapsed="false">
      <c r="A10726" s="19" t="n">
        <f aca="false">+A10725+1</f>
        <v>10719</v>
      </c>
      <c r="B10726" s="20" t="n">
        <v>416</v>
      </c>
      <c r="C10726" s="19" t="s">
        <v>16637</v>
      </c>
      <c r="D10726" s="20" t="s">
        <v>16480</v>
      </c>
      <c r="E10726" s="172" t="s">
        <v>16653</v>
      </c>
      <c r="F10726" s="20" t="n">
        <v>298965</v>
      </c>
      <c r="G10726" s="20" t="s">
        <v>16170</v>
      </c>
      <c r="H10726" s="166" t="n">
        <v>300</v>
      </c>
    </row>
    <row r="10727" s="25" customFormat="true" ht="12.75" hidden="false" customHeight="false" outlineLevel="0" collapsed="false">
      <c r="A10727" s="19" t="n">
        <f aca="false">+A10726+1</f>
        <v>10720</v>
      </c>
      <c r="B10727" s="20" t="n">
        <v>416</v>
      </c>
      <c r="C10727" s="19" t="s">
        <v>16637</v>
      </c>
      <c r="D10727" s="20" t="s">
        <v>16480</v>
      </c>
      <c r="E10727" s="172" t="s">
        <v>16654</v>
      </c>
      <c r="F10727" s="20" t="n">
        <v>65905</v>
      </c>
      <c r="G10727" s="20" t="s">
        <v>16170</v>
      </c>
      <c r="H10727" s="166" t="n">
        <v>300</v>
      </c>
    </row>
    <row r="10728" s="25" customFormat="true" ht="12.75" hidden="false" customHeight="false" outlineLevel="0" collapsed="false">
      <c r="A10728" s="19" t="n">
        <f aca="false">+A10727+1</f>
        <v>10721</v>
      </c>
      <c r="B10728" s="20" t="n">
        <v>416</v>
      </c>
      <c r="C10728" s="19" t="s">
        <v>16637</v>
      </c>
      <c r="D10728" s="20" t="s">
        <v>16480</v>
      </c>
      <c r="E10728" s="172" t="s">
        <v>16655</v>
      </c>
      <c r="F10728" s="20" t="n">
        <v>876370</v>
      </c>
      <c r="G10728" s="20" t="s">
        <v>16170</v>
      </c>
      <c r="H10728" s="166" t="n">
        <v>300</v>
      </c>
    </row>
    <row r="10729" s="25" customFormat="true" ht="12.75" hidden="false" customHeight="false" outlineLevel="0" collapsed="false">
      <c r="A10729" s="19" t="n">
        <f aca="false">+A10728+1</f>
        <v>10722</v>
      </c>
      <c r="B10729" s="20" t="n">
        <v>416</v>
      </c>
      <c r="C10729" s="19" t="s">
        <v>16637</v>
      </c>
      <c r="D10729" s="20" t="s">
        <v>16480</v>
      </c>
      <c r="E10729" s="172" t="s">
        <v>16656</v>
      </c>
      <c r="F10729" s="20" t="n">
        <v>276389</v>
      </c>
      <c r="G10729" s="20" t="s">
        <v>16170</v>
      </c>
      <c r="H10729" s="166" t="n">
        <v>300</v>
      </c>
    </row>
    <row r="10730" s="25" customFormat="true" ht="12.75" hidden="false" customHeight="false" outlineLevel="0" collapsed="false">
      <c r="A10730" s="19" t="n">
        <f aca="false">+A10729+1</f>
        <v>10723</v>
      </c>
      <c r="B10730" s="20" t="n">
        <v>416</v>
      </c>
      <c r="C10730" s="19" t="s">
        <v>16637</v>
      </c>
      <c r="D10730" s="20" t="s">
        <v>16480</v>
      </c>
      <c r="E10730" s="172" t="s">
        <v>16657</v>
      </c>
      <c r="F10730" s="20" t="n">
        <v>998302</v>
      </c>
      <c r="G10730" s="20" t="s">
        <v>16170</v>
      </c>
      <c r="H10730" s="166" t="n">
        <v>100</v>
      </c>
    </row>
    <row r="10731" s="25" customFormat="true" ht="12.75" hidden="false" customHeight="false" outlineLevel="0" collapsed="false">
      <c r="A10731" s="19" t="n">
        <f aca="false">+A10730+1</f>
        <v>10724</v>
      </c>
      <c r="B10731" s="20" t="n">
        <v>416</v>
      </c>
      <c r="C10731" s="19" t="s">
        <v>16637</v>
      </c>
      <c r="D10731" s="20" t="s">
        <v>16480</v>
      </c>
      <c r="E10731" s="172" t="s">
        <v>16658</v>
      </c>
      <c r="F10731" s="20" t="n">
        <v>646989</v>
      </c>
      <c r="G10731" s="20" t="s">
        <v>16170</v>
      </c>
      <c r="H10731" s="166" t="n">
        <v>200</v>
      </c>
    </row>
    <row r="10732" s="25" customFormat="true" ht="12.75" hidden="false" customHeight="false" outlineLevel="0" collapsed="false">
      <c r="A10732" s="19" t="n">
        <f aca="false">+A10731+1</f>
        <v>10725</v>
      </c>
      <c r="B10732" s="20" t="n">
        <v>416</v>
      </c>
      <c r="C10732" s="19" t="s">
        <v>16637</v>
      </c>
      <c r="D10732" s="20" t="s">
        <v>16480</v>
      </c>
      <c r="E10732" s="172" t="s">
        <v>16659</v>
      </c>
      <c r="F10732" s="20" t="n">
        <v>250182</v>
      </c>
      <c r="G10732" s="20" t="s">
        <v>16170</v>
      </c>
      <c r="H10732" s="166" t="n">
        <v>2500</v>
      </c>
    </row>
    <row r="10733" s="25" customFormat="true" ht="12.75" hidden="false" customHeight="false" outlineLevel="0" collapsed="false">
      <c r="A10733" s="19" t="n">
        <f aca="false">+A10732+1</f>
        <v>10726</v>
      </c>
      <c r="B10733" s="20" t="n">
        <v>416</v>
      </c>
      <c r="C10733" s="19" t="s">
        <v>16637</v>
      </c>
      <c r="D10733" s="20" t="s">
        <v>16480</v>
      </c>
      <c r="E10733" s="172" t="s">
        <v>16660</v>
      </c>
      <c r="F10733" s="20" t="n">
        <v>525166</v>
      </c>
      <c r="G10733" s="20" t="s">
        <v>16170</v>
      </c>
      <c r="H10733" s="166" t="n">
        <v>200</v>
      </c>
    </row>
    <row r="10734" s="25" customFormat="true" ht="12.75" hidden="false" customHeight="false" outlineLevel="0" collapsed="false">
      <c r="A10734" s="19" t="n">
        <f aca="false">+A10733+1</f>
        <v>10727</v>
      </c>
      <c r="B10734" s="20" t="n">
        <v>416</v>
      </c>
      <c r="C10734" s="19" t="s">
        <v>16637</v>
      </c>
      <c r="D10734" s="20" t="s">
        <v>16480</v>
      </c>
      <c r="E10734" s="172" t="s">
        <v>16661</v>
      </c>
      <c r="F10734" s="20" t="n">
        <v>437147</v>
      </c>
      <c r="G10734" s="20" t="s">
        <v>16170</v>
      </c>
      <c r="H10734" s="166" t="n">
        <v>200</v>
      </c>
    </row>
    <row r="10735" s="25" customFormat="true" ht="12.75" hidden="false" customHeight="false" outlineLevel="0" collapsed="false">
      <c r="A10735" s="19" t="n">
        <f aca="false">+A10734+1</f>
        <v>10728</v>
      </c>
      <c r="B10735" s="20" t="n">
        <v>416</v>
      </c>
      <c r="C10735" s="19" t="s">
        <v>16637</v>
      </c>
      <c r="D10735" s="20" t="s">
        <v>16480</v>
      </c>
      <c r="E10735" s="172" t="s">
        <v>16661</v>
      </c>
      <c r="F10735" s="20" t="n">
        <v>285974</v>
      </c>
      <c r="G10735" s="20" t="s">
        <v>16170</v>
      </c>
      <c r="H10735" s="166" t="n">
        <v>200</v>
      </c>
    </row>
    <row r="10736" s="25" customFormat="true" ht="12.75" hidden="false" customHeight="false" outlineLevel="0" collapsed="false">
      <c r="A10736" s="19" t="n">
        <f aca="false">+A10735+1</f>
        <v>10729</v>
      </c>
      <c r="B10736" s="20" t="n">
        <v>416</v>
      </c>
      <c r="C10736" s="19" t="s">
        <v>16637</v>
      </c>
      <c r="D10736" s="20" t="s">
        <v>16480</v>
      </c>
      <c r="E10736" s="172" t="s">
        <v>16661</v>
      </c>
      <c r="F10736" s="20" t="n">
        <v>275991</v>
      </c>
      <c r="G10736" s="20" t="s">
        <v>16170</v>
      </c>
      <c r="H10736" s="166" t="n">
        <v>200</v>
      </c>
    </row>
    <row r="10737" s="25" customFormat="true" ht="12.75" hidden="false" customHeight="false" outlineLevel="0" collapsed="false">
      <c r="A10737" s="19" t="n">
        <f aca="false">+A10736+1</f>
        <v>10730</v>
      </c>
      <c r="B10737" s="20" t="n">
        <v>416</v>
      </c>
      <c r="C10737" s="19" t="s">
        <v>16637</v>
      </c>
      <c r="D10737" s="20" t="s">
        <v>16480</v>
      </c>
      <c r="E10737" s="172" t="s">
        <v>16662</v>
      </c>
      <c r="F10737" s="20" t="n">
        <v>345411</v>
      </c>
      <c r="G10737" s="20" t="s">
        <v>16170</v>
      </c>
      <c r="H10737" s="166" t="n">
        <v>2000</v>
      </c>
    </row>
    <row r="10738" s="25" customFormat="true" ht="12.75" hidden="false" customHeight="false" outlineLevel="0" collapsed="false">
      <c r="A10738" s="19" t="n">
        <f aca="false">+A10737+1</f>
        <v>10731</v>
      </c>
      <c r="B10738" s="20" t="n">
        <v>416</v>
      </c>
      <c r="C10738" s="19" t="s">
        <v>16637</v>
      </c>
      <c r="D10738" s="20" t="s">
        <v>16480</v>
      </c>
      <c r="E10738" s="172" t="s">
        <v>16663</v>
      </c>
      <c r="F10738" s="20" t="n">
        <v>477064</v>
      </c>
      <c r="G10738" s="20" t="s">
        <v>16170</v>
      </c>
      <c r="H10738" s="166" t="n">
        <v>900</v>
      </c>
    </row>
    <row r="10739" s="25" customFormat="true" ht="12.75" hidden="false" customHeight="false" outlineLevel="0" collapsed="false">
      <c r="A10739" s="19" t="n">
        <f aca="false">+A10738+1</f>
        <v>10732</v>
      </c>
      <c r="B10739" s="20" t="n">
        <v>416</v>
      </c>
      <c r="C10739" s="19" t="s">
        <v>16637</v>
      </c>
      <c r="D10739" s="20" t="s">
        <v>16480</v>
      </c>
      <c r="E10739" s="172" t="s">
        <v>16664</v>
      </c>
      <c r="F10739" s="20" t="n">
        <v>407014</v>
      </c>
      <c r="G10739" s="20" t="s">
        <v>16170</v>
      </c>
      <c r="H10739" s="166" t="n">
        <v>200</v>
      </c>
    </row>
    <row r="10740" s="25" customFormat="true" ht="12.75" hidden="false" customHeight="false" outlineLevel="0" collapsed="false">
      <c r="A10740" s="19" t="n">
        <f aca="false">+A10739+1</f>
        <v>10733</v>
      </c>
      <c r="B10740" s="20" t="n">
        <v>416</v>
      </c>
      <c r="C10740" s="19" t="s">
        <v>16637</v>
      </c>
      <c r="D10740" s="20" t="s">
        <v>16480</v>
      </c>
      <c r="E10740" s="172" t="s">
        <v>16665</v>
      </c>
      <c r="F10740" s="20" t="n">
        <v>693160</v>
      </c>
      <c r="G10740" s="20" t="s">
        <v>16170</v>
      </c>
      <c r="H10740" s="166" t="n">
        <v>215</v>
      </c>
    </row>
    <row r="10741" s="25" customFormat="true" ht="12.75" hidden="false" customHeight="false" outlineLevel="0" collapsed="false">
      <c r="A10741" s="19" t="n">
        <f aca="false">+A10740+1</f>
        <v>10734</v>
      </c>
      <c r="B10741" s="20" t="n">
        <v>416</v>
      </c>
      <c r="C10741" s="19" t="s">
        <v>16637</v>
      </c>
      <c r="D10741" s="20" t="s">
        <v>16480</v>
      </c>
      <c r="E10741" s="172" t="s">
        <v>16666</v>
      </c>
      <c r="F10741" s="20" t="n">
        <v>693161</v>
      </c>
      <c r="G10741" s="20" t="s">
        <v>16170</v>
      </c>
      <c r="H10741" s="166" t="n">
        <v>150</v>
      </c>
    </row>
    <row r="10742" s="25" customFormat="true" ht="12.75" hidden="false" customHeight="false" outlineLevel="0" collapsed="false">
      <c r="A10742" s="19" t="n">
        <f aca="false">+A10741+1</f>
        <v>10735</v>
      </c>
      <c r="B10742" s="20" t="n">
        <v>416</v>
      </c>
      <c r="C10742" s="19" t="s">
        <v>16637</v>
      </c>
      <c r="D10742" s="20" t="s">
        <v>16480</v>
      </c>
      <c r="E10742" s="172" t="s">
        <v>16667</v>
      </c>
      <c r="F10742" s="20" t="n">
        <v>693162</v>
      </c>
      <c r="G10742" s="20" t="s">
        <v>16170</v>
      </c>
      <c r="H10742" s="166" t="n">
        <v>100</v>
      </c>
    </row>
    <row r="10743" s="25" customFormat="true" ht="12.75" hidden="false" customHeight="false" outlineLevel="0" collapsed="false">
      <c r="A10743" s="19" t="n">
        <f aca="false">+A10742+1</f>
        <v>10736</v>
      </c>
      <c r="B10743" s="20" t="n">
        <v>416</v>
      </c>
      <c r="C10743" s="19" t="s">
        <v>16637</v>
      </c>
      <c r="D10743" s="20" t="s">
        <v>16480</v>
      </c>
      <c r="E10743" s="172" t="s">
        <v>16666</v>
      </c>
      <c r="F10743" s="20" t="n">
        <v>693174</v>
      </c>
      <c r="G10743" s="20" t="s">
        <v>16170</v>
      </c>
      <c r="H10743" s="166" t="n">
        <v>215</v>
      </c>
    </row>
    <row r="10744" s="25" customFormat="true" ht="12.75" hidden="false" customHeight="false" outlineLevel="0" collapsed="false">
      <c r="A10744" s="19" t="n">
        <f aca="false">+A10743+1</f>
        <v>10737</v>
      </c>
      <c r="B10744" s="20" t="n">
        <v>416</v>
      </c>
      <c r="C10744" s="19" t="s">
        <v>16637</v>
      </c>
      <c r="D10744" s="20" t="s">
        <v>16480</v>
      </c>
      <c r="E10744" s="172" t="s">
        <v>16667</v>
      </c>
      <c r="F10744" s="20" t="n">
        <v>693175</v>
      </c>
      <c r="G10744" s="20" t="s">
        <v>16170</v>
      </c>
      <c r="H10744" s="166" t="n">
        <v>150</v>
      </c>
    </row>
    <row r="10745" s="25" customFormat="true" ht="12.75" hidden="false" customHeight="false" outlineLevel="0" collapsed="false">
      <c r="A10745" s="19" t="n">
        <f aca="false">+A10744+1</f>
        <v>10738</v>
      </c>
      <c r="B10745" s="20" t="n">
        <v>416</v>
      </c>
      <c r="C10745" s="19" t="s">
        <v>16637</v>
      </c>
      <c r="D10745" s="20" t="s">
        <v>16480</v>
      </c>
      <c r="E10745" s="172" t="s">
        <v>16668</v>
      </c>
      <c r="F10745" s="20" t="n">
        <v>693176</v>
      </c>
      <c r="G10745" s="20" t="s">
        <v>16170</v>
      </c>
      <c r="H10745" s="166" t="n">
        <v>100</v>
      </c>
    </row>
    <row r="10746" s="25" customFormat="true" ht="12.75" hidden="false" customHeight="false" outlineLevel="0" collapsed="false">
      <c r="A10746" s="19" t="n">
        <f aca="false">+A10745+1</f>
        <v>10739</v>
      </c>
      <c r="B10746" s="20" t="n">
        <v>416</v>
      </c>
      <c r="C10746" s="19" t="s">
        <v>16637</v>
      </c>
      <c r="D10746" s="20" t="s">
        <v>16480</v>
      </c>
      <c r="E10746" s="172" t="s">
        <v>16666</v>
      </c>
      <c r="F10746" s="20" t="n">
        <v>693178</v>
      </c>
      <c r="G10746" s="20" t="s">
        <v>16170</v>
      </c>
      <c r="H10746" s="166" t="n">
        <v>215</v>
      </c>
    </row>
    <row r="10747" s="25" customFormat="true" ht="12.75" hidden="false" customHeight="false" outlineLevel="0" collapsed="false">
      <c r="A10747" s="19" t="n">
        <f aca="false">+A10746+1</f>
        <v>10740</v>
      </c>
      <c r="B10747" s="20" t="n">
        <v>416</v>
      </c>
      <c r="C10747" s="19" t="s">
        <v>16637</v>
      </c>
      <c r="D10747" s="20" t="s">
        <v>16480</v>
      </c>
      <c r="E10747" s="172" t="s">
        <v>16667</v>
      </c>
      <c r="F10747" s="20" t="n">
        <v>693179</v>
      </c>
      <c r="G10747" s="20" t="s">
        <v>16170</v>
      </c>
      <c r="H10747" s="166" t="n">
        <v>150</v>
      </c>
    </row>
    <row r="10748" s="25" customFormat="true" ht="12.75" hidden="false" customHeight="false" outlineLevel="0" collapsed="false">
      <c r="A10748" s="19" t="n">
        <f aca="false">+A10747+1</f>
        <v>10741</v>
      </c>
      <c r="B10748" s="20" t="n">
        <v>416</v>
      </c>
      <c r="C10748" s="19" t="s">
        <v>16637</v>
      </c>
      <c r="D10748" s="20" t="s">
        <v>16480</v>
      </c>
      <c r="E10748" s="172" t="s">
        <v>16669</v>
      </c>
      <c r="F10748" s="20" t="n">
        <v>693180</v>
      </c>
      <c r="G10748" s="20" t="s">
        <v>16170</v>
      </c>
      <c r="H10748" s="166" t="n">
        <v>100</v>
      </c>
    </row>
    <row r="10749" s="25" customFormat="true" ht="12.75" hidden="false" customHeight="false" outlineLevel="0" collapsed="false">
      <c r="A10749" s="19" t="n">
        <f aca="false">+A10748+1</f>
        <v>10742</v>
      </c>
      <c r="B10749" s="20" t="n">
        <v>416</v>
      </c>
      <c r="C10749" s="19" t="s">
        <v>16637</v>
      </c>
      <c r="D10749" s="20" t="s">
        <v>16480</v>
      </c>
      <c r="E10749" s="172" t="s">
        <v>16670</v>
      </c>
      <c r="F10749" s="82" t="s">
        <v>16671</v>
      </c>
      <c r="G10749" s="20" t="s">
        <v>16170</v>
      </c>
      <c r="H10749" s="166" t="n">
        <v>200</v>
      </c>
    </row>
    <row r="10750" s="25" customFormat="true" ht="12.75" hidden="false" customHeight="false" outlineLevel="0" collapsed="false">
      <c r="A10750" s="19" t="n">
        <f aca="false">+A10749+1</f>
        <v>10743</v>
      </c>
      <c r="B10750" s="20" t="n">
        <v>416</v>
      </c>
      <c r="C10750" s="19" t="s">
        <v>16637</v>
      </c>
      <c r="D10750" s="20" t="s">
        <v>16480</v>
      </c>
      <c r="E10750" s="172" t="s">
        <v>16672</v>
      </c>
      <c r="F10750" s="20" t="n">
        <v>229241</v>
      </c>
      <c r="G10750" s="20" t="s">
        <v>16170</v>
      </c>
      <c r="H10750" s="166" t="n">
        <v>300</v>
      </c>
    </row>
    <row r="10751" s="25" customFormat="true" ht="12.75" hidden="false" customHeight="false" outlineLevel="0" collapsed="false">
      <c r="A10751" s="19" t="n">
        <f aca="false">+A10750+1</f>
        <v>10744</v>
      </c>
      <c r="B10751" s="20" t="n">
        <v>416</v>
      </c>
      <c r="C10751" s="19" t="s">
        <v>16637</v>
      </c>
      <c r="D10751" s="20" t="s">
        <v>16480</v>
      </c>
      <c r="E10751" s="172" t="s">
        <v>16673</v>
      </c>
      <c r="F10751" s="20" t="n">
        <v>6454</v>
      </c>
      <c r="G10751" s="20" t="s">
        <v>16170</v>
      </c>
      <c r="H10751" s="166" t="n">
        <v>300</v>
      </c>
    </row>
    <row r="10752" s="25" customFormat="true" ht="12.75" hidden="false" customHeight="false" outlineLevel="0" collapsed="false">
      <c r="A10752" s="19" t="n">
        <f aca="false">+A10751+1</f>
        <v>10745</v>
      </c>
      <c r="B10752" s="20" t="n">
        <v>416</v>
      </c>
      <c r="C10752" s="19" t="s">
        <v>16637</v>
      </c>
      <c r="D10752" s="20" t="s">
        <v>16480</v>
      </c>
      <c r="E10752" s="172" t="s">
        <v>16674</v>
      </c>
      <c r="F10752" s="20" t="n">
        <v>6475</v>
      </c>
      <c r="G10752" s="20" t="s">
        <v>16170</v>
      </c>
      <c r="H10752" s="166" t="n">
        <v>200</v>
      </c>
    </row>
    <row r="10753" s="25" customFormat="true" ht="12.75" hidden="false" customHeight="false" outlineLevel="0" collapsed="false">
      <c r="A10753" s="19" t="n">
        <f aca="false">+A10752+1</f>
        <v>10746</v>
      </c>
      <c r="B10753" s="20" t="n">
        <v>416</v>
      </c>
      <c r="C10753" s="19" t="s">
        <v>16637</v>
      </c>
      <c r="D10753" s="20" t="s">
        <v>16480</v>
      </c>
      <c r="E10753" s="172" t="s">
        <v>16674</v>
      </c>
      <c r="F10753" s="20" t="n">
        <v>6476</v>
      </c>
      <c r="G10753" s="20" t="s">
        <v>16170</v>
      </c>
      <c r="H10753" s="166" t="n">
        <v>200</v>
      </c>
    </row>
    <row r="10754" s="25" customFormat="true" ht="12.75" hidden="false" customHeight="false" outlineLevel="0" collapsed="false">
      <c r="A10754" s="19" t="n">
        <f aca="false">+A10753+1</f>
        <v>10747</v>
      </c>
      <c r="B10754" s="20" t="n">
        <v>416</v>
      </c>
      <c r="C10754" s="19" t="s">
        <v>16637</v>
      </c>
      <c r="D10754" s="20" t="s">
        <v>16480</v>
      </c>
      <c r="E10754" s="172" t="s">
        <v>16674</v>
      </c>
      <c r="F10754" s="20" t="n">
        <v>6478</v>
      </c>
      <c r="G10754" s="20" t="s">
        <v>16170</v>
      </c>
      <c r="H10754" s="166" t="n">
        <v>200</v>
      </c>
    </row>
    <row r="10755" s="25" customFormat="true" ht="12.75" hidden="false" customHeight="false" outlineLevel="0" collapsed="false">
      <c r="A10755" s="19" t="n">
        <f aca="false">+A10754+1</f>
        <v>10748</v>
      </c>
      <c r="B10755" s="20" t="n">
        <v>416</v>
      </c>
      <c r="C10755" s="19" t="s">
        <v>16637</v>
      </c>
      <c r="D10755" s="20" t="s">
        <v>16480</v>
      </c>
      <c r="E10755" s="172" t="s">
        <v>16674</v>
      </c>
      <c r="F10755" s="20" t="n">
        <v>6479</v>
      </c>
      <c r="G10755" s="20" t="s">
        <v>16170</v>
      </c>
      <c r="H10755" s="166" t="n">
        <v>200</v>
      </c>
    </row>
    <row r="10756" s="25" customFormat="true" ht="12.75" hidden="false" customHeight="false" outlineLevel="0" collapsed="false">
      <c r="A10756" s="19" t="n">
        <f aca="false">+A10755+1</f>
        <v>10749</v>
      </c>
      <c r="B10756" s="20" t="n">
        <v>416</v>
      </c>
      <c r="C10756" s="19" t="s">
        <v>16637</v>
      </c>
      <c r="D10756" s="20" t="s">
        <v>16480</v>
      </c>
      <c r="E10756" s="172" t="s">
        <v>16675</v>
      </c>
      <c r="F10756" s="20" t="n">
        <v>994185</v>
      </c>
      <c r="G10756" s="20" t="s">
        <v>16170</v>
      </c>
      <c r="H10756" s="166" t="n">
        <v>1300</v>
      </c>
    </row>
    <row r="10757" s="25" customFormat="true" ht="12.75" hidden="false" customHeight="false" outlineLevel="0" collapsed="false">
      <c r="A10757" s="19" t="n">
        <f aca="false">+A10756+1</f>
        <v>10750</v>
      </c>
      <c r="B10757" s="20" t="n">
        <v>416</v>
      </c>
      <c r="C10757" s="19" t="s">
        <v>16637</v>
      </c>
      <c r="D10757" s="20" t="s">
        <v>16480</v>
      </c>
      <c r="E10757" s="172" t="s">
        <v>16676</v>
      </c>
      <c r="F10757" s="20" t="n">
        <v>754200</v>
      </c>
      <c r="G10757" s="20" t="s">
        <v>16170</v>
      </c>
      <c r="H10757" s="166" t="n">
        <v>100</v>
      </c>
    </row>
    <row r="10758" s="25" customFormat="true" ht="12.75" hidden="false" customHeight="false" outlineLevel="0" collapsed="false">
      <c r="A10758" s="19" t="n">
        <f aca="false">+A10757+1</f>
        <v>10751</v>
      </c>
      <c r="B10758" s="20" t="n">
        <v>416</v>
      </c>
      <c r="C10758" s="19" t="s">
        <v>16637</v>
      </c>
      <c r="D10758" s="20" t="s">
        <v>16480</v>
      </c>
      <c r="E10758" s="172" t="s">
        <v>16677</v>
      </c>
      <c r="F10758" s="20" t="n">
        <v>751154</v>
      </c>
      <c r="G10758" s="20" t="s">
        <v>16170</v>
      </c>
      <c r="H10758" s="166" t="n">
        <v>400</v>
      </c>
    </row>
    <row r="10759" s="25" customFormat="true" ht="12.75" hidden="false" customHeight="false" outlineLevel="0" collapsed="false">
      <c r="A10759" s="19" t="n">
        <f aca="false">+A10758+1</f>
        <v>10752</v>
      </c>
      <c r="B10759" s="20" t="n">
        <v>416</v>
      </c>
      <c r="C10759" s="19" t="s">
        <v>16637</v>
      </c>
      <c r="D10759" s="20" t="s">
        <v>16480</v>
      </c>
      <c r="E10759" s="172" t="s">
        <v>16678</v>
      </c>
      <c r="F10759" s="20" t="n">
        <v>935629</v>
      </c>
      <c r="G10759" s="20" t="s">
        <v>16170</v>
      </c>
      <c r="H10759" s="166" t="n">
        <v>500</v>
      </c>
    </row>
    <row r="10760" s="25" customFormat="true" ht="12.75" hidden="false" customHeight="false" outlineLevel="0" collapsed="false">
      <c r="A10760" s="19" t="n">
        <f aca="false">+A10759+1</f>
        <v>10753</v>
      </c>
      <c r="B10760" s="20" t="n">
        <v>416</v>
      </c>
      <c r="C10760" s="19" t="s">
        <v>16637</v>
      </c>
      <c r="D10760" s="20" t="s">
        <v>16480</v>
      </c>
      <c r="E10760" s="172" t="s">
        <v>16679</v>
      </c>
      <c r="F10760" s="20" t="n">
        <v>378893</v>
      </c>
      <c r="G10760" s="20" t="s">
        <v>16170</v>
      </c>
      <c r="H10760" s="166" t="n">
        <v>100</v>
      </c>
    </row>
    <row r="10761" s="25" customFormat="true" ht="12.75" hidden="false" customHeight="false" outlineLevel="0" collapsed="false">
      <c r="A10761" s="19" t="n">
        <f aca="false">+A10760+1</f>
        <v>10754</v>
      </c>
      <c r="B10761" s="20" t="n">
        <v>416</v>
      </c>
      <c r="C10761" s="19" t="s">
        <v>16637</v>
      </c>
      <c r="D10761" s="20" t="s">
        <v>16480</v>
      </c>
      <c r="E10761" s="172" t="s">
        <v>16680</v>
      </c>
      <c r="F10761" s="20" t="n">
        <v>410243</v>
      </c>
      <c r="G10761" s="20" t="s">
        <v>16170</v>
      </c>
      <c r="H10761" s="166" t="n">
        <v>300</v>
      </c>
    </row>
    <row r="10762" s="25" customFormat="true" ht="12.75" hidden="false" customHeight="false" outlineLevel="0" collapsed="false">
      <c r="A10762" s="19" t="n">
        <f aca="false">+A10761+1</f>
        <v>10755</v>
      </c>
      <c r="B10762" s="20" t="n">
        <v>416</v>
      </c>
      <c r="C10762" s="19" t="s">
        <v>16637</v>
      </c>
      <c r="D10762" s="20" t="s">
        <v>16480</v>
      </c>
      <c r="E10762" s="172" t="s">
        <v>16681</v>
      </c>
      <c r="F10762" s="20" t="n">
        <v>851378</v>
      </c>
      <c r="G10762" s="20" t="s">
        <v>16170</v>
      </c>
      <c r="H10762" s="166" t="n">
        <v>200</v>
      </c>
    </row>
    <row r="10763" s="25" customFormat="true" ht="15.75" hidden="false" customHeight="false" outlineLevel="0" collapsed="false">
      <c r="A10763" s="19" t="n">
        <f aca="false">+A10762+1</f>
        <v>10756</v>
      </c>
      <c r="B10763" s="20" t="n">
        <v>416</v>
      </c>
      <c r="C10763" s="19" t="s">
        <v>16637</v>
      </c>
      <c r="D10763" s="20" t="s">
        <v>16480</v>
      </c>
      <c r="E10763" s="175" t="s">
        <v>16682</v>
      </c>
      <c r="F10763" s="20" t="n">
        <v>802958</v>
      </c>
      <c r="G10763" s="20" t="s">
        <v>16170</v>
      </c>
      <c r="H10763" s="166" t="n">
        <v>900</v>
      </c>
    </row>
    <row r="10764" s="25" customFormat="true" ht="12.75" hidden="false" customHeight="false" outlineLevel="0" collapsed="false">
      <c r="A10764" s="19" t="n">
        <f aca="false">+A10763+1</f>
        <v>10757</v>
      </c>
      <c r="B10764" s="20" t="n">
        <v>416</v>
      </c>
      <c r="C10764" s="19" t="s">
        <v>16637</v>
      </c>
      <c r="D10764" s="20" t="s">
        <v>16480</v>
      </c>
      <c r="E10764" s="172" t="s">
        <v>16683</v>
      </c>
      <c r="F10764" s="20" t="n">
        <v>802980</v>
      </c>
      <c r="G10764" s="20" t="s">
        <v>16170</v>
      </c>
      <c r="H10764" s="166" t="n">
        <v>600</v>
      </c>
    </row>
    <row r="10765" s="25" customFormat="true" ht="12.75" hidden="false" customHeight="false" outlineLevel="0" collapsed="false">
      <c r="A10765" s="19" t="n">
        <f aca="false">+A10764+1</f>
        <v>10758</v>
      </c>
      <c r="B10765" s="20" t="n">
        <v>416</v>
      </c>
      <c r="C10765" s="19" t="s">
        <v>16637</v>
      </c>
      <c r="D10765" s="20" t="s">
        <v>16480</v>
      </c>
      <c r="E10765" s="172" t="s">
        <v>16684</v>
      </c>
      <c r="F10765" s="20" t="n">
        <v>93304</v>
      </c>
      <c r="G10765" s="20" t="s">
        <v>16170</v>
      </c>
      <c r="H10765" s="166" t="n">
        <v>200</v>
      </c>
    </row>
    <row r="10766" s="25" customFormat="true" ht="12.75" hidden="false" customHeight="false" outlineLevel="0" collapsed="false">
      <c r="A10766" s="19" t="n">
        <f aca="false">+A10765+1</f>
        <v>10759</v>
      </c>
      <c r="B10766" s="20" t="n">
        <v>416</v>
      </c>
      <c r="C10766" s="19" t="s">
        <v>16637</v>
      </c>
      <c r="D10766" s="20" t="s">
        <v>16480</v>
      </c>
      <c r="E10766" s="172" t="s">
        <v>16685</v>
      </c>
      <c r="F10766" s="20" t="n">
        <v>412409</v>
      </c>
      <c r="G10766" s="20" t="s">
        <v>16170</v>
      </c>
      <c r="H10766" s="166" t="n">
        <v>100</v>
      </c>
    </row>
    <row r="10767" s="25" customFormat="true" ht="12.75" hidden="false" customHeight="false" outlineLevel="0" collapsed="false">
      <c r="A10767" s="19" t="n">
        <f aca="false">+A10766+1</f>
        <v>10760</v>
      </c>
      <c r="B10767" s="20" t="n">
        <v>416</v>
      </c>
      <c r="C10767" s="19" t="s">
        <v>16637</v>
      </c>
      <c r="D10767" s="20" t="s">
        <v>16480</v>
      </c>
      <c r="E10767" s="172" t="s">
        <v>16686</v>
      </c>
      <c r="F10767" s="20" t="n">
        <v>749838</v>
      </c>
      <c r="G10767" s="20" t="s">
        <v>16170</v>
      </c>
      <c r="H10767" s="166" t="n">
        <v>900</v>
      </c>
    </row>
    <row r="10768" s="25" customFormat="true" ht="12.75" hidden="false" customHeight="false" outlineLevel="0" collapsed="false">
      <c r="A10768" s="19" t="n">
        <f aca="false">+A10767+1</f>
        <v>10761</v>
      </c>
      <c r="B10768" s="20" t="n">
        <v>416</v>
      </c>
      <c r="C10768" s="19" t="s">
        <v>16637</v>
      </c>
      <c r="D10768" s="20" t="s">
        <v>16480</v>
      </c>
      <c r="E10768" s="172" t="s">
        <v>16687</v>
      </c>
      <c r="F10768" s="20" t="n">
        <v>749839</v>
      </c>
      <c r="G10768" s="20" t="s">
        <v>16170</v>
      </c>
      <c r="H10768" s="166" t="n">
        <v>900</v>
      </c>
    </row>
    <row r="10769" s="25" customFormat="true" ht="12.75" hidden="false" customHeight="false" outlineLevel="0" collapsed="false">
      <c r="A10769" s="19" t="n">
        <f aca="false">+A10768+1</f>
        <v>10762</v>
      </c>
      <c r="B10769" s="20" t="n">
        <v>416</v>
      </c>
      <c r="C10769" s="19" t="s">
        <v>16637</v>
      </c>
      <c r="D10769" s="20" t="s">
        <v>16480</v>
      </c>
      <c r="E10769" s="172" t="s">
        <v>16688</v>
      </c>
      <c r="F10769" s="20" t="n">
        <v>238895</v>
      </c>
      <c r="G10769" s="20" t="s">
        <v>16170</v>
      </c>
      <c r="H10769" s="166" t="n">
        <v>400</v>
      </c>
    </row>
    <row r="10770" s="25" customFormat="true" ht="12.75" hidden="false" customHeight="false" outlineLevel="0" collapsed="false">
      <c r="A10770" s="19" t="n">
        <f aca="false">+A10769+1</f>
        <v>10763</v>
      </c>
      <c r="B10770" s="20" t="n">
        <v>416</v>
      </c>
      <c r="C10770" s="19" t="s">
        <v>16637</v>
      </c>
      <c r="D10770" s="20" t="s">
        <v>16480</v>
      </c>
      <c r="E10770" s="172" t="s">
        <v>16689</v>
      </c>
      <c r="F10770" s="20" t="n">
        <v>162282</v>
      </c>
      <c r="G10770" s="20" t="s">
        <v>16170</v>
      </c>
      <c r="H10770" s="166" t="n">
        <v>100</v>
      </c>
    </row>
    <row r="10771" s="25" customFormat="true" ht="12.75" hidden="false" customHeight="false" outlineLevel="0" collapsed="false">
      <c r="A10771" s="19" t="n">
        <f aca="false">+A10770+1</f>
        <v>10764</v>
      </c>
      <c r="B10771" s="20" t="n">
        <v>416</v>
      </c>
      <c r="C10771" s="19" t="s">
        <v>16637</v>
      </c>
      <c r="D10771" s="20" t="s">
        <v>16480</v>
      </c>
      <c r="E10771" s="172" t="s">
        <v>16690</v>
      </c>
      <c r="F10771" s="20" t="n">
        <v>882499</v>
      </c>
      <c r="G10771" s="20" t="s">
        <v>16170</v>
      </c>
      <c r="H10771" s="166" t="n">
        <v>200</v>
      </c>
    </row>
    <row r="10772" s="25" customFormat="true" ht="12.75" hidden="false" customHeight="false" outlineLevel="0" collapsed="false">
      <c r="A10772" s="19" t="n">
        <f aca="false">+A10771+1</f>
        <v>10765</v>
      </c>
      <c r="B10772" s="20" t="n">
        <v>416</v>
      </c>
      <c r="C10772" s="19" t="s">
        <v>16637</v>
      </c>
      <c r="D10772" s="20" t="s">
        <v>16480</v>
      </c>
      <c r="E10772" s="172" t="s">
        <v>16691</v>
      </c>
      <c r="F10772" s="20" t="n">
        <v>843714</v>
      </c>
      <c r="G10772" s="20" t="s">
        <v>16170</v>
      </c>
      <c r="H10772" s="166" t="n">
        <v>300</v>
      </c>
    </row>
    <row r="10773" s="25" customFormat="true" ht="12.75" hidden="false" customHeight="false" outlineLevel="0" collapsed="false">
      <c r="A10773" s="19" t="n">
        <f aca="false">+A10772+1</f>
        <v>10766</v>
      </c>
      <c r="B10773" s="20" t="n">
        <v>416</v>
      </c>
      <c r="C10773" s="19" t="s">
        <v>16637</v>
      </c>
      <c r="D10773" s="20" t="s">
        <v>16480</v>
      </c>
      <c r="E10773" s="172" t="s">
        <v>16692</v>
      </c>
      <c r="F10773" s="20" t="n">
        <v>624361</v>
      </c>
      <c r="G10773" s="20" t="s">
        <v>16170</v>
      </c>
      <c r="H10773" s="166" t="n">
        <v>200</v>
      </c>
    </row>
    <row r="10774" s="25" customFormat="true" ht="12.75" hidden="false" customHeight="false" outlineLevel="0" collapsed="false">
      <c r="A10774" s="19" t="n">
        <f aca="false">+A10773+1</f>
        <v>10767</v>
      </c>
      <c r="B10774" s="20" t="n">
        <v>416</v>
      </c>
      <c r="C10774" s="19" t="s">
        <v>16637</v>
      </c>
      <c r="D10774" s="20" t="s">
        <v>16480</v>
      </c>
      <c r="E10774" s="172" t="s">
        <v>16692</v>
      </c>
      <c r="F10774" s="20" t="n">
        <v>624364</v>
      </c>
      <c r="G10774" s="20" t="s">
        <v>16170</v>
      </c>
      <c r="H10774" s="166" t="n">
        <v>200</v>
      </c>
    </row>
    <row r="10775" s="25" customFormat="true" ht="12.75" hidden="false" customHeight="false" outlineLevel="0" collapsed="false">
      <c r="A10775" s="19" t="n">
        <f aca="false">+A10774+1</f>
        <v>10768</v>
      </c>
      <c r="B10775" s="20" t="n">
        <v>416</v>
      </c>
      <c r="C10775" s="19" t="s">
        <v>16637</v>
      </c>
      <c r="D10775" s="20" t="s">
        <v>16480</v>
      </c>
      <c r="E10775" s="172" t="s">
        <v>16693</v>
      </c>
      <c r="F10775" s="20" t="n">
        <v>288312</v>
      </c>
      <c r="G10775" s="20" t="s">
        <v>16170</v>
      </c>
      <c r="H10775" s="166" t="n">
        <v>200</v>
      </c>
    </row>
    <row r="10776" s="25" customFormat="true" ht="12.75" hidden="false" customHeight="false" outlineLevel="0" collapsed="false">
      <c r="A10776" s="19" t="n">
        <f aca="false">+A10775+1</f>
        <v>10769</v>
      </c>
      <c r="B10776" s="20" t="n">
        <v>416</v>
      </c>
      <c r="C10776" s="19" t="s">
        <v>16637</v>
      </c>
      <c r="D10776" s="20" t="s">
        <v>16480</v>
      </c>
      <c r="E10776" s="172" t="s">
        <v>16694</v>
      </c>
      <c r="F10776" s="20" t="n">
        <v>702367</v>
      </c>
      <c r="G10776" s="20" t="s">
        <v>16170</v>
      </c>
      <c r="H10776" s="166" t="n">
        <v>2000</v>
      </c>
    </row>
    <row r="10777" s="25" customFormat="true" ht="12.75" hidden="false" customHeight="false" outlineLevel="0" collapsed="false">
      <c r="A10777" s="19" t="n">
        <f aca="false">+A10776+1</f>
        <v>10770</v>
      </c>
      <c r="B10777" s="20" t="n">
        <v>416</v>
      </c>
      <c r="C10777" s="19" t="s">
        <v>16637</v>
      </c>
      <c r="D10777" s="20" t="s">
        <v>16480</v>
      </c>
      <c r="E10777" s="172" t="s">
        <v>16695</v>
      </c>
      <c r="F10777" s="20" t="n">
        <v>85908</v>
      </c>
      <c r="G10777" s="20" t="s">
        <v>16170</v>
      </c>
      <c r="H10777" s="166" t="n">
        <v>300</v>
      </c>
    </row>
    <row r="10778" s="25" customFormat="true" ht="12.75" hidden="false" customHeight="false" outlineLevel="0" collapsed="false">
      <c r="A10778" s="19" t="n">
        <f aca="false">+A10777+1</f>
        <v>10771</v>
      </c>
      <c r="B10778" s="20" t="n">
        <v>416</v>
      </c>
      <c r="C10778" s="19" t="s">
        <v>16637</v>
      </c>
      <c r="D10778" s="20" t="s">
        <v>16480</v>
      </c>
      <c r="E10778" s="172" t="s">
        <v>16696</v>
      </c>
      <c r="F10778" s="20" t="n">
        <v>413504</v>
      </c>
      <c r="G10778" s="20" t="s">
        <v>16170</v>
      </c>
      <c r="H10778" s="166" t="n">
        <v>4973</v>
      </c>
    </row>
    <row r="10779" s="25" customFormat="true" ht="12.75" hidden="false" customHeight="false" outlineLevel="0" collapsed="false">
      <c r="A10779" s="19" t="n">
        <f aca="false">+A10778+1</f>
        <v>10772</v>
      </c>
      <c r="B10779" s="20" t="n">
        <v>416</v>
      </c>
      <c r="C10779" s="19" t="s">
        <v>16637</v>
      </c>
      <c r="D10779" s="20" t="s">
        <v>16480</v>
      </c>
      <c r="E10779" s="172" t="s">
        <v>16697</v>
      </c>
      <c r="F10779" s="20" t="n">
        <v>6044</v>
      </c>
      <c r="G10779" s="20" t="s">
        <v>16114</v>
      </c>
      <c r="H10779" s="166" t="n">
        <v>766.5</v>
      </c>
    </row>
    <row r="10780" s="25" customFormat="true" ht="12.75" hidden="false" customHeight="false" outlineLevel="0" collapsed="false">
      <c r="A10780" s="19" t="n">
        <f aca="false">+A10779+1</f>
        <v>10773</v>
      </c>
      <c r="B10780" s="20" t="n">
        <v>416</v>
      </c>
      <c r="C10780" s="19" t="s">
        <v>16637</v>
      </c>
      <c r="D10780" s="20" t="s">
        <v>16480</v>
      </c>
      <c r="E10780" s="172" t="s">
        <v>16698</v>
      </c>
      <c r="F10780" s="20" t="s">
        <v>16699</v>
      </c>
      <c r="G10780" s="20" t="s">
        <v>16114</v>
      </c>
      <c r="H10780" s="166" t="n">
        <v>3215</v>
      </c>
    </row>
    <row r="10781" s="25" customFormat="true" ht="12.75" hidden="false" customHeight="false" outlineLevel="0" collapsed="false">
      <c r="A10781" s="19" t="n">
        <f aca="false">+A10780+1</f>
        <v>10774</v>
      </c>
      <c r="B10781" s="20" t="n">
        <v>416</v>
      </c>
      <c r="C10781" s="19" t="s">
        <v>16637</v>
      </c>
      <c r="D10781" s="20" t="s">
        <v>16480</v>
      </c>
      <c r="E10781" s="172" t="s">
        <v>16700</v>
      </c>
      <c r="F10781" s="20" t="n">
        <v>359</v>
      </c>
      <c r="G10781" s="20" t="s">
        <v>16114</v>
      </c>
      <c r="H10781" s="166" t="n">
        <v>500</v>
      </c>
    </row>
    <row r="10782" s="25" customFormat="true" ht="12.75" hidden="false" customHeight="false" outlineLevel="0" collapsed="false">
      <c r="A10782" s="19" t="n">
        <f aca="false">+A10781+1</f>
        <v>10775</v>
      </c>
      <c r="B10782" s="20" t="n">
        <v>416</v>
      </c>
      <c r="C10782" s="19" t="s">
        <v>16637</v>
      </c>
      <c r="D10782" s="20" t="s">
        <v>16480</v>
      </c>
      <c r="E10782" s="172" t="s">
        <v>16701</v>
      </c>
      <c r="F10782" s="20" t="s">
        <v>8230</v>
      </c>
      <c r="G10782" s="20" t="s">
        <v>16114</v>
      </c>
      <c r="H10782" s="166" t="n">
        <v>1300</v>
      </c>
    </row>
    <row r="10783" s="25" customFormat="true" ht="12.75" hidden="false" customHeight="false" outlineLevel="0" collapsed="false">
      <c r="A10783" s="19" t="n">
        <f aca="false">+A10782+1</f>
        <v>10776</v>
      </c>
      <c r="B10783" s="20" t="n">
        <v>416</v>
      </c>
      <c r="C10783" s="19" t="s">
        <v>16637</v>
      </c>
      <c r="D10783" s="20" t="s">
        <v>16480</v>
      </c>
      <c r="E10783" s="172" t="s">
        <v>16702</v>
      </c>
      <c r="F10783" s="20" t="n">
        <v>18369</v>
      </c>
      <c r="G10783" s="20" t="s">
        <v>16114</v>
      </c>
      <c r="H10783" s="166" t="n">
        <v>300</v>
      </c>
    </row>
    <row r="10784" s="25" customFormat="true" ht="12.75" hidden="false" customHeight="false" outlineLevel="0" collapsed="false">
      <c r="A10784" s="19" t="n">
        <f aca="false">+A10783+1</f>
        <v>10777</v>
      </c>
      <c r="B10784" s="20" t="n">
        <v>416</v>
      </c>
      <c r="C10784" s="19" t="s">
        <v>16637</v>
      </c>
      <c r="D10784" s="20" t="s">
        <v>16480</v>
      </c>
      <c r="E10784" s="172" t="s">
        <v>16703</v>
      </c>
      <c r="F10784" s="20" t="n">
        <v>1291</v>
      </c>
      <c r="G10784" s="20" t="s">
        <v>16114</v>
      </c>
      <c r="H10784" s="166" t="n">
        <v>4875</v>
      </c>
    </row>
    <row r="10785" s="25" customFormat="true" ht="12.75" hidden="false" customHeight="false" outlineLevel="0" collapsed="false">
      <c r="A10785" s="19" t="n">
        <f aca="false">+A10784+1</f>
        <v>10778</v>
      </c>
      <c r="B10785" s="20" t="n">
        <v>416</v>
      </c>
      <c r="C10785" s="19" t="s">
        <v>16637</v>
      </c>
      <c r="D10785" s="20" t="s">
        <v>16480</v>
      </c>
      <c r="E10785" s="172" t="s">
        <v>16704</v>
      </c>
      <c r="F10785" s="20" t="n">
        <v>3973</v>
      </c>
      <c r="G10785" s="20" t="s">
        <v>16114</v>
      </c>
      <c r="H10785" s="166" t="n">
        <v>460</v>
      </c>
    </row>
    <row r="10786" s="25" customFormat="true" ht="12.75" hidden="false" customHeight="false" outlineLevel="0" collapsed="false">
      <c r="A10786" s="19" t="n">
        <f aca="false">+A10785+1</f>
        <v>10779</v>
      </c>
      <c r="B10786" s="20" t="n">
        <v>416</v>
      </c>
      <c r="C10786" s="19" t="s">
        <v>16637</v>
      </c>
      <c r="D10786" s="20" t="s">
        <v>16480</v>
      </c>
      <c r="E10786" s="172" t="s">
        <v>16705</v>
      </c>
      <c r="F10786" s="20" t="s">
        <v>16706</v>
      </c>
      <c r="G10786" s="20" t="s">
        <v>16707</v>
      </c>
      <c r="H10786" s="166" t="n">
        <v>200</v>
      </c>
    </row>
    <row r="10787" s="25" customFormat="true" ht="12.75" hidden="false" customHeight="false" outlineLevel="0" collapsed="false">
      <c r="A10787" s="19" t="n">
        <f aca="false">+A10786+1</f>
        <v>10780</v>
      </c>
      <c r="B10787" s="20" t="n">
        <v>416</v>
      </c>
      <c r="C10787" s="19" t="s">
        <v>16637</v>
      </c>
      <c r="D10787" s="20" t="s">
        <v>16480</v>
      </c>
      <c r="E10787" s="172" t="s">
        <v>16708</v>
      </c>
      <c r="F10787" s="20" t="s">
        <v>16709</v>
      </c>
      <c r="G10787" s="20" t="s">
        <v>16114</v>
      </c>
      <c r="H10787" s="166" t="n">
        <v>1016</v>
      </c>
    </row>
    <row r="10788" s="25" customFormat="true" ht="12.75" hidden="false" customHeight="false" outlineLevel="0" collapsed="false">
      <c r="A10788" s="19" t="n">
        <f aca="false">+A10787+1</f>
        <v>10781</v>
      </c>
      <c r="B10788" s="20" t="n">
        <v>416</v>
      </c>
      <c r="C10788" s="19" t="s">
        <v>16637</v>
      </c>
      <c r="D10788" s="20" t="s">
        <v>16480</v>
      </c>
      <c r="E10788" s="172" t="s">
        <v>16710</v>
      </c>
      <c r="F10788" s="20" t="s">
        <v>16711</v>
      </c>
      <c r="G10788" s="20" t="s">
        <v>16114</v>
      </c>
      <c r="H10788" s="166" t="n">
        <v>2000</v>
      </c>
    </row>
    <row r="10789" s="25" customFormat="true" ht="12.75" hidden="false" customHeight="false" outlineLevel="0" collapsed="false">
      <c r="A10789" s="19" t="n">
        <f aca="false">+A10788+1</f>
        <v>10782</v>
      </c>
      <c r="B10789" s="20" t="n">
        <v>416</v>
      </c>
      <c r="C10789" s="19" t="s">
        <v>16637</v>
      </c>
      <c r="D10789" s="20" t="s">
        <v>16480</v>
      </c>
      <c r="E10789" s="172" t="s">
        <v>16712</v>
      </c>
      <c r="F10789" s="171" t="s">
        <v>8230</v>
      </c>
      <c r="G10789" s="20" t="s">
        <v>16114</v>
      </c>
      <c r="H10789" s="166" t="n">
        <v>1413</v>
      </c>
    </row>
    <row r="10790" s="25" customFormat="true" ht="12.75" hidden="false" customHeight="false" outlineLevel="0" collapsed="false">
      <c r="A10790" s="19" t="n">
        <f aca="false">+A10789+1</f>
        <v>10783</v>
      </c>
      <c r="B10790" s="20" t="n">
        <v>416</v>
      </c>
      <c r="C10790" s="19" t="s">
        <v>16637</v>
      </c>
      <c r="D10790" s="20" t="s">
        <v>16480</v>
      </c>
      <c r="E10790" s="172" t="s">
        <v>16713</v>
      </c>
      <c r="F10790" s="171" t="s">
        <v>8230</v>
      </c>
      <c r="G10790" s="20" t="s">
        <v>16114</v>
      </c>
      <c r="H10790" s="166" t="n">
        <v>1565</v>
      </c>
    </row>
    <row r="10791" s="25" customFormat="true" ht="12.75" hidden="false" customHeight="false" outlineLevel="0" collapsed="false">
      <c r="A10791" s="19" t="n">
        <f aca="false">+A10790+1</f>
        <v>10784</v>
      </c>
      <c r="B10791" s="20" t="n">
        <v>416</v>
      </c>
      <c r="C10791" s="19" t="s">
        <v>16637</v>
      </c>
      <c r="D10791" s="20" t="s">
        <v>16480</v>
      </c>
      <c r="E10791" s="172" t="s">
        <v>16714</v>
      </c>
      <c r="F10791" s="20" t="s">
        <v>16715</v>
      </c>
      <c r="G10791" s="20" t="s">
        <v>16114</v>
      </c>
      <c r="H10791" s="166" t="n">
        <v>534</v>
      </c>
    </row>
    <row r="10792" s="25" customFormat="true" ht="12.75" hidden="false" customHeight="false" outlineLevel="0" collapsed="false">
      <c r="A10792" s="19" t="n">
        <f aca="false">+A10791+1</f>
        <v>10785</v>
      </c>
      <c r="B10792" s="20" t="n">
        <v>416</v>
      </c>
      <c r="C10792" s="19" t="s">
        <v>16637</v>
      </c>
      <c r="D10792" s="20" t="s">
        <v>16480</v>
      </c>
      <c r="E10792" s="172" t="s">
        <v>16716</v>
      </c>
      <c r="F10792" s="20" t="s">
        <v>16717</v>
      </c>
      <c r="G10792" s="20" t="s">
        <v>16114</v>
      </c>
      <c r="H10792" s="166" t="n">
        <v>400</v>
      </c>
    </row>
    <row r="10793" s="25" customFormat="true" ht="12.75" hidden="false" customHeight="false" outlineLevel="0" collapsed="false">
      <c r="A10793" s="19" t="n">
        <f aca="false">+A10792+1</f>
        <v>10786</v>
      </c>
      <c r="B10793" s="20" t="n">
        <v>416</v>
      </c>
      <c r="C10793" s="19" t="s">
        <v>16637</v>
      </c>
      <c r="D10793" s="20" t="s">
        <v>16480</v>
      </c>
      <c r="E10793" s="172" t="s">
        <v>16718</v>
      </c>
      <c r="F10793" s="171" t="s">
        <v>8230</v>
      </c>
      <c r="G10793" s="20" t="s">
        <v>16114</v>
      </c>
      <c r="H10793" s="166" t="n">
        <v>169</v>
      </c>
    </row>
    <row r="10794" s="25" customFormat="true" ht="12.75" hidden="false" customHeight="false" outlineLevel="0" collapsed="false">
      <c r="A10794" s="19" t="n">
        <f aca="false">+A10793+1</f>
        <v>10787</v>
      </c>
      <c r="B10794" s="20" t="n">
        <v>416</v>
      </c>
      <c r="C10794" s="19" t="s">
        <v>16637</v>
      </c>
      <c r="D10794" s="20" t="s">
        <v>16480</v>
      </c>
      <c r="E10794" s="172" t="s">
        <v>16719</v>
      </c>
      <c r="F10794" s="20" t="s">
        <v>16720</v>
      </c>
      <c r="G10794" s="20" t="s">
        <v>16114</v>
      </c>
      <c r="H10794" s="166" t="n">
        <v>360</v>
      </c>
    </row>
    <row r="10795" s="25" customFormat="true" ht="12.75" hidden="false" customHeight="false" outlineLevel="0" collapsed="false">
      <c r="A10795" s="19" t="n">
        <f aca="false">+A10794+1</f>
        <v>10788</v>
      </c>
      <c r="B10795" s="20" t="n">
        <v>416</v>
      </c>
      <c r="C10795" s="19" t="s">
        <v>16637</v>
      </c>
      <c r="D10795" s="20" t="s">
        <v>16480</v>
      </c>
      <c r="E10795" s="172" t="s">
        <v>16311</v>
      </c>
      <c r="F10795" s="20" t="n">
        <v>2305</v>
      </c>
      <c r="G10795" s="20" t="s">
        <v>16114</v>
      </c>
      <c r="H10795" s="166" t="n">
        <v>1300</v>
      </c>
    </row>
    <row r="10796" s="25" customFormat="true" ht="12.75" hidden="false" customHeight="false" outlineLevel="0" collapsed="false">
      <c r="A10796" s="19" t="n">
        <f aca="false">+A10795+1</f>
        <v>10789</v>
      </c>
      <c r="B10796" s="20" t="n">
        <v>416</v>
      </c>
      <c r="C10796" s="19" t="s">
        <v>16637</v>
      </c>
      <c r="D10796" s="20" t="s">
        <v>16480</v>
      </c>
      <c r="E10796" s="172" t="s">
        <v>16721</v>
      </c>
      <c r="F10796" s="20" t="n">
        <v>2304</v>
      </c>
      <c r="G10796" s="20" t="s">
        <v>16114</v>
      </c>
      <c r="H10796" s="166" t="n">
        <v>4460</v>
      </c>
    </row>
    <row r="10797" s="25" customFormat="true" ht="12.75" hidden="false" customHeight="false" outlineLevel="0" collapsed="false">
      <c r="A10797" s="19" t="n">
        <f aca="false">+A10796+1</f>
        <v>10790</v>
      </c>
      <c r="B10797" s="20" t="n">
        <v>416</v>
      </c>
      <c r="C10797" s="19" t="s">
        <v>16637</v>
      </c>
      <c r="D10797" s="20" t="s">
        <v>16480</v>
      </c>
      <c r="E10797" s="172" t="s">
        <v>16722</v>
      </c>
      <c r="F10797" s="20" t="n">
        <v>3787</v>
      </c>
      <c r="G10797" s="20" t="s">
        <v>16114</v>
      </c>
      <c r="H10797" s="166" t="n">
        <v>490</v>
      </c>
    </row>
    <row r="10798" s="25" customFormat="true" ht="12.75" hidden="false" customHeight="false" outlineLevel="0" collapsed="false">
      <c r="A10798" s="19" t="n">
        <f aca="false">+A10797+1</f>
        <v>10791</v>
      </c>
      <c r="B10798" s="20" t="n">
        <v>416</v>
      </c>
      <c r="C10798" s="19" t="s">
        <v>16637</v>
      </c>
      <c r="D10798" s="20" t="s">
        <v>16480</v>
      </c>
      <c r="E10798" s="172" t="s">
        <v>16723</v>
      </c>
      <c r="F10798" s="171" t="s">
        <v>8230</v>
      </c>
      <c r="G10798" s="20" t="s">
        <v>16114</v>
      </c>
      <c r="H10798" s="166" t="n">
        <v>1377.3</v>
      </c>
    </row>
    <row r="10799" s="25" customFormat="true" ht="12.75" hidden="false" customHeight="false" outlineLevel="0" collapsed="false">
      <c r="A10799" s="19" t="n">
        <f aca="false">+A10798+1</f>
        <v>10792</v>
      </c>
      <c r="B10799" s="20" t="n">
        <v>416</v>
      </c>
      <c r="C10799" s="19" t="s">
        <v>16637</v>
      </c>
      <c r="D10799" s="20" t="s">
        <v>16480</v>
      </c>
      <c r="E10799" s="172" t="s">
        <v>16724</v>
      </c>
      <c r="F10799" s="171" t="s">
        <v>8230</v>
      </c>
      <c r="G10799" s="20" t="s">
        <v>16114</v>
      </c>
      <c r="H10799" s="166" t="n">
        <v>375</v>
      </c>
    </row>
    <row r="10800" s="25" customFormat="true" ht="12.75" hidden="false" customHeight="false" outlineLevel="0" collapsed="false">
      <c r="A10800" s="19" t="n">
        <f aca="false">+A10799+1</f>
        <v>10793</v>
      </c>
      <c r="B10800" s="20" t="n">
        <v>246</v>
      </c>
      <c r="C10800" s="19" t="s">
        <v>16725</v>
      </c>
      <c r="D10800" s="20" t="s">
        <v>12</v>
      </c>
      <c r="E10800" s="172" t="s">
        <v>16726</v>
      </c>
      <c r="F10800" s="20" t="s">
        <v>16727</v>
      </c>
      <c r="G10800" s="20" t="s">
        <v>62</v>
      </c>
      <c r="H10800" s="166" t="n">
        <v>18.43</v>
      </c>
    </row>
    <row r="10801" s="25" customFormat="true" ht="12.75" hidden="false" customHeight="false" outlineLevel="0" collapsed="false">
      <c r="A10801" s="19" t="n">
        <f aca="false">+A10800+1</f>
        <v>10794</v>
      </c>
      <c r="B10801" s="20" t="n">
        <v>246</v>
      </c>
      <c r="C10801" s="19" t="s">
        <v>16725</v>
      </c>
      <c r="D10801" s="20" t="s">
        <v>12</v>
      </c>
      <c r="E10801" s="172" t="s">
        <v>16728</v>
      </c>
      <c r="F10801" s="20" t="s">
        <v>16729</v>
      </c>
      <c r="G10801" s="20" t="s">
        <v>62</v>
      </c>
      <c r="H10801" s="166" t="n">
        <v>612.47</v>
      </c>
    </row>
    <row r="10802" s="25" customFormat="true" ht="12.75" hidden="false" customHeight="false" outlineLevel="0" collapsed="false">
      <c r="A10802" s="19" t="n">
        <f aca="false">+A10801+1</f>
        <v>10795</v>
      </c>
      <c r="B10802" s="20" t="n">
        <v>246</v>
      </c>
      <c r="C10802" s="19" t="s">
        <v>16725</v>
      </c>
      <c r="D10802" s="20" t="s">
        <v>12</v>
      </c>
      <c r="E10802" s="172" t="s">
        <v>16730</v>
      </c>
      <c r="F10802" s="20" t="s">
        <v>16731</v>
      </c>
      <c r="G10802" s="20" t="s">
        <v>62</v>
      </c>
      <c r="H10802" s="166" t="n">
        <v>746.26</v>
      </c>
    </row>
    <row r="10803" s="25" customFormat="true" ht="12.75" hidden="false" customHeight="false" outlineLevel="0" collapsed="false">
      <c r="A10803" s="19" t="n">
        <f aca="false">+A10802+1</f>
        <v>10796</v>
      </c>
      <c r="B10803" s="20" t="n">
        <v>246</v>
      </c>
      <c r="C10803" s="19" t="s">
        <v>16725</v>
      </c>
      <c r="D10803" s="20" t="s">
        <v>12</v>
      </c>
      <c r="E10803" s="172" t="s">
        <v>16732</v>
      </c>
      <c r="F10803" s="20" t="s">
        <v>16733</v>
      </c>
      <c r="G10803" s="20" t="s">
        <v>62</v>
      </c>
      <c r="H10803" s="166" t="n">
        <v>543.08</v>
      </c>
    </row>
    <row r="10804" s="25" customFormat="true" ht="12.75" hidden="false" customHeight="false" outlineLevel="0" collapsed="false">
      <c r="A10804" s="19" t="n">
        <f aca="false">+A10803+1</f>
        <v>10797</v>
      </c>
      <c r="B10804" s="20" t="n">
        <v>246</v>
      </c>
      <c r="C10804" s="19" t="s">
        <v>16725</v>
      </c>
      <c r="D10804" s="20" t="s">
        <v>12</v>
      </c>
      <c r="E10804" s="172" t="s">
        <v>16734</v>
      </c>
      <c r="F10804" s="20" t="s">
        <v>16735</v>
      </c>
      <c r="G10804" s="20" t="s">
        <v>62</v>
      </c>
      <c r="H10804" s="166" t="n">
        <v>346.67</v>
      </c>
    </row>
    <row r="10805" s="25" customFormat="true" ht="12.75" hidden="false" customHeight="false" outlineLevel="0" collapsed="false">
      <c r="A10805" s="19" t="n">
        <f aca="false">+A10804+1</f>
        <v>10798</v>
      </c>
      <c r="B10805" s="20" t="n">
        <v>246</v>
      </c>
      <c r="C10805" s="19" t="s">
        <v>16725</v>
      </c>
      <c r="D10805" s="20" t="s">
        <v>12</v>
      </c>
      <c r="E10805" s="172" t="s">
        <v>16736</v>
      </c>
      <c r="F10805" s="20" t="s">
        <v>16737</v>
      </c>
      <c r="G10805" s="20" t="s">
        <v>62</v>
      </c>
      <c r="H10805" s="166" t="n">
        <v>49.87</v>
      </c>
    </row>
    <row r="10806" s="25" customFormat="true" ht="12.75" hidden="false" customHeight="false" outlineLevel="0" collapsed="false">
      <c r="A10806" s="19" t="n">
        <f aca="false">+A10805+1</f>
        <v>10799</v>
      </c>
      <c r="B10806" s="20" t="n">
        <v>246</v>
      </c>
      <c r="C10806" s="19" t="s">
        <v>16725</v>
      </c>
      <c r="D10806" s="20" t="s">
        <v>12</v>
      </c>
      <c r="E10806" s="172" t="s">
        <v>16738</v>
      </c>
      <c r="F10806" s="20" t="s">
        <v>16739</v>
      </c>
      <c r="G10806" s="20" t="s">
        <v>62</v>
      </c>
      <c r="H10806" s="166" t="n">
        <v>549.58</v>
      </c>
    </row>
    <row r="10807" s="25" customFormat="true" ht="12.75" hidden="false" customHeight="false" outlineLevel="0" collapsed="false">
      <c r="A10807" s="19" t="n">
        <f aca="false">+A10806+1</f>
        <v>10800</v>
      </c>
      <c r="B10807" s="20" t="n">
        <v>1353</v>
      </c>
      <c r="C10807" s="19" t="s">
        <v>16740</v>
      </c>
      <c r="D10807" s="20" t="s">
        <v>12</v>
      </c>
      <c r="E10807" s="172" t="s">
        <v>16366</v>
      </c>
      <c r="F10807" s="20" t="s">
        <v>16741</v>
      </c>
      <c r="G10807" s="20" t="s">
        <v>16114</v>
      </c>
      <c r="H10807" s="166" t="n">
        <v>500</v>
      </c>
    </row>
    <row r="10808" s="25" customFormat="true" ht="12.75" hidden="false" customHeight="false" outlineLevel="0" collapsed="false">
      <c r="A10808" s="19" t="n">
        <f aca="false">+A10807+1</f>
        <v>10801</v>
      </c>
      <c r="B10808" s="20" t="n">
        <v>1353</v>
      </c>
      <c r="C10808" s="19" t="s">
        <v>16740</v>
      </c>
      <c r="D10808" s="20" t="s">
        <v>12</v>
      </c>
      <c r="E10808" s="172" t="s">
        <v>16742</v>
      </c>
      <c r="F10808" s="20" t="n">
        <v>46704</v>
      </c>
      <c r="G10808" s="20" t="s">
        <v>16114</v>
      </c>
      <c r="H10808" s="166" t="n">
        <v>2405</v>
      </c>
    </row>
    <row r="10809" s="25" customFormat="true" ht="12.75" hidden="false" customHeight="false" outlineLevel="0" collapsed="false">
      <c r="A10809" s="19" t="n">
        <f aca="false">+A10808+1</f>
        <v>10802</v>
      </c>
      <c r="B10809" s="20" t="n">
        <v>1353</v>
      </c>
      <c r="C10809" s="19" t="s">
        <v>16740</v>
      </c>
      <c r="D10809" s="20" t="s">
        <v>12</v>
      </c>
      <c r="E10809" s="172" t="s">
        <v>16743</v>
      </c>
      <c r="F10809" s="20" t="s">
        <v>16744</v>
      </c>
      <c r="G10809" s="20" t="s">
        <v>16114</v>
      </c>
      <c r="H10809" s="166" t="n">
        <v>2195</v>
      </c>
    </row>
    <row r="10810" s="25" customFormat="true" ht="12.75" hidden="false" customHeight="false" outlineLevel="0" collapsed="false">
      <c r="A10810" s="19" t="n">
        <f aca="false">+A10809+1</f>
        <v>10803</v>
      </c>
      <c r="B10810" s="20" t="n">
        <v>1353</v>
      </c>
      <c r="C10810" s="19" t="s">
        <v>16740</v>
      </c>
      <c r="D10810" s="20" t="s">
        <v>12</v>
      </c>
      <c r="E10810" s="172" t="s">
        <v>16743</v>
      </c>
      <c r="F10810" s="20" t="s">
        <v>16744</v>
      </c>
      <c r="G10810" s="20" t="s">
        <v>16114</v>
      </c>
      <c r="H10810" s="166" t="n">
        <v>40</v>
      </c>
    </row>
    <row r="10811" s="25" customFormat="true" ht="12.75" hidden="false" customHeight="false" outlineLevel="0" collapsed="false">
      <c r="A10811" s="19" t="n">
        <f aca="false">+A10810+1</f>
        <v>10804</v>
      </c>
      <c r="B10811" s="20" t="n">
        <v>1353</v>
      </c>
      <c r="C10811" s="19" t="s">
        <v>16740</v>
      </c>
      <c r="D10811" s="20" t="s">
        <v>12</v>
      </c>
      <c r="E10811" s="172"/>
      <c r="F10811" s="20" t="n">
        <v>489118</v>
      </c>
      <c r="G10811" s="20" t="s">
        <v>22</v>
      </c>
      <c r="H10811" s="166" t="n">
        <v>115</v>
      </c>
    </row>
    <row r="10812" s="25" customFormat="true" ht="12.75" hidden="false" customHeight="false" outlineLevel="0" collapsed="false">
      <c r="A10812" s="19" t="n">
        <f aca="false">+A10811+1</f>
        <v>10805</v>
      </c>
      <c r="B10812" s="20" t="n">
        <v>1353</v>
      </c>
      <c r="C10812" s="19" t="s">
        <v>16740</v>
      </c>
      <c r="D10812" s="20" t="s">
        <v>12</v>
      </c>
      <c r="E10812" s="172" t="s">
        <v>16745</v>
      </c>
      <c r="F10812" s="20" t="s">
        <v>16746</v>
      </c>
      <c r="G10812" s="20" t="s">
        <v>16114</v>
      </c>
      <c r="H10812" s="166" t="n">
        <v>180</v>
      </c>
    </row>
    <row r="10813" s="25" customFormat="true" ht="12.75" hidden="false" customHeight="false" outlineLevel="0" collapsed="false">
      <c r="A10813" s="19" t="n">
        <f aca="false">+A10812+1</f>
        <v>10806</v>
      </c>
      <c r="B10813" s="20" t="n">
        <v>1353</v>
      </c>
      <c r="C10813" s="19" t="s">
        <v>16740</v>
      </c>
      <c r="D10813" s="20" t="s">
        <v>12</v>
      </c>
      <c r="E10813" s="172" t="s">
        <v>16747</v>
      </c>
      <c r="F10813" s="171" t="s">
        <v>8230</v>
      </c>
      <c r="G10813" s="20" t="s">
        <v>16114</v>
      </c>
      <c r="H10813" s="166" t="n">
        <v>300</v>
      </c>
    </row>
    <row r="10814" s="25" customFormat="true" ht="12.75" hidden="false" customHeight="false" outlineLevel="0" collapsed="false">
      <c r="A10814" s="19" t="n">
        <f aca="false">+A10813+1</f>
        <v>10807</v>
      </c>
      <c r="B10814" s="20" t="n">
        <v>1353</v>
      </c>
      <c r="C10814" s="19" t="s">
        <v>16740</v>
      </c>
      <c r="D10814" s="20" t="s">
        <v>12</v>
      </c>
      <c r="E10814" s="172" t="s">
        <v>16748</v>
      </c>
      <c r="F10814" s="20" t="s">
        <v>16749</v>
      </c>
      <c r="G10814" s="20" t="s">
        <v>16114</v>
      </c>
      <c r="H10814" s="166" t="n">
        <v>672</v>
      </c>
    </row>
    <row r="10815" s="25" customFormat="true" ht="12.75" hidden="false" customHeight="false" outlineLevel="0" collapsed="false">
      <c r="A10815" s="19" t="n">
        <f aca="false">+A10814+1</f>
        <v>10808</v>
      </c>
      <c r="B10815" s="20" t="n">
        <v>1353</v>
      </c>
      <c r="C10815" s="19" t="s">
        <v>16740</v>
      </c>
      <c r="D10815" s="20" t="s">
        <v>12</v>
      </c>
      <c r="E10815" s="22" t="s">
        <v>16750</v>
      </c>
      <c r="F10815" s="171" t="s">
        <v>8230</v>
      </c>
      <c r="G10815" s="20" t="s">
        <v>16114</v>
      </c>
      <c r="H10815" s="166" t="n">
        <v>2000</v>
      </c>
    </row>
    <row r="10816" s="25" customFormat="true" ht="12.75" hidden="false" customHeight="false" outlineLevel="0" collapsed="false">
      <c r="A10816" s="19" t="n">
        <f aca="false">+A10815+1</f>
        <v>10809</v>
      </c>
      <c r="B10816" s="20" t="n">
        <v>1321</v>
      </c>
      <c r="C10816" s="19" t="s">
        <v>16751</v>
      </c>
      <c r="D10816" s="20" t="s">
        <v>12</v>
      </c>
      <c r="E10816" s="22" t="s">
        <v>16752</v>
      </c>
      <c r="F10816" s="20" t="s">
        <v>16753</v>
      </c>
      <c r="G10816" s="20" t="s">
        <v>62</v>
      </c>
      <c r="H10816" s="166" t="n">
        <v>1432.97</v>
      </c>
    </row>
    <row r="10817" s="25" customFormat="true" ht="25.5" hidden="false" customHeight="false" outlineLevel="0" collapsed="false">
      <c r="A10817" s="19" t="n">
        <f aca="false">+A10816+1</f>
        <v>10810</v>
      </c>
      <c r="B10817" s="20" t="n">
        <v>1321</v>
      </c>
      <c r="C10817" s="19" t="s">
        <v>16751</v>
      </c>
      <c r="D10817" s="20" t="s">
        <v>12</v>
      </c>
      <c r="E10817" s="22" t="s">
        <v>16754</v>
      </c>
      <c r="F10817" s="20" t="s">
        <v>16755</v>
      </c>
      <c r="G10817" s="20" t="s">
        <v>62</v>
      </c>
      <c r="H10817" s="166" t="n">
        <v>3172.78</v>
      </c>
    </row>
    <row r="10818" s="25" customFormat="true" ht="12.75" hidden="false" customHeight="false" outlineLevel="0" collapsed="false">
      <c r="A10818" s="19" t="n">
        <f aca="false">+A10817+1</f>
        <v>10811</v>
      </c>
      <c r="B10818" s="20" t="n">
        <v>1321</v>
      </c>
      <c r="C10818" s="19" t="s">
        <v>16751</v>
      </c>
      <c r="D10818" s="20" t="s">
        <v>12</v>
      </c>
      <c r="E10818" s="22" t="s">
        <v>16756</v>
      </c>
      <c r="F10818" s="20" t="s">
        <v>16757</v>
      </c>
      <c r="G10818" s="20" t="s">
        <v>62</v>
      </c>
      <c r="H10818" s="166" t="n">
        <v>2511.67</v>
      </c>
    </row>
    <row r="10819" s="25" customFormat="true" ht="12.75" hidden="false" customHeight="false" outlineLevel="0" collapsed="false">
      <c r="A10819" s="19" t="n">
        <f aca="false">+A10818+1</f>
        <v>10812</v>
      </c>
      <c r="B10819" s="20" t="n">
        <v>1321</v>
      </c>
      <c r="C10819" s="19" t="s">
        <v>16751</v>
      </c>
      <c r="D10819" s="20" t="s">
        <v>12</v>
      </c>
      <c r="E10819" s="22" t="s">
        <v>16758</v>
      </c>
      <c r="F10819" s="20" t="s">
        <v>16759</v>
      </c>
      <c r="G10819" s="20" t="s">
        <v>62</v>
      </c>
      <c r="H10819" s="166" t="n">
        <v>198.15</v>
      </c>
    </row>
    <row r="10820" s="25" customFormat="true" ht="25.5" hidden="false" customHeight="false" outlineLevel="0" collapsed="false">
      <c r="A10820" s="19" t="n">
        <f aca="false">+A10819+1</f>
        <v>10813</v>
      </c>
      <c r="B10820" s="20" t="n">
        <v>1321</v>
      </c>
      <c r="C10820" s="19" t="s">
        <v>16751</v>
      </c>
      <c r="D10820" s="20" t="s">
        <v>12</v>
      </c>
      <c r="E10820" s="22" t="s">
        <v>16760</v>
      </c>
      <c r="F10820" s="20" t="s">
        <v>16761</v>
      </c>
      <c r="G10820" s="20" t="s">
        <v>62</v>
      </c>
      <c r="H10820" s="166" t="n">
        <v>1055.33</v>
      </c>
    </row>
    <row r="10821" s="25" customFormat="true" ht="12.75" hidden="false" customHeight="false" outlineLevel="0" collapsed="false">
      <c r="A10821" s="19" t="n">
        <f aca="false">+A10820+1</f>
        <v>10814</v>
      </c>
      <c r="B10821" s="20" t="n">
        <v>1321</v>
      </c>
      <c r="C10821" s="19" t="s">
        <v>16751</v>
      </c>
      <c r="D10821" s="20" t="s">
        <v>12</v>
      </c>
      <c r="E10821" s="22" t="s">
        <v>16762</v>
      </c>
      <c r="F10821" s="20" t="s">
        <v>16763</v>
      </c>
      <c r="G10821" s="20" t="s">
        <v>62</v>
      </c>
      <c r="H10821" s="166" t="n">
        <v>2689.04</v>
      </c>
    </row>
    <row r="10822" s="25" customFormat="true" ht="25.5" hidden="false" customHeight="false" outlineLevel="0" collapsed="false">
      <c r="A10822" s="19" t="n">
        <f aca="false">+A10821+1</f>
        <v>10815</v>
      </c>
      <c r="B10822" s="20" t="n">
        <v>1321</v>
      </c>
      <c r="C10822" s="19" t="s">
        <v>16751</v>
      </c>
      <c r="D10822" s="20" t="s">
        <v>12</v>
      </c>
      <c r="E10822" s="22" t="s">
        <v>16764</v>
      </c>
      <c r="F10822" s="20" t="s">
        <v>16765</v>
      </c>
      <c r="G10822" s="20" t="s">
        <v>62</v>
      </c>
      <c r="H10822" s="166" t="n">
        <v>552.31</v>
      </c>
    </row>
    <row r="10823" s="25" customFormat="true" ht="25.5" hidden="false" customHeight="false" outlineLevel="0" collapsed="false">
      <c r="A10823" s="19" t="n">
        <f aca="false">+A10822+1</f>
        <v>10816</v>
      </c>
      <c r="B10823" s="20" t="n">
        <v>1321</v>
      </c>
      <c r="C10823" s="19" t="s">
        <v>16751</v>
      </c>
      <c r="D10823" s="20" t="s">
        <v>12</v>
      </c>
      <c r="E10823" s="22" t="s">
        <v>16766</v>
      </c>
      <c r="F10823" s="20" t="s">
        <v>16767</v>
      </c>
      <c r="G10823" s="20" t="s">
        <v>62</v>
      </c>
      <c r="H10823" s="166" t="n">
        <v>2276.87</v>
      </c>
    </row>
    <row r="10824" s="25" customFormat="true" ht="12.75" hidden="false" customHeight="false" outlineLevel="0" collapsed="false">
      <c r="A10824" s="19" t="n">
        <f aca="false">+A10823+1</f>
        <v>10817</v>
      </c>
      <c r="B10824" s="20" t="n">
        <v>1321</v>
      </c>
      <c r="C10824" s="19" t="s">
        <v>16751</v>
      </c>
      <c r="D10824" s="20" t="s">
        <v>12</v>
      </c>
      <c r="E10824" s="22" t="s">
        <v>16768</v>
      </c>
      <c r="F10824" s="20" t="s">
        <v>16769</v>
      </c>
      <c r="G10824" s="20" t="s">
        <v>62</v>
      </c>
      <c r="H10824" s="166" t="n">
        <v>646.35</v>
      </c>
    </row>
    <row r="10825" s="25" customFormat="true" ht="12.75" hidden="false" customHeight="false" outlineLevel="0" collapsed="false">
      <c r="A10825" s="19" t="n">
        <f aca="false">+A10824+1</f>
        <v>10818</v>
      </c>
      <c r="B10825" s="20" t="n">
        <v>1321</v>
      </c>
      <c r="C10825" s="19" t="s">
        <v>16751</v>
      </c>
      <c r="D10825" s="20" t="s">
        <v>12</v>
      </c>
      <c r="E10825" s="22" t="s">
        <v>16770</v>
      </c>
      <c r="F10825" s="20" t="s">
        <v>16771</v>
      </c>
      <c r="G10825" s="20" t="s">
        <v>62</v>
      </c>
      <c r="H10825" s="166" t="n">
        <v>553.85</v>
      </c>
    </row>
    <row r="10826" s="25" customFormat="true" ht="25.5" hidden="false" customHeight="false" outlineLevel="0" collapsed="false">
      <c r="A10826" s="19" t="n">
        <f aca="false">+A10825+1</f>
        <v>10819</v>
      </c>
      <c r="B10826" s="20" t="n">
        <v>1321</v>
      </c>
      <c r="C10826" s="19" t="s">
        <v>16751</v>
      </c>
      <c r="D10826" s="20" t="s">
        <v>12</v>
      </c>
      <c r="E10826" s="22" t="s">
        <v>16772</v>
      </c>
      <c r="F10826" s="20" t="s">
        <v>16773</v>
      </c>
      <c r="G10826" s="20" t="s">
        <v>62</v>
      </c>
      <c r="H10826" s="166" t="n">
        <v>331.48</v>
      </c>
    </row>
    <row r="10827" s="25" customFormat="true" ht="25.5" hidden="false" customHeight="false" outlineLevel="0" collapsed="false">
      <c r="A10827" s="19" t="n">
        <f aca="false">+A10826+1</f>
        <v>10820</v>
      </c>
      <c r="B10827" s="20" t="n">
        <v>1321</v>
      </c>
      <c r="C10827" s="19" t="s">
        <v>16751</v>
      </c>
      <c r="D10827" s="20" t="s">
        <v>12</v>
      </c>
      <c r="E10827" s="22" t="s">
        <v>16774</v>
      </c>
      <c r="F10827" s="20" t="s">
        <v>16775</v>
      </c>
      <c r="G10827" s="20" t="s">
        <v>62</v>
      </c>
      <c r="H10827" s="166" t="n">
        <v>867.43</v>
      </c>
    </row>
    <row r="10828" s="25" customFormat="true" ht="25.5" hidden="false" customHeight="false" outlineLevel="0" collapsed="false">
      <c r="A10828" s="19" t="n">
        <f aca="false">+A10827+1</f>
        <v>10821</v>
      </c>
      <c r="B10828" s="20" t="n">
        <v>1321</v>
      </c>
      <c r="C10828" s="19" t="s">
        <v>16751</v>
      </c>
      <c r="D10828" s="20" t="s">
        <v>12</v>
      </c>
      <c r="E10828" s="22" t="s">
        <v>16776</v>
      </c>
      <c r="F10828" s="20" t="s">
        <v>16777</v>
      </c>
      <c r="G10828" s="20" t="s">
        <v>62</v>
      </c>
      <c r="H10828" s="166" t="n">
        <v>1169.88</v>
      </c>
    </row>
    <row r="10829" s="25" customFormat="true" ht="12.75" hidden="false" customHeight="false" outlineLevel="0" collapsed="false">
      <c r="A10829" s="19" t="n">
        <f aca="false">+A10828+1</f>
        <v>10822</v>
      </c>
      <c r="B10829" s="20" t="n">
        <v>1114</v>
      </c>
      <c r="C10829" s="19" t="s">
        <v>16778</v>
      </c>
      <c r="D10829" s="20" t="s">
        <v>12</v>
      </c>
      <c r="E10829" s="22" t="s">
        <v>16779</v>
      </c>
      <c r="F10829" s="20" t="s">
        <v>16780</v>
      </c>
      <c r="G10829" s="20" t="s">
        <v>62</v>
      </c>
      <c r="H10829" s="166" t="n">
        <v>241.64</v>
      </c>
    </row>
    <row r="10830" s="25" customFormat="true" ht="12.75" hidden="false" customHeight="false" outlineLevel="0" collapsed="false">
      <c r="A10830" s="19" t="n">
        <f aca="false">+A10829+1</f>
        <v>10823</v>
      </c>
      <c r="B10830" s="20" t="n">
        <v>1114</v>
      </c>
      <c r="C10830" s="19" t="s">
        <v>16778</v>
      </c>
      <c r="D10830" s="20" t="s">
        <v>12</v>
      </c>
      <c r="E10830" s="22" t="s">
        <v>16781</v>
      </c>
      <c r="F10830" s="20" t="s">
        <v>16782</v>
      </c>
      <c r="G10830" s="20" t="s">
        <v>62</v>
      </c>
      <c r="H10830" s="132" t="n">
        <v>122.79</v>
      </c>
    </row>
    <row r="10831" s="25" customFormat="true" ht="25.5" hidden="false" customHeight="false" outlineLevel="0" collapsed="false">
      <c r="A10831" s="19" t="n">
        <f aca="false">+A10830+1</f>
        <v>10824</v>
      </c>
      <c r="B10831" s="20" t="n">
        <v>1114</v>
      </c>
      <c r="C10831" s="19" t="s">
        <v>16778</v>
      </c>
      <c r="D10831" s="20" t="s">
        <v>12</v>
      </c>
      <c r="E10831" s="22" t="s">
        <v>16783</v>
      </c>
      <c r="F10831" s="20" t="s">
        <v>16784</v>
      </c>
      <c r="G10831" s="20" t="s">
        <v>62</v>
      </c>
      <c r="H10831" s="176" t="n">
        <v>1282.61</v>
      </c>
      <c r="I10831" s="24"/>
      <c r="J10831" s="24"/>
      <c r="K10831" s="24"/>
    </row>
    <row r="10832" s="25" customFormat="true" ht="12.75" hidden="false" customHeight="false" outlineLevel="0" collapsed="false">
      <c r="A10832" s="19" t="n">
        <f aca="false">+A10831+1</f>
        <v>10825</v>
      </c>
      <c r="B10832" s="20" t="n">
        <v>1114</v>
      </c>
      <c r="C10832" s="19" t="s">
        <v>16778</v>
      </c>
      <c r="D10832" s="20" t="s">
        <v>12</v>
      </c>
      <c r="E10832" s="22" t="s">
        <v>16785</v>
      </c>
      <c r="F10832" s="20" t="s">
        <v>16786</v>
      </c>
      <c r="G10832" s="20" t="s">
        <v>62</v>
      </c>
      <c r="H10832" s="176" t="n">
        <v>1277.25</v>
      </c>
      <c r="I10832" s="30"/>
      <c r="J10832" s="30"/>
      <c r="K10832" s="30"/>
    </row>
    <row r="10833" s="25" customFormat="true" ht="12.75" hidden="false" customHeight="false" outlineLevel="0" collapsed="false">
      <c r="A10833" s="19" t="n">
        <f aca="false">+A10832+1</f>
        <v>10826</v>
      </c>
      <c r="B10833" s="177" t="s">
        <v>16787</v>
      </c>
      <c r="C10833" s="21" t="s">
        <v>16788</v>
      </c>
      <c r="D10833" s="20" t="s">
        <v>136</v>
      </c>
      <c r="E10833" s="178" t="s">
        <v>16789</v>
      </c>
      <c r="F10833" s="47" t="s">
        <v>16790</v>
      </c>
      <c r="G10833" s="47" t="s">
        <v>611</v>
      </c>
      <c r="H10833" s="179" t="n">
        <v>163.83</v>
      </c>
    </row>
    <row r="10834" s="25" customFormat="true" ht="12.75" hidden="false" customHeight="false" outlineLevel="0" collapsed="false">
      <c r="A10834" s="19" t="n">
        <f aca="false">+A10833+1</f>
        <v>10827</v>
      </c>
      <c r="B10834" s="177" t="s">
        <v>16787</v>
      </c>
      <c r="C10834" s="21" t="s">
        <v>16788</v>
      </c>
      <c r="D10834" s="20" t="s">
        <v>136</v>
      </c>
      <c r="E10834" s="178" t="s">
        <v>16791</v>
      </c>
      <c r="F10834" s="47" t="s">
        <v>16792</v>
      </c>
      <c r="G10834" s="47" t="s">
        <v>611</v>
      </c>
      <c r="H10834" s="179" t="n">
        <v>433.15</v>
      </c>
    </row>
    <row r="10835" s="25" customFormat="true" ht="12.75" hidden="false" customHeight="false" outlineLevel="0" collapsed="false">
      <c r="A10835" s="19" t="n">
        <f aca="false">+A10834+1</f>
        <v>10828</v>
      </c>
      <c r="B10835" s="177" t="s">
        <v>16787</v>
      </c>
      <c r="C10835" s="21" t="s">
        <v>16788</v>
      </c>
      <c r="D10835" s="20" t="s">
        <v>136</v>
      </c>
      <c r="E10835" s="178" t="s">
        <v>16793</v>
      </c>
      <c r="F10835" s="47" t="s">
        <v>16794</v>
      </c>
      <c r="G10835" s="47" t="s">
        <v>611</v>
      </c>
      <c r="H10835" s="179" t="n">
        <v>456.5</v>
      </c>
    </row>
    <row r="10836" s="25" customFormat="true" ht="12.75" hidden="false" customHeight="false" outlineLevel="0" collapsed="false">
      <c r="A10836" s="19" t="n">
        <f aca="false">+A10835+1</f>
        <v>10829</v>
      </c>
      <c r="B10836" s="177" t="s">
        <v>16787</v>
      </c>
      <c r="C10836" s="21" t="s">
        <v>16788</v>
      </c>
      <c r="D10836" s="20" t="s">
        <v>136</v>
      </c>
      <c r="E10836" s="178" t="s">
        <v>16795</v>
      </c>
      <c r="F10836" s="47" t="s">
        <v>16796</v>
      </c>
      <c r="G10836" s="47" t="s">
        <v>611</v>
      </c>
      <c r="H10836" s="179" t="n">
        <v>512.51</v>
      </c>
    </row>
    <row r="10837" s="25" customFormat="true" ht="12.75" hidden="false" customHeight="false" outlineLevel="0" collapsed="false">
      <c r="A10837" s="19" t="n">
        <f aca="false">+A10836+1</f>
        <v>10830</v>
      </c>
      <c r="B10837" s="177" t="s">
        <v>16787</v>
      </c>
      <c r="C10837" s="21" t="s">
        <v>16788</v>
      </c>
      <c r="D10837" s="20" t="s">
        <v>136</v>
      </c>
      <c r="E10837" s="178" t="s">
        <v>16797</v>
      </c>
      <c r="F10837" s="47" t="s">
        <v>16798</v>
      </c>
      <c r="G10837" s="47" t="s">
        <v>611</v>
      </c>
      <c r="H10837" s="179" t="n">
        <v>638.18</v>
      </c>
    </row>
    <row r="10838" s="25" customFormat="true" ht="12.75" hidden="false" customHeight="false" outlineLevel="0" collapsed="false">
      <c r="A10838" s="19" t="n">
        <f aca="false">+A10837+1</f>
        <v>10831</v>
      </c>
      <c r="B10838" s="177" t="s">
        <v>16787</v>
      </c>
      <c r="C10838" s="21" t="s">
        <v>16788</v>
      </c>
      <c r="D10838" s="20" t="s">
        <v>136</v>
      </c>
      <c r="E10838" s="178" t="s">
        <v>16799</v>
      </c>
      <c r="F10838" s="47" t="s">
        <v>16800</v>
      </c>
      <c r="G10838" s="47" t="s">
        <v>611</v>
      </c>
      <c r="H10838" s="179" t="n">
        <v>765.87</v>
      </c>
    </row>
    <row r="10839" s="25" customFormat="true" ht="12.75" hidden="false" customHeight="false" outlineLevel="0" collapsed="false">
      <c r="A10839" s="19" t="n">
        <f aca="false">+A10838+1</f>
        <v>10832</v>
      </c>
      <c r="B10839" s="177" t="s">
        <v>16787</v>
      </c>
      <c r="C10839" s="21" t="s">
        <v>16788</v>
      </c>
      <c r="D10839" s="20" t="s">
        <v>136</v>
      </c>
      <c r="E10839" s="178" t="s">
        <v>16801</v>
      </c>
      <c r="F10839" s="47" t="s">
        <v>16802</v>
      </c>
      <c r="G10839" s="47" t="s">
        <v>611</v>
      </c>
      <c r="H10839" s="179" t="n">
        <v>807.65</v>
      </c>
    </row>
    <row r="10840" s="25" customFormat="true" ht="12.75" hidden="false" customHeight="false" outlineLevel="0" collapsed="false">
      <c r="A10840" s="19" t="n">
        <f aca="false">+A10839+1</f>
        <v>10833</v>
      </c>
      <c r="B10840" s="177" t="s">
        <v>16787</v>
      </c>
      <c r="C10840" s="21" t="s">
        <v>16788</v>
      </c>
      <c r="D10840" s="20" t="s">
        <v>136</v>
      </c>
      <c r="E10840" s="178" t="s">
        <v>16803</v>
      </c>
      <c r="F10840" s="47" t="s">
        <v>16804</v>
      </c>
      <c r="G10840" s="47" t="s">
        <v>611</v>
      </c>
      <c r="H10840" s="179" t="n">
        <v>983.69</v>
      </c>
    </row>
    <row r="10841" s="25" customFormat="true" ht="12.75" hidden="false" customHeight="false" outlineLevel="0" collapsed="false">
      <c r="A10841" s="19" t="n">
        <f aca="false">+A10840+1</f>
        <v>10834</v>
      </c>
      <c r="B10841" s="177" t="s">
        <v>16787</v>
      </c>
      <c r="C10841" s="21" t="s">
        <v>16788</v>
      </c>
      <c r="D10841" s="20" t="s">
        <v>136</v>
      </c>
      <c r="E10841" s="178" t="s">
        <v>16805</v>
      </c>
      <c r="F10841" s="47" t="s">
        <v>16806</v>
      </c>
      <c r="G10841" s="47" t="s">
        <v>611</v>
      </c>
      <c r="H10841" s="180" t="n">
        <v>1081.98</v>
      </c>
    </row>
    <row r="10842" s="25" customFormat="true" ht="12.75" hidden="false" customHeight="false" outlineLevel="0" collapsed="false">
      <c r="A10842" s="19" t="n">
        <f aca="false">+A10841+1</f>
        <v>10835</v>
      </c>
      <c r="B10842" s="177" t="s">
        <v>16787</v>
      </c>
      <c r="C10842" s="21" t="s">
        <v>16788</v>
      </c>
      <c r="D10842" s="20" t="s">
        <v>136</v>
      </c>
      <c r="E10842" s="178" t="s">
        <v>16807</v>
      </c>
      <c r="F10842" s="47" t="s">
        <v>16808</v>
      </c>
      <c r="G10842" s="47" t="s">
        <v>611</v>
      </c>
      <c r="H10842" s="180" t="n">
        <v>1088.03</v>
      </c>
    </row>
    <row r="10843" s="25" customFormat="true" ht="12.75" hidden="false" customHeight="false" outlineLevel="0" collapsed="false">
      <c r="A10843" s="19" t="n">
        <f aca="false">+A10842+1</f>
        <v>10836</v>
      </c>
      <c r="B10843" s="177" t="s">
        <v>16787</v>
      </c>
      <c r="C10843" s="21" t="s">
        <v>16788</v>
      </c>
      <c r="D10843" s="20" t="s">
        <v>136</v>
      </c>
      <c r="E10843" s="178" t="s">
        <v>16809</v>
      </c>
      <c r="F10843" s="47" t="s">
        <v>16810</v>
      </c>
      <c r="G10843" s="47" t="s">
        <v>611</v>
      </c>
      <c r="H10843" s="180" t="n">
        <v>1163.55</v>
      </c>
    </row>
    <row r="10844" s="25" customFormat="true" ht="12.75" hidden="false" customHeight="false" outlineLevel="0" collapsed="false">
      <c r="A10844" s="19" t="n">
        <f aca="false">+A10843+1</f>
        <v>10837</v>
      </c>
      <c r="B10844" s="177" t="s">
        <v>16787</v>
      </c>
      <c r="C10844" s="21" t="s">
        <v>16788</v>
      </c>
      <c r="D10844" s="20" t="s">
        <v>136</v>
      </c>
      <c r="E10844" s="178" t="s">
        <v>16811</v>
      </c>
      <c r="F10844" s="47" t="s">
        <v>16812</v>
      </c>
      <c r="G10844" s="47" t="s">
        <v>611</v>
      </c>
      <c r="H10844" s="180" t="n">
        <v>1430.79</v>
      </c>
    </row>
    <row r="10845" s="25" customFormat="true" ht="12.75" hidden="false" customHeight="false" outlineLevel="0" collapsed="false">
      <c r="A10845" s="19" t="n">
        <f aca="false">+A10844+1</f>
        <v>10838</v>
      </c>
      <c r="B10845" s="177" t="s">
        <v>16787</v>
      </c>
      <c r="C10845" s="21" t="s">
        <v>16788</v>
      </c>
      <c r="D10845" s="20" t="s">
        <v>136</v>
      </c>
      <c r="E10845" s="178" t="s">
        <v>16813</v>
      </c>
      <c r="F10845" s="47" t="s">
        <v>16814</v>
      </c>
      <c r="G10845" s="47" t="s">
        <v>611</v>
      </c>
      <c r="H10845" s="179" t="n">
        <v>1432.6</v>
      </c>
    </row>
    <row r="10846" s="25" customFormat="true" ht="12.75" hidden="false" customHeight="false" outlineLevel="0" collapsed="false">
      <c r="A10846" s="19" t="n">
        <f aca="false">+A10845+1</f>
        <v>10839</v>
      </c>
      <c r="B10846" s="177" t="s">
        <v>16787</v>
      </c>
      <c r="C10846" s="21" t="s">
        <v>16788</v>
      </c>
      <c r="D10846" s="20" t="s">
        <v>136</v>
      </c>
      <c r="E10846" s="178" t="s">
        <v>16815</v>
      </c>
      <c r="F10846" s="47" t="s">
        <v>16816</v>
      </c>
      <c r="G10846" s="47" t="s">
        <v>611</v>
      </c>
      <c r="H10846" s="180" t="n">
        <v>1469.03</v>
      </c>
    </row>
    <row r="10847" s="25" customFormat="true" ht="12.75" hidden="false" customHeight="false" outlineLevel="0" collapsed="false">
      <c r="A10847" s="19" t="n">
        <f aca="false">+A10846+1</f>
        <v>10840</v>
      </c>
      <c r="B10847" s="177" t="s">
        <v>16787</v>
      </c>
      <c r="C10847" s="21" t="s">
        <v>16788</v>
      </c>
      <c r="D10847" s="20" t="s">
        <v>136</v>
      </c>
      <c r="E10847" s="178" t="s">
        <v>16817</v>
      </c>
      <c r="F10847" s="47" t="s">
        <v>16818</v>
      </c>
      <c r="G10847" s="47" t="s">
        <v>611</v>
      </c>
      <c r="H10847" s="180" t="n">
        <v>1705.28</v>
      </c>
    </row>
    <row r="10848" s="25" customFormat="true" ht="12.75" hidden="false" customHeight="false" outlineLevel="0" collapsed="false">
      <c r="A10848" s="19" t="n">
        <f aca="false">+A10847+1</f>
        <v>10841</v>
      </c>
      <c r="B10848" s="177" t="s">
        <v>16787</v>
      </c>
      <c r="C10848" s="21" t="s">
        <v>16788</v>
      </c>
      <c r="D10848" s="20" t="s">
        <v>136</v>
      </c>
      <c r="E10848" s="178" t="s">
        <v>16819</v>
      </c>
      <c r="F10848" s="47" t="s">
        <v>16820</v>
      </c>
      <c r="G10848" s="47" t="s">
        <v>611</v>
      </c>
      <c r="H10848" s="180" t="n">
        <v>1896.41</v>
      </c>
    </row>
    <row r="10849" s="25" customFormat="true" ht="12.75" hidden="false" customHeight="false" outlineLevel="0" collapsed="false">
      <c r="A10849" s="19" t="n">
        <f aca="false">+A10848+1</f>
        <v>10842</v>
      </c>
      <c r="B10849" s="177" t="s">
        <v>16787</v>
      </c>
      <c r="C10849" s="21" t="s">
        <v>16788</v>
      </c>
      <c r="D10849" s="20" t="s">
        <v>136</v>
      </c>
      <c r="E10849" s="178" t="s">
        <v>16821</v>
      </c>
      <c r="F10849" s="47" t="s">
        <v>16822</v>
      </c>
      <c r="G10849" s="47" t="s">
        <v>611</v>
      </c>
      <c r="H10849" s="180" t="n">
        <v>2042.78</v>
      </c>
    </row>
    <row r="10850" s="25" customFormat="true" ht="12.75" hidden="false" customHeight="false" outlineLevel="0" collapsed="false">
      <c r="A10850" s="19" t="n">
        <f aca="false">+A10849+1</f>
        <v>10843</v>
      </c>
      <c r="B10850" s="177" t="s">
        <v>16787</v>
      </c>
      <c r="C10850" s="21" t="s">
        <v>16788</v>
      </c>
      <c r="D10850" s="20" t="s">
        <v>136</v>
      </c>
      <c r="E10850" s="178" t="s">
        <v>16823</v>
      </c>
      <c r="F10850" s="47" t="s">
        <v>16824</v>
      </c>
      <c r="G10850" s="47" t="s">
        <v>611</v>
      </c>
      <c r="H10850" s="180" t="n">
        <v>2064.45</v>
      </c>
    </row>
    <row r="10851" s="25" customFormat="true" ht="12.75" hidden="false" customHeight="false" outlineLevel="0" collapsed="false">
      <c r="A10851" s="19" t="n">
        <f aca="false">+A10850+1</f>
        <v>10844</v>
      </c>
      <c r="B10851" s="177" t="s">
        <v>16787</v>
      </c>
      <c r="C10851" s="21" t="s">
        <v>16788</v>
      </c>
      <c r="D10851" s="20" t="s">
        <v>136</v>
      </c>
      <c r="E10851" s="178" t="s">
        <v>16825</v>
      </c>
      <c r="F10851" s="47" t="s">
        <v>16826</v>
      </c>
      <c r="G10851" s="47" t="s">
        <v>611</v>
      </c>
      <c r="H10851" s="180" t="n">
        <v>2257.38</v>
      </c>
    </row>
    <row r="10852" s="25" customFormat="true" ht="12.75" hidden="false" customHeight="false" outlineLevel="0" collapsed="false">
      <c r="A10852" s="19" t="n">
        <f aca="false">+A10851+1</f>
        <v>10845</v>
      </c>
      <c r="B10852" s="177" t="s">
        <v>16787</v>
      </c>
      <c r="C10852" s="21" t="s">
        <v>16788</v>
      </c>
      <c r="D10852" s="20" t="s">
        <v>136</v>
      </c>
      <c r="E10852" s="178" t="s">
        <v>16827</v>
      </c>
      <c r="F10852" s="47" t="s">
        <v>16828</v>
      </c>
      <c r="G10852" s="47" t="s">
        <v>611</v>
      </c>
      <c r="H10852" s="180" t="n">
        <v>2272.89</v>
      </c>
    </row>
    <row r="10853" s="25" customFormat="true" ht="12.75" hidden="false" customHeight="false" outlineLevel="0" collapsed="false">
      <c r="A10853" s="19" t="n">
        <f aca="false">+A10852+1</f>
        <v>10846</v>
      </c>
      <c r="B10853" s="177" t="s">
        <v>16787</v>
      </c>
      <c r="C10853" s="21" t="s">
        <v>16788</v>
      </c>
      <c r="D10853" s="20" t="s">
        <v>136</v>
      </c>
      <c r="E10853" s="178" t="s">
        <v>16829</v>
      </c>
      <c r="F10853" s="47" t="s">
        <v>16830</v>
      </c>
      <c r="G10853" s="47" t="s">
        <v>611</v>
      </c>
      <c r="H10853" s="180" t="n">
        <v>2532.34</v>
      </c>
    </row>
    <row r="10854" s="25" customFormat="true" ht="12.75" hidden="false" customHeight="false" outlineLevel="0" collapsed="false">
      <c r="A10854" s="19" t="n">
        <f aca="false">+A10853+1</f>
        <v>10847</v>
      </c>
      <c r="B10854" s="177" t="s">
        <v>16787</v>
      </c>
      <c r="C10854" s="21" t="s">
        <v>16788</v>
      </c>
      <c r="D10854" s="20" t="s">
        <v>136</v>
      </c>
      <c r="E10854" s="178" t="s">
        <v>16831</v>
      </c>
      <c r="F10854" s="47" t="s">
        <v>16832</v>
      </c>
      <c r="G10854" s="47" t="s">
        <v>611</v>
      </c>
      <c r="H10854" s="180" t="n">
        <v>3343.72</v>
      </c>
    </row>
    <row r="10855" s="25" customFormat="true" ht="12.75" hidden="false" customHeight="false" outlineLevel="0" collapsed="false">
      <c r="A10855" s="19" t="n">
        <f aca="false">+A10854+1</f>
        <v>10848</v>
      </c>
      <c r="B10855" s="20" t="s">
        <v>16833</v>
      </c>
      <c r="C10855" s="21" t="s">
        <v>16834</v>
      </c>
      <c r="D10855" s="20" t="s">
        <v>136</v>
      </c>
      <c r="E10855" s="178" t="s">
        <v>8277</v>
      </c>
      <c r="F10855" s="20" t="n">
        <v>719392</v>
      </c>
      <c r="G10855" s="20" t="s">
        <v>7983</v>
      </c>
      <c r="H10855" s="181" t="n">
        <v>17</v>
      </c>
    </row>
    <row r="10856" s="25" customFormat="true" ht="12.75" hidden="false" customHeight="false" outlineLevel="0" collapsed="false">
      <c r="A10856" s="19" t="n">
        <f aca="false">+A10855+1</f>
        <v>10849</v>
      </c>
      <c r="B10856" s="20" t="s">
        <v>16833</v>
      </c>
      <c r="C10856" s="21" t="s">
        <v>16834</v>
      </c>
      <c r="D10856" s="20" t="s">
        <v>136</v>
      </c>
      <c r="E10856" s="178" t="s">
        <v>16835</v>
      </c>
      <c r="F10856" s="20" t="n">
        <v>719256</v>
      </c>
      <c r="G10856" s="20" t="s">
        <v>7983</v>
      </c>
      <c r="H10856" s="181" t="n">
        <v>18</v>
      </c>
    </row>
    <row r="10857" s="25" customFormat="true" ht="12.75" hidden="false" customHeight="false" outlineLevel="0" collapsed="false">
      <c r="A10857" s="19" t="n">
        <f aca="false">+A10856+1</f>
        <v>10850</v>
      </c>
      <c r="B10857" s="20" t="s">
        <v>16833</v>
      </c>
      <c r="C10857" s="21" t="s">
        <v>16834</v>
      </c>
      <c r="D10857" s="20" t="s">
        <v>136</v>
      </c>
      <c r="E10857" s="178" t="s">
        <v>16836</v>
      </c>
      <c r="F10857" s="20" t="n">
        <v>454589</v>
      </c>
      <c r="G10857" s="20" t="s">
        <v>7983</v>
      </c>
      <c r="H10857" s="181" t="n">
        <v>20</v>
      </c>
    </row>
    <row r="10858" s="25" customFormat="true" ht="12.75" hidden="false" customHeight="false" outlineLevel="0" collapsed="false">
      <c r="A10858" s="19" t="n">
        <f aca="false">+A10857+1</f>
        <v>10851</v>
      </c>
      <c r="B10858" s="20" t="s">
        <v>16833</v>
      </c>
      <c r="C10858" s="21" t="s">
        <v>16834</v>
      </c>
      <c r="D10858" s="20" t="s">
        <v>136</v>
      </c>
      <c r="E10858" s="178" t="s">
        <v>16837</v>
      </c>
      <c r="F10858" s="20" t="n">
        <v>605142</v>
      </c>
      <c r="G10858" s="20" t="s">
        <v>7983</v>
      </c>
      <c r="H10858" s="181" t="n">
        <v>23</v>
      </c>
    </row>
    <row r="10859" s="25" customFormat="true" ht="12.75" hidden="false" customHeight="false" outlineLevel="0" collapsed="false">
      <c r="A10859" s="19" t="n">
        <f aca="false">+A10858+1</f>
        <v>10852</v>
      </c>
      <c r="B10859" s="20" t="s">
        <v>16833</v>
      </c>
      <c r="C10859" s="21" t="s">
        <v>16834</v>
      </c>
      <c r="D10859" s="20" t="s">
        <v>136</v>
      </c>
      <c r="E10859" s="178" t="s">
        <v>16838</v>
      </c>
      <c r="F10859" s="20" t="n">
        <v>454405</v>
      </c>
      <c r="G10859" s="20" t="s">
        <v>7983</v>
      </c>
      <c r="H10859" s="181" t="n">
        <v>40</v>
      </c>
    </row>
    <row r="10860" s="25" customFormat="true" ht="12.75" hidden="false" customHeight="false" outlineLevel="0" collapsed="false">
      <c r="A10860" s="19" t="n">
        <f aca="false">+A10859+1</f>
        <v>10853</v>
      </c>
      <c r="B10860" s="20" t="s">
        <v>16833</v>
      </c>
      <c r="C10860" s="21" t="s">
        <v>16834</v>
      </c>
      <c r="D10860" s="20" t="s">
        <v>136</v>
      </c>
      <c r="E10860" s="178" t="s">
        <v>10028</v>
      </c>
      <c r="F10860" s="20" t="n">
        <v>605048</v>
      </c>
      <c r="G10860" s="20" t="s">
        <v>7983</v>
      </c>
      <c r="H10860" s="181" t="n">
        <v>47.5</v>
      </c>
    </row>
    <row r="10861" s="25" customFormat="true" ht="12.75" hidden="false" customHeight="false" outlineLevel="0" collapsed="false">
      <c r="A10861" s="19" t="n">
        <f aca="false">+A10860+1</f>
        <v>10854</v>
      </c>
      <c r="B10861" s="20" t="s">
        <v>16833</v>
      </c>
      <c r="C10861" s="21" t="s">
        <v>16834</v>
      </c>
      <c r="D10861" s="20" t="s">
        <v>136</v>
      </c>
      <c r="E10861" s="178" t="s">
        <v>16839</v>
      </c>
      <c r="F10861" s="20" t="n">
        <v>719221</v>
      </c>
      <c r="G10861" s="20" t="s">
        <v>7983</v>
      </c>
      <c r="H10861" s="181" t="n">
        <v>68</v>
      </c>
    </row>
    <row r="10862" s="25" customFormat="true" ht="12.75" hidden="false" customHeight="false" outlineLevel="0" collapsed="false">
      <c r="A10862" s="19" t="n">
        <f aca="false">+A10861+1</f>
        <v>10855</v>
      </c>
      <c r="B10862" s="20" t="s">
        <v>16833</v>
      </c>
      <c r="C10862" s="21" t="s">
        <v>16834</v>
      </c>
      <c r="D10862" s="20" t="s">
        <v>136</v>
      </c>
      <c r="E10862" s="178" t="s">
        <v>16840</v>
      </c>
      <c r="F10862" s="20" t="n">
        <v>454628</v>
      </c>
      <c r="G10862" s="20" t="s">
        <v>7983</v>
      </c>
      <c r="H10862" s="181" t="n">
        <v>72.5</v>
      </c>
    </row>
    <row r="10863" s="25" customFormat="true" ht="12.75" hidden="false" customHeight="false" outlineLevel="0" collapsed="false">
      <c r="A10863" s="19" t="n">
        <f aca="false">+A10862+1</f>
        <v>10856</v>
      </c>
      <c r="B10863" s="20" t="s">
        <v>16833</v>
      </c>
      <c r="C10863" s="21" t="s">
        <v>16834</v>
      </c>
      <c r="D10863" s="20" t="s">
        <v>136</v>
      </c>
      <c r="E10863" s="178" t="s">
        <v>16841</v>
      </c>
      <c r="F10863" s="20" t="n">
        <v>605049</v>
      </c>
      <c r="G10863" s="20" t="s">
        <v>7983</v>
      </c>
      <c r="H10863" s="181" t="n">
        <v>90</v>
      </c>
    </row>
    <row r="10864" s="25" customFormat="true" ht="12.75" hidden="false" customHeight="false" outlineLevel="0" collapsed="false">
      <c r="A10864" s="19" t="n">
        <f aca="false">+A10863+1</f>
        <v>10857</v>
      </c>
      <c r="B10864" s="20" t="s">
        <v>16833</v>
      </c>
      <c r="C10864" s="21" t="s">
        <v>16834</v>
      </c>
      <c r="D10864" s="20" t="s">
        <v>136</v>
      </c>
      <c r="E10864" s="178" t="s">
        <v>16842</v>
      </c>
      <c r="F10864" s="20" t="n">
        <v>605143</v>
      </c>
      <c r="G10864" s="20" t="s">
        <v>7983</v>
      </c>
      <c r="H10864" s="181" t="n">
        <v>191.7</v>
      </c>
    </row>
    <row r="10865" s="25" customFormat="true" ht="12.75" hidden="false" customHeight="false" outlineLevel="0" collapsed="false">
      <c r="A10865" s="19" t="n">
        <f aca="false">+A10864+1</f>
        <v>10858</v>
      </c>
      <c r="B10865" s="20" t="s">
        <v>16833</v>
      </c>
      <c r="C10865" s="21" t="s">
        <v>16834</v>
      </c>
      <c r="D10865" s="20" t="s">
        <v>136</v>
      </c>
      <c r="E10865" s="178" t="s">
        <v>16843</v>
      </c>
      <c r="F10865" s="20" t="n">
        <v>400084</v>
      </c>
      <c r="G10865" s="20" t="s">
        <v>7983</v>
      </c>
      <c r="H10865" s="181" t="n">
        <v>200</v>
      </c>
    </row>
    <row r="10866" s="25" customFormat="true" ht="12.75" hidden="false" customHeight="false" outlineLevel="0" collapsed="false">
      <c r="A10866" s="19" t="n">
        <f aca="false">+A10865+1</f>
        <v>10859</v>
      </c>
      <c r="B10866" s="20" t="s">
        <v>16833</v>
      </c>
      <c r="C10866" s="21" t="s">
        <v>16834</v>
      </c>
      <c r="D10866" s="20" t="s">
        <v>136</v>
      </c>
      <c r="E10866" s="178" t="s">
        <v>16844</v>
      </c>
      <c r="F10866" s="20" t="n">
        <v>547895</v>
      </c>
      <c r="G10866" s="20" t="s">
        <v>10282</v>
      </c>
      <c r="H10866" s="181" t="n">
        <v>250</v>
      </c>
    </row>
    <row r="10867" s="25" customFormat="true" ht="12.75" hidden="false" customHeight="false" outlineLevel="0" collapsed="false">
      <c r="A10867" s="19" t="n">
        <f aca="false">+A10866+1</f>
        <v>10860</v>
      </c>
      <c r="B10867" s="20" t="s">
        <v>16833</v>
      </c>
      <c r="C10867" s="21" t="s">
        <v>16834</v>
      </c>
      <c r="D10867" s="20" t="s">
        <v>136</v>
      </c>
      <c r="E10867" s="178" t="s">
        <v>16845</v>
      </c>
      <c r="F10867" s="20" t="n">
        <v>825263</v>
      </c>
      <c r="G10867" s="20" t="s">
        <v>7983</v>
      </c>
      <c r="H10867" s="181" t="n">
        <v>280</v>
      </c>
    </row>
    <row r="10868" s="25" customFormat="true" ht="12.75" hidden="false" customHeight="false" outlineLevel="0" collapsed="false">
      <c r="A10868" s="19" t="n">
        <f aca="false">+A10867+1</f>
        <v>10861</v>
      </c>
      <c r="B10868" s="20" t="s">
        <v>16833</v>
      </c>
      <c r="C10868" s="21" t="s">
        <v>16834</v>
      </c>
      <c r="D10868" s="20" t="s">
        <v>136</v>
      </c>
      <c r="E10868" s="178" t="s">
        <v>5609</v>
      </c>
      <c r="F10868" s="20" t="n">
        <v>605062</v>
      </c>
      <c r="G10868" s="20" t="s">
        <v>7983</v>
      </c>
      <c r="H10868" s="181" t="n">
        <v>289.8</v>
      </c>
    </row>
    <row r="10869" s="25" customFormat="true" ht="12.75" hidden="false" customHeight="false" outlineLevel="0" collapsed="false">
      <c r="A10869" s="19" t="n">
        <f aca="false">+A10868+1</f>
        <v>10862</v>
      </c>
      <c r="B10869" s="20" t="s">
        <v>16833</v>
      </c>
      <c r="C10869" s="21" t="s">
        <v>16834</v>
      </c>
      <c r="D10869" s="20" t="s">
        <v>136</v>
      </c>
      <c r="E10869" s="178" t="s">
        <v>16846</v>
      </c>
      <c r="F10869" s="20" t="n">
        <v>400056</v>
      </c>
      <c r="G10869" s="20" t="s">
        <v>7983</v>
      </c>
      <c r="H10869" s="181" t="n">
        <v>300</v>
      </c>
    </row>
    <row r="10870" s="25" customFormat="true" ht="12.75" hidden="false" customHeight="false" outlineLevel="0" collapsed="false">
      <c r="A10870" s="19" t="n">
        <f aca="false">+A10869+1</f>
        <v>10863</v>
      </c>
      <c r="B10870" s="20" t="s">
        <v>16833</v>
      </c>
      <c r="C10870" s="21" t="s">
        <v>16834</v>
      </c>
      <c r="D10870" s="20" t="s">
        <v>136</v>
      </c>
      <c r="E10870" s="178" t="s">
        <v>16847</v>
      </c>
      <c r="F10870" s="20" t="s">
        <v>16848</v>
      </c>
      <c r="G10870" s="20" t="s">
        <v>52</v>
      </c>
      <c r="H10870" s="181" t="n">
        <v>400</v>
      </c>
    </row>
    <row r="10871" s="25" customFormat="true" ht="12.75" hidden="false" customHeight="false" outlineLevel="0" collapsed="false">
      <c r="A10871" s="19" t="n">
        <f aca="false">+A10870+1</f>
        <v>10864</v>
      </c>
      <c r="B10871" s="20" t="s">
        <v>16833</v>
      </c>
      <c r="C10871" s="21" t="s">
        <v>16834</v>
      </c>
      <c r="D10871" s="20" t="s">
        <v>136</v>
      </c>
      <c r="E10871" s="178" t="s">
        <v>16849</v>
      </c>
      <c r="F10871" s="20" t="s">
        <v>16850</v>
      </c>
      <c r="G10871" s="20" t="s">
        <v>52</v>
      </c>
      <c r="H10871" s="181" t="n">
        <v>600</v>
      </c>
    </row>
    <row r="10872" s="25" customFormat="true" ht="12.75" hidden="false" customHeight="false" outlineLevel="0" collapsed="false">
      <c r="A10872" s="19" t="n">
        <f aca="false">+A10871+1</f>
        <v>10865</v>
      </c>
      <c r="B10872" s="20" t="s">
        <v>16833</v>
      </c>
      <c r="C10872" s="21" t="s">
        <v>16834</v>
      </c>
      <c r="D10872" s="20" t="s">
        <v>136</v>
      </c>
      <c r="E10872" s="178" t="s">
        <v>16851</v>
      </c>
      <c r="F10872" s="20" t="n">
        <v>605069</v>
      </c>
      <c r="G10872" s="20" t="s">
        <v>7983</v>
      </c>
      <c r="H10872" s="181" t="n">
        <v>645.3</v>
      </c>
    </row>
    <row r="10873" s="25" customFormat="true" ht="12.75" hidden="false" customHeight="false" outlineLevel="0" collapsed="false">
      <c r="A10873" s="19" t="n">
        <f aca="false">+A10872+1</f>
        <v>10866</v>
      </c>
      <c r="B10873" s="20" t="s">
        <v>16833</v>
      </c>
      <c r="C10873" s="21" t="s">
        <v>16834</v>
      </c>
      <c r="D10873" s="20" t="s">
        <v>136</v>
      </c>
      <c r="E10873" s="178" t="s">
        <v>16852</v>
      </c>
      <c r="F10873" s="20" t="n">
        <v>454474</v>
      </c>
      <c r="G10873" s="20" t="s">
        <v>7983</v>
      </c>
      <c r="H10873" s="181" t="n">
        <v>662</v>
      </c>
    </row>
    <row r="10874" s="25" customFormat="true" ht="12.75" hidden="false" customHeight="false" outlineLevel="0" collapsed="false">
      <c r="A10874" s="19" t="n">
        <f aca="false">+A10873+1</f>
        <v>10867</v>
      </c>
      <c r="B10874" s="20" t="s">
        <v>16833</v>
      </c>
      <c r="C10874" s="21" t="s">
        <v>16834</v>
      </c>
      <c r="D10874" s="20" t="s">
        <v>136</v>
      </c>
      <c r="E10874" s="178" t="s">
        <v>2231</v>
      </c>
      <c r="F10874" s="20" t="n">
        <v>605146</v>
      </c>
      <c r="G10874" s="20" t="s">
        <v>7983</v>
      </c>
      <c r="H10874" s="181" t="n">
        <v>713</v>
      </c>
    </row>
    <row r="10875" s="25" customFormat="true" ht="12.75" hidden="false" customHeight="false" outlineLevel="0" collapsed="false">
      <c r="A10875" s="19" t="n">
        <f aca="false">+A10874+1</f>
        <v>10868</v>
      </c>
      <c r="B10875" s="20" t="s">
        <v>16833</v>
      </c>
      <c r="C10875" s="21" t="s">
        <v>16834</v>
      </c>
      <c r="D10875" s="20" t="s">
        <v>136</v>
      </c>
      <c r="E10875" s="178" t="s">
        <v>16853</v>
      </c>
      <c r="F10875" s="20" t="n">
        <v>547163</v>
      </c>
      <c r="G10875" s="20" t="s">
        <v>10282</v>
      </c>
      <c r="H10875" s="181" t="n">
        <v>764</v>
      </c>
    </row>
    <row r="10876" s="25" customFormat="true" ht="12.75" hidden="false" customHeight="false" outlineLevel="0" collapsed="false">
      <c r="A10876" s="19" t="n">
        <f aca="false">+A10875+1</f>
        <v>10869</v>
      </c>
      <c r="B10876" s="20" t="s">
        <v>16833</v>
      </c>
      <c r="C10876" s="21" t="s">
        <v>16834</v>
      </c>
      <c r="D10876" s="20" t="s">
        <v>136</v>
      </c>
      <c r="E10876" s="178" t="s">
        <v>16854</v>
      </c>
      <c r="F10876" s="20" t="n">
        <v>546920</v>
      </c>
      <c r="G10876" s="20" t="s">
        <v>10282</v>
      </c>
      <c r="H10876" s="181" t="n">
        <v>1400</v>
      </c>
    </row>
    <row r="10877" s="25" customFormat="true" ht="12.75" hidden="false" customHeight="false" outlineLevel="0" collapsed="false">
      <c r="A10877" s="19" t="n">
        <f aca="false">+A10876+1</f>
        <v>10870</v>
      </c>
      <c r="B10877" s="20" t="s">
        <v>16833</v>
      </c>
      <c r="C10877" s="21" t="s">
        <v>16834</v>
      </c>
      <c r="D10877" s="20" t="s">
        <v>136</v>
      </c>
      <c r="E10877" s="178" t="s">
        <v>498</v>
      </c>
      <c r="F10877" s="20" t="n">
        <v>454489</v>
      </c>
      <c r="G10877" s="20" t="s">
        <v>7983</v>
      </c>
      <c r="H10877" s="181" t="n">
        <v>1563</v>
      </c>
    </row>
    <row r="10878" s="25" customFormat="true" ht="12.75" hidden="false" customHeight="false" outlineLevel="0" collapsed="false">
      <c r="A10878" s="19" t="n">
        <f aca="false">+A10877+1</f>
        <v>10871</v>
      </c>
      <c r="B10878" s="20" t="s">
        <v>16833</v>
      </c>
      <c r="C10878" s="21" t="s">
        <v>16834</v>
      </c>
      <c r="D10878" s="20" t="s">
        <v>136</v>
      </c>
      <c r="E10878" s="178" t="s">
        <v>8077</v>
      </c>
      <c r="F10878" s="20" t="n">
        <v>718803</v>
      </c>
      <c r="G10878" s="20" t="s">
        <v>7983</v>
      </c>
      <c r="H10878" s="181" t="n">
        <v>2213</v>
      </c>
    </row>
    <row r="10879" s="25" customFormat="true" ht="12.75" hidden="false" customHeight="false" outlineLevel="0" collapsed="false">
      <c r="A10879" s="19" t="n">
        <f aca="false">+A10878+1</f>
        <v>10872</v>
      </c>
      <c r="B10879" s="20" t="s">
        <v>16833</v>
      </c>
      <c r="C10879" s="21" t="s">
        <v>16834</v>
      </c>
      <c r="D10879" s="20" t="s">
        <v>136</v>
      </c>
      <c r="E10879" s="178" t="s">
        <v>16855</v>
      </c>
      <c r="F10879" s="20" t="n">
        <v>400099</v>
      </c>
      <c r="G10879" s="20" t="s">
        <v>7983</v>
      </c>
      <c r="H10879" s="181" t="n">
        <v>2218</v>
      </c>
    </row>
    <row r="10880" s="25" customFormat="true" ht="12.75" hidden="false" customHeight="false" outlineLevel="0" collapsed="false">
      <c r="A10880" s="19" t="n">
        <f aca="false">+A10879+1</f>
        <v>10873</v>
      </c>
      <c r="B10880" s="43" t="s">
        <v>16856</v>
      </c>
      <c r="C10880" s="21" t="s">
        <v>16857</v>
      </c>
      <c r="D10880" s="20" t="s">
        <v>136</v>
      </c>
      <c r="E10880" s="178" t="s">
        <v>16858</v>
      </c>
      <c r="F10880" s="47" t="s">
        <v>16859</v>
      </c>
      <c r="G10880" s="20" t="s">
        <v>52</v>
      </c>
      <c r="H10880" s="180" t="n">
        <v>100</v>
      </c>
    </row>
    <row r="10881" s="25" customFormat="true" ht="12.75" hidden="false" customHeight="false" outlineLevel="0" collapsed="false">
      <c r="A10881" s="19" t="n">
        <f aca="false">+A10880+1</f>
        <v>10874</v>
      </c>
      <c r="B10881" s="43" t="s">
        <v>16856</v>
      </c>
      <c r="C10881" s="21" t="s">
        <v>16857</v>
      </c>
      <c r="D10881" s="20" t="s">
        <v>136</v>
      </c>
      <c r="E10881" s="178" t="s">
        <v>16858</v>
      </c>
      <c r="F10881" s="47" t="s">
        <v>16860</v>
      </c>
      <c r="G10881" s="20" t="s">
        <v>52</v>
      </c>
      <c r="H10881" s="180" t="n">
        <v>100</v>
      </c>
    </row>
    <row r="10882" s="25" customFormat="true" ht="12.75" hidden="false" customHeight="false" outlineLevel="0" collapsed="false">
      <c r="A10882" s="19" t="n">
        <f aca="false">+A10881+1</f>
        <v>10875</v>
      </c>
      <c r="B10882" s="43" t="s">
        <v>16856</v>
      </c>
      <c r="C10882" s="21" t="s">
        <v>16857</v>
      </c>
      <c r="D10882" s="20" t="s">
        <v>136</v>
      </c>
      <c r="E10882" s="178" t="s">
        <v>8077</v>
      </c>
      <c r="F10882" s="47" t="s">
        <v>16861</v>
      </c>
      <c r="G10882" s="20" t="s">
        <v>52</v>
      </c>
      <c r="H10882" s="180" t="n">
        <v>360</v>
      </c>
    </row>
    <row r="10883" s="25" customFormat="true" ht="12.75" hidden="false" customHeight="false" outlineLevel="0" collapsed="false">
      <c r="A10883" s="19" t="n">
        <f aca="false">+A10882+1</f>
        <v>10876</v>
      </c>
      <c r="B10883" s="43" t="s">
        <v>16856</v>
      </c>
      <c r="C10883" s="21" t="s">
        <v>16857</v>
      </c>
      <c r="D10883" s="20" t="s">
        <v>136</v>
      </c>
      <c r="E10883" s="178" t="s">
        <v>16862</v>
      </c>
      <c r="F10883" s="47" t="s">
        <v>16863</v>
      </c>
      <c r="G10883" s="20" t="s">
        <v>52</v>
      </c>
      <c r="H10883" s="180" t="n">
        <v>377.75</v>
      </c>
    </row>
    <row r="10884" s="25" customFormat="true" ht="12.75" hidden="false" customHeight="false" outlineLevel="0" collapsed="false">
      <c r="A10884" s="19" t="n">
        <f aca="false">+A10883+1</f>
        <v>10877</v>
      </c>
      <c r="B10884" s="43" t="s">
        <v>16856</v>
      </c>
      <c r="C10884" s="21" t="s">
        <v>16857</v>
      </c>
      <c r="D10884" s="20" t="s">
        <v>136</v>
      </c>
      <c r="E10884" s="178" t="s">
        <v>16864</v>
      </c>
      <c r="F10884" s="47" t="s">
        <v>16865</v>
      </c>
      <c r="G10884" s="20" t="s">
        <v>52</v>
      </c>
      <c r="H10884" s="180" t="n">
        <v>1000</v>
      </c>
    </row>
    <row r="10885" s="25" customFormat="true" ht="12.75" hidden="false" customHeight="false" outlineLevel="0" collapsed="false">
      <c r="A10885" s="19" t="n">
        <f aca="false">+A10884+1</f>
        <v>10878</v>
      </c>
      <c r="B10885" s="43" t="s">
        <v>16856</v>
      </c>
      <c r="C10885" s="21" t="s">
        <v>16857</v>
      </c>
      <c r="D10885" s="20" t="s">
        <v>136</v>
      </c>
      <c r="E10885" s="178" t="s">
        <v>16866</v>
      </c>
      <c r="F10885" s="47" t="s">
        <v>16867</v>
      </c>
      <c r="G10885" s="20" t="s">
        <v>52</v>
      </c>
      <c r="H10885" s="180" t="n">
        <v>1000</v>
      </c>
    </row>
    <row r="10886" s="25" customFormat="true" ht="12.75" hidden="false" customHeight="false" outlineLevel="0" collapsed="false">
      <c r="A10886" s="19" t="n">
        <f aca="false">+A10885+1</f>
        <v>10879</v>
      </c>
      <c r="B10886" s="43" t="s">
        <v>16856</v>
      </c>
      <c r="C10886" s="21" t="s">
        <v>16857</v>
      </c>
      <c r="D10886" s="20" t="s">
        <v>136</v>
      </c>
      <c r="E10886" s="178" t="s">
        <v>16868</v>
      </c>
      <c r="F10886" s="47" t="s">
        <v>16869</v>
      </c>
      <c r="G10886" s="20" t="s">
        <v>52</v>
      </c>
      <c r="H10886" s="180" t="n">
        <v>1000</v>
      </c>
    </row>
    <row r="10887" s="25" customFormat="true" ht="12.75" hidden="false" customHeight="false" outlineLevel="0" collapsed="false">
      <c r="A10887" s="19" t="n">
        <f aca="false">+A10886+1</f>
        <v>10880</v>
      </c>
      <c r="B10887" s="43" t="s">
        <v>16856</v>
      </c>
      <c r="C10887" s="21" t="s">
        <v>16857</v>
      </c>
      <c r="D10887" s="20" t="s">
        <v>136</v>
      </c>
      <c r="E10887" s="178" t="s">
        <v>16870</v>
      </c>
      <c r="F10887" s="47" t="s">
        <v>16871</v>
      </c>
      <c r="G10887" s="20" t="s">
        <v>52</v>
      </c>
      <c r="H10887" s="180" t="n">
        <v>1000</v>
      </c>
    </row>
    <row r="10888" s="25" customFormat="true" ht="12.75" hidden="false" customHeight="false" outlineLevel="0" collapsed="false">
      <c r="A10888" s="19" t="n">
        <f aca="false">+A10887+1</f>
        <v>10881</v>
      </c>
      <c r="B10888" s="43" t="s">
        <v>16856</v>
      </c>
      <c r="C10888" s="21" t="s">
        <v>16857</v>
      </c>
      <c r="D10888" s="20" t="s">
        <v>136</v>
      </c>
      <c r="E10888" s="178" t="s">
        <v>16872</v>
      </c>
      <c r="F10888" s="47" t="s">
        <v>16873</v>
      </c>
      <c r="G10888" s="20" t="s">
        <v>52</v>
      </c>
      <c r="H10888" s="180" t="n">
        <v>1000</v>
      </c>
    </row>
    <row r="10889" s="25" customFormat="true" ht="12.75" hidden="false" customHeight="false" outlineLevel="0" collapsed="false">
      <c r="A10889" s="19" t="n">
        <f aca="false">+A10888+1</f>
        <v>10882</v>
      </c>
      <c r="B10889" s="43" t="s">
        <v>16856</v>
      </c>
      <c r="C10889" s="21" t="s">
        <v>16857</v>
      </c>
      <c r="D10889" s="20" t="s">
        <v>136</v>
      </c>
      <c r="E10889" s="178" t="s">
        <v>16874</v>
      </c>
      <c r="F10889" s="47" t="s">
        <v>16875</v>
      </c>
      <c r="G10889" s="20" t="s">
        <v>52</v>
      </c>
      <c r="H10889" s="180" t="n">
        <v>1000</v>
      </c>
    </row>
    <row r="10890" s="25" customFormat="true" ht="12.75" hidden="false" customHeight="false" outlineLevel="0" collapsed="false">
      <c r="A10890" s="19" t="n">
        <f aca="false">+A10889+1</f>
        <v>10883</v>
      </c>
      <c r="B10890" s="20" t="s">
        <v>16876</v>
      </c>
      <c r="C10890" s="21" t="s">
        <v>16877</v>
      </c>
      <c r="D10890" s="20" t="s">
        <v>136</v>
      </c>
      <c r="E10890" s="178" t="s">
        <v>16878</v>
      </c>
      <c r="F10890" s="27" t="s">
        <v>16879</v>
      </c>
      <c r="G10890" s="20" t="s">
        <v>438</v>
      </c>
      <c r="H10890" s="181" t="n">
        <v>100</v>
      </c>
    </row>
    <row r="10891" s="25" customFormat="true" ht="12.75" hidden="false" customHeight="false" outlineLevel="0" collapsed="false">
      <c r="A10891" s="19" t="n">
        <f aca="false">+A10890+1</f>
        <v>10884</v>
      </c>
      <c r="B10891" s="20" t="s">
        <v>16876</v>
      </c>
      <c r="C10891" s="21" t="s">
        <v>16877</v>
      </c>
      <c r="D10891" s="20" t="s">
        <v>136</v>
      </c>
      <c r="E10891" s="178" t="s">
        <v>16880</v>
      </c>
      <c r="F10891" s="27" t="s">
        <v>16879</v>
      </c>
      <c r="G10891" s="20" t="s">
        <v>438</v>
      </c>
      <c r="H10891" s="181" t="n">
        <v>150</v>
      </c>
    </row>
    <row r="10892" s="25" customFormat="true" ht="12.75" hidden="false" customHeight="false" outlineLevel="0" collapsed="false">
      <c r="A10892" s="19" t="n">
        <f aca="false">+A10891+1</f>
        <v>10885</v>
      </c>
      <c r="B10892" s="20" t="s">
        <v>16876</v>
      </c>
      <c r="C10892" s="21" t="s">
        <v>16877</v>
      </c>
      <c r="D10892" s="20" t="s">
        <v>136</v>
      </c>
      <c r="E10892" s="178" t="s">
        <v>16881</v>
      </c>
      <c r="F10892" s="27" t="s">
        <v>16879</v>
      </c>
      <c r="G10892" s="20" t="s">
        <v>438</v>
      </c>
      <c r="H10892" s="181" t="n">
        <v>290</v>
      </c>
    </row>
    <row r="10893" s="25" customFormat="true" ht="24" hidden="false" customHeight="false" outlineLevel="0" collapsed="false">
      <c r="A10893" s="19" t="n">
        <f aca="false">+A10892+1</f>
        <v>10886</v>
      </c>
      <c r="B10893" s="20" t="s">
        <v>16876</v>
      </c>
      <c r="C10893" s="21" t="s">
        <v>16877</v>
      </c>
      <c r="D10893" s="20" t="s">
        <v>136</v>
      </c>
      <c r="E10893" s="178" t="s">
        <v>16882</v>
      </c>
      <c r="F10893" s="27" t="s">
        <v>16879</v>
      </c>
      <c r="G10893" s="20" t="s">
        <v>438</v>
      </c>
      <c r="H10893" s="181" t="n">
        <v>294</v>
      </c>
    </row>
    <row r="10894" s="25" customFormat="true" ht="24" hidden="false" customHeight="false" outlineLevel="0" collapsed="false">
      <c r="A10894" s="19" t="n">
        <f aca="false">+A10893+1</f>
        <v>10887</v>
      </c>
      <c r="B10894" s="20" t="s">
        <v>16876</v>
      </c>
      <c r="C10894" s="21" t="s">
        <v>16877</v>
      </c>
      <c r="D10894" s="20" t="s">
        <v>136</v>
      </c>
      <c r="E10894" s="178" t="s">
        <v>16883</v>
      </c>
      <c r="F10894" s="20" t="s">
        <v>16884</v>
      </c>
      <c r="G10894" s="20" t="s">
        <v>611</v>
      </c>
      <c r="H10894" s="181" t="n">
        <v>408.52</v>
      </c>
    </row>
    <row r="10895" s="25" customFormat="true" ht="12.75" hidden="false" customHeight="false" outlineLevel="0" collapsed="false">
      <c r="A10895" s="19" t="n">
        <f aca="false">+A10894+1</f>
        <v>10888</v>
      </c>
      <c r="B10895" s="20" t="s">
        <v>16876</v>
      </c>
      <c r="C10895" s="21" t="s">
        <v>16877</v>
      </c>
      <c r="D10895" s="20" t="s">
        <v>136</v>
      </c>
      <c r="E10895" s="178" t="s">
        <v>16885</v>
      </c>
      <c r="F10895" s="27" t="s">
        <v>16886</v>
      </c>
      <c r="G10895" s="20" t="s">
        <v>16887</v>
      </c>
      <c r="H10895" s="181" t="n">
        <v>510</v>
      </c>
    </row>
    <row r="10896" s="25" customFormat="true" ht="12.75" hidden="false" customHeight="false" outlineLevel="0" collapsed="false">
      <c r="A10896" s="19" t="n">
        <f aca="false">+A10895+1</f>
        <v>10889</v>
      </c>
      <c r="B10896" s="20" t="s">
        <v>16876</v>
      </c>
      <c r="C10896" s="21" t="s">
        <v>16877</v>
      </c>
      <c r="D10896" s="20" t="s">
        <v>136</v>
      </c>
      <c r="E10896" s="178" t="s">
        <v>16888</v>
      </c>
      <c r="F10896" s="27" t="s">
        <v>16879</v>
      </c>
      <c r="G10896" s="20" t="s">
        <v>438</v>
      </c>
      <c r="H10896" s="181" t="n">
        <v>1020</v>
      </c>
    </row>
    <row r="10897" s="25" customFormat="true" ht="12.75" hidden="false" customHeight="false" outlineLevel="0" collapsed="false">
      <c r="A10897" s="19" t="n">
        <f aca="false">+A10896+1</f>
        <v>10890</v>
      </c>
      <c r="B10897" s="20" t="s">
        <v>16876</v>
      </c>
      <c r="C10897" s="21" t="s">
        <v>16877</v>
      </c>
      <c r="D10897" s="20" t="s">
        <v>136</v>
      </c>
      <c r="E10897" s="178" t="s">
        <v>16889</v>
      </c>
      <c r="F10897" s="20" t="n">
        <v>12193</v>
      </c>
      <c r="G10897" s="20" t="s">
        <v>16887</v>
      </c>
      <c r="H10897" s="181" t="n">
        <v>2331</v>
      </c>
    </row>
    <row r="10898" s="25" customFormat="true" ht="12.75" hidden="false" customHeight="false" outlineLevel="0" collapsed="false">
      <c r="A10898" s="19" t="n">
        <f aca="false">+A10897+1</f>
        <v>10891</v>
      </c>
      <c r="B10898" s="20" t="s">
        <v>16876</v>
      </c>
      <c r="C10898" s="21" t="s">
        <v>16877</v>
      </c>
      <c r="D10898" s="20" t="s">
        <v>136</v>
      </c>
      <c r="E10898" s="178" t="s">
        <v>16890</v>
      </c>
      <c r="F10898" s="27" t="s">
        <v>16879</v>
      </c>
      <c r="G10898" s="20" t="s">
        <v>438</v>
      </c>
      <c r="H10898" s="181" t="n">
        <v>3000</v>
      </c>
    </row>
    <row r="10899" s="25" customFormat="true" ht="12.75" hidden="false" customHeight="false" outlineLevel="0" collapsed="false">
      <c r="A10899" s="19" t="n">
        <f aca="false">+A10898+1</f>
        <v>10892</v>
      </c>
      <c r="B10899" s="43" t="s">
        <v>16891</v>
      </c>
      <c r="C10899" s="19" t="s">
        <v>16892</v>
      </c>
      <c r="D10899" s="20" t="s">
        <v>136</v>
      </c>
      <c r="E10899" s="178" t="s">
        <v>16893</v>
      </c>
      <c r="F10899" s="20" t="n">
        <v>72731</v>
      </c>
      <c r="G10899" s="20" t="s">
        <v>10282</v>
      </c>
      <c r="H10899" s="181" t="n">
        <v>50</v>
      </c>
    </row>
    <row r="10900" s="25" customFormat="true" ht="24" hidden="false" customHeight="false" outlineLevel="0" collapsed="false">
      <c r="A10900" s="19" t="n">
        <f aca="false">+A10899+1</f>
        <v>10893</v>
      </c>
      <c r="B10900" s="43" t="s">
        <v>16891</v>
      </c>
      <c r="C10900" s="19" t="s">
        <v>16892</v>
      </c>
      <c r="D10900" s="20" t="s">
        <v>136</v>
      </c>
      <c r="E10900" s="178" t="s">
        <v>16894</v>
      </c>
      <c r="F10900" s="20" t="n">
        <v>72732</v>
      </c>
      <c r="G10900" s="20" t="s">
        <v>10282</v>
      </c>
      <c r="H10900" s="181" t="n">
        <v>50</v>
      </c>
    </row>
    <row r="10901" s="25" customFormat="true" ht="12.75" hidden="false" customHeight="false" outlineLevel="0" collapsed="false">
      <c r="A10901" s="19" t="n">
        <f aca="false">+A10900+1</f>
        <v>10894</v>
      </c>
      <c r="B10901" s="20" t="s">
        <v>16895</v>
      </c>
      <c r="C10901" s="21" t="s">
        <v>16896</v>
      </c>
      <c r="D10901" s="20" t="s">
        <v>136</v>
      </c>
      <c r="E10901" s="33" t="s">
        <v>16897</v>
      </c>
      <c r="F10901" s="20" t="n">
        <v>811628</v>
      </c>
      <c r="G10901" s="20" t="s">
        <v>10282</v>
      </c>
      <c r="H10901" s="181" t="n">
        <v>30.3</v>
      </c>
    </row>
    <row r="10902" s="25" customFormat="true" ht="12.75" hidden="false" customHeight="false" outlineLevel="0" collapsed="false">
      <c r="A10902" s="19" t="n">
        <f aca="false">+A10901+1</f>
        <v>10895</v>
      </c>
      <c r="B10902" s="20" t="s">
        <v>16895</v>
      </c>
      <c r="C10902" s="21" t="s">
        <v>16896</v>
      </c>
      <c r="D10902" s="20" t="s">
        <v>136</v>
      </c>
      <c r="E10902" s="33" t="s">
        <v>16898</v>
      </c>
      <c r="F10902" s="20" t="n">
        <v>811632</v>
      </c>
      <c r="G10902" s="20" t="s">
        <v>10282</v>
      </c>
      <c r="H10902" s="181" t="n">
        <v>37.15</v>
      </c>
    </row>
    <row r="10903" s="25" customFormat="true" ht="12.75" hidden="false" customHeight="false" outlineLevel="0" collapsed="false">
      <c r="A10903" s="19" t="n">
        <f aca="false">+A10902+1</f>
        <v>10896</v>
      </c>
      <c r="B10903" s="20" t="s">
        <v>16895</v>
      </c>
      <c r="C10903" s="21" t="s">
        <v>16896</v>
      </c>
      <c r="D10903" s="20" t="s">
        <v>136</v>
      </c>
      <c r="E10903" s="33" t="s">
        <v>8096</v>
      </c>
      <c r="F10903" s="20" t="n">
        <v>811634</v>
      </c>
      <c r="G10903" s="20" t="s">
        <v>10282</v>
      </c>
      <c r="H10903" s="181" t="n">
        <v>56.05</v>
      </c>
    </row>
    <row r="10904" s="25" customFormat="true" ht="12.75" hidden="false" customHeight="false" outlineLevel="0" collapsed="false">
      <c r="A10904" s="19" t="n">
        <f aca="false">+A10903+1</f>
        <v>10897</v>
      </c>
      <c r="B10904" s="20" t="s">
        <v>16895</v>
      </c>
      <c r="C10904" s="21" t="s">
        <v>16896</v>
      </c>
      <c r="D10904" s="20" t="s">
        <v>136</v>
      </c>
      <c r="E10904" s="33" t="s">
        <v>16899</v>
      </c>
      <c r="F10904" s="20" t="n">
        <v>811630</v>
      </c>
      <c r="G10904" s="20" t="s">
        <v>10282</v>
      </c>
      <c r="H10904" s="181" t="n">
        <v>61.33</v>
      </c>
    </row>
    <row r="10905" s="25" customFormat="true" ht="12.75" hidden="false" customHeight="false" outlineLevel="0" collapsed="false">
      <c r="A10905" s="19" t="n">
        <f aca="false">+A10904+1</f>
        <v>10898</v>
      </c>
      <c r="B10905" s="20" t="s">
        <v>16895</v>
      </c>
      <c r="C10905" s="21" t="s">
        <v>16896</v>
      </c>
      <c r="D10905" s="20" t="s">
        <v>136</v>
      </c>
      <c r="E10905" s="33" t="s">
        <v>16900</v>
      </c>
      <c r="F10905" s="20" t="n">
        <v>811635</v>
      </c>
      <c r="G10905" s="20" t="s">
        <v>10282</v>
      </c>
      <c r="H10905" s="181" t="n">
        <v>66.5</v>
      </c>
    </row>
    <row r="10906" s="25" customFormat="true" ht="12.75" hidden="false" customHeight="false" outlineLevel="0" collapsed="false">
      <c r="A10906" s="19" t="n">
        <f aca="false">+A10905+1</f>
        <v>10899</v>
      </c>
      <c r="B10906" s="20" t="s">
        <v>16895</v>
      </c>
      <c r="C10906" s="21" t="s">
        <v>16896</v>
      </c>
      <c r="D10906" s="20" t="s">
        <v>136</v>
      </c>
      <c r="E10906" s="33" t="s">
        <v>16901</v>
      </c>
      <c r="F10906" s="20" t="n">
        <v>811631</v>
      </c>
      <c r="G10906" s="20" t="s">
        <v>10282</v>
      </c>
      <c r="H10906" s="181" t="n">
        <v>67.45</v>
      </c>
    </row>
    <row r="10907" s="25" customFormat="true" ht="12.75" hidden="false" customHeight="false" outlineLevel="0" collapsed="false">
      <c r="A10907" s="19" t="n">
        <f aca="false">+A10906+1</f>
        <v>10900</v>
      </c>
      <c r="B10907" s="20" t="s">
        <v>16895</v>
      </c>
      <c r="C10907" s="21" t="s">
        <v>16896</v>
      </c>
      <c r="D10907" s="20" t="s">
        <v>136</v>
      </c>
      <c r="E10907" s="33" t="s">
        <v>1586</v>
      </c>
      <c r="F10907" s="20" t="s">
        <v>16902</v>
      </c>
      <c r="G10907" s="20" t="s">
        <v>52</v>
      </c>
      <c r="H10907" s="181" t="n">
        <v>85</v>
      </c>
    </row>
    <row r="10908" s="25" customFormat="true" ht="12.75" hidden="false" customHeight="false" outlineLevel="0" collapsed="false">
      <c r="A10908" s="19" t="n">
        <f aca="false">+A10907+1</f>
        <v>10901</v>
      </c>
      <c r="B10908" s="20" t="s">
        <v>16895</v>
      </c>
      <c r="C10908" s="21" t="s">
        <v>16896</v>
      </c>
      <c r="D10908" s="20" t="s">
        <v>136</v>
      </c>
      <c r="E10908" s="33" t="s">
        <v>16903</v>
      </c>
      <c r="F10908" s="20" t="n">
        <v>444723</v>
      </c>
      <c r="G10908" s="20" t="s">
        <v>10282</v>
      </c>
      <c r="H10908" s="181" t="n">
        <v>93</v>
      </c>
    </row>
    <row r="10909" s="25" customFormat="true" ht="12.75" hidden="false" customHeight="false" outlineLevel="0" collapsed="false">
      <c r="A10909" s="19" t="n">
        <f aca="false">+A10908+1</f>
        <v>10902</v>
      </c>
      <c r="B10909" s="20" t="s">
        <v>16895</v>
      </c>
      <c r="C10909" s="21" t="s">
        <v>16896</v>
      </c>
      <c r="D10909" s="20" t="s">
        <v>136</v>
      </c>
      <c r="E10909" s="33" t="s">
        <v>16904</v>
      </c>
      <c r="F10909" s="20" t="s">
        <v>16905</v>
      </c>
      <c r="G10909" s="20" t="s">
        <v>52</v>
      </c>
      <c r="H10909" s="181" t="n">
        <v>100</v>
      </c>
    </row>
    <row r="10910" s="25" customFormat="true" ht="12.75" hidden="false" customHeight="false" outlineLevel="0" collapsed="false">
      <c r="A10910" s="19" t="n">
        <f aca="false">+A10909+1</f>
        <v>10903</v>
      </c>
      <c r="B10910" s="20" t="s">
        <v>16895</v>
      </c>
      <c r="C10910" s="21" t="s">
        <v>16896</v>
      </c>
      <c r="D10910" s="20" t="s">
        <v>136</v>
      </c>
      <c r="E10910" s="33" t="s">
        <v>16906</v>
      </c>
      <c r="F10910" s="20" t="s">
        <v>16907</v>
      </c>
      <c r="G10910" s="20" t="s">
        <v>52</v>
      </c>
      <c r="H10910" s="181" t="n">
        <v>100</v>
      </c>
    </row>
    <row r="10911" s="25" customFormat="true" ht="12.75" hidden="false" customHeight="false" outlineLevel="0" collapsed="false">
      <c r="A10911" s="19" t="n">
        <f aca="false">+A10910+1</f>
        <v>10904</v>
      </c>
      <c r="B10911" s="20" t="s">
        <v>16895</v>
      </c>
      <c r="C10911" s="21" t="s">
        <v>16896</v>
      </c>
      <c r="D10911" s="20" t="s">
        <v>136</v>
      </c>
      <c r="E10911" s="33" t="s">
        <v>16906</v>
      </c>
      <c r="F10911" s="20" t="s">
        <v>16908</v>
      </c>
      <c r="G10911" s="20" t="s">
        <v>52</v>
      </c>
      <c r="H10911" s="181" t="n">
        <v>100</v>
      </c>
    </row>
    <row r="10912" s="25" customFormat="true" ht="12.75" hidden="false" customHeight="false" outlineLevel="0" collapsed="false">
      <c r="A10912" s="19" t="n">
        <f aca="false">+A10911+1</f>
        <v>10905</v>
      </c>
      <c r="B10912" s="20" t="s">
        <v>16895</v>
      </c>
      <c r="C10912" s="21" t="s">
        <v>16896</v>
      </c>
      <c r="D10912" s="20" t="s">
        <v>136</v>
      </c>
      <c r="E10912" s="33" t="s">
        <v>16906</v>
      </c>
      <c r="F10912" s="20" t="s">
        <v>16909</v>
      </c>
      <c r="G10912" s="20" t="s">
        <v>52</v>
      </c>
      <c r="H10912" s="181" t="n">
        <v>100</v>
      </c>
    </row>
    <row r="10913" s="25" customFormat="true" ht="12.75" hidden="false" customHeight="false" outlineLevel="0" collapsed="false">
      <c r="A10913" s="19" t="n">
        <f aca="false">+A10912+1</f>
        <v>10906</v>
      </c>
      <c r="B10913" s="20" t="s">
        <v>16895</v>
      </c>
      <c r="C10913" s="21" t="s">
        <v>16896</v>
      </c>
      <c r="D10913" s="20" t="s">
        <v>136</v>
      </c>
      <c r="E10913" s="33" t="s">
        <v>16906</v>
      </c>
      <c r="F10913" s="20" t="s">
        <v>16910</v>
      </c>
      <c r="G10913" s="20" t="s">
        <v>52</v>
      </c>
      <c r="H10913" s="181" t="n">
        <v>100</v>
      </c>
    </row>
    <row r="10914" s="25" customFormat="true" ht="12.75" hidden="false" customHeight="false" outlineLevel="0" collapsed="false">
      <c r="A10914" s="19" t="n">
        <f aca="false">+A10913+1</f>
        <v>10907</v>
      </c>
      <c r="B10914" s="20" t="s">
        <v>16895</v>
      </c>
      <c r="C10914" s="21" t="s">
        <v>16896</v>
      </c>
      <c r="D10914" s="20" t="s">
        <v>136</v>
      </c>
      <c r="E10914" s="33" t="s">
        <v>1634</v>
      </c>
      <c r="F10914" s="20" t="s">
        <v>16911</v>
      </c>
      <c r="G10914" s="20" t="s">
        <v>52</v>
      </c>
      <c r="H10914" s="181" t="n">
        <v>100</v>
      </c>
    </row>
    <row r="10915" s="25" customFormat="true" ht="12.75" hidden="false" customHeight="false" outlineLevel="0" collapsed="false">
      <c r="A10915" s="19" t="n">
        <f aca="false">+A10914+1</f>
        <v>10908</v>
      </c>
      <c r="B10915" s="20" t="s">
        <v>16895</v>
      </c>
      <c r="C10915" s="21" t="s">
        <v>16896</v>
      </c>
      <c r="D10915" s="20" t="s">
        <v>136</v>
      </c>
      <c r="E10915" s="33" t="s">
        <v>16912</v>
      </c>
      <c r="F10915" s="20" t="s">
        <v>16913</v>
      </c>
      <c r="G10915" s="20" t="s">
        <v>52</v>
      </c>
      <c r="H10915" s="181" t="n">
        <v>100</v>
      </c>
    </row>
    <row r="10916" s="25" customFormat="true" ht="12.75" hidden="false" customHeight="false" outlineLevel="0" collapsed="false">
      <c r="A10916" s="19" t="n">
        <f aca="false">+A10915+1</f>
        <v>10909</v>
      </c>
      <c r="B10916" s="20" t="s">
        <v>16895</v>
      </c>
      <c r="C10916" s="21" t="s">
        <v>16896</v>
      </c>
      <c r="D10916" s="20" t="s">
        <v>136</v>
      </c>
      <c r="E10916" s="33" t="s">
        <v>16914</v>
      </c>
      <c r="F10916" s="20" t="s">
        <v>16915</v>
      </c>
      <c r="G10916" s="20" t="s">
        <v>52</v>
      </c>
      <c r="H10916" s="181" t="n">
        <v>100</v>
      </c>
    </row>
    <row r="10917" s="25" customFormat="true" ht="12.75" hidden="false" customHeight="false" outlineLevel="0" collapsed="false">
      <c r="A10917" s="19" t="n">
        <f aca="false">+A10916+1</f>
        <v>10910</v>
      </c>
      <c r="B10917" s="20" t="s">
        <v>16895</v>
      </c>
      <c r="C10917" s="21" t="s">
        <v>16896</v>
      </c>
      <c r="D10917" s="20" t="s">
        <v>136</v>
      </c>
      <c r="E10917" s="33" t="s">
        <v>16916</v>
      </c>
      <c r="F10917" s="20" t="n">
        <v>444866</v>
      </c>
      <c r="G10917" s="20" t="s">
        <v>10282</v>
      </c>
      <c r="H10917" s="181" t="n">
        <v>114.3</v>
      </c>
    </row>
    <row r="10918" s="25" customFormat="true" ht="12.75" hidden="false" customHeight="false" outlineLevel="0" collapsed="false">
      <c r="A10918" s="19" t="n">
        <f aca="false">+A10917+1</f>
        <v>10911</v>
      </c>
      <c r="B10918" s="20" t="s">
        <v>16895</v>
      </c>
      <c r="C10918" s="21" t="s">
        <v>16896</v>
      </c>
      <c r="D10918" s="20" t="s">
        <v>136</v>
      </c>
      <c r="E10918" s="33" t="s">
        <v>16917</v>
      </c>
      <c r="F10918" s="20" t="s">
        <v>16918</v>
      </c>
      <c r="G10918" s="20" t="s">
        <v>52</v>
      </c>
      <c r="H10918" s="181" t="n">
        <v>144</v>
      </c>
    </row>
    <row r="10919" s="25" customFormat="true" ht="12.75" hidden="false" customHeight="false" outlineLevel="0" collapsed="false">
      <c r="A10919" s="19" t="n">
        <f aca="false">+A10918+1</f>
        <v>10912</v>
      </c>
      <c r="B10919" s="20" t="s">
        <v>16895</v>
      </c>
      <c r="C10919" s="21" t="s">
        <v>16896</v>
      </c>
      <c r="D10919" s="20" t="s">
        <v>136</v>
      </c>
      <c r="E10919" s="33" t="s">
        <v>16919</v>
      </c>
      <c r="F10919" s="20" t="n">
        <v>444862</v>
      </c>
      <c r="G10919" s="20" t="s">
        <v>10282</v>
      </c>
      <c r="H10919" s="181" t="n">
        <v>183.6</v>
      </c>
    </row>
    <row r="10920" s="25" customFormat="true" ht="12.75" hidden="false" customHeight="false" outlineLevel="0" collapsed="false">
      <c r="A10920" s="19" t="n">
        <f aca="false">+A10919+1</f>
        <v>10913</v>
      </c>
      <c r="B10920" s="20" t="s">
        <v>16895</v>
      </c>
      <c r="C10920" s="21" t="s">
        <v>16896</v>
      </c>
      <c r="D10920" s="20" t="s">
        <v>136</v>
      </c>
      <c r="E10920" s="33" t="s">
        <v>16920</v>
      </c>
      <c r="F10920" s="20" t="s">
        <v>16921</v>
      </c>
      <c r="G10920" s="20" t="s">
        <v>52</v>
      </c>
      <c r="H10920" s="181" t="n">
        <v>200</v>
      </c>
    </row>
    <row r="10921" s="25" customFormat="true" ht="12.75" hidden="false" customHeight="false" outlineLevel="0" collapsed="false">
      <c r="A10921" s="19" t="n">
        <f aca="false">+A10920+1</f>
        <v>10914</v>
      </c>
      <c r="B10921" s="20" t="s">
        <v>16895</v>
      </c>
      <c r="C10921" s="21" t="s">
        <v>16896</v>
      </c>
      <c r="D10921" s="20" t="s">
        <v>136</v>
      </c>
      <c r="E10921" s="33" t="s">
        <v>16920</v>
      </c>
      <c r="F10921" s="20" t="s">
        <v>16922</v>
      </c>
      <c r="G10921" s="20" t="s">
        <v>52</v>
      </c>
      <c r="H10921" s="181" t="n">
        <v>200</v>
      </c>
    </row>
    <row r="10922" s="25" customFormat="true" ht="12.75" hidden="false" customHeight="false" outlineLevel="0" collapsed="false">
      <c r="A10922" s="19" t="n">
        <f aca="false">+A10921+1</f>
        <v>10915</v>
      </c>
      <c r="B10922" s="20" t="s">
        <v>16895</v>
      </c>
      <c r="C10922" s="21" t="s">
        <v>16896</v>
      </c>
      <c r="D10922" s="20" t="s">
        <v>136</v>
      </c>
      <c r="E10922" s="33" t="s">
        <v>16923</v>
      </c>
      <c r="F10922" s="20" t="s">
        <v>16924</v>
      </c>
      <c r="G10922" s="20" t="s">
        <v>52</v>
      </c>
      <c r="H10922" s="181" t="n">
        <v>206</v>
      </c>
    </row>
    <row r="10923" s="25" customFormat="true" ht="12.75" hidden="false" customHeight="false" outlineLevel="0" collapsed="false">
      <c r="A10923" s="19" t="n">
        <f aca="false">+A10922+1</f>
        <v>10916</v>
      </c>
      <c r="B10923" s="20" t="s">
        <v>16895</v>
      </c>
      <c r="C10923" s="21" t="s">
        <v>16896</v>
      </c>
      <c r="D10923" s="20" t="s">
        <v>136</v>
      </c>
      <c r="E10923" s="33" t="s">
        <v>16925</v>
      </c>
      <c r="F10923" s="20" t="s">
        <v>16926</v>
      </c>
      <c r="G10923" s="20" t="s">
        <v>52</v>
      </c>
      <c r="H10923" s="181" t="n">
        <v>300</v>
      </c>
    </row>
    <row r="10924" s="25" customFormat="true" ht="12.75" hidden="false" customHeight="false" outlineLevel="0" collapsed="false">
      <c r="A10924" s="19" t="n">
        <f aca="false">+A10923+1</f>
        <v>10917</v>
      </c>
      <c r="B10924" s="20" t="s">
        <v>16895</v>
      </c>
      <c r="C10924" s="21" t="s">
        <v>16896</v>
      </c>
      <c r="D10924" s="20" t="s">
        <v>136</v>
      </c>
      <c r="E10924" s="33" t="s">
        <v>16927</v>
      </c>
      <c r="F10924" s="20" t="s">
        <v>16928</v>
      </c>
      <c r="G10924" s="20" t="s">
        <v>52</v>
      </c>
      <c r="H10924" s="181" t="n">
        <v>300</v>
      </c>
    </row>
    <row r="10925" s="25" customFormat="true" ht="12.75" hidden="false" customHeight="false" outlineLevel="0" collapsed="false">
      <c r="A10925" s="19" t="n">
        <f aca="false">+A10924+1</f>
        <v>10918</v>
      </c>
      <c r="B10925" s="20" t="s">
        <v>16895</v>
      </c>
      <c r="C10925" s="21" t="s">
        <v>16896</v>
      </c>
      <c r="D10925" s="20" t="s">
        <v>136</v>
      </c>
      <c r="E10925" s="33" t="s">
        <v>16929</v>
      </c>
      <c r="F10925" s="20" t="s">
        <v>16930</v>
      </c>
      <c r="G10925" s="20" t="s">
        <v>52</v>
      </c>
      <c r="H10925" s="181" t="n">
        <v>500</v>
      </c>
    </row>
    <row r="10926" s="25" customFormat="true" ht="12.75" hidden="false" customHeight="false" outlineLevel="0" collapsed="false">
      <c r="A10926" s="19" t="n">
        <f aca="false">+A10925+1</f>
        <v>10919</v>
      </c>
      <c r="B10926" s="20" t="s">
        <v>16895</v>
      </c>
      <c r="C10926" s="21" t="s">
        <v>16896</v>
      </c>
      <c r="D10926" s="20" t="s">
        <v>136</v>
      </c>
      <c r="E10926" s="33" t="s">
        <v>16929</v>
      </c>
      <c r="F10926" s="20" t="s">
        <v>16931</v>
      </c>
      <c r="G10926" s="20" t="s">
        <v>52</v>
      </c>
      <c r="H10926" s="181" t="n">
        <v>500</v>
      </c>
    </row>
    <row r="10927" s="25" customFormat="true" ht="12.75" hidden="false" customHeight="false" outlineLevel="0" collapsed="false">
      <c r="A10927" s="19" t="n">
        <f aca="false">+A10926+1</f>
        <v>10920</v>
      </c>
      <c r="B10927" s="20" t="s">
        <v>16895</v>
      </c>
      <c r="C10927" s="21" t="s">
        <v>16896</v>
      </c>
      <c r="D10927" s="20" t="s">
        <v>136</v>
      </c>
      <c r="E10927" s="33" t="s">
        <v>16932</v>
      </c>
      <c r="F10927" s="20" t="s">
        <v>16933</v>
      </c>
      <c r="G10927" s="20" t="s">
        <v>52</v>
      </c>
      <c r="H10927" s="181" t="n">
        <v>550</v>
      </c>
    </row>
    <row r="10928" s="25" customFormat="true" ht="12.75" hidden="false" customHeight="false" outlineLevel="0" collapsed="false">
      <c r="A10928" s="19" t="n">
        <f aca="false">+A10927+1</f>
        <v>10921</v>
      </c>
      <c r="B10928" s="20" t="s">
        <v>16895</v>
      </c>
      <c r="C10928" s="21" t="s">
        <v>16896</v>
      </c>
      <c r="D10928" s="20" t="s">
        <v>136</v>
      </c>
      <c r="E10928" s="33" t="s">
        <v>16934</v>
      </c>
      <c r="F10928" s="20" t="s">
        <v>16935</v>
      </c>
      <c r="G10928" s="20" t="s">
        <v>52</v>
      </c>
      <c r="H10928" s="181" t="n">
        <v>576</v>
      </c>
    </row>
    <row r="10929" s="25" customFormat="true" ht="12.75" hidden="false" customHeight="false" outlineLevel="0" collapsed="false">
      <c r="A10929" s="19" t="n">
        <f aca="false">+A10928+1</f>
        <v>10922</v>
      </c>
      <c r="B10929" s="20" t="s">
        <v>16895</v>
      </c>
      <c r="C10929" s="21" t="s">
        <v>16896</v>
      </c>
      <c r="D10929" s="20" t="s">
        <v>136</v>
      </c>
      <c r="E10929" s="33" t="s">
        <v>11876</v>
      </c>
      <c r="F10929" s="20" t="s">
        <v>16936</v>
      </c>
      <c r="G10929" s="20" t="s">
        <v>52</v>
      </c>
      <c r="H10929" s="181" t="n">
        <v>1000</v>
      </c>
    </row>
    <row r="10930" s="25" customFormat="true" ht="12.75" hidden="false" customHeight="false" outlineLevel="0" collapsed="false">
      <c r="A10930" s="19" t="n">
        <f aca="false">+A10929+1</f>
        <v>10923</v>
      </c>
      <c r="B10930" s="20" t="s">
        <v>16895</v>
      </c>
      <c r="C10930" s="21" t="s">
        <v>16896</v>
      </c>
      <c r="D10930" s="20" t="s">
        <v>136</v>
      </c>
      <c r="E10930" s="33" t="s">
        <v>16937</v>
      </c>
      <c r="F10930" s="20" t="s">
        <v>16938</v>
      </c>
      <c r="G10930" s="20" t="s">
        <v>52</v>
      </c>
      <c r="H10930" s="181" t="n">
        <v>1000</v>
      </c>
    </row>
    <row r="10931" s="25" customFormat="true" ht="12.75" hidden="false" customHeight="false" outlineLevel="0" collapsed="false">
      <c r="A10931" s="19" t="n">
        <f aca="false">+A10930+1</f>
        <v>10924</v>
      </c>
      <c r="B10931" s="20" t="s">
        <v>16895</v>
      </c>
      <c r="C10931" s="21" t="s">
        <v>16896</v>
      </c>
      <c r="D10931" s="20" t="s">
        <v>136</v>
      </c>
      <c r="E10931" s="33" t="s">
        <v>16939</v>
      </c>
      <c r="F10931" s="20" t="s">
        <v>16940</v>
      </c>
      <c r="G10931" s="20" t="s">
        <v>52</v>
      </c>
      <c r="H10931" s="181" t="n">
        <v>1000</v>
      </c>
    </row>
    <row r="10932" s="25" customFormat="true" ht="12.75" hidden="false" customHeight="false" outlineLevel="0" collapsed="false">
      <c r="A10932" s="19" t="n">
        <f aca="false">+A10931+1</f>
        <v>10925</v>
      </c>
      <c r="B10932" s="20" t="s">
        <v>16895</v>
      </c>
      <c r="C10932" s="21" t="s">
        <v>16896</v>
      </c>
      <c r="D10932" s="20" t="s">
        <v>136</v>
      </c>
      <c r="E10932" s="33" t="s">
        <v>16941</v>
      </c>
      <c r="F10932" s="20" t="s">
        <v>16942</v>
      </c>
      <c r="G10932" s="20" t="s">
        <v>52</v>
      </c>
      <c r="H10932" s="181" t="n">
        <v>2500</v>
      </c>
    </row>
    <row r="10933" s="25" customFormat="true" ht="12.75" hidden="false" customHeight="false" outlineLevel="0" collapsed="false">
      <c r="A10933" s="19" t="n">
        <f aca="false">+A10932+1</f>
        <v>10926</v>
      </c>
      <c r="B10933" s="20" t="s">
        <v>16895</v>
      </c>
      <c r="C10933" s="21" t="s">
        <v>16896</v>
      </c>
      <c r="D10933" s="20" t="s">
        <v>136</v>
      </c>
      <c r="E10933" s="33" t="s">
        <v>16943</v>
      </c>
      <c r="F10933" s="20" t="s">
        <v>16944</v>
      </c>
      <c r="G10933" s="20" t="s">
        <v>52</v>
      </c>
      <c r="H10933" s="181" t="n">
        <v>3269</v>
      </c>
    </row>
    <row r="10934" s="25" customFormat="true" ht="12.75" hidden="false" customHeight="false" outlineLevel="0" collapsed="false">
      <c r="A10934" s="19" t="n">
        <f aca="false">+A10933+1</f>
        <v>10927</v>
      </c>
      <c r="B10934" s="20" t="s">
        <v>16895</v>
      </c>
      <c r="C10934" s="21" t="s">
        <v>16896</v>
      </c>
      <c r="D10934" s="20" t="s">
        <v>136</v>
      </c>
      <c r="E10934" s="33" t="s">
        <v>16945</v>
      </c>
      <c r="F10934" s="20" t="n">
        <v>811678</v>
      </c>
      <c r="G10934" s="20" t="s">
        <v>10282</v>
      </c>
      <c r="H10934" s="181" t="n">
        <v>3575.63</v>
      </c>
    </row>
    <row r="10935" s="25" customFormat="true" ht="12.75" hidden="false" customHeight="false" outlineLevel="0" collapsed="false">
      <c r="A10935" s="19" t="n">
        <f aca="false">+A10934+1</f>
        <v>10928</v>
      </c>
      <c r="B10935" s="43" t="s">
        <v>16946</v>
      </c>
      <c r="C10935" s="19" t="s">
        <v>16947</v>
      </c>
      <c r="D10935" s="20" t="s">
        <v>136</v>
      </c>
      <c r="E10935" s="178" t="s">
        <v>16948</v>
      </c>
      <c r="F10935" s="20" t="s">
        <v>16949</v>
      </c>
      <c r="G10935" s="20" t="s">
        <v>611</v>
      </c>
      <c r="H10935" s="181" t="n">
        <v>6.24</v>
      </c>
    </row>
    <row r="10936" s="25" customFormat="true" ht="12.75" hidden="false" customHeight="false" outlineLevel="0" collapsed="false">
      <c r="A10936" s="19" t="n">
        <f aca="false">+A10935+1</f>
        <v>10929</v>
      </c>
      <c r="B10936" s="43" t="s">
        <v>16946</v>
      </c>
      <c r="C10936" s="19" t="s">
        <v>16947</v>
      </c>
      <c r="D10936" s="20" t="s">
        <v>136</v>
      </c>
      <c r="E10936" s="178" t="s">
        <v>8985</v>
      </c>
      <c r="F10936" s="20" t="s">
        <v>16950</v>
      </c>
      <c r="G10936" s="20" t="s">
        <v>16951</v>
      </c>
      <c r="H10936" s="181" t="n">
        <v>14</v>
      </c>
    </row>
    <row r="10937" s="25" customFormat="true" ht="12.75" hidden="false" customHeight="false" outlineLevel="0" collapsed="false">
      <c r="A10937" s="19" t="n">
        <f aca="false">+A10936+1</f>
        <v>10930</v>
      </c>
      <c r="B10937" s="43" t="s">
        <v>16946</v>
      </c>
      <c r="C10937" s="19" t="s">
        <v>16947</v>
      </c>
      <c r="D10937" s="20" t="s">
        <v>136</v>
      </c>
      <c r="E10937" s="178" t="s">
        <v>16952</v>
      </c>
      <c r="F10937" s="20" t="s">
        <v>16953</v>
      </c>
      <c r="G10937" s="20" t="s">
        <v>611</v>
      </c>
      <c r="H10937" s="181" t="n">
        <v>34.32</v>
      </c>
    </row>
    <row r="10938" s="25" customFormat="true" ht="12.75" hidden="false" customHeight="false" outlineLevel="0" collapsed="false">
      <c r="A10938" s="19" t="n">
        <f aca="false">+A10937+1</f>
        <v>10931</v>
      </c>
      <c r="B10938" s="43" t="s">
        <v>16946</v>
      </c>
      <c r="C10938" s="19" t="s">
        <v>16947</v>
      </c>
      <c r="D10938" s="20" t="s">
        <v>136</v>
      </c>
      <c r="E10938" s="178" t="s">
        <v>1353</v>
      </c>
      <c r="F10938" s="20" t="n">
        <v>459</v>
      </c>
      <c r="G10938" s="20" t="s">
        <v>1353</v>
      </c>
      <c r="H10938" s="181" t="n">
        <v>69</v>
      </c>
    </row>
    <row r="10939" s="25" customFormat="true" ht="12.75" hidden="false" customHeight="false" outlineLevel="0" collapsed="false">
      <c r="A10939" s="19" t="n">
        <f aca="false">+A10938+1</f>
        <v>10932</v>
      </c>
      <c r="B10939" s="43" t="s">
        <v>16946</v>
      </c>
      <c r="C10939" s="19" t="s">
        <v>16947</v>
      </c>
      <c r="D10939" s="20" t="s">
        <v>136</v>
      </c>
      <c r="E10939" s="178" t="s">
        <v>16954</v>
      </c>
      <c r="F10939" s="20" t="s">
        <v>16955</v>
      </c>
      <c r="G10939" s="20" t="s">
        <v>611</v>
      </c>
      <c r="H10939" s="181" t="n">
        <v>75.98</v>
      </c>
    </row>
    <row r="10940" s="25" customFormat="true" ht="12.75" hidden="false" customHeight="false" outlineLevel="0" collapsed="false">
      <c r="A10940" s="19" t="n">
        <f aca="false">+A10939+1</f>
        <v>10933</v>
      </c>
      <c r="B10940" s="43" t="s">
        <v>16946</v>
      </c>
      <c r="C10940" s="19" t="s">
        <v>16947</v>
      </c>
      <c r="D10940" s="20" t="s">
        <v>136</v>
      </c>
      <c r="E10940" s="178" t="s">
        <v>7942</v>
      </c>
      <c r="F10940" s="20" t="s">
        <v>16950</v>
      </c>
      <c r="G10940" s="20" t="s">
        <v>16951</v>
      </c>
      <c r="H10940" s="181" t="n">
        <v>100</v>
      </c>
    </row>
    <row r="10941" s="25" customFormat="true" ht="12.75" hidden="false" customHeight="false" outlineLevel="0" collapsed="false">
      <c r="A10941" s="19" t="n">
        <f aca="false">+A10940+1</f>
        <v>10934</v>
      </c>
      <c r="B10941" s="43" t="s">
        <v>16946</v>
      </c>
      <c r="C10941" s="19" t="s">
        <v>16947</v>
      </c>
      <c r="D10941" s="20" t="s">
        <v>136</v>
      </c>
      <c r="E10941" s="178" t="s">
        <v>16956</v>
      </c>
      <c r="F10941" s="20" t="s">
        <v>16950</v>
      </c>
      <c r="G10941" s="20" t="s">
        <v>16951</v>
      </c>
      <c r="H10941" s="181" t="n">
        <v>100</v>
      </c>
    </row>
    <row r="10942" s="25" customFormat="true" ht="12.75" hidden="false" customHeight="false" outlineLevel="0" collapsed="false">
      <c r="A10942" s="19" t="n">
        <f aca="false">+A10941+1</f>
        <v>10935</v>
      </c>
      <c r="B10942" s="43" t="s">
        <v>16946</v>
      </c>
      <c r="C10942" s="19" t="s">
        <v>16947</v>
      </c>
      <c r="D10942" s="20" t="s">
        <v>136</v>
      </c>
      <c r="E10942" s="178" t="s">
        <v>16957</v>
      </c>
      <c r="F10942" s="20" t="s">
        <v>16958</v>
      </c>
      <c r="G10942" s="20" t="s">
        <v>611</v>
      </c>
      <c r="H10942" s="181" t="n">
        <v>102.21</v>
      </c>
    </row>
    <row r="10943" s="25" customFormat="true" ht="12.75" hidden="false" customHeight="false" outlineLevel="0" collapsed="false">
      <c r="A10943" s="19" t="n">
        <f aca="false">+A10942+1</f>
        <v>10936</v>
      </c>
      <c r="B10943" s="43" t="s">
        <v>16946</v>
      </c>
      <c r="C10943" s="19" t="s">
        <v>16947</v>
      </c>
      <c r="D10943" s="20" t="s">
        <v>136</v>
      </c>
      <c r="E10943" s="178" t="s">
        <v>16959</v>
      </c>
      <c r="F10943" s="20" t="s">
        <v>16960</v>
      </c>
      <c r="G10943" s="20" t="s">
        <v>611</v>
      </c>
      <c r="H10943" s="181" t="n">
        <v>104.95</v>
      </c>
    </row>
    <row r="10944" s="25" customFormat="true" ht="12.75" hidden="false" customHeight="false" outlineLevel="0" collapsed="false">
      <c r="A10944" s="19" t="n">
        <f aca="false">+A10943+1</f>
        <v>10937</v>
      </c>
      <c r="B10944" s="43" t="s">
        <v>16946</v>
      </c>
      <c r="C10944" s="19" t="s">
        <v>16947</v>
      </c>
      <c r="D10944" s="20" t="s">
        <v>136</v>
      </c>
      <c r="E10944" s="178" t="s">
        <v>16961</v>
      </c>
      <c r="F10944" s="20" t="s">
        <v>16962</v>
      </c>
      <c r="G10944" s="20" t="s">
        <v>611</v>
      </c>
      <c r="H10944" s="181" t="n">
        <v>134.15</v>
      </c>
    </row>
    <row r="10945" s="25" customFormat="true" ht="12.75" hidden="false" customHeight="false" outlineLevel="0" collapsed="false">
      <c r="A10945" s="19" t="n">
        <f aca="false">+A10944+1</f>
        <v>10938</v>
      </c>
      <c r="B10945" s="43" t="s">
        <v>16946</v>
      </c>
      <c r="C10945" s="19" t="s">
        <v>16947</v>
      </c>
      <c r="D10945" s="20" t="s">
        <v>136</v>
      </c>
      <c r="E10945" s="178" t="s">
        <v>16963</v>
      </c>
      <c r="F10945" s="20" t="s">
        <v>16950</v>
      </c>
      <c r="G10945" s="20" t="s">
        <v>16951</v>
      </c>
      <c r="H10945" s="181" t="n">
        <v>168</v>
      </c>
    </row>
    <row r="10946" s="25" customFormat="true" ht="24" hidden="false" customHeight="false" outlineLevel="0" collapsed="false">
      <c r="A10946" s="19" t="n">
        <f aca="false">+A10945+1</f>
        <v>10939</v>
      </c>
      <c r="B10946" s="43" t="s">
        <v>16946</v>
      </c>
      <c r="C10946" s="19" t="s">
        <v>16947</v>
      </c>
      <c r="D10946" s="20" t="s">
        <v>136</v>
      </c>
      <c r="E10946" s="178" t="s">
        <v>16964</v>
      </c>
      <c r="F10946" s="20" t="s">
        <v>16965</v>
      </c>
      <c r="G10946" s="20" t="s">
        <v>611</v>
      </c>
      <c r="H10946" s="181" t="n">
        <v>179.3</v>
      </c>
    </row>
    <row r="10947" s="25" customFormat="true" ht="12.75" hidden="false" customHeight="false" outlineLevel="0" collapsed="false">
      <c r="A10947" s="19" t="n">
        <f aca="false">+A10946+1</f>
        <v>10940</v>
      </c>
      <c r="B10947" s="43" t="s">
        <v>16946</v>
      </c>
      <c r="C10947" s="19" t="s">
        <v>16947</v>
      </c>
      <c r="D10947" s="20" t="s">
        <v>136</v>
      </c>
      <c r="E10947" s="178" t="s">
        <v>16966</v>
      </c>
      <c r="F10947" s="20" t="s">
        <v>16967</v>
      </c>
      <c r="G10947" s="20" t="s">
        <v>611</v>
      </c>
      <c r="H10947" s="181" t="n">
        <v>181.93</v>
      </c>
    </row>
    <row r="10948" s="25" customFormat="true" ht="12.75" hidden="false" customHeight="false" outlineLevel="0" collapsed="false">
      <c r="A10948" s="19" t="n">
        <f aca="false">+A10947+1</f>
        <v>10941</v>
      </c>
      <c r="B10948" s="43" t="s">
        <v>16946</v>
      </c>
      <c r="C10948" s="19" t="s">
        <v>16947</v>
      </c>
      <c r="D10948" s="20" t="s">
        <v>136</v>
      </c>
      <c r="E10948" s="178" t="s">
        <v>7970</v>
      </c>
      <c r="F10948" s="20" t="s">
        <v>16950</v>
      </c>
      <c r="G10948" s="20" t="s">
        <v>16951</v>
      </c>
      <c r="H10948" s="181" t="n">
        <v>200</v>
      </c>
    </row>
    <row r="10949" s="25" customFormat="true" ht="12.75" hidden="false" customHeight="false" outlineLevel="0" collapsed="false">
      <c r="A10949" s="19" t="n">
        <f aca="false">+A10948+1</f>
        <v>10942</v>
      </c>
      <c r="B10949" s="43" t="s">
        <v>16946</v>
      </c>
      <c r="C10949" s="19" t="s">
        <v>16947</v>
      </c>
      <c r="D10949" s="20" t="s">
        <v>136</v>
      </c>
      <c r="E10949" s="178" t="s">
        <v>16968</v>
      </c>
      <c r="F10949" s="20" t="s">
        <v>16969</v>
      </c>
      <c r="G10949" s="20" t="s">
        <v>611</v>
      </c>
      <c r="H10949" s="181" t="n">
        <v>218.24</v>
      </c>
    </row>
    <row r="10950" s="25" customFormat="true" ht="12.75" hidden="false" customHeight="false" outlineLevel="0" collapsed="false">
      <c r="A10950" s="19" t="n">
        <f aca="false">+A10949+1</f>
        <v>10943</v>
      </c>
      <c r="B10950" s="43" t="s">
        <v>16946</v>
      </c>
      <c r="C10950" s="19" t="s">
        <v>16947</v>
      </c>
      <c r="D10950" s="20" t="s">
        <v>136</v>
      </c>
      <c r="E10950" s="178" t="s">
        <v>16970</v>
      </c>
      <c r="F10950" s="20" t="s">
        <v>16971</v>
      </c>
      <c r="G10950" s="20" t="s">
        <v>611</v>
      </c>
      <c r="H10950" s="181" t="n">
        <v>232.5</v>
      </c>
    </row>
    <row r="10951" s="25" customFormat="true" ht="12.75" hidden="false" customHeight="false" outlineLevel="0" collapsed="false">
      <c r="A10951" s="19" t="n">
        <f aca="false">+A10950+1</f>
        <v>10944</v>
      </c>
      <c r="B10951" s="43" t="s">
        <v>16946</v>
      </c>
      <c r="C10951" s="19" t="s">
        <v>16947</v>
      </c>
      <c r="D10951" s="20" t="s">
        <v>136</v>
      </c>
      <c r="E10951" s="178" t="s">
        <v>16972</v>
      </c>
      <c r="F10951" s="20" t="s">
        <v>16973</v>
      </c>
      <c r="G10951" s="20" t="s">
        <v>611</v>
      </c>
      <c r="H10951" s="181" t="n">
        <v>276.69</v>
      </c>
    </row>
    <row r="10952" s="25" customFormat="true" ht="12.75" hidden="false" customHeight="false" outlineLevel="0" collapsed="false">
      <c r="A10952" s="19" t="n">
        <f aca="false">+A10951+1</f>
        <v>10945</v>
      </c>
      <c r="B10952" s="43" t="s">
        <v>16946</v>
      </c>
      <c r="C10952" s="19" t="s">
        <v>16947</v>
      </c>
      <c r="D10952" s="20" t="s">
        <v>136</v>
      </c>
      <c r="E10952" s="178" t="s">
        <v>16974</v>
      </c>
      <c r="F10952" s="20" t="s">
        <v>16975</v>
      </c>
      <c r="G10952" s="20" t="s">
        <v>611</v>
      </c>
      <c r="H10952" s="181" t="n">
        <v>400.53</v>
      </c>
    </row>
    <row r="10953" s="25" customFormat="true" ht="12.75" hidden="false" customHeight="false" outlineLevel="0" collapsed="false">
      <c r="A10953" s="19" t="n">
        <f aca="false">+A10952+1</f>
        <v>10946</v>
      </c>
      <c r="B10953" s="43" t="s">
        <v>16946</v>
      </c>
      <c r="C10953" s="19" t="s">
        <v>16947</v>
      </c>
      <c r="D10953" s="20" t="s">
        <v>136</v>
      </c>
      <c r="E10953" s="178" t="s">
        <v>16976</v>
      </c>
      <c r="F10953" s="20" t="s">
        <v>16950</v>
      </c>
      <c r="G10953" s="20" t="s">
        <v>16951</v>
      </c>
      <c r="H10953" s="181" t="n">
        <v>453</v>
      </c>
    </row>
    <row r="10954" s="25" customFormat="true" ht="12.75" hidden="false" customHeight="false" outlineLevel="0" collapsed="false">
      <c r="A10954" s="19" t="n">
        <f aca="false">+A10953+1</f>
        <v>10947</v>
      </c>
      <c r="B10954" s="43" t="s">
        <v>16946</v>
      </c>
      <c r="C10954" s="19" t="s">
        <v>16947</v>
      </c>
      <c r="D10954" s="20" t="s">
        <v>136</v>
      </c>
      <c r="E10954" s="178" t="s">
        <v>16977</v>
      </c>
      <c r="F10954" s="20" t="s">
        <v>16978</v>
      </c>
      <c r="G10954" s="20" t="s">
        <v>611</v>
      </c>
      <c r="H10954" s="181" t="n">
        <v>576.73</v>
      </c>
    </row>
    <row r="10955" s="25" customFormat="true" ht="12.75" hidden="false" customHeight="false" outlineLevel="0" collapsed="false">
      <c r="A10955" s="19" t="n">
        <f aca="false">+A10954+1</f>
        <v>10948</v>
      </c>
      <c r="B10955" s="43" t="s">
        <v>16946</v>
      </c>
      <c r="C10955" s="19" t="s">
        <v>16947</v>
      </c>
      <c r="D10955" s="20" t="s">
        <v>136</v>
      </c>
      <c r="E10955" s="178" t="s">
        <v>16979</v>
      </c>
      <c r="F10955" s="20" t="s">
        <v>16980</v>
      </c>
      <c r="G10955" s="20" t="s">
        <v>611</v>
      </c>
      <c r="H10955" s="181" t="n">
        <v>617.43</v>
      </c>
    </row>
    <row r="10956" s="25" customFormat="true" ht="12.75" hidden="false" customHeight="false" outlineLevel="0" collapsed="false">
      <c r="A10956" s="19" t="n">
        <f aca="false">+A10955+1</f>
        <v>10949</v>
      </c>
      <c r="B10956" s="43" t="s">
        <v>16946</v>
      </c>
      <c r="C10956" s="19" t="s">
        <v>16947</v>
      </c>
      <c r="D10956" s="20" t="s">
        <v>136</v>
      </c>
      <c r="E10956" s="178" t="s">
        <v>16981</v>
      </c>
      <c r="F10956" s="20" t="s">
        <v>16950</v>
      </c>
      <c r="G10956" s="20"/>
      <c r="H10956" s="181" t="n">
        <v>634</v>
      </c>
    </row>
    <row r="10957" s="25" customFormat="true" ht="12.75" hidden="false" customHeight="false" outlineLevel="0" collapsed="false">
      <c r="A10957" s="19" t="n">
        <f aca="false">+A10956+1</f>
        <v>10950</v>
      </c>
      <c r="B10957" s="43" t="s">
        <v>16946</v>
      </c>
      <c r="C10957" s="19" t="s">
        <v>16947</v>
      </c>
      <c r="D10957" s="20" t="s">
        <v>136</v>
      </c>
      <c r="E10957" s="178" t="s">
        <v>16982</v>
      </c>
      <c r="F10957" s="20" t="s">
        <v>16983</v>
      </c>
      <c r="G10957" s="20" t="s">
        <v>611</v>
      </c>
      <c r="H10957" s="181" t="n">
        <v>677.1</v>
      </c>
    </row>
    <row r="10958" s="25" customFormat="true" ht="12.75" hidden="false" customHeight="false" outlineLevel="0" collapsed="false">
      <c r="A10958" s="19" t="n">
        <f aca="false">+A10957+1</f>
        <v>10951</v>
      </c>
      <c r="B10958" s="43" t="s">
        <v>16946</v>
      </c>
      <c r="C10958" s="19" t="s">
        <v>16947</v>
      </c>
      <c r="D10958" s="20" t="s">
        <v>136</v>
      </c>
      <c r="E10958" s="178" t="s">
        <v>16984</v>
      </c>
      <c r="F10958" s="20" t="s">
        <v>16985</v>
      </c>
      <c r="G10958" s="20" t="s">
        <v>611</v>
      </c>
      <c r="H10958" s="181" t="n">
        <v>688.58</v>
      </c>
    </row>
    <row r="10959" s="25" customFormat="true" ht="12.75" hidden="false" customHeight="false" outlineLevel="0" collapsed="false">
      <c r="A10959" s="19" t="n">
        <f aca="false">+A10958+1</f>
        <v>10952</v>
      </c>
      <c r="B10959" s="43" t="s">
        <v>16946</v>
      </c>
      <c r="C10959" s="19" t="s">
        <v>16947</v>
      </c>
      <c r="D10959" s="20" t="s">
        <v>136</v>
      </c>
      <c r="E10959" s="178" t="s">
        <v>16986</v>
      </c>
      <c r="F10959" s="20" t="s">
        <v>10977</v>
      </c>
      <c r="G10959" s="20" t="s">
        <v>611</v>
      </c>
      <c r="H10959" s="181" t="n">
        <v>724.48</v>
      </c>
    </row>
    <row r="10960" s="25" customFormat="true" ht="12.75" hidden="false" customHeight="false" outlineLevel="0" collapsed="false">
      <c r="A10960" s="19" t="n">
        <f aca="false">+A10959+1</f>
        <v>10953</v>
      </c>
      <c r="B10960" s="43" t="s">
        <v>16946</v>
      </c>
      <c r="C10960" s="19" t="s">
        <v>16947</v>
      </c>
      <c r="D10960" s="20" t="s">
        <v>136</v>
      </c>
      <c r="E10960" s="178" t="s">
        <v>16987</v>
      </c>
      <c r="F10960" s="20" t="s">
        <v>16988</v>
      </c>
      <c r="G10960" s="20" t="s">
        <v>611</v>
      </c>
      <c r="H10960" s="181" t="n">
        <v>738.28</v>
      </c>
    </row>
    <row r="10961" s="25" customFormat="true" ht="12.75" hidden="false" customHeight="false" outlineLevel="0" collapsed="false">
      <c r="A10961" s="19" t="n">
        <f aca="false">+A10960+1</f>
        <v>10954</v>
      </c>
      <c r="B10961" s="43" t="s">
        <v>16946</v>
      </c>
      <c r="C10961" s="19" t="s">
        <v>16947</v>
      </c>
      <c r="D10961" s="20" t="s">
        <v>136</v>
      </c>
      <c r="E10961" s="178" t="s">
        <v>16989</v>
      </c>
      <c r="F10961" s="20" t="s">
        <v>16990</v>
      </c>
      <c r="G10961" s="20" t="s">
        <v>611</v>
      </c>
      <c r="H10961" s="181" t="n">
        <v>739.3</v>
      </c>
    </row>
    <row r="10962" s="25" customFormat="true" ht="12.75" hidden="false" customHeight="false" outlineLevel="0" collapsed="false">
      <c r="A10962" s="19" t="n">
        <f aca="false">+A10961+1</f>
        <v>10955</v>
      </c>
      <c r="B10962" s="43" t="s">
        <v>16946</v>
      </c>
      <c r="C10962" s="19" t="s">
        <v>16947</v>
      </c>
      <c r="D10962" s="20" t="s">
        <v>136</v>
      </c>
      <c r="E10962" s="178" t="s">
        <v>16991</v>
      </c>
      <c r="F10962" s="20" t="s">
        <v>16992</v>
      </c>
      <c r="G10962" s="20" t="s">
        <v>611</v>
      </c>
      <c r="H10962" s="181" t="n">
        <v>815.12</v>
      </c>
    </row>
    <row r="10963" s="25" customFormat="true" ht="12.75" hidden="false" customHeight="false" outlineLevel="0" collapsed="false">
      <c r="A10963" s="19" t="n">
        <f aca="false">+A10962+1</f>
        <v>10956</v>
      </c>
      <c r="B10963" s="43" t="s">
        <v>16946</v>
      </c>
      <c r="C10963" s="19" t="s">
        <v>16947</v>
      </c>
      <c r="D10963" s="20" t="s">
        <v>136</v>
      </c>
      <c r="E10963" s="178" t="s">
        <v>16993</v>
      </c>
      <c r="F10963" s="20" t="s">
        <v>16994</v>
      </c>
      <c r="G10963" s="20" t="s">
        <v>611</v>
      </c>
      <c r="H10963" s="181" t="n">
        <v>916.57</v>
      </c>
    </row>
    <row r="10964" s="25" customFormat="true" ht="12.75" hidden="false" customHeight="false" outlineLevel="0" collapsed="false">
      <c r="A10964" s="19" t="n">
        <f aca="false">+A10963+1</f>
        <v>10957</v>
      </c>
      <c r="B10964" s="43" t="s">
        <v>16946</v>
      </c>
      <c r="C10964" s="19" t="s">
        <v>16947</v>
      </c>
      <c r="D10964" s="20" t="s">
        <v>136</v>
      </c>
      <c r="E10964" s="178" t="s">
        <v>16995</v>
      </c>
      <c r="F10964" s="20" t="s">
        <v>16996</v>
      </c>
      <c r="G10964" s="20" t="s">
        <v>611</v>
      </c>
      <c r="H10964" s="181" t="n">
        <v>940.13</v>
      </c>
    </row>
    <row r="10965" s="25" customFormat="true" ht="12.75" hidden="false" customHeight="false" outlineLevel="0" collapsed="false">
      <c r="A10965" s="19" t="n">
        <f aca="false">+A10964+1</f>
        <v>10958</v>
      </c>
      <c r="B10965" s="43" t="s">
        <v>16946</v>
      </c>
      <c r="C10965" s="19" t="s">
        <v>16947</v>
      </c>
      <c r="D10965" s="20" t="s">
        <v>136</v>
      </c>
      <c r="E10965" s="178" t="s">
        <v>16997</v>
      </c>
      <c r="F10965" s="20" t="s">
        <v>16998</v>
      </c>
      <c r="G10965" s="20" t="s">
        <v>611</v>
      </c>
      <c r="H10965" s="181" t="n">
        <v>952.46</v>
      </c>
    </row>
    <row r="10966" s="25" customFormat="true" ht="12.75" hidden="false" customHeight="false" outlineLevel="0" collapsed="false">
      <c r="A10966" s="19" t="n">
        <f aca="false">+A10965+1</f>
        <v>10959</v>
      </c>
      <c r="B10966" s="43" t="s">
        <v>16946</v>
      </c>
      <c r="C10966" s="19" t="s">
        <v>16947</v>
      </c>
      <c r="D10966" s="20" t="s">
        <v>136</v>
      </c>
      <c r="E10966" s="178" t="s">
        <v>16999</v>
      </c>
      <c r="F10966" s="20" t="s">
        <v>17000</v>
      </c>
      <c r="G10966" s="20" t="s">
        <v>611</v>
      </c>
      <c r="H10966" s="181" t="n">
        <v>1248.73</v>
      </c>
    </row>
    <row r="10967" s="25" customFormat="true" ht="12.75" hidden="false" customHeight="false" outlineLevel="0" collapsed="false">
      <c r="A10967" s="19" t="n">
        <f aca="false">+A10966+1</f>
        <v>10960</v>
      </c>
      <c r="B10967" s="43" t="s">
        <v>16946</v>
      </c>
      <c r="C10967" s="19" t="s">
        <v>16947</v>
      </c>
      <c r="D10967" s="20" t="s">
        <v>136</v>
      </c>
      <c r="E10967" s="178" t="s">
        <v>17001</v>
      </c>
      <c r="F10967" s="20" t="s">
        <v>17002</v>
      </c>
      <c r="G10967" s="20" t="s">
        <v>611</v>
      </c>
      <c r="H10967" s="181" t="n">
        <v>1336.16</v>
      </c>
    </row>
    <row r="10968" s="25" customFormat="true" ht="12.75" hidden="false" customHeight="false" outlineLevel="0" collapsed="false">
      <c r="A10968" s="19" t="n">
        <f aca="false">+A10967+1</f>
        <v>10961</v>
      </c>
      <c r="B10968" s="43" t="s">
        <v>16946</v>
      </c>
      <c r="C10968" s="19" t="s">
        <v>16947</v>
      </c>
      <c r="D10968" s="20" t="s">
        <v>136</v>
      </c>
      <c r="E10968" s="178" t="s">
        <v>17003</v>
      </c>
      <c r="F10968" s="20" t="s">
        <v>17004</v>
      </c>
      <c r="G10968" s="20" t="s">
        <v>611</v>
      </c>
      <c r="H10968" s="181" t="n">
        <v>1378.71</v>
      </c>
    </row>
    <row r="10969" s="25" customFormat="true" ht="12.75" hidden="false" customHeight="false" outlineLevel="0" collapsed="false">
      <c r="A10969" s="19" t="n">
        <f aca="false">+A10968+1</f>
        <v>10962</v>
      </c>
      <c r="B10969" s="43" t="s">
        <v>16946</v>
      </c>
      <c r="C10969" s="19" t="s">
        <v>16947</v>
      </c>
      <c r="D10969" s="20" t="s">
        <v>136</v>
      </c>
      <c r="E10969" s="178" t="s">
        <v>17005</v>
      </c>
      <c r="F10969" s="20" t="s">
        <v>17006</v>
      </c>
      <c r="G10969" s="20" t="s">
        <v>611</v>
      </c>
      <c r="H10969" s="181" t="n">
        <v>1435.99</v>
      </c>
    </row>
    <row r="10970" s="25" customFormat="true" ht="12.75" hidden="false" customHeight="false" outlineLevel="0" collapsed="false">
      <c r="A10970" s="19" t="n">
        <f aca="false">+A10969+1</f>
        <v>10963</v>
      </c>
      <c r="B10970" s="43" t="s">
        <v>16946</v>
      </c>
      <c r="C10970" s="19" t="s">
        <v>16947</v>
      </c>
      <c r="D10970" s="20" t="s">
        <v>136</v>
      </c>
      <c r="E10970" s="178" t="s">
        <v>17007</v>
      </c>
      <c r="F10970" s="20" t="s">
        <v>17008</v>
      </c>
      <c r="G10970" s="20" t="s">
        <v>611</v>
      </c>
      <c r="H10970" s="181" t="n">
        <v>1450.54</v>
      </c>
    </row>
    <row r="10971" s="25" customFormat="true" ht="12.75" hidden="false" customHeight="false" outlineLevel="0" collapsed="false">
      <c r="A10971" s="19" t="n">
        <f aca="false">+A10970+1</f>
        <v>10964</v>
      </c>
      <c r="B10971" s="43" t="s">
        <v>16946</v>
      </c>
      <c r="C10971" s="19" t="s">
        <v>16947</v>
      </c>
      <c r="D10971" s="20" t="s">
        <v>136</v>
      </c>
      <c r="E10971" s="178" t="s">
        <v>17009</v>
      </c>
      <c r="F10971" s="20" t="s">
        <v>17010</v>
      </c>
      <c r="G10971" s="20" t="s">
        <v>611</v>
      </c>
      <c r="H10971" s="181" t="n">
        <v>1465.79</v>
      </c>
    </row>
    <row r="10972" s="25" customFormat="true" ht="12.75" hidden="false" customHeight="false" outlineLevel="0" collapsed="false">
      <c r="A10972" s="19" t="n">
        <f aca="false">+A10971+1</f>
        <v>10965</v>
      </c>
      <c r="B10972" s="43" t="s">
        <v>16946</v>
      </c>
      <c r="C10972" s="19" t="s">
        <v>16947</v>
      </c>
      <c r="D10972" s="20" t="s">
        <v>136</v>
      </c>
      <c r="E10972" s="178" t="s">
        <v>17011</v>
      </c>
      <c r="F10972" s="20" t="s">
        <v>17012</v>
      </c>
      <c r="G10972" s="20" t="s">
        <v>611</v>
      </c>
      <c r="H10972" s="181" t="n">
        <v>1514.81</v>
      </c>
    </row>
    <row r="10973" s="25" customFormat="true" ht="12.75" hidden="false" customHeight="false" outlineLevel="0" collapsed="false">
      <c r="A10973" s="19" t="n">
        <f aca="false">+A10972+1</f>
        <v>10966</v>
      </c>
      <c r="B10973" s="43" t="s">
        <v>16946</v>
      </c>
      <c r="C10973" s="19" t="s">
        <v>16947</v>
      </c>
      <c r="D10973" s="20" t="s">
        <v>136</v>
      </c>
      <c r="E10973" s="178" t="s">
        <v>17013</v>
      </c>
      <c r="F10973" s="20" t="s">
        <v>17014</v>
      </c>
      <c r="G10973" s="20" t="s">
        <v>611</v>
      </c>
      <c r="H10973" s="181" t="n">
        <v>1596.71</v>
      </c>
    </row>
    <row r="10974" s="25" customFormat="true" ht="12.75" hidden="false" customHeight="false" outlineLevel="0" collapsed="false">
      <c r="A10974" s="19" t="n">
        <f aca="false">+A10973+1</f>
        <v>10967</v>
      </c>
      <c r="B10974" s="43" t="s">
        <v>16946</v>
      </c>
      <c r="C10974" s="19" t="s">
        <v>16947</v>
      </c>
      <c r="D10974" s="20" t="s">
        <v>136</v>
      </c>
      <c r="E10974" s="178" t="s">
        <v>17015</v>
      </c>
      <c r="F10974" s="20" t="s">
        <v>17016</v>
      </c>
      <c r="G10974" s="20" t="s">
        <v>611</v>
      </c>
      <c r="H10974" s="181" t="n">
        <v>1756.9</v>
      </c>
    </row>
    <row r="10975" s="25" customFormat="true" ht="12.75" hidden="false" customHeight="false" outlineLevel="0" collapsed="false">
      <c r="A10975" s="19" t="n">
        <f aca="false">+A10974+1</f>
        <v>10968</v>
      </c>
      <c r="B10975" s="43" t="s">
        <v>16946</v>
      </c>
      <c r="C10975" s="19" t="s">
        <v>16947</v>
      </c>
      <c r="D10975" s="20" t="s">
        <v>136</v>
      </c>
      <c r="E10975" s="178" t="s">
        <v>17017</v>
      </c>
      <c r="F10975" s="20" t="s">
        <v>17018</v>
      </c>
      <c r="G10975" s="20" t="s">
        <v>611</v>
      </c>
      <c r="H10975" s="181" t="n">
        <v>1766.31</v>
      </c>
    </row>
    <row r="10976" s="25" customFormat="true" ht="12.75" hidden="false" customHeight="false" outlineLevel="0" collapsed="false">
      <c r="A10976" s="19" t="n">
        <f aca="false">+A10975+1</f>
        <v>10969</v>
      </c>
      <c r="B10976" s="43" t="s">
        <v>16946</v>
      </c>
      <c r="C10976" s="19" t="s">
        <v>16947</v>
      </c>
      <c r="D10976" s="20" t="s">
        <v>136</v>
      </c>
      <c r="E10976" s="178" t="s">
        <v>17019</v>
      </c>
      <c r="F10976" s="20" t="s">
        <v>17020</v>
      </c>
      <c r="G10976" s="20" t="s">
        <v>611</v>
      </c>
      <c r="H10976" s="181" t="n">
        <v>1862.64</v>
      </c>
    </row>
    <row r="10977" s="25" customFormat="true" ht="12.75" hidden="false" customHeight="false" outlineLevel="0" collapsed="false">
      <c r="A10977" s="19" t="n">
        <f aca="false">+A10976+1</f>
        <v>10970</v>
      </c>
      <c r="B10977" s="43" t="s">
        <v>16946</v>
      </c>
      <c r="C10977" s="19" t="s">
        <v>16947</v>
      </c>
      <c r="D10977" s="20" t="s">
        <v>136</v>
      </c>
      <c r="E10977" s="178" t="s">
        <v>17021</v>
      </c>
      <c r="F10977" s="20" t="s">
        <v>17022</v>
      </c>
      <c r="G10977" s="20" t="s">
        <v>611</v>
      </c>
      <c r="H10977" s="181" t="n">
        <v>1944.15</v>
      </c>
    </row>
    <row r="10978" s="25" customFormat="true" ht="12.75" hidden="false" customHeight="false" outlineLevel="0" collapsed="false">
      <c r="A10978" s="19" t="n">
        <f aca="false">+A10977+1</f>
        <v>10971</v>
      </c>
      <c r="B10978" s="43" t="s">
        <v>16946</v>
      </c>
      <c r="C10978" s="19" t="s">
        <v>16947</v>
      </c>
      <c r="D10978" s="20" t="s">
        <v>136</v>
      </c>
      <c r="E10978" s="178" t="s">
        <v>17023</v>
      </c>
      <c r="F10978" s="20" t="s">
        <v>16950</v>
      </c>
      <c r="G10978" s="20" t="s">
        <v>16951</v>
      </c>
      <c r="H10978" s="181" t="n">
        <v>2000</v>
      </c>
    </row>
    <row r="10979" s="25" customFormat="true" ht="12.75" hidden="false" customHeight="false" outlineLevel="0" collapsed="false">
      <c r="A10979" s="19" t="n">
        <f aca="false">+A10978+1</f>
        <v>10972</v>
      </c>
      <c r="B10979" s="43" t="s">
        <v>16946</v>
      </c>
      <c r="C10979" s="19" t="s">
        <v>16947</v>
      </c>
      <c r="D10979" s="20" t="s">
        <v>136</v>
      </c>
      <c r="E10979" s="178" t="s">
        <v>17024</v>
      </c>
      <c r="F10979" s="20" t="s">
        <v>16950</v>
      </c>
      <c r="G10979" s="20" t="s">
        <v>16951</v>
      </c>
      <c r="H10979" s="181" t="n">
        <v>2118</v>
      </c>
    </row>
    <row r="10980" s="25" customFormat="true" ht="12.75" hidden="false" customHeight="false" outlineLevel="0" collapsed="false">
      <c r="A10980" s="19" t="n">
        <f aca="false">+A10979+1</f>
        <v>10973</v>
      </c>
      <c r="B10980" s="43" t="s">
        <v>16946</v>
      </c>
      <c r="C10980" s="19" t="s">
        <v>16947</v>
      </c>
      <c r="D10980" s="20" t="s">
        <v>136</v>
      </c>
      <c r="E10980" s="178" t="s">
        <v>4176</v>
      </c>
      <c r="F10980" s="20" t="s">
        <v>16950</v>
      </c>
      <c r="G10980" s="20" t="s">
        <v>16951</v>
      </c>
      <c r="H10980" s="181" t="n">
        <v>2125.19</v>
      </c>
    </row>
    <row r="10981" s="25" customFormat="true" ht="12.75" hidden="false" customHeight="false" outlineLevel="0" collapsed="false">
      <c r="A10981" s="19" t="n">
        <f aca="false">+A10980+1</f>
        <v>10974</v>
      </c>
      <c r="B10981" s="43" t="s">
        <v>16946</v>
      </c>
      <c r="C10981" s="19" t="s">
        <v>16947</v>
      </c>
      <c r="D10981" s="20" t="s">
        <v>136</v>
      </c>
      <c r="E10981" s="178" t="s">
        <v>17025</v>
      </c>
      <c r="F10981" s="20" t="s">
        <v>17026</v>
      </c>
      <c r="G10981" s="20" t="s">
        <v>611</v>
      </c>
      <c r="H10981" s="181" t="n">
        <v>2153.98</v>
      </c>
    </row>
    <row r="10982" s="25" customFormat="true" ht="24" hidden="false" customHeight="false" outlineLevel="0" collapsed="false">
      <c r="A10982" s="19" t="n">
        <f aca="false">+A10981+1</f>
        <v>10975</v>
      </c>
      <c r="B10982" s="43" t="s">
        <v>16946</v>
      </c>
      <c r="C10982" s="19" t="s">
        <v>16947</v>
      </c>
      <c r="D10982" s="20" t="s">
        <v>136</v>
      </c>
      <c r="E10982" s="178" t="s">
        <v>17027</v>
      </c>
      <c r="F10982" s="20" t="s">
        <v>17028</v>
      </c>
      <c r="G10982" s="20" t="s">
        <v>611</v>
      </c>
      <c r="H10982" s="181" t="n">
        <v>2464.81</v>
      </c>
    </row>
    <row r="10983" s="25" customFormat="true" ht="12.75" hidden="false" customHeight="false" outlineLevel="0" collapsed="false">
      <c r="A10983" s="19" t="n">
        <f aca="false">+A10982+1</f>
        <v>10976</v>
      </c>
      <c r="B10983" s="43" t="s">
        <v>16946</v>
      </c>
      <c r="C10983" s="19" t="s">
        <v>16947</v>
      </c>
      <c r="D10983" s="20" t="s">
        <v>136</v>
      </c>
      <c r="E10983" s="178" t="s">
        <v>17029</v>
      </c>
      <c r="F10983" s="20" t="s">
        <v>1647</v>
      </c>
      <c r="G10983" s="20" t="s">
        <v>611</v>
      </c>
      <c r="H10983" s="181" t="n">
        <v>2726.86</v>
      </c>
    </row>
    <row r="10984" s="25" customFormat="true" ht="12.75" hidden="false" customHeight="false" outlineLevel="0" collapsed="false">
      <c r="A10984" s="19" t="n">
        <f aca="false">+A10983+1</f>
        <v>10977</v>
      </c>
      <c r="B10984" s="43" t="s">
        <v>16946</v>
      </c>
      <c r="C10984" s="19" t="s">
        <v>16947</v>
      </c>
      <c r="D10984" s="20" t="s">
        <v>136</v>
      </c>
      <c r="E10984" s="178" t="s">
        <v>17030</v>
      </c>
      <c r="F10984" s="20" t="s">
        <v>16950</v>
      </c>
      <c r="G10984" s="20" t="s">
        <v>16951</v>
      </c>
      <c r="H10984" s="181" t="n">
        <v>2833.32</v>
      </c>
    </row>
    <row r="10985" s="25" customFormat="true" ht="12.75" hidden="false" customHeight="false" outlineLevel="0" collapsed="false">
      <c r="A10985" s="19" t="n">
        <f aca="false">+A10984+1</f>
        <v>10978</v>
      </c>
      <c r="B10985" s="43" t="s">
        <v>16946</v>
      </c>
      <c r="C10985" s="19" t="s">
        <v>16947</v>
      </c>
      <c r="D10985" s="20" t="s">
        <v>136</v>
      </c>
      <c r="E10985" s="178" t="s">
        <v>17031</v>
      </c>
      <c r="F10985" s="20" t="s">
        <v>16950</v>
      </c>
      <c r="G10985" s="20" t="s">
        <v>16951</v>
      </c>
      <c r="H10985" s="181" t="n">
        <v>2885.86</v>
      </c>
    </row>
    <row r="10986" s="25" customFormat="true" ht="12.75" hidden="false" customHeight="false" outlineLevel="0" collapsed="false">
      <c r="A10986" s="19" t="n">
        <f aca="false">+A10985+1</f>
        <v>10979</v>
      </c>
      <c r="B10986" s="43" t="s">
        <v>16946</v>
      </c>
      <c r="C10986" s="19" t="s">
        <v>16947</v>
      </c>
      <c r="D10986" s="20" t="s">
        <v>136</v>
      </c>
      <c r="E10986" s="178" t="s">
        <v>17032</v>
      </c>
      <c r="F10986" s="20" t="s">
        <v>17033</v>
      </c>
      <c r="G10986" s="20" t="s">
        <v>611</v>
      </c>
      <c r="H10986" s="181" t="n">
        <v>3751.72</v>
      </c>
    </row>
    <row r="10987" s="25" customFormat="true" ht="12.75" hidden="false" customHeight="false" outlineLevel="0" collapsed="false">
      <c r="A10987" s="19" t="n">
        <f aca="false">+A10986+1</f>
        <v>10980</v>
      </c>
      <c r="B10987" s="43" t="s">
        <v>16946</v>
      </c>
      <c r="C10987" s="19" t="s">
        <v>16947</v>
      </c>
      <c r="D10987" s="20" t="s">
        <v>136</v>
      </c>
      <c r="E10987" s="178" t="s">
        <v>17034</v>
      </c>
      <c r="F10987" s="20" t="s">
        <v>16950</v>
      </c>
      <c r="G10987" s="20" t="s">
        <v>16951</v>
      </c>
      <c r="H10987" s="181" t="n">
        <v>3984</v>
      </c>
    </row>
    <row r="10988" s="25" customFormat="true" ht="12.75" hidden="false" customHeight="false" outlineLevel="0" collapsed="false">
      <c r="A10988" s="19" t="n">
        <f aca="false">+A10987+1</f>
        <v>10981</v>
      </c>
      <c r="B10988" s="43" t="s">
        <v>17035</v>
      </c>
      <c r="C10988" s="19" t="s">
        <v>17036</v>
      </c>
      <c r="D10988" s="20" t="s">
        <v>136</v>
      </c>
      <c r="E10988" s="178" t="s">
        <v>17037</v>
      </c>
      <c r="F10988" s="20" t="n">
        <v>1389</v>
      </c>
      <c r="G10988" s="20" t="s">
        <v>62</v>
      </c>
      <c r="H10988" s="181" t="n">
        <v>100</v>
      </c>
    </row>
    <row r="10989" s="25" customFormat="true" ht="12.75" hidden="false" customHeight="false" outlineLevel="0" collapsed="false">
      <c r="A10989" s="19" t="n">
        <f aca="false">+A10988+1</f>
        <v>10982</v>
      </c>
      <c r="B10989" s="43" t="s">
        <v>17035</v>
      </c>
      <c r="C10989" s="19" t="s">
        <v>17036</v>
      </c>
      <c r="D10989" s="20" t="s">
        <v>136</v>
      </c>
      <c r="E10989" s="178" t="s">
        <v>17038</v>
      </c>
      <c r="F10989" s="20" t="s">
        <v>52</v>
      </c>
      <c r="G10989" s="20" t="s">
        <v>52</v>
      </c>
      <c r="H10989" s="181" t="n">
        <v>100</v>
      </c>
    </row>
    <row r="10990" s="25" customFormat="true" ht="12.75" hidden="false" customHeight="false" outlineLevel="0" collapsed="false">
      <c r="A10990" s="19" t="n">
        <f aca="false">+A10989+1</f>
        <v>10983</v>
      </c>
      <c r="B10990" s="43" t="s">
        <v>17035</v>
      </c>
      <c r="C10990" s="19" t="s">
        <v>17036</v>
      </c>
      <c r="D10990" s="20" t="s">
        <v>136</v>
      </c>
      <c r="E10990" s="178" t="s">
        <v>17039</v>
      </c>
      <c r="F10990" s="20" t="s">
        <v>17040</v>
      </c>
      <c r="G10990" s="20" t="s">
        <v>17041</v>
      </c>
      <c r="H10990" s="181" t="n">
        <v>108.2</v>
      </c>
    </row>
    <row r="10991" s="25" customFormat="true" ht="12.75" hidden="false" customHeight="false" outlineLevel="0" collapsed="false">
      <c r="A10991" s="19" t="n">
        <f aca="false">+A10990+1</f>
        <v>10984</v>
      </c>
      <c r="B10991" s="43" t="s">
        <v>17035</v>
      </c>
      <c r="C10991" s="19" t="s">
        <v>17036</v>
      </c>
      <c r="D10991" s="20" t="s">
        <v>136</v>
      </c>
      <c r="E10991" s="178" t="s">
        <v>17042</v>
      </c>
      <c r="F10991" s="20" t="s">
        <v>17043</v>
      </c>
      <c r="G10991" s="20" t="s">
        <v>17041</v>
      </c>
      <c r="H10991" s="181" t="n">
        <v>191.5</v>
      </c>
    </row>
    <row r="10992" s="25" customFormat="true" ht="12.75" hidden="false" customHeight="false" outlineLevel="0" collapsed="false">
      <c r="A10992" s="19" t="n">
        <f aca="false">+A10991+1</f>
        <v>10985</v>
      </c>
      <c r="B10992" s="43" t="s">
        <v>17035</v>
      </c>
      <c r="C10992" s="19" t="s">
        <v>17036</v>
      </c>
      <c r="D10992" s="20" t="s">
        <v>136</v>
      </c>
      <c r="E10992" s="178" t="s">
        <v>17042</v>
      </c>
      <c r="F10992" s="20" t="s">
        <v>17043</v>
      </c>
      <c r="G10992" s="20" t="s">
        <v>17041</v>
      </c>
      <c r="H10992" s="181" t="n">
        <v>314</v>
      </c>
    </row>
    <row r="10993" s="25" customFormat="true" ht="12.75" hidden="false" customHeight="false" outlineLevel="0" collapsed="false">
      <c r="A10993" s="19" t="n">
        <f aca="false">+A10992+1</f>
        <v>10986</v>
      </c>
      <c r="B10993" s="43" t="s">
        <v>17035</v>
      </c>
      <c r="C10993" s="19" t="s">
        <v>17036</v>
      </c>
      <c r="D10993" s="20" t="s">
        <v>136</v>
      </c>
      <c r="E10993" s="178" t="s">
        <v>17044</v>
      </c>
      <c r="F10993" s="20" t="s">
        <v>17045</v>
      </c>
      <c r="G10993" s="20" t="s">
        <v>62</v>
      </c>
      <c r="H10993" s="181" t="n">
        <v>560</v>
      </c>
    </row>
    <row r="10994" s="25" customFormat="true" ht="12.75" hidden="false" customHeight="false" outlineLevel="0" collapsed="false">
      <c r="A10994" s="19" t="n">
        <f aca="false">+A10993+1</f>
        <v>10987</v>
      </c>
      <c r="B10994" s="43" t="s">
        <v>17035</v>
      </c>
      <c r="C10994" s="19" t="s">
        <v>17036</v>
      </c>
      <c r="D10994" s="20" t="s">
        <v>136</v>
      </c>
      <c r="E10994" s="178" t="s">
        <v>17046</v>
      </c>
      <c r="F10994" s="20" t="s">
        <v>52</v>
      </c>
      <c r="G10994" s="20" t="s">
        <v>52</v>
      </c>
      <c r="H10994" s="181" t="n">
        <v>1913</v>
      </c>
    </row>
    <row r="10995" s="25" customFormat="true" ht="12.75" hidden="false" customHeight="false" outlineLevel="0" collapsed="false">
      <c r="A10995" s="19" t="n">
        <f aca="false">+A10994+1</f>
        <v>10988</v>
      </c>
      <c r="B10995" s="43" t="s">
        <v>17035</v>
      </c>
      <c r="C10995" s="19" t="s">
        <v>17036</v>
      </c>
      <c r="D10995" s="20" t="s">
        <v>136</v>
      </c>
      <c r="E10995" s="178" t="s">
        <v>17047</v>
      </c>
      <c r="F10995" s="20" t="n">
        <v>9006</v>
      </c>
      <c r="G10995" s="20" t="s">
        <v>17041</v>
      </c>
      <c r="H10995" s="181" t="n">
        <v>1960</v>
      </c>
    </row>
    <row r="10996" s="25" customFormat="true" ht="12.75" hidden="false" customHeight="false" outlineLevel="0" collapsed="false">
      <c r="A10996" s="19" t="n">
        <f aca="false">+A10995+1</f>
        <v>10989</v>
      </c>
      <c r="B10996" s="43" t="s">
        <v>17035</v>
      </c>
      <c r="C10996" s="19" t="s">
        <v>17036</v>
      </c>
      <c r="D10996" s="20" t="s">
        <v>136</v>
      </c>
      <c r="E10996" s="178" t="s">
        <v>17048</v>
      </c>
      <c r="F10996" s="20" t="s">
        <v>17049</v>
      </c>
      <c r="G10996" s="20" t="s">
        <v>434</v>
      </c>
      <c r="H10996" s="181" t="n">
        <v>3000</v>
      </c>
    </row>
    <row r="10997" s="25" customFormat="true" ht="12.75" hidden="false" customHeight="false" outlineLevel="0" collapsed="false">
      <c r="A10997" s="19" t="n">
        <f aca="false">+A10996+1</f>
        <v>10990</v>
      </c>
      <c r="B10997" s="43" t="s">
        <v>17035</v>
      </c>
      <c r="C10997" s="19" t="s">
        <v>17036</v>
      </c>
      <c r="D10997" s="20" t="s">
        <v>136</v>
      </c>
      <c r="E10997" s="178" t="s">
        <v>17050</v>
      </c>
      <c r="F10997" s="20" t="s">
        <v>17051</v>
      </c>
      <c r="G10997" s="20" t="s">
        <v>434</v>
      </c>
      <c r="H10997" s="181" t="n">
        <v>3011</v>
      </c>
    </row>
    <row r="10998" s="25" customFormat="true" ht="12.75" hidden="false" customHeight="false" outlineLevel="0" collapsed="false">
      <c r="A10998" s="19" t="n">
        <f aca="false">+A10997+1</f>
        <v>10991</v>
      </c>
      <c r="B10998" s="43" t="s">
        <v>17052</v>
      </c>
      <c r="C10998" s="19" t="s">
        <v>17053</v>
      </c>
      <c r="D10998" s="20" t="s">
        <v>136</v>
      </c>
      <c r="E10998" s="178" t="s">
        <v>17054</v>
      </c>
      <c r="F10998" s="20" t="s">
        <v>17055</v>
      </c>
      <c r="G10998" s="20" t="s">
        <v>62</v>
      </c>
      <c r="H10998" s="182" t="n">
        <v>58.21</v>
      </c>
    </row>
    <row r="10999" s="25" customFormat="true" ht="12.75" hidden="false" customHeight="false" outlineLevel="0" collapsed="false">
      <c r="A10999" s="19" t="n">
        <f aca="false">+A10998+1</f>
        <v>10992</v>
      </c>
      <c r="B10999" s="43" t="s">
        <v>17052</v>
      </c>
      <c r="C10999" s="19" t="s">
        <v>17053</v>
      </c>
      <c r="D10999" s="20" t="s">
        <v>136</v>
      </c>
      <c r="E10999" s="178" t="s">
        <v>17056</v>
      </c>
      <c r="F10999" s="20" t="s">
        <v>17057</v>
      </c>
      <c r="G10999" s="20" t="s">
        <v>62</v>
      </c>
      <c r="H10999" s="182" t="n">
        <v>65.32</v>
      </c>
    </row>
    <row r="11000" s="25" customFormat="true" ht="12.75" hidden="false" customHeight="false" outlineLevel="0" collapsed="false">
      <c r="A11000" s="19" t="n">
        <f aca="false">+A10999+1</f>
        <v>10993</v>
      </c>
      <c r="B11000" s="43" t="s">
        <v>17052</v>
      </c>
      <c r="C11000" s="19" t="s">
        <v>17053</v>
      </c>
      <c r="D11000" s="20" t="s">
        <v>136</v>
      </c>
      <c r="E11000" s="178" t="s">
        <v>17058</v>
      </c>
      <c r="F11000" s="20" t="s">
        <v>17059</v>
      </c>
      <c r="G11000" s="20" t="s">
        <v>62</v>
      </c>
      <c r="H11000" s="182" t="n">
        <v>169.97</v>
      </c>
    </row>
    <row r="11001" s="25" customFormat="true" ht="12.75" hidden="false" customHeight="false" outlineLevel="0" collapsed="false">
      <c r="A11001" s="19" t="n">
        <f aca="false">+A11000+1</f>
        <v>10994</v>
      </c>
      <c r="B11001" s="43" t="s">
        <v>17052</v>
      </c>
      <c r="C11001" s="19" t="s">
        <v>17053</v>
      </c>
      <c r="D11001" s="20" t="s">
        <v>136</v>
      </c>
      <c r="E11001" s="178" t="s">
        <v>2231</v>
      </c>
      <c r="F11001" s="20" t="s">
        <v>17060</v>
      </c>
      <c r="G11001" s="20" t="s">
        <v>62</v>
      </c>
      <c r="H11001" s="182" t="n">
        <v>252.18</v>
      </c>
    </row>
    <row r="11002" s="25" customFormat="true" ht="12.75" hidden="false" customHeight="false" outlineLevel="0" collapsed="false">
      <c r="A11002" s="19" t="n">
        <f aca="false">+A11001+1</f>
        <v>10995</v>
      </c>
      <c r="B11002" s="43" t="s">
        <v>17052</v>
      </c>
      <c r="C11002" s="19" t="s">
        <v>17053</v>
      </c>
      <c r="D11002" s="20" t="s">
        <v>136</v>
      </c>
      <c r="E11002" s="178" t="s">
        <v>17061</v>
      </c>
      <c r="F11002" s="20" t="s">
        <v>17062</v>
      </c>
      <c r="G11002" s="20" t="s">
        <v>62</v>
      </c>
      <c r="H11002" s="182" t="n">
        <v>298.72</v>
      </c>
    </row>
    <row r="11003" s="25" customFormat="true" ht="12.75" hidden="false" customHeight="false" outlineLevel="0" collapsed="false">
      <c r="A11003" s="19" t="n">
        <f aca="false">+A11002+1</f>
        <v>10996</v>
      </c>
      <c r="B11003" s="43" t="s">
        <v>17052</v>
      </c>
      <c r="C11003" s="19" t="s">
        <v>17053</v>
      </c>
      <c r="D11003" s="20" t="s">
        <v>136</v>
      </c>
      <c r="E11003" s="178" t="s">
        <v>17063</v>
      </c>
      <c r="F11003" s="20" t="s">
        <v>17064</v>
      </c>
      <c r="G11003" s="20" t="s">
        <v>62</v>
      </c>
      <c r="H11003" s="182" t="n">
        <v>314.59</v>
      </c>
    </row>
    <row r="11004" s="25" customFormat="true" ht="12.75" hidden="false" customHeight="false" outlineLevel="0" collapsed="false">
      <c r="A11004" s="19" t="n">
        <f aca="false">+A11003+1</f>
        <v>10997</v>
      </c>
      <c r="B11004" s="43" t="s">
        <v>17052</v>
      </c>
      <c r="C11004" s="19" t="s">
        <v>17053</v>
      </c>
      <c r="D11004" s="20" t="s">
        <v>136</v>
      </c>
      <c r="E11004" s="178" t="s">
        <v>17065</v>
      </c>
      <c r="F11004" s="20" t="s">
        <v>17066</v>
      </c>
      <c r="G11004" s="20" t="s">
        <v>62</v>
      </c>
      <c r="H11004" s="182" t="n">
        <v>325.45</v>
      </c>
    </row>
    <row r="11005" s="25" customFormat="true" ht="12.75" hidden="false" customHeight="false" outlineLevel="0" collapsed="false">
      <c r="A11005" s="19" t="n">
        <f aca="false">+A11004+1</f>
        <v>10998</v>
      </c>
      <c r="B11005" s="43" t="s">
        <v>17052</v>
      </c>
      <c r="C11005" s="19" t="s">
        <v>17053</v>
      </c>
      <c r="D11005" s="20" t="s">
        <v>136</v>
      </c>
      <c r="E11005" s="178" t="s">
        <v>2231</v>
      </c>
      <c r="F11005" s="20" t="s">
        <v>17067</v>
      </c>
      <c r="G11005" s="20" t="s">
        <v>62</v>
      </c>
      <c r="H11005" s="182" t="n">
        <v>409.83</v>
      </c>
    </row>
    <row r="11006" s="25" customFormat="true" ht="12.75" hidden="false" customHeight="false" outlineLevel="0" collapsed="false">
      <c r="A11006" s="19" t="n">
        <f aca="false">+A11005+1</f>
        <v>10999</v>
      </c>
      <c r="B11006" s="43" t="s">
        <v>17052</v>
      </c>
      <c r="C11006" s="19" t="s">
        <v>17053</v>
      </c>
      <c r="D11006" s="20" t="s">
        <v>136</v>
      </c>
      <c r="E11006" s="178" t="s">
        <v>17068</v>
      </c>
      <c r="F11006" s="20" t="s">
        <v>17069</v>
      </c>
      <c r="G11006" s="20" t="s">
        <v>62</v>
      </c>
      <c r="H11006" s="182" t="n">
        <v>433.1</v>
      </c>
    </row>
    <row r="11007" s="25" customFormat="true" ht="12.75" hidden="false" customHeight="false" outlineLevel="0" collapsed="false">
      <c r="A11007" s="19" t="n">
        <f aca="false">+A11006+1</f>
        <v>11000</v>
      </c>
      <c r="B11007" s="43" t="s">
        <v>17052</v>
      </c>
      <c r="C11007" s="19" t="s">
        <v>17053</v>
      </c>
      <c r="D11007" s="20" t="s">
        <v>136</v>
      </c>
      <c r="E11007" s="178" t="s">
        <v>17070</v>
      </c>
      <c r="F11007" s="20" t="s">
        <v>17071</v>
      </c>
      <c r="G11007" s="20" t="s">
        <v>62</v>
      </c>
      <c r="H11007" s="182" t="n">
        <v>466.79</v>
      </c>
    </row>
    <row r="11008" s="25" customFormat="true" ht="12.75" hidden="false" customHeight="false" outlineLevel="0" collapsed="false">
      <c r="A11008" s="19" t="n">
        <f aca="false">+A11007+1</f>
        <v>11001</v>
      </c>
      <c r="B11008" s="43" t="s">
        <v>17052</v>
      </c>
      <c r="C11008" s="19" t="s">
        <v>17053</v>
      </c>
      <c r="D11008" s="20" t="s">
        <v>136</v>
      </c>
      <c r="E11008" s="178" t="s">
        <v>17072</v>
      </c>
      <c r="F11008" s="20" t="s">
        <v>17073</v>
      </c>
      <c r="G11008" s="20" t="s">
        <v>62</v>
      </c>
      <c r="H11008" s="182" t="n">
        <v>492.61</v>
      </c>
    </row>
    <row r="11009" s="25" customFormat="true" ht="12.75" hidden="false" customHeight="false" outlineLevel="0" collapsed="false">
      <c r="A11009" s="19" t="n">
        <f aca="false">+A11008+1</f>
        <v>11002</v>
      </c>
      <c r="B11009" s="43" t="s">
        <v>17052</v>
      </c>
      <c r="C11009" s="19" t="s">
        <v>17053</v>
      </c>
      <c r="D11009" s="20" t="s">
        <v>136</v>
      </c>
      <c r="E11009" s="178" t="s">
        <v>17074</v>
      </c>
      <c r="F11009" s="20" t="s">
        <v>17075</v>
      </c>
      <c r="G11009" s="20" t="s">
        <v>62</v>
      </c>
      <c r="H11009" s="182" t="n">
        <v>605.16</v>
      </c>
    </row>
    <row r="11010" s="25" customFormat="true" ht="12.75" hidden="false" customHeight="false" outlineLevel="0" collapsed="false">
      <c r="A11010" s="19" t="n">
        <f aca="false">+A11009+1</f>
        <v>11003</v>
      </c>
      <c r="B11010" s="43" t="s">
        <v>17052</v>
      </c>
      <c r="C11010" s="19" t="s">
        <v>17053</v>
      </c>
      <c r="D11010" s="20" t="s">
        <v>136</v>
      </c>
      <c r="E11010" s="178" t="s">
        <v>17076</v>
      </c>
      <c r="F11010" s="20" t="s">
        <v>17077</v>
      </c>
      <c r="G11010" s="20" t="s">
        <v>62</v>
      </c>
      <c r="H11010" s="182" t="n">
        <v>632.28</v>
      </c>
    </row>
    <row r="11011" s="25" customFormat="true" ht="12.75" hidden="false" customHeight="false" outlineLevel="0" collapsed="false">
      <c r="A11011" s="19" t="n">
        <f aca="false">+A11010+1</f>
        <v>11004</v>
      </c>
      <c r="B11011" s="43" t="s">
        <v>17052</v>
      </c>
      <c r="C11011" s="19" t="s">
        <v>17053</v>
      </c>
      <c r="D11011" s="20" t="s">
        <v>136</v>
      </c>
      <c r="E11011" s="178" t="s">
        <v>9680</v>
      </c>
      <c r="F11011" s="20" t="s">
        <v>17078</v>
      </c>
      <c r="G11011" s="20" t="s">
        <v>62</v>
      </c>
      <c r="H11011" s="182" t="n">
        <v>644.05</v>
      </c>
    </row>
    <row r="11012" s="25" customFormat="true" ht="12.75" hidden="false" customHeight="false" outlineLevel="0" collapsed="false">
      <c r="A11012" s="19" t="n">
        <f aca="false">+A11011+1</f>
        <v>11005</v>
      </c>
      <c r="B11012" s="43" t="s">
        <v>17052</v>
      </c>
      <c r="C11012" s="19" t="s">
        <v>17053</v>
      </c>
      <c r="D11012" s="20" t="s">
        <v>136</v>
      </c>
      <c r="E11012" s="178" t="s">
        <v>17079</v>
      </c>
      <c r="F11012" s="20" t="s">
        <v>17080</v>
      </c>
      <c r="G11012" s="20" t="s">
        <v>62</v>
      </c>
      <c r="H11012" s="182" t="n">
        <v>697.08</v>
      </c>
    </row>
    <row r="11013" s="25" customFormat="true" ht="12.75" hidden="false" customHeight="false" outlineLevel="0" collapsed="false">
      <c r="A11013" s="19" t="n">
        <f aca="false">+A11012+1</f>
        <v>11006</v>
      </c>
      <c r="B11013" s="43" t="s">
        <v>17052</v>
      </c>
      <c r="C11013" s="19" t="s">
        <v>17053</v>
      </c>
      <c r="D11013" s="20" t="s">
        <v>136</v>
      </c>
      <c r="E11013" s="178" t="s">
        <v>16151</v>
      </c>
      <c r="F11013" s="20" t="s">
        <v>17081</v>
      </c>
      <c r="G11013" s="20" t="s">
        <v>62</v>
      </c>
      <c r="H11013" s="182" t="n">
        <v>709.12</v>
      </c>
    </row>
    <row r="11014" s="25" customFormat="true" ht="12.75" hidden="false" customHeight="false" outlineLevel="0" collapsed="false">
      <c r="A11014" s="19" t="n">
        <f aca="false">+A11013+1</f>
        <v>11007</v>
      </c>
      <c r="B11014" s="43" t="s">
        <v>17052</v>
      </c>
      <c r="C11014" s="19" t="s">
        <v>17053</v>
      </c>
      <c r="D11014" s="20" t="s">
        <v>136</v>
      </c>
      <c r="E11014" s="178" t="s">
        <v>17082</v>
      </c>
      <c r="F11014" s="20" t="s">
        <v>17083</v>
      </c>
      <c r="G11014" s="20" t="s">
        <v>62</v>
      </c>
      <c r="H11014" s="182" t="n">
        <v>1384.75</v>
      </c>
    </row>
    <row r="11015" s="25" customFormat="true" ht="12.75" hidden="false" customHeight="false" outlineLevel="0" collapsed="false">
      <c r="A11015" s="19" t="n">
        <f aca="false">+A11014+1</f>
        <v>11008</v>
      </c>
      <c r="B11015" s="43" t="s">
        <v>17052</v>
      </c>
      <c r="C11015" s="19" t="s">
        <v>17053</v>
      </c>
      <c r="D11015" s="20" t="s">
        <v>136</v>
      </c>
      <c r="E11015" s="178" t="s">
        <v>17084</v>
      </c>
      <c r="F11015" s="20" t="s">
        <v>17085</v>
      </c>
      <c r="G11015" s="20" t="s">
        <v>62</v>
      </c>
      <c r="H11015" s="182" t="n">
        <v>1698.6</v>
      </c>
    </row>
    <row r="11016" s="25" customFormat="true" ht="12.75" hidden="false" customHeight="false" outlineLevel="0" collapsed="false">
      <c r="A11016" s="19" t="n">
        <f aca="false">+A11015+1</f>
        <v>11009</v>
      </c>
      <c r="B11016" s="43" t="s">
        <v>17052</v>
      </c>
      <c r="C11016" s="19" t="s">
        <v>17053</v>
      </c>
      <c r="D11016" s="20" t="s">
        <v>136</v>
      </c>
      <c r="E11016" s="178" t="s">
        <v>16855</v>
      </c>
      <c r="F11016" s="20" t="s">
        <v>17086</v>
      </c>
      <c r="G11016" s="20" t="s">
        <v>62</v>
      </c>
      <c r="H11016" s="182" t="n">
        <v>1811.54</v>
      </c>
    </row>
    <row r="11017" s="25" customFormat="true" ht="12.75" hidden="false" customHeight="false" outlineLevel="0" collapsed="false">
      <c r="A11017" s="19" t="n">
        <f aca="false">+A11016+1</f>
        <v>11010</v>
      </c>
      <c r="B11017" s="43" t="s">
        <v>17052</v>
      </c>
      <c r="C11017" s="19" t="s">
        <v>17053</v>
      </c>
      <c r="D11017" s="20" t="s">
        <v>136</v>
      </c>
      <c r="E11017" s="178" t="s">
        <v>17087</v>
      </c>
      <c r="F11017" s="20" t="s">
        <v>17088</v>
      </c>
      <c r="G11017" s="20" t="s">
        <v>62</v>
      </c>
      <c r="H11017" s="182" t="n">
        <v>1851.2</v>
      </c>
    </row>
    <row r="11018" s="25" customFormat="true" ht="12.75" hidden="false" customHeight="false" outlineLevel="0" collapsed="false">
      <c r="A11018" s="19" t="n">
        <f aca="false">+A11017+1</f>
        <v>11011</v>
      </c>
      <c r="B11018" s="43" t="s">
        <v>17052</v>
      </c>
      <c r="C11018" s="19" t="s">
        <v>17053</v>
      </c>
      <c r="D11018" s="20" t="s">
        <v>136</v>
      </c>
      <c r="E11018" s="178" t="s">
        <v>17070</v>
      </c>
      <c r="F11018" s="20" t="s">
        <v>17089</v>
      </c>
      <c r="G11018" s="20" t="s">
        <v>62</v>
      </c>
      <c r="H11018" s="182" t="n">
        <v>1902.84</v>
      </c>
    </row>
    <row r="11019" s="25" customFormat="true" ht="12.75" hidden="false" customHeight="false" outlineLevel="0" collapsed="false">
      <c r="A11019" s="19" t="n">
        <f aca="false">+A11018+1</f>
        <v>11012</v>
      </c>
      <c r="B11019" s="43" t="s">
        <v>17052</v>
      </c>
      <c r="C11019" s="19" t="s">
        <v>17053</v>
      </c>
      <c r="D11019" s="20" t="s">
        <v>136</v>
      </c>
      <c r="E11019" s="178" t="s">
        <v>17090</v>
      </c>
      <c r="F11019" s="20" t="s">
        <v>17091</v>
      </c>
      <c r="G11019" s="20" t="s">
        <v>62</v>
      </c>
      <c r="H11019" s="182" t="n">
        <v>1984.29</v>
      </c>
    </row>
    <row r="11020" s="25" customFormat="true" ht="12.75" hidden="false" customHeight="false" outlineLevel="0" collapsed="false">
      <c r="A11020" s="19" t="n">
        <f aca="false">+A11019+1</f>
        <v>11013</v>
      </c>
      <c r="B11020" s="43" t="s">
        <v>17052</v>
      </c>
      <c r="C11020" s="19" t="s">
        <v>17053</v>
      </c>
      <c r="D11020" s="20" t="s">
        <v>136</v>
      </c>
      <c r="E11020" s="178" t="s">
        <v>17092</v>
      </c>
      <c r="F11020" s="20" t="s">
        <v>17093</v>
      </c>
      <c r="G11020" s="20" t="s">
        <v>62</v>
      </c>
      <c r="H11020" s="182" t="n">
        <v>2069.35</v>
      </c>
    </row>
    <row r="11021" s="25" customFormat="true" ht="12.75" hidden="false" customHeight="false" outlineLevel="0" collapsed="false">
      <c r="A11021" s="19" t="n">
        <f aca="false">+A11020+1</f>
        <v>11014</v>
      </c>
      <c r="B11021" s="43" t="s">
        <v>17052</v>
      </c>
      <c r="C11021" s="19" t="s">
        <v>17053</v>
      </c>
      <c r="D11021" s="20" t="s">
        <v>136</v>
      </c>
      <c r="E11021" s="178" t="s">
        <v>17094</v>
      </c>
      <c r="F11021" s="20" t="s">
        <v>17095</v>
      </c>
      <c r="G11021" s="20" t="s">
        <v>62</v>
      </c>
      <c r="H11021" s="182" t="n">
        <v>3144.47</v>
      </c>
    </row>
    <row r="11022" s="25" customFormat="true" ht="12.75" hidden="false" customHeight="false" outlineLevel="0" collapsed="false">
      <c r="A11022" s="19" t="n">
        <f aca="false">+A11021+1</f>
        <v>11015</v>
      </c>
      <c r="B11022" s="43" t="s">
        <v>17052</v>
      </c>
      <c r="C11022" s="19" t="s">
        <v>17053</v>
      </c>
      <c r="D11022" s="20" t="s">
        <v>136</v>
      </c>
      <c r="E11022" s="178" t="s">
        <v>17096</v>
      </c>
      <c r="F11022" s="20" t="s">
        <v>17097</v>
      </c>
      <c r="G11022" s="20" t="s">
        <v>62</v>
      </c>
      <c r="H11022" s="182" t="n">
        <v>3145.99</v>
      </c>
    </row>
    <row r="11023" s="25" customFormat="true" ht="12.75" hidden="false" customHeight="false" outlineLevel="0" collapsed="false">
      <c r="A11023" s="19" t="n">
        <f aca="false">+A11022+1</f>
        <v>11016</v>
      </c>
      <c r="B11023" s="20" t="s">
        <v>17098</v>
      </c>
      <c r="C11023" s="19" t="s">
        <v>17099</v>
      </c>
      <c r="D11023" s="20" t="s">
        <v>136</v>
      </c>
      <c r="E11023" s="178" t="s">
        <v>17100</v>
      </c>
      <c r="F11023" s="20" t="n">
        <v>134772</v>
      </c>
      <c r="G11023" s="20" t="s">
        <v>404</v>
      </c>
      <c r="H11023" s="181" t="n">
        <v>4000</v>
      </c>
    </row>
    <row r="11024" s="25" customFormat="true" ht="22.5" hidden="false" customHeight="false" outlineLevel="0" collapsed="false">
      <c r="A11024" s="19" t="n">
        <f aca="false">+A11023+1</f>
        <v>11017</v>
      </c>
      <c r="B11024" s="20" t="n">
        <v>475</v>
      </c>
      <c r="C11024" s="19" t="s">
        <v>17101</v>
      </c>
      <c r="D11024" s="20" t="s">
        <v>136</v>
      </c>
      <c r="E11024" s="172" t="s">
        <v>17102</v>
      </c>
      <c r="F11024" s="171" t="s">
        <v>17103</v>
      </c>
      <c r="G11024" s="171" t="s">
        <v>611</v>
      </c>
      <c r="H11024" s="183" t="n">
        <v>3.29</v>
      </c>
    </row>
    <row r="11025" s="25" customFormat="true" ht="12.75" hidden="false" customHeight="false" outlineLevel="0" collapsed="false">
      <c r="A11025" s="19" t="n">
        <f aca="false">+A11024+1</f>
        <v>11018</v>
      </c>
      <c r="B11025" s="20" t="n">
        <v>475</v>
      </c>
      <c r="C11025" s="19" t="s">
        <v>17101</v>
      </c>
      <c r="D11025" s="20" t="s">
        <v>136</v>
      </c>
      <c r="E11025" s="172" t="s">
        <v>155</v>
      </c>
      <c r="F11025" s="171" t="n">
        <v>383025</v>
      </c>
      <c r="G11025" s="171" t="s">
        <v>10282</v>
      </c>
      <c r="H11025" s="183" t="n">
        <v>7</v>
      </c>
    </row>
    <row r="11026" s="25" customFormat="true" ht="12.75" hidden="false" customHeight="false" outlineLevel="0" collapsed="false">
      <c r="A11026" s="19" t="n">
        <f aca="false">+A11025+1</f>
        <v>11019</v>
      </c>
      <c r="B11026" s="20" t="n">
        <v>475</v>
      </c>
      <c r="C11026" s="19" t="s">
        <v>17101</v>
      </c>
      <c r="D11026" s="20" t="s">
        <v>136</v>
      </c>
      <c r="E11026" s="172" t="s">
        <v>17104</v>
      </c>
      <c r="F11026" s="171" t="n">
        <v>383023</v>
      </c>
      <c r="G11026" s="171" t="s">
        <v>10282</v>
      </c>
      <c r="H11026" s="183" t="n">
        <v>7</v>
      </c>
    </row>
    <row r="11027" s="25" customFormat="true" ht="12.75" hidden="false" customHeight="false" outlineLevel="0" collapsed="false">
      <c r="A11027" s="19" t="n">
        <f aca="false">+A11026+1</f>
        <v>11020</v>
      </c>
      <c r="B11027" s="20" t="n">
        <v>475</v>
      </c>
      <c r="C11027" s="19" t="s">
        <v>17101</v>
      </c>
      <c r="D11027" s="20" t="s">
        <v>136</v>
      </c>
      <c r="E11027" s="172" t="s">
        <v>17105</v>
      </c>
      <c r="F11027" s="171" t="n">
        <v>383027</v>
      </c>
      <c r="G11027" s="171" t="s">
        <v>10282</v>
      </c>
      <c r="H11027" s="183" t="n">
        <v>7</v>
      </c>
    </row>
    <row r="11028" s="25" customFormat="true" ht="12.75" hidden="false" customHeight="false" outlineLevel="0" collapsed="false">
      <c r="A11028" s="19" t="n">
        <f aca="false">+A11027+1</f>
        <v>11021</v>
      </c>
      <c r="B11028" s="20" t="n">
        <v>475</v>
      </c>
      <c r="C11028" s="19" t="s">
        <v>17101</v>
      </c>
      <c r="D11028" s="20" t="s">
        <v>136</v>
      </c>
      <c r="E11028" s="172" t="s">
        <v>7772</v>
      </c>
      <c r="F11028" s="171" t="n">
        <v>383029</v>
      </c>
      <c r="G11028" s="171" t="s">
        <v>10282</v>
      </c>
      <c r="H11028" s="183" t="n">
        <v>11</v>
      </c>
    </row>
    <row r="11029" s="25" customFormat="true" ht="22.5" hidden="false" customHeight="false" outlineLevel="0" collapsed="false">
      <c r="A11029" s="19" t="n">
        <f aca="false">+A11028+1</f>
        <v>11022</v>
      </c>
      <c r="B11029" s="20" t="n">
        <v>475</v>
      </c>
      <c r="C11029" s="19" t="s">
        <v>17101</v>
      </c>
      <c r="D11029" s="20" t="s">
        <v>136</v>
      </c>
      <c r="E11029" s="172" t="s">
        <v>17106</v>
      </c>
      <c r="F11029" s="171" t="s">
        <v>17107</v>
      </c>
      <c r="G11029" s="171" t="s">
        <v>611</v>
      </c>
      <c r="H11029" s="183" t="n">
        <v>16.04</v>
      </c>
    </row>
    <row r="11030" s="25" customFormat="true" ht="12.75" hidden="false" customHeight="false" outlineLevel="0" collapsed="false">
      <c r="A11030" s="19" t="n">
        <f aca="false">+A11029+1</f>
        <v>11023</v>
      </c>
      <c r="B11030" s="20" t="n">
        <v>475</v>
      </c>
      <c r="C11030" s="19" t="s">
        <v>17101</v>
      </c>
      <c r="D11030" s="20" t="s">
        <v>136</v>
      </c>
      <c r="E11030" s="172" t="s">
        <v>1708</v>
      </c>
      <c r="F11030" s="171" t="n">
        <v>383139</v>
      </c>
      <c r="G11030" s="171" t="s">
        <v>10282</v>
      </c>
      <c r="H11030" s="183" t="n">
        <v>19</v>
      </c>
    </row>
    <row r="11031" s="25" customFormat="true" ht="12.75" hidden="false" customHeight="false" outlineLevel="0" collapsed="false">
      <c r="A11031" s="19" t="n">
        <f aca="false">+A11030+1</f>
        <v>11024</v>
      </c>
      <c r="B11031" s="20" t="n">
        <v>475</v>
      </c>
      <c r="C11031" s="19" t="s">
        <v>17101</v>
      </c>
      <c r="D11031" s="20" t="s">
        <v>136</v>
      </c>
      <c r="E11031" s="172" t="s">
        <v>17108</v>
      </c>
      <c r="F11031" s="171" t="n">
        <v>383021</v>
      </c>
      <c r="G11031" s="171" t="s">
        <v>10282</v>
      </c>
      <c r="H11031" s="183" t="n">
        <v>22</v>
      </c>
    </row>
    <row r="11032" s="25" customFormat="true" ht="12.75" hidden="false" customHeight="false" outlineLevel="0" collapsed="false">
      <c r="A11032" s="19" t="n">
        <f aca="false">+A11031+1</f>
        <v>11025</v>
      </c>
      <c r="B11032" s="20" t="n">
        <v>475</v>
      </c>
      <c r="C11032" s="19" t="s">
        <v>17101</v>
      </c>
      <c r="D11032" s="20" t="s">
        <v>136</v>
      </c>
      <c r="E11032" s="172" t="s">
        <v>17109</v>
      </c>
      <c r="F11032" s="171" t="n">
        <v>383022</v>
      </c>
      <c r="G11032" s="171" t="s">
        <v>10282</v>
      </c>
      <c r="H11032" s="183" t="n">
        <v>22</v>
      </c>
    </row>
    <row r="11033" s="25" customFormat="true" ht="12.75" hidden="false" customHeight="false" outlineLevel="0" collapsed="false">
      <c r="A11033" s="19" t="n">
        <f aca="false">+A11032+1</f>
        <v>11026</v>
      </c>
      <c r="B11033" s="20" t="n">
        <v>475</v>
      </c>
      <c r="C11033" s="19" t="s">
        <v>17101</v>
      </c>
      <c r="D11033" s="20" t="s">
        <v>136</v>
      </c>
      <c r="E11033" s="172" t="s">
        <v>17110</v>
      </c>
      <c r="F11033" s="171" t="n">
        <v>383018</v>
      </c>
      <c r="G11033" s="171" t="s">
        <v>10282</v>
      </c>
      <c r="H11033" s="183" t="n">
        <v>22</v>
      </c>
    </row>
    <row r="11034" s="25" customFormat="true" ht="12.75" hidden="false" customHeight="false" outlineLevel="0" collapsed="false">
      <c r="A11034" s="19" t="n">
        <f aca="false">+A11033+1</f>
        <v>11027</v>
      </c>
      <c r="B11034" s="20" t="n">
        <v>475</v>
      </c>
      <c r="C11034" s="19" t="s">
        <v>17101</v>
      </c>
      <c r="D11034" s="20" t="s">
        <v>136</v>
      </c>
      <c r="E11034" s="172" t="s">
        <v>17111</v>
      </c>
      <c r="F11034" s="171" t="n">
        <v>383030</v>
      </c>
      <c r="G11034" s="171" t="s">
        <v>10282</v>
      </c>
      <c r="H11034" s="183" t="n">
        <v>33</v>
      </c>
    </row>
    <row r="11035" s="25" customFormat="true" ht="22.5" hidden="false" customHeight="false" outlineLevel="0" collapsed="false">
      <c r="A11035" s="19" t="n">
        <f aca="false">+A11034+1</f>
        <v>11028</v>
      </c>
      <c r="B11035" s="20" t="n">
        <v>475</v>
      </c>
      <c r="C11035" s="19" t="s">
        <v>17101</v>
      </c>
      <c r="D11035" s="20" t="s">
        <v>136</v>
      </c>
      <c r="E11035" s="172" t="s">
        <v>17112</v>
      </c>
      <c r="F11035" s="171" t="s">
        <v>17113</v>
      </c>
      <c r="G11035" s="171" t="s">
        <v>611</v>
      </c>
      <c r="H11035" s="183" t="n">
        <v>54.94</v>
      </c>
    </row>
    <row r="11036" s="25" customFormat="true" ht="12.75" hidden="false" customHeight="false" outlineLevel="0" collapsed="false">
      <c r="A11036" s="19" t="n">
        <f aca="false">+A11035+1</f>
        <v>11029</v>
      </c>
      <c r="B11036" s="20" t="n">
        <v>475</v>
      </c>
      <c r="C11036" s="19" t="s">
        <v>17101</v>
      </c>
      <c r="D11036" s="20" t="s">
        <v>136</v>
      </c>
      <c r="E11036" s="172" t="s">
        <v>17114</v>
      </c>
      <c r="F11036" s="171" t="n">
        <v>383017</v>
      </c>
      <c r="G11036" s="171" t="s">
        <v>10282</v>
      </c>
      <c r="H11036" s="183" t="n">
        <v>56</v>
      </c>
    </row>
    <row r="11037" s="25" customFormat="true" ht="12.75" hidden="false" customHeight="false" outlineLevel="0" collapsed="false">
      <c r="A11037" s="19" t="n">
        <f aca="false">+A11036+1</f>
        <v>11030</v>
      </c>
      <c r="B11037" s="20" t="n">
        <v>475</v>
      </c>
      <c r="C11037" s="19" t="s">
        <v>17101</v>
      </c>
      <c r="D11037" s="20" t="s">
        <v>136</v>
      </c>
      <c r="E11037" s="172" t="s">
        <v>17115</v>
      </c>
      <c r="F11037" s="171" t="n">
        <v>383015</v>
      </c>
      <c r="G11037" s="171" t="s">
        <v>10282</v>
      </c>
      <c r="H11037" s="183" t="n">
        <v>56</v>
      </c>
    </row>
    <row r="11038" s="25" customFormat="true" ht="12.75" hidden="false" customHeight="false" outlineLevel="0" collapsed="false">
      <c r="A11038" s="19" t="n">
        <f aca="false">+A11037+1</f>
        <v>11031</v>
      </c>
      <c r="B11038" s="20" t="n">
        <v>475</v>
      </c>
      <c r="C11038" s="19" t="s">
        <v>17101</v>
      </c>
      <c r="D11038" s="20" t="s">
        <v>136</v>
      </c>
      <c r="E11038" s="172" t="s">
        <v>17116</v>
      </c>
      <c r="F11038" s="171" t="n">
        <v>383014</v>
      </c>
      <c r="G11038" s="171" t="s">
        <v>10282</v>
      </c>
      <c r="H11038" s="183" t="n">
        <v>61</v>
      </c>
    </row>
    <row r="11039" s="25" customFormat="true" ht="12.75" hidden="false" customHeight="false" outlineLevel="0" collapsed="false">
      <c r="A11039" s="19" t="n">
        <f aca="false">+A11038+1</f>
        <v>11032</v>
      </c>
      <c r="B11039" s="20" t="n">
        <v>475</v>
      </c>
      <c r="C11039" s="19" t="s">
        <v>17101</v>
      </c>
      <c r="D11039" s="20" t="s">
        <v>136</v>
      </c>
      <c r="E11039" s="172" t="s">
        <v>17117</v>
      </c>
      <c r="F11039" s="171" t="n">
        <v>383020</v>
      </c>
      <c r="G11039" s="171" t="s">
        <v>10282</v>
      </c>
      <c r="H11039" s="183" t="n">
        <v>66</v>
      </c>
    </row>
    <row r="11040" s="25" customFormat="true" ht="12.75" hidden="false" customHeight="false" outlineLevel="0" collapsed="false">
      <c r="A11040" s="19" t="n">
        <f aca="false">+A11039+1</f>
        <v>11033</v>
      </c>
      <c r="B11040" s="20" t="n">
        <v>475</v>
      </c>
      <c r="C11040" s="19" t="s">
        <v>17101</v>
      </c>
      <c r="D11040" s="20" t="s">
        <v>136</v>
      </c>
      <c r="E11040" s="172" t="s">
        <v>17118</v>
      </c>
      <c r="F11040" s="171" t="s">
        <v>17119</v>
      </c>
      <c r="G11040" s="171" t="s">
        <v>611</v>
      </c>
      <c r="H11040" s="183" t="n">
        <v>70.8</v>
      </c>
    </row>
    <row r="11041" s="25" customFormat="true" ht="12.75" hidden="false" customHeight="false" outlineLevel="0" collapsed="false">
      <c r="A11041" s="19" t="n">
        <f aca="false">+A11040+1</f>
        <v>11034</v>
      </c>
      <c r="B11041" s="20" t="n">
        <v>475</v>
      </c>
      <c r="C11041" s="19" t="s">
        <v>17101</v>
      </c>
      <c r="D11041" s="20" t="s">
        <v>136</v>
      </c>
      <c r="E11041" s="172" t="s">
        <v>17120</v>
      </c>
      <c r="F11041" s="171" t="n">
        <v>383010</v>
      </c>
      <c r="G11041" s="171" t="s">
        <v>10282</v>
      </c>
      <c r="H11041" s="183" t="n">
        <v>77</v>
      </c>
    </row>
    <row r="11042" s="25" customFormat="true" ht="12.75" hidden="false" customHeight="false" outlineLevel="0" collapsed="false">
      <c r="A11042" s="19" t="n">
        <f aca="false">+A11041+1</f>
        <v>11035</v>
      </c>
      <c r="B11042" s="20" t="n">
        <v>475</v>
      </c>
      <c r="C11042" s="19" t="s">
        <v>17101</v>
      </c>
      <c r="D11042" s="20" t="s">
        <v>136</v>
      </c>
      <c r="E11042" s="172" t="s">
        <v>17121</v>
      </c>
      <c r="F11042" s="171" t="n">
        <v>383012</v>
      </c>
      <c r="G11042" s="171" t="s">
        <v>10282</v>
      </c>
      <c r="H11042" s="183" t="n">
        <v>77</v>
      </c>
    </row>
    <row r="11043" s="25" customFormat="true" ht="22.5" hidden="false" customHeight="false" outlineLevel="0" collapsed="false">
      <c r="A11043" s="19" t="n">
        <f aca="false">+A11042+1</f>
        <v>11036</v>
      </c>
      <c r="B11043" s="20" t="n">
        <v>475</v>
      </c>
      <c r="C11043" s="19" t="s">
        <v>17101</v>
      </c>
      <c r="D11043" s="20" t="s">
        <v>136</v>
      </c>
      <c r="E11043" s="172" t="s">
        <v>17122</v>
      </c>
      <c r="F11043" s="171" t="s">
        <v>17123</v>
      </c>
      <c r="G11043" s="171" t="s">
        <v>611</v>
      </c>
      <c r="H11043" s="183" t="n">
        <v>80.92</v>
      </c>
    </row>
    <row r="11044" s="25" customFormat="true" ht="22.5" hidden="false" customHeight="false" outlineLevel="0" collapsed="false">
      <c r="A11044" s="19" t="n">
        <f aca="false">+A11043+1</f>
        <v>11037</v>
      </c>
      <c r="B11044" s="20" t="n">
        <v>475</v>
      </c>
      <c r="C11044" s="19" t="s">
        <v>17101</v>
      </c>
      <c r="D11044" s="20" t="s">
        <v>136</v>
      </c>
      <c r="E11044" s="172" t="s">
        <v>17124</v>
      </c>
      <c r="F11044" s="171" t="s">
        <v>17125</v>
      </c>
      <c r="G11044" s="171" t="s">
        <v>611</v>
      </c>
      <c r="H11044" s="183" t="n">
        <v>86.56</v>
      </c>
    </row>
    <row r="11045" s="25" customFormat="true" ht="12.75" hidden="false" customHeight="false" outlineLevel="0" collapsed="false">
      <c r="A11045" s="19" t="n">
        <f aca="false">+A11044+1</f>
        <v>11038</v>
      </c>
      <c r="B11045" s="20" t="n">
        <v>475</v>
      </c>
      <c r="C11045" s="19" t="s">
        <v>17101</v>
      </c>
      <c r="D11045" s="20" t="s">
        <v>136</v>
      </c>
      <c r="E11045" s="172" t="s">
        <v>17126</v>
      </c>
      <c r="F11045" s="171" t="n">
        <v>383008</v>
      </c>
      <c r="G11045" s="171" t="s">
        <v>10282</v>
      </c>
      <c r="H11045" s="183" t="n">
        <v>100</v>
      </c>
    </row>
    <row r="11046" s="25" customFormat="true" ht="22.5" hidden="false" customHeight="false" outlineLevel="0" collapsed="false">
      <c r="A11046" s="19" t="n">
        <f aca="false">+A11045+1</f>
        <v>11039</v>
      </c>
      <c r="B11046" s="20" t="n">
        <v>475</v>
      </c>
      <c r="C11046" s="19" t="s">
        <v>17101</v>
      </c>
      <c r="D11046" s="20" t="s">
        <v>136</v>
      </c>
      <c r="E11046" s="172" t="s">
        <v>17127</v>
      </c>
      <c r="F11046" s="171" t="s">
        <v>17128</v>
      </c>
      <c r="G11046" s="171" t="s">
        <v>611</v>
      </c>
      <c r="H11046" s="183" t="n">
        <v>107.1</v>
      </c>
    </row>
    <row r="11047" s="25" customFormat="true" ht="12.75" hidden="false" customHeight="false" outlineLevel="0" collapsed="false">
      <c r="A11047" s="19" t="n">
        <f aca="false">+A11046+1</f>
        <v>11040</v>
      </c>
      <c r="B11047" s="20" t="n">
        <v>475</v>
      </c>
      <c r="C11047" s="19" t="s">
        <v>17101</v>
      </c>
      <c r="D11047" s="20" t="s">
        <v>136</v>
      </c>
      <c r="E11047" s="172" t="s">
        <v>17129</v>
      </c>
      <c r="F11047" s="171" t="n">
        <v>382952</v>
      </c>
      <c r="G11047" s="171" t="s">
        <v>10282</v>
      </c>
      <c r="H11047" s="183" t="n">
        <v>114</v>
      </c>
    </row>
    <row r="11048" s="25" customFormat="true" ht="22.5" hidden="false" customHeight="false" outlineLevel="0" collapsed="false">
      <c r="A11048" s="19" t="n">
        <f aca="false">+A11047+1</f>
        <v>11041</v>
      </c>
      <c r="B11048" s="20" t="n">
        <v>475</v>
      </c>
      <c r="C11048" s="19" t="s">
        <v>17101</v>
      </c>
      <c r="D11048" s="20" t="s">
        <v>136</v>
      </c>
      <c r="E11048" s="172" t="s">
        <v>17130</v>
      </c>
      <c r="F11048" s="171" t="s">
        <v>17131</v>
      </c>
      <c r="G11048" s="171" t="s">
        <v>611</v>
      </c>
      <c r="H11048" s="183" t="n">
        <v>127.51</v>
      </c>
    </row>
    <row r="11049" s="25" customFormat="true" ht="12.75" hidden="false" customHeight="false" outlineLevel="0" collapsed="false">
      <c r="A11049" s="19" t="n">
        <f aca="false">+A11048+1</f>
        <v>11042</v>
      </c>
      <c r="B11049" s="20" t="n">
        <v>475</v>
      </c>
      <c r="C11049" s="19" t="s">
        <v>17101</v>
      </c>
      <c r="D11049" s="20" t="s">
        <v>136</v>
      </c>
      <c r="E11049" s="172" t="s">
        <v>17132</v>
      </c>
      <c r="F11049" s="171" t="s">
        <v>17133</v>
      </c>
      <c r="G11049" s="171" t="s">
        <v>611</v>
      </c>
      <c r="H11049" s="183" t="n">
        <v>138.37</v>
      </c>
    </row>
    <row r="11050" s="25" customFormat="true" ht="12.75" hidden="false" customHeight="false" outlineLevel="0" collapsed="false">
      <c r="A11050" s="19" t="n">
        <f aca="false">+A11049+1</f>
        <v>11043</v>
      </c>
      <c r="B11050" s="20" t="n">
        <v>475</v>
      </c>
      <c r="C11050" s="19" t="s">
        <v>17101</v>
      </c>
      <c r="D11050" s="20" t="s">
        <v>136</v>
      </c>
      <c r="E11050" s="172" t="s">
        <v>17134</v>
      </c>
      <c r="F11050" s="171" t="n">
        <v>972908</v>
      </c>
      <c r="G11050" s="171" t="s">
        <v>10282</v>
      </c>
      <c r="H11050" s="183" t="n">
        <v>149</v>
      </c>
    </row>
    <row r="11051" s="25" customFormat="true" ht="22.5" hidden="false" customHeight="false" outlineLevel="0" collapsed="false">
      <c r="A11051" s="19" t="n">
        <f aca="false">+A11050+1</f>
        <v>11044</v>
      </c>
      <c r="B11051" s="20" t="n">
        <v>475</v>
      </c>
      <c r="C11051" s="19" t="s">
        <v>17101</v>
      </c>
      <c r="D11051" s="20" t="s">
        <v>136</v>
      </c>
      <c r="E11051" s="172" t="s">
        <v>17135</v>
      </c>
      <c r="F11051" s="171" t="s">
        <v>17136</v>
      </c>
      <c r="G11051" s="171" t="s">
        <v>611</v>
      </c>
      <c r="H11051" s="183" t="n">
        <v>170.91</v>
      </c>
    </row>
    <row r="11052" s="25" customFormat="true" ht="22.5" hidden="false" customHeight="false" outlineLevel="0" collapsed="false">
      <c r="A11052" s="19" t="n">
        <f aca="false">+A11051+1</f>
        <v>11045</v>
      </c>
      <c r="B11052" s="20" t="n">
        <v>475</v>
      </c>
      <c r="C11052" s="19" t="s">
        <v>17101</v>
      </c>
      <c r="D11052" s="20" t="s">
        <v>136</v>
      </c>
      <c r="E11052" s="172" t="s">
        <v>17137</v>
      </c>
      <c r="F11052" s="171" t="s">
        <v>17138</v>
      </c>
      <c r="G11052" s="171" t="s">
        <v>611</v>
      </c>
      <c r="H11052" s="183" t="n">
        <v>172.07</v>
      </c>
    </row>
    <row r="11053" s="25" customFormat="true" ht="12.75" hidden="false" customHeight="false" outlineLevel="0" collapsed="false">
      <c r="A11053" s="19" t="n">
        <f aca="false">+A11052+1</f>
        <v>11046</v>
      </c>
      <c r="B11053" s="20" t="n">
        <v>475</v>
      </c>
      <c r="C11053" s="19" t="s">
        <v>17101</v>
      </c>
      <c r="D11053" s="20" t="s">
        <v>136</v>
      </c>
      <c r="E11053" s="172" t="s">
        <v>17139</v>
      </c>
      <c r="F11053" s="171" t="s">
        <v>17140</v>
      </c>
      <c r="G11053" s="171" t="s">
        <v>611</v>
      </c>
      <c r="H11053" s="183" t="n">
        <v>185.98</v>
      </c>
    </row>
    <row r="11054" s="25" customFormat="true" ht="22.5" hidden="false" customHeight="false" outlineLevel="0" collapsed="false">
      <c r="A11054" s="19" t="n">
        <f aca="false">+A11053+1</f>
        <v>11047</v>
      </c>
      <c r="B11054" s="20" t="n">
        <v>475</v>
      </c>
      <c r="C11054" s="19" t="s">
        <v>17101</v>
      </c>
      <c r="D11054" s="20" t="s">
        <v>136</v>
      </c>
      <c r="E11054" s="172" t="s">
        <v>17141</v>
      </c>
      <c r="F11054" s="171" t="s">
        <v>17142</v>
      </c>
      <c r="G11054" s="171" t="s">
        <v>611</v>
      </c>
      <c r="H11054" s="183" t="n">
        <v>186.06</v>
      </c>
    </row>
    <row r="11055" s="25" customFormat="true" ht="22.5" hidden="false" customHeight="false" outlineLevel="0" collapsed="false">
      <c r="A11055" s="19" t="n">
        <f aca="false">+A11054+1</f>
        <v>11048</v>
      </c>
      <c r="B11055" s="20" t="n">
        <v>475</v>
      </c>
      <c r="C11055" s="19" t="s">
        <v>17101</v>
      </c>
      <c r="D11055" s="20" t="s">
        <v>136</v>
      </c>
      <c r="E11055" s="172" t="s">
        <v>17143</v>
      </c>
      <c r="F11055" s="171" t="s">
        <v>17144</v>
      </c>
      <c r="G11055" s="171" t="s">
        <v>611</v>
      </c>
      <c r="H11055" s="183" t="n">
        <v>218.63</v>
      </c>
    </row>
    <row r="11056" s="25" customFormat="true" ht="22.5" hidden="false" customHeight="false" outlineLevel="0" collapsed="false">
      <c r="A11056" s="19" t="n">
        <f aca="false">+A11055+1</f>
        <v>11049</v>
      </c>
      <c r="B11056" s="20" t="n">
        <v>475</v>
      </c>
      <c r="C11056" s="19" t="s">
        <v>17101</v>
      </c>
      <c r="D11056" s="20" t="s">
        <v>136</v>
      </c>
      <c r="E11056" s="172" t="s">
        <v>17145</v>
      </c>
      <c r="F11056" s="171" t="s">
        <v>17146</v>
      </c>
      <c r="G11056" s="171" t="s">
        <v>611</v>
      </c>
      <c r="H11056" s="183" t="n">
        <v>220.2</v>
      </c>
    </row>
    <row r="11057" s="25" customFormat="true" ht="12.75" hidden="false" customHeight="false" outlineLevel="0" collapsed="false">
      <c r="A11057" s="19" t="n">
        <f aca="false">+A11056+1</f>
        <v>11050</v>
      </c>
      <c r="B11057" s="20" t="n">
        <v>475</v>
      </c>
      <c r="C11057" s="19" t="s">
        <v>17101</v>
      </c>
      <c r="D11057" s="20" t="s">
        <v>136</v>
      </c>
      <c r="E11057" s="172" t="s">
        <v>17147</v>
      </c>
      <c r="F11057" s="171" t="n">
        <v>384555</v>
      </c>
      <c r="G11057" s="171" t="s">
        <v>10282</v>
      </c>
      <c r="H11057" s="183" t="n">
        <v>225</v>
      </c>
    </row>
    <row r="11058" s="25" customFormat="true" ht="12.75" hidden="false" customHeight="false" outlineLevel="0" collapsed="false">
      <c r="A11058" s="19" t="n">
        <f aca="false">+A11057+1</f>
        <v>11051</v>
      </c>
      <c r="B11058" s="20" t="n">
        <v>475</v>
      </c>
      <c r="C11058" s="19" t="s">
        <v>17101</v>
      </c>
      <c r="D11058" s="20" t="s">
        <v>136</v>
      </c>
      <c r="E11058" s="172" t="s">
        <v>7714</v>
      </c>
      <c r="F11058" s="171" t="n">
        <v>382993</v>
      </c>
      <c r="G11058" s="171" t="s">
        <v>10282</v>
      </c>
      <c r="H11058" s="183" t="n">
        <v>229</v>
      </c>
    </row>
    <row r="11059" s="25" customFormat="true" ht="12.75" hidden="false" customHeight="false" outlineLevel="0" collapsed="false">
      <c r="A11059" s="19" t="n">
        <f aca="false">+A11058+1</f>
        <v>11052</v>
      </c>
      <c r="B11059" s="20" t="n">
        <v>475</v>
      </c>
      <c r="C11059" s="19" t="s">
        <v>17101</v>
      </c>
      <c r="D11059" s="20" t="s">
        <v>136</v>
      </c>
      <c r="E11059" s="172" t="s">
        <v>17148</v>
      </c>
      <c r="F11059" s="171" t="n">
        <v>382957</v>
      </c>
      <c r="G11059" s="171" t="s">
        <v>10282</v>
      </c>
      <c r="H11059" s="183" t="n">
        <v>230</v>
      </c>
    </row>
    <row r="11060" s="25" customFormat="true" ht="22.5" hidden="false" customHeight="false" outlineLevel="0" collapsed="false">
      <c r="A11060" s="19" t="n">
        <f aca="false">+A11059+1</f>
        <v>11053</v>
      </c>
      <c r="B11060" s="20" t="n">
        <v>475</v>
      </c>
      <c r="C11060" s="19" t="s">
        <v>17101</v>
      </c>
      <c r="D11060" s="20" t="s">
        <v>136</v>
      </c>
      <c r="E11060" s="172" t="s">
        <v>17149</v>
      </c>
      <c r="F11060" s="171" t="s">
        <v>17150</v>
      </c>
      <c r="G11060" s="171" t="s">
        <v>611</v>
      </c>
      <c r="H11060" s="183" t="n">
        <v>241.78</v>
      </c>
    </row>
    <row r="11061" s="25" customFormat="true" ht="22.5" hidden="false" customHeight="false" outlineLevel="0" collapsed="false">
      <c r="A11061" s="19" t="n">
        <f aca="false">+A11060+1</f>
        <v>11054</v>
      </c>
      <c r="B11061" s="20" t="n">
        <v>475</v>
      </c>
      <c r="C11061" s="19" t="s">
        <v>17101</v>
      </c>
      <c r="D11061" s="20" t="s">
        <v>136</v>
      </c>
      <c r="E11061" s="172" t="s">
        <v>17151</v>
      </c>
      <c r="F11061" s="171" t="s">
        <v>17152</v>
      </c>
      <c r="G11061" s="171" t="s">
        <v>611</v>
      </c>
      <c r="H11061" s="183" t="n">
        <v>242.25</v>
      </c>
    </row>
    <row r="11062" s="25" customFormat="true" ht="22.5" hidden="false" customHeight="false" outlineLevel="0" collapsed="false">
      <c r="A11062" s="19" t="n">
        <f aca="false">+A11061+1</f>
        <v>11055</v>
      </c>
      <c r="B11062" s="20" t="n">
        <v>475</v>
      </c>
      <c r="C11062" s="19" t="s">
        <v>17101</v>
      </c>
      <c r="D11062" s="20" t="s">
        <v>136</v>
      </c>
      <c r="E11062" s="172" t="s">
        <v>17153</v>
      </c>
      <c r="F11062" s="171" t="s">
        <v>5237</v>
      </c>
      <c r="G11062" s="171" t="s">
        <v>611</v>
      </c>
      <c r="H11062" s="183" t="n">
        <v>254</v>
      </c>
    </row>
    <row r="11063" s="25" customFormat="true" ht="12.75" hidden="false" customHeight="false" outlineLevel="0" collapsed="false">
      <c r="A11063" s="19" t="n">
        <f aca="false">+A11062+1</f>
        <v>11056</v>
      </c>
      <c r="B11063" s="20" t="n">
        <v>475</v>
      </c>
      <c r="C11063" s="19" t="s">
        <v>17101</v>
      </c>
      <c r="D11063" s="20" t="s">
        <v>136</v>
      </c>
      <c r="E11063" s="172" t="s">
        <v>17154</v>
      </c>
      <c r="F11063" s="171" t="n">
        <v>382784</v>
      </c>
      <c r="G11063" s="171" t="s">
        <v>10282</v>
      </c>
      <c r="H11063" s="183" t="n">
        <v>256</v>
      </c>
    </row>
    <row r="11064" s="25" customFormat="true" ht="12.75" hidden="false" customHeight="false" outlineLevel="0" collapsed="false">
      <c r="A11064" s="19" t="n">
        <f aca="false">+A11063+1</f>
        <v>11057</v>
      </c>
      <c r="B11064" s="20" t="n">
        <v>475</v>
      </c>
      <c r="C11064" s="19" t="s">
        <v>17101</v>
      </c>
      <c r="D11064" s="20" t="s">
        <v>136</v>
      </c>
      <c r="E11064" s="172" t="s">
        <v>17134</v>
      </c>
      <c r="F11064" s="171" t="n">
        <v>972969</v>
      </c>
      <c r="G11064" s="171" t="s">
        <v>10282</v>
      </c>
      <c r="H11064" s="183" t="n">
        <v>269</v>
      </c>
    </row>
    <row r="11065" s="25" customFormat="true" ht="12.75" hidden="false" customHeight="false" outlineLevel="0" collapsed="false">
      <c r="A11065" s="19" t="n">
        <f aca="false">+A11064+1</f>
        <v>11058</v>
      </c>
      <c r="B11065" s="20" t="n">
        <v>475</v>
      </c>
      <c r="C11065" s="19" t="s">
        <v>17101</v>
      </c>
      <c r="D11065" s="20" t="s">
        <v>136</v>
      </c>
      <c r="E11065" s="172" t="s">
        <v>17155</v>
      </c>
      <c r="F11065" s="171" t="n">
        <v>383091</v>
      </c>
      <c r="G11065" s="171" t="s">
        <v>10282</v>
      </c>
      <c r="H11065" s="183" t="n">
        <v>282</v>
      </c>
    </row>
    <row r="11066" s="25" customFormat="true" ht="22.5" hidden="false" customHeight="false" outlineLevel="0" collapsed="false">
      <c r="A11066" s="19" t="n">
        <f aca="false">+A11065+1</f>
        <v>11059</v>
      </c>
      <c r="B11066" s="20" t="n">
        <v>475</v>
      </c>
      <c r="C11066" s="19" t="s">
        <v>17101</v>
      </c>
      <c r="D11066" s="20" t="s">
        <v>136</v>
      </c>
      <c r="E11066" s="172" t="s">
        <v>17156</v>
      </c>
      <c r="F11066" s="171" t="s">
        <v>17157</v>
      </c>
      <c r="G11066" s="171" t="s">
        <v>611</v>
      </c>
      <c r="H11066" s="183" t="n">
        <v>289.77</v>
      </c>
    </row>
    <row r="11067" s="25" customFormat="true" ht="22.5" hidden="false" customHeight="false" outlineLevel="0" collapsed="false">
      <c r="A11067" s="19" t="n">
        <f aca="false">+A11066+1</f>
        <v>11060</v>
      </c>
      <c r="B11067" s="20" t="n">
        <v>475</v>
      </c>
      <c r="C11067" s="19" t="s">
        <v>17101</v>
      </c>
      <c r="D11067" s="20" t="s">
        <v>136</v>
      </c>
      <c r="E11067" s="172" t="s">
        <v>17158</v>
      </c>
      <c r="F11067" s="171" t="s">
        <v>17159</v>
      </c>
      <c r="G11067" s="171" t="s">
        <v>611</v>
      </c>
      <c r="H11067" s="183" t="n">
        <v>291.64</v>
      </c>
    </row>
    <row r="11068" s="25" customFormat="true" ht="22.5" hidden="false" customHeight="false" outlineLevel="0" collapsed="false">
      <c r="A11068" s="19" t="n">
        <f aca="false">+A11067+1</f>
        <v>11061</v>
      </c>
      <c r="B11068" s="20" t="n">
        <v>475</v>
      </c>
      <c r="C11068" s="19" t="s">
        <v>17101</v>
      </c>
      <c r="D11068" s="20" t="s">
        <v>136</v>
      </c>
      <c r="E11068" s="172" t="s">
        <v>17160</v>
      </c>
      <c r="F11068" s="171" t="s">
        <v>17161</v>
      </c>
      <c r="G11068" s="171" t="s">
        <v>611</v>
      </c>
      <c r="H11068" s="183" t="n">
        <v>297.11</v>
      </c>
    </row>
    <row r="11069" s="25" customFormat="true" ht="22.5" hidden="false" customHeight="false" outlineLevel="0" collapsed="false">
      <c r="A11069" s="19" t="n">
        <f aca="false">+A11068+1</f>
        <v>11062</v>
      </c>
      <c r="B11069" s="20" t="n">
        <v>475</v>
      </c>
      <c r="C11069" s="19" t="s">
        <v>17101</v>
      </c>
      <c r="D11069" s="20" t="s">
        <v>136</v>
      </c>
      <c r="E11069" s="172" t="s">
        <v>17162</v>
      </c>
      <c r="F11069" s="171" t="s">
        <v>17163</v>
      </c>
      <c r="G11069" s="171" t="s">
        <v>611</v>
      </c>
      <c r="H11069" s="183" t="n">
        <v>316.68</v>
      </c>
    </row>
    <row r="11070" s="25" customFormat="true" ht="12.75" hidden="false" customHeight="false" outlineLevel="0" collapsed="false">
      <c r="A11070" s="19" t="n">
        <f aca="false">+A11069+1</f>
        <v>11063</v>
      </c>
      <c r="B11070" s="20" t="n">
        <v>475</v>
      </c>
      <c r="C11070" s="19" t="s">
        <v>17101</v>
      </c>
      <c r="D11070" s="20" t="s">
        <v>136</v>
      </c>
      <c r="E11070" s="172" t="s">
        <v>17164</v>
      </c>
      <c r="F11070" s="171" t="s">
        <v>17165</v>
      </c>
      <c r="G11070" s="171" t="s">
        <v>611</v>
      </c>
      <c r="H11070" s="183" t="n">
        <v>348.21</v>
      </c>
    </row>
    <row r="11071" s="25" customFormat="true" ht="22.5" hidden="false" customHeight="false" outlineLevel="0" collapsed="false">
      <c r="A11071" s="19" t="n">
        <f aca="false">+A11070+1</f>
        <v>11064</v>
      </c>
      <c r="B11071" s="20" t="n">
        <v>475</v>
      </c>
      <c r="C11071" s="19" t="s">
        <v>17101</v>
      </c>
      <c r="D11071" s="20" t="s">
        <v>136</v>
      </c>
      <c r="E11071" s="172" t="s">
        <v>17166</v>
      </c>
      <c r="F11071" s="171" t="s">
        <v>17167</v>
      </c>
      <c r="G11071" s="171" t="s">
        <v>611</v>
      </c>
      <c r="H11071" s="183" t="n">
        <v>356.39</v>
      </c>
    </row>
    <row r="11072" s="25" customFormat="true" ht="22.5" hidden="false" customHeight="false" outlineLevel="0" collapsed="false">
      <c r="A11072" s="19" t="n">
        <f aca="false">+A11071+1</f>
        <v>11065</v>
      </c>
      <c r="B11072" s="20" t="n">
        <v>475</v>
      </c>
      <c r="C11072" s="19" t="s">
        <v>17101</v>
      </c>
      <c r="D11072" s="20" t="s">
        <v>136</v>
      </c>
      <c r="E11072" s="172" t="s">
        <v>17168</v>
      </c>
      <c r="F11072" s="171" t="s">
        <v>17169</v>
      </c>
      <c r="G11072" s="171" t="s">
        <v>611</v>
      </c>
      <c r="H11072" s="183" t="n">
        <v>359.83</v>
      </c>
    </row>
    <row r="11073" s="25" customFormat="true" ht="22.5" hidden="false" customHeight="false" outlineLevel="0" collapsed="false">
      <c r="A11073" s="19" t="n">
        <f aca="false">+A11072+1</f>
        <v>11066</v>
      </c>
      <c r="B11073" s="20" t="n">
        <v>475</v>
      </c>
      <c r="C11073" s="19" t="s">
        <v>17101</v>
      </c>
      <c r="D11073" s="20" t="s">
        <v>136</v>
      </c>
      <c r="E11073" s="172" t="s">
        <v>17170</v>
      </c>
      <c r="F11073" s="171" t="s">
        <v>17171</v>
      </c>
      <c r="G11073" s="171" t="s">
        <v>611</v>
      </c>
      <c r="H11073" s="183" t="n">
        <v>366.78</v>
      </c>
    </row>
    <row r="11074" s="25" customFormat="true" ht="22.5" hidden="false" customHeight="false" outlineLevel="0" collapsed="false">
      <c r="A11074" s="19" t="n">
        <f aca="false">+A11073+1</f>
        <v>11067</v>
      </c>
      <c r="B11074" s="20" t="n">
        <v>475</v>
      </c>
      <c r="C11074" s="19" t="s">
        <v>17101</v>
      </c>
      <c r="D11074" s="20" t="s">
        <v>136</v>
      </c>
      <c r="E11074" s="172" t="s">
        <v>17172</v>
      </c>
      <c r="F11074" s="171" t="s">
        <v>17173</v>
      </c>
      <c r="G11074" s="171" t="s">
        <v>611</v>
      </c>
      <c r="H11074" s="183" t="n">
        <v>373.45</v>
      </c>
    </row>
    <row r="11075" s="25" customFormat="true" ht="12.75" hidden="false" customHeight="false" outlineLevel="0" collapsed="false">
      <c r="A11075" s="19" t="n">
        <f aca="false">+A11074+1</f>
        <v>11068</v>
      </c>
      <c r="B11075" s="20" t="n">
        <v>475</v>
      </c>
      <c r="C11075" s="19" t="s">
        <v>17101</v>
      </c>
      <c r="D11075" s="20" t="s">
        <v>136</v>
      </c>
      <c r="E11075" s="172" t="s">
        <v>17174</v>
      </c>
      <c r="F11075" s="171" t="n">
        <v>383002</v>
      </c>
      <c r="G11075" s="171" t="s">
        <v>10282</v>
      </c>
      <c r="H11075" s="183" t="n">
        <v>390</v>
      </c>
    </row>
    <row r="11076" s="25" customFormat="true" ht="22.5" hidden="false" customHeight="false" outlineLevel="0" collapsed="false">
      <c r="A11076" s="19" t="n">
        <f aca="false">+A11075+1</f>
        <v>11069</v>
      </c>
      <c r="B11076" s="20" t="n">
        <v>475</v>
      </c>
      <c r="C11076" s="19" t="s">
        <v>17101</v>
      </c>
      <c r="D11076" s="20" t="s">
        <v>136</v>
      </c>
      <c r="E11076" s="172" t="s">
        <v>17175</v>
      </c>
      <c r="F11076" s="171" t="s">
        <v>17176</v>
      </c>
      <c r="G11076" s="171" t="s">
        <v>611</v>
      </c>
      <c r="H11076" s="183" t="n">
        <v>402.88</v>
      </c>
    </row>
    <row r="11077" s="25" customFormat="true" ht="22.5" hidden="false" customHeight="false" outlineLevel="0" collapsed="false">
      <c r="A11077" s="19" t="n">
        <f aca="false">+A11076+1</f>
        <v>11070</v>
      </c>
      <c r="B11077" s="20" t="n">
        <v>475</v>
      </c>
      <c r="C11077" s="19" t="s">
        <v>17101</v>
      </c>
      <c r="D11077" s="20" t="s">
        <v>136</v>
      </c>
      <c r="E11077" s="172" t="s">
        <v>17177</v>
      </c>
      <c r="F11077" s="171" t="s">
        <v>17178</v>
      </c>
      <c r="G11077" s="171" t="s">
        <v>611</v>
      </c>
      <c r="H11077" s="183" t="n">
        <v>406.64</v>
      </c>
    </row>
    <row r="11078" s="25" customFormat="true" ht="12.75" hidden="false" customHeight="false" outlineLevel="0" collapsed="false">
      <c r="A11078" s="19" t="n">
        <f aca="false">+A11077+1</f>
        <v>11071</v>
      </c>
      <c r="B11078" s="20" t="n">
        <v>475</v>
      </c>
      <c r="C11078" s="19" t="s">
        <v>17101</v>
      </c>
      <c r="D11078" s="20" t="s">
        <v>136</v>
      </c>
      <c r="E11078" s="172" t="s">
        <v>17179</v>
      </c>
      <c r="F11078" s="171" t="n">
        <v>382987</v>
      </c>
      <c r="G11078" s="171" t="s">
        <v>10282</v>
      </c>
      <c r="H11078" s="183" t="n">
        <v>407</v>
      </c>
    </row>
    <row r="11079" s="25" customFormat="true" ht="22.5" hidden="false" customHeight="false" outlineLevel="0" collapsed="false">
      <c r="A11079" s="19" t="n">
        <f aca="false">+A11078+1</f>
        <v>11072</v>
      </c>
      <c r="B11079" s="20" t="n">
        <v>475</v>
      </c>
      <c r="C11079" s="19" t="s">
        <v>17101</v>
      </c>
      <c r="D11079" s="20" t="s">
        <v>136</v>
      </c>
      <c r="E11079" s="172" t="s">
        <v>17180</v>
      </c>
      <c r="F11079" s="171" t="s">
        <v>17181</v>
      </c>
      <c r="G11079" s="171" t="s">
        <v>611</v>
      </c>
      <c r="H11079" s="183" t="n">
        <v>421.02</v>
      </c>
    </row>
    <row r="11080" s="25" customFormat="true" ht="12.75" hidden="false" customHeight="false" outlineLevel="0" collapsed="false">
      <c r="A11080" s="19" t="n">
        <f aca="false">+A11079+1</f>
        <v>11073</v>
      </c>
      <c r="B11080" s="20" t="n">
        <v>475</v>
      </c>
      <c r="C11080" s="19" t="s">
        <v>17101</v>
      </c>
      <c r="D11080" s="20" t="s">
        <v>136</v>
      </c>
      <c r="E11080" s="172" t="s">
        <v>17182</v>
      </c>
      <c r="F11080" s="171" t="s">
        <v>17183</v>
      </c>
      <c r="G11080" s="171" t="s">
        <v>611</v>
      </c>
      <c r="H11080" s="183" t="n">
        <v>427.79</v>
      </c>
    </row>
    <row r="11081" s="25" customFormat="true" ht="12.75" hidden="false" customHeight="false" outlineLevel="0" collapsed="false">
      <c r="A11081" s="19" t="n">
        <f aca="false">+A11080+1</f>
        <v>11074</v>
      </c>
      <c r="B11081" s="20" t="n">
        <v>475</v>
      </c>
      <c r="C11081" s="19" t="s">
        <v>17101</v>
      </c>
      <c r="D11081" s="20" t="s">
        <v>136</v>
      </c>
      <c r="E11081" s="172" t="s">
        <v>17184</v>
      </c>
      <c r="F11081" s="171" t="s">
        <v>17185</v>
      </c>
      <c r="G11081" s="171" t="s">
        <v>611</v>
      </c>
      <c r="H11081" s="183" t="n">
        <v>431.05</v>
      </c>
    </row>
    <row r="11082" s="25" customFormat="true" ht="12.75" hidden="false" customHeight="false" outlineLevel="0" collapsed="false">
      <c r="A11082" s="19" t="n">
        <f aca="false">+A11081+1</f>
        <v>11075</v>
      </c>
      <c r="B11082" s="20" t="n">
        <v>475</v>
      </c>
      <c r="C11082" s="19" t="s">
        <v>17101</v>
      </c>
      <c r="D11082" s="20" t="s">
        <v>136</v>
      </c>
      <c r="E11082" s="172" t="s">
        <v>17186</v>
      </c>
      <c r="F11082" s="171" t="n">
        <v>382984</v>
      </c>
      <c r="G11082" s="171" t="s">
        <v>10282</v>
      </c>
      <c r="H11082" s="183" t="n">
        <v>456</v>
      </c>
    </row>
    <row r="11083" s="25" customFormat="true" ht="12.75" hidden="false" customHeight="false" outlineLevel="0" collapsed="false">
      <c r="A11083" s="19" t="n">
        <f aca="false">+A11082+1</f>
        <v>11076</v>
      </c>
      <c r="B11083" s="20" t="n">
        <v>475</v>
      </c>
      <c r="C11083" s="19" t="s">
        <v>17101</v>
      </c>
      <c r="D11083" s="20" t="s">
        <v>136</v>
      </c>
      <c r="E11083" s="172" t="s">
        <v>17187</v>
      </c>
      <c r="F11083" s="171" t="s">
        <v>17188</v>
      </c>
      <c r="G11083" s="171" t="s">
        <v>611</v>
      </c>
      <c r="H11083" s="183" t="n">
        <v>458.95</v>
      </c>
    </row>
    <row r="11084" s="25" customFormat="true" ht="12.75" hidden="false" customHeight="false" outlineLevel="0" collapsed="false">
      <c r="A11084" s="19" t="n">
        <f aca="false">+A11083+1</f>
        <v>11077</v>
      </c>
      <c r="B11084" s="20" t="n">
        <v>475</v>
      </c>
      <c r="C11084" s="19" t="s">
        <v>17101</v>
      </c>
      <c r="D11084" s="20" t="s">
        <v>136</v>
      </c>
      <c r="E11084" s="172" t="s">
        <v>17189</v>
      </c>
      <c r="F11084" s="171" t="n">
        <v>382997</v>
      </c>
      <c r="G11084" s="171" t="s">
        <v>10282</v>
      </c>
      <c r="H11084" s="183" t="n">
        <v>489</v>
      </c>
    </row>
    <row r="11085" s="25" customFormat="true" ht="22.5" hidden="false" customHeight="false" outlineLevel="0" collapsed="false">
      <c r="A11085" s="19" t="n">
        <f aca="false">+A11084+1</f>
        <v>11078</v>
      </c>
      <c r="B11085" s="20" t="n">
        <v>475</v>
      </c>
      <c r="C11085" s="19" t="s">
        <v>17101</v>
      </c>
      <c r="D11085" s="20" t="s">
        <v>136</v>
      </c>
      <c r="E11085" s="172" t="s">
        <v>17190</v>
      </c>
      <c r="F11085" s="171" t="s">
        <v>17191</v>
      </c>
      <c r="G11085" s="171" t="s">
        <v>611</v>
      </c>
      <c r="H11085" s="183" t="n">
        <v>490.91</v>
      </c>
    </row>
    <row r="11086" s="25" customFormat="true" ht="22.5" hidden="false" customHeight="false" outlineLevel="0" collapsed="false">
      <c r="A11086" s="19" t="n">
        <f aca="false">+A11085+1</f>
        <v>11079</v>
      </c>
      <c r="B11086" s="20" t="n">
        <v>475</v>
      </c>
      <c r="C11086" s="19" t="s">
        <v>17101</v>
      </c>
      <c r="D11086" s="20" t="s">
        <v>136</v>
      </c>
      <c r="E11086" s="172" t="s">
        <v>17192</v>
      </c>
      <c r="F11086" s="171" t="s">
        <v>17193</v>
      </c>
      <c r="G11086" s="171" t="s">
        <v>611</v>
      </c>
      <c r="H11086" s="183" t="n">
        <v>543.42</v>
      </c>
    </row>
    <row r="11087" s="25" customFormat="true" ht="12.75" hidden="false" customHeight="false" outlineLevel="0" collapsed="false">
      <c r="A11087" s="19" t="n">
        <f aca="false">+A11086+1</f>
        <v>11080</v>
      </c>
      <c r="B11087" s="20" t="n">
        <v>475</v>
      </c>
      <c r="C11087" s="19" t="s">
        <v>17101</v>
      </c>
      <c r="D11087" s="20" t="s">
        <v>136</v>
      </c>
      <c r="E11087" s="172" t="s">
        <v>6741</v>
      </c>
      <c r="F11087" s="171" t="n">
        <v>384536</v>
      </c>
      <c r="G11087" s="171" t="s">
        <v>10282</v>
      </c>
      <c r="H11087" s="183" t="n">
        <v>547</v>
      </c>
    </row>
    <row r="11088" s="25" customFormat="true" ht="22.5" hidden="false" customHeight="false" outlineLevel="0" collapsed="false">
      <c r="A11088" s="19" t="n">
        <f aca="false">+A11087+1</f>
        <v>11081</v>
      </c>
      <c r="B11088" s="20" t="n">
        <v>475</v>
      </c>
      <c r="C11088" s="19" t="s">
        <v>17101</v>
      </c>
      <c r="D11088" s="20" t="s">
        <v>136</v>
      </c>
      <c r="E11088" s="172" t="s">
        <v>17194</v>
      </c>
      <c r="F11088" s="171" t="s">
        <v>10190</v>
      </c>
      <c r="G11088" s="171" t="s">
        <v>611</v>
      </c>
      <c r="H11088" s="183" t="n">
        <v>569.61</v>
      </c>
    </row>
    <row r="11089" s="25" customFormat="true" ht="22.5" hidden="false" customHeight="false" outlineLevel="0" collapsed="false">
      <c r="A11089" s="19" t="n">
        <f aca="false">+A11088+1</f>
        <v>11082</v>
      </c>
      <c r="B11089" s="20" t="n">
        <v>475</v>
      </c>
      <c r="C11089" s="19" t="s">
        <v>17101</v>
      </c>
      <c r="D11089" s="20" t="s">
        <v>136</v>
      </c>
      <c r="E11089" s="172" t="s">
        <v>17195</v>
      </c>
      <c r="F11089" s="171" t="s">
        <v>17196</v>
      </c>
      <c r="G11089" s="171" t="s">
        <v>611</v>
      </c>
      <c r="H11089" s="183" t="n">
        <v>572.97</v>
      </c>
    </row>
    <row r="11090" s="25" customFormat="true" ht="22.5" hidden="false" customHeight="false" outlineLevel="0" collapsed="false">
      <c r="A11090" s="19" t="n">
        <f aca="false">+A11089+1</f>
        <v>11083</v>
      </c>
      <c r="B11090" s="20" t="n">
        <v>475</v>
      </c>
      <c r="C11090" s="19" t="s">
        <v>17101</v>
      </c>
      <c r="D11090" s="20" t="s">
        <v>136</v>
      </c>
      <c r="E11090" s="172" t="s">
        <v>17197</v>
      </c>
      <c r="F11090" s="171" t="s">
        <v>17198</v>
      </c>
      <c r="G11090" s="171" t="s">
        <v>611</v>
      </c>
      <c r="H11090" s="183" t="n">
        <v>603.16</v>
      </c>
    </row>
    <row r="11091" s="25" customFormat="true" ht="12.75" hidden="false" customHeight="false" outlineLevel="0" collapsed="false">
      <c r="A11091" s="19" t="n">
        <f aca="false">+A11090+1</f>
        <v>11084</v>
      </c>
      <c r="B11091" s="20" t="n">
        <v>475</v>
      </c>
      <c r="C11091" s="19" t="s">
        <v>17101</v>
      </c>
      <c r="D11091" s="20" t="s">
        <v>136</v>
      </c>
      <c r="E11091" s="172" t="s">
        <v>17199</v>
      </c>
      <c r="F11091" s="171" t="n">
        <v>382950</v>
      </c>
      <c r="G11091" s="171" t="s">
        <v>10282</v>
      </c>
      <c r="H11091" s="183" t="n">
        <v>611</v>
      </c>
    </row>
    <row r="11092" s="25" customFormat="true" ht="12.75" hidden="false" customHeight="false" outlineLevel="0" collapsed="false">
      <c r="A11092" s="19" t="n">
        <f aca="false">+A11091+1</f>
        <v>11085</v>
      </c>
      <c r="B11092" s="20" t="n">
        <v>475</v>
      </c>
      <c r="C11092" s="19" t="s">
        <v>17101</v>
      </c>
      <c r="D11092" s="20" t="s">
        <v>136</v>
      </c>
      <c r="E11092" s="172" t="s">
        <v>17200</v>
      </c>
      <c r="F11092" s="171" t="n">
        <v>383059</v>
      </c>
      <c r="G11092" s="171" t="s">
        <v>10282</v>
      </c>
      <c r="H11092" s="183" t="n">
        <v>655</v>
      </c>
    </row>
    <row r="11093" s="25" customFormat="true" ht="22.5" hidden="false" customHeight="false" outlineLevel="0" collapsed="false">
      <c r="A11093" s="19" t="n">
        <f aca="false">+A11092+1</f>
        <v>11086</v>
      </c>
      <c r="B11093" s="20" t="n">
        <v>475</v>
      </c>
      <c r="C11093" s="19" t="s">
        <v>17101</v>
      </c>
      <c r="D11093" s="20" t="s">
        <v>136</v>
      </c>
      <c r="E11093" s="172" t="s">
        <v>17201</v>
      </c>
      <c r="F11093" s="171" t="s">
        <v>17202</v>
      </c>
      <c r="G11093" s="171" t="s">
        <v>611</v>
      </c>
      <c r="H11093" s="183" t="n">
        <v>659.19</v>
      </c>
    </row>
    <row r="11094" s="25" customFormat="true" ht="12.75" hidden="false" customHeight="false" outlineLevel="0" collapsed="false">
      <c r="A11094" s="19" t="n">
        <f aca="false">+A11093+1</f>
        <v>11087</v>
      </c>
      <c r="B11094" s="20" t="n">
        <v>475</v>
      </c>
      <c r="C11094" s="19" t="s">
        <v>17101</v>
      </c>
      <c r="D11094" s="20" t="s">
        <v>136</v>
      </c>
      <c r="E11094" s="172" t="s">
        <v>17203</v>
      </c>
      <c r="F11094" s="171" t="n">
        <v>382964</v>
      </c>
      <c r="G11094" s="171" t="s">
        <v>10282</v>
      </c>
      <c r="H11094" s="183" t="n">
        <v>666</v>
      </c>
    </row>
    <row r="11095" s="25" customFormat="true" ht="22.5" hidden="false" customHeight="false" outlineLevel="0" collapsed="false">
      <c r="A11095" s="19" t="n">
        <f aca="false">+A11094+1</f>
        <v>11088</v>
      </c>
      <c r="B11095" s="20" t="n">
        <v>475</v>
      </c>
      <c r="C11095" s="19" t="s">
        <v>17101</v>
      </c>
      <c r="D11095" s="20" t="s">
        <v>136</v>
      </c>
      <c r="E11095" s="172" t="s">
        <v>17204</v>
      </c>
      <c r="F11095" s="171" t="s">
        <v>17205</v>
      </c>
      <c r="G11095" s="171" t="s">
        <v>611</v>
      </c>
      <c r="H11095" s="183" t="n">
        <v>675.84</v>
      </c>
    </row>
    <row r="11096" s="25" customFormat="true" ht="22.5" hidden="false" customHeight="false" outlineLevel="0" collapsed="false">
      <c r="A11096" s="19" t="n">
        <f aca="false">+A11095+1</f>
        <v>11089</v>
      </c>
      <c r="B11096" s="20" t="n">
        <v>475</v>
      </c>
      <c r="C11096" s="19" t="s">
        <v>17101</v>
      </c>
      <c r="D11096" s="20" t="s">
        <v>136</v>
      </c>
      <c r="E11096" s="172" t="s">
        <v>17206</v>
      </c>
      <c r="F11096" s="171" t="s">
        <v>17207</v>
      </c>
      <c r="G11096" s="171" t="s">
        <v>611</v>
      </c>
      <c r="H11096" s="183" t="n">
        <v>687.16</v>
      </c>
    </row>
    <row r="11097" s="25" customFormat="true" ht="12.75" hidden="false" customHeight="false" outlineLevel="0" collapsed="false">
      <c r="A11097" s="19" t="n">
        <f aca="false">+A11096+1</f>
        <v>11090</v>
      </c>
      <c r="B11097" s="20" t="n">
        <v>475</v>
      </c>
      <c r="C11097" s="19" t="s">
        <v>17101</v>
      </c>
      <c r="D11097" s="20" t="s">
        <v>136</v>
      </c>
      <c r="E11097" s="172" t="s">
        <v>17208</v>
      </c>
      <c r="F11097" s="171" t="s">
        <v>17209</v>
      </c>
      <c r="G11097" s="171" t="s">
        <v>611</v>
      </c>
      <c r="H11097" s="183" t="n">
        <v>687.63</v>
      </c>
    </row>
    <row r="11098" s="25" customFormat="true" ht="12.75" hidden="false" customHeight="false" outlineLevel="0" collapsed="false">
      <c r="A11098" s="19" t="n">
        <f aca="false">+A11097+1</f>
        <v>11091</v>
      </c>
      <c r="B11098" s="20" t="n">
        <v>475</v>
      </c>
      <c r="C11098" s="19" t="s">
        <v>17101</v>
      </c>
      <c r="D11098" s="20" t="s">
        <v>136</v>
      </c>
      <c r="E11098" s="172" t="s">
        <v>17210</v>
      </c>
      <c r="F11098" s="171" t="s">
        <v>17211</v>
      </c>
      <c r="G11098" s="171" t="s">
        <v>611</v>
      </c>
      <c r="H11098" s="183" t="n">
        <v>704.12</v>
      </c>
    </row>
    <row r="11099" s="25" customFormat="true" ht="22.5" hidden="false" customHeight="false" outlineLevel="0" collapsed="false">
      <c r="A11099" s="19" t="n">
        <f aca="false">+A11098+1</f>
        <v>11092</v>
      </c>
      <c r="B11099" s="20" t="n">
        <v>475</v>
      </c>
      <c r="C11099" s="19" t="s">
        <v>17101</v>
      </c>
      <c r="D11099" s="20" t="s">
        <v>136</v>
      </c>
      <c r="E11099" s="172" t="s">
        <v>17212</v>
      </c>
      <c r="F11099" s="171" t="s">
        <v>5339</v>
      </c>
      <c r="G11099" s="171" t="s">
        <v>611</v>
      </c>
      <c r="H11099" s="183" t="n">
        <v>733.06</v>
      </c>
    </row>
    <row r="11100" s="25" customFormat="true" ht="12.75" hidden="false" customHeight="false" outlineLevel="0" collapsed="false">
      <c r="A11100" s="19" t="n">
        <f aca="false">+A11099+1</f>
        <v>11093</v>
      </c>
      <c r="B11100" s="20" t="n">
        <v>475</v>
      </c>
      <c r="C11100" s="19" t="s">
        <v>17101</v>
      </c>
      <c r="D11100" s="20" t="s">
        <v>136</v>
      </c>
      <c r="E11100" s="172" t="s">
        <v>17213</v>
      </c>
      <c r="F11100" s="171" t="n">
        <v>382944</v>
      </c>
      <c r="G11100" s="171" t="s">
        <v>10282</v>
      </c>
      <c r="H11100" s="183" t="n">
        <v>734</v>
      </c>
    </row>
    <row r="11101" s="25" customFormat="true" ht="12.75" hidden="false" customHeight="false" outlineLevel="0" collapsed="false">
      <c r="A11101" s="19" t="n">
        <f aca="false">+A11100+1</f>
        <v>11094</v>
      </c>
      <c r="B11101" s="20" t="n">
        <v>475</v>
      </c>
      <c r="C11101" s="19" t="s">
        <v>17101</v>
      </c>
      <c r="D11101" s="20" t="s">
        <v>136</v>
      </c>
      <c r="E11101" s="172" t="s">
        <v>17214</v>
      </c>
      <c r="F11101" s="171" t="n">
        <v>382972</v>
      </c>
      <c r="G11101" s="171" t="s">
        <v>10282</v>
      </c>
      <c r="H11101" s="183" t="n">
        <v>740</v>
      </c>
    </row>
    <row r="11102" s="25" customFormat="true" ht="22.5" hidden="false" customHeight="false" outlineLevel="0" collapsed="false">
      <c r="A11102" s="19" t="n">
        <f aca="false">+A11101+1</f>
        <v>11095</v>
      </c>
      <c r="B11102" s="20" t="n">
        <v>475</v>
      </c>
      <c r="C11102" s="19" t="s">
        <v>17101</v>
      </c>
      <c r="D11102" s="20" t="s">
        <v>136</v>
      </c>
      <c r="E11102" s="172" t="s">
        <v>17215</v>
      </c>
      <c r="F11102" s="171" t="s">
        <v>17216</v>
      </c>
      <c r="G11102" s="171" t="s">
        <v>611</v>
      </c>
      <c r="H11102" s="183" t="n">
        <v>756.18</v>
      </c>
    </row>
    <row r="11103" s="25" customFormat="true" ht="12.75" hidden="false" customHeight="false" outlineLevel="0" collapsed="false">
      <c r="A11103" s="19" t="n">
        <f aca="false">+A11102+1</f>
        <v>11096</v>
      </c>
      <c r="B11103" s="20" t="n">
        <v>475</v>
      </c>
      <c r="C11103" s="19" t="s">
        <v>17101</v>
      </c>
      <c r="D11103" s="20" t="s">
        <v>136</v>
      </c>
      <c r="E11103" s="172" t="s">
        <v>17217</v>
      </c>
      <c r="F11103" s="171" t="s">
        <v>17218</v>
      </c>
      <c r="G11103" s="171" t="s">
        <v>611</v>
      </c>
      <c r="H11103" s="183" t="n">
        <v>809.13</v>
      </c>
    </row>
    <row r="11104" s="25" customFormat="true" ht="22.5" hidden="false" customHeight="false" outlineLevel="0" collapsed="false">
      <c r="A11104" s="19" t="n">
        <f aca="false">+A11103+1</f>
        <v>11097</v>
      </c>
      <c r="B11104" s="20" t="n">
        <v>475</v>
      </c>
      <c r="C11104" s="19" t="s">
        <v>17101</v>
      </c>
      <c r="D11104" s="20" t="s">
        <v>136</v>
      </c>
      <c r="E11104" s="172" t="s">
        <v>17219</v>
      </c>
      <c r="F11104" s="171" t="s">
        <v>17220</v>
      </c>
      <c r="G11104" s="171" t="s">
        <v>611</v>
      </c>
      <c r="H11104" s="183" t="n">
        <v>813.44</v>
      </c>
    </row>
    <row r="11105" s="25" customFormat="true" ht="22.5" hidden="false" customHeight="false" outlineLevel="0" collapsed="false">
      <c r="A11105" s="19" t="n">
        <f aca="false">+A11104+1</f>
        <v>11098</v>
      </c>
      <c r="B11105" s="20" t="n">
        <v>475</v>
      </c>
      <c r="C11105" s="19" t="s">
        <v>17101</v>
      </c>
      <c r="D11105" s="20" t="s">
        <v>136</v>
      </c>
      <c r="E11105" s="172" t="s">
        <v>17221</v>
      </c>
      <c r="F11105" s="171" t="s">
        <v>17222</v>
      </c>
      <c r="G11105" s="171" t="s">
        <v>611</v>
      </c>
      <c r="H11105" s="183" t="n">
        <v>826.7</v>
      </c>
    </row>
    <row r="11106" s="25" customFormat="true" ht="22.5" hidden="false" customHeight="false" outlineLevel="0" collapsed="false">
      <c r="A11106" s="19" t="n">
        <f aca="false">+A11105+1</f>
        <v>11099</v>
      </c>
      <c r="B11106" s="20" t="n">
        <v>475</v>
      </c>
      <c r="C11106" s="19" t="s">
        <v>17101</v>
      </c>
      <c r="D11106" s="20" t="s">
        <v>136</v>
      </c>
      <c r="E11106" s="172" t="s">
        <v>17223</v>
      </c>
      <c r="F11106" s="171" t="s">
        <v>17224</v>
      </c>
      <c r="G11106" s="171" t="s">
        <v>611</v>
      </c>
      <c r="H11106" s="183" t="n">
        <v>864.64</v>
      </c>
    </row>
    <row r="11107" s="25" customFormat="true" ht="22.5" hidden="false" customHeight="false" outlineLevel="0" collapsed="false">
      <c r="A11107" s="19" t="n">
        <f aca="false">+A11106+1</f>
        <v>11100</v>
      </c>
      <c r="B11107" s="20" t="n">
        <v>475</v>
      </c>
      <c r="C11107" s="19" t="s">
        <v>17101</v>
      </c>
      <c r="D11107" s="20" t="s">
        <v>136</v>
      </c>
      <c r="E11107" s="172" t="s">
        <v>17225</v>
      </c>
      <c r="F11107" s="171" t="s">
        <v>17226</v>
      </c>
      <c r="G11107" s="171" t="s">
        <v>611</v>
      </c>
      <c r="H11107" s="183" t="n">
        <v>881.9</v>
      </c>
    </row>
    <row r="11108" s="25" customFormat="true" ht="22.5" hidden="false" customHeight="false" outlineLevel="0" collapsed="false">
      <c r="A11108" s="19" t="n">
        <f aca="false">+A11107+1</f>
        <v>11101</v>
      </c>
      <c r="B11108" s="20" t="n">
        <v>475</v>
      </c>
      <c r="C11108" s="19" t="s">
        <v>17101</v>
      </c>
      <c r="D11108" s="20" t="s">
        <v>136</v>
      </c>
      <c r="E11108" s="172" t="s">
        <v>17227</v>
      </c>
      <c r="F11108" s="171" t="s">
        <v>17228</v>
      </c>
      <c r="G11108" s="171" t="s">
        <v>611</v>
      </c>
      <c r="H11108" s="183" t="n">
        <v>904.14</v>
      </c>
    </row>
    <row r="11109" s="25" customFormat="true" ht="22.5" hidden="false" customHeight="false" outlineLevel="0" collapsed="false">
      <c r="A11109" s="19" t="n">
        <f aca="false">+A11108+1</f>
        <v>11102</v>
      </c>
      <c r="B11109" s="20" t="n">
        <v>475</v>
      </c>
      <c r="C11109" s="19" t="s">
        <v>17101</v>
      </c>
      <c r="D11109" s="20" t="s">
        <v>136</v>
      </c>
      <c r="E11109" s="172" t="s">
        <v>17229</v>
      </c>
      <c r="F11109" s="171" t="s">
        <v>17230</v>
      </c>
      <c r="G11109" s="171" t="s">
        <v>611</v>
      </c>
      <c r="H11109" s="183" t="n">
        <v>906.13</v>
      </c>
    </row>
    <row r="11110" s="25" customFormat="true" ht="22.5" hidden="false" customHeight="false" outlineLevel="0" collapsed="false">
      <c r="A11110" s="19" t="n">
        <f aca="false">+A11109+1</f>
        <v>11103</v>
      </c>
      <c r="B11110" s="20" t="n">
        <v>475</v>
      </c>
      <c r="C11110" s="19" t="s">
        <v>17101</v>
      </c>
      <c r="D11110" s="20" t="s">
        <v>136</v>
      </c>
      <c r="E11110" s="172" t="s">
        <v>17231</v>
      </c>
      <c r="F11110" s="171" t="s">
        <v>17232</v>
      </c>
      <c r="G11110" s="171" t="s">
        <v>611</v>
      </c>
      <c r="H11110" s="183" t="n">
        <v>926.97</v>
      </c>
    </row>
    <row r="11111" s="25" customFormat="true" ht="12.75" hidden="false" customHeight="false" outlineLevel="0" collapsed="false">
      <c r="A11111" s="19" t="n">
        <f aca="false">+A11110+1</f>
        <v>11104</v>
      </c>
      <c r="B11111" s="20" t="n">
        <v>475</v>
      </c>
      <c r="C11111" s="19" t="s">
        <v>17101</v>
      </c>
      <c r="D11111" s="20" t="s">
        <v>136</v>
      </c>
      <c r="E11111" s="172" t="s">
        <v>17134</v>
      </c>
      <c r="F11111" s="171" t="n">
        <v>384558</v>
      </c>
      <c r="G11111" s="171" t="s">
        <v>10282</v>
      </c>
      <c r="H11111" s="183" t="n">
        <v>959</v>
      </c>
    </row>
    <row r="11112" s="25" customFormat="true" ht="12.75" hidden="false" customHeight="false" outlineLevel="0" collapsed="false">
      <c r="A11112" s="19" t="n">
        <f aca="false">+A11111+1</f>
        <v>11105</v>
      </c>
      <c r="B11112" s="20" t="n">
        <v>475</v>
      </c>
      <c r="C11112" s="19" t="s">
        <v>17101</v>
      </c>
      <c r="D11112" s="20" t="s">
        <v>136</v>
      </c>
      <c r="E11112" s="172" t="s">
        <v>17134</v>
      </c>
      <c r="F11112" s="171" t="n">
        <v>972909</v>
      </c>
      <c r="G11112" s="171" t="s">
        <v>10282</v>
      </c>
      <c r="H11112" s="183" t="n">
        <v>1271</v>
      </c>
    </row>
    <row r="11113" s="25" customFormat="true" ht="12.75" hidden="false" customHeight="false" outlineLevel="0" collapsed="false">
      <c r="A11113" s="19" t="n">
        <f aca="false">+A11112+1</f>
        <v>11106</v>
      </c>
      <c r="B11113" s="20" t="n">
        <v>475</v>
      </c>
      <c r="C11113" s="19" t="s">
        <v>17101</v>
      </c>
      <c r="D11113" s="20" t="s">
        <v>136</v>
      </c>
      <c r="E11113" s="172" t="s">
        <v>17233</v>
      </c>
      <c r="F11113" s="171" t="n">
        <v>383004</v>
      </c>
      <c r="G11113" s="171" t="s">
        <v>10282</v>
      </c>
      <c r="H11113" s="183" t="n">
        <v>1364</v>
      </c>
    </row>
    <row r="11114" s="25" customFormat="true" ht="12.75" hidden="false" customHeight="false" outlineLevel="0" collapsed="false">
      <c r="A11114" s="19" t="n">
        <f aca="false">+A11113+1</f>
        <v>11107</v>
      </c>
      <c r="B11114" s="20" t="n">
        <v>475</v>
      </c>
      <c r="C11114" s="19" t="s">
        <v>17101</v>
      </c>
      <c r="D11114" s="20" t="s">
        <v>136</v>
      </c>
      <c r="E11114" s="172" t="s">
        <v>17234</v>
      </c>
      <c r="F11114" s="171" t="n">
        <v>384482</v>
      </c>
      <c r="G11114" s="171" t="s">
        <v>10282</v>
      </c>
      <c r="H11114" s="183" t="n">
        <v>1566</v>
      </c>
    </row>
    <row r="11115" s="25" customFormat="true" ht="12.75" hidden="false" customHeight="false" outlineLevel="0" collapsed="false">
      <c r="A11115" s="19" t="n">
        <f aca="false">+A11114+1</f>
        <v>11108</v>
      </c>
      <c r="B11115" s="20" t="n">
        <v>475</v>
      </c>
      <c r="C11115" s="19" t="s">
        <v>17101</v>
      </c>
      <c r="D11115" s="20" t="s">
        <v>136</v>
      </c>
      <c r="E11115" s="172" t="s">
        <v>17235</v>
      </c>
      <c r="F11115" s="171" t="n">
        <v>384557</v>
      </c>
      <c r="G11115" s="171" t="s">
        <v>10282</v>
      </c>
      <c r="H11115" s="183" t="n">
        <v>1687</v>
      </c>
    </row>
    <row r="11116" s="25" customFormat="true" ht="12.75" hidden="false" customHeight="false" outlineLevel="0" collapsed="false">
      <c r="A11116" s="19" t="n">
        <f aca="false">+A11115+1</f>
        <v>11109</v>
      </c>
      <c r="B11116" s="20" t="n">
        <v>475</v>
      </c>
      <c r="C11116" s="19" t="s">
        <v>17101</v>
      </c>
      <c r="D11116" s="20" t="s">
        <v>136</v>
      </c>
      <c r="E11116" s="172" t="s">
        <v>17236</v>
      </c>
      <c r="F11116" s="171" t="n">
        <v>384556</v>
      </c>
      <c r="G11116" s="171" t="s">
        <v>10282</v>
      </c>
      <c r="H11116" s="183" t="n">
        <v>2042</v>
      </c>
    </row>
    <row r="11117" s="25" customFormat="true" ht="12.75" hidden="false" customHeight="false" outlineLevel="0" collapsed="false">
      <c r="A11117" s="19" t="n">
        <f aca="false">+A11116+1</f>
        <v>11110</v>
      </c>
      <c r="B11117" s="20" t="n">
        <v>475</v>
      </c>
      <c r="C11117" s="19" t="s">
        <v>17101</v>
      </c>
      <c r="D11117" s="20" t="s">
        <v>136</v>
      </c>
      <c r="E11117" s="172" t="s">
        <v>17237</v>
      </c>
      <c r="F11117" s="171" t="n">
        <v>383160</v>
      </c>
      <c r="G11117" s="171" t="s">
        <v>10282</v>
      </c>
      <c r="H11117" s="183" t="n">
        <v>3576</v>
      </c>
    </row>
    <row r="11118" s="25" customFormat="true" ht="12.75" hidden="false" customHeight="false" outlineLevel="0" collapsed="false">
      <c r="A11118" s="19" t="n">
        <f aca="false">+A11117+1</f>
        <v>11111</v>
      </c>
      <c r="B11118" s="20" t="n">
        <v>475</v>
      </c>
      <c r="C11118" s="19" t="s">
        <v>17101</v>
      </c>
      <c r="D11118" s="20" t="s">
        <v>136</v>
      </c>
      <c r="E11118" s="172" t="s">
        <v>17238</v>
      </c>
      <c r="F11118" s="171" t="s">
        <v>17239</v>
      </c>
      <c r="G11118" s="171" t="s">
        <v>611</v>
      </c>
      <c r="H11118" s="183" t="n">
        <v>3662.08</v>
      </c>
    </row>
    <row r="11119" s="25" customFormat="true" ht="22.5" hidden="false" customHeight="false" outlineLevel="0" collapsed="false">
      <c r="A11119" s="19" t="n">
        <f aca="false">+A11118+1</f>
        <v>11112</v>
      </c>
      <c r="B11119" s="20" t="n">
        <v>475</v>
      </c>
      <c r="C11119" s="19" t="s">
        <v>17101</v>
      </c>
      <c r="D11119" s="20" t="s">
        <v>136</v>
      </c>
      <c r="E11119" s="172" t="s">
        <v>17240</v>
      </c>
      <c r="F11119" s="171" t="s">
        <v>17241</v>
      </c>
      <c r="G11119" s="171" t="s">
        <v>611</v>
      </c>
      <c r="H11119" s="183" t="n">
        <v>4573.01</v>
      </c>
    </row>
    <row r="11120" s="25" customFormat="true" ht="12.75" hidden="false" customHeight="false" outlineLevel="0" collapsed="false">
      <c r="A11120" s="19" t="n">
        <f aca="false">+A11119+1</f>
        <v>11113</v>
      </c>
      <c r="B11120" s="177" t="s">
        <v>17242</v>
      </c>
      <c r="C11120" s="19" t="s">
        <v>17243</v>
      </c>
      <c r="D11120" s="20" t="s">
        <v>136</v>
      </c>
      <c r="E11120" s="178" t="s">
        <v>17244</v>
      </c>
      <c r="F11120" s="20" t="n">
        <v>424277</v>
      </c>
      <c r="G11120" s="20" t="s">
        <v>10282</v>
      </c>
      <c r="H11120" s="181" t="n">
        <v>49.06</v>
      </c>
    </row>
    <row r="11121" s="25" customFormat="true" ht="12.75" hidden="false" customHeight="false" outlineLevel="0" collapsed="false">
      <c r="A11121" s="19" t="n">
        <f aca="false">+A11120+1</f>
        <v>11114</v>
      </c>
      <c r="B11121" s="177" t="s">
        <v>17242</v>
      </c>
      <c r="C11121" s="19" t="s">
        <v>17243</v>
      </c>
      <c r="D11121" s="20" t="s">
        <v>136</v>
      </c>
      <c r="E11121" s="178" t="s">
        <v>17245</v>
      </c>
      <c r="F11121" s="20" t="n">
        <v>424298</v>
      </c>
      <c r="G11121" s="20" t="s">
        <v>10282</v>
      </c>
      <c r="H11121" s="181" t="n">
        <v>180</v>
      </c>
    </row>
    <row r="11122" s="25" customFormat="true" ht="12.75" hidden="false" customHeight="false" outlineLevel="0" collapsed="false">
      <c r="A11122" s="19" t="n">
        <f aca="false">+A11121+1</f>
        <v>11115</v>
      </c>
      <c r="B11122" s="177" t="s">
        <v>17242</v>
      </c>
      <c r="C11122" s="19" t="s">
        <v>17243</v>
      </c>
      <c r="D11122" s="20" t="s">
        <v>136</v>
      </c>
      <c r="E11122" s="178" t="s">
        <v>17245</v>
      </c>
      <c r="F11122" s="20" t="n">
        <v>424300</v>
      </c>
      <c r="G11122" s="20" t="s">
        <v>10282</v>
      </c>
      <c r="H11122" s="181" t="n">
        <v>289</v>
      </c>
    </row>
    <row r="11123" s="25" customFormat="true" ht="12.75" hidden="false" customHeight="false" outlineLevel="0" collapsed="false">
      <c r="A11123" s="19" t="n">
        <f aca="false">+A11122+1</f>
        <v>11116</v>
      </c>
      <c r="B11123" s="177" t="s">
        <v>17242</v>
      </c>
      <c r="C11123" s="19" t="s">
        <v>17243</v>
      </c>
      <c r="D11123" s="20" t="s">
        <v>136</v>
      </c>
      <c r="E11123" s="178" t="s">
        <v>17246</v>
      </c>
      <c r="F11123" s="20" t="n">
        <v>424299</v>
      </c>
      <c r="G11123" s="20" t="s">
        <v>10282</v>
      </c>
      <c r="H11123" s="181" t="n">
        <v>585</v>
      </c>
    </row>
    <row r="11124" s="25" customFormat="true" ht="24" hidden="false" customHeight="false" outlineLevel="0" collapsed="false">
      <c r="A11124" s="19" t="n">
        <f aca="false">+A11123+1</f>
        <v>11117</v>
      </c>
      <c r="B11124" s="177" t="n">
        <v>664</v>
      </c>
      <c r="C11124" s="19" t="s">
        <v>17247</v>
      </c>
      <c r="D11124" s="20" t="s">
        <v>136</v>
      </c>
      <c r="E11124" s="178" t="s">
        <v>17248</v>
      </c>
      <c r="F11124" s="20" t="s">
        <v>17249</v>
      </c>
      <c r="G11124" s="20" t="s">
        <v>611</v>
      </c>
      <c r="H11124" s="181" t="n">
        <v>126.04</v>
      </c>
    </row>
    <row r="11125" s="25" customFormat="true" ht="12.75" hidden="false" customHeight="false" outlineLevel="0" collapsed="false">
      <c r="A11125" s="19" t="n">
        <f aca="false">+A11124+1</f>
        <v>11118</v>
      </c>
      <c r="B11125" s="177" t="n">
        <v>664</v>
      </c>
      <c r="C11125" s="19" t="s">
        <v>17247</v>
      </c>
      <c r="D11125" s="20" t="s">
        <v>136</v>
      </c>
      <c r="E11125" s="178" t="s">
        <v>17250</v>
      </c>
      <c r="F11125" s="20" t="s">
        <v>17251</v>
      </c>
      <c r="G11125" s="20" t="s">
        <v>611</v>
      </c>
      <c r="H11125" s="181" t="n">
        <v>275.05</v>
      </c>
    </row>
    <row r="11126" s="25" customFormat="true" ht="12.75" hidden="false" customHeight="false" outlineLevel="0" collapsed="false">
      <c r="A11126" s="19" t="n">
        <f aca="false">+A11125+1</f>
        <v>11119</v>
      </c>
      <c r="B11126" s="177" t="n">
        <v>664</v>
      </c>
      <c r="C11126" s="19" t="s">
        <v>17247</v>
      </c>
      <c r="D11126" s="20" t="s">
        <v>136</v>
      </c>
      <c r="E11126" s="178" t="s">
        <v>17252</v>
      </c>
      <c r="F11126" s="20" t="s">
        <v>17253</v>
      </c>
      <c r="G11126" s="20" t="s">
        <v>611</v>
      </c>
      <c r="H11126" s="181" t="n">
        <v>369.75</v>
      </c>
    </row>
    <row r="11127" s="25" customFormat="true" ht="12.75" hidden="false" customHeight="false" outlineLevel="0" collapsed="false">
      <c r="A11127" s="19" t="n">
        <f aca="false">+A11126+1</f>
        <v>11120</v>
      </c>
      <c r="B11127" s="177" t="n">
        <v>664</v>
      </c>
      <c r="C11127" s="19" t="s">
        <v>17247</v>
      </c>
      <c r="D11127" s="20" t="s">
        <v>136</v>
      </c>
      <c r="E11127" s="178" t="s">
        <v>17254</v>
      </c>
      <c r="F11127" s="20" t="s">
        <v>17255</v>
      </c>
      <c r="G11127" s="20" t="s">
        <v>611</v>
      </c>
      <c r="H11127" s="181" t="n">
        <v>394.29</v>
      </c>
    </row>
    <row r="11128" s="25" customFormat="true" ht="12.75" hidden="false" customHeight="false" outlineLevel="0" collapsed="false">
      <c r="A11128" s="19" t="n">
        <f aca="false">+A11127+1</f>
        <v>11121</v>
      </c>
      <c r="B11128" s="177" t="n">
        <v>664</v>
      </c>
      <c r="C11128" s="19" t="s">
        <v>17247</v>
      </c>
      <c r="D11128" s="20" t="s">
        <v>136</v>
      </c>
      <c r="E11128" s="178" t="s">
        <v>17256</v>
      </c>
      <c r="F11128" s="20" t="s">
        <v>828</v>
      </c>
      <c r="G11128" s="20" t="s">
        <v>611</v>
      </c>
      <c r="H11128" s="181" t="n">
        <v>705.22</v>
      </c>
    </row>
    <row r="11129" s="25" customFormat="true" ht="12.75" hidden="false" customHeight="false" outlineLevel="0" collapsed="false">
      <c r="A11129" s="19" t="n">
        <f aca="false">+A11128+1</f>
        <v>11122</v>
      </c>
      <c r="B11129" s="177" t="n">
        <v>664</v>
      </c>
      <c r="C11129" s="19" t="s">
        <v>17247</v>
      </c>
      <c r="D11129" s="20" t="s">
        <v>136</v>
      </c>
      <c r="E11129" s="178" t="s">
        <v>17257</v>
      </c>
      <c r="F11129" s="20" t="s">
        <v>17258</v>
      </c>
      <c r="G11129" s="20" t="s">
        <v>611</v>
      </c>
      <c r="H11129" s="181" t="n">
        <v>718.06</v>
      </c>
    </row>
    <row r="11130" s="25" customFormat="true" ht="12.75" hidden="false" customHeight="false" outlineLevel="0" collapsed="false">
      <c r="A11130" s="19" t="n">
        <f aca="false">+A11129+1</f>
        <v>11123</v>
      </c>
      <c r="B11130" s="177" t="n">
        <v>664</v>
      </c>
      <c r="C11130" s="19" t="s">
        <v>17247</v>
      </c>
      <c r="D11130" s="20" t="s">
        <v>136</v>
      </c>
      <c r="E11130" s="178" t="s">
        <v>17259</v>
      </c>
      <c r="F11130" s="20" t="s">
        <v>17260</v>
      </c>
      <c r="G11130" s="20" t="s">
        <v>611</v>
      </c>
      <c r="H11130" s="181" t="n">
        <v>818.01</v>
      </c>
    </row>
    <row r="11131" s="25" customFormat="true" ht="12.75" hidden="false" customHeight="false" outlineLevel="0" collapsed="false">
      <c r="A11131" s="19" t="n">
        <f aca="false">+A11130+1</f>
        <v>11124</v>
      </c>
      <c r="B11131" s="177" t="n">
        <v>664</v>
      </c>
      <c r="C11131" s="19" t="s">
        <v>17247</v>
      </c>
      <c r="D11131" s="20" t="s">
        <v>136</v>
      </c>
      <c r="E11131" s="178" t="s">
        <v>17261</v>
      </c>
      <c r="F11131" s="20" t="s">
        <v>17262</v>
      </c>
      <c r="G11131" s="20" t="s">
        <v>611</v>
      </c>
      <c r="H11131" s="181" t="n">
        <v>1043.51</v>
      </c>
    </row>
    <row r="11132" s="25" customFormat="true" ht="12.75" hidden="false" customHeight="false" outlineLevel="0" collapsed="false">
      <c r="A11132" s="19" t="n">
        <f aca="false">+A11131+1</f>
        <v>11125</v>
      </c>
      <c r="B11132" s="177" t="n">
        <v>664</v>
      </c>
      <c r="C11132" s="19" t="s">
        <v>17247</v>
      </c>
      <c r="D11132" s="20" t="s">
        <v>136</v>
      </c>
      <c r="E11132" s="178" t="s">
        <v>17263</v>
      </c>
      <c r="F11132" s="20" t="s">
        <v>17264</v>
      </c>
      <c r="G11132" s="20" t="s">
        <v>611</v>
      </c>
      <c r="H11132" s="181" t="n">
        <v>1139.21</v>
      </c>
    </row>
    <row r="11133" s="25" customFormat="true" ht="24" hidden="false" customHeight="false" outlineLevel="0" collapsed="false">
      <c r="A11133" s="19" t="n">
        <f aca="false">+A11132+1</f>
        <v>11126</v>
      </c>
      <c r="B11133" s="177" t="n">
        <v>664</v>
      </c>
      <c r="C11133" s="19" t="s">
        <v>17247</v>
      </c>
      <c r="D11133" s="20" t="s">
        <v>136</v>
      </c>
      <c r="E11133" s="178" t="s">
        <v>17265</v>
      </c>
      <c r="F11133" s="20" t="s">
        <v>17266</v>
      </c>
      <c r="G11133" s="20" t="s">
        <v>611</v>
      </c>
      <c r="H11133" s="181" t="n">
        <v>1241.42</v>
      </c>
    </row>
    <row r="11134" s="25" customFormat="true" ht="12.75" hidden="false" customHeight="false" outlineLevel="0" collapsed="false">
      <c r="A11134" s="19" t="n">
        <f aca="false">+A11133+1</f>
        <v>11127</v>
      </c>
      <c r="B11134" s="177" t="n">
        <v>664</v>
      </c>
      <c r="C11134" s="19" t="s">
        <v>17247</v>
      </c>
      <c r="D11134" s="20" t="s">
        <v>136</v>
      </c>
      <c r="E11134" s="178" t="s">
        <v>17267</v>
      </c>
      <c r="F11134" s="20" t="s">
        <v>9589</v>
      </c>
      <c r="G11134" s="20" t="s">
        <v>611</v>
      </c>
      <c r="H11134" s="181" t="n">
        <v>1934.36</v>
      </c>
    </row>
    <row r="11135" s="25" customFormat="true" ht="12.75" hidden="false" customHeight="false" outlineLevel="0" collapsed="false">
      <c r="A11135" s="19" t="n">
        <f aca="false">+A11134+1</f>
        <v>11128</v>
      </c>
      <c r="B11135" s="177" t="n">
        <v>664</v>
      </c>
      <c r="C11135" s="19" t="s">
        <v>17247</v>
      </c>
      <c r="D11135" s="20" t="s">
        <v>136</v>
      </c>
      <c r="E11135" s="178" t="s">
        <v>17268</v>
      </c>
      <c r="F11135" s="20" t="s">
        <v>17269</v>
      </c>
      <c r="G11135" s="20" t="s">
        <v>611</v>
      </c>
      <c r="H11135" s="181" t="n">
        <v>2177.6</v>
      </c>
    </row>
    <row r="11136" s="25" customFormat="true" ht="12.75" hidden="false" customHeight="false" outlineLevel="0" collapsed="false">
      <c r="A11136" s="19" t="n">
        <f aca="false">+A11135+1</f>
        <v>11129</v>
      </c>
      <c r="B11136" s="177" t="n">
        <v>664</v>
      </c>
      <c r="C11136" s="19" t="s">
        <v>17247</v>
      </c>
      <c r="D11136" s="20" t="s">
        <v>136</v>
      </c>
      <c r="E11136" s="178" t="s">
        <v>17270</v>
      </c>
      <c r="F11136" s="20" t="s">
        <v>17271</v>
      </c>
      <c r="G11136" s="20" t="s">
        <v>611</v>
      </c>
      <c r="H11136" s="181" t="n">
        <v>2257.84</v>
      </c>
    </row>
    <row r="11137" s="25" customFormat="true" ht="12.75" hidden="false" customHeight="false" outlineLevel="0" collapsed="false">
      <c r="A11137" s="19" t="n">
        <f aca="false">+A11136+1</f>
        <v>11130</v>
      </c>
      <c r="B11137" s="177" t="n">
        <v>664</v>
      </c>
      <c r="C11137" s="19" t="s">
        <v>17247</v>
      </c>
      <c r="D11137" s="20" t="s">
        <v>136</v>
      </c>
      <c r="E11137" s="178" t="s">
        <v>17272</v>
      </c>
      <c r="F11137" s="20" t="s">
        <v>17273</v>
      </c>
      <c r="G11137" s="20" t="s">
        <v>611</v>
      </c>
      <c r="H11137" s="181" t="n">
        <v>2326.97</v>
      </c>
    </row>
    <row r="11138" s="25" customFormat="true" ht="12.75" hidden="false" customHeight="false" outlineLevel="0" collapsed="false">
      <c r="A11138" s="19" t="n">
        <f aca="false">+A11137+1</f>
        <v>11131</v>
      </c>
      <c r="B11138" s="177" t="n">
        <v>664</v>
      </c>
      <c r="C11138" s="19" t="s">
        <v>17247</v>
      </c>
      <c r="D11138" s="20" t="s">
        <v>136</v>
      </c>
      <c r="E11138" s="178" t="s">
        <v>17274</v>
      </c>
      <c r="F11138" s="20" t="s">
        <v>17275</v>
      </c>
      <c r="G11138" s="20" t="s">
        <v>611</v>
      </c>
      <c r="H11138" s="181" t="n">
        <v>2513.94</v>
      </c>
    </row>
    <row r="11139" s="25" customFormat="true" ht="12.75" hidden="false" customHeight="false" outlineLevel="0" collapsed="false">
      <c r="A11139" s="19" t="n">
        <f aca="false">+A11138+1</f>
        <v>11132</v>
      </c>
      <c r="B11139" s="177" t="n">
        <v>664</v>
      </c>
      <c r="C11139" s="19" t="s">
        <v>17247</v>
      </c>
      <c r="D11139" s="20" t="s">
        <v>136</v>
      </c>
      <c r="E11139" s="178" t="s">
        <v>17276</v>
      </c>
      <c r="F11139" s="20" t="s">
        <v>17277</v>
      </c>
      <c r="G11139" s="20" t="s">
        <v>611</v>
      </c>
      <c r="H11139" s="181" t="n">
        <v>3051.93</v>
      </c>
    </row>
    <row r="11140" s="25" customFormat="true" ht="12.75" hidden="false" customHeight="false" outlineLevel="0" collapsed="false">
      <c r="A11140" s="19" t="n">
        <f aca="false">+A11139+1</f>
        <v>11133</v>
      </c>
      <c r="B11140" s="177" t="n">
        <v>664</v>
      </c>
      <c r="C11140" s="19" t="s">
        <v>17247</v>
      </c>
      <c r="D11140" s="20" t="s">
        <v>136</v>
      </c>
      <c r="E11140" s="178" t="s">
        <v>17278</v>
      </c>
      <c r="F11140" s="20" t="s">
        <v>17279</v>
      </c>
      <c r="G11140" s="20" t="s">
        <v>611</v>
      </c>
      <c r="H11140" s="181" t="n">
        <v>3169.7</v>
      </c>
    </row>
    <row r="11141" s="25" customFormat="true" ht="12.75" hidden="false" customHeight="false" outlineLevel="0" collapsed="false">
      <c r="A11141" s="19" t="n">
        <f aca="false">+A11140+1</f>
        <v>11134</v>
      </c>
      <c r="B11141" s="177" t="n">
        <v>664</v>
      </c>
      <c r="C11141" s="19" t="s">
        <v>17247</v>
      </c>
      <c r="D11141" s="20" t="s">
        <v>136</v>
      </c>
      <c r="E11141" s="178" t="s">
        <v>17280</v>
      </c>
      <c r="F11141" s="20" t="s">
        <v>17281</v>
      </c>
      <c r="G11141" s="20" t="s">
        <v>611</v>
      </c>
      <c r="H11141" s="181" t="n">
        <v>3211.76</v>
      </c>
    </row>
    <row r="11142" s="25" customFormat="true" ht="12.75" hidden="false" customHeight="false" outlineLevel="0" collapsed="false">
      <c r="A11142" s="19" t="n">
        <f aca="false">+A11141+1</f>
        <v>11135</v>
      </c>
      <c r="B11142" s="177" t="n">
        <v>664</v>
      </c>
      <c r="C11142" s="19" t="s">
        <v>17247</v>
      </c>
      <c r="D11142" s="20" t="s">
        <v>136</v>
      </c>
      <c r="E11142" s="178" t="s">
        <v>17282</v>
      </c>
      <c r="F11142" s="20" t="s">
        <v>17283</v>
      </c>
      <c r="G11142" s="20" t="s">
        <v>611</v>
      </c>
      <c r="H11142" s="181" t="n">
        <v>3240.16</v>
      </c>
    </row>
    <row r="11143" s="25" customFormat="true" ht="24" hidden="false" customHeight="false" outlineLevel="0" collapsed="false">
      <c r="A11143" s="19" t="n">
        <f aca="false">+A11142+1</f>
        <v>11136</v>
      </c>
      <c r="B11143" s="177" t="n">
        <v>810</v>
      </c>
      <c r="C11143" s="19" t="s">
        <v>17284</v>
      </c>
      <c r="D11143" s="20" t="s">
        <v>136</v>
      </c>
      <c r="E11143" s="178" t="s">
        <v>17285</v>
      </c>
      <c r="F11143" s="173" t="s">
        <v>2472</v>
      </c>
      <c r="G11143" s="173" t="s">
        <v>62</v>
      </c>
      <c r="H11143" s="184" t="n">
        <v>0.31</v>
      </c>
    </row>
    <row r="11144" s="25" customFormat="true" ht="24" hidden="false" customHeight="false" outlineLevel="0" collapsed="false">
      <c r="A11144" s="19" t="n">
        <f aca="false">+A11143+1</f>
        <v>11137</v>
      </c>
      <c r="B11144" s="177" t="n">
        <v>810</v>
      </c>
      <c r="C11144" s="19" t="s">
        <v>17284</v>
      </c>
      <c r="D11144" s="20" t="s">
        <v>136</v>
      </c>
      <c r="E11144" s="178" t="s">
        <v>17286</v>
      </c>
      <c r="F11144" s="173" t="s">
        <v>2470</v>
      </c>
      <c r="G11144" s="173" t="s">
        <v>62</v>
      </c>
      <c r="H11144" s="184" t="n">
        <v>6.3</v>
      </c>
    </row>
    <row r="11145" s="25" customFormat="true" ht="24" hidden="false" customHeight="false" outlineLevel="0" collapsed="false">
      <c r="A11145" s="19" t="n">
        <f aca="false">+A11144+1</f>
        <v>11138</v>
      </c>
      <c r="B11145" s="177" t="n">
        <v>810</v>
      </c>
      <c r="C11145" s="19" t="s">
        <v>17284</v>
      </c>
      <c r="D11145" s="20" t="s">
        <v>136</v>
      </c>
      <c r="E11145" s="178" t="s">
        <v>17287</v>
      </c>
      <c r="F11145" s="173" t="s">
        <v>17288</v>
      </c>
      <c r="G11145" s="173" t="s">
        <v>62</v>
      </c>
      <c r="H11145" s="184" t="n">
        <v>15</v>
      </c>
    </row>
    <row r="11146" s="25" customFormat="true" ht="12.75" hidden="false" customHeight="false" outlineLevel="0" collapsed="false">
      <c r="A11146" s="19" t="n">
        <f aca="false">+A11145+1</f>
        <v>11139</v>
      </c>
      <c r="B11146" s="177" t="n">
        <v>810</v>
      </c>
      <c r="C11146" s="19" t="s">
        <v>17284</v>
      </c>
      <c r="D11146" s="20" t="s">
        <v>136</v>
      </c>
      <c r="E11146" s="178" t="s">
        <v>17289</v>
      </c>
      <c r="F11146" s="173" t="s">
        <v>17290</v>
      </c>
      <c r="G11146" s="173" t="s">
        <v>62</v>
      </c>
      <c r="H11146" s="184" t="n">
        <v>19.39</v>
      </c>
    </row>
    <row r="11147" s="25" customFormat="true" ht="12.75" hidden="false" customHeight="false" outlineLevel="0" collapsed="false">
      <c r="A11147" s="19" t="n">
        <f aca="false">+A11146+1</f>
        <v>11140</v>
      </c>
      <c r="B11147" s="177" t="n">
        <v>810</v>
      </c>
      <c r="C11147" s="19" t="s">
        <v>17284</v>
      </c>
      <c r="D11147" s="20" t="s">
        <v>136</v>
      </c>
      <c r="E11147" s="178" t="s">
        <v>17291</v>
      </c>
      <c r="F11147" s="173" t="s">
        <v>17292</v>
      </c>
      <c r="G11147" s="173" t="s">
        <v>62</v>
      </c>
      <c r="H11147" s="184" t="n">
        <v>24.44</v>
      </c>
    </row>
    <row r="11148" s="25" customFormat="true" ht="12.75" hidden="false" customHeight="false" outlineLevel="0" collapsed="false">
      <c r="A11148" s="19" t="n">
        <f aca="false">+A11147+1</f>
        <v>11141</v>
      </c>
      <c r="B11148" s="177" t="n">
        <v>810</v>
      </c>
      <c r="C11148" s="19" t="s">
        <v>17284</v>
      </c>
      <c r="D11148" s="20" t="s">
        <v>136</v>
      </c>
      <c r="E11148" s="178" t="s">
        <v>17293</v>
      </c>
      <c r="F11148" s="173" t="s">
        <v>17294</v>
      </c>
      <c r="G11148" s="173" t="s">
        <v>62</v>
      </c>
      <c r="H11148" s="184" t="n">
        <v>25</v>
      </c>
    </row>
    <row r="11149" s="25" customFormat="true" ht="24" hidden="false" customHeight="false" outlineLevel="0" collapsed="false">
      <c r="A11149" s="19" t="n">
        <f aca="false">+A11148+1</f>
        <v>11142</v>
      </c>
      <c r="B11149" s="177" t="n">
        <v>810</v>
      </c>
      <c r="C11149" s="19" t="s">
        <v>17284</v>
      </c>
      <c r="D11149" s="20" t="s">
        <v>136</v>
      </c>
      <c r="E11149" s="178" t="s">
        <v>17295</v>
      </c>
      <c r="F11149" s="173" t="s">
        <v>17296</v>
      </c>
      <c r="G11149" s="173" t="s">
        <v>62</v>
      </c>
      <c r="H11149" s="184" t="n">
        <v>27.24</v>
      </c>
    </row>
    <row r="11150" s="25" customFormat="true" ht="12.75" hidden="false" customHeight="false" outlineLevel="0" collapsed="false">
      <c r="A11150" s="19" t="n">
        <f aca="false">+A11149+1</f>
        <v>11143</v>
      </c>
      <c r="B11150" s="177" t="n">
        <v>810</v>
      </c>
      <c r="C11150" s="19" t="s">
        <v>17284</v>
      </c>
      <c r="D11150" s="20" t="s">
        <v>136</v>
      </c>
      <c r="E11150" s="178" t="s">
        <v>17297</v>
      </c>
      <c r="F11150" s="173" t="s">
        <v>16950</v>
      </c>
      <c r="G11150" s="173" t="s">
        <v>17298</v>
      </c>
      <c r="H11150" s="184" t="n">
        <v>41</v>
      </c>
    </row>
    <row r="11151" s="25" customFormat="true" ht="24" hidden="false" customHeight="false" outlineLevel="0" collapsed="false">
      <c r="A11151" s="19" t="n">
        <f aca="false">+A11150+1</f>
        <v>11144</v>
      </c>
      <c r="B11151" s="177" t="n">
        <v>810</v>
      </c>
      <c r="C11151" s="19" t="s">
        <v>17284</v>
      </c>
      <c r="D11151" s="20" t="s">
        <v>136</v>
      </c>
      <c r="E11151" s="178" t="s">
        <v>17299</v>
      </c>
      <c r="F11151" s="173" t="s">
        <v>17300</v>
      </c>
      <c r="G11151" s="173" t="s">
        <v>62</v>
      </c>
      <c r="H11151" s="184" t="n">
        <v>46.82</v>
      </c>
    </row>
    <row r="11152" s="25" customFormat="true" ht="24" hidden="false" customHeight="false" outlineLevel="0" collapsed="false">
      <c r="A11152" s="19" t="n">
        <f aca="false">+A11151+1</f>
        <v>11145</v>
      </c>
      <c r="B11152" s="177" t="n">
        <v>810</v>
      </c>
      <c r="C11152" s="19" t="s">
        <v>17284</v>
      </c>
      <c r="D11152" s="20" t="s">
        <v>136</v>
      </c>
      <c r="E11152" s="178" t="s">
        <v>17301</v>
      </c>
      <c r="F11152" s="173" t="s">
        <v>17302</v>
      </c>
      <c r="G11152" s="173" t="s">
        <v>62</v>
      </c>
      <c r="H11152" s="184" t="n">
        <v>46.9</v>
      </c>
    </row>
    <row r="11153" s="25" customFormat="true" ht="24" hidden="false" customHeight="false" outlineLevel="0" collapsed="false">
      <c r="A11153" s="19" t="n">
        <f aca="false">+A11152+1</f>
        <v>11146</v>
      </c>
      <c r="B11153" s="177" t="n">
        <v>810</v>
      </c>
      <c r="C11153" s="19" t="s">
        <v>17284</v>
      </c>
      <c r="D11153" s="20" t="s">
        <v>136</v>
      </c>
      <c r="E11153" s="178" t="s">
        <v>17303</v>
      </c>
      <c r="F11153" s="173" t="s">
        <v>17304</v>
      </c>
      <c r="G11153" s="173" t="s">
        <v>62</v>
      </c>
      <c r="H11153" s="184" t="n">
        <v>50.9</v>
      </c>
    </row>
    <row r="11154" s="25" customFormat="true" ht="24" hidden="false" customHeight="false" outlineLevel="0" collapsed="false">
      <c r="A11154" s="19" t="n">
        <f aca="false">+A11153+1</f>
        <v>11147</v>
      </c>
      <c r="B11154" s="177" t="n">
        <v>810</v>
      </c>
      <c r="C11154" s="19" t="s">
        <v>17284</v>
      </c>
      <c r="D11154" s="20" t="s">
        <v>136</v>
      </c>
      <c r="E11154" s="178" t="s">
        <v>17305</v>
      </c>
      <c r="F11154" s="173" t="s">
        <v>17306</v>
      </c>
      <c r="G11154" s="173" t="s">
        <v>62</v>
      </c>
      <c r="H11154" s="184" t="n">
        <v>50.9</v>
      </c>
    </row>
    <row r="11155" s="25" customFormat="true" ht="24" hidden="false" customHeight="false" outlineLevel="0" collapsed="false">
      <c r="A11155" s="19" t="n">
        <f aca="false">+A11154+1</f>
        <v>11148</v>
      </c>
      <c r="B11155" s="177" t="n">
        <v>810</v>
      </c>
      <c r="C11155" s="19" t="s">
        <v>17284</v>
      </c>
      <c r="D11155" s="20" t="s">
        <v>136</v>
      </c>
      <c r="E11155" s="178" t="s">
        <v>17307</v>
      </c>
      <c r="F11155" s="173" t="s">
        <v>17308</v>
      </c>
      <c r="G11155" s="173" t="s">
        <v>62</v>
      </c>
      <c r="H11155" s="184" t="n">
        <v>50.9</v>
      </c>
    </row>
    <row r="11156" s="25" customFormat="true" ht="24" hidden="false" customHeight="false" outlineLevel="0" collapsed="false">
      <c r="A11156" s="19" t="n">
        <f aca="false">+A11155+1</f>
        <v>11149</v>
      </c>
      <c r="B11156" s="177" t="n">
        <v>810</v>
      </c>
      <c r="C11156" s="19" t="s">
        <v>17284</v>
      </c>
      <c r="D11156" s="20" t="s">
        <v>136</v>
      </c>
      <c r="E11156" s="178" t="s">
        <v>17309</v>
      </c>
      <c r="F11156" s="173" t="s">
        <v>17310</v>
      </c>
      <c r="G11156" s="173" t="s">
        <v>62</v>
      </c>
      <c r="H11156" s="184" t="n">
        <v>84.64</v>
      </c>
    </row>
    <row r="11157" s="25" customFormat="true" ht="24" hidden="false" customHeight="false" outlineLevel="0" collapsed="false">
      <c r="A11157" s="19" t="n">
        <f aca="false">+A11156+1</f>
        <v>11150</v>
      </c>
      <c r="B11157" s="177" t="n">
        <v>810</v>
      </c>
      <c r="C11157" s="19" t="s">
        <v>17284</v>
      </c>
      <c r="D11157" s="20" t="s">
        <v>136</v>
      </c>
      <c r="E11157" s="178" t="s">
        <v>17311</v>
      </c>
      <c r="F11157" s="173" t="s">
        <v>17312</v>
      </c>
      <c r="G11157" s="173" t="s">
        <v>62</v>
      </c>
      <c r="H11157" s="184" t="n">
        <v>86.51</v>
      </c>
    </row>
    <row r="11158" s="25" customFormat="true" ht="24" hidden="false" customHeight="false" outlineLevel="0" collapsed="false">
      <c r="A11158" s="19" t="n">
        <f aca="false">+A11157+1</f>
        <v>11151</v>
      </c>
      <c r="B11158" s="177" t="n">
        <v>810</v>
      </c>
      <c r="C11158" s="19" t="s">
        <v>17284</v>
      </c>
      <c r="D11158" s="20" t="s">
        <v>136</v>
      </c>
      <c r="E11158" s="178" t="s">
        <v>17313</v>
      </c>
      <c r="F11158" s="173" t="s">
        <v>17314</v>
      </c>
      <c r="G11158" s="173" t="s">
        <v>62</v>
      </c>
      <c r="H11158" s="184" t="n">
        <v>87.34</v>
      </c>
    </row>
    <row r="11159" s="25" customFormat="true" ht="24" hidden="false" customHeight="false" outlineLevel="0" collapsed="false">
      <c r="A11159" s="19" t="n">
        <f aca="false">+A11158+1</f>
        <v>11152</v>
      </c>
      <c r="B11159" s="177" t="n">
        <v>810</v>
      </c>
      <c r="C11159" s="19" t="s">
        <v>17284</v>
      </c>
      <c r="D11159" s="20" t="s">
        <v>136</v>
      </c>
      <c r="E11159" s="178" t="s">
        <v>17315</v>
      </c>
      <c r="F11159" s="173" t="s">
        <v>17316</v>
      </c>
      <c r="G11159" s="173" t="s">
        <v>62</v>
      </c>
      <c r="H11159" s="184" t="n">
        <v>112.5</v>
      </c>
    </row>
    <row r="11160" s="25" customFormat="true" ht="24" hidden="false" customHeight="false" outlineLevel="0" collapsed="false">
      <c r="A11160" s="19" t="n">
        <f aca="false">+A11159+1</f>
        <v>11153</v>
      </c>
      <c r="B11160" s="177" t="n">
        <v>810</v>
      </c>
      <c r="C11160" s="19" t="s">
        <v>17284</v>
      </c>
      <c r="D11160" s="20" t="s">
        <v>136</v>
      </c>
      <c r="E11160" s="178" t="s">
        <v>17317</v>
      </c>
      <c r="F11160" s="173" t="s">
        <v>17318</v>
      </c>
      <c r="G11160" s="173" t="s">
        <v>62</v>
      </c>
      <c r="H11160" s="184" t="n">
        <v>112.5</v>
      </c>
    </row>
    <row r="11161" s="25" customFormat="true" ht="24" hidden="false" customHeight="false" outlineLevel="0" collapsed="false">
      <c r="A11161" s="19" t="n">
        <f aca="false">+A11160+1</f>
        <v>11154</v>
      </c>
      <c r="B11161" s="177" t="n">
        <v>810</v>
      </c>
      <c r="C11161" s="19" t="s">
        <v>17284</v>
      </c>
      <c r="D11161" s="20" t="s">
        <v>136</v>
      </c>
      <c r="E11161" s="178" t="s">
        <v>17319</v>
      </c>
      <c r="F11161" s="173" t="s">
        <v>17320</v>
      </c>
      <c r="G11161" s="173" t="s">
        <v>62</v>
      </c>
      <c r="H11161" s="184" t="n">
        <v>112.5</v>
      </c>
    </row>
    <row r="11162" s="25" customFormat="true" ht="24" hidden="false" customHeight="false" outlineLevel="0" collapsed="false">
      <c r="A11162" s="19" t="n">
        <f aca="false">+A11161+1</f>
        <v>11155</v>
      </c>
      <c r="B11162" s="177" t="n">
        <v>810</v>
      </c>
      <c r="C11162" s="19" t="s">
        <v>17284</v>
      </c>
      <c r="D11162" s="20" t="s">
        <v>136</v>
      </c>
      <c r="E11162" s="178" t="s">
        <v>17321</v>
      </c>
      <c r="F11162" s="173" t="s">
        <v>17322</v>
      </c>
      <c r="G11162" s="173" t="s">
        <v>62</v>
      </c>
      <c r="H11162" s="184" t="n">
        <v>112.5</v>
      </c>
    </row>
    <row r="11163" s="25" customFormat="true" ht="24" hidden="false" customHeight="false" outlineLevel="0" collapsed="false">
      <c r="A11163" s="19" t="n">
        <f aca="false">+A11162+1</f>
        <v>11156</v>
      </c>
      <c r="B11163" s="177" t="n">
        <v>810</v>
      </c>
      <c r="C11163" s="19" t="s">
        <v>17284</v>
      </c>
      <c r="D11163" s="20" t="s">
        <v>136</v>
      </c>
      <c r="E11163" s="178" t="s">
        <v>17323</v>
      </c>
      <c r="F11163" s="173" t="s">
        <v>17324</v>
      </c>
      <c r="G11163" s="173" t="s">
        <v>62</v>
      </c>
      <c r="H11163" s="184" t="n">
        <v>112.5</v>
      </c>
    </row>
    <row r="11164" s="25" customFormat="true" ht="24" hidden="false" customHeight="false" outlineLevel="0" collapsed="false">
      <c r="A11164" s="19" t="n">
        <f aca="false">+A11163+1</f>
        <v>11157</v>
      </c>
      <c r="B11164" s="177" t="n">
        <v>810</v>
      </c>
      <c r="C11164" s="19" t="s">
        <v>17284</v>
      </c>
      <c r="D11164" s="20" t="s">
        <v>136</v>
      </c>
      <c r="E11164" s="178" t="s">
        <v>17325</v>
      </c>
      <c r="F11164" s="173" t="s">
        <v>17326</v>
      </c>
      <c r="G11164" s="173" t="s">
        <v>62</v>
      </c>
      <c r="H11164" s="184" t="n">
        <v>112.5</v>
      </c>
    </row>
    <row r="11165" s="25" customFormat="true" ht="24" hidden="false" customHeight="false" outlineLevel="0" collapsed="false">
      <c r="A11165" s="19" t="n">
        <f aca="false">+A11164+1</f>
        <v>11158</v>
      </c>
      <c r="B11165" s="177" t="n">
        <v>810</v>
      </c>
      <c r="C11165" s="19" t="s">
        <v>17284</v>
      </c>
      <c r="D11165" s="20" t="s">
        <v>136</v>
      </c>
      <c r="E11165" s="178" t="s">
        <v>17327</v>
      </c>
      <c r="F11165" s="173" t="s">
        <v>17328</v>
      </c>
      <c r="G11165" s="173" t="s">
        <v>62</v>
      </c>
      <c r="H11165" s="184" t="n">
        <v>112.5</v>
      </c>
    </row>
    <row r="11166" s="25" customFormat="true" ht="24" hidden="false" customHeight="false" outlineLevel="0" collapsed="false">
      <c r="A11166" s="19" t="n">
        <f aca="false">+A11165+1</f>
        <v>11159</v>
      </c>
      <c r="B11166" s="177" t="n">
        <v>810</v>
      </c>
      <c r="C11166" s="19" t="s">
        <v>17284</v>
      </c>
      <c r="D11166" s="20" t="s">
        <v>136</v>
      </c>
      <c r="E11166" s="178" t="s">
        <v>17329</v>
      </c>
      <c r="F11166" s="173" t="s">
        <v>17330</v>
      </c>
      <c r="G11166" s="173" t="s">
        <v>62</v>
      </c>
      <c r="H11166" s="184" t="n">
        <v>112.5</v>
      </c>
    </row>
    <row r="11167" s="25" customFormat="true" ht="12.75" hidden="false" customHeight="false" outlineLevel="0" collapsed="false">
      <c r="A11167" s="19" t="n">
        <f aca="false">+A11166+1</f>
        <v>11160</v>
      </c>
      <c r="B11167" s="177" t="n">
        <v>810</v>
      </c>
      <c r="C11167" s="19" t="s">
        <v>17284</v>
      </c>
      <c r="D11167" s="20" t="s">
        <v>136</v>
      </c>
      <c r="E11167" s="178" t="s">
        <v>17331</v>
      </c>
      <c r="F11167" s="173" t="s">
        <v>1633</v>
      </c>
      <c r="G11167" s="173" t="s">
        <v>62</v>
      </c>
      <c r="H11167" s="184" t="n">
        <v>112.5</v>
      </c>
    </row>
    <row r="11168" s="25" customFormat="true" ht="24" hidden="false" customHeight="false" outlineLevel="0" collapsed="false">
      <c r="A11168" s="19" t="n">
        <f aca="false">+A11167+1</f>
        <v>11161</v>
      </c>
      <c r="B11168" s="177" t="n">
        <v>810</v>
      </c>
      <c r="C11168" s="19" t="s">
        <v>17284</v>
      </c>
      <c r="D11168" s="20" t="s">
        <v>136</v>
      </c>
      <c r="E11168" s="178" t="s">
        <v>17332</v>
      </c>
      <c r="F11168" s="173" t="s">
        <v>17333</v>
      </c>
      <c r="G11168" s="173" t="s">
        <v>62</v>
      </c>
      <c r="H11168" s="184" t="n">
        <v>112.5</v>
      </c>
    </row>
    <row r="11169" s="25" customFormat="true" ht="24" hidden="false" customHeight="false" outlineLevel="0" collapsed="false">
      <c r="A11169" s="19" t="n">
        <f aca="false">+A11168+1</f>
        <v>11162</v>
      </c>
      <c r="B11169" s="177" t="n">
        <v>810</v>
      </c>
      <c r="C11169" s="19" t="s">
        <v>17284</v>
      </c>
      <c r="D11169" s="20" t="s">
        <v>136</v>
      </c>
      <c r="E11169" s="178" t="s">
        <v>17334</v>
      </c>
      <c r="F11169" s="173" t="s">
        <v>17335</v>
      </c>
      <c r="G11169" s="173" t="s">
        <v>62</v>
      </c>
      <c r="H11169" s="184" t="n">
        <v>112.5</v>
      </c>
    </row>
    <row r="11170" s="25" customFormat="true" ht="24" hidden="false" customHeight="false" outlineLevel="0" collapsed="false">
      <c r="A11170" s="19" t="n">
        <f aca="false">+A11169+1</f>
        <v>11163</v>
      </c>
      <c r="B11170" s="177" t="n">
        <v>810</v>
      </c>
      <c r="C11170" s="19" t="s">
        <v>17284</v>
      </c>
      <c r="D11170" s="20" t="s">
        <v>136</v>
      </c>
      <c r="E11170" s="178" t="s">
        <v>17336</v>
      </c>
      <c r="F11170" s="173" t="s">
        <v>17337</v>
      </c>
      <c r="G11170" s="173" t="s">
        <v>62</v>
      </c>
      <c r="H11170" s="184" t="n">
        <v>112.5</v>
      </c>
    </row>
    <row r="11171" s="25" customFormat="true" ht="24" hidden="false" customHeight="false" outlineLevel="0" collapsed="false">
      <c r="A11171" s="19" t="n">
        <f aca="false">+A11170+1</f>
        <v>11164</v>
      </c>
      <c r="B11171" s="177" t="n">
        <v>810</v>
      </c>
      <c r="C11171" s="19" t="s">
        <v>17284</v>
      </c>
      <c r="D11171" s="20" t="s">
        <v>136</v>
      </c>
      <c r="E11171" s="178" t="s">
        <v>17338</v>
      </c>
      <c r="F11171" s="173" t="s">
        <v>17339</v>
      </c>
      <c r="G11171" s="173" t="s">
        <v>62</v>
      </c>
      <c r="H11171" s="184" t="n">
        <v>112.5</v>
      </c>
    </row>
    <row r="11172" s="25" customFormat="true" ht="24" hidden="false" customHeight="false" outlineLevel="0" collapsed="false">
      <c r="A11172" s="19" t="n">
        <f aca="false">+A11171+1</f>
        <v>11165</v>
      </c>
      <c r="B11172" s="177" t="n">
        <v>810</v>
      </c>
      <c r="C11172" s="19" t="s">
        <v>17284</v>
      </c>
      <c r="D11172" s="20" t="s">
        <v>136</v>
      </c>
      <c r="E11172" s="178" t="s">
        <v>17340</v>
      </c>
      <c r="F11172" s="173" t="s">
        <v>17341</v>
      </c>
      <c r="G11172" s="173" t="s">
        <v>62</v>
      </c>
      <c r="H11172" s="184" t="n">
        <v>112.5</v>
      </c>
    </row>
    <row r="11173" s="25" customFormat="true" ht="24" hidden="false" customHeight="false" outlineLevel="0" collapsed="false">
      <c r="A11173" s="19" t="n">
        <f aca="false">+A11172+1</f>
        <v>11166</v>
      </c>
      <c r="B11173" s="177" t="n">
        <v>810</v>
      </c>
      <c r="C11173" s="19" t="s">
        <v>17284</v>
      </c>
      <c r="D11173" s="20" t="s">
        <v>136</v>
      </c>
      <c r="E11173" s="178" t="s">
        <v>17342</v>
      </c>
      <c r="F11173" s="173" t="s">
        <v>17343</v>
      </c>
      <c r="G11173" s="173" t="s">
        <v>62</v>
      </c>
      <c r="H11173" s="184" t="n">
        <v>112.5</v>
      </c>
    </row>
    <row r="11174" s="25" customFormat="true" ht="24" hidden="false" customHeight="false" outlineLevel="0" collapsed="false">
      <c r="A11174" s="19" t="n">
        <f aca="false">+A11173+1</f>
        <v>11167</v>
      </c>
      <c r="B11174" s="177" t="n">
        <v>810</v>
      </c>
      <c r="C11174" s="19" t="s">
        <v>17284</v>
      </c>
      <c r="D11174" s="20" t="s">
        <v>136</v>
      </c>
      <c r="E11174" s="178" t="s">
        <v>17344</v>
      </c>
      <c r="F11174" s="173" t="s">
        <v>17345</v>
      </c>
      <c r="G11174" s="173" t="s">
        <v>62</v>
      </c>
      <c r="H11174" s="184" t="n">
        <v>112.5</v>
      </c>
    </row>
    <row r="11175" s="25" customFormat="true" ht="24" hidden="false" customHeight="false" outlineLevel="0" collapsed="false">
      <c r="A11175" s="19" t="n">
        <f aca="false">+A11174+1</f>
        <v>11168</v>
      </c>
      <c r="B11175" s="177" t="n">
        <v>810</v>
      </c>
      <c r="C11175" s="19" t="s">
        <v>17284</v>
      </c>
      <c r="D11175" s="20" t="s">
        <v>136</v>
      </c>
      <c r="E11175" s="178" t="s">
        <v>17346</v>
      </c>
      <c r="F11175" s="173" t="s">
        <v>17347</v>
      </c>
      <c r="G11175" s="173" t="s">
        <v>62</v>
      </c>
      <c r="H11175" s="184" t="n">
        <v>112.99</v>
      </c>
    </row>
    <row r="11176" s="25" customFormat="true" ht="24" hidden="false" customHeight="false" outlineLevel="0" collapsed="false">
      <c r="A11176" s="19" t="n">
        <f aca="false">+A11175+1</f>
        <v>11169</v>
      </c>
      <c r="B11176" s="177" t="n">
        <v>810</v>
      </c>
      <c r="C11176" s="19" t="s">
        <v>17284</v>
      </c>
      <c r="D11176" s="20" t="s">
        <v>136</v>
      </c>
      <c r="E11176" s="178" t="s">
        <v>17348</v>
      </c>
      <c r="F11176" s="173" t="s">
        <v>17349</v>
      </c>
      <c r="G11176" s="173" t="s">
        <v>62</v>
      </c>
      <c r="H11176" s="184" t="n">
        <v>112.99</v>
      </c>
    </row>
    <row r="11177" s="25" customFormat="true" ht="24" hidden="false" customHeight="false" outlineLevel="0" collapsed="false">
      <c r="A11177" s="19" t="n">
        <f aca="false">+A11176+1</f>
        <v>11170</v>
      </c>
      <c r="B11177" s="177" t="n">
        <v>810</v>
      </c>
      <c r="C11177" s="19" t="s">
        <v>17284</v>
      </c>
      <c r="D11177" s="20" t="s">
        <v>136</v>
      </c>
      <c r="E11177" s="178" t="s">
        <v>17350</v>
      </c>
      <c r="F11177" s="173" t="s">
        <v>17351</v>
      </c>
      <c r="G11177" s="173" t="s">
        <v>62</v>
      </c>
      <c r="H11177" s="184" t="n">
        <v>112.99</v>
      </c>
    </row>
    <row r="11178" s="25" customFormat="true" ht="12.75" hidden="false" customHeight="false" outlineLevel="0" collapsed="false">
      <c r="A11178" s="19" t="n">
        <f aca="false">+A11177+1</f>
        <v>11171</v>
      </c>
      <c r="B11178" s="177" t="n">
        <v>810</v>
      </c>
      <c r="C11178" s="19" t="s">
        <v>17284</v>
      </c>
      <c r="D11178" s="20" t="s">
        <v>136</v>
      </c>
      <c r="E11178" s="178" t="s">
        <v>17352</v>
      </c>
      <c r="F11178" s="173" t="s">
        <v>17353</v>
      </c>
      <c r="G11178" s="173" t="s">
        <v>62</v>
      </c>
      <c r="H11178" s="184" t="n">
        <v>112.99</v>
      </c>
    </row>
    <row r="11179" s="25" customFormat="true" ht="24" hidden="false" customHeight="false" outlineLevel="0" collapsed="false">
      <c r="A11179" s="19" t="n">
        <f aca="false">+A11178+1</f>
        <v>11172</v>
      </c>
      <c r="B11179" s="177" t="n">
        <v>810</v>
      </c>
      <c r="C11179" s="19" t="s">
        <v>17284</v>
      </c>
      <c r="D11179" s="20" t="s">
        <v>136</v>
      </c>
      <c r="E11179" s="178" t="s">
        <v>17354</v>
      </c>
      <c r="F11179" s="173" t="s">
        <v>17355</v>
      </c>
      <c r="G11179" s="173" t="s">
        <v>62</v>
      </c>
      <c r="H11179" s="184" t="n">
        <v>112.99</v>
      </c>
    </row>
    <row r="11180" s="25" customFormat="true" ht="24" hidden="false" customHeight="false" outlineLevel="0" collapsed="false">
      <c r="A11180" s="19" t="n">
        <f aca="false">+A11179+1</f>
        <v>11173</v>
      </c>
      <c r="B11180" s="177" t="n">
        <v>810</v>
      </c>
      <c r="C11180" s="19" t="s">
        <v>17284</v>
      </c>
      <c r="D11180" s="20" t="s">
        <v>136</v>
      </c>
      <c r="E11180" s="178" t="s">
        <v>17356</v>
      </c>
      <c r="F11180" s="173" t="s">
        <v>17357</v>
      </c>
      <c r="G11180" s="173" t="s">
        <v>62</v>
      </c>
      <c r="H11180" s="184" t="n">
        <v>112.99</v>
      </c>
    </row>
    <row r="11181" s="25" customFormat="true" ht="24" hidden="false" customHeight="false" outlineLevel="0" collapsed="false">
      <c r="A11181" s="19" t="n">
        <f aca="false">+A11180+1</f>
        <v>11174</v>
      </c>
      <c r="B11181" s="177" t="n">
        <v>810</v>
      </c>
      <c r="C11181" s="19" t="s">
        <v>17284</v>
      </c>
      <c r="D11181" s="20" t="s">
        <v>136</v>
      </c>
      <c r="E11181" s="178" t="s">
        <v>17358</v>
      </c>
      <c r="F11181" s="173" t="s">
        <v>17359</v>
      </c>
      <c r="G11181" s="173" t="s">
        <v>62</v>
      </c>
      <c r="H11181" s="184" t="n">
        <v>112.99</v>
      </c>
    </row>
    <row r="11182" s="25" customFormat="true" ht="12.75" hidden="false" customHeight="false" outlineLevel="0" collapsed="false">
      <c r="A11182" s="19" t="n">
        <f aca="false">+A11181+1</f>
        <v>11175</v>
      </c>
      <c r="B11182" s="177" t="n">
        <v>810</v>
      </c>
      <c r="C11182" s="19" t="s">
        <v>17284</v>
      </c>
      <c r="D11182" s="20" t="s">
        <v>136</v>
      </c>
      <c r="E11182" s="178" t="s">
        <v>17360</v>
      </c>
      <c r="F11182" s="173" t="s">
        <v>17361</v>
      </c>
      <c r="G11182" s="173" t="s">
        <v>62</v>
      </c>
      <c r="H11182" s="184" t="n">
        <v>112.99</v>
      </c>
    </row>
    <row r="11183" s="25" customFormat="true" ht="12.75" hidden="false" customHeight="false" outlineLevel="0" collapsed="false">
      <c r="A11183" s="19" t="n">
        <f aca="false">+A11182+1</f>
        <v>11176</v>
      </c>
      <c r="B11183" s="177" t="n">
        <v>810</v>
      </c>
      <c r="C11183" s="19" t="s">
        <v>17284</v>
      </c>
      <c r="D11183" s="20" t="s">
        <v>136</v>
      </c>
      <c r="E11183" s="178" t="s">
        <v>17362</v>
      </c>
      <c r="F11183" s="173" t="s">
        <v>17363</v>
      </c>
      <c r="G11183" s="173" t="s">
        <v>62</v>
      </c>
      <c r="H11183" s="184" t="n">
        <v>112.99</v>
      </c>
    </row>
    <row r="11184" s="25" customFormat="true" ht="24" hidden="false" customHeight="false" outlineLevel="0" collapsed="false">
      <c r="A11184" s="19" t="n">
        <f aca="false">+A11183+1</f>
        <v>11177</v>
      </c>
      <c r="B11184" s="177" t="n">
        <v>810</v>
      </c>
      <c r="C11184" s="19" t="s">
        <v>17284</v>
      </c>
      <c r="D11184" s="20" t="s">
        <v>136</v>
      </c>
      <c r="E11184" s="178" t="s">
        <v>17364</v>
      </c>
      <c r="F11184" s="173" t="s">
        <v>17365</v>
      </c>
      <c r="G11184" s="173" t="s">
        <v>62</v>
      </c>
      <c r="H11184" s="184" t="n">
        <v>112.99</v>
      </c>
    </row>
    <row r="11185" s="25" customFormat="true" ht="12.75" hidden="false" customHeight="false" outlineLevel="0" collapsed="false">
      <c r="A11185" s="19" t="n">
        <f aca="false">+A11184+1</f>
        <v>11178</v>
      </c>
      <c r="B11185" s="177" t="n">
        <v>810</v>
      </c>
      <c r="C11185" s="19" t="s">
        <v>17284</v>
      </c>
      <c r="D11185" s="20" t="s">
        <v>136</v>
      </c>
      <c r="E11185" s="178" t="s">
        <v>17366</v>
      </c>
      <c r="F11185" s="173" t="s">
        <v>17367</v>
      </c>
      <c r="G11185" s="173" t="s">
        <v>62</v>
      </c>
      <c r="H11185" s="184" t="n">
        <v>112.99</v>
      </c>
    </row>
    <row r="11186" s="25" customFormat="true" ht="24" hidden="false" customHeight="false" outlineLevel="0" collapsed="false">
      <c r="A11186" s="19" t="n">
        <f aca="false">+A11185+1</f>
        <v>11179</v>
      </c>
      <c r="B11186" s="177" t="n">
        <v>810</v>
      </c>
      <c r="C11186" s="19" t="s">
        <v>17284</v>
      </c>
      <c r="D11186" s="20" t="s">
        <v>136</v>
      </c>
      <c r="E11186" s="178" t="s">
        <v>17368</v>
      </c>
      <c r="F11186" s="173" t="s">
        <v>17369</v>
      </c>
      <c r="G11186" s="173" t="s">
        <v>62</v>
      </c>
      <c r="H11186" s="184" t="n">
        <v>112.99</v>
      </c>
    </row>
    <row r="11187" s="25" customFormat="true" ht="24" hidden="false" customHeight="false" outlineLevel="0" collapsed="false">
      <c r="A11187" s="19" t="n">
        <f aca="false">+A11186+1</f>
        <v>11180</v>
      </c>
      <c r="B11187" s="177" t="n">
        <v>810</v>
      </c>
      <c r="C11187" s="19" t="s">
        <v>17284</v>
      </c>
      <c r="D11187" s="20" t="s">
        <v>136</v>
      </c>
      <c r="E11187" s="178" t="s">
        <v>17370</v>
      </c>
      <c r="F11187" s="173" t="s">
        <v>17371</v>
      </c>
      <c r="G11187" s="173" t="s">
        <v>62</v>
      </c>
      <c r="H11187" s="184" t="n">
        <v>112.99</v>
      </c>
    </row>
    <row r="11188" s="25" customFormat="true" ht="24" hidden="false" customHeight="false" outlineLevel="0" collapsed="false">
      <c r="A11188" s="19" t="n">
        <f aca="false">+A11187+1</f>
        <v>11181</v>
      </c>
      <c r="B11188" s="177" t="n">
        <v>810</v>
      </c>
      <c r="C11188" s="19" t="s">
        <v>17284</v>
      </c>
      <c r="D11188" s="20" t="s">
        <v>136</v>
      </c>
      <c r="E11188" s="178" t="s">
        <v>17372</v>
      </c>
      <c r="F11188" s="173" t="s">
        <v>17373</v>
      </c>
      <c r="G11188" s="173" t="s">
        <v>62</v>
      </c>
      <c r="H11188" s="184" t="n">
        <v>112.99</v>
      </c>
    </row>
    <row r="11189" s="25" customFormat="true" ht="24" hidden="false" customHeight="false" outlineLevel="0" collapsed="false">
      <c r="A11189" s="19" t="n">
        <f aca="false">+A11188+1</f>
        <v>11182</v>
      </c>
      <c r="B11189" s="177" t="n">
        <v>810</v>
      </c>
      <c r="C11189" s="19" t="s">
        <v>17284</v>
      </c>
      <c r="D11189" s="20" t="s">
        <v>136</v>
      </c>
      <c r="E11189" s="178" t="s">
        <v>17374</v>
      </c>
      <c r="F11189" s="173" t="s">
        <v>17375</v>
      </c>
      <c r="G11189" s="173" t="s">
        <v>62</v>
      </c>
      <c r="H11189" s="184" t="n">
        <v>112.99</v>
      </c>
    </row>
    <row r="11190" s="25" customFormat="true" ht="24" hidden="false" customHeight="false" outlineLevel="0" collapsed="false">
      <c r="A11190" s="19" t="n">
        <f aca="false">+A11189+1</f>
        <v>11183</v>
      </c>
      <c r="B11190" s="177" t="n">
        <v>810</v>
      </c>
      <c r="C11190" s="19" t="s">
        <v>17284</v>
      </c>
      <c r="D11190" s="20" t="s">
        <v>136</v>
      </c>
      <c r="E11190" s="178" t="s">
        <v>17376</v>
      </c>
      <c r="F11190" s="173" t="s">
        <v>17377</v>
      </c>
      <c r="G11190" s="173" t="s">
        <v>62</v>
      </c>
      <c r="H11190" s="184" t="n">
        <v>112.99</v>
      </c>
    </row>
    <row r="11191" s="25" customFormat="true" ht="24" hidden="false" customHeight="false" outlineLevel="0" collapsed="false">
      <c r="A11191" s="19" t="n">
        <f aca="false">+A11190+1</f>
        <v>11184</v>
      </c>
      <c r="B11191" s="177" t="n">
        <v>810</v>
      </c>
      <c r="C11191" s="19" t="s">
        <v>17284</v>
      </c>
      <c r="D11191" s="20" t="s">
        <v>136</v>
      </c>
      <c r="E11191" s="178" t="s">
        <v>17378</v>
      </c>
      <c r="F11191" s="173" t="s">
        <v>17379</v>
      </c>
      <c r="G11191" s="173" t="s">
        <v>62</v>
      </c>
      <c r="H11191" s="184" t="n">
        <v>112.99</v>
      </c>
    </row>
    <row r="11192" s="25" customFormat="true" ht="24" hidden="false" customHeight="false" outlineLevel="0" collapsed="false">
      <c r="A11192" s="19" t="n">
        <f aca="false">+A11191+1</f>
        <v>11185</v>
      </c>
      <c r="B11192" s="177" t="n">
        <v>810</v>
      </c>
      <c r="C11192" s="19" t="s">
        <v>17284</v>
      </c>
      <c r="D11192" s="20" t="s">
        <v>136</v>
      </c>
      <c r="E11192" s="178" t="s">
        <v>17380</v>
      </c>
      <c r="F11192" s="173" t="s">
        <v>17381</v>
      </c>
      <c r="G11192" s="173" t="s">
        <v>62</v>
      </c>
      <c r="H11192" s="184" t="n">
        <v>112.99</v>
      </c>
    </row>
    <row r="11193" s="25" customFormat="true" ht="24" hidden="false" customHeight="false" outlineLevel="0" collapsed="false">
      <c r="A11193" s="19" t="n">
        <f aca="false">+A11192+1</f>
        <v>11186</v>
      </c>
      <c r="B11193" s="177" t="n">
        <v>810</v>
      </c>
      <c r="C11193" s="19" t="s">
        <v>17284</v>
      </c>
      <c r="D11193" s="20" t="s">
        <v>136</v>
      </c>
      <c r="E11193" s="178" t="s">
        <v>17382</v>
      </c>
      <c r="F11193" s="173" t="s">
        <v>17383</v>
      </c>
      <c r="G11193" s="173" t="s">
        <v>62</v>
      </c>
      <c r="H11193" s="184" t="n">
        <v>112.99</v>
      </c>
    </row>
    <row r="11194" s="25" customFormat="true" ht="24" hidden="false" customHeight="false" outlineLevel="0" collapsed="false">
      <c r="A11194" s="19" t="n">
        <f aca="false">+A11193+1</f>
        <v>11187</v>
      </c>
      <c r="B11194" s="177" t="n">
        <v>810</v>
      </c>
      <c r="C11194" s="19" t="s">
        <v>17284</v>
      </c>
      <c r="D11194" s="20" t="s">
        <v>136</v>
      </c>
      <c r="E11194" s="178" t="s">
        <v>17384</v>
      </c>
      <c r="F11194" s="173" t="s">
        <v>17385</v>
      </c>
      <c r="G11194" s="173" t="s">
        <v>62</v>
      </c>
      <c r="H11194" s="184" t="n">
        <v>113.48</v>
      </c>
    </row>
    <row r="11195" s="25" customFormat="true" ht="24" hidden="false" customHeight="false" outlineLevel="0" collapsed="false">
      <c r="A11195" s="19" t="n">
        <f aca="false">+A11194+1</f>
        <v>11188</v>
      </c>
      <c r="B11195" s="177" t="n">
        <v>810</v>
      </c>
      <c r="C11195" s="19" t="s">
        <v>17284</v>
      </c>
      <c r="D11195" s="20" t="s">
        <v>136</v>
      </c>
      <c r="E11195" s="178" t="s">
        <v>17386</v>
      </c>
      <c r="F11195" s="173" t="s">
        <v>17387</v>
      </c>
      <c r="G11195" s="173" t="s">
        <v>62</v>
      </c>
      <c r="H11195" s="184" t="n">
        <v>113.48</v>
      </c>
    </row>
    <row r="11196" s="25" customFormat="true" ht="24" hidden="false" customHeight="false" outlineLevel="0" collapsed="false">
      <c r="A11196" s="19" t="n">
        <f aca="false">+A11195+1</f>
        <v>11189</v>
      </c>
      <c r="B11196" s="177" t="n">
        <v>810</v>
      </c>
      <c r="C11196" s="19" t="s">
        <v>17284</v>
      </c>
      <c r="D11196" s="20" t="s">
        <v>136</v>
      </c>
      <c r="E11196" s="178" t="s">
        <v>17388</v>
      </c>
      <c r="F11196" s="173" t="s">
        <v>17389</v>
      </c>
      <c r="G11196" s="173" t="s">
        <v>62</v>
      </c>
      <c r="H11196" s="184" t="n">
        <v>113.57</v>
      </c>
    </row>
    <row r="11197" s="25" customFormat="true" ht="24" hidden="false" customHeight="false" outlineLevel="0" collapsed="false">
      <c r="A11197" s="19" t="n">
        <f aca="false">+A11196+1</f>
        <v>11190</v>
      </c>
      <c r="B11197" s="177" t="n">
        <v>810</v>
      </c>
      <c r="C11197" s="19" t="s">
        <v>17284</v>
      </c>
      <c r="D11197" s="20" t="s">
        <v>136</v>
      </c>
      <c r="E11197" s="178" t="s">
        <v>17390</v>
      </c>
      <c r="F11197" s="173" t="s">
        <v>17391</v>
      </c>
      <c r="G11197" s="173" t="s">
        <v>62</v>
      </c>
      <c r="H11197" s="184" t="n">
        <v>114.52</v>
      </c>
    </row>
    <row r="11198" s="25" customFormat="true" ht="24" hidden="false" customHeight="false" outlineLevel="0" collapsed="false">
      <c r="A11198" s="19" t="n">
        <f aca="false">+A11197+1</f>
        <v>11191</v>
      </c>
      <c r="B11198" s="177" t="n">
        <v>810</v>
      </c>
      <c r="C11198" s="19" t="s">
        <v>17284</v>
      </c>
      <c r="D11198" s="20" t="s">
        <v>136</v>
      </c>
      <c r="E11198" s="178" t="s">
        <v>17392</v>
      </c>
      <c r="F11198" s="173" t="s">
        <v>15631</v>
      </c>
      <c r="G11198" s="173" t="s">
        <v>62</v>
      </c>
      <c r="H11198" s="184" t="n">
        <v>116.92</v>
      </c>
    </row>
    <row r="11199" s="25" customFormat="true" ht="12.75" hidden="false" customHeight="false" outlineLevel="0" collapsed="false">
      <c r="A11199" s="19" t="n">
        <f aca="false">+A11198+1</f>
        <v>11192</v>
      </c>
      <c r="B11199" s="177" t="n">
        <v>810</v>
      </c>
      <c r="C11199" s="19" t="s">
        <v>17284</v>
      </c>
      <c r="D11199" s="20" t="s">
        <v>136</v>
      </c>
      <c r="E11199" s="178" t="s">
        <v>17393</v>
      </c>
      <c r="F11199" s="173" t="s">
        <v>17394</v>
      </c>
      <c r="G11199" s="173" t="s">
        <v>62</v>
      </c>
      <c r="H11199" s="184" t="n">
        <v>119.6</v>
      </c>
    </row>
    <row r="11200" s="25" customFormat="true" ht="24" hidden="false" customHeight="false" outlineLevel="0" collapsed="false">
      <c r="A11200" s="19" t="n">
        <f aca="false">+A11199+1</f>
        <v>11193</v>
      </c>
      <c r="B11200" s="177" t="n">
        <v>810</v>
      </c>
      <c r="C11200" s="19" t="s">
        <v>17284</v>
      </c>
      <c r="D11200" s="20" t="s">
        <v>136</v>
      </c>
      <c r="E11200" s="178" t="s">
        <v>17395</v>
      </c>
      <c r="F11200" s="173" t="s">
        <v>17396</v>
      </c>
      <c r="G11200" s="173" t="s">
        <v>62</v>
      </c>
      <c r="H11200" s="184" t="n">
        <v>120.21</v>
      </c>
    </row>
    <row r="11201" s="25" customFormat="true" ht="12.75" hidden="false" customHeight="false" outlineLevel="0" collapsed="false">
      <c r="A11201" s="19" t="n">
        <f aca="false">+A11200+1</f>
        <v>11194</v>
      </c>
      <c r="B11201" s="177" t="n">
        <v>810</v>
      </c>
      <c r="C11201" s="19" t="s">
        <v>17284</v>
      </c>
      <c r="D11201" s="20" t="s">
        <v>136</v>
      </c>
      <c r="E11201" s="178" t="s">
        <v>17397</v>
      </c>
      <c r="F11201" s="173" t="s">
        <v>17398</v>
      </c>
      <c r="G11201" s="173" t="s">
        <v>62</v>
      </c>
      <c r="H11201" s="184" t="n">
        <v>120.21</v>
      </c>
    </row>
    <row r="11202" s="25" customFormat="true" ht="24" hidden="false" customHeight="false" outlineLevel="0" collapsed="false">
      <c r="A11202" s="19" t="n">
        <f aca="false">+A11201+1</f>
        <v>11195</v>
      </c>
      <c r="B11202" s="177" t="n">
        <v>810</v>
      </c>
      <c r="C11202" s="19" t="s">
        <v>17284</v>
      </c>
      <c r="D11202" s="20" t="s">
        <v>136</v>
      </c>
      <c r="E11202" s="178" t="s">
        <v>17399</v>
      </c>
      <c r="F11202" s="173" t="s">
        <v>17400</v>
      </c>
      <c r="G11202" s="173" t="s">
        <v>62</v>
      </c>
      <c r="H11202" s="184" t="n">
        <v>120.21</v>
      </c>
    </row>
    <row r="11203" s="25" customFormat="true" ht="24" hidden="false" customHeight="false" outlineLevel="0" collapsed="false">
      <c r="A11203" s="19" t="n">
        <f aca="false">+A11202+1</f>
        <v>11196</v>
      </c>
      <c r="B11203" s="177" t="n">
        <v>810</v>
      </c>
      <c r="C11203" s="19" t="s">
        <v>17284</v>
      </c>
      <c r="D11203" s="20" t="s">
        <v>136</v>
      </c>
      <c r="E11203" s="178" t="s">
        <v>17401</v>
      </c>
      <c r="F11203" s="173" t="s">
        <v>17402</v>
      </c>
      <c r="G11203" s="173" t="s">
        <v>62</v>
      </c>
      <c r="H11203" s="184" t="n">
        <v>120.21</v>
      </c>
    </row>
    <row r="11204" s="25" customFormat="true" ht="24" hidden="false" customHeight="false" outlineLevel="0" collapsed="false">
      <c r="A11204" s="19" t="n">
        <f aca="false">+A11203+1</f>
        <v>11197</v>
      </c>
      <c r="B11204" s="177" t="n">
        <v>810</v>
      </c>
      <c r="C11204" s="19" t="s">
        <v>17284</v>
      </c>
      <c r="D11204" s="20" t="s">
        <v>136</v>
      </c>
      <c r="E11204" s="178" t="s">
        <v>17403</v>
      </c>
      <c r="F11204" s="173" t="n">
        <v>457618</v>
      </c>
      <c r="G11204" s="173" t="s">
        <v>10282</v>
      </c>
      <c r="H11204" s="184" t="n">
        <v>124</v>
      </c>
    </row>
    <row r="11205" s="25" customFormat="true" ht="24" hidden="false" customHeight="false" outlineLevel="0" collapsed="false">
      <c r="A11205" s="19" t="n">
        <f aca="false">+A11204+1</f>
        <v>11198</v>
      </c>
      <c r="B11205" s="177" t="n">
        <v>810</v>
      </c>
      <c r="C11205" s="19" t="s">
        <v>17284</v>
      </c>
      <c r="D11205" s="20" t="s">
        <v>136</v>
      </c>
      <c r="E11205" s="178" t="s">
        <v>17404</v>
      </c>
      <c r="F11205" s="173" t="s">
        <v>17405</v>
      </c>
      <c r="G11205" s="173" t="s">
        <v>62</v>
      </c>
      <c r="H11205" s="184" t="n">
        <v>127.72</v>
      </c>
    </row>
    <row r="11206" s="25" customFormat="true" ht="24" hidden="false" customHeight="false" outlineLevel="0" collapsed="false">
      <c r="A11206" s="19" t="n">
        <f aca="false">+A11205+1</f>
        <v>11199</v>
      </c>
      <c r="B11206" s="177" t="n">
        <v>810</v>
      </c>
      <c r="C11206" s="19" t="s">
        <v>17284</v>
      </c>
      <c r="D11206" s="20" t="s">
        <v>136</v>
      </c>
      <c r="E11206" s="178" t="s">
        <v>17406</v>
      </c>
      <c r="F11206" s="173" t="s">
        <v>17407</v>
      </c>
      <c r="G11206" s="173" t="s">
        <v>62</v>
      </c>
      <c r="H11206" s="184" t="n">
        <v>128.94</v>
      </c>
    </row>
    <row r="11207" s="25" customFormat="true" ht="24" hidden="false" customHeight="false" outlineLevel="0" collapsed="false">
      <c r="A11207" s="19" t="n">
        <f aca="false">+A11206+1</f>
        <v>11200</v>
      </c>
      <c r="B11207" s="177" t="n">
        <v>810</v>
      </c>
      <c r="C11207" s="19" t="s">
        <v>17284</v>
      </c>
      <c r="D11207" s="20" t="s">
        <v>136</v>
      </c>
      <c r="E11207" s="178" t="s">
        <v>17408</v>
      </c>
      <c r="F11207" s="173" t="s">
        <v>17409</v>
      </c>
      <c r="G11207" s="173" t="s">
        <v>62</v>
      </c>
      <c r="H11207" s="184" t="n">
        <v>128.94</v>
      </c>
    </row>
    <row r="11208" s="25" customFormat="true" ht="24" hidden="false" customHeight="false" outlineLevel="0" collapsed="false">
      <c r="A11208" s="19" t="n">
        <f aca="false">+A11207+1</f>
        <v>11201</v>
      </c>
      <c r="B11208" s="177" t="n">
        <v>810</v>
      </c>
      <c r="C11208" s="19" t="s">
        <v>17284</v>
      </c>
      <c r="D11208" s="20" t="s">
        <v>136</v>
      </c>
      <c r="E11208" s="178" t="s">
        <v>17410</v>
      </c>
      <c r="F11208" s="173" t="s">
        <v>17411</v>
      </c>
      <c r="G11208" s="173" t="s">
        <v>62</v>
      </c>
      <c r="H11208" s="184" t="n">
        <v>128.94</v>
      </c>
    </row>
    <row r="11209" s="25" customFormat="true" ht="24" hidden="false" customHeight="false" outlineLevel="0" collapsed="false">
      <c r="A11209" s="19" t="n">
        <f aca="false">+A11208+1</f>
        <v>11202</v>
      </c>
      <c r="B11209" s="177" t="n">
        <v>810</v>
      </c>
      <c r="C11209" s="19" t="s">
        <v>17284</v>
      </c>
      <c r="D11209" s="20" t="s">
        <v>136</v>
      </c>
      <c r="E11209" s="178" t="s">
        <v>17412</v>
      </c>
      <c r="F11209" s="173" t="s">
        <v>13229</v>
      </c>
      <c r="G11209" s="173" t="s">
        <v>62</v>
      </c>
      <c r="H11209" s="184" t="n">
        <v>130.04</v>
      </c>
    </row>
    <row r="11210" s="25" customFormat="true" ht="24" hidden="false" customHeight="false" outlineLevel="0" collapsed="false">
      <c r="A11210" s="19" t="n">
        <f aca="false">+A11209+1</f>
        <v>11203</v>
      </c>
      <c r="B11210" s="177" t="n">
        <v>810</v>
      </c>
      <c r="C11210" s="19" t="s">
        <v>17284</v>
      </c>
      <c r="D11210" s="20" t="s">
        <v>136</v>
      </c>
      <c r="E11210" s="178" t="s">
        <v>17413</v>
      </c>
      <c r="F11210" s="173" t="s">
        <v>17414</v>
      </c>
      <c r="G11210" s="173" t="s">
        <v>62</v>
      </c>
      <c r="H11210" s="184" t="n">
        <v>139.69</v>
      </c>
    </row>
    <row r="11211" s="25" customFormat="true" ht="12.75" hidden="false" customHeight="false" outlineLevel="0" collapsed="false">
      <c r="A11211" s="19" t="n">
        <f aca="false">+A11210+1</f>
        <v>11204</v>
      </c>
      <c r="B11211" s="177" t="n">
        <v>810</v>
      </c>
      <c r="C11211" s="19" t="s">
        <v>17284</v>
      </c>
      <c r="D11211" s="20" t="s">
        <v>136</v>
      </c>
      <c r="E11211" s="178" t="s">
        <v>17415</v>
      </c>
      <c r="F11211" s="173" t="s">
        <v>17416</v>
      </c>
      <c r="G11211" s="173" t="s">
        <v>62</v>
      </c>
      <c r="H11211" s="184" t="n">
        <v>141.91</v>
      </c>
    </row>
    <row r="11212" s="25" customFormat="true" ht="12.75" hidden="false" customHeight="false" outlineLevel="0" collapsed="false">
      <c r="A11212" s="19" t="n">
        <f aca="false">+A11211+1</f>
        <v>11205</v>
      </c>
      <c r="B11212" s="177" t="n">
        <v>810</v>
      </c>
      <c r="C11212" s="19" t="s">
        <v>17284</v>
      </c>
      <c r="D11212" s="20" t="s">
        <v>136</v>
      </c>
      <c r="E11212" s="178" t="s">
        <v>17417</v>
      </c>
      <c r="F11212" s="173" t="s">
        <v>17418</v>
      </c>
      <c r="G11212" s="173" t="s">
        <v>62</v>
      </c>
      <c r="H11212" s="184" t="n">
        <v>142.32</v>
      </c>
    </row>
    <row r="11213" s="25" customFormat="true" ht="24" hidden="false" customHeight="false" outlineLevel="0" collapsed="false">
      <c r="A11213" s="19" t="n">
        <f aca="false">+A11212+1</f>
        <v>11206</v>
      </c>
      <c r="B11213" s="177" t="n">
        <v>810</v>
      </c>
      <c r="C11213" s="19" t="s">
        <v>17284</v>
      </c>
      <c r="D11213" s="20" t="s">
        <v>136</v>
      </c>
      <c r="E11213" s="178" t="s">
        <v>17419</v>
      </c>
      <c r="F11213" s="173" t="s">
        <v>17420</v>
      </c>
      <c r="G11213" s="173" t="s">
        <v>62</v>
      </c>
      <c r="H11213" s="184" t="n">
        <v>143.6</v>
      </c>
    </row>
    <row r="11214" s="25" customFormat="true" ht="24" hidden="false" customHeight="false" outlineLevel="0" collapsed="false">
      <c r="A11214" s="19" t="n">
        <f aca="false">+A11213+1</f>
        <v>11207</v>
      </c>
      <c r="B11214" s="177" t="n">
        <v>810</v>
      </c>
      <c r="C11214" s="19" t="s">
        <v>17284</v>
      </c>
      <c r="D11214" s="20" t="s">
        <v>136</v>
      </c>
      <c r="E11214" s="178" t="s">
        <v>17421</v>
      </c>
      <c r="F11214" s="173" t="s">
        <v>17422</v>
      </c>
      <c r="G11214" s="173" t="s">
        <v>62</v>
      </c>
      <c r="H11214" s="184" t="n">
        <v>150.02</v>
      </c>
    </row>
    <row r="11215" s="25" customFormat="true" ht="12.75" hidden="false" customHeight="false" outlineLevel="0" collapsed="false">
      <c r="A11215" s="19" t="n">
        <f aca="false">+A11214+1</f>
        <v>11208</v>
      </c>
      <c r="B11215" s="177" t="n">
        <v>810</v>
      </c>
      <c r="C11215" s="19" t="s">
        <v>17284</v>
      </c>
      <c r="D11215" s="20" t="s">
        <v>136</v>
      </c>
      <c r="E11215" s="178" t="s">
        <v>17423</v>
      </c>
      <c r="F11215" s="173" t="s">
        <v>17424</v>
      </c>
      <c r="G11215" s="173" t="s">
        <v>62</v>
      </c>
      <c r="H11215" s="184" t="n">
        <v>152.03</v>
      </c>
    </row>
    <row r="11216" s="25" customFormat="true" ht="24" hidden="false" customHeight="false" outlineLevel="0" collapsed="false">
      <c r="A11216" s="19" t="n">
        <f aca="false">+A11215+1</f>
        <v>11209</v>
      </c>
      <c r="B11216" s="177" t="n">
        <v>810</v>
      </c>
      <c r="C11216" s="19" t="s">
        <v>17284</v>
      </c>
      <c r="D11216" s="20" t="s">
        <v>136</v>
      </c>
      <c r="E11216" s="178" t="s">
        <v>17425</v>
      </c>
      <c r="F11216" s="173" t="s">
        <v>17426</v>
      </c>
      <c r="G11216" s="173" t="s">
        <v>62</v>
      </c>
      <c r="H11216" s="184" t="n">
        <v>152.67</v>
      </c>
    </row>
    <row r="11217" s="25" customFormat="true" ht="24" hidden="false" customHeight="false" outlineLevel="0" collapsed="false">
      <c r="A11217" s="19" t="n">
        <f aca="false">+A11216+1</f>
        <v>11210</v>
      </c>
      <c r="B11217" s="177" t="n">
        <v>810</v>
      </c>
      <c r="C11217" s="19" t="s">
        <v>17284</v>
      </c>
      <c r="D11217" s="20" t="s">
        <v>136</v>
      </c>
      <c r="E11217" s="178" t="s">
        <v>17427</v>
      </c>
      <c r="F11217" s="173" t="s">
        <v>17428</v>
      </c>
      <c r="G11217" s="173" t="s">
        <v>62</v>
      </c>
      <c r="H11217" s="184" t="n">
        <v>155.45</v>
      </c>
    </row>
    <row r="11218" s="25" customFormat="true" ht="24" hidden="false" customHeight="false" outlineLevel="0" collapsed="false">
      <c r="A11218" s="19" t="n">
        <f aca="false">+A11217+1</f>
        <v>11211</v>
      </c>
      <c r="B11218" s="177" t="n">
        <v>810</v>
      </c>
      <c r="C11218" s="19" t="s">
        <v>17284</v>
      </c>
      <c r="D11218" s="20" t="s">
        <v>136</v>
      </c>
      <c r="E11218" s="178" t="s">
        <v>17429</v>
      </c>
      <c r="F11218" s="173" t="s">
        <v>17430</v>
      </c>
      <c r="G11218" s="173" t="s">
        <v>62</v>
      </c>
      <c r="H11218" s="184" t="n">
        <v>176.08</v>
      </c>
    </row>
    <row r="11219" s="25" customFormat="true" ht="12.75" hidden="false" customHeight="false" outlineLevel="0" collapsed="false">
      <c r="A11219" s="19" t="n">
        <f aca="false">+A11218+1</f>
        <v>11212</v>
      </c>
      <c r="B11219" s="177" t="n">
        <v>810</v>
      </c>
      <c r="C11219" s="19" t="s">
        <v>17284</v>
      </c>
      <c r="D11219" s="20" t="s">
        <v>136</v>
      </c>
      <c r="E11219" s="178" t="s">
        <v>17431</v>
      </c>
      <c r="F11219" s="173" t="s">
        <v>17432</v>
      </c>
      <c r="G11219" s="173" t="s">
        <v>62</v>
      </c>
      <c r="H11219" s="184" t="n">
        <v>188.57</v>
      </c>
    </row>
    <row r="11220" s="25" customFormat="true" ht="24" hidden="false" customHeight="false" outlineLevel="0" collapsed="false">
      <c r="A11220" s="19" t="n">
        <f aca="false">+A11219+1</f>
        <v>11213</v>
      </c>
      <c r="B11220" s="177" t="n">
        <v>810</v>
      </c>
      <c r="C11220" s="19" t="s">
        <v>17284</v>
      </c>
      <c r="D11220" s="20" t="s">
        <v>136</v>
      </c>
      <c r="E11220" s="178" t="s">
        <v>17433</v>
      </c>
      <c r="F11220" s="173" t="s">
        <v>17434</v>
      </c>
      <c r="G11220" s="173" t="s">
        <v>62</v>
      </c>
      <c r="H11220" s="184" t="n">
        <v>201.57</v>
      </c>
    </row>
    <row r="11221" s="25" customFormat="true" ht="12.75" hidden="false" customHeight="false" outlineLevel="0" collapsed="false">
      <c r="A11221" s="19" t="n">
        <f aca="false">+A11220+1</f>
        <v>11214</v>
      </c>
      <c r="B11221" s="177" t="n">
        <v>810</v>
      </c>
      <c r="C11221" s="19" t="s">
        <v>17284</v>
      </c>
      <c r="D11221" s="20" t="s">
        <v>136</v>
      </c>
      <c r="E11221" s="178" t="s">
        <v>17435</v>
      </c>
      <c r="F11221" s="173" t="s">
        <v>17436</v>
      </c>
      <c r="G11221" s="173" t="s">
        <v>62</v>
      </c>
      <c r="H11221" s="184" t="n">
        <v>204.75</v>
      </c>
    </row>
    <row r="11222" s="25" customFormat="true" ht="24" hidden="false" customHeight="false" outlineLevel="0" collapsed="false">
      <c r="A11222" s="19" t="n">
        <f aca="false">+A11221+1</f>
        <v>11215</v>
      </c>
      <c r="B11222" s="177" t="n">
        <v>810</v>
      </c>
      <c r="C11222" s="19" t="s">
        <v>17284</v>
      </c>
      <c r="D11222" s="20" t="s">
        <v>136</v>
      </c>
      <c r="E11222" s="178" t="s">
        <v>17437</v>
      </c>
      <c r="F11222" s="173" t="s">
        <v>17438</v>
      </c>
      <c r="G11222" s="173" t="s">
        <v>62</v>
      </c>
      <c r="H11222" s="184" t="n">
        <v>211.61</v>
      </c>
    </row>
    <row r="11223" s="25" customFormat="true" ht="12.75" hidden="false" customHeight="false" outlineLevel="0" collapsed="false">
      <c r="A11223" s="19" t="n">
        <f aca="false">+A11222+1</f>
        <v>11216</v>
      </c>
      <c r="B11223" s="177" t="n">
        <v>810</v>
      </c>
      <c r="C11223" s="19" t="s">
        <v>17284</v>
      </c>
      <c r="D11223" s="20" t="s">
        <v>136</v>
      </c>
      <c r="E11223" s="178" t="s">
        <v>17439</v>
      </c>
      <c r="F11223" s="173" t="s">
        <v>17440</v>
      </c>
      <c r="G11223" s="173" t="s">
        <v>62</v>
      </c>
      <c r="H11223" s="184" t="n">
        <v>212.81</v>
      </c>
    </row>
    <row r="11224" s="25" customFormat="true" ht="24" hidden="false" customHeight="false" outlineLevel="0" collapsed="false">
      <c r="A11224" s="19" t="n">
        <f aca="false">+A11223+1</f>
        <v>11217</v>
      </c>
      <c r="B11224" s="177" t="n">
        <v>810</v>
      </c>
      <c r="C11224" s="19" t="s">
        <v>17284</v>
      </c>
      <c r="D11224" s="20" t="s">
        <v>136</v>
      </c>
      <c r="E11224" s="178" t="s">
        <v>17441</v>
      </c>
      <c r="F11224" s="173" t="s">
        <v>17442</v>
      </c>
      <c r="G11224" s="173" t="s">
        <v>62</v>
      </c>
      <c r="H11224" s="184" t="n">
        <v>213.41</v>
      </c>
    </row>
    <row r="11225" s="25" customFormat="true" ht="24" hidden="false" customHeight="false" outlineLevel="0" collapsed="false">
      <c r="A11225" s="19" t="n">
        <f aca="false">+A11224+1</f>
        <v>11218</v>
      </c>
      <c r="B11225" s="177" t="n">
        <v>810</v>
      </c>
      <c r="C11225" s="19" t="s">
        <v>17284</v>
      </c>
      <c r="D11225" s="20" t="s">
        <v>136</v>
      </c>
      <c r="E11225" s="178" t="s">
        <v>17443</v>
      </c>
      <c r="F11225" s="173" t="s">
        <v>17444</v>
      </c>
      <c r="G11225" s="173" t="s">
        <v>62</v>
      </c>
      <c r="H11225" s="184" t="n">
        <v>213.41</v>
      </c>
    </row>
    <row r="11226" s="25" customFormat="true" ht="24" hidden="false" customHeight="false" outlineLevel="0" collapsed="false">
      <c r="A11226" s="19" t="n">
        <f aca="false">+A11225+1</f>
        <v>11219</v>
      </c>
      <c r="B11226" s="177" t="n">
        <v>810</v>
      </c>
      <c r="C11226" s="19" t="s">
        <v>17284</v>
      </c>
      <c r="D11226" s="20" t="s">
        <v>136</v>
      </c>
      <c r="E11226" s="178" t="s">
        <v>17445</v>
      </c>
      <c r="F11226" s="173" t="s">
        <v>17446</v>
      </c>
      <c r="G11226" s="173" t="s">
        <v>62</v>
      </c>
      <c r="H11226" s="184" t="n">
        <v>225.34</v>
      </c>
    </row>
    <row r="11227" s="25" customFormat="true" ht="24" hidden="false" customHeight="false" outlineLevel="0" collapsed="false">
      <c r="A11227" s="19" t="n">
        <f aca="false">+A11226+1</f>
        <v>11220</v>
      </c>
      <c r="B11227" s="177" t="n">
        <v>810</v>
      </c>
      <c r="C11227" s="19" t="s">
        <v>17284</v>
      </c>
      <c r="D11227" s="20" t="s">
        <v>136</v>
      </c>
      <c r="E11227" s="178" t="s">
        <v>17447</v>
      </c>
      <c r="F11227" s="173" t="s">
        <v>17448</v>
      </c>
      <c r="G11227" s="173" t="s">
        <v>62</v>
      </c>
      <c r="H11227" s="184" t="n">
        <v>225.88</v>
      </c>
    </row>
    <row r="11228" s="25" customFormat="true" ht="24" hidden="false" customHeight="false" outlineLevel="0" collapsed="false">
      <c r="A11228" s="19" t="n">
        <f aca="false">+A11227+1</f>
        <v>11221</v>
      </c>
      <c r="B11228" s="177" t="n">
        <v>810</v>
      </c>
      <c r="C11228" s="19" t="s">
        <v>17284</v>
      </c>
      <c r="D11228" s="20" t="s">
        <v>136</v>
      </c>
      <c r="E11228" s="178" t="s">
        <v>17449</v>
      </c>
      <c r="F11228" s="173" t="s">
        <v>17450</v>
      </c>
      <c r="G11228" s="173" t="s">
        <v>62</v>
      </c>
      <c r="H11228" s="184" t="n">
        <v>226.33</v>
      </c>
    </row>
    <row r="11229" s="25" customFormat="true" ht="12.75" hidden="false" customHeight="false" outlineLevel="0" collapsed="false">
      <c r="A11229" s="19" t="n">
        <f aca="false">+A11228+1</f>
        <v>11222</v>
      </c>
      <c r="B11229" s="177" t="n">
        <v>810</v>
      </c>
      <c r="C11229" s="19" t="s">
        <v>17284</v>
      </c>
      <c r="D11229" s="20" t="s">
        <v>136</v>
      </c>
      <c r="E11229" s="178" t="s">
        <v>17451</v>
      </c>
      <c r="F11229" s="173" t="s">
        <v>16950</v>
      </c>
      <c r="G11229" s="173" t="s">
        <v>17298</v>
      </c>
      <c r="H11229" s="184" t="n">
        <v>228</v>
      </c>
    </row>
    <row r="11230" s="25" customFormat="true" ht="24" hidden="false" customHeight="false" outlineLevel="0" collapsed="false">
      <c r="A11230" s="19" t="n">
        <f aca="false">+A11229+1</f>
        <v>11223</v>
      </c>
      <c r="B11230" s="177" t="n">
        <v>810</v>
      </c>
      <c r="C11230" s="19" t="s">
        <v>17284</v>
      </c>
      <c r="D11230" s="20" t="s">
        <v>136</v>
      </c>
      <c r="E11230" s="178" t="s">
        <v>17452</v>
      </c>
      <c r="F11230" s="173" t="s">
        <v>17453</v>
      </c>
      <c r="G11230" s="173" t="s">
        <v>62</v>
      </c>
      <c r="H11230" s="184" t="n">
        <v>229.68</v>
      </c>
    </row>
    <row r="11231" s="25" customFormat="true" ht="12.75" hidden="false" customHeight="false" outlineLevel="0" collapsed="false">
      <c r="A11231" s="19" t="n">
        <f aca="false">+A11230+1</f>
        <v>11224</v>
      </c>
      <c r="B11231" s="177" t="n">
        <v>810</v>
      </c>
      <c r="C11231" s="19" t="s">
        <v>17284</v>
      </c>
      <c r="D11231" s="20" t="s">
        <v>136</v>
      </c>
      <c r="E11231" s="178" t="s">
        <v>17454</v>
      </c>
      <c r="F11231" s="173"/>
      <c r="G11231" s="173" t="s">
        <v>10282</v>
      </c>
      <c r="H11231" s="184" t="n">
        <v>230</v>
      </c>
    </row>
    <row r="11232" s="25" customFormat="true" ht="24" hidden="false" customHeight="false" outlineLevel="0" collapsed="false">
      <c r="A11232" s="19" t="n">
        <f aca="false">+A11231+1</f>
        <v>11225</v>
      </c>
      <c r="B11232" s="177" t="n">
        <v>810</v>
      </c>
      <c r="C11232" s="19" t="s">
        <v>17284</v>
      </c>
      <c r="D11232" s="20" t="s">
        <v>136</v>
      </c>
      <c r="E11232" s="178" t="s">
        <v>17455</v>
      </c>
      <c r="F11232" s="173" t="s">
        <v>17456</v>
      </c>
      <c r="G11232" s="173" t="s">
        <v>62</v>
      </c>
      <c r="H11232" s="184" t="n">
        <v>247.13</v>
      </c>
    </row>
    <row r="11233" s="25" customFormat="true" ht="24" hidden="false" customHeight="false" outlineLevel="0" collapsed="false">
      <c r="A11233" s="19" t="n">
        <f aca="false">+A11232+1</f>
        <v>11226</v>
      </c>
      <c r="B11233" s="177" t="n">
        <v>810</v>
      </c>
      <c r="C11233" s="19" t="s">
        <v>17284</v>
      </c>
      <c r="D11233" s="20" t="s">
        <v>136</v>
      </c>
      <c r="E11233" s="178" t="s">
        <v>17457</v>
      </c>
      <c r="F11233" s="173" t="s">
        <v>17458</v>
      </c>
      <c r="G11233" s="173" t="s">
        <v>62</v>
      </c>
      <c r="H11233" s="184" t="n">
        <v>251.23</v>
      </c>
    </row>
    <row r="11234" s="25" customFormat="true" ht="24" hidden="false" customHeight="false" outlineLevel="0" collapsed="false">
      <c r="A11234" s="19" t="n">
        <f aca="false">+A11233+1</f>
        <v>11227</v>
      </c>
      <c r="B11234" s="177" t="n">
        <v>810</v>
      </c>
      <c r="C11234" s="19" t="s">
        <v>17284</v>
      </c>
      <c r="D11234" s="20" t="s">
        <v>136</v>
      </c>
      <c r="E11234" s="178" t="s">
        <v>17459</v>
      </c>
      <c r="F11234" s="173" t="s">
        <v>17460</v>
      </c>
      <c r="G11234" s="173" t="s">
        <v>62</v>
      </c>
      <c r="H11234" s="184" t="n">
        <v>256.82</v>
      </c>
    </row>
    <row r="11235" s="25" customFormat="true" ht="12.75" hidden="false" customHeight="false" outlineLevel="0" collapsed="false">
      <c r="A11235" s="19" t="n">
        <f aca="false">+A11234+1</f>
        <v>11228</v>
      </c>
      <c r="B11235" s="177" t="n">
        <v>810</v>
      </c>
      <c r="C11235" s="19" t="s">
        <v>17284</v>
      </c>
      <c r="D11235" s="20" t="s">
        <v>136</v>
      </c>
      <c r="E11235" s="178" t="s">
        <v>17461</v>
      </c>
      <c r="F11235" s="173"/>
      <c r="G11235" s="173" t="s">
        <v>10282</v>
      </c>
      <c r="H11235" s="184" t="n">
        <v>277.75</v>
      </c>
    </row>
    <row r="11236" s="25" customFormat="true" ht="12.75" hidden="false" customHeight="false" outlineLevel="0" collapsed="false">
      <c r="A11236" s="19" t="n">
        <f aca="false">+A11235+1</f>
        <v>11229</v>
      </c>
      <c r="B11236" s="177" t="n">
        <v>810</v>
      </c>
      <c r="C11236" s="19" t="s">
        <v>17284</v>
      </c>
      <c r="D11236" s="20" t="s">
        <v>136</v>
      </c>
      <c r="E11236" s="178" t="s">
        <v>17462</v>
      </c>
      <c r="F11236" s="173" t="n">
        <v>778602</v>
      </c>
      <c r="G11236" s="173" t="s">
        <v>10282</v>
      </c>
      <c r="H11236" s="184" t="n">
        <v>297</v>
      </c>
    </row>
    <row r="11237" s="25" customFormat="true" ht="12.75" hidden="false" customHeight="false" outlineLevel="0" collapsed="false">
      <c r="A11237" s="19" t="n">
        <f aca="false">+A11236+1</f>
        <v>11230</v>
      </c>
      <c r="B11237" s="177" t="n">
        <v>810</v>
      </c>
      <c r="C11237" s="19" t="s">
        <v>17284</v>
      </c>
      <c r="D11237" s="20" t="s">
        <v>136</v>
      </c>
      <c r="E11237" s="178" t="s">
        <v>17463</v>
      </c>
      <c r="F11237" s="173" t="s">
        <v>17464</v>
      </c>
      <c r="G11237" s="173" t="s">
        <v>62</v>
      </c>
      <c r="H11237" s="184" t="n">
        <v>311.19</v>
      </c>
    </row>
    <row r="11238" s="25" customFormat="true" ht="24" hidden="false" customHeight="false" outlineLevel="0" collapsed="false">
      <c r="A11238" s="19" t="n">
        <f aca="false">+A11237+1</f>
        <v>11231</v>
      </c>
      <c r="B11238" s="177" t="n">
        <v>810</v>
      </c>
      <c r="C11238" s="19" t="s">
        <v>17284</v>
      </c>
      <c r="D11238" s="20" t="s">
        <v>136</v>
      </c>
      <c r="E11238" s="178" t="s">
        <v>17465</v>
      </c>
      <c r="F11238" s="173" t="s">
        <v>17466</v>
      </c>
      <c r="G11238" s="173" t="s">
        <v>62</v>
      </c>
      <c r="H11238" s="184" t="n">
        <v>335.77</v>
      </c>
    </row>
    <row r="11239" s="25" customFormat="true" ht="24" hidden="false" customHeight="false" outlineLevel="0" collapsed="false">
      <c r="A11239" s="19" t="n">
        <f aca="false">+A11238+1</f>
        <v>11232</v>
      </c>
      <c r="B11239" s="177" t="n">
        <v>810</v>
      </c>
      <c r="C11239" s="19" t="s">
        <v>17284</v>
      </c>
      <c r="D11239" s="20" t="s">
        <v>136</v>
      </c>
      <c r="E11239" s="178" t="s">
        <v>17467</v>
      </c>
      <c r="F11239" s="173" t="s">
        <v>17468</v>
      </c>
      <c r="G11239" s="173" t="s">
        <v>62</v>
      </c>
      <c r="H11239" s="184" t="n">
        <v>364.07</v>
      </c>
    </row>
    <row r="11240" s="25" customFormat="true" ht="24" hidden="false" customHeight="false" outlineLevel="0" collapsed="false">
      <c r="A11240" s="19" t="n">
        <f aca="false">+A11239+1</f>
        <v>11233</v>
      </c>
      <c r="B11240" s="177" t="n">
        <v>810</v>
      </c>
      <c r="C11240" s="19" t="s">
        <v>17284</v>
      </c>
      <c r="D11240" s="20" t="s">
        <v>136</v>
      </c>
      <c r="E11240" s="178" t="s">
        <v>17469</v>
      </c>
      <c r="F11240" s="173" t="s">
        <v>17470</v>
      </c>
      <c r="G11240" s="173" t="s">
        <v>62</v>
      </c>
      <c r="H11240" s="184" t="n">
        <v>487.67</v>
      </c>
    </row>
    <row r="11241" s="25" customFormat="true" ht="12.75" hidden="false" customHeight="false" outlineLevel="0" collapsed="false">
      <c r="A11241" s="19" t="n">
        <f aca="false">+A11240+1</f>
        <v>11234</v>
      </c>
      <c r="B11241" s="177" t="n">
        <v>810</v>
      </c>
      <c r="C11241" s="19" t="s">
        <v>17284</v>
      </c>
      <c r="D11241" s="20" t="s">
        <v>136</v>
      </c>
      <c r="E11241" s="178" t="s">
        <v>17471</v>
      </c>
      <c r="F11241" s="173" t="s">
        <v>16950</v>
      </c>
      <c r="G11241" s="173" t="s">
        <v>17298</v>
      </c>
      <c r="H11241" s="184" t="n">
        <v>500</v>
      </c>
    </row>
    <row r="11242" s="25" customFormat="true" ht="24" hidden="false" customHeight="false" outlineLevel="0" collapsed="false">
      <c r="A11242" s="19" t="n">
        <f aca="false">+A11241+1</f>
        <v>11235</v>
      </c>
      <c r="B11242" s="177" t="n">
        <v>810</v>
      </c>
      <c r="C11242" s="19" t="s">
        <v>17284</v>
      </c>
      <c r="D11242" s="20" t="s">
        <v>136</v>
      </c>
      <c r="E11242" s="178" t="s">
        <v>17472</v>
      </c>
      <c r="F11242" s="173" t="s">
        <v>17473</v>
      </c>
      <c r="G11242" s="173" t="s">
        <v>62</v>
      </c>
      <c r="H11242" s="184" t="n">
        <v>513.28</v>
      </c>
    </row>
    <row r="11243" s="25" customFormat="true" ht="24" hidden="false" customHeight="false" outlineLevel="0" collapsed="false">
      <c r="A11243" s="19" t="n">
        <f aca="false">+A11242+1</f>
        <v>11236</v>
      </c>
      <c r="B11243" s="177" t="n">
        <v>810</v>
      </c>
      <c r="C11243" s="19" t="s">
        <v>17284</v>
      </c>
      <c r="D11243" s="20" t="s">
        <v>136</v>
      </c>
      <c r="E11243" s="178" t="s">
        <v>17474</v>
      </c>
      <c r="F11243" s="173" t="s">
        <v>17475</v>
      </c>
      <c r="G11243" s="173" t="s">
        <v>62</v>
      </c>
      <c r="H11243" s="184" t="n">
        <v>522.64</v>
      </c>
    </row>
    <row r="11244" s="25" customFormat="true" ht="24" hidden="false" customHeight="false" outlineLevel="0" collapsed="false">
      <c r="A11244" s="19" t="n">
        <f aca="false">+A11243+1</f>
        <v>11237</v>
      </c>
      <c r="B11244" s="177" t="n">
        <v>810</v>
      </c>
      <c r="C11244" s="19" t="s">
        <v>17284</v>
      </c>
      <c r="D11244" s="20" t="s">
        <v>136</v>
      </c>
      <c r="E11244" s="178" t="s">
        <v>17476</v>
      </c>
      <c r="F11244" s="173" t="s">
        <v>17477</v>
      </c>
      <c r="G11244" s="173" t="s">
        <v>62</v>
      </c>
      <c r="H11244" s="184" t="n">
        <v>535.66</v>
      </c>
    </row>
    <row r="11245" s="25" customFormat="true" ht="12.75" hidden="false" customHeight="false" outlineLevel="0" collapsed="false">
      <c r="A11245" s="19" t="n">
        <f aca="false">+A11244+1</f>
        <v>11238</v>
      </c>
      <c r="B11245" s="177" t="n">
        <v>810</v>
      </c>
      <c r="C11245" s="19" t="s">
        <v>17284</v>
      </c>
      <c r="D11245" s="20" t="s">
        <v>136</v>
      </c>
      <c r="E11245" s="178" t="s">
        <v>17478</v>
      </c>
      <c r="F11245" s="173" t="n">
        <v>457578</v>
      </c>
      <c r="G11245" s="173" t="s">
        <v>10282</v>
      </c>
      <c r="H11245" s="184" t="n">
        <v>559</v>
      </c>
    </row>
    <row r="11246" s="25" customFormat="true" ht="12.75" hidden="false" customHeight="false" outlineLevel="0" collapsed="false">
      <c r="A11246" s="19" t="n">
        <f aca="false">+A11245+1</f>
        <v>11239</v>
      </c>
      <c r="B11246" s="177" t="n">
        <v>810</v>
      </c>
      <c r="C11246" s="19" t="s">
        <v>17284</v>
      </c>
      <c r="D11246" s="20" t="s">
        <v>136</v>
      </c>
      <c r="E11246" s="178" t="s">
        <v>17479</v>
      </c>
      <c r="F11246" s="173" t="s">
        <v>17480</v>
      </c>
      <c r="G11246" s="173" t="s">
        <v>62</v>
      </c>
      <c r="H11246" s="184" t="n">
        <v>581.51</v>
      </c>
    </row>
    <row r="11247" s="25" customFormat="true" ht="12.75" hidden="false" customHeight="false" outlineLevel="0" collapsed="false">
      <c r="A11247" s="19" t="n">
        <f aca="false">+A11246+1</f>
        <v>11240</v>
      </c>
      <c r="B11247" s="177" t="n">
        <v>810</v>
      </c>
      <c r="C11247" s="19" t="s">
        <v>17284</v>
      </c>
      <c r="D11247" s="20" t="s">
        <v>136</v>
      </c>
      <c r="E11247" s="178" t="s">
        <v>17481</v>
      </c>
      <c r="F11247" s="173" t="s">
        <v>17482</v>
      </c>
      <c r="G11247" s="173" t="s">
        <v>62</v>
      </c>
      <c r="H11247" s="184" t="n">
        <v>586.57</v>
      </c>
    </row>
    <row r="11248" s="25" customFormat="true" ht="24" hidden="false" customHeight="false" outlineLevel="0" collapsed="false">
      <c r="A11248" s="19" t="n">
        <f aca="false">+A11247+1</f>
        <v>11241</v>
      </c>
      <c r="B11248" s="177" t="n">
        <v>810</v>
      </c>
      <c r="C11248" s="19" t="s">
        <v>17284</v>
      </c>
      <c r="D11248" s="20" t="s">
        <v>136</v>
      </c>
      <c r="E11248" s="178" t="s">
        <v>17483</v>
      </c>
      <c r="F11248" s="173" t="s">
        <v>17484</v>
      </c>
      <c r="G11248" s="173" t="s">
        <v>62</v>
      </c>
      <c r="H11248" s="184" t="n">
        <v>620.65</v>
      </c>
    </row>
    <row r="11249" s="25" customFormat="true" ht="24" hidden="false" customHeight="false" outlineLevel="0" collapsed="false">
      <c r="A11249" s="19" t="n">
        <f aca="false">+A11248+1</f>
        <v>11242</v>
      </c>
      <c r="B11249" s="177" t="n">
        <v>810</v>
      </c>
      <c r="C11249" s="19" t="s">
        <v>17284</v>
      </c>
      <c r="D11249" s="20" t="s">
        <v>136</v>
      </c>
      <c r="E11249" s="178" t="s">
        <v>17485</v>
      </c>
      <c r="F11249" s="173" t="s">
        <v>17486</v>
      </c>
      <c r="G11249" s="173" t="s">
        <v>62</v>
      </c>
      <c r="H11249" s="184" t="n">
        <v>622.26</v>
      </c>
    </row>
    <row r="11250" s="25" customFormat="true" ht="24" hidden="false" customHeight="false" outlineLevel="0" collapsed="false">
      <c r="A11250" s="19" t="n">
        <f aca="false">+A11249+1</f>
        <v>11243</v>
      </c>
      <c r="B11250" s="177" t="n">
        <v>810</v>
      </c>
      <c r="C11250" s="19" t="s">
        <v>17284</v>
      </c>
      <c r="D11250" s="20" t="s">
        <v>136</v>
      </c>
      <c r="E11250" s="178" t="s">
        <v>17487</v>
      </c>
      <c r="F11250" s="173" t="s">
        <v>17488</v>
      </c>
      <c r="G11250" s="173" t="s">
        <v>62</v>
      </c>
      <c r="H11250" s="184" t="n">
        <v>629.18</v>
      </c>
    </row>
    <row r="11251" s="25" customFormat="true" ht="12.75" hidden="false" customHeight="false" outlineLevel="0" collapsed="false">
      <c r="A11251" s="19" t="n">
        <f aca="false">+A11250+1</f>
        <v>11244</v>
      </c>
      <c r="B11251" s="177" t="n">
        <v>810</v>
      </c>
      <c r="C11251" s="19" t="s">
        <v>17284</v>
      </c>
      <c r="D11251" s="20" t="s">
        <v>136</v>
      </c>
      <c r="E11251" s="178" t="s">
        <v>17489</v>
      </c>
      <c r="F11251" s="173" t="n">
        <v>457600</v>
      </c>
      <c r="G11251" s="173" t="s">
        <v>10282</v>
      </c>
      <c r="H11251" s="184" t="n">
        <v>648</v>
      </c>
    </row>
    <row r="11252" s="25" customFormat="true" ht="24" hidden="false" customHeight="false" outlineLevel="0" collapsed="false">
      <c r="A11252" s="19" t="n">
        <f aca="false">+A11251+1</f>
        <v>11245</v>
      </c>
      <c r="B11252" s="177" t="n">
        <v>810</v>
      </c>
      <c r="C11252" s="19" t="s">
        <v>17284</v>
      </c>
      <c r="D11252" s="20" t="s">
        <v>136</v>
      </c>
      <c r="E11252" s="178" t="s">
        <v>17490</v>
      </c>
      <c r="F11252" s="173" t="s">
        <v>17491</v>
      </c>
      <c r="G11252" s="173" t="s">
        <v>62</v>
      </c>
      <c r="H11252" s="184" t="n">
        <v>705.15</v>
      </c>
    </row>
    <row r="11253" s="25" customFormat="true" ht="24" hidden="false" customHeight="false" outlineLevel="0" collapsed="false">
      <c r="A11253" s="19" t="n">
        <f aca="false">+A11252+1</f>
        <v>11246</v>
      </c>
      <c r="B11253" s="177" t="n">
        <v>810</v>
      </c>
      <c r="C11253" s="19" t="s">
        <v>17284</v>
      </c>
      <c r="D11253" s="20" t="s">
        <v>136</v>
      </c>
      <c r="E11253" s="178" t="s">
        <v>17492</v>
      </c>
      <c r="F11253" s="173" t="s">
        <v>17493</v>
      </c>
      <c r="G11253" s="173" t="s">
        <v>62</v>
      </c>
      <c r="H11253" s="184" t="n">
        <v>721.72</v>
      </c>
    </row>
    <row r="11254" s="25" customFormat="true" ht="12.75" hidden="false" customHeight="false" outlineLevel="0" collapsed="false">
      <c r="A11254" s="19" t="n">
        <f aca="false">+A11253+1</f>
        <v>11247</v>
      </c>
      <c r="B11254" s="177" t="n">
        <v>810</v>
      </c>
      <c r="C11254" s="19" t="s">
        <v>17284</v>
      </c>
      <c r="D11254" s="20" t="s">
        <v>136</v>
      </c>
      <c r="E11254" s="178" t="s">
        <v>17494</v>
      </c>
      <c r="F11254" s="173" t="s">
        <v>16950</v>
      </c>
      <c r="G11254" s="173" t="s">
        <v>17298</v>
      </c>
      <c r="H11254" s="184" t="n">
        <v>800</v>
      </c>
    </row>
    <row r="11255" s="25" customFormat="true" ht="24" hidden="false" customHeight="false" outlineLevel="0" collapsed="false">
      <c r="A11255" s="19" t="n">
        <f aca="false">+A11254+1</f>
        <v>11248</v>
      </c>
      <c r="B11255" s="177" t="n">
        <v>810</v>
      </c>
      <c r="C11255" s="19" t="s">
        <v>17284</v>
      </c>
      <c r="D11255" s="20" t="s">
        <v>136</v>
      </c>
      <c r="E11255" s="178" t="s">
        <v>17495</v>
      </c>
      <c r="F11255" s="173" t="s">
        <v>17496</v>
      </c>
      <c r="G11255" s="173" t="s">
        <v>62</v>
      </c>
      <c r="H11255" s="184" t="n">
        <v>833.44</v>
      </c>
    </row>
    <row r="11256" s="25" customFormat="true" ht="12.75" hidden="false" customHeight="false" outlineLevel="0" collapsed="false">
      <c r="A11256" s="19" t="n">
        <f aca="false">+A11255+1</f>
        <v>11249</v>
      </c>
      <c r="B11256" s="177" t="n">
        <v>810</v>
      </c>
      <c r="C11256" s="19" t="s">
        <v>17284</v>
      </c>
      <c r="D11256" s="20" t="s">
        <v>136</v>
      </c>
      <c r="E11256" s="178" t="s">
        <v>17497</v>
      </c>
      <c r="F11256" s="173" t="s">
        <v>17498</v>
      </c>
      <c r="G11256" s="173" t="s">
        <v>62</v>
      </c>
      <c r="H11256" s="184" t="n">
        <v>924.77</v>
      </c>
    </row>
    <row r="11257" s="25" customFormat="true" ht="12.75" hidden="false" customHeight="false" outlineLevel="0" collapsed="false">
      <c r="A11257" s="19" t="n">
        <f aca="false">+A11256+1</f>
        <v>11250</v>
      </c>
      <c r="B11257" s="177" t="n">
        <v>810</v>
      </c>
      <c r="C11257" s="19" t="s">
        <v>17284</v>
      </c>
      <c r="D11257" s="20" t="s">
        <v>136</v>
      </c>
      <c r="E11257" s="178" t="s">
        <v>17499</v>
      </c>
      <c r="F11257" s="173" t="s">
        <v>17500</v>
      </c>
      <c r="G11257" s="173" t="s">
        <v>62</v>
      </c>
      <c r="H11257" s="184" t="n">
        <v>1005.87</v>
      </c>
    </row>
    <row r="11258" s="25" customFormat="true" ht="12.75" hidden="false" customHeight="false" outlineLevel="0" collapsed="false">
      <c r="A11258" s="19" t="n">
        <f aca="false">+A11257+1</f>
        <v>11251</v>
      </c>
      <c r="B11258" s="177" t="n">
        <v>810</v>
      </c>
      <c r="C11258" s="19" t="s">
        <v>17284</v>
      </c>
      <c r="D11258" s="20" t="s">
        <v>136</v>
      </c>
      <c r="E11258" s="178" t="s">
        <v>17501</v>
      </c>
      <c r="F11258" s="173" t="s">
        <v>17502</v>
      </c>
      <c r="G11258" s="173" t="s">
        <v>62</v>
      </c>
      <c r="H11258" s="184" t="n">
        <v>1095.21</v>
      </c>
    </row>
    <row r="11259" s="25" customFormat="true" ht="24" hidden="false" customHeight="false" outlineLevel="0" collapsed="false">
      <c r="A11259" s="19" t="n">
        <f aca="false">+A11258+1</f>
        <v>11252</v>
      </c>
      <c r="B11259" s="177" t="n">
        <v>810</v>
      </c>
      <c r="C11259" s="19" t="s">
        <v>17284</v>
      </c>
      <c r="D11259" s="20" t="s">
        <v>136</v>
      </c>
      <c r="E11259" s="178" t="s">
        <v>17503</v>
      </c>
      <c r="F11259" s="173" t="s">
        <v>17504</v>
      </c>
      <c r="G11259" s="173" t="s">
        <v>62</v>
      </c>
      <c r="H11259" s="184" t="n">
        <v>1127.91</v>
      </c>
    </row>
    <row r="11260" s="25" customFormat="true" ht="12.75" hidden="false" customHeight="false" outlineLevel="0" collapsed="false">
      <c r="A11260" s="19" t="n">
        <f aca="false">+A11259+1</f>
        <v>11253</v>
      </c>
      <c r="B11260" s="177" t="n">
        <v>810</v>
      </c>
      <c r="C11260" s="19" t="s">
        <v>17284</v>
      </c>
      <c r="D11260" s="20" t="s">
        <v>136</v>
      </c>
      <c r="E11260" s="178" t="s">
        <v>17505</v>
      </c>
      <c r="F11260" s="173" t="s">
        <v>17506</v>
      </c>
      <c r="G11260" s="173" t="s">
        <v>62</v>
      </c>
      <c r="H11260" s="184" t="n">
        <v>1138.46</v>
      </c>
    </row>
    <row r="11261" s="25" customFormat="true" ht="24" hidden="false" customHeight="false" outlineLevel="0" collapsed="false">
      <c r="A11261" s="19" t="n">
        <f aca="false">+A11260+1</f>
        <v>11254</v>
      </c>
      <c r="B11261" s="177" t="n">
        <v>810</v>
      </c>
      <c r="C11261" s="19" t="s">
        <v>17284</v>
      </c>
      <c r="D11261" s="20" t="s">
        <v>136</v>
      </c>
      <c r="E11261" s="178" t="s">
        <v>17507</v>
      </c>
      <c r="F11261" s="173" t="s">
        <v>17508</v>
      </c>
      <c r="G11261" s="173" t="s">
        <v>62</v>
      </c>
      <c r="H11261" s="184" t="n">
        <v>1179.78</v>
      </c>
    </row>
    <row r="11262" s="25" customFormat="true" ht="24" hidden="false" customHeight="false" outlineLevel="0" collapsed="false">
      <c r="A11262" s="19" t="n">
        <f aca="false">+A11261+1</f>
        <v>11255</v>
      </c>
      <c r="B11262" s="177" t="n">
        <v>810</v>
      </c>
      <c r="C11262" s="19" t="s">
        <v>17284</v>
      </c>
      <c r="D11262" s="20" t="s">
        <v>136</v>
      </c>
      <c r="E11262" s="178" t="s">
        <v>17509</v>
      </c>
      <c r="F11262" s="173" t="s">
        <v>17510</v>
      </c>
      <c r="G11262" s="173" t="s">
        <v>62</v>
      </c>
      <c r="H11262" s="184" t="n">
        <v>1202.23</v>
      </c>
    </row>
    <row r="11263" s="25" customFormat="true" ht="24" hidden="false" customHeight="false" outlineLevel="0" collapsed="false">
      <c r="A11263" s="19" t="n">
        <f aca="false">+A11262+1</f>
        <v>11256</v>
      </c>
      <c r="B11263" s="177" t="n">
        <v>810</v>
      </c>
      <c r="C11263" s="19" t="s">
        <v>17284</v>
      </c>
      <c r="D11263" s="20" t="s">
        <v>136</v>
      </c>
      <c r="E11263" s="178" t="s">
        <v>17511</v>
      </c>
      <c r="F11263" s="173" t="s">
        <v>17512</v>
      </c>
      <c r="G11263" s="173" t="s">
        <v>62</v>
      </c>
      <c r="H11263" s="184" t="n">
        <v>1270.18</v>
      </c>
    </row>
    <row r="11264" s="25" customFormat="true" ht="24" hidden="false" customHeight="false" outlineLevel="0" collapsed="false">
      <c r="A11264" s="19" t="n">
        <f aca="false">+A11263+1</f>
        <v>11257</v>
      </c>
      <c r="B11264" s="177" t="n">
        <v>810</v>
      </c>
      <c r="C11264" s="19" t="s">
        <v>17284</v>
      </c>
      <c r="D11264" s="20" t="s">
        <v>136</v>
      </c>
      <c r="E11264" s="178" t="s">
        <v>17513</v>
      </c>
      <c r="F11264" s="173" t="s">
        <v>17514</v>
      </c>
      <c r="G11264" s="173" t="s">
        <v>62</v>
      </c>
      <c r="H11264" s="184" t="n">
        <v>1305.34</v>
      </c>
    </row>
    <row r="11265" s="25" customFormat="true" ht="24" hidden="false" customHeight="false" outlineLevel="0" collapsed="false">
      <c r="A11265" s="19" t="n">
        <f aca="false">+A11264+1</f>
        <v>11258</v>
      </c>
      <c r="B11265" s="177" t="n">
        <v>810</v>
      </c>
      <c r="C11265" s="19" t="s">
        <v>17284</v>
      </c>
      <c r="D11265" s="20" t="s">
        <v>136</v>
      </c>
      <c r="E11265" s="178" t="s">
        <v>17515</v>
      </c>
      <c r="F11265" s="173" t="s">
        <v>17516</v>
      </c>
      <c r="G11265" s="173" t="s">
        <v>62</v>
      </c>
      <c r="H11265" s="184" t="n">
        <v>1328.24</v>
      </c>
    </row>
    <row r="11266" s="25" customFormat="true" ht="12.75" hidden="false" customHeight="false" outlineLevel="0" collapsed="false">
      <c r="A11266" s="19" t="n">
        <f aca="false">+A11265+1</f>
        <v>11259</v>
      </c>
      <c r="B11266" s="177" t="n">
        <v>810</v>
      </c>
      <c r="C11266" s="19" t="s">
        <v>17284</v>
      </c>
      <c r="D11266" s="20" t="s">
        <v>136</v>
      </c>
      <c r="E11266" s="178" t="s">
        <v>17517</v>
      </c>
      <c r="F11266" s="173" t="s">
        <v>16950</v>
      </c>
      <c r="G11266" s="173" t="s">
        <v>17298</v>
      </c>
      <c r="H11266" s="184" t="n">
        <v>1380</v>
      </c>
    </row>
    <row r="11267" s="25" customFormat="true" ht="24" hidden="false" customHeight="false" outlineLevel="0" collapsed="false">
      <c r="A11267" s="19" t="n">
        <f aca="false">+A11266+1</f>
        <v>11260</v>
      </c>
      <c r="B11267" s="177" t="n">
        <v>810</v>
      </c>
      <c r="C11267" s="19" t="s">
        <v>17284</v>
      </c>
      <c r="D11267" s="20" t="s">
        <v>136</v>
      </c>
      <c r="E11267" s="178" t="s">
        <v>17518</v>
      </c>
      <c r="F11267" s="173" t="s">
        <v>17519</v>
      </c>
      <c r="G11267" s="173" t="s">
        <v>62</v>
      </c>
      <c r="H11267" s="184" t="n">
        <v>1612.25</v>
      </c>
    </row>
    <row r="11268" s="25" customFormat="true" ht="24" hidden="false" customHeight="false" outlineLevel="0" collapsed="false">
      <c r="A11268" s="19" t="n">
        <f aca="false">+A11267+1</f>
        <v>11261</v>
      </c>
      <c r="B11268" s="177" t="n">
        <v>810</v>
      </c>
      <c r="C11268" s="19" t="s">
        <v>17284</v>
      </c>
      <c r="D11268" s="20" t="s">
        <v>136</v>
      </c>
      <c r="E11268" s="178" t="s">
        <v>17520</v>
      </c>
      <c r="F11268" s="173" t="s">
        <v>17521</v>
      </c>
      <c r="G11268" s="173" t="s">
        <v>62</v>
      </c>
      <c r="H11268" s="184" t="n">
        <v>1682.07</v>
      </c>
    </row>
    <row r="11269" s="25" customFormat="true" ht="12.75" hidden="false" customHeight="false" outlineLevel="0" collapsed="false">
      <c r="A11269" s="19" t="n">
        <f aca="false">+A11268+1</f>
        <v>11262</v>
      </c>
      <c r="B11269" s="177" t="n">
        <v>810</v>
      </c>
      <c r="C11269" s="19" t="s">
        <v>17284</v>
      </c>
      <c r="D11269" s="20" t="s">
        <v>136</v>
      </c>
      <c r="E11269" s="178" t="s">
        <v>17522</v>
      </c>
      <c r="F11269" s="173" t="s">
        <v>16950</v>
      </c>
      <c r="G11269" s="173" t="s">
        <v>17298</v>
      </c>
      <c r="H11269" s="184" t="n">
        <v>1700</v>
      </c>
    </row>
    <row r="11270" s="25" customFormat="true" ht="12.75" hidden="false" customHeight="false" outlineLevel="0" collapsed="false">
      <c r="A11270" s="19" t="n">
        <f aca="false">+A11269+1</f>
        <v>11263</v>
      </c>
      <c r="B11270" s="177" t="n">
        <v>810</v>
      </c>
      <c r="C11270" s="19" t="s">
        <v>17284</v>
      </c>
      <c r="D11270" s="20" t="s">
        <v>136</v>
      </c>
      <c r="E11270" s="178" t="s">
        <v>17523</v>
      </c>
      <c r="F11270" s="173" t="n">
        <v>457619</v>
      </c>
      <c r="G11270" s="173" t="s">
        <v>10282</v>
      </c>
      <c r="H11270" s="184" t="n">
        <v>1786</v>
      </c>
    </row>
    <row r="11271" s="25" customFormat="true" ht="24" hidden="false" customHeight="false" outlineLevel="0" collapsed="false">
      <c r="A11271" s="19" t="n">
        <f aca="false">+A11270+1</f>
        <v>11264</v>
      </c>
      <c r="B11271" s="177" t="n">
        <v>810</v>
      </c>
      <c r="C11271" s="19" t="s">
        <v>17284</v>
      </c>
      <c r="D11271" s="20" t="s">
        <v>136</v>
      </c>
      <c r="E11271" s="178" t="s">
        <v>17524</v>
      </c>
      <c r="F11271" s="173" t="s">
        <v>17525</v>
      </c>
      <c r="G11271" s="173" t="s">
        <v>62</v>
      </c>
      <c r="H11271" s="184" t="n">
        <v>1797.22</v>
      </c>
    </row>
    <row r="11272" s="25" customFormat="true" ht="24" hidden="false" customHeight="false" outlineLevel="0" collapsed="false">
      <c r="A11272" s="19" t="n">
        <f aca="false">+A11271+1</f>
        <v>11265</v>
      </c>
      <c r="B11272" s="177" t="n">
        <v>810</v>
      </c>
      <c r="C11272" s="19" t="s">
        <v>17284</v>
      </c>
      <c r="D11272" s="20" t="s">
        <v>136</v>
      </c>
      <c r="E11272" s="178" t="s">
        <v>17526</v>
      </c>
      <c r="F11272" s="173" t="s">
        <v>17527</v>
      </c>
      <c r="G11272" s="173" t="s">
        <v>62</v>
      </c>
      <c r="H11272" s="184" t="n">
        <v>1921.13</v>
      </c>
    </row>
    <row r="11273" s="25" customFormat="true" ht="24" hidden="false" customHeight="false" outlineLevel="0" collapsed="false">
      <c r="A11273" s="19" t="n">
        <f aca="false">+A11272+1</f>
        <v>11266</v>
      </c>
      <c r="B11273" s="177" t="n">
        <v>810</v>
      </c>
      <c r="C11273" s="19" t="s">
        <v>17284</v>
      </c>
      <c r="D11273" s="20" t="s">
        <v>136</v>
      </c>
      <c r="E11273" s="178" t="s">
        <v>17528</v>
      </c>
      <c r="F11273" s="173" t="s">
        <v>17529</v>
      </c>
      <c r="G11273" s="173" t="s">
        <v>62</v>
      </c>
      <c r="H11273" s="184" t="n">
        <v>1954.02</v>
      </c>
    </row>
    <row r="11274" s="25" customFormat="true" ht="24" hidden="false" customHeight="false" outlineLevel="0" collapsed="false">
      <c r="A11274" s="19" t="n">
        <f aca="false">+A11273+1</f>
        <v>11267</v>
      </c>
      <c r="B11274" s="177" t="n">
        <v>810</v>
      </c>
      <c r="C11274" s="19" t="s">
        <v>17284</v>
      </c>
      <c r="D11274" s="20" t="s">
        <v>136</v>
      </c>
      <c r="E11274" s="178" t="s">
        <v>17530</v>
      </c>
      <c r="F11274" s="173" t="s">
        <v>17531</v>
      </c>
      <c r="G11274" s="173" t="s">
        <v>62</v>
      </c>
      <c r="H11274" s="184" t="n">
        <v>1992.19</v>
      </c>
    </row>
    <row r="11275" s="25" customFormat="true" ht="24" hidden="false" customHeight="false" outlineLevel="0" collapsed="false">
      <c r="A11275" s="19" t="n">
        <f aca="false">+A11274+1</f>
        <v>11268</v>
      </c>
      <c r="B11275" s="177" t="n">
        <v>810</v>
      </c>
      <c r="C11275" s="19" t="s">
        <v>17284</v>
      </c>
      <c r="D11275" s="20" t="s">
        <v>136</v>
      </c>
      <c r="E11275" s="178" t="s">
        <v>17532</v>
      </c>
      <c r="F11275" s="173" t="s">
        <v>17533</v>
      </c>
      <c r="G11275" s="173" t="s">
        <v>62</v>
      </c>
      <c r="H11275" s="184" t="n">
        <v>1994.76</v>
      </c>
    </row>
    <row r="11276" s="25" customFormat="true" ht="24" hidden="false" customHeight="false" outlineLevel="0" collapsed="false">
      <c r="A11276" s="19" t="n">
        <f aca="false">+A11275+1</f>
        <v>11269</v>
      </c>
      <c r="B11276" s="177" t="n">
        <v>810</v>
      </c>
      <c r="C11276" s="19" t="s">
        <v>17284</v>
      </c>
      <c r="D11276" s="20" t="s">
        <v>136</v>
      </c>
      <c r="E11276" s="178" t="s">
        <v>17534</v>
      </c>
      <c r="F11276" s="173" t="s">
        <v>17535</v>
      </c>
      <c r="G11276" s="173" t="s">
        <v>62</v>
      </c>
      <c r="H11276" s="184" t="n">
        <v>2274.52</v>
      </c>
    </row>
    <row r="11277" s="25" customFormat="true" ht="24" hidden="false" customHeight="false" outlineLevel="0" collapsed="false">
      <c r="A11277" s="19" t="n">
        <f aca="false">+A11276+1</f>
        <v>11270</v>
      </c>
      <c r="B11277" s="177" t="n">
        <v>810</v>
      </c>
      <c r="C11277" s="19" t="s">
        <v>17284</v>
      </c>
      <c r="D11277" s="20" t="s">
        <v>136</v>
      </c>
      <c r="E11277" s="178" t="s">
        <v>17536</v>
      </c>
      <c r="F11277" s="173" t="s">
        <v>17537</v>
      </c>
      <c r="G11277" s="173" t="s">
        <v>62</v>
      </c>
      <c r="H11277" s="184" t="n">
        <v>2724.57</v>
      </c>
    </row>
    <row r="11278" s="25" customFormat="true" ht="24" hidden="false" customHeight="false" outlineLevel="0" collapsed="false">
      <c r="A11278" s="19" t="n">
        <f aca="false">+A11277+1</f>
        <v>11271</v>
      </c>
      <c r="B11278" s="177" t="n">
        <v>810</v>
      </c>
      <c r="C11278" s="19" t="s">
        <v>17284</v>
      </c>
      <c r="D11278" s="20" t="s">
        <v>136</v>
      </c>
      <c r="E11278" s="178" t="s">
        <v>17538</v>
      </c>
      <c r="F11278" s="173" t="s">
        <v>17539</v>
      </c>
      <c r="G11278" s="173" t="s">
        <v>62</v>
      </c>
      <c r="H11278" s="184" t="n">
        <v>3016.64</v>
      </c>
    </row>
    <row r="11279" s="25" customFormat="true" ht="24" hidden="false" customHeight="false" outlineLevel="0" collapsed="false">
      <c r="A11279" s="19" t="n">
        <f aca="false">+A11278+1</f>
        <v>11272</v>
      </c>
      <c r="B11279" s="177" t="n">
        <v>810</v>
      </c>
      <c r="C11279" s="19" t="s">
        <v>17284</v>
      </c>
      <c r="D11279" s="20" t="s">
        <v>136</v>
      </c>
      <c r="E11279" s="178" t="s">
        <v>17404</v>
      </c>
      <c r="F11279" s="173" t="s">
        <v>17540</v>
      </c>
      <c r="G11279" s="173" t="s">
        <v>62</v>
      </c>
      <c r="H11279" s="184" t="n">
        <v>3033.63</v>
      </c>
    </row>
    <row r="11280" s="25" customFormat="true" ht="12.75" hidden="false" customHeight="false" outlineLevel="0" collapsed="false">
      <c r="A11280" s="19" t="n">
        <f aca="false">+A11279+1</f>
        <v>11273</v>
      </c>
      <c r="B11280" s="177" t="n">
        <v>810</v>
      </c>
      <c r="C11280" s="19" t="s">
        <v>17284</v>
      </c>
      <c r="D11280" s="20" t="s">
        <v>136</v>
      </c>
      <c r="E11280" s="178" t="s">
        <v>17541</v>
      </c>
      <c r="F11280" s="173" t="s">
        <v>16950</v>
      </c>
      <c r="G11280" s="173" t="s">
        <v>17298</v>
      </c>
      <c r="H11280" s="184" t="n">
        <v>3300</v>
      </c>
    </row>
    <row r="11281" s="25" customFormat="true" ht="12.75" hidden="false" customHeight="false" outlineLevel="0" collapsed="false">
      <c r="A11281" s="19" t="n">
        <f aca="false">+A11280+1</f>
        <v>11274</v>
      </c>
      <c r="B11281" s="177" t="n">
        <v>810</v>
      </c>
      <c r="C11281" s="19" t="s">
        <v>17284</v>
      </c>
      <c r="D11281" s="20" t="s">
        <v>136</v>
      </c>
      <c r="E11281" s="178" t="s">
        <v>17542</v>
      </c>
      <c r="F11281" s="173" t="s">
        <v>17543</v>
      </c>
      <c r="G11281" s="173" t="s">
        <v>62</v>
      </c>
      <c r="H11281" s="184" t="n">
        <v>3313.71</v>
      </c>
    </row>
    <row r="11282" s="25" customFormat="true" ht="12.75" hidden="false" customHeight="false" outlineLevel="0" collapsed="false">
      <c r="A11282" s="19" t="n">
        <f aca="false">+A11281+1</f>
        <v>11275</v>
      </c>
      <c r="B11282" s="177" t="n">
        <v>810</v>
      </c>
      <c r="C11282" s="19" t="s">
        <v>17284</v>
      </c>
      <c r="D11282" s="20" t="s">
        <v>136</v>
      </c>
      <c r="E11282" s="178" t="s">
        <v>17544</v>
      </c>
      <c r="F11282" s="173" t="s">
        <v>17545</v>
      </c>
      <c r="G11282" s="173" t="s">
        <v>62</v>
      </c>
      <c r="H11282" s="184" t="n">
        <v>3700.54</v>
      </c>
    </row>
    <row r="11283" s="25" customFormat="true" ht="12.75" hidden="false" customHeight="false" outlineLevel="0" collapsed="false">
      <c r="A11283" s="19" t="n">
        <f aca="false">+A11282+1</f>
        <v>11276</v>
      </c>
      <c r="B11283" s="177" t="n">
        <v>810</v>
      </c>
      <c r="C11283" s="19" t="s">
        <v>17284</v>
      </c>
      <c r="D11283" s="20" t="s">
        <v>136</v>
      </c>
      <c r="E11283" s="178" t="s">
        <v>17546</v>
      </c>
      <c r="F11283" s="173" t="s">
        <v>17547</v>
      </c>
      <c r="G11283" s="173" t="s">
        <v>62</v>
      </c>
      <c r="H11283" s="184" t="n">
        <v>3797.15</v>
      </c>
    </row>
    <row r="11284" s="25" customFormat="true" ht="24" hidden="false" customHeight="false" outlineLevel="0" collapsed="false">
      <c r="A11284" s="19" t="n">
        <f aca="false">+A11283+1</f>
        <v>11277</v>
      </c>
      <c r="B11284" s="177" t="n">
        <v>810</v>
      </c>
      <c r="C11284" s="19" t="s">
        <v>17284</v>
      </c>
      <c r="D11284" s="20" t="s">
        <v>136</v>
      </c>
      <c r="E11284" s="178" t="s">
        <v>17548</v>
      </c>
      <c r="F11284" s="173" t="s">
        <v>17549</v>
      </c>
      <c r="G11284" s="173" t="s">
        <v>62</v>
      </c>
      <c r="H11284" s="184" t="n">
        <v>3862.34</v>
      </c>
    </row>
    <row r="11285" s="25" customFormat="true" ht="15" hidden="false" customHeight="false" outlineLevel="0" collapsed="false">
      <c r="A11285" s="19" t="n">
        <f aca="false">+A11284+1</f>
        <v>11278</v>
      </c>
      <c r="B11285" s="96" t="s">
        <v>17550</v>
      </c>
      <c r="C11285" s="19" t="s">
        <v>17551</v>
      </c>
      <c r="D11285" s="20" t="s">
        <v>136</v>
      </c>
      <c r="E11285" s="178" t="s">
        <v>17552</v>
      </c>
      <c r="F11285" s="20" t="s">
        <v>17553</v>
      </c>
      <c r="G11285" s="20" t="s">
        <v>611</v>
      </c>
      <c r="H11285" s="181" t="n">
        <v>4.54</v>
      </c>
    </row>
    <row r="11286" s="25" customFormat="true" ht="15" hidden="false" customHeight="false" outlineLevel="0" collapsed="false">
      <c r="A11286" s="19" t="n">
        <f aca="false">+A11285+1</f>
        <v>11279</v>
      </c>
      <c r="B11286" s="96" t="s">
        <v>17550</v>
      </c>
      <c r="C11286" s="19" t="s">
        <v>17551</v>
      </c>
      <c r="D11286" s="20" t="s">
        <v>136</v>
      </c>
      <c r="E11286" s="178" t="s">
        <v>17554</v>
      </c>
      <c r="F11286" s="20" t="s">
        <v>17555</v>
      </c>
      <c r="G11286" s="20" t="s">
        <v>611</v>
      </c>
      <c r="H11286" s="181" t="n">
        <v>10.06</v>
      </c>
    </row>
    <row r="11287" s="25" customFormat="true" ht="15" hidden="false" customHeight="false" outlineLevel="0" collapsed="false">
      <c r="A11287" s="19" t="n">
        <f aca="false">+A11286+1</f>
        <v>11280</v>
      </c>
      <c r="B11287" s="96" t="s">
        <v>17550</v>
      </c>
      <c r="C11287" s="19" t="s">
        <v>17551</v>
      </c>
      <c r="D11287" s="20" t="s">
        <v>136</v>
      </c>
      <c r="E11287" s="178" t="s">
        <v>17556</v>
      </c>
      <c r="F11287" s="20" t="s">
        <v>17557</v>
      </c>
      <c r="G11287" s="20" t="s">
        <v>611</v>
      </c>
      <c r="H11287" s="181" t="n">
        <v>10.5</v>
      </c>
    </row>
    <row r="11288" s="25" customFormat="true" ht="15" hidden="false" customHeight="false" outlineLevel="0" collapsed="false">
      <c r="A11288" s="19" t="n">
        <f aca="false">+A11287+1</f>
        <v>11281</v>
      </c>
      <c r="B11288" s="96" t="s">
        <v>17550</v>
      </c>
      <c r="C11288" s="19" t="s">
        <v>17551</v>
      </c>
      <c r="D11288" s="20" t="s">
        <v>136</v>
      </c>
      <c r="E11288" s="178" t="s">
        <v>17558</v>
      </c>
      <c r="F11288" s="20" t="s">
        <v>17559</v>
      </c>
      <c r="G11288" s="20" t="s">
        <v>611</v>
      </c>
      <c r="H11288" s="181" t="n">
        <v>12.83</v>
      </c>
    </row>
    <row r="11289" s="25" customFormat="true" ht="15" hidden="false" customHeight="false" outlineLevel="0" collapsed="false">
      <c r="A11289" s="19" t="n">
        <f aca="false">+A11288+1</f>
        <v>11282</v>
      </c>
      <c r="B11289" s="96" t="s">
        <v>17550</v>
      </c>
      <c r="C11289" s="19" t="s">
        <v>17551</v>
      </c>
      <c r="D11289" s="20" t="s">
        <v>136</v>
      </c>
      <c r="E11289" s="178" t="s">
        <v>17560</v>
      </c>
      <c r="F11289" s="20" t="s">
        <v>17561</v>
      </c>
      <c r="G11289" s="20" t="s">
        <v>611</v>
      </c>
      <c r="H11289" s="181" t="n">
        <v>12.97</v>
      </c>
    </row>
    <row r="11290" s="25" customFormat="true" ht="15" hidden="false" customHeight="false" outlineLevel="0" collapsed="false">
      <c r="A11290" s="19" t="n">
        <f aca="false">+A11289+1</f>
        <v>11283</v>
      </c>
      <c r="B11290" s="96" t="s">
        <v>17550</v>
      </c>
      <c r="C11290" s="19" t="s">
        <v>17551</v>
      </c>
      <c r="D11290" s="20" t="s">
        <v>136</v>
      </c>
      <c r="E11290" s="178" t="s">
        <v>17562</v>
      </c>
      <c r="F11290" s="20" t="s">
        <v>17563</v>
      </c>
      <c r="G11290" s="20" t="s">
        <v>611</v>
      </c>
      <c r="H11290" s="181" t="n">
        <v>13.61</v>
      </c>
    </row>
    <row r="11291" s="25" customFormat="true" ht="15" hidden="false" customHeight="false" outlineLevel="0" collapsed="false">
      <c r="A11291" s="19" t="n">
        <f aca="false">+A11290+1</f>
        <v>11284</v>
      </c>
      <c r="B11291" s="96" t="s">
        <v>17550</v>
      </c>
      <c r="C11291" s="19" t="s">
        <v>17551</v>
      </c>
      <c r="D11291" s="20" t="s">
        <v>136</v>
      </c>
      <c r="E11291" s="178" t="s">
        <v>17564</v>
      </c>
      <c r="F11291" s="20" t="s">
        <v>17565</v>
      </c>
      <c r="G11291" s="20" t="s">
        <v>611</v>
      </c>
      <c r="H11291" s="181" t="n">
        <v>16.34</v>
      </c>
    </row>
    <row r="11292" s="25" customFormat="true" ht="24" hidden="false" customHeight="false" outlineLevel="0" collapsed="false">
      <c r="A11292" s="19" t="n">
        <f aca="false">+A11291+1</f>
        <v>11285</v>
      </c>
      <c r="B11292" s="96" t="s">
        <v>17550</v>
      </c>
      <c r="C11292" s="19" t="s">
        <v>17551</v>
      </c>
      <c r="D11292" s="20" t="s">
        <v>136</v>
      </c>
      <c r="E11292" s="178" t="s">
        <v>17566</v>
      </c>
      <c r="F11292" s="20" t="s">
        <v>17567</v>
      </c>
      <c r="G11292" s="20" t="s">
        <v>611</v>
      </c>
      <c r="H11292" s="181" t="n">
        <v>17.1</v>
      </c>
    </row>
    <row r="11293" s="25" customFormat="true" ht="15" hidden="false" customHeight="false" outlineLevel="0" collapsed="false">
      <c r="A11293" s="19" t="n">
        <f aca="false">+A11292+1</f>
        <v>11286</v>
      </c>
      <c r="B11293" s="96" t="s">
        <v>17550</v>
      </c>
      <c r="C11293" s="19" t="s">
        <v>17551</v>
      </c>
      <c r="D11293" s="20" t="s">
        <v>136</v>
      </c>
      <c r="E11293" s="178" t="s">
        <v>17568</v>
      </c>
      <c r="F11293" s="20" t="s">
        <v>17569</v>
      </c>
      <c r="G11293" s="20" t="s">
        <v>611</v>
      </c>
      <c r="H11293" s="181" t="n">
        <v>18.68</v>
      </c>
    </row>
    <row r="11294" s="25" customFormat="true" ht="15" hidden="false" customHeight="false" outlineLevel="0" collapsed="false">
      <c r="A11294" s="19" t="n">
        <f aca="false">+A11293+1</f>
        <v>11287</v>
      </c>
      <c r="B11294" s="96" t="s">
        <v>17550</v>
      </c>
      <c r="C11294" s="19" t="s">
        <v>17551</v>
      </c>
      <c r="D11294" s="20" t="s">
        <v>136</v>
      </c>
      <c r="E11294" s="178" t="s">
        <v>17570</v>
      </c>
      <c r="F11294" s="20" t="s">
        <v>17571</v>
      </c>
      <c r="G11294" s="20" t="s">
        <v>611</v>
      </c>
      <c r="H11294" s="181" t="n">
        <v>24.75</v>
      </c>
    </row>
    <row r="11295" s="25" customFormat="true" ht="15" hidden="false" customHeight="false" outlineLevel="0" collapsed="false">
      <c r="A11295" s="19" t="n">
        <f aca="false">+A11294+1</f>
        <v>11288</v>
      </c>
      <c r="B11295" s="96" t="s">
        <v>17550</v>
      </c>
      <c r="C11295" s="19" t="s">
        <v>17551</v>
      </c>
      <c r="D11295" s="20" t="s">
        <v>136</v>
      </c>
      <c r="E11295" s="178" t="s">
        <v>17568</v>
      </c>
      <c r="F11295" s="20" t="s">
        <v>17572</v>
      </c>
      <c r="G11295" s="20" t="s">
        <v>611</v>
      </c>
      <c r="H11295" s="181" t="n">
        <v>42.87</v>
      </c>
    </row>
    <row r="11296" s="25" customFormat="true" ht="15" hidden="false" customHeight="false" outlineLevel="0" collapsed="false">
      <c r="A11296" s="19" t="n">
        <f aca="false">+A11295+1</f>
        <v>11289</v>
      </c>
      <c r="B11296" s="96" t="s">
        <v>17550</v>
      </c>
      <c r="C11296" s="19" t="s">
        <v>17551</v>
      </c>
      <c r="D11296" s="20" t="s">
        <v>136</v>
      </c>
      <c r="E11296" s="178" t="s">
        <v>17573</v>
      </c>
      <c r="F11296" s="20" t="s">
        <v>17574</v>
      </c>
      <c r="G11296" s="20" t="s">
        <v>611</v>
      </c>
      <c r="H11296" s="181" t="n">
        <v>51.14</v>
      </c>
    </row>
    <row r="11297" s="25" customFormat="true" ht="15" hidden="false" customHeight="false" outlineLevel="0" collapsed="false">
      <c r="A11297" s="19" t="n">
        <f aca="false">+A11296+1</f>
        <v>11290</v>
      </c>
      <c r="B11297" s="96" t="s">
        <v>17550</v>
      </c>
      <c r="C11297" s="19" t="s">
        <v>17551</v>
      </c>
      <c r="D11297" s="20" t="s">
        <v>136</v>
      </c>
      <c r="E11297" s="178" t="s">
        <v>17575</v>
      </c>
      <c r="F11297" s="20" t="s">
        <v>17576</v>
      </c>
      <c r="G11297" s="20" t="s">
        <v>611</v>
      </c>
      <c r="H11297" s="181" t="n">
        <v>55.62</v>
      </c>
    </row>
    <row r="11298" s="25" customFormat="true" ht="15" hidden="false" customHeight="false" outlineLevel="0" collapsed="false">
      <c r="A11298" s="19" t="n">
        <f aca="false">+A11297+1</f>
        <v>11291</v>
      </c>
      <c r="B11298" s="96" t="s">
        <v>17550</v>
      </c>
      <c r="C11298" s="19" t="s">
        <v>17551</v>
      </c>
      <c r="D11298" s="20" t="s">
        <v>136</v>
      </c>
      <c r="E11298" s="178" t="s">
        <v>17577</v>
      </c>
      <c r="F11298" s="20" t="s">
        <v>17578</v>
      </c>
      <c r="G11298" s="20" t="s">
        <v>611</v>
      </c>
      <c r="H11298" s="181" t="n">
        <v>65.97</v>
      </c>
    </row>
    <row r="11299" s="25" customFormat="true" ht="15" hidden="false" customHeight="false" outlineLevel="0" collapsed="false">
      <c r="A11299" s="19" t="n">
        <f aca="false">+A11298+1</f>
        <v>11292</v>
      </c>
      <c r="B11299" s="96" t="s">
        <v>17550</v>
      </c>
      <c r="C11299" s="19" t="s">
        <v>17551</v>
      </c>
      <c r="D11299" s="20" t="s">
        <v>136</v>
      </c>
      <c r="E11299" s="178" t="s">
        <v>17579</v>
      </c>
      <c r="F11299" s="20" t="s">
        <v>17580</v>
      </c>
      <c r="G11299" s="20" t="s">
        <v>611</v>
      </c>
      <c r="H11299" s="181" t="n">
        <v>73.91</v>
      </c>
    </row>
    <row r="11300" s="25" customFormat="true" ht="24" hidden="false" customHeight="false" outlineLevel="0" collapsed="false">
      <c r="A11300" s="19" t="n">
        <f aca="false">+A11299+1</f>
        <v>11293</v>
      </c>
      <c r="B11300" s="96" t="s">
        <v>17550</v>
      </c>
      <c r="C11300" s="19" t="s">
        <v>17551</v>
      </c>
      <c r="D11300" s="20" t="s">
        <v>136</v>
      </c>
      <c r="E11300" s="178" t="s">
        <v>17581</v>
      </c>
      <c r="F11300" s="20" t="s">
        <v>17582</v>
      </c>
      <c r="G11300" s="20" t="s">
        <v>611</v>
      </c>
      <c r="H11300" s="181" t="n">
        <v>74.43</v>
      </c>
    </row>
    <row r="11301" s="25" customFormat="true" ht="15" hidden="false" customHeight="false" outlineLevel="0" collapsed="false">
      <c r="A11301" s="19" t="n">
        <f aca="false">+A11300+1</f>
        <v>11294</v>
      </c>
      <c r="B11301" s="96" t="s">
        <v>17550</v>
      </c>
      <c r="C11301" s="19" t="s">
        <v>17551</v>
      </c>
      <c r="D11301" s="20" t="s">
        <v>136</v>
      </c>
      <c r="E11301" s="178" t="s">
        <v>17583</v>
      </c>
      <c r="F11301" s="20" t="s">
        <v>17584</v>
      </c>
      <c r="G11301" s="20" t="s">
        <v>611</v>
      </c>
      <c r="H11301" s="181" t="n">
        <v>79.31</v>
      </c>
    </row>
    <row r="11302" s="25" customFormat="true" ht="15" hidden="false" customHeight="false" outlineLevel="0" collapsed="false">
      <c r="A11302" s="19" t="n">
        <f aca="false">+A11301+1</f>
        <v>11295</v>
      </c>
      <c r="B11302" s="96" t="s">
        <v>17550</v>
      </c>
      <c r="C11302" s="19" t="s">
        <v>17551</v>
      </c>
      <c r="D11302" s="20" t="s">
        <v>136</v>
      </c>
      <c r="E11302" s="178" t="s">
        <v>17585</v>
      </c>
      <c r="F11302" s="20" t="s">
        <v>17586</v>
      </c>
      <c r="G11302" s="20" t="s">
        <v>611</v>
      </c>
      <c r="H11302" s="181" t="n">
        <v>79.31</v>
      </c>
    </row>
    <row r="11303" s="25" customFormat="true" ht="15" hidden="false" customHeight="false" outlineLevel="0" collapsed="false">
      <c r="A11303" s="19" t="n">
        <f aca="false">+A11302+1</f>
        <v>11296</v>
      </c>
      <c r="B11303" s="96" t="s">
        <v>17550</v>
      </c>
      <c r="C11303" s="19" t="s">
        <v>17551</v>
      </c>
      <c r="D11303" s="20" t="s">
        <v>136</v>
      </c>
      <c r="E11303" s="178" t="s">
        <v>17587</v>
      </c>
      <c r="F11303" s="20" t="s">
        <v>17588</v>
      </c>
      <c r="G11303" s="20" t="s">
        <v>611</v>
      </c>
      <c r="H11303" s="181" t="n">
        <v>91.8</v>
      </c>
    </row>
    <row r="11304" s="25" customFormat="true" ht="15" hidden="false" customHeight="false" outlineLevel="0" collapsed="false">
      <c r="A11304" s="19" t="n">
        <f aca="false">+A11303+1</f>
        <v>11297</v>
      </c>
      <c r="B11304" s="96" t="s">
        <v>17550</v>
      </c>
      <c r="C11304" s="19" t="s">
        <v>17551</v>
      </c>
      <c r="D11304" s="20" t="s">
        <v>136</v>
      </c>
      <c r="E11304" s="178" t="s">
        <v>17589</v>
      </c>
      <c r="F11304" s="20" t="s">
        <v>17590</v>
      </c>
      <c r="G11304" s="20" t="s">
        <v>611</v>
      </c>
      <c r="H11304" s="181" t="n">
        <v>127.04</v>
      </c>
    </row>
    <row r="11305" s="25" customFormat="true" ht="15" hidden="false" customHeight="false" outlineLevel="0" collapsed="false">
      <c r="A11305" s="19" t="n">
        <f aca="false">+A11304+1</f>
        <v>11298</v>
      </c>
      <c r="B11305" s="96" t="s">
        <v>17550</v>
      </c>
      <c r="C11305" s="19" t="s">
        <v>17551</v>
      </c>
      <c r="D11305" s="20" t="s">
        <v>136</v>
      </c>
      <c r="E11305" s="178" t="s">
        <v>17591</v>
      </c>
      <c r="F11305" s="20" t="s">
        <v>17592</v>
      </c>
      <c r="G11305" s="20" t="s">
        <v>611</v>
      </c>
      <c r="H11305" s="181" t="n">
        <v>130.68</v>
      </c>
    </row>
    <row r="11306" s="25" customFormat="true" ht="24" hidden="false" customHeight="false" outlineLevel="0" collapsed="false">
      <c r="A11306" s="19" t="n">
        <f aca="false">+A11305+1</f>
        <v>11299</v>
      </c>
      <c r="B11306" s="96" t="n">
        <v>937</v>
      </c>
      <c r="C11306" s="19" t="s">
        <v>17593</v>
      </c>
      <c r="D11306" s="20" t="s">
        <v>136</v>
      </c>
      <c r="E11306" s="178" t="s">
        <v>17594</v>
      </c>
      <c r="F11306" s="20" t="s">
        <v>17595</v>
      </c>
      <c r="G11306" s="20" t="s">
        <v>611</v>
      </c>
      <c r="H11306" s="181" t="n">
        <v>398.21</v>
      </c>
    </row>
    <row r="11307" s="25" customFormat="true" ht="24" hidden="false" customHeight="false" outlineLevel="0" collapsed="false">
      <c r="A11307" s="19" t="n">
        <f aca="false">+A11306+1</f>
        <v>11300</v>
      </c>
      <c r="B11307" s="96" t="n">
        <v>937</v>
      </c>
      <c r="C11307" s="19" t="s">
        <v>17593</v>
      </c>
      <c r="D11307" s="20" t="s">
        <v>136</v>
      </c>
      <c r="E11307" s="178" t="s">
        <v>17596</v>
      </c>
      <c r="F11307" s="20" t="s">
        <v>17597</v>
      </c>
      <c r="G11307" s="20" t="s">
        <v>611</v>
      </c>
      <c r="H11307" s="181" t="n">
        <v>509.99</v>
      </c>
    </row>
    <row r="11308" s="25" customFormat="true" ht="24" hidden="false" customHeight="false" outlineLevel="0" collapsed="false">
      <c r="A11308" s="19" t="n">
        <f aca="false">+A11307+1</f>
        <v>11301</v>
      </c>
      <c r="B11308" s="96" t="n">
        <v>937</v>
      </c>
      <c r="C11308" s="19" t="s">
        <v>17593</v>
      </c>
      <c r="D11308" s="20" t="s">
        <v>136</v>
      </c>
      <c r="E11308" s="178" t="s">
        <v>17598</v>
      </c>
      <c r="F11308" s="20" t="s">
        <v>17599</v>
      </c>
      <c r="G11308" s="20" t="s">
        <v>611</v>
      </c>
      <c r="H11308" s="181" t="n">
        <v>739.63</v>
      </c>
    </row>
    <row r="11309" s="25" customFormat="true" ht="24" hidden="false" customHeight="false" outlineLevel="0" collapsed="false">
      <c r="A11309" s="19" t="n">
        <f aca="false">+A11308+1</f>
        <v>11302</v>
      </c>
      <c r="B11309" s="96" t="n">
        <v>937</v>
      </c>
      <c r="C11309" s="19" t="s">
        <v>17593</v>
      </c>
      <c r="D11309" s="20" t="s">
        <v>136</v>
      </c>
      <c r="E11309" s="178" t="s">
        <v>17600</v>
      </c>
      <c r="F11309" s="20" t="s">
        <v>17601</v>
      </c>
      <c r="G11309" s="20" t="s">
        <v>611</v>
      </c>
      <c r="H11309" s="181" t="n">
        <v>1853.46</v>
      </c>
    </row>
    <row r="11310" s="25" customFormat="true" ht="15" hidden="false" customHeight="false" outlineLevel="0" collapsed="false">
      <c r="A11310" s="19" t="n">
        <f aca="false">+A11309+1</f>
        <v>11303</v>
      </c>
      <c r="B11310" s="96" t="n">
        <v>937</v>
      </c>
      <c r="C11310" s="19" t="s">
        <v>17593</v>
      </c>
      <c r="D11310" s="20" t="s">
        <v>136</v>
      </c>
      <c r="E11310" s="178" t="s">
        <v>17602</v>
      </c>
      <c r="F11310" s="20" t="s">
        <v>17603</v>
      </c>
      <c r="G11310" s="20" t="s">
        <v>611</v>
      </c>
      <c r="H11310" s="181" t="n">
        <v>1932.36</v>
      </c>
    </row>
    <row r="11311" s="25" customFormat="true" ht="24" hidden="false" customHeight="false" outlineLevel="0" collapsed="false">
      <c r="A11311" s="19" t="n">
        <f aca="false">+A11310+1</f>
        <v>11304</v>
      </c>
      <c r="B11311" s="96" t="n">
        <v>937</v>
      </c>
      <c r="C11311" s="19" t="s">
        <v>17593</v>
      </c>
      <c r="D11311" s="20" t="s">
        <v>136</v>
      </c>
      <c r="E11311" s="178" t="s">
        <v>17604</v>
      </c>
      <c r="F11311" s="20" t="s">
        <v>17605</v>
      </c>
      <c r="G11311" s="20" t="s">
        <v>611</v>
      </c>
      <c r="H11311" s="181" t="n">
        <v>1994.24</v>
      </c>
    </row>
    <row r="11312" s="25" customFormat="true" ht="24" hidden="false" customHeight="false" outlineLevel="0" collapsed="false">
      <c r="A11312" s="19" t="n">
        <f aca="false">+A11311+1</f>
        <v>11305</v>
      </c>
      <c r="B11312" s="96" t="n">
        <v>937</v>
      </c>
      <c r="C11312" s="19" t="s">
        <v>17593</v>
      </c>
      <c r="D11312" s="20" t="s">
        <v>136</v>
      </c>
      <c r="E11312" s="178" t="s">
        <v>17606</v>
      </c>
      <c r="F11312" s="20" t="s">
        <v>17607</v>
      </c>
      <c r="G11312" s="20" t="s">
        <v>611</v>
      </c>
      <c r="H11312" s="181" t="n">
        <v>2863.87</v>
      </c>
    </row>
    <row r="11313" s="25" customFormat="true" ht="24" hidden="false" customHeight="false" outlineLevel="0" collapsed="false">
      <c r="A11313" s="19" t="n">
        <f aca="false">+A11312+1</f>
        <v>11306</v>
      </c>
      <c r="B11313" s="20" t="s">
        <v>17608</v>
      </c>
      <c r="C11313" s="19" t="s">
        <v>17609</v>
      </c>
      <c r="D11313" s="20" t="s">
        <v>136</v>
      </c>
      <c r="E11313" s="178" t="s">
        <v>17610</v>
      </c>
      <c r="F11313" s="20" t="s">
        <v>17611</v>
      </c>
      <c r="G11313" s="20" t="s">
        <v>434</v>
      </c>
      <c r="H11313" s="181" t="n">
        <v>735</v>
      </c>
    </row>
    <row r="11314" s="25" customFormat="true" ht="24" hidden="false" customHeight="false" outlineLevel="0" collapsed="false">
      <c r="A11314" s="19" t="n">
        <f aca="false">+A11313+1</f>
        <v>11307</v>
      </c>
      <c r="B11314" s="20" t="s">
        <v>17608</v>
      </c>
      <c r="C11314" s="19" t="s">
        <v>17609</v>
      </c>
      <c r="D11314" s="20" t="s">
        <v>136</v>
      </c>
      <c r="E11314" s="178" t="s">
        <v>17610</v>
      </c>
      <c r="F11314" s="20" t="s">
        <v>17612</v>
      </c>
      <c r="G11314" s="20" t="s">
        <v>611</v>
      </c>
      <c r="H11314" s="181" t="n">
        <v>2</v>
      </c>
    </row>
    <row r="11315" s="25" customFormat="true" ht="12.75" hidden="false" customHeight="false" outlineLevel="0" collapsed="false">
      <c r="A11315" s="19" t="n">
        <f aca="false">+A11314+1</f>
        <v>11308</v>
      </c>
      <c r="B11315" s="20" t="s">
        <v>17613</v>
      </c>
      <c r="C11315" s="19" t="s">
        <v>17614</v>
      </c>
      <c r="D11315" s="20" t="s">
        <v>136</v>
      </c>
      <c r="E11315" s="178" t="s">
        <v>17615</v>
      </c>
      <c r="F11315" s="20" t="n">
        <v>42918</v>
      </c>
      <c r="G11315" s="20" t="s">
        <v>10282</v>
      </c>
      <c r="H11315" s="181" t="n">
        <v>20</v>
      </c>
    </row>
    <row r="11316" s="25" customFormat="true" ht="12.75" hidden="false" customHeight="false" outlineLevel="0" collapsed="false">
      <c r="A11316" s="19" t="n">
        <f aca="false">+A11315+1</f>
        <v>11309</v>
      </c>
      <c r="B11316" s="20" t="s">
        <v>17613</v>
      </c>
      <c r="C11316" s="19" t="s">
        <v>17614</v>
      </c>
      <c r="D11316" s="20" t="s">
        <v>136</v>
      </c>
      <c r="E11316" s="178" t="s">
        <v>17616</v>
      </c>
      <c r="F11316" s="20" t="s">
        <v>17617</v>
      </c>
      <c r="G11316" s="20" t="s">
        <v>611</v>
      </c>
      <c r="H11316" s="181" t="n">
        <v>200</v>
      </c>
    </row>
    <row r="11317" s="25" customFormat="true" ht="12.75" hidden="false" customHeight="false" outlineLevel="0" collapsed="false">
      <c r="A11317" s="19" t="n">
        <f aca="false">+A11316+1</f>
        <v>11310</v>
      </c>
      <c r="B11317" s="20" t="s">
        <v>17613</v>
      </c>
      <c r="C11317" s="19" t="s">
        <v>17614</v>
      </c>
      <c r="D11317" s="20" t="s">
        <v>136</v>
      </c>
      <c r="E11317" s="178" t="s">
        <v>17618</v>
      </c>
      <c r="F11317" s="20" t="s">
        <v>17619</v>
      </c>
      <c r="G11317" s="20" t="s">
        <v>611</v>
      </c>
      <c r="H11317" s="181" t="n">
        <v>480</v>
      </c>
    </row>
    <row r="11318" s="25" customFormat="true" ht="12.75" hidden="false" customHeight="false" outlineLevel="0" collapsed="false">
      <c r="A11318" s="19" t="n">
        <f aca="false">+A11317+1</f>
        <v>11311</v>
      </c>
      <c r="B11318" s="20" t="s">
        <v>17613</v>
      </c>
      <c r="C11318" s="19" t="s">
        <v>17614</v>
      </c>
      <c r="D11318" s="20" t="s">
        <v>136</v>
      </c>
      <c r="E11318" s="178" t="s">
        <v>17054</v>
      </c>
      <c r="F11318" s="20" t="s">
        <v>17620</v>
      </c>
      <c r="G11318" s="20" t="s">
        <v>611</v>
      </c>
      <c r="H11318" s="181" t="n">
        <v>492</v>
      </c>
    </row>
    <row r="11319" s="25" customFormat="true" ht="12.75" hidden="false" customHeight="false" outlineLevel="0" collapsed="false">
      <c r="A11319" s="19" t="n">
        <f aca="false">+A11318+1</f>
        <v>11312</v>
      </c>
      <c r="B11319" s="20" t="s">
        <v>17613</v>
      </c>
      <c r="C11319" s="19" t="s">
        <v>17614</v>
      </c>
      <c r="D11319" s="20" t="s">
        <v>136</v>
      </c>
      <c r="E11319" s="178" t="s">
        <v>17621</v>
      </c>
      <c r="F11319" s="20" t="s">
        <v>17622</v>
      </c>
      <c r="G11319" s="20" t="s">
        <v>611</v>
      </c>
      <c r="H11319" s="181" t="n">
        <v>600</v>
      </c>
    </row>
    <row r="11320" s="25" customFormat="true" ht="12.75" hidden="false" customHeight="false" outlineLevel="0" collapsed="false">
      <c r="A11320" s="19" t="n">
        <f aca="false">+A11319+1</f>
        <v>11313</v>
      </c>
      <c r="B11320" s="20" t="s">
        <v>17613</v>
      </c>
      <c r="C11320" s="19" t="s">
        <v>17614</v>
      </c>
      <c r="D11320" s="20" t="s">
        <v>136</v>
      </c>
      <c r="E11320" s="178" t="s">
        <v>16939</v>
      </c>
      <c r="F11320" s="20" t="s">
        <v>17623</v>
      </c>
      <c r="G11320" s="20" t="s">
        <v>611</v>
      </c>
      <c r="H11320" s="181" t="n">
        <v>4000</v>
      </c>
    </row>
    <row r="11321" s="25" customFormat="true" ht="24" hidden="false" customHeight="false" outlineLevel="0" collapsed="false">
      <c r="A11321" s="19" t="n">
        <f aca="false">+A11320+1</f>
        <v>11314</v>
      </c>
      <c r="B11321" s="20" t="n">
        <v>1082</v>
      </c>
      <c r="C11321" s="19" t="s">
        <v>17624</v>
      </c>
      <c r="D11321" s="20" t="s">
        <v>136</v>
      </c>
      <c r="E11321" s="178" t="s">
        <v>17625</v>
      </c>
      <c r="F11321" s="20" t="s">
        <v>17626</v>
      </c>
      <c r="G11321" s="20" t="s">
        <v>611</v>
      </c>
      <c r="H11321" s="185" t="n">
        <v>253.61</v>
      </c>
    </row>
    <row r="11322" s="25" customFormat="true" ht="24" hidden="false" customHeight="false" outlineLevel="0" collapsed="false">
      <c r="A11322" s="19" t="n">
        <f aca="false">+A11321+1</f>
        <v>11315</v>
      </c>
      <c r="B11322" s="20" t="n">
        <v>1082</v>
      </c>
      <c r="C11322" s="19" t="s">
        <v>17624</v>
      </c>
      <c r="D11322" s="20" t="s">
        <v>136</v>
      </c>
      <c r="E11322" s="178" t="s">
        <v>17627</v>
      </c>
      <c r="F11322" s="20" t="s">
        <v>17628</v>
      </c>
      <c r="G11322" s="20" t="s">
        <v>611</v>
      </c>
      <c r="H11322" s="185" t="n">
        <v>1539.25</v>
      </c>
    </row>
    <row r="11323" s="25" customFormat="true" ht="24" hidden="false" customHeight="false" outlineLevel="0" collapsed="false">
      <c r="A11323" s="19" t="n">
        <f aca="false">+A11322+1</f>
        <v>11316</v>
      </c>
      <c r="B11323" s="20" t="n">
        <v>1082</v>
      </c>
      <c r="C11323" s="19" t="s">
        <v>17624</v>
      </c>
      <c r="D11323" s="20" t="s">
        <v>136</v>
      </c>
      <c r="E11323" s="178" t="s">
        <v>17629</v>
      </c>
      <c r="F11323" s="20" t="s">
        <v>17630</v>
      </c>
      <c r="G11323" s="20" t="s">
        <v>611</v>
      </c>
      <c r="H11323" s="185" t="n">
        <v>3137.78</v>
      </c>
    </row>
    <row r="11324" s="25" customFormat="true" ht="24" hidden="false" customHeight="false" outlineLevel="0" collapsed="false">
      <c r="A11324" s="19" t="n">
        <f aca="false">+A11323+1</f>
        <v>11317</v>
      </c>
      <c r="B11324" s="20" t="n">
        <v>1109</v>
      </c>
      <c r="C11324" s="19" t="s">
        <v>17631</v>
      </c>
      <c r="D11324" s="20" t="s">
        <v>136</v>
      </c>
      <c r="E11324" s="178" t="s">
        <v>17632</v>
      </c>
      <c r="F11324" s="20" t="s">
        <v>5398</v>
      </c>
      <c r="G11324" s="20" t="s">
        <v>611</v>
      </c>
      <c r="H11324" s="185" t="n">
        <v>666.84</v>
      </c>
    </row>
    <row r="11325" s="25" customFormat="true" ht="25.5" hidden="false" customHeight="false" outlineLevel="0" collapsed="false">
      <c r="A11325" s="19" t="n">
        <f aca="false">+A11324+1</f>
        <v>11318</v>
      </c>
      <c r="B11325" s="20" t="n">
        <v>1266</v>
      </c>
      <c r="C11325" s="19" t="s">
        <v>17633</v>
      </c>
      <c r="D11325" s="20" t="s">
        <v>136</v>
      </c>
      <c r="E11325" s="46" t="s">
        <v>17634</v>
      </c>
      <c r="F11325" s="20" t="s">
        <v>17635</v>
      </c>
      <c r="G11325" s="20" t="s">
        <v>62</v>
      </c>
      <c r="H11325" s="149" t="n">
        <v>13.44</v>
      </c>
    </row>
    <row r="11326" s="25" customFormat="true" ht="25.5" hidden="false" customHeight="false" outlineLevel="0" collapsed="false">
      <c r="A11326" s="19" t="n">
        <f aca="false">+A11325+1</f>
        <v>11319</v>
      </c>
      <c r="B11326" s="20" t="n">
        <v>1266</v>
      </c>
      <c r="C11326" s="19" t="s">
        <v>17633</v>
      </c>
      <c r="D11326" s="20" t="s">
        <v>136</v>
      </c>
      <c r="E11326" s="46" t="s">
        <v>17636</v>
      </c>
      <c r="F11326" s="20" t="s">
        <v>6688</v>
      </c>
      <c r="G11326" s="20" t="s">
        <v>62</v>
      </c>
      <c r="H11326" s="149" t="n">
        <v>24.95</v>
      </c>
    </row>
    <row r="11327" s="25" customFormat="true" ht="25.5" hidden="false" customHeight="false" outlineLevel="0" collapsed="false">
      <c r="A11327" s="19" t="n">
        <f aca="false">+A11326+1</f>
        <v>11320</v>
      </c>
      <c r="B11327" s="20" t="n">
        <v>1266</v>
      </c>
      <c r="C11327" s="19" t="s">
        <v>17633</v>
      </c>
      <c r="D11327" s="20" t="s">
        <v>136</v>
      </c>
      <c r="E11327" s="46" t="s">
        <v>17637</v>
      </c>
      <c r="F11327" s="20" t="s">
        <v>17638</v>
      </c>
      <c r="G11327" s="20" t="s">
        <v>62</v>
      </c>
      <c r="H11327" s="149" t="n">
        <v>61.93</v>
      </c>
    </row>
    <row r="11328" s="25" customFormat="true" ht="25.5" hidden="false" customHeight="false" outlineLevel="0" collapsed="false">
      <c r="A11328" s="19" t="n">
        <f aca="false">+A11327+1</f>
        <v>11321</v>
      </c>
      <c r="B11328" s="20" t="n">
        <v>1266</v>
      </c>
      <c r="C11328" s="19" t="s">
        <v>17633</v>
      </c>
      <c r="D11328" s="20" t="s">
        <v>136</v>
      </c>
      <c r="E11328" s="46" t="s">
        <v>17639</v>
      </c>
      <c r="F11328" s="20" t="s">
        <v>17640</v>
      </c>
      <c r="G11328" s="20" t="s">
        <v>62</v>
      </c>
      <c r="H11328" s="149" t="n">
        <v>75.23</v>
      </c>
    </row>
    <row r="11329" s="25" customFormat="true" ht="25.5" hidden="false" customHeight="false" outlineLevel="0" collapsed="false">
      <c r="A11329" s="19" t="n">
        <f aca="false">+A11328+1</f>
        <v>11322</v>
      </c>
      <c r="B11329" s="20" t="n">
        <v>1266</v>
      </c>
      <c r="C11329" s="19" t="s">
        <v>17633</v>
      </c>
      <c r="D11329" s="20" t="s">
        <v>136</v>
      </c>
      <c r="E11329" s="46" t="s">
        <v>17641</v>
      </c>
      <c r="F11329" s="20" t="s">
        <v>17642</v>
      </c>
      <c r="G11329" s="20" t="s">
        <v>62</v>
      </c>
      <c r="H11329" s="149" t="n">
        <v>122.43</v>
      </c>
    </row>
    <row r="11330" s="25" customFormat="true" ht="25.5" hidden="false" customHeight="false" outlineLevel="0" collapsed="false">
      <c r="A11330" s="19" t="n">
        <f aca="false">+A11329+1</f>
        <v>11323</v>
      </c>
      <c r="B11330" s="20" t="n">
        <v>1266</v>
      </c>
      <c r="C11330" s="19" t="s">
        <v>17633</v>
      </c>
      <c r="D11330" s="20" t="s">
        <v>136</v>
      </c>
      <c r="E11330" s="46" t="s">
        <v>17643</v>
      </c>
      <c r="F11330" s="20" t="s">
        <v>17644</v>
      </c>
      <c r="G11330" s="20" t="s">
        <v>62</v>
      </c>
      <c r="H11330" s="149" t="n">
        <v>134.95</v>
      </c>
    </row>
    <row r="11331" s="25" customFormat="true" ht="12.75" hidden="false" customHeight="false" outlineLevel="0" collapsed="false">
      <c r="A11331" s="19" t="n">
        <f aca="false">+A11330+1</f>
        <v>11324</v>
      </c>
      <c r="B11331" s="20" t="n">
        <v>1266</v>
      </c>
      <c r="C11331" s="19" t="s">
        <v>17633</v>
      </c>
      <c r="D11331" s="20" t="s">
        <v>136</v>
      </c>
      <c r="E11331" s="46" t="s">
        <v>17645</v>
      </c>
      <c r="F11331" s="20" t="s">
        <v>17646</v>
      </c>
      <c r="G11331" s="20" t="s">
        <v>62</v>
      </c>
      <c r="H11331" s="149" t="n">
        <v>154.8</v>
      </c>
    </row>
    <row r="11332" s="25" customFormat="true" ht="25.5" hidden="false" customHeight="false" outlineLevel="0" collapsed="false">
      <c r="A11332" s="19" t="n">
        <f aca="false">+A11331+1</f>
        <v>11325</v>
      </c>
      <c r="B11332" s="20" t="n">
        <v>1266</v>
      </c>
      <c r="C11332" s="19" t="s">
        <v>17633</v>
      </c>
      <c r="D11332" s="20" t="s">
        <v>136</v>
      </c>
      <c r="E11332" s="46" t="s">
        <v>17647</v>
      </c>
      <c r="F11332" s="20" t="s">
        <v>17648</v>
      </c>
      <c r="G11332" s="20" t="s">
        <v>62</v>
      </c>
      <c r="H11332" s="149" t="n">
        <v>167.27</v>
      </c>
    </row>
    <row r="11333" s="25" customFormat="true" ht="12.75" hidden="false" customHeight="false" outlineLevel="0" collapsed="false">
      <c r="A11333" s="19" t="n">
        <f aca="false">+A11332+1</f>
        <v>11326</v>
      </c>
      <c r="B11333" s="20" t="n">
        <v>1266</v>
      </c>
      <c r="C11333" s="19" t="s">
        <v>17633</v>
      </c>
      <c r="D11333" s="20" t="s">
        <v>136</v>
      </c>
      <c r="E11333" s="46" t="s">
        <v>17649</v>
      </c>
      <c r="F11333" s="20" t="n">
        <v>153621</v>
      </c>
      <c r="G11333" s="20" t="s">
        <v>62</v>
      </c>
      <c r="H11333" s="149" t="n">
        <v>200</v>
      </c>
    </row>
    <row r="11334" s="25" customFormat="true" ht="12.75" hidden="false" customHeight="false" outlineLevel="0" collapsed="false">
      <c r="A11334" s="19" t="n">
        <f aca="false">+A11333+1</f>
        <v>11327</v>
      </c>
      <c r="B11334" s="20" t="n">
        <v>1266</v>
      </c>
      <c r="C11334" s="19" t="s">
        <v>17633</v>
      </c>
      <c r="D11334" s="20" t="s">
        <v>136</v>
      </c>
      <c r="E11334" s="46" t="s">
        <v>17650</v>
      </c>
      <c r="F11334" s="20" t="s">
        <v>17651</v>
      </c>
      <c r="G11334" s="20" t="s">
        <v>62</v>
      </c>
      <c r="H11334" s="149" t="n">
        <v>269.09</v>
      </c>
    </row>
    <row r="11335" s="25" customFormat="true" ht="12.75" hidden="false" customHeight="false" outlineLevel="0" collapsed="false">
      <c r="A11335" s="19" t="n">
        <f aca="false">+A11334+1</f>
        <v>11328</v>
      </c>
      <c r="B11335" s="20" t="n">
        <v>1266</v>
      </c>
      <c r="C11335" s="19" t="s">
        <v>17633</v>
      </c>
      <c r="D11335" s="20" t="s">
        <v>136</v>
      </c>
      <c r="E11335" s="46" t="s">
        <v>17652</v>
      </c>
      <c r="F11335" s="20" t="n">
        <v>125184</v>
      </c>
      <c r="G11335" s="20" t="s">
        <v>434</v>
      </c>
      <c r="H11335" s="149" t="n">
        <v>325</v>
      </c>
    </row>
    <row r="11336" s="25" customFormat="true" ht="12.75" hidden="false" customHeight="false" outlineLevel="0" collapsed="false">
      <c r="A11336" s="19" t="n">
        <f aca="false">+A11335+1</f>
        <v>11329</v>
      </c>
      <c r="B11336" s="20" t="n">
        <v>1266</v>
      </c>
      <c r="C11336" s="19" t="s">
        <v>17633</v>
      </c>
      <c r="D11336" s="20" t="s">
        <v>136</v>
      </c>
      <c r="E11336" s="46" t="s">
        <v>17653</v>
      </c>
      <c r="F11336" s="20" t="n">
        <v>5286</v>
      </c>
      <c r="G11336" s="20" t="s">
        <v>62</v>
      </c>
      <c r="H11336" s="149" t="n">
        <v>325</v>
      </c>
    </row>
    <row r="11337" s="25" customFormat="true" ht="12.75" hidden="false" customHeight="false" outlineLevel="0" collapsed="false">
      <c r="A11337" s="19" t="n">
        <f aca="false">+A11336+1</f>
        <v>11330</v>
      </c>
      <c r="B11337" s="20" t="n">
        <v>1266</v>
      </c>
      <c r="C11337" s="19" t="s">
        <v>17633</v>
      </c>
      <c r="D11337" s="20" t="s">
        <v>136</v>
      </c>
      <c r="E11337" s="46" t="s">
        <v>17654</v>
      </c>
      <c r="F11337" s="20" t="n">
        <v>1494</v>
      </c>
      <c r="G11337" s="20" t="s">
        <v>62</v>
      </c>
      <c r="H11337" s="149" t="n">
        <v>500</v>
      </c>
    </row>
    <row r="11338" s="25" customFormat="true" ht="25.5" hidden="false" customHeight="false" outlineLevel="0" collapsed="false">
      <c r="A11338" s="19" t="n">
        <f aca="false">+A11337+1</f>
        <v>11331</v>
      </c>
      <c r="B11338" s="20" t="n">
        <v>1266</v>
      </c>
      <c r="C11338" s="19" t="s">
        <v>17633</v>
      </c>
      <c r="D11338" s="20" t="s">
        <v>136</v>
      </c>
      <c r="E11338" s="46" t="s">
        <v>17655</v>
      </c>
      <c r="F11338" s="20" t="s">
        <v>17656</v>
      </c>
      <c r="G11338" s="20" t="s">
        <v>62</v>
      </c>
      <c r="H11338" s="149" t="n">
        <v>605.74</v>
      </c>
    </row>
    <row r="11339" s="25" customFormat="true" ht="12.75" hidden="false" customHeight="false" outlineLevel="0" collapsed="false">
      <c r="A11339" s="19" t="n">
        <f aca="false">+A11338+1</f>
        <v>11332</v>
      </c>
      <c r="B11339" s="20" t="n">
        <v>1266</v>
      </c>
      <c r="C11339" s="19" t="s">
        <v>17633</v>
      </c>
      <c r="D11339" s="20" t="s">
        <v>136</v>
      </c>
      <c r="E11339" s="46" t="s">
        <v>17657</v>
      </c>
      <c r="F11339" s="20" t="n">
        <v>5263</v>
      </c>
      <c r="G11339" s="20" t="s">
        <v>62</v>
      </c>
      <c r="H11339" s="149" t="n">
        <v>650</v>
      </c>
    </row>
    <row r="11340" s="25" customFormat="true" ht="25.5" hidden="false" customHeight="false" outlineLevel="0" collapsed="false">
      <c r="A11340" s="19" t="n">
        <f aca="false">+A11339+1</f>
        <v>11333</v>
      </c>
      <c r="B11340" s="20" t="n">
        <v>1266</v>
      </c>
      <c r="C11340" s="19" t="s">
        <v>17633</v>
      </c>
      <c r="D11340" s="20" t="s">
        <v>136</v>
      </c>
      <c r="E11340" s="46" t="s">
        <v>17658</v>
      </c>
      <c r="F11340" s="20" t="s">
        <v>17659</v>
      </c>
      <c r="G11340" s="20" t="s">
        <v>62</v>
      </c>
      <c r="H11340" s="149" t="n">
        <v>756.09</v>
      </c>
    </row>
    <row r="11341" s="25" customFormat="true" ht="25.5" hidden="false" customHeight="false" outlineLevel="0" collapsed="false">
      <c r="A11341" s="19" t="n">
        <f aca="false">+A11340+1</f>
        <v>11334</v>
      </c>
      <c r="B11341" s="20" t="n">
        <v>1266</v>
      </c>
      <c r="C11341" s="19" t="s">
        <v>17633</v>
      </c>
      <c r="D11341" s="20" t="s">
        <v>136</v>
      </c>
      <c r="E11341" s="46" t="s">
        <v>17660</v>
      </c>
      <c r="F11341" s="20" t="s">
        <v>17661</v>
      </c>
      <c r="G11341" s="20" t="s">
        <v>62</v>
      </c>
      <c r="H11341" s="149" t="n">
        <v>797.99</v>
      </c>
    </row>
    <row r="11342" s="25" customFormat="true" ht="25.5" hidden="false" customHeight="false" outlineLevel="0" collapsed="false">
      <c r="A11342" s="19" t="n">
        <f aca="false">+A11341+1</f>
        <v>11335</v>
      </c>
      <c r="B11342" s="20" t="n">
        <v>1266</v>
      </c>
      <c r="C11342" s="19" t="s">
        <v>17633</v>
      </c>
      <c r="D11342" s="20" t="s">
        <v>136</v>
      </c>
      <c r="E11342" s="46" t="s">
        <v>17662</v>
      </c>
      <c r="F11342" s="20" t="s">
        <v>17663</v>
      </c>
      <c r="G11342" s="20" t="s">
        <v>62</v>
      </c>
      <c r="H11342" s="149" t="n">
        <v>867.04</v>
      </c>
    </row>
    <row r="11343" s="25" customFormat="true" ht="12.75" hidden="false" customHeight="false" outlineLevel="0" collapsed="false">
      <c r="A11343" s="19" t="n">
        <f aca="false">+A11342+1</f>
        <v>11336</v>
      </c>
      <c r="B11343" s="20" t="n">
        <v>1266</v>
      </c>
      <c r="C11343" s="19" t="s">
        <v>17633</v>
      </c>
      <c r="D11343" s="20" t="s">
        <v>136</v>
      </c>
      <c r="E11343" s="46" t="s">
        <v>17664</v>
      </c>
      <c r="F11343" s="20" t="s">
        <v>17665</v>
      </c>
      <c r="G11343" s="20" t="s">
        <v>62</v>
      </c>
      <c r="H11343" s="149" t="n">
        <v>912.56</v>
      </c>
    </row>
    <row r="11344" s="25" customFormat="true" ht="12.75" hidden="false" customHeight="false" outlineLevel="0" collapsed="false">
      <c r="A11344" s="19" t="n">
        <f aca="false">+A11343+1</f>
        <v>11337</v>
      </c>
      <c r="B11344" s="20" t="n">
        <v>1266</v>
      </c>
      <c r="C11344" s="19" t="s">
        <v>17633</v>
      </c>
      <c r="D11344" s="20" t="s">
        <v>136</v>
      </c>
      <c r="E11344" s="46" t="s">
        <v>17666</v>
      </c>
      <c r="F11344" s="20" t="s">
        <v>17667</v>
      </c>
      <c r="G11344" s="20" t="s">
        <v>62</v>
      </c>
      <c r="H11344" s="149" t="n">
        <v>948.43</v>
      </c>
    </row>
    <row r="11345" s="25" customFormat="true" ht="12.75" hidden="false" customHeight="false" outlineLevel="0" collapsed="false">
      <c r="A11345" s="19" t="n">
        <f aca="false">+A11344+1</f>
        <v>11338</v>
      </c>
      <c r="B11345" s="20" t="n">
        <v>1266</v>
      </c>
      <c r="C11345" s="19" t="s">
        <v>17633</v>
      </c>
      <c r="D11345" s="20" t="s">
        <v>136</v>
      </c>
      <c r="E11345" s="46" t="s">
        <v>17668</v>
      </c>
      <c r="F11345" s="20" t="s">
        <v>17669</v>
      </c>
      <c r="G11345" s="20" t="s">
        <v>62</v>
      </c>
      <c r="H11345" s="149" t="n">
        <v>984.85</v>
      </c>
    </row>
    <row r="11346" s="25" customFormat="true" ht="12.75" hidden="false" customHeight="false" outlineLevel="0" collapsed="false">
      <c r="A11346" s="19" t="n">
        <f aca="false">+A11345+1</f>
        <v>11339</v>
      </c>
      <c r="B11346" s="20" t="n">
        <v>1266</v>
      </c>
      <c r="C11346" s="19" t="s">
        <v>17633</v>
      </c>
      <c r="D11346" s="20" t="s">
        <v>136</v>
      </c>
      <c r="E11346" s="46" t="s">
        <v>17670</v>
      </c>
      <c r="F11346" s="20" t="s">
        <v>17671</v>
      </c>
      <c r="G11346" s="20" t="s">
        <v>62</v>
      </c>
      <c r="H11346" s="149" t="n">
        <v>1012</v>
      </c>
    </row>
    <row r="11347" s="25" customFormat="true" ht="25.5" hidden="false" customHeight="false" outlineLevel="0" collapsed="false">
      <c r="A11347" s="19" t="n">
        <f aca="false">+A11346+1</f>
        <v>11340</v>
      </c>
      <c r="B11347" s="20" t="n">
        <v>1266</v>
      </c>
      <c r="C11347" s="19" t="s">
        <v>17633</v>
      </c>
      <c r="D11347" s="20" t="s">
        <v>136</v>
      </c>
      <c r="E11347" s="46" t="s">
        <v>17672</v>
      </c>
      <c r="F11347" s="20" t="s">
        <v>17673</v>
      </c>
      <c r="G11347" s="20" t="s">
        <v>62</v>
      </c>
      <c r="H11347" s="149" t="n">
        <v>1042.17</v>
      </c>
    </row>
    <row r="11348" s="25" customFormat="true" ht="25.5" hidden="false" customHeight="false" outlineLevel="0" collapsed="false">
      <c r="A11348" s="19" t="n">
        <f aca="false">+A11347+1</f>
        <v>11341</v>
      </c>
      <c r="B11348" s="20" t="n">
        <v>1266</v>
      </c>
      <c r="C11348" s="19" t="s">
        <v>17633</v>
      </c>
      <c r="D11348" s="20" t="s">
        <v>136</v>
      </c>
      <c r="E11348" s="46" t="s">
        <v>17674</v>
      </c>
      <c r="F11348" s="20" t="s">
        <v>17675</v>
      </c>
      <c r="G11348" s="20" t="s">
        <v>62</v>
      </c>
      <c r="H11348" s="149" t="n">
        <v>1081.53</v>
      </c>
    </row>
    <row r="11349" s="25" customFormat="true" ht="25.5" hidden="false" customHeight="false" outlineLevel="0" collapsed="false">
      <c r="A11349" s="19" t="n">
        <f aca="false">+A11348+1</f>
        <v>11342</v>
      </c>
      <c r="B11349" s="20" t="n">
        <v>1266</v>
      </c>
      <c r="C11349" s="19" t="s">
        <v>17633</v>
      </c>
      <c r="D11349" s="20" t="s">
        <v>136</v>
      </c>
      <c r="E11349" s="46" t="s">
        <v>17676</v>
      </c>
      <c r="F11349" s="20" t="s">
        <v>17677</v>
      </c>
      <c r="G11349" s="20" t="s">
        <v>62</v>
      </c>
      <c r="H11349" s="149" t="n">
        <v>1253.8</v>
      </c>
    </row>
    <row r="11350" s="25" customFormat="true" ht="12.75" hidden="false" customHeight="false" outlineLevel="0" collapsed="false">
      <c r="A11350" s="19" t="n">
        <f aca="false">+A11349+1</f>
        <v>11343</v>
      </c>
      <c r="B11350" s="20" t="n">
        <v>1266</v>
      </c>
      <c r="C11350" s="19" t="s">
        <v>17633</v>
      </c>
      <c r="D11350" s="20" t="s">
        <v>136</v>
      </c>
      <c r="E11350" s="46" t="s">
        <v>17678</v>
      </c>
      <c r="F11350" s="20" t="s">
        <v>17679</v>
      </c>
      <c r="G11350" s="20" t="s">
        <v>62</v>
      </c>
      <c r="H11350" s="149" t="n">
        <v>1739.09</v>
      </c>
    </row>
    <row r="11351" s="25" customFormat="true" ht="12.75" hidden="false" customHeight="false" outlineLevel="0" collapsed="false">
      <c r="A11351" s="19" t="n">
        <f aca="false">+A11350+1</f>
        <v>11344</v>
      </c>
      <c r="B11351" s="20" t="n">
        <v>1266</v>
      </c>
      <c r="C11351" s="19" t="s">
        <v>17633</v>
      </c>
      <c r="D11351" s="20" t="s">
        <v>136</v>
      </c>
      <c r="E11351" s="46" t="s">
        <v>17680</v>
      </c>
      <c r="F11351" s="20" t="n">
        <v>3422</v>
      </c>
      <c r="G11351" s="20" t="s">
        <v>62</v>
      </c>
      <c r="H11351" s="149" t="n">
        <v>2000</v>
      </c>
    </row>
    <row r="11352" s="25" customFormat="true" ht="25.5" hidden="false" customHeight="false" outlineLevel="0" collapsed="false">
      <c r="A11352" s="19" t="n">
        <f aca="false">+A11351+1</f>
        <v>11345</v>
      </c>
      <c r="B11352" s="20" t="n">
        <v>1266</v>
      </c>
      <c r="C11352" s="19" t="s">
        <v>17633</v>
      </c>
      <c r="D11352" s="20" t="s">
        <v>136</v>
      </c>
      <c r="E11352" s="46" t="s">
        <v>17681</v>
      </c>
      <c r="F11352" s="20" t="s">
        <v>17682</v>
      </c>
      <c r="G11352" s="20" t="s">
        <v>62</v>
      </c>
      <c r="H11352" s="149" t="n">
        <v>2162.14</v>
      </c>
    </row>
    <row r="11353" s="25" customFormat="true" ht="12.75" hidden="false" customHeight="false" outlineLevel="0" collapsed="false">
      <c r="A11353" s="19" t="n">
        <f aca="false">+A11352+1</f>
        <v>11346</v>
      </c>
      <c r="B11353" s="20" t="n">
        <v>1269</v>
      </c>
      <c r="C11353" s="19" t="s">
        <v>17683</v>
      </c>
      <c r="D11353" s="20" t="s">
        <v>136</v>
      </c>
      <c r="E11353" s="178" t="s">
        <v>17684</v>
      </c>
      <c r="F11353" s="20" t="n">
        <v>9999790</v>
      </c>
      <c r="G11353" s="20" t="s">
        <v>17041</v>
      </c>
      <c r="H11353" s="185" t="n">
        <v>6</v>
      </c>
    </row>
    <row r="11354" s="25" customFormat="true" ht="12.75" hidden="false" customHeight="false" outlineLevel="0" collapsed="false">
      <c r="A11354" s="19" t="n">
        <f aca="false">+A11353+1</f>
        <v>11347</v>
      </c>
      <c r="B11354" s="20" t="n">
        <v>1269</v>
      </c>
      <c r="C11354" s="19" t="s">
        <v>17683</v>
      </c>
      <c r="D11354" s="20" t="s">
        <v>136</v>
      </c>
      <c r="E11354" s="178" t="s">
        <v>17685</v>
      </c>
      <c r="F11354" s="27" t="s">
        <v>16950</v>
      </c>
      <c r="G11354" s="20" t="s">
        <v>17041</v>
      </c>
      <c r="H11354" s="185" t="n">
        <v>67</v>
      </c>
    </row>
    <row r="11355" s="25" customFormat="true" ht="12.75" hidden="false" customHeight="false" outlineLevel="0" collapsed="false">
      <c r="A11355" s="19" t="n">
        <f aca="false">+A11354+1</f>
        <v>11348</v>
      </c>
      <c r="B11355" s="20" t="n">
        <v>1269</v>
      </c>
      <c r="C11355" s="19" t="s">
        <v>17683</v>
      </c>
      <c r="D11355" s="20" t="s">
        <v>136</v>
      </c>
      <c r="E11355" s="178" t="s">
        <v>17686</v>
      </c>
      <c r="F11355" s="27" t="s">
        <v>16950</v>
      </c>
      <c r="G11355" s="20" t="s">
        <v>17041</v>
      </c>
      <c r="H11355" s="185" t="n">
        <v>100</v>
      </c>
    </row>
    <row r="11356" s="25" customFormat="true" ht="12.75" hidden="false" customHeight="false" outlineLevel="0" collapsed="false">
      <c r="A11356" s="19" t="n">
        <f aca="false">+A11355+1</f>
        <v>11349</v>
      </c>
      <c r="B11356" s="20" t="n">
        <v>1269</v>
      </c>
      <c r="C11356" s="19" t="s">
        <v>17683</v>
      </c>
      <c r="D11356" s="20" t="s">
        <v>136</v>
      </c>
      <c r="E11356" s="178" t="s">
        <v>16852</v>
      </c>
      <c r="F11356" s="20" t="s">
        <v>17687</v>
      </c>
      <c r="G11356" s="20" t="s">
        <v>17041</v>
      </c>
      <c r="H11356" s="185" t="n">
        <v>350</v>
      </c>
    </row>
    <row r="11357" s="25" customFormat="true" ht="12.75" hidden="false" customHeight="false" outlineLevel="0" collapsed="false">
      <c r="A11357" s="19" t="n">
        <f aca="false">+A11356+1</f>
        <v>11350</v>
      </c>
      <c r="B11357" s="20" t="n">
        <v>1269</v>
      </c>
      <c r="C11357" s="19" t="s">
        <v>17683</v>
      </c>
      <c r="D11357" s="20" t="s">
        <v>136</v>
      </c>
      <c r="E11357" s="178" t="s">
        <v>8873</v>
      </c>
      <c r="F11357" s="27" t="s">
        <v>16950</v>
      </c>
      <c r="G11357" s="20" t="s">
        <v>17041</v>
      </c>
      <c r="H11357" s="185" t="n">
        <v>544.41</v>
      </c>
    </row>
    <row r="11358" s="25" customFormat="true" ht="12.75" hidden="false" customHeight="false" outlineLevel="0" collapsed="false">
      <c r="A11358" s="19" t="n">
        <f aca="false">+A11357+1</f>
        <v>11351</v>
      </c>
      <c r="B11358" s="20" t="n">
        <v>1269</v>
      </c>
      <c r="C11358" s="19" t="s">
        <v>17683</v>
      </c>
      <c r="D11358" s="20" t="s">
        <v>136</v>
      </c>
      <c r="E11358" s="178" t="s">
        <v>8873</v>
      </c>
      <c r="F11358" s="20" t="s">
        <v>17688</v>
      </c>
      <c r="G11358" s="20" t="s">
        <v>17041</v>
      </c>
      <c r="H11358" s="185" t="n">
        <v>558</v>
      </c>
    </row>
    <row r="11359" s="25" customFormat="true" ht="12.75" hidden="false" customHeight="false" outlineLevel="0" collapsed="false">
      <c r="A11359" s="19" t="n">
        <f aca="false">+A11358+1</f>
        <v>11352</v>
      </c>
      <c r="B11359" s="20" t="n">
        <v>1269</v>
      </c>
      <c r="C11359" s="19" t="s">
        <v>17683</v>
      </c>
      <c r="D11359" s="20" t="s">
        <v>136</v>
      </c>
      <c r="E11359" s="178" t="s">
        <v>17689</v>
      </c>
      <c r="F11359" s="27" t="s">
        <v>16950</v>
      </c>
      <c r="G11359" s="20" t="s">
        <v>17041</v>
      </c>
      <c r="H11359" s="185" t="n">
        <v>1853</v>
      </c>
    </row>
    <row r="11360" s="25" customFormat="true" ht="12.75" hidden="false" customHeight="false" outlineLevel="0" collapsed="false">
      <c r="A11360" s="19" t="n">
        <f aca="false">+A11359+1</f>
        <v>11353</v>
      </c>
      <c r="B11360" s="20" t="n">
        <v>1269</v>
      </c>
      <c r="C11360" s="19" t="s">
        <v>17683</v>
      </c>
      <c r="D11360" s="20" t="s">
        <v>136</v>
      </c>
      <c r="E11360" s="178" t="s">
        <v>17690</v>
      </c>
      <c r="F11360" s="27" t="s">
        <v>16950</v>
      </c>
      <c r="G11360" s="20" t="s">
        <v>17041</v>
      </c>
      <c r="H11360" s="185" t="n">
        <v>2171</v>
      </c>
    </row>
    <row r="11361" s="25" customFormat="true" ht="12.75" hidden="false" customHeight="false" outlineLevel="0" collapsed="false">
      <c r="A11361" s="19" t="n">
        <f aca="false">+A11360+1</f>
        <v>11354</v>
      </c>
      <c r="B11361" s="20" t="n">
        <v>1269</v>
      </c>
      <c r="C11361" s="19" t="s">
        <v>17683</v>
      </c>
      <c r="D11361" s="20" t="s">
        <v>136</v>
      </c>
      <c r="E11361" s="178" t="s">
        <v>17689</v>
      </c>
      <c r="F11361" s="27" t="s">
        <v>16950</v>
      </c>
      <c r="G11361" s="20" t="s">
        <v>17041</v>
      </c>
      <c r="H11361" s="185" t="n">
        <v>2347</v>
      </c>
    </row>
    <row r="11362" s="25" customFormat="true" ht="12.75" hidden="false" customHeight="false" outlineLevel="0" collapsed="false">
      <c r="A11362" s="19" t="n">
        <f aca="false">+A11361+1</f>
        <v>11355</v>
      </c>
      <c r="B11362" s="20" t="n">
        <v>1269</v>
      </c>
      <c r="C11362" s="19" t="s">
        <v>17683</v>
      </c>
      <c r="D11362" s="20" t="s">
        <v>136</v>
      </c>
      <c r="E11362" s="178" t="s">
        <v>17691</v>
      </c>
      <c r="F11362" s="27" t="s">
        <v>16950</v>
      </c>
      <c r="G11362" s="20" t="s">
        <v>17041</v>
      </c>
      <c r="H11362" s="185" t="n">
        <v>2761.53</v>
      </c>
    </row>
    <row r="11363" s="25" customFormat="true" ht="15" hidden="false" customHeight="false" outlineLevel="0" collapsed="false">
      <c r="A11363" s="19" t="n">
        <f aca="false">+A11362+1</f>
        <v>11356</v>
      </c>
      <c r="B11363" s="96" t="n">
        <v>1776</v>
      </c>
      <c r="C11363" s="19" t="s">
        <v>17692</v>
      </c>
      <c r="D11363" s="20" t="s">
        <v>136</v>
      </c>
      <c r="E11363" s="178" t="s">
        <v>17693</v>
      </c>
      <c r="F11363" s="20" t="s">
        <v>17694</v>
      </c>
      <c r="G11363" s="20" t="s">
        <v>62</v>
      </c>
      <c r="H11363" s="185" t="n">
        <v>149.45</v>
      </c>
    </row>
    <row r="11364" s="25" customFormat="true" ht="15" hidden="false" customHeight="false" outlineLevel="0" collapsed="false">
      <c r="A11364" s="19" t="n">
        <f aca="false">+A11363+1</f>
        <v>11357</v>
      </c>
      <c r="B11364" s="96" t="n">
        <v>1776</v>
      </c>
      <c r="C11364" s="19" t="s">
        <v>17692</v>
      </c>
      <c r="D11364" s="20" t="s">
        <v>136</v>
      </c>
      <c r="E11364" s="178" t="s">
        <v>17695</v>
      </c>
      <c r="F11364" s="20" t="s">
        <v>17696</v>
      </c>
      <c r="G11364" s="20" t="s">
        <v>62</v>
      </c>
      <c r="H11364" s="185" t="n">
        <v>159.82</v>
      </c>
    </row>
    <row r="11365" s="25" customFormat="true" ht="15" hidden="false" customHeight="false" outlineLevel="0" collapsed="false">
      <c r="A11365" s="19" t="n">
        <f aca="false">+A11364+1</f>
        <v>11358</v>
      </c>
      <c r="B11365" s="96" t="n">
        <v>1776</v>
      </c>
      <c r="C11365" s="19" t="s">
        <v>17692</v>
      </c>
      <c r="D11365" s="20" t="s">
        <v>136</v>
      </c>
      <c r="E11365" s="178" t="s">
        <v>17697</v>
      </c>
      <c r="F11365" s="20" t="s">
        <v>17698</v>
      </c>
      <c r="G11365" s="20" t="s">
        <v>62</v>
      </c>
      <c r="H11365" s="185" t="n">
        <v>176.58</v>
      </c>
    </row>
    <row r="11366" s="25" customFormat="true" ht="15" hidden="false" customHeight="false" outlineLevel="0" collapsed="false">
      <c r="A11366" s="19" t="n">
        <f aca="false">+A11365+1</f>
        <v>11359</v>
      </c>
      <c r="B11366" s="96" t="n">
        <v>1776</v>
      </c>
      <c r="C11366" s="19" t="s">
        <v>17692</v>
      </c>
      <c r="D11366" s="20" t="s">
        <v>136</v>
      </c>
      <c r="E11366" s="178" t="s">
        <v>16934</v>
      </c>
      <c r="F11366" s="20" t="s">
        <v>17699</v>
      </c>
      <c r="G11366" s="20" t="s">
        <v>62</v>
      </c>
      <c r="H11366" s="185" t="n">
        <v>480.15</v>
      </c>
    </row>
    <row r="11367" s="25" customFormat="true" ht="15" hidden="false" customHeight="false" outlineLevel="0" collapsed="false">
      <c r="A11367" s="19" t="n">
        <f aca="false">+A11366+1</f>
        <v>11360</v>
      </c>
      <c r="B11367" s="96" t="n">
        <v>1776</v>
      </c>
      <c r="C11367" s="19" t="s">
        <v>17692</v>
      </c>
      <c r="D11367" s="20" t="s">
        <v>136</v>
      </c>
      <c r="E11367" s="178" t="s">
        <v>17700</v>
      </c>
      <c r="F11367" s="20" t="s">
        <v>17701</v>
      </c>
      <c r="G11367" s="20" t="s">
        <v>62</v>
      </c>
      <c r="H11367" s="185" t="n">
        <v>684.73</v>
      </c>
    </row>
    <row r="11368" s="25" customFormat="true" ht="15" hidden="false" customHeight="false" outlineLevel="0" collapsed="false">
      <c r="A11368" s="19" t="n">
        <f aca="false">+A11367+1</f>
        <v>11361</v>
      </c>
      <c r="B11368" s="96" t="n">
        <v>1776</v>
      </c>
      <c r="C11368" s="19" t="s">
        <v>17692</v>
      </c>
      <c r="D11368" s="20" t="s">
        <v>136</v>
      </c>
      <c r="E11368" s="178" t="s">
        <v>17702</v>
      </c>
      <c r="F11368" s="20" t="s">
        <v>17703</v>
      </c>
      <c r="G11368" s="20" t="s">
        <v>62</v>
      </c>
      <c r="H11368" s="181" t="n">
        <v>1329</v>
      </c>
    </row>
    <row r="11369" s="25" customFormat="true" ht="15" hidden="false" customHeight="false" outlineLevel="0" collapsed="false">
      <c r="A11369" s="19" t="n">
        <f aca="false">+A11368+1</f>
        <v>11362</v>
      </c>
      <c r="B11369" s="96" t="n">
        <v>1776</v>
      </c>
      <c r="C11369" s="19" t="s">
        <v>17692</v>
      </c>
      <c r="D11369" s="20" t="s">
        <v>136</v>
      </c>
      <c r="E11369" s="178" t="s">
        <v>17704</v>
      </c>
      <c r="F11369" s="20" t="s">
        <v>17705</v>
      </c>
      <c r="G11369" s="20" t="s">
        <v>62</v>
      </c>
      <c r="H11369" s="181" t="n">
        <v>1445.8</v>
      </c>
    </row>
    <row r="11370" s="25" customFormat="true" ht="15" hidden="false" customHeight="false" outlineLevel="0" collapsed="false">
      <c r="A11370" s="19" t="n">
        <f aca="false">+A11369+1</f>
        <v>11363</v>
      </c>
      <c r="B11370" s="96" t="n">
        <v>1776</v>
      </c>
      <c r="C11370" s="19" t="s">
        <v>17692</v>
      </c>
      <c r="D11370" s="20" t="s">
        <v>136</v>
      </c>
      <c r="E11370" s="178" t="s">
        <v>17706</v>
      </c>
      <c r="F11370" s="20" t="s">
        <v>17707</v>
      </c>
      <c r="G11370" s="20" t="s">
        <v>62</v>
      </c>
      <c r="H11370" s="181" t="n">
        <v>1659.83</v>
      </c>
    </row>
    <row r="11371" s="25" customFormat="true" ht="12.75" hidden="false" customHeight="false" outlineLevel="0" collapsed="false">
      <c r="A11371" s="19" t="n">
        <f aca="false">+A11370+1</f>
        <v>11364</v>
      </c>
      <c r="B11371" s="20" t="n">
        <v>1716</v>
      </c>
      <c r="C11371" s="19" t="s">
        <v>17708</v>
      </c>
      <c r="D11371" s="20" t="s">
        <v>136</v>
      </c>
      <c r="E11371" s="178" t="s">
        <v>17709</v>
      </c>
      <c r="F11371" s="20" t="s">
        <v>17710</v>
      </c>
      <c r="G11371" s="20" t="s">
        <v>611</v>
      </c>
      <c r="H11371" s="185" t="n">
        <v>85.77</v>
      </c>
    </row>
    <row r="11372" s="25" customFormat="true" ht="12.75" hidden="false" customHeight="false" outlineLevel="0" collapsed="false">
      <c r="A11372" s="19" t="n">
        <f aca="false">+A11371+1</f>
        <v>11365</v>
      </c>
      <c r="B11372" s="20" t="n">
        <v>1716</v>
      </c>
      <c r="C11372" s="19" t="s">
        <v>17708</v>
      </c>
      <c r="D11372" s="20" t="s">
        <v>136</v>
      </c>
      <c r="E11372" s="178" t="s">
        <v>17711</v>
      </c>
      <c r="F11372" s="20" t="s">
        <v>17712</v>
      </c>
      <c r="G11372" s="20" t="s">
        <v>611</v>
      </c>
      <c r="H11372" s="185" t="n">
        <v>235.56</v>
      </c>
    </row>
    <row r="11373" s="25" customFormat="true" ht="12.75" hidden="false" customHeight="false" outlineLevel="0" collapsed="false">
      <c r="A11373" s="19" t="n">
        <f aca="false">+A11372+1</f>
        <v>11366</v>
      </c>
      <c r="B11373" s="20" t="n">
        <v>1716</v>
      </c>
      <c r="C11373" s="19" t="s">
        <v>17708</v>
      </c>
      <c r="D11373" s="20" t="s">
        <v>136</v>
      </c>
      <c r="E11373" s="178" t="s">
        <v>17713</v>
      </c>
      <c r="F11373" s="20" t="s">
        <v>17714</v>
      </c>
      <c r="G11373" s="20" t="s">
        <v>611</v>
      </c>
      <c r="H11373" s="185" t="n">
        <v>424.57</v>
      </c>
    </row>
    <row r="11374" s="25" customFormat="true" ht="12.75" hidden="false" customHeight="false" outlineLevel="0" collapsed="false">
      <c r="A11374" s="19" t="n">
        <f aca="false">+A11373+1</f>
        <v>11367</v>
      </c>
      <c r="B11374" s="20" t="n">
        <v>1716</v>
      </c>
      <c r="C11374" s="19" t="s">
        <v>17708</v>
      </c>
      <c r="D11374" s="20" t="s">
        <v>136</v>
      </c>
      <c r="E11374" s="178" t="s">
        <v>17715</v>
      </c>
      <c r="F11374" s="20" t="s">
        <v>17716</v>
      </c>
      <c r="G11374" s="20" t="s">
        <v>611</v>
      </c>
      <c r="H11374" s="185" t="n">
        <v>450.01</v>
      </c>
    </row>
    <row r="11375" s="25" customFormat="true" ht="12.75" hidden="false" customHeight="false" outlineLevel="0" collapsed="false">
      <c r="A11375" s="19" t="n">
        <f aca="false">+A11374+1</f>
        <v>11368</v>
      </c>
      <c r="B11375" s="20" t="n">
        <v>1716</v>
      </c>
      <c r="C11375" s="19" t="s">
        <v>17708</v>
      </c>
      <c r="D11375" s="20" t="s">
        <v>136</v>
      </c>
      <c r="E11375" s="178" t="s">
        <v>17717</v>
      </c>
      <c r="F11375" s="20" t="s">
        <v>17718</v>
      </c>
      <c r="G11375" s="20" t="s">
        <v>611</v>
      </c>
      <c r="H11375" s="185" t="n">
        <v>526.34</v>
      </c>
    </row>
    <row r="11376" s="25" customFormat="true" ht="12.75" hidden="false" customHeight="false" outlineLevel="0" collapsed="false">
      <c r="A11376" s="19" t="n">
        <f aca="false">+A11375+1</f>
        <v>11369</v>
      </c>
      <c r="B11376" s="20" t="n">
        <v>1716</v>
      </c>
      <c r="C11376" s="19" t="s">
        <v>17708</v>
      </c>
      <c r="D11376" s="20" t="s">
        <v>136</v>
      </c>
      <c r="E11376" s="178" t="s">
        <v>2231</v>
      </c>
      <c r="F11376" s="20" t="s">
        <v>17719</v>
      </c>
      <c r="G11376" s="20" t="s">
        <v>611</v>
      </c>
      <c r="H11376" s="185" t="n">
        <v>710.82</v>
      </c>
    </row>
    <row r="11377" s="25" customFormat="true" ht="12.75" hidden="false" customHeight="false" outlineLevel="0" collapsed="false">
      <c r="A11377" s="19" t="n">
        <f aca="false">+A11376+1</f>
        <v>11370</v>
      </c>
      <c r="B11377" s="20" t="n">
        <v>1716</v>
      </c>
      <c r="C11377" s="19" t="s">
        <v>17708</v>
      </c>
      <c r="D11377" s="20" t="s">
        <v>136</v>
      </c>
      <c r="E11377" s="178" t="s">
        <v>17720</v>
      </c>
      <c r="F11377" s="20" t="s">
        <v>17721</v>
      </c>
      <c r="G11377" s="20" t="s">
        <v>611</v>
      </c>
      <c r="H11377" s="181" t="n">
        <v>1385.16</v>
      </c>
    </row>
    <row r="11378" s="25" customFormat="true" ht="12.75" hidden="false" customHeight="false" outlineLevel="0" collapsed="false">
      <c r="A11378" s="19" t="n">
        <f aca="false">+A11377+1</f>
        <v>11371</v>
      </c>
      <c r="B11378" s="20" t="n">
        <v>1716</v>
      </c>
      <c r="C11378" s="19" t="s">
        <v>17708</v>
      </c>
      <c r="D11378" s="20" t="s">
        <v>136</v>
      </c>
      <c r="E11378" s="178" t="s">
        <v>17722</v>
      </c>
      <c r="F11378" s="20" t="s">
        <v>17723</v>
      </c>
      <c r="G11378" s="20" t="s">
        <v>611</v>
      </c>
      <c r="H11378" s="181" t="n">
        <v>1719.88</v>
      </c>
    </row>
    <row r="11379" s="25" customFormat="true" ht="12.75" hidden="false" customHeight="false" outlineLevel="0" collapsed="false">
      <c r="A11379" s="19" t="n">
        <f aca="false">+A11378+1</f>
        <v>11372</v>
      </c>
      <c r="B11379" s="20" t="n">
        <v>1716</v>
      </c>
      <c r="C11379" s="19" t="s">
        <v>17708</v>
      </c>
      <c r="D11379" s="20" t="s">
        <v>136</v>
      </c>
      <c r="E11379" s="178" t="s">
        <v>17724</v>
      </c>
      <c r="F11379" s="20" t="s">
        <v>17725</v>
      </c>
      <c r="G11379" s="20" t="s">
        <v>611</v>
      </c>
      <c r="H11379" s="181" t="n">
        <v>1756.65</v>
      </c>
    </row>
    <row r="11380" s="25" customFormat="true" ht="12.75" hidden="false" customHeight="false" outlineLevel="0" collapsed="false">
      <c r="A11380" s="19" t="n">
        <f aca="false">+A11379+1</f>
        <v>11373</v>
      </c>
      <c r="B11380" s="20" t="n">
        <v>1716</v>
      </c>
      <c r="C11380" s="19" t="s">
        <v>17708</v>
      </c>
      <c r="D11380" s="20" t="s">
        <v>136</v>
      </c>
      <c r="E11380" s="178" t="s">
        <v>17726</v>
      </c>
      <c r="F11380" s="20" t="s">
        <v>17727</v>
      </c>
      <c r="G11380" s="20" t="s">
        <v>611</v>
      </c>
      <c r="H11380" s="181" t="n">
        <v>1877.97</v>
      </c>
    </row>
    <row r="11381" s="25" customFormat="true" ht="12.75" hidden="false" customHeight="false" outlineLevel="0" collapsed="false">
      <c r="A11381" s="19" t="n">
        <f aca="false">+A11380+1</f>
        <v>11374</v>
      </c>
      <c r="B11381" s="20" t="n">
        <v>1716</v>
      </c>
      <c r="C11381" s="19" t="s">
        <v>17708</v>
      </c>
      <c r="D11381" s="20" t="s">
        <v>136</v>
      </c>
      <c r="E11381" s="178" t="s">
        <v>17728</v>
      </c>
      <c r="F11381" s="20" t="s">
        <v>17729</v>
      </c>
      <c r="G11381" s="20" t="s">
        <v>611</v>
      </c>
      <c r="H11381" s="181" t="n">
        <v>1895.83</v>
      </c>
    </row>
    <row r="11382" s="25" customFormat="true" ht="12.75" hidden="false" customHeight="false" outlineLevel="0" collapsed="false">
      <c r="A11382" s="19" t="n">
        <f aca="false">+A11381+1</f>
        <v>11375</v>
      </c>
      <c r="B11382" s="20" t="n">
        <v>1716</v>
      </c>
      <c r="C11382" s="19" t="s">
        <v>17708</v>
      </c>
      <c r="D11382" s="20" t="s">
        <v>136</v>
      </c>
      <c r="E11382" s="178" t="s">
        <v>17709</v>
      </c>
      <c r="F11382" s="20" t="s">
        <v>17730</v>
      </c>
      <c r="G11382" s="20" t="s">
        <v>611</v>
      </c>
      <c r="H11382" s="181" t="n">
        <v>2072.22</v>
      </c>
    </row>
    <row r="11383" s="25" customFormat="true" ht="12.75" hidden="false" customHeight="false" outlineLevel="0" collapsed="false">
      <c r="A11383" s="19" t="n">
        <f aca="false">+A11382+1</f>
        <v>11376</v>
      </c>
      <c r="B11383" s="20" t="n">
        <v>1716</v>
      </c>
      <c r="C11383" s="19" t="s">
        <v>17708</v>
      </c>
      <c r="D11383" s="20" t="s">
        <v>136</v>
      </c>
      <c r="E11383" s="178" t="s">
        <v>17731</v>
      </c>
      <c r="F11383" s="20" t="s">
        <v>17732</v>
      </c>
      <c r="G11383" s="20" t="s">
        <v>611</v>
      </c>
      <c r="H11383" s="181" t="n">
        <v>2177.12</v>
      </c>
    </row>
    <row r="11384" s="25" customFormat="true" ht="12.75" hidden="false" customHeight="false" outlineLevel="0" collapsed="false">
      <c r="A11384" s="19" t="n">
        <f aca="false">+A11383+1</f>
        <v>11377</v>
      </c>
      <c r="B11384" s="20" t="n">
        <v>1716</v>
      </c>
      <c r="C11384" s="19" t="s">
        <v>17708</v>
      </c>
      <c r="D11384" s="20" t="s">
        <v>136</v>
      </c>
      <c r="E11384" s="178" t="s">
        <v>17733</v>
      </c>
      <c r="F11384" s="20" t="s">
        <v>17734</v>
      </c>
      <c r="G11384" s="20" t="s">
        <v>611</v>
      </c>
      <c r="H11384" s="181" t="n">
        <v>2179.1</v>
      </c>
    </row>
    <row r="11385" s="25" customFormat="true" ht="12.75" hidden="false" customHeight="false" outlineLevel="0" collapsed="false">
      <c r="A11385" s="19" t="n">
        <f aca="false">+A11384+1</f>
        <v>11378</v>
      </c>
      <c r="B11385" s="20" t="n">
        <v>1716</v>
      </c>
      <c r="C11385" s="19" t="s">
        <v>17708</v>
      </c>
      <c r="D11385" s="20" t="s">
        <v>136</v>
      </c>
      <c r="E11385" s="178" t="s">
        <v>17735</v>
      </c>
      <c r="F11385" s="20" t="s">
        <v>14279</v>
      </c>
      <c r="G11385" s="20" t="s">
        <v>611</v>
      </c>
      <c r="H11385" s="181" t="n">
        <v>2294.55</v>
      </c>
    </row>
    <row r="11386" s="25" customFormat="true" ht="12.75" hidden="false" customHeight="false" outlineLevel="0" collapsed="false">
      <c r="A11386" s="19" t="n">
        <f aca="false">+A11385+1</f>
        <v>11379</v>
      </c>
      <c r="B11386" s="20" t="n">
        <v>1716</v>
      </c>
      <c r="C11386" s="19" t="s">
        <v>17708</v>
      </c>
      <c r="D11386" s="20" t="s">
        <v>136</v>
      </c>
      <c r="E11386" s="178" t="s">
        <v>17736</v>
      </c>
      <c r="F11386" s="20" t="s">
        <v>17737</v>
      </c>
      <c r="G11386" s="20" t="s">
        <v>611</v>
      </c>
      <c r="H11386" s="181" t="n">
        <v>2513.27</v>
      </c>
    </row>
    <row r="11387" s="25" customFormat="true" ht="12.75" hidden="false" customHeight="false" outlineLevel="0" collapsed="false">
      <c r="A11387" s="19" t="n">
        <f aca="false">+A11386+1</f>
        <v>11380</v>
      </c>
      <c r="B11387" s="20" t="n">
        <v>1716</v>
      </c>
      <c r="C11387" s="19" t="s">
        <v>17708</v>
      </c>
      <c r="D11387" s="20" t="s">
        <v>136</v>
      </c>
      <c r="E11387" s="178" t="s">
        <v>17738</v>
      </c>
      <c r="F11387" s="20" t="s">
        <v>17739</v>
      </c>
      <c r="G11387" s="20" t="s">
        <v>611</v>
      </c>
      <c r="H11387" s="181" t="n">
        <v>2584.89</v>
      </c>
    </row>
    <row r="11388" s="25" customFormat="true" ht="12.75" hidden="false" customHeight="false" outlineLevel="0" collapsed="false">
      <c r="A11388" s="19" t="n">
        <f aca="false">+A11387+1</f>
        <v>11381</v>
      </c>
      <c r="B11388" s="20" t="n">
        <v>1716</v>
      </c>
      <c r="C11388" s="19" t="s">
        <v>17708</v>
      </c>
      <c r="D11388" s="20" t="s">
        <v>136</v>
      </c>
      <c r="E11388" s="178" t="s">
        <v>17740</v>
      </c>
      <c r="F11388" s="20" t="s">
        <v>17741</v>
      </c>
      <c r="G11388" s="20" t="s">
        <v>611</v>
      </c>
      <c r="H11388" s="181" t="n">
        <v>2758.82</v>
      </c>
    </row>
    <row r="11389" s="25" customFormat="true" ht="12.75" hidden="false" customHeight="false" outlineLevel="0" collapsed="false">
      <c r="A11389" s="19" t="n">
        <f aca="false">+A11388+1</f>
        <v>11382</v>
      </c>
      <c r="B11389" s="20" t="n">
        <v>1716</v>
      </c>
      <c r="C11389" s="19" t="s">
        <v>17708</v>
      </c>
      <c r="D11389" s="20" t="s">
        <v>136</v>
      </c>
      <c r="E11389" s="178" t="s">
        <v>17742</v>
      </c>
      <c r="F11389" s="20" t="s">
        <v>17743</v>
      </c>
      <c r="G11389" s="20" t="s">
        <v>611</v>
      </c>
      <c r="H11389" s="181" t="n">
        <v>2994.17</v>
      </c>
    </row>
    <row r="11390" s="25" customFormat="true" ht="12.75" hidden="false" customHeight="false" outlineLevel="0" collapsed="false">
      <c r="A11390" s="19" t="n">
        <f aca="false">+A11389+1</f>
        <v>11383</v>
      </c>
      <c r="B11390" s="20" t="n">
        <v>1716</v>
      </c>
      <c r="C11390" s="19" t="s">
        <v>17708</v>
      </c>
      <c r="D11390" s="20" t="s">
        <v>136</v>
      </c>
      <c r="E11390" s="178" t="s">
        <v>17744</v>
      </c>
      <c r="F11390" s="20" t="s">
        <v>17745</v>
      </c>
      <c r="G11390" s="20" t="s">
        <v>611</v>
      </c>
      <c r="H11390" s="181" t="n">
        <v>3128.69</v>
      </c>
    </row>
    <row r="11391" s="25" customFormat="true" ht="12.75" hidden="false" customHeight="false" outlineLevel="0" collapsed="false">
      <c r="A11391" s="19" t="n">
        <f aca="false">+A11390+1</f>
        <v>11384</v>
      </c>
      <c r="B11391" s="20" t="n">
        <v>1716</v>
      </c>
      <c r="C11391" s="19" t="s">
        <v>17708</v>
      </c>
      <c r="D11391" s="20" t="s">
        <v>136</v>
      </c>
      <c r="E11391" s="178" t="s">
        <v>17746</v>
      </c>
      <c r="F11391" s="20" t="s">
        <v>17747</v>
      </c>
      <c r="G11391" s="20" t="s">
        <v>611</v>
      </c>
      <c r="H11391" s="181" t="n">
        <v>3158.29</v>
      </c>
    </row>
    <row r="11392" s="25" customFormat="true" ht="12.75" hidden="false" customHeight="false" outlineLevel="0" collapsed="false">
      <c r="A11392" s="19" t="n">
        <f aca="false">+A11391+1</f>
        <v>11385</v>
      </c>
      <c r="B11392" s="20" t="n">
        <v>1716</v>
      </c>
      <c r="C11392" s="19" t="s">
        <v>17708</v>
      </c>
      <c r="D11392" s="20" t="s">
        <v>136</v>
      </c>
      <c r="E11392" s="178" t="s">
        <v>17748</v>
      </c>
      <c r="F11392" s="20" t="s">
        <v>17749</v>
      </c>
      <c r="G11392" s="20" t="s">
        <v>611</v>
      </c>
      <c r="H11392" s="181" t="n">
        <v>3332.05</v>
      </c>
    </row>
    <row r="11393" s="25" customFormat="true" ht="12.75" hidden="false" customHeight="false" outlineLevel="0" collapsed="false">
      <c r="A11393" s="19" t="n">
        <f aca="false">+A11392+1</f>
        <v>11386</v>
      </c>
      <c r="B11393" s="20" t="n">
        <v>1716</v>
      </c>
      <c r="C11393" s="19" t="s">
        <v>17708</v>
      </c>
      <c r="D11393" s="20" t="s">
        <v>136</v>
      </c>
      <c r="E11393" s="178" t="s">
        <v>17750</v>
      </c>
      <c r="F11393" s="20" t="s">
        <v>17751</v>
      </c>
      <c r="G11393" s="20" t="s">
        <v>611</v>
      </c>
      <c r="H11393" s="181" t="n">
        <v>3503.32</v>
      </c>
    </row>
    <row r="11394" s="25" customFormat="true" ht="24" hidden="false" customHeight="false" outlineLevel="0" collapsed="false">
      <c r="A11394" s="19" t="n">
        <f aca="false">+A11393+1</f>
        <v>11387</v>
      </c>
      <c r="B11394" s="19" t="n">
        <v>1800</v>
      </c>
      <c r="C11394" s="19" t="s">
        <v>17752</v>
      </c>
      <c r="D11394" s="20" t="s">
        <v>136</v>
      </c>
      <c r="E11394" s="178" t="s">
        <v>17753</v>
      </c>
      <c r="F11394" s="20" t="s">
        <v>17754</v>
      </c>
      <c r="G11394" s="20" t="s">
        <v>611</v>
      </c>
      <c r="H11394" s="185" t="n">
        <v>177.54</v>
      </c>
    </row>
    <row r="11395" s="25" customFormat="true" ht="24" hidden="false" customHeight="false" outlineLevel="0" collapsed="false">
      <c r="A11395" s="19" t="n">
        <f aca="false">+A11394+1</f>
        <v>11388</v>
      </c>
      <c r="B11395" s="19" t="n">
        <v>1800</v>
      </c>
      <c r="C11395" s="19" t="s">
        <v>17752</v>
      </c>
      <c r="D11395" s="20" t="s">
        <v>136</v>
      </c>
      <c r="E11395" s="178" t="s">
        <v>17755</v>
      </c>
      <c r="F11395" s="20" t="s">
        <v>17756</v>
      </c>
      <c r="G11395" s="20" t="s">
        <v>611</v>
      </c>
      <c r="H11395" s="185" t="n">
        <v>353.16</v>
      </c>
    </row>
    <row r="11396" s="25" customFormat="true" ht="24" hidden="false" customHeight="false" outlineLevel="0" collapsed="false">
      <c r="A11396" s="19" t="n">
        <f aca="false">+A11395+1</f>
        <v>11389</v>
      </c>
      <c r="B11396" s="19" t="n">
        <v>1800</v>
      </c>
      <c r="C11396" s="19" t="s">
        <v>17752</v>
      </c>
      <c r="D11396" s="20" t="s">
        <v>136</v>
      </c>
      <c r="E11396" s="178" t="s">
        <v>17757</v>
      </c>
      <c r="F11396" s="20" t="s">
        <v>17758</v>
      </c>
      <c r="G11396" s="20" t="s">
        <v>611</v>
      </c>
      <c r="H11396" s="185" t="n">
        <v>741.9</v>
      </c>
    </row>
    <row r="11397" s="25" customFormat="true" ht="24" hidden="false" customHeight="false" outlineLevel="0" collapsed="false">
      <c r="A11397" s="19" t="n">
        <f aca="false">+A11396+1</f>
        <v>11390</v>
      </c>
      <c r="B11397" s="19" t="n">
        <v>1800</v>
      </c>
      <c r="C11397" s="19" t="s">
        <v>17752</v>
      </c>
      <c r="D11397" s="20" t="s">
        <v>136</v>
      </c>
      <c r="E11397" s="178" t="s">
        <v>17759</v>
      </c>
      <c r="F11397" s="20" t="s">
        <v>17760</v>
      </c>
      <c r="G11397" s="20" t="s">
        <v>611</v>
      </c>
      <c r="H11397" s="181" t="n">
        <v>1121.58</v>
      </c>
    </row>
    <row r="11398" s="25" customFormat="true" ht="24" hidden="false" customHeight="false" outlineLevel="0" collapsed="false">
      <c r="A11398" s="19" t="n">
        <f aca="false">+A11397+1</f>
        <v>11391</v>
      </c>
      <c r="B11398" s="19" t="n">
        <v>1800</v>
      </c>
      <c r="C11398" s="19" t="s">
        <v>17752</v>
      </c>
      <c r="D11398" s="20" t="s">
        <v>136</v>
      </c>
      <c r="E11398" s="178" t="s">
        <v>17761</v>
      </c>
      <c r="F11398" s="20" t="s">
        <v>17762</v>
      </c>
      <c r="G11398" s="20" t="s">
        <v>611</v>
      </c>
      <c r="H11398" s="181" t="n">
        <v>1756.17</v>
      </c>
    </row>
    <row r="11399" s="25" customFormat="true" ht="36" hidden="false" customHeight="false" outlineLevel="0" collapsed="false">
      <c r="A11399" s="19" t="n">
        <f aca="false">+A11398+1</f>
        <v>11392</v>
      </c>
      <c r="B11399" s="19" t="n">
        <v>1800</v>
      </c>
      <c r="C11399" s="19" t="s">
        <v>17752</v>
      </c>
      <c r="D11399" s="20" t="s">
        <v>136</v>
      </c>
      <c r="E11399" s="178" t="s">
        <v>17763</v>
      </c>
      <c r="F11399" s="20" t="s">
        <v>17764</v>
      </c>
      <c r="G11399" s="20" t="s">
        <v>611</v>
      </c>
      <c r="H11399" s="181" t="n">
        <v>3060.8</v>
      </c>
    </row>
    <row r="11400" s="25" customFormat="true" ht="24" hidden="false" customHeight="false" outlineLevel="0" collapsed="false">
      <c r="A11400" s="19" t="n">
        <f aca="false">+A11399+1</f>
        <v>11393</v>
      </c>
      <c r="B11400" s="19" t="n">
        <v>1840</v>
      </c>
      <c r="C11400" s="19" t="s">
        <v>17765</v>
      </c>
      <c r="D11400" s="20" t="s">
        <v>136</v>
      </c>
      <c r="E11400" s="178" t="s">
        <v>17766</v>
      </c>
      <c r="F11400" s="20" t="s">
        <v>17767</v>
      </c>
      <c r="G11400" s="20" t="s">
        <v>611</v>
      </c>
      <c r="H11400" s="185" t="n">
        <v>145.38</v>
      </c>
    </row>
    <row r="11401" s="25" customFormat="true" ht="12.75" hidden="false" customHeight="false" outlineLevel="0" collapsed="false">
      <c r="A11401" s="19" t="n">
        <f aca="false">+A11400+1</f>
        <v>11394</v>
      </c>
      <c r="B11401" s="19" t="n">
        <v>1840</v>
      </c>
      <c r="C11401" s="19" t="s">
        <v>17765</v>
      </c>
      <c r="D11401" s="20" t="s">
        <v>136</v>
      </c>
      <c r="E11401" s="178" t="s">
        <v>17768</v>
      </c>
      <c r="F11401" s="20" t="s">
        <v>17769</v>
      </c>
      <c r="G11401" s="20" t="s">
        <v>611</v>
      </c>
      <c r="H11401" s="186" t="n">
        <v>684.81</v>
      </c>
      <c r="I11401" s="24"/>
      <c r="J11401" s="24"/>
      <c r="K11401" s="24"/>
    </row>
    <row r="11402" s="25" customFormat="true" ht="12.75" hidden="false" customHeight="false" outlineLevel="0" collapsed="false">
      <c r="A11402" s="19" t="n">
        <f aca="false">+A11401+1</f>
        <v>11395</v>
      </c>
      <c r="B11402" s="19" t="n">
        <v>1840</v>
      </c>
      <c r="C11402" s="19" t="s">
        <v>17765</v>
      </c>
      <c r="D11402" s="20" t="s">
        <v>136</v>
      </c>
      <c r="E11402" s="178" t="s">
        <v>17770</v>
      </c>
      <c r="F11402" s="20" t="s">
        <v>17771</v>
      </c>
      <c r="G11402" s="20" t="s">
        <v>611</v>
      </c>
      <c r="H11402" s="187" t="n">
        <v>3257.43</v>
      </c>
      <c r="I11402" s="30"/>
      <c r="J11402" s="30"/>
      <c r="K11402" s="30"/>
    </row>
    <row r="11403" s="25" customFormat="true" ht="15.75" hidden="false" customHeight="false" outlineLevel="0" collapsed="false">
      <c r="A11403" s="19" t="n">
        <f aca="false">+A11402+1</f>
        <v>11396</v>
      </c>
      <c r="B11403" s="19" t="n">
        <v>102</v>
      </c>
      <c r="C11403" s="19" t="s">
        <v>17772</v>
      </c>
      <c r="D11403" s="20" t="s">
        <v>12</v>
      </c>
      <c r="E11403" s="22" t="s">
        <v>17773</v>
      </c>
      <c r="F11403" s="188" t="n">
        <v>2012</v>
      </c>
      <c r="G11403" s="58" t="s">
        <v>62</v>
      </c>
      <c r="H11403" s="189" t="n">
        <v>10</v>
      </c>
    </row>
    <row r="11404" s="25" customFormat="true" ht="15.75" hidden="false" customHeight="false" outlineLevel="0" collapsed="false">
      <c r="A11404" s="19" t="n">
        <f aca="false">+A11403+1</f>
        <v>11397</v>
      </c>
      <c r="B11404" s="19" t="n">
        <v>102</v>
      </c>
      <c r="C11404" s="19" t="s">
        <v>17772</v>
      </c>
      <c r="D11404" s="20" t="s">
        <v>12</v>
      </c>
      <c r="E11404" s="22" t="s">
        <v>17774</v>
      </c>
      <c r="F11404" s="188" t="n">
        <v>2294</v>
      </c>
      <c r="G11404" s="58" t="s">
        <v>62</v>
      </c>
      <c r="H11404" s="189" t="n">
        <v>2000</v>
      </c>
    </row>
    <row r="11405" s="25" customFormat="true" ht="15.75" hidden="false" customHeight="false" outlineLevel="0" collapsed="false">
      <c r="A11405" s="19" t="n">
        <f aca="false">+A11404+1</f>
        <v>11398</v>
      </c>
      <c r="B11405" s="19" t="n">
        <v>102</v>
      </c>
      <c r="C11405" s="19" t="s">
        <v>17772</v>
      </c>
      <c r="D11405" s="20" t="s">
        <v>12</v>
      </c>
      <c r="E11405" s="22" t="s">
        <v>17775</v>
      </c>
      <c r="F11405" s="188" t="n">
        <v>8361</v>
      </c>
      <c r="G11405" s="58" t="s">
        <v>62</v>
      </c>
      <c r="H11405" s="189" t="n">
        <v>100</v>
      </c>
    </row>
    <row r="11406" s="25" customFormat="true" ht="15.75" hidden="false" customHeight="false" outlineLevel="0" collapsed="false">
      <c r="A11406" s="19" t="n">
        <f aca="false">+A11405+1</f>
        <v>11399</v>
      </c>
      <c r="B11406" s="19" t="n">
        <v>102</v>
      </c>
      <c r="C11406" s="19" t="s">
        <v>17772</v>
      </c>
      <c r="D11406" s="20" t="s">
        <v>12</v>
      </c>
      <c r="E11406" s="22" t="s">
        <v>17776</v>
      </c>
      <c r="F11406" s="188" t="n">
        <v>2260</v>
      </c>
      <c r="G11406" s="58" t="s">
        <v>17777</v>
      </c>
      <c r="H11406" s="189" t="n">
        <v>708</v>
      </c>
    </row>
    <row r="11407" s="25" customFormat="true" ht="15.75" hidden="false" customHeight="false" outlineLevel="0" collapsed="false">
      <c r="A11407" s="19" t="n">
        <f aca="false">+A11406+1</f>
        <v>11400</v>
      </c>
      <c r="B11407" s="19" t="n">
        <v>102</v>
      </c>
      <c r="C11407" s="19" t="s">
        <v>17772</v>
      </c>
      <c r="D11407" s="20" t="s">
        <v>12</v>
      </c>
      <c r="E11407" s="22" t="s">
        <v>17778</v>
      </c>
      <c r="F11407" s="188" t="n">
        <v>470</v>
      </c>
      <c r="G11407" s="58" t="s">
        <v>62</v>
      </c>
      <c r="H11407" s="189" t="n">
        <v>775</v>
      </c>
    </row>
    <row r="11408" s="25" customFormat="true" ht="15.75" hidden="false" customHeight="false" outlineLevel="0" collapsed="false">
      <c r="A11408" s="19" t="n">
        <f aca="false">+A11407+1</f>
        <v>11401</v>
      </c>
      <c r="B11408" s="19" t="n">
        <v>102</v>
      </c>
      <c r="C11408" s="19" t="s">
        <v>17772</v>
      </c>
      <c r="D11408" s="20" t="s">
        <v>12</v>
      </c>
      <c r="E11408" s="22" t="s">
        <v>17779</v>
      </c>
      <c r="F11408" s="188" t="n">
        <v>8160</v>
      </c>
      <c r="G11408" s="58" t="s">
        <v>62</v>
      </c>
      <c r="H11408" s="189" t="n">
        <v>2000</v>
      </c>
    </row>
    <row r="11409" s="25" customFormat="true" ht="15.75" hidden="false" customHeight="false" outlineLevel="0" collapsed="false">
      <c r="A11409" s="19" t="n">
        <f aca="false">+A11408+1</f>
        <v>11402</v>
      </c>
      <c r="B11409" s="19" t="n">
        <v>102</v>
      </c>
      <c r="C11409" s="19" t="s">
        <v>17772</v>
      </c>
      <c r="D11409" s="20" t="s">
        <v>12</v>
      </c>
      <c r="E11409" s="22" t="s">
        <v>17780</v>
      </c>
      <c r="F11409" s="188" t="n">
        <v>7834</v>
      </c>
      <c r="G11409" s="58" t="s">
        <v>62</v>
      </c>
      <c r="H11409" s="189" t="n">
        <v>175</v>
      </c>
    </row>
    <row r="11410" s="25" customFormat="true" ht="15.75" hidden="false" customHeight="false" outlineLevel="0" collapsed="false">
      <c r="A11410" s="19" t="n">
        <f aca="false">+A11409+1</f>
        <v>11403</v>
      </c>
      <c r="B11410" s="19" t="n">
        <v>102</v>
      </c>
      <c r="C11410" s="19" t="s">
        <v>17772</v>
      </c>
      <c r="D11410" s="20" t="s">
        <v>12</v>
      </c>
      <c r="E11410" s="22" t="s">
        <v>17781</v>
      </c>
      <c r="F11410" s="188" t="n">
        <v>3964</v>
      </c>
      <c r="G11410" s="58" t="s">
        <v>17777</v>
      </c>
      <c r="H11410" s="189" t="n">
        <v>1000</v>
      </c>
    </row>
    <row r="11411" s="25" customFormat="true" ht="15.75" hidden="false" customHeight="false" outlineLevel="0" collapsed="false">
      <c r="A11411" s="19" t="n">
        <f aca="false">+A11410+1</f>
        <v>11404</v>
      </c>
      <c r="B11411" s="19" t="n">
        <v>102</v>
      </c>
      <c r="C11411" s="19" t="s">
        <v>17772</v>
      </c>
      <c r="D11411" s="20" t="s">
        <v>12</v>
      </c>
      <c r="E11411" s="22" t="s">
        <v>17782</v>
      </c>
      <c r="F11411" s="188" t="n">
        <v>4262</v>
      </c>
      <c r="G11411" s="58" t="s">
        <v>1353</v>
      </c>
      <c r="H11411" s="189" t="n">
        <v>813.75</v>
      </c>
    </row>
    <row r="11412" s="25" customFormat="true" ht="15.75" hidden="false" customHeight="false" outlineLevel="0" collapsed="false">
      <c r="A11412" s="19" t="n">
        <f aca="false">+A11411+1</f>
        <v>11405</v>
      </c>
      <c r="B11412" s="19" t="n">
        <v>102</v>
      </c>
      <c r="C11412" s="19" t="s">
        <v>17772</v>
      </c>
      <c r="D11412" s="20" t="s">
        <v>12</v>
      </c>
      <c r="E11412" s="22" t="s">
        <v>17782</v>
      </c>
      <c r="F11412" s="188" t="n">
        <v>4262</v>
      </c>
      <c r="G11412" s="58" t="s">
        <v>1353</v>
      </c>
      <c r="H11412" s="189" t="n">
        <v>1638</v>
      </c>
    </row>
    <row r="11413" s="25" customFormat="true" ht="15.75" hidden="false" customHeight="false" outlineLevel="0" collapsed="false">
      <c r="A11413" s="19" t="n">
        <f aca="false">+A11412+1</f>
        <v>11406</v>
      </c>
      <c r="B11413" s="19" t="n">
        <v>102</v>
      </c>
      <c r="C11413" s="19" t="s">
        <v>17772</v>
      </c>
      <c r="D11413" s="20" t="s">
        <v>12</v>
      </c>
      <c r="E11413" s="22" t="s">
        <v>17782</v>
      </c>
      <c r="F11413" s="188" t="n">
        <v>4262</v>
      </c>
      <c r="G11413" s="58" t="s">
        <v>1353</v>
      </c>
      <c r="H11413" s="189" t="n">
        <v>710</v>
      </c>
    </row>
    <row r="11414" s="25" customFormat="true" ht="12.75" hidden="false" customHeight="false" outlineLevel="0" collapsed="false">
      <c r="A11414" s="19" t="n">
        <f aca="false">+A11413+1</f>
        <v>11407</v>
      </c>
      <c r="B11414" s="19" t="s">
        <v>17783</v>
      </c>
      <c r="C11414" s="19" t="s">
        <v>17784</v>
      </c>
      <c r="D11414" s="20" t="s">
        <v>12</v>
      </c>
      <c r="E11414" s="22" t="s">
        <v>17785</v>
      </c>
      <c r="F11414" s="58" t="n">
        <v>7437</v>
      </c>
      <c r="G11414" s="58" t="s">
        <v>17786</v>
      </c>
      <c r="H11414" s="189" t="n">
        <v>350</v>
      </c>
    </row>
    <row r="11415" s="25" customFormat="true" ht="12.75" hidden="false" customHeight="false" outlineLevel="0" collapsed="false">
      <c r="A11415" s="19" t="n">
        <f aca="false">+A11414+1</f>
        <v>11408</v>
      </c>
      <c r="B11415" s="19" t="s">
        <v>17783</v>
      </c>
      <c r="C11415" s="19" t="s">
        <v>17784</v>
      </c>
      <c r="D11415" s="20" t="s">
        <v>12</v>
      </c>
      <c r="E11415" s="22" t="s">
        <v>17787</v>
      </c>
      <c r="F11415" s="58" t="n">
        <v>4420</v>
      </c>
      <c r="G11415" s="58" t="s">
        <v>17786</v>
      </c>
      <c r="H11415" s="189" t="n">
        <v>131</v>
      </c>
    </row>
    <row r="11416" s="25" customFormat="true" ht="12.75" hidden="false" customHeight="false" outlineLevel="0" collapsed="false">
      <c r="A11416" s="19" t="n">
        <f aca="false">+A11415+1</f>
        <v>11409</v>
      </c>
      <c r="B11416" s="19" t="s">
        <v>17783</v>
      </c>
      <c r="C11416" s="19" t="s">
        <v>17784</v>
      </c>
      <c r="D11416" s="20" t="s">
        <v>12</v>
      </c>
      <c r="E11416" s="22" t="s">
        <v>17788</v>
      </c>
      <c r="F11416" s="20" t="s">
        <v>17789</v>
      </c>
      <c r="G11416" s="58" t="s">
        <v>17786</v>
      </c>
      <c r="H11416" s="189" t="n">
        <v>235</v>
      </c>
    </row>
    <row r="11417" s="25" customFormat="true" ht="12.75" hidden="false" customHeight="false" outlineLevel="0" collapsed="false">
      <c r="A11417" s="19" t="n">
        <f aca="false">+A11416+1</f>
        <v>11410</v>
      </c>
      <c r="B11417" s="19" t="s">
        <v>17783</v>
      </c>
      <c r="C11417" s="19" t="s">
        <v>17784</v>
      </c>
      <c r="D11417" s="20" t="s">
        <v>12</v>
      </c>
      <c r="E11417" s="22" t="s">
        <v>17790</v>
      </c>
      <c r="F11417" s="20" t="s">
        <v>17791</v>
      </c>
      <c r="G11417" s="58" t="s">
        <v>17786</v>
      </c>
      <c r="H11417" s="189" t="n">
        <v>700</v>
      </c>
    </row>
    <row r="11418" s="25" customFormat="true" ht="12.75" hidden="false" customHeight="false" outlineLevel="0" collapsed="false">
      <c r="A11418" s="19" t="n">
        <f aca="false">+A11417+1</f>
        <v>11411</v>
      </c>
      <c r="B11418" s="19" t="s">
        <v>17783</v>
      </c>
      <c r="C11418" s="19" t="s">
        <v>17784</v>
      </c>
      <c r="D11418" s="20" t="s">
        <v>12</v>
      </c>
      <c r="E11418" s="22" t="s">
        <v>17792</v>
      </c>
      <c r="F11418" s="58" t="n">
        <v>1955</v>
      </c>
      <c r="G11418" s="58" t="s">
        <v>17786</v>
      </c>
      <c r="H11418" s="189" t="n">
        <v>2700</v>
      </c>
    </row>
    <row r="11419" s="25" customFormat="true" ht="12.75" hidden="false" customHeight="false" outlineLevel="0" collapsed="false">
      <c r="A11419" s="19" t="n">
        <f aca="false">+A11418+1</f>
        <v>11412</v>
      </c>
      <c r="B11419" s="19" t="s">
        <v>17783</v>
      </c>
      <c r="C11419" s="19" t="s">
        <v>17784</v>
      </c>
      <c r="D11419" s="20" t="s">
        <v>12</v>
      </c>
      <c r="E11419" s="22" t="s">
        <v>17793</v>
      </c>
      <c r="F11419" s="20" t="s">
        <v>17794</v>
      </c>
      <c r="G11419" s="58" t="s">
        <v>17795</v>
      </c>
      <c r="H11419" s="189" t="n">
        <v>377</v>
      </c>
    </row>
    <row r="11420" s="25" customFormat="true" ht="12.75" hidden="false" customHeight="false" outlineLevel="0" collapsed="false">
      <c r="A11420" s="19" t="n">
        <f aca="false">+A11419+1</f>
        <v>11413</v>
      </c>
      <c r="B11420" s="19" t="s">
        <v>17783</v>
      </c>
      <c r="C11420" s="19" t="s">
        <v>17784</v>
      </c>
      <c r="D11420" s="20" t="s">
        <v>12</v>
      </c>
      <c r="E11420" s="22" t="s">
        <v>17796</v>
      </c>
      <c r="F11420" s="58" t="n">
        <v>715</v>
      </c>
      <c r="G11420" s="58" t="s">
        <v>17797</v>
      </c>
      <c r="H11420" s="189" t="n">
        <v>4039.39</v>
      </c>
    </row>
    <row r="11421" s="25" customFormat="true" ht="12.75" hidden="false" customHeight="false" outlineLevel="0" collapsed="false">
      <c r="A11421" s="19" t="n">
        <f aca="false">+A11420+1</f>
        <v>11414</v>
      </c>
      <c r="B11421" s="19" t="s">
        <v>17783</v>
      </c>
      <c r="C11421" s="19" t="s">
        <v>17784</v>
      </c>
      <c r="D11421" s="20" t="s">
        <v>12</v>
      </c>
      <c r="E11421" s="22" t="s">
        <v>17798</v>
      </c>
      <c r="F11421" s="20" t="s">
        <v>17799</v>
      </c>
      <c r="G11421" s="58" t="s">
        <v>17786</v>
      </c>
      <c r="H11421" s="189" t="n">
        <v>4000</v>
      </c>
    </row>
    <row r="11422" s="25" customFormat="true" ht="12.75" hidden="false" customHeight="false" outlineLevel="0" collapsed="false">
      <c r="A11422" s="19" t="n">
        <f aca="false">+A11421+1</f>
        <v>11415</v>
      </c>
      <c r="B11422" s="19" t="s">
        <v>17783</v>
      </c>
      <c r="C11422" s="19" t="s">
        <v>17784</v>
      </c>
      <c r="D11422" s="20" t="s">
        <v>12</v>
      </c>
      <c r="E11422" s="22" t="s">
        <v>17800</v>
      </c>
      <c r="F11422" s="20" t="s">
        <v>1756</v>
      </c>
      <c r="G11422" s="58" t="s">
        <v>17786</v>
      </c>
      <c r="H11422" s="189" t="n">
        <v>4197</v>
      </c>
    </row>
    <row r="11423" s="25" customFormat="true" ht="25.5" hidden="false" customHeight="false" outlineLevel="0" collapsed="false">
      <c r="A11423" s="19" t="n">
        <f aca="false">+A11422+1</f>
        <v>11416</v>
      </c>
      <c r="B11423" s="19" t="s">
        <v>17801</v>
      </c>
      <c r="C11423" s="19" t="s">
        <v>17802</v>
      </c>
      <c r="D11423" s="20" t="s">
        <v>12</v>
      </c>
      <c r="E11423" s="22" t="s">
        <v>17803</v>
      </c>
      <c r="F11423" s="58" t="n">
        <v>1112.9</v>
      </c>
      <c r="G11423" s="58" t="s">
        <v>62</v>
      </c>
      <c r="H11423" s="190" t="n">
        <v>1110.22</v>
      </c>
    </row>
    <row r="11424" s="25" customFormat="true" ht="12.75" hidden="false" customHeight="false" outlineLevel="0" collapsed="false">
      <c r="A11424" s="19" t="n">
        <f aca="false">+A11423+1</f>
        <v>11417</v>
      </c>
      <c r="B11424" s="19" t="s">
        <v>17804</v>
      </c>
      <c r="C11424" s="19" t="s">
        <v>17805</v>
      </c>
      <c r="D11424" s="20" t="s">
        <v>12</v>
      </c>
      <c r="E11424" s="22" t="s">
        <v>17806</v>
      </c>
      <c r="F11424" s="20" t="s">
        <v>17807</v>
      </c>
      <c r="G11424" s="58" t="s">
        <v>62</v>
      </c>
      <c r="H11424" s="189" t="n">
        <v>2725.6</v>
      </c>
    </row>
    <row r="11425" s="25" customFormat="true" ht="12.75" hidden="false" customHeight="false" outlineLevel="0" collapsed="false">
      <c r="A11425" s="19" t="n">
        <f aca="false">+A11424+1</f>
        <v>11418</v>
      </c>
      <c r="B11425" s="19" t="s">
        <v>17804</v>
      </c>
      <c r="C11425" s="19" t="s">
        <v>17805</v>
      </c>
      <c r="D11425" s="20" t="s">
        <v>12</v>
      </c>
      <c r="E11425" s="22" t="s">
        <v>17808</v>
      </c>
      <c r="F11425" s="20" t="s">
        <v>17809</v>
      </c>
      <c r="G11425" s="58" t="s">
        <v>62</v>
      </c>
      <c r="H11425" s="190" t="n">
        <v>264.77</v>
      </c>
    </row>
    <row r="11426" s="25" customFormat="true" ht="25.5" hidden="false" customHeight="false" outlineLevel="0" collapsed="false">
      <c r="A11426" s="19" t="n">
        <f aca="false">+A11425+1</f>
        <v>11419</v>
      </c>
      <c r="B11426" s="19" t="s">
        <v>17804</v>
      </c>
      <c r="C11426" s="19" t="s">
        <v>17805</v>
      </c>
      <c r="D11426" s="20" t="s">
        <v>12</v>
      </c>
      <c r="E11426" s="22" t="s">
        <v>17810</v>
      </c>
      <c r="F11426" s="20" t="s">
        <v>17811</v>
      </c>
      <c r="G11426" s="58" t="s">
        <v>62</v>
      </c>
      <c r="H11426" s="190" t="n">
        <v>425.25</v>
      </c>
    </row>
    <row r="11427" s="25" customFormat="true" ht="25.5" hidden="false" customHeight="false" outlineLevel="0" collapsed="false">
      <c r="A11427" s="19" t="n">
        <f aca="false">+A11426+1</f>
        <v>11420</v>
      </c>
      <c r="B11427" s="19" t="s">
        <v>17804</v>
      </c>
      <c r="C11427" s="19" t="s">
        <v>17805</v>
      </c>
      <c r="D11427" s="20" t="s">
        <v>12</v>
      </c>
      <c r="E11427" s="22" t="s">
        <v>17812</v>
      </c>
      <c r="F11427" s="20" t="s">
        <v>17813</v>
      </c>
      <c r="G11427" s="58" t="s">
        <v>62</v>
      </c>
      <c r="H11427" s="190" t="n">
        <v>355.88</v>
      </c>
    </row>
    <row r="11428" s="25" customFormat="true" ht="12.75" hidden="false" customHeight="false" outlineLevel="0" collapsed="false">
      <c r="A11428" s="19" t="n">
        <f aca="false">+A11427+1</f>
        <v>11421</v>
      </c>
      <c r="B11428" s="19" t="s">
        <v>17804</v>
      </c>
      <c r="C11428" s="19" t="s">
        <v>17805</v>
      </c>
      <c r="D11428" s="20" t="s">
        <v>12</v>
      </c>
      <c r="E11428" s="22" t="s">
        <v>17814</v>
      </c>
      <c r="F11428" s="20" t="s">
        <v>17630</v>
      </c>
      <c r="G11428" s="58" t="s">
        <v>62</v>
      </c>
      <c r="H11428" s="190" t="n">
        <v>122.42</v>
      </c>
    </row>
    <row r="11429" s="25" customFormat="true" ht="12.75" hidden="false" customHeight="false" outlineLevel="0" collapsed="false">
      <c r="A11429" s="19" t="n">
        <f aca="false">+A11428+1</f>
        <v>11422</v>
      </c>
      <c r="B11429" s="19" t="s">
        <v>17804</v>
      </c>
      <c r="C11429" s="19" t="s">
        <v>17805</v>
      </c>
      <c r="D11429" s="20" t="s">
        <v>12</v>
      </c>
      <c r="E11429" s="22" t="s">
        <v>17815</v>
      </c>
      <c r="F11429" s="20" t="s">
        <v>17816</v>
      </c>
      <c r="G11429" s="58" t="s">
        <v>62</v>
      </c>
      <c r="H11429" s="190" t="n">
        <v>772.34</v>
      </c>
    </row>
    <row r="11430" s="25" customFormat="true" ht="25.5" hidden="false" customHeight="false" outlineLevel="0" collapsed="false">
      <c r="A11430" s="19" t="n">
        <f aca="false">+A11429+1</f>
        <v>11423</v>
      </c>
      <c r="B11430" s="19" t="s">
        <v>17804</v>
      </c>
      <c r="C11430" s="19" t="s">
        <v>17805</v>
      </c>
      <c r="D11430" s="20" t="s">
        <v>12</v>
      </c>
      <c r="E11430" s="22" t="s">
        <v>17817</v>
      </c>
      <c r="F11430" s="20" t="s">
        <v>17818</v>
      </c>
      <c r="G11430" s="58" t="s">
        <v>62</v>
      </c>
      <c r="H11430" s="190" t="n">
        <v>109.82</v>
      </c>
    </row>
    <row r="11431" s="25" customFormat="true" ht="12.75" hidden="false" customHeight="false" outlineLevel="0" collapsed="false">
      <c r="A11431" s="19" t="n">
        <f aca="false">+A11430+1</f>
        <v>11424</v>
      </c>
      <c r="B11431" s="19" t="s">
        <v>17819</v>
      </c>
      <c r="C11431" s="19" t="s">
        <v>17820</v>
      </c>
      <c r="D11431" s="20" t="s">
        <v>12</v>
      </c>
      <c r="E11431" s="22" t="s">
        <v>17821</v>
      </c>
      <c r="F11431" s="20" t="s">
        <v>17822</v>
      </c>
      <c r="G11431" s="58" t="s">
        <v>611</v>
      </c>
      <c r="H11431" s="23" t="n">
        <v>161.6</v>
      </c>
    </row>
    <row r="11432" s="25" customFormat="true" ht="12.75" hidden="false" customHeight="false" outlineLevel="0" collapsed="false">
      <c r="A11432" s="19" t="n">
        <f aca="false">+A11431+1</f>
        <v>11425</v>
      </c>
      <c r="B11432" s="19" t="s">
        <v>17819</v>
      </c>
      <c r="C11432" s="19" t="s">
        <v>17820</v>
      </c>
      <c r="D11432" s="20" t="s">
        <v>12</v>
      </c>
      <c r="E11432" s="22" t="s">
        <v>17823</v>
      </c>
      <c r="F11432" s="20" t="s">
        <v>17824</v>
      </c>
      <c r="G11432" s="58" t="s">
        <v>611</v>
      </c>
      <c r="H11432" s="166" t="n">
        <v>1140</v>
      </c>
    </row>
    <row r="11433" s="25" customFormat="true" ht="12.75" hidden="false" customHeight="false" outlineLevel="0" collapsed="false">
      <c r="A11433" s="19" t="n">
        <f aca="false">+A11432+1</f>
        <v>11426</v>
      </c>
      <c r="B11433" s="19" t="s">
        <v>17819</v>
      </c>
      <c r="C11433" s="19" t="s">
        <v>17820</v>
      </c>
      <c r="D11433" s="20" t="s">
        <v>12</v>
      </c>
      <c r="E11433" s="22" t="s">
        <v>17825</v>
      </c>
      <c r="F11433" s="20" t="s">
        <v>17826</v>
      </c>
      <c r="G11433" s="58" t="s">
        <v>611</v>
      </c>
      <c r="H11433" s="132" t="n">
        <v>707.49</v>
      </c>
    </row>
    <row r="11434" s="25" customFormat="true" ht="12.75" hidden="false" customHeight="false" outlineLevel="0" collapsed="false">
      <c r="A11434" s="19" t="n">
        <f aca="false">+A11433+1</f>
        <v>11427</v>
      </c>
      <c r="B11434" s="19" t="s">
        <v>17819</v>
      </c>
      <c r="C11434" s="19" t="s">
        <v>17820</v>
      </c>
      <c r="D11434" s="20" t="s">
        <v>12</v>
      </c>
      <c r="E11434" s="22" t="s">
        <v>17827</v>
      </c>
      <c r="F11434" s="20" t="s">
        <v>17828</v>
      </c>
      <c r="G11434" s="58" t="s">
        <v>611</v>
      </c>
      <c r="H11434" s="132" t="n">
        <v>1388.67</v>
      </c>
    </row>
    <row r="11435" s="25" customFormat="true" ht="12.75" hidden="false" customHeight="false" outlineLevel="0" collapsed="false">
      <c r="A11435" s="19" t="n">
        <f aca="false">+A11434+1</f>
        <v>11428</v>
      </c>
      <c r="B11435" s="19" t="s">
        <v>17819</v>
      </c>
      <c r="C11435" s="19" t="s">
        <v>17820</v>
      </c>
      <c r="D11435" s="20" t="s">
        <v>12</v>
      </c>
      <c r="E11435" s="22" t="s">
        <v>17829</v>
      </c>
      <c r="F11435" s="20" t="s">
        <v>17830</v>
      </c>
      <c r="G11435" s="58" t="s">
        <v>611</v>
      </c>
      <c r="H11435" s="132" t="n">
        <v>4.56</v>
      </c>
    </row>
    <row r="11436" s="25" customFormat="true" ht="12.75" hidden="false" customHeight="false" outlineLevel="0" collapsed="false">
      <c r="A11436" s="19" t="n">
        <f aca="false">+A11435+1</f>
        <v>11429</v>
      </c>
      <c r="B11436" s="19" t="s">
        <v>17819</v>
      </c>
      <c r="C11436" s="19" t="s">
        <v>17820</v>
      </c>
      <c r="D11436" s="20" t="s">
        <v>12</v>
      </c>
      <c r="E11436" s="22" t="s">
        <v>17831</v>
      </c>
      <c r="F11436" s="20" t="s">
        <v>17832</v>
      </c>
      <c r="G11436" s="58" t="s">
        <v>611</v>
      </c>
      <c r="H11436" s="23" t="n">
        <v>1211.95</v>
      </c>
    </row>
    <row r="11437" s="25" customFormat="true" ht="12.75" hidden="false" customHeight="false" outlineLevel="0" collapsed="false">
      <c r="A11437" s="19" t="n">
        <f aca="false">+A11436+1</f>
        <v>11430</v>
      </c>
      <c r="B11437" s="19" t="s">
        <v>17819</v>
      </c>
      <c r="C11437" s="19" t="s">
        <v>17820</v>
      </c>
      <c r="D11437" s="20" t="s">
        <v>12</v>
      </c>
      <c r="E11437" s="22" t="s">
        <v>17833</v>
      </c>
      <c r="F11437" s="20" t="s">
        <v>17834</v>
      </c>
      <c r="G11437" s="58" t="s">
        <v>611</v>
      </c>
      <c r="H11437" s="132" t="n">
        <v>437.48</v>
      </c>
    </row>
    <row r="11438" s="25" customFormat="true" ht="12.75" hidden="false" customHeight="false" outlineLevel="0" collapsed="false">
      <c r="A11438" s="19" t="n">
        <f aca="false">+A11437+1</f>
        <v>11431</v>
      </c>
      <c r="B11438" s="19" t="s">
        <v>17819</v>
      </c>
      <c r="C11438" s="19" t="s">
        <v>17820</v>
      </c>
      <c r="D11438" s="20" t="s">
        <v>12</v>
      </c>
      <c r="E11438" s="22" t="s">
        <v>17835</v>
      </c>
      <c r="F11438" s="20" t="s">
        <v>17836</v>
      </c>
      <c r="G11438" s="58" t="s">
        <v>611</v>
      </c>
      <c r="H11438" s="132" t="n">
        <v>2031.46</v>
      </c>
    </row>
    <row r="11439" s="25" customFormat="true" ht="12.75" hidden="false" customHeight="false" outlineLevel="0" collapsed="false">
      <c r="A11439" s="19" t="n">
        <f aca="false">+A11438+1</f>
        <v>11432</v>
      </c>
      <c r="B11439" s="19" t="s">
        <v>17819</v>
      </c>
      <c r="C11439" s="19" t="s">
        <v>17820</v>
      </c>
      <c r="D11439" s="20" t="s">
        <v>12</v>
      </c>
      <c r="E11439" s="22" t="s">
        <v>17837</v>
      </c>
      <c r="F11439" s="20" t="s">
        <v>17838</v>
      </c>
      <c r="G11439" s="58" t="s">
        <v>611</v>
      </c>
      <c r="H11439" s="132" t="n">
        <v>411.04</v>
      </c>
    </row>
    <row r="11440" s="25" customFormat="true" ht="25.5" hidden="false" customHeight="false" outlineLevel="0" collapsed="false">
      <c r="A11440" s="19" t="n">
        <f aca="false">+A11439+1</f>
        <v>11433</v>
      </c>
      <c r="B11440" s="19" t="s">
        <v>17819</v>
      </c>
      <c r="C11440" s="19" t="s">
        <v>17820</v>
      </c>
      <c r="D11440" s="20" t="s">
        <v>12</v>
      </c>
      <c r="E11440" s="22" t="s">
        <v>17839</v>
      </c>
      <c r="F11440" s="20" t="s">
        <v>17840</v>
      </c>
      <c r="G11440" s="58" t="s">
        <v>611</v>
      </c>
      <c r="H11440" s="132" t="n">
        <v>1761.77</v>
      </c>
    </row>
    <row r="11441" s="25" customFormat="true" ht="12.75" hidden="false" customHeight="false" outlineLevel="0" collapsed="false">
      <c r="A11441" s="19" t="n">
        <f aca="false">+A11440+1</f>
        <v>11434</v>
      </c>
      <c r="B11441" s="19" t="s">
        <v>17819</v>
      </c>
      <c r="C11441" s="19" t="s">
        <v>17820</v>
      </c>
      <c r="D11441" s="20" t="s">
        <v>12</v>
      </c>
      <c r="E11441" s="22" t="s">
        <v>17841</v>
      </c>
      <c r="F11441" s="20" t="s">
        <v>17842</v>
      </c>
      <c r="G11441" s="58" t="s">
        <v>611</v>
      </c>
      <c r="H11441" s="132" t="n">
        <v>3369.9</v>
      </c>
    </row>
    <row r="11442" s="25" customFormat="true" ht="12.75" hidden="false" customHeight="false" outlineLevel="0" collapsed="false">
      <c r="A11442" s="19" t="n">
        <f aca="false">+A11441+1</f>
        <v>11435</v>
      </c>
      <c r="B11442" s="19" t="s">
        <v>17819</v>
      </c>
      <c r="C11442" s="19" t="s">
        <v>17820</v>
      </c>
      <c r="D11442" s="20" t="s">
        <v>12</v>
      </c>
      <c r="E11442" s="22" t="s">
        <v>17843</v>
      </c>
      <c r="F11442" s="58" t="s">
        <v>17844</v>
      </c>
      <c r="G11442" s="58" t="s">
        <v>611</v>
      </c>
      <c r="H11442" s="132" t="n">
        <v>332.56</v>
      </c>
    </row>
    <row r="11443" s="25" customFormat="true" ht="25.5" hidden="false" customHeight="false" outlineLevel="0" collapsed="false">
      <c r="A11443" s="19" t="n">
        <f aca="false">+A11442+1</f>
        <v>11436</v>
      </c>
      <c r="B11443" s="19" t="s">
        <v>17819</v>
      </c>
      <c r="C11443" s="19" t="s">
        <v>17820</v>
      </c>
      <c r="D11443" s="20" t="s">
        <v>12</v>
      </c>
      <c r="E11443" s="22" t="s">
        <v>17845</v>
      </c>
      <c r="F11443" s="20" t="s">
        <v>17846</v>
      </c>
      <c r="G11443" s="58" t="s">
        <v>611</v>
      </c>
      <c r="H11443" s="132" t="n">
        <v>574.81</v>
      </c>
    </row>
    <row r="11444" s="25" customFormat="true" ht="12.75" hidden="false" customHeight="false" outlineLevel="0" collapsed="false">
      <c r="A11444" s="19" t="n">
        <f aca="false">+A11443+1</f>
        <v>11437</v>
      </c>
      <c r="B11444" s="19" t="s">
        <v>17819</v>
      </c>
      <c r="C11444" s="19" t="s">
        <v>17820</v>
      </c>
      <c r="D11444" s="20" t="s">
        <v>12</v>
      </c>
      <c r="E11444" s="22" t="s">
        <v>17847</v>
      </c>
      <c r="F11444" s="20" t="s">
        <v>17848</v>
      </c>
      <c r="G11444" s="58" t="s">
        <v>611</v>
      </c>
      <c r="H11444" s="132" t="n">
        <v>783.18</v>
      </c>
    </row>
    <row r="11445" s="25" customFormat="true" ht="12.75" hidden="false" customHeight="false" outlineLevel="0" collapsed="false">
      <c r="A11445" s="19" t="n">
        <f aca="false">+A11444+1</f>
        <v>11438</v>
      </c>
      <c r="B11445" s="19" t="s">
        <v>17819</v>
      </c>
      <c r="C11445" s="19" t="s">
        <v>17820</v>
      </c>
      <c r="D11445" s="20" t="s">
        <v>12</v>
      </c>
      <c r="E11445" s="22" t="s">
        <v>17849</v>
      </c>
      <c r="F11445" s="20" t="s">
        <v>17850</v>
      </c>
      <c r="G11445" s="58" t="s">
        <v>611</v>
      </c>
      <c r="H11445" s="132" t="n">
        <v>838.26</v>
      </c>
    </row>
    <row r="11446" s="25" customFormat="true" ht="12.75" hidden="false" customHeight="false" outlineLevel="0" collapsed="false">
      <c r="A11446" s="19" t="n">
        <f aca="false">+A11445+1</f>
        <v>11439</v>
      </c>
      <c r="B11446" s="19" t="s">
        <v>17819</v>
      </c>
      <c r="C11446" s="19" t="s">
        <v>17820</v>
      </c>
      <c r="D11446" s="20" t="s">
        <v>12</v>
      </c>
      <c r="E11446" s="22" t="s">
        <v>17851</v>
      </c>
      <c r="F11446" s="20" t="s">
        <v>17852</v>
      </c>
      <c r="G11446" s="58" t="s">
        <v>611</v>
      </c>
      <c r="H11446" s="23" t="n">
        <v>448.38</v>
      </c>
    </row>
    <row r="11447" s="25" customFormat="true" ht="12.75" hidden="false" customHeight="false" outlineLevel="0" collapsed="false">
      <c r="A11447" s="19" t="n">
        <f aca="false">+A11446+1</f>
        <v>11440</v>
      </c>
      <c r="B11447" s="19" t="s">
        <v>17819</v>
      </c>
      <c r="C11447" s="19" t="s">
        <v>17820</v>
      </c>
      <c r="D11447" s="20" t="s">
        <v>12</v>
      </c>
      <c r="E11447" s="22" t="s">
        <v>17853</v>
      </c>
      <c r="F11447" s="20" t="s">
        <v>17854</v>
      </c>
      <c r="G11447" s="58" t="s">
        <v>611</v>
      </c>
      <c r="H11447" s="132" t="n">
        <v>1506.99</v>
      </c>
    </row>
    <row r="11448" s="25" customFormat="true" ht="25.5" hidden="false" customHeight="false" outlineLevel="0" collapsed="false">
      <c r="A11448" s="19" t="n">
        <f aca="false">+A11447+1</f>
        <v>11441</v>
      </c>
      <c r="B11448" s="19" t="s">
        <v>17819</v>
      </c>
      <c r="C11448" s="19" t="s">
        <v>17820</v>
      </c>
      <c r="D11448" s="20" t="s">
        <v>12</v>
      </c>
      <c r="E11448" s="22" t="s">
        <v>17855</v>
      </c>
      <c r="F11448" s="20" t="s">
        <v>17856</v>
      </c>
      <c r="G11448" s="58" t="s">
        <v>434</v>
      </c>
      <c r="H11448" s="166" t="n">
        <v>1050</v>
      </c>
    </row>
    <row r="11449" s="25" customFormat="true" ht="12.75" hidden="false" customHeight="false" outlineLevel="0" collapsed="false">
      <c r="A11449" s="19" t="n">
        <f aca="false">+A11448+1</f>
        <v>11442</v>
      </c>
      <c r="B11449" s="19" t="s">
        <v>17857</v>
      </c>
      <c r="C11449" s="19" t="s">
        <v>17858</v>
      </c>
      <c r="D11449" s="20" t="s">
        <v>12</v>
      </c>
      <c r="E11449" s="22" t="s">
        <v>17859</v>
      </c>
      <c r="F11449" s="58" t="s">
        <v>7813</v>
      </c>
      <c r="G11449" s="58" t="s">
        <v>7813</v>
      </c>
      <c r="H11449" s="189" t="n">
        <v>1077</v>
      </c>
    </row>
    <row r="11450" s="25" customFormat="true" ht="12.75" hidden="false" customHeight="false" outlineLevel="0" collapsed="false">
      <c r="A11450" s="19" t="n">
        <f aca="false">+A11449+1</f>
        <v>11443</v>
      </c>
      <c r="B11450" s="19" t="s">
        <v>17857</v>
      </c>
      <c r="C11450" s="19" t="s">
        <v>17858</v>
      </c>
      <c r="D11450" s="20" t="s">
        <v>12</v>
      </c>
      <c r="E11450" s="22" t="s">
        <v>17860</v>
      </c>
      <c r="F11450" s="58" t="s">
        <v>7813</v>
      </c>
      <c r="G11450" s="58" t="s">
        <v>7813</v>
      </c>
      <c r="H11450" s="189" t="n">
        <v>1968</v>
      </c>
    </row>
    <row r="11451" s="25" customFormat="true" ht="12.75" hidden="false" customHeight="false" outlineLevel="0" collapsed="false">
      <c r="A11451" s="19" t="n">
        <f aca="false">+A11450+1</f>
        <v>11444</v>
      </c>
      <c r="B11451" s="19" t="s">
        <v>17861</v>
      </c>
      <c r="C11451" s="19" t="s">
        <v>17862</v>
      </c>
      <c r="D11451" s="20" t="s">
        <v>12</v>
      </c>
      <c r="E11451" s="22" t="s">
        <v>17863</v>
      </c>
      <c r="F11451" s="20" t="n">
        <v>51582</v>
      </c>
      <c r="G11451" s="58" t="s">
        <v>7813</v>
      </c>
      <c r="H11451" s="23" t="n">
        <v>233</v>
      </c>
    </row>
    <row r="11452" s="25" customFormat="true" ht="12.75" hidden="false" customHeight="false" outlineLevel="0" collapsed="false">
      <c r="A11452" s="19" t="n">
        <f aca="false">+A11451+1</f>
        <v>11445</v>
      </c>
      <c r="B11452" s="19" t="s">
        <v>17861</v>
      </c>
      <c r="C11452" s="19" t="s">
        <v>17862</v>
      </c>
      <c r="D11452" s="20" t="s">
        <v>12</v>
      </c>
      <c r="E11452" s="22" t="s">
        <v>17863</v>
      </c>
      <c r="F11452" s="20" t="n">
        <v>971584</v>
      </c>
      <c r="G11452" s="58" t="s">
        <v>7813</v>
      </c>
      <c r="H11452" s="166" t="n">
        <v>3176</v>
      </c>
    </row>
    <row r="11453" s="25" customFormat="true" ht="12.75" hidden="false" customHeight="false" outlineLevel="0" collapsed="false">
      <c r="A11453" s="19" t="n">
        <f aca="false">+A11452+1</f>
        <v>11446</v>
      </c>
      <c r="B11453" s="19" t="s">
        <v>17861</v>
      </c>
      <c r="C11453" s="19" t="s">
        <v>17862</v>
      </c>
      <c r="D11453" s="20" t="s">
        <v>12</v>
      </c>
      <c r="E11453" s="22" t="s">
        <v>17864</v>
      </c>
      <c r="F11453" s="20" t="n">
        <v>971619</v>
      </c>
      <c r="G11453" s="58" t="s">
        <v>7813</v>
      </c>
      <c r="H11453" s="166" t="n">
        <v>286</v>
      </c>
    </row>
    <row r="11454" s="25" customFormat="true" ht="12.75" hidden="false" customHeight="false" outlineLevel="0" collapsed="false">
      <c r="A11454" s="19" t="n">
        <f aca="false">+A11453+1</f>
        <v>11447</v>
      </c>
      <c r="B11454" s="19" t="s">
        <v>17861</v>
      </c>
      <c r="C11454" s="19" t="s">
        <v>17862</v>
      </c>
      <c r="D11454" s="20" t="s">
        <v>12</v>
      </c>
      <c r="E11454" s="22" t="s">
        <v>17865</v>
      </c>
      <c r="F11454" s="20" t="n">
        <v>971620</v>
      </c>
      <c r="G11454" s="58" t="s">
        <v>7813</v>
      </c>
      <c r="H11454" s="166" t="n">
        <v>5.4</v>
      </c>
    </row>
    <row r="11455" s="25" customFormat="true" ht="25.5" hidden="false" customHeight="false" outlineLevel="0" collapsed="false">
      <c r="A11455" s="19" t="n">
        <f aca="false">+A11454+1</f>
        <v>11448</v>
      </c>
      <c r="B11455" s="19" t="s">
        <v>17861</v>
      </c>
      <c r="C11455" s="19" t="s">
        <v>17862</v>
      </c>
      <c r="D11455" s="20" t="s">
        <v>12</v>
      </c>
      <c r="E11455" s="22" t="s">
        <v>17866</v>
      </c>
      <c r="F11455" s="20" t="n">
        <v>971621</v>
      </c>
      <c r="G11455" s="58" t="s">
        <v>7813</v>
      </c>
      <c r="H11455" s="166" t="n">
        <v>41</v>
      </c>
    </row>
    <row r="11456" s="25" customFormat="true" ht="12.75" hidden="false" customHeight="false" outlineLevel="0" collapsed="false">
      <c r="A11456" s="19" t="n">
        <f aca="false">+A11455+1</f>
        <v>11449</v>
      </c>
      <c r="B11456" s="19" t="s">
        <v>17861</v>
      </c>
      <c r="C11456" s="19" t="s">
        <v>17862</v>
      </c>
      <c r="D11456" s="20" t="s">
        <v>12</v>
      </c>
      <c r="E11456" s="22" t="s">
        <v>17867</v>
      </c>
      <c r="F11456" s="20" t="n">
        <v>971623</v>
      </c>
      <c r="G11456" s="58" t="s">
        <v>7813</v>
      </c>
      <c r="H11456" s="166" t="n">
        <v>21.1</v>
      </c>
    </row>
    <row r="11457" s="25" customFormat="true" ht="25.5" hidden="false" customHeight="false" outlineLevel="0" collapsed="false">
      <c r="A11457" s="19" t="n">
        <f aca="false">+A11456+1</f>
        <v>11450</v>
      </c>
      <c r="B11457" s="19" t="s">
        <v>17861</v>
      </c>
      <c r="C11457" s="19" t="s">
        <v>17862</v>
      </c>
      <c r="D11457" s="20" t="s">
        <v>12</v>
      </c>
      <c r="E11457" s="22" t="s">
        <v>17868</v>
      </c>
      <c r="F11457" s="20" t="n">
        <v>9171624</v>
      </c>
      <c r="G11457" s="58" t="s">
        <v>7813</v>
      </c>
      <c r="H11457" s="166" t="n">
        <v>108</v>
      </c>
    </row>
    <row r="11458" s="25" customFormat="true" ht="12.75" hidden="false" customHeight="false" outlineLevel="0" collapsed="false">
      <c r="A11458" s="19" t="n">
        <f aca="false">+A11457+1</f>
        <v>11451</v>
      </c>
      <c r="B11458" s="19" t="s">
        <v>17869</v>
      </c>
      <c r="C11458" s="19" t="s">
        <v>6994</v>
      </c>
      <c r="D11458" s="20" t="s">
        <v>12</v>
      </c>
      <c r="E11458" s="22" t="s">
        <v>17870</v>
      </c>
      <c r="F11458" s="20" t="n">
        <v>4949</v>
      </c>
      <c r="G11458" s="58" t="s">
        <v>12849</v>
      </c>
      <c r="H11458" s="23" t="n">
        <v>200</v>
      </c>
    </row>
    <row r="11459" s="25" customFormat="true" ht="12.75" hidden="false" customHeight="false" outlineLevel="0" collapsed="false">
      <c r="A11459" s="19" t="n">
        <f aca="false">+A11458+1</f>
        <v>11452</v>
      </c>
      <c r="B11459" s="19" t="s">
        <v>17869</v>
      </c>
      <c r="C11459" s="19" t="s">
        <v>6994</v>
      </c>
      <c r="D11459" s="20" t="s">
        <v>12</v>
      </c>
      <c r="E11459" s="22" t="s">
        <v>17870</v>
      </c>
      <c r="F11459" s="20" t="n">
        <v>4949</v>
      </c>
      <c r="G11459" s="58" t="s">
        <v>12849</v>
      </c>
      <c r="H11459" s="166" t="n">
        <v>200</v>
      </c>
    </row>
    <row r="11460" s="25" customFormat="true" ht="12.75" hidden="false" customHeight="false" outlineLevel="0" collapsed="false">
      <c r="A11460" s="19" t="n">
        <f aca="false">+A11459+1</f>
        <v>11453</v>
      </c>
      <c r="B11460" s="19" t="s">
        <v>17871</v>
      </c>
      <c r="C11460" s="19" t="s">
        <v>17872</v>
      </c>
      <c r="D11460" s="20" t="s">
        <v>12</v>
      </c>
      <c r="E11460" s="22" t="s">
        <v>17873</v>
      </c>
      <c r="F11460" s="20" t="n">
        <v>12486</v>
      </c>
      <c r="G11460" s="191" t="s">
        <v>17874</v>
      </c>
      <c r="H11460" s="166" t="n">
        <v>199</v>
      </c>
    </row>
    <row r="11461" s="25" customFormat="true" ht="12.75" hidden="false" customHeight="false" outlineLevel="0" collapsed="false">
      <c r="A11461" s="19" t="n">
        <f aca="false">+A11460+1</f>
        <v>11454</v>
      </c>
      <c r="B11461" s="19" t="s">
        <v>17871</v>
      </c>
      <c r="C11461" s="19" t="s">
        <v>17872</v>
      </c>
      <c r="D11461" s="20" t="s">
        <v>12</v>
      </c>
      <c r="E11461" s="22" t="s">
        <v>17875</v>
      </c>
      <c r="F11461" s="20" t="n">
        <v>2922</v>
      </c>
      <c r="G11461" s="58" t="s">
        <v>12845</v>
      </c>
      <c r="H11461" s="166" t="n">
        <v>370</v>
      </c>
    </row>
    <row r="11462" s="25" customFormat="true" ht="12.75" hidden="false" customHeight="false" outlineLevel="0" collapsed="false">
      <c r="A11462" s="19" t="n">
        <f aca="false">+A11461+1</f>
        <v>11455</v>
      </c>
      <c r="B11462" s="19" t="s">
        <v>17876</v>
      </c>
      <c r="C11462" s="19" t="s">
        <v>17877</v>
      </c>
      <c r="D11462" s="20" t="s">
        <v>12</v>
      </c>
      <c r="E11462" s="22" t="s">
        <v>17878</v>
      </c>
      <c r="F11462" s="58" t="s">
        <v>17879</v>
      </c>
      <c r="G11462" s="20" t="s">
        <v>17880</v>
      </c>
      <c r="H11462" s="189" t="n">
        <v>70</v>
      </c>
    </row>
    <row r="11463" s="25" customFormat="true" ht="12.75" hidden="false" customHeight="false" outlineLevel="0" collapsed="false">
      <c r="A11463" s="19" t="n">
        <f aca="false">+A11462+1</f>
        <v>11456</v>
      </c>
      <c r="B11463" s="19" t="s">
        <v>17876</v>
      </c>
      <c r="C11463" s="19" t="s">
        <v>17877</v>
      </c>
      <c r="D11463" s="20" t="s">
        <v>12</v>
      </c>
      <c r="E11463" s="22" t="s">
        <v>17881</v>
      </c>
      <c r="F11463" s="58" t="s">
        <v>17882</v>
      </c>
      <c r="G11463" s="20" t="s">
        <v>17880</v>
      </c>
      <c r="H11463" s="189" t="n">
        <v>79</v>
      </c>
    </row>
    <row r="11464" s="25" customFormat="true" ht="25.5" hidden="false" customHeight="false" outlineLevel="0" collapsed="false">
      <c r="A11464" s="19" t="n">
        <f aca="false">+A11463+1</f>
        <v>11457</v>
      </c>
      <c r="B11464" s="19" t="s">
        <v>17876</v>
      </c>
      <c r="C11464" s="19" t="s">
        <v>17877</v>
      </c>
      <c r="D11464" s="20" t="s">
        <v>12</v>
      </c>
      <c r="E11464" s="22" t="s">
        <v>17883</v>
      </c>
      <c r="F11464" s="58" t="n">
        <v>175584</v>
      </c>
      <c r="G11464" s="20" t="s">
        <v>17880</v>
      </c>
      <c r="H11464" s="189" t="n">
        <v>500</v>
      </c>
    </row>
    <row r="11465" s="25" customFormat="true" ht="25.5" hidden="false" customHeight="false" outlineLevel="0" collapsed="false">
      <c r="A11465" s="19" t="n">
        <f aca="false">+A11464+1</f>
        <v>11458</v>
      </c>
      <c r="B11465" s="19" t="s">
        <v>17876</v>
      </c>
      <c r="C11465" s="19" t="s">
        <v>17877</v>
      </c>
      <c r="D11465" s="20" t="s">
        <v>12</v>
      </c>
      <c r="E11465" s="22" t="s">
        <v>17884</v>
      </c>
      <c r="F11465" s="58" t="s">
        <v>17885</v>
      </c>
      <c r="G11465" s="20" t="s">
        <v>17880</v>
      </c>
      <c r="H11465" s="190" t="n">
        <v>102.12</v>
      </c>
    </row>
    <row r="11466" s="25" customFormat="true" ht="12.75" hidden="false" customHeight="false" outlineLevel="0" collapsed="false">
      <c r="A11466" s="19" t="n">
        <f aca="false">+A11465+1</f>
        <v>11459</v>
      </c>
      <c r="B11466" s="19" t="s">
        <v>17886</v>
      </c>
      <c r="C11466" s="19" t="s">
        <v>17887</v>
      </c>
      <c r="D11466" s="20" t="s">
        <v>12</v>
      </c>
      <c r="E11466" s="22" t="s">
        <v>17888</v>
      </c>
      <c r="F11466" s="20" t="s">
        <v>17889</v>
      </c>
      <c r="G11466" s="58" t="s">
        <v>62</v>
      </c>
      <c r="H11466" s="189" t="n">
        <v>980</v>
      </c>
    </row>
    <row r="11467" s="25" customFormat="true" ht="25.5" hidden="false" customHeight="false" outlineLevel="0" collapsed="false">
      <c r="A11467" s="19" t="n">
        <f aca="false">+A11466+1</f>
        <v>11460</v>
      </c>
      <c r="B11467" s="19" t="s">
        <v>17886</v>
      </c>
      <c r="C11467" s="19" t="s">
        <v>17887</v>
      </c>
      <c r="D11467" s="20" t="s">
        <v>12</v>
      </c>
      <c r="E11467" s="22" t="s">
        <v>17890</v>
      </c>
      <c r="F11467" s="20" t="s">
        <v>17891</v>
      </c>
      <c r="G11467" s="58" t="s">
        <v>62</v>
      </c>
      <c r="H11467" s="189" t="n">
        <v>40</v>
      </c>
    </row>
    <row r="11468" s="25" customFormat="true" ht="25.5" hidden="false" customHeight="false" outlineLevel="0" collapsed="false">
      <c r="A11468" s="19" t="n">
        <f aca="false">+A11467+1</f>
        <v>11461</v>
      </c>
      <c r="B11468" s="19" t="s">
        <v>17886</v>
      </c>
      <c r="C11468" s="19" t="s">
        <v>17887</v>
      </c>
      <c r="D11468" s="20" t="s">
        <v>12</v>
      </c>
      <c r="E11468" s="22" t="s">
        <v>17892</v>
      </c>
      <c r="F11468" s="20" t="s">
        <v>15353</v>
      </c>
      <c r="G11468" s="58" t="s">
        <v>62</v>
      </c>
      <c r="H11468" s="189" t="n">
        <v>500</v>
      </c>
    </row>
    <row r="11469" s="25" customFormat="true" ht="12.75" hidden="false" customHeight="false" outlineLevel="0" collapsed="false">
      <c r="A11469" s="19" t="n">
        <f aca="false">+A11468+1</f>
        <v>11462</v>
      </c>
      <c r="B11469" s="19" t="s">
        <v>17886</v>
      </c>
      <c r="C11469" s="19" t="s">
        <v>17887</v>
      </c>
      <c r="D11469" s="20" t="s">
        <v>12</v>
      </c>
      <c r="E11469" s="22" t="s">
        <v>17893</v>
      </c>
      <c r="F11469" s="20" t="s">
        <v>17894</v>
      </c>
      <c r="G11469" s="58" t="s">
        <v>62</v>
      </c>
      <c r="H11469" s="189" t="n">
        <v>700</v>
      </c>
    </row>
    <row r="11470" s="25" customFormat="true" ht="25.5" hidden="false" customHeight="false" outlineLevel="0" collapsed="false">
      <c r="A11470" s="19" t="n">
        <f aca="false">+A11469+1</f>
        <v>11463</v>
      </c>
      <c r="B11470" s="19" t="s">
        <v>17886</v>
      </c>
      <c r="C11470" s="19" t="s">
        <v>17887</v>
      </c>
      <c r="D11470" s="20" t="s">
        <v>12</v>
      </c>
      <c r="E11470" s="22" t="s">
        <v>17895</v>
      </c>
      <c r="F11470" s="20" t="s">
        <v>17896</v>
      </c>
      <c r="G11470" s="58" t="s">
        <v>62</v>
      </c>
      <c r="H11470" s="189" t="n">
        <v>40</v>
      </c>
    </row>
    <row r="11471" s="25" customFormat="true" ht="25.5" hidden="false" customHeight="false" outlineLevel="0" collapsed="false">
      <c r="A11471" s="19" t="n">
        <f aca="false">+A11470+1</f>
        <v>11464</v>
      </c>
      <c r="B11471" s="19" t="s">
        <v>17886</v>
      </c>
      <c r="C11471" s="19" t="s">
        <v>17887</v>
      </c>
      <c r="D11471" s="20" t="s">
        <v>12</v>
      </c>
      <c r="E11471" s="22" t="s">
        <v>17895</v>
      </c>
      <c r="F11471" s="20" t="s">
        <v>17897</v>
      </c>
      <c r="G11471" s="58" t="s">
        <v>62</v>
      </c>
      <c r="H11471" s="189" t="n">
        <v>40</v>
      </c>
    </row>
    <row r="11472" s="25" customFormat="true" ht="25.5" hidden="false" customHeight="false" outlineLevel="0" collapsed="false">
      <c r="A11472" s="19" t="n">
        <f aca="false">+A11471+1</f>
        <v>11465</v>
      </c>
      <c r="B11472" s="19" t="s">
        <v>17886</v>
      </c>
      <c r="C11472" s="19" t="s">
        <v>17887</v>
      </c>
      <c r="D11472" s="20" t="s">
        <v>12</v>
      </c>
      <c r="E11472" s="22" t="s">
        <v>17898</v>
      </c>
      <c r="F11472" s="20" t="s">
        <v>17899</v>
      </c>
      <c r="G11472" s="58" t="s">
        <v>62</v>
      </c>
      <c r="H11472" s="189" t="n">
        <v>39</v>
      </c>
    </row>
    <row r="11473" s="25" customFormat="true" ht="25.5" hidden="false" customHeight="false" outlineLevel="0" collapsed="false">
      <c r="A11473" s="19" t="n">
        <f aca="false">+A11472+1</f>
        <v>11466</v>
      </c>
      <c r="B11473" s="19" t="s">
        <v>17886</v>
      </c>
      <c r="C11473" s="19" t="s">
        <v>17887</v>
      </c>
      <c r="D11473" s="20" t="s">
        <v>12</v>
      </c>
      <c r="E11473" s="22" t="s">
        <v>17900</v>
      </c>
      <c r="F11473" s="20" t="s">
        <v>17901</v>
      </c>
      <c r="G11473" s="58" t="s">
        <v>62</v>
      </c>
      <c r="H11473" s="189" t="n">
        <v>92</v>
      </c>
    </row>
    <row r="11474" s="25" customFormat="true" ht="25.5" hidden="false" customHeight="false" outlineLevel="0" collapsed="false">
      <c r="A11474" s="19" t="n">
        <f aca="false">+A11473+1</f>
        <v>11467</v>
      </c>
      <c r="B11474" s="19" t="s">
        <v>17886</v>
      </c>
      <c r="C11474" s="19" t="s">
        <v>17887</v>
      </c>
      <c r="D11474" s="20" t="s">
        <v>12</v>
      </c>
      <c r="E11474" s="22" t="s">
        <v>17902</v>
      </c>
      <c r="F11474" s="20" t="s">
        <v>17901</v>
      </c>
      <c r="G11474" s="58" t="s">
        <v>62</v>
      </c>
      <c r="H11474" s="189" t="n">
        <v>292</v>
      </c>
    </row>
    <row r="11475" s="25" customFormat="true" ht="25.5" hidden="false" customHeight="false" outlineLevel="0" collapsed="false">
      <c r="A11475" s="19" t="n">
        <f aca="false">+A11474+1</f>
        <v>11468</v>
      </c>
      <c r="B11475" s="19" t="s">
        <v>17886</v>
      </c>
      <c r="C11475" s="19" t="s">
        <v>17887</v>
      </c>
      <c r="D11475" s="20" t="s">
        <v>12</v>
      </c>
      <c r="E11475" s="22" t="s">
        <v>17903</v>
      </c>
      <c r="F11475" s="20" t="s">
        <v>17904</v>
      </c>
      <c r="G11475" s="58" t="s">
        <v>62</v>
      </c>
      <c r="H11475" s="189" t="n">
        <v>100</v>
      </c>
    </row>
    <row r="11476" s="25" customFormat="true" ht="25.5" hidden="false" customHeight="false" outlineLevel="0" collapsed="false">
      <c r="A11476" s="19" t="n">
        <f aca="false">+A11475+1</f>
        <v>11469</v>
      </c>
      <c r="B11476" s="19" t="s">
        <v>17886</v>
      </c>
      <c r="C11476" s="19" t="s">
        <v>17887</v>
      </c>
      <c r="D11476" s="20" t="s">
        <v>12</v>
      </c>
      <c r="E11476" s="22" t="s">
        <v>17905</v>
      </c>
      <c r="F11476" s="20" t="s">
        <v>17906</v>
      </c>
      <c r="G11476" s="58" t="s">
        <v>62</v>
      </c>
      <c r="H11476" s="189" t="n">
        <v>0.12</v>
      </c>
    </row>
    <row r="11477" s="25" customFormat="true" ht="25.5" hidden="false" customHeight="false" outlineLevel="0" collapsed="false">
      <c r="A11477" s="19" t="n">
        <f aca="false">+A11476+1</f>
        <v>11470</v>
      </c>
      <c r="B11477" s="19" t="s">
        <v>17907</v>
      </c>
      <c r="C11477" s="19" t="s">
        <v>17908</v>
      </c>
      <c r="D11477" s="20" t="s">
        <v>12</v>
      </c>
      <c r="E11477" s="22" t="s">
        <v>17909</v>
      </c>
      <c r="F11477" s="20" t="s">
        <v>17910</v>
      </c>
      <c r="G11477" s="58" t="s">
        <v>62</v>
      </c>
      <c r="H11477" s="59" t="n">
        <v>850.28</v>
      </c>
    </row>
    <row r="11478" s="25" customFormat="true" ht="12.75" hidden="false" customHeight="false" outlineLevel="0" collapsed="false">
      <c r="A11478" s="19" t="n">
        <f aca="false">+A11477+1</f>
        <v>11471</v>
      </c>
      <c r="B11478" s="19" t="s">
        <v>17907</v>
      </c>
      <c r="C11478" s="19" t="s">
        <v>17908</v>
      </c>
      <c r="D11478" s="20" t="s">
        <v>12</v>
      </c>
      <c r="E11478" s="22" t="s">
        <v>17911</v>
      </c>
      <c r="F11478" s="20" t="s">
        <v>17912</v>
      </c>
      <c r="G11478" s="58" t="s">
        <v>62</v>
      </c>
      <c r="H11478" s="190" t="n">
        <v>252.64</v>
      </c>
    </row>
    <row r="11479" s="25" customFormat="true" ht="25.5" hidden="false" customHeight="false" outlineLevel="0" collapsed="false">
      <c r="A11479" s="19" t="n">
        <f aca="false">+A11478+1</f>
        <v>11472</v>
      </c>
      <c r="B11479" s="19" t="s">
        <v>17907</v>
      </c>
      <c r="C11479" s="19" t="s">
        <v>17908</v>
      </c>
      <c r="D11479" s="20" t="s">
        <v>12</v>
      </c>
      <c r="E11479" s="22" t="s">
        <v>17913</v>
      </c>
      <c r="F11479" s="20" t="s">
        <v>17914</v>
      </c>
      <c r="G11479" s="58" t="s">
        <v>62</v>
      </c>
      <c r="H11479" s="190" t="n">
        <v>1917.97</v>
      </c>
    </row>
    <row r="11480" s="25" customFormat="true" ht="25.5" hidden="false" customHeight="false" outlineLevel="0" collapsed="false">
      <c r="A11480" s="19" t="n">
        <f aca="false">+A11479+1</f>
        <v>11473</v>
      </c>
      <c r="B11480" s="19" t="s">
        <v>17907</v>
      </c>
      <c r="C11480" s="19" t="s">
        <v>17908</v>
      </c>
      <c r="D11480" s="20" t="s">
        <v>12</v>
      </c>
      <c r="E11480" s="22" t="s">
        <v>17915</v>
      </c>
      <c r="F11480" s="20" t="s">
        <v>17916</v>
      </c>
      <c r="G11480" s="58" t="s">
        <v>62</v>
      </c>
      <c r="H11480" s="190" t="n">
        <v>2796.27</v>
      </c>
    </row>
    <row r="11481" s="25" customFormat="true" ht="25.5" hidden="false" customHeight="false" outlineLevel="0" collapsed="false">
      <c r="A11481" s="19" t="n">
        <f aca="false">+A11480+1</f>
        <v>11474</v>
      </c>
      <c r="B11481" s="19" t="s">
        <v>17907</v>
      </c>
      <c r="C11481" s="19" t="s">
        <v>17908</v>
      </c>
      <c r="D11481" s="20" t="s">
        <v>12</v>
      </c>
      <c r="E11481" s="22" t="s">
        <v>17917</v>
      </c>
      <c r="F11481" s="20" t="s">
        <v>17918</v>
      </c>
      <c r="G11481" s="58" t="s">
        <v>62</v>
      </c>
      <c r="H11481" s="190" t="n">
        <v>86.06</v>
      </c>
    </row>
    <row r="11482" s="25" customFormat="true" ht="25.5" hidden="false" customHeight="false" outlineLevel="0" collapsed="false">
      <c r="A11482" s="19" t="n">
        <f aca="false">+A11481+1</f>
        <v>11475</v>
      </c>
      <c r="B11482" s="19" t="s">
        <v>17919</v>
      </c>
      <c r="C11482" s="19" t="s">
        <v>17920</v>
      </c>
      <c r="D11482" s="20" t="s">
        <v>12</v>
      </c>
      <c r="E11482" s="22" t="s">
        <v>17921</v>
      </c>
      <c r="F11482" s="20" t="s">
        <v>17922</v>
      </c>
      <c r="G11482" s="58" t="s">
        <v>62</v>
      </c>
      <c r="H11482" s="59" t="n">
        <v>1045.93</v>
      </c>
    </row>
    <row r="11483" s="25" customFormat="true" ht="25.5" hidden="false" customHeight="false" outlineLevel="0" collapsed="false">
      <c r="A11483" s="19" t="n">
        <f aca="false">+A11482+1</f>
        <v>11476</v>
      </c>
      <c r="B11483" s="19" t="s">
        <v>17919</v>
      </c>
      <c r="C11483" s="19" t="s">
        <v>17920</v>
      </c>
      <c r="D11483" s="20" t="s">
        <v>12</v>
      </c>
      <c r="E11483" s="22" t="s">
        <v>17923</v>
      </c>
      <c r="F11483" s="20" t="s">
        <v>17924</v>
      </c>
      <c r="G11483" s="58" t="s">
        <v>62</v>
      </c>
      <c r="H11483" s="190" t="n">
        <v>838.59</v>
      </c>
    </row>
    <row r="11484" s="25" customFormat="true" ht="25.5" hidden="false" customHeight="false" outlineLevel="0" collapsed="false">
      <c r="A11484" s="19" t="n">
        <f aca="false">+A11483+1</f>
        <v>11477</v>
      </c>
      <c r="B11484" s="19" t="s">
        <v>17919</v>
      </c>
      <c r="C11484" s="19" t="s">
        <v>17920</v>
      </c>
      <c r="D11484" s="20" t="s">
        <v>12</v>
      </c>
      <c r="E11484" s="22" t="s">
        <v>17925</v>
      </c>
      <c r="F11484" s="20" t="s">
        <v>17926</v>
      </c>
      <c r="G11484" s="58" t="s">
        <v>62</v>
      </c>
      <c r="H11484" s="190" t="n">
        <v>605.7</v>
      </c>
    </row>
    <row r="11485" s="25" customFormat="true" ht="25.5" hidden="false" customHeight="false" outlineLevel="0" collapsed="false">
      <c r="A11485" s="19" t="n">
        <f aca="false">+A11484+1</f>
        <v>11478</v>
      </c>
      <c r="B11485" s="19" t="s">
        <v>17919</v>
      </c>
      <c r="C11485" s="19" t="s">
        <v>17920</v>
      </c>
      <c r="D11485" s="20" t="s">
        <v>12</v>
      </c>
      <c r="E11485" s="22" t="s">
        <v>17927</v>
      </c>
      <c r="F11485" s="20" t="s">
        <v>17928</v>
      </c>
      <c r="G11485" s="58" t="s">
        <v>62</v>
      </c>
      <c r="H11485" s="190" t="n">
        <v>795.3</v>
      </c>
    </row>
    <row r="11486" s="25" customFormat="true" ht="25.5" hidden="false" customHeight="false" outlineLevel="0" collapsed="false">
      <c r="A11486" s="19" t="n">
        <f aca="false">+A11485+1</f>
        <v>11479</v>
      </c>
      <c r="B11486" s="19" t="s">
        <v>17919</v>
      </c>
      <c r="C11486" s="19" t="s">
        <v>17920</v>
      </c>
      <c r="D11486" s="20" t="s">
        <v>12</v>
      </c>
      <c r="E11486" s="22" t="s">
        <v>17929</v>
      </c>
      <c r="F11486" s="20" t="s">
        <v>17930</v>
      </c>
      <c r="G11486" s="58" t="s">
        <v>62</v>
      </c>
      <c r="H11486" s="190" t="n">
        <v>76.96</v>
      </c>
    </row>
    <row r="11487" s="25" customFormat="true" ht="25.5" hidden="false" customHeight="false" outlineLevel="0" collapsed="false">
      <c r="A11487" s="19" t="n">
        <f aca="false">+A11486+1</f>
        <v>11480</v>
      </c>
      <c r="B11487" s="19" t="s">
        <v>17919</v>
      </c>
      <c r="C11487" s="19" t="s">
        <v>17920</v>
      </c>
      <c r="D11487" s="20" t="s">
        <v>12</v>
      </c>
      <c r="E11487" s="22" t="s">
        <v>17931</v>
      </c>
      <c r="F11487" s="20" t="s">
        <v>17932</v>
      </c>
      <c r="G11487" s="58" t="s">
        <v>62</v>
      </c>
      <c r="H11487" s="190" t="n">
        <v>460.25</v>
      </c>
    </row>
    <row r="11488" s="25" customFormat="true" ht="25.5" hidden="false" customHeight="false" outlineLevel="0" collapsed="false">
      <c r="A11488" s="19" t="n">
        <f aca="false">+A11487+1</f>
        <v>11481</v>
      </c>
      <c r="B11488" s="19" t="s">
        <v>17919</v>
      </c>
      <c r="C11488" s="19" t="s">
        <v>17920</v>
      </c>
      <c r="D11488" s="20" t="s">
        <v>12</v>
      </c>
      <c r="E11488" s="22" t="s">
        <v>17933</v>
      </c>
      <c r="F11488" s="20" t="s">
        <v>17934</v>
      </c>
      <c r="G11488" s="58" t="s">
        <v>62</v>
      </c>
      <c r="H11488" s="59" t="n">
        <v>244.35</v>
      </c>
    </row>
    <row r="11489" s="25" customFormat="true" ht="25.5" hidden="false" customHeight="false" outlineLevel="0" collapsed="false">
      <c r="A11489" s="19" t="n">
        <f aca="false">+A11488+1</f>
        <v>11482</v>
      </c>
      <c r="B11489" s="19" t="s">
        <v>17919</v>
      </c>
      <c r="C11489" s="19" t="s">
        <v>17920</v>
      </c>
      <c r="D11489" s="20" t="s">
        <v>12</v>
      </c>
      <c r="E11489" s="22" t="s">
        <v>17935</v>
      </c>
      <c r="F11489" s="20" t="s">
        <v>17936</v>
      </c>
      <c r="G11489" s="58" t="s">
        <v>62</v>
      </c>
      <c r="H11489" s="190" t="n">
        <v>752.15</v>
      </c>
    </row>
    <row r="11490" s="25" customFormat="true" ht="25.5" hidden="false" customHeight="false" outlineLevel="0" collapsed="false">
      <c r="A11490" s="19" t="n">
        <f aca="false">+A11489+1</f>
        <v>11483</v>
      </c>
      <c r="B11490" s="19" t="s">
        <v>17937</v>
      </c>
      <c r="C11490" s="19" t="s">
        <v>17938</v>
      </c>
      <c r="D11490" s="20" t="s">
        <v>12</v>
      </c>
      <c r="E11490" s="22" t="s">
        <v>17939</v>
      </c>
      <c r="F11490" s="20" t="s">
        <v>17940</v>
      </c>
      <c r="G11490" s="58" t="s">
        <v>611</v>
      </c>
      <c r="H11490" s="190" t="n">
        <v>867.03</v>
      </c>
    </row>
    <row r="11491" s="25" customFormat="true" ht="25.5" hidden="false" customHeight="false" outlineLevel="0" collapsed="false">
      <c r="A11491" s="19" t="n">
        <f aca="false">+A11490+1</f>
        <v>11484</v>
      </c>
      <c r="B11491" s="19" t="s">
        <v>17937</v>
      </c>
      <c r="C11491" s="19" t="s">
        <v>17938</v>
      </c>
      <c r="D11491" s="20" t="s">
        <v>12</v>
      </c>
      <c r="E11491" s="22" t="s">
        <v>17941</v>
      </c>
      <c r="F11491" s="20" t="s">
        <v>17942</v>
      </c>
      <c r="G11491" s="58" t="s">
        <v>611</v>
      </c>
      <c r="H11491" s="190" t="n">
        <v>688.33</v>
      </c>
    </row>
    <row r="11492" s="25" customFormat="true" ht="25.5" hidden="false" customHeight="false" outlineLevel="0" collapsed="false">
      <c r="A11492" s="19" t="n">
        <f aca="false">+A11491+1</f>
        <v>11485</v>
      </c>
      <c r="B11492" s="19" t="s">
        <v>17937</v>
      </c>
      <c r="C11492" s="19" t="s">
        <v>17938</v>
      </c>
      <c r="D11492" s="20" t="s">
        <v>12</v>
      </c>
      <c r="E11492" s="22" t="s">
        <v>17943</v>
      </c>
      <c r="F11492" s="20" t="s">
        <v>17944</v>
      </c>
      <c r="G11492" s="58" t="s">
        <v>611</v>
      </c>
      <c r="H11492" s="190" t="n">
        <v>805.56</v>
      </c>
    </row>
    <row r="11493" s="25" customFormat="true" ht="12.75" hidden="false" customHeight="false" outlineLevel="0" collapsed="false">
      <c r="A11493" s="19" t="n">
        <f aca="false">+A11492+1</f>
        <v>11486</v>
      </c>
      <c r="B11493" s="19" t="s">
        <v>17937</v>
      </c>
      <c r="C11493" s="19" t="s">
        <v>17938</v>
      </c>
      <c r="D11493" s="20" t="s">
        <v>12</v>
      </c>
      <c r="E11493" s="22" t="s">
        <v>17945</v>
      </c>
      <c r="F11493" s="20" t="s">
        <v>17946</v>
      </c>
      <c r="G11493" s="58" t="s">
        <v>611</v>
      </c>
      <c r="H11493" s="190" t="n">
        <v>172.73</v>
      </c>
    </row>
    <row r="11494" s="25" customFormat="true" ht="25.5" hidden="false" customHeight="false" outlineLevel="0" collapsed="false">
      <c r="A11494" s="19" t="n">
        <f aca="false">+A11493+1</f>
        <v>11487</v>
      </c>
      <c r="B11494" s="19" t="s">
        <v>17937</v>
      </c>
      <c r="C11494" s="19" t="s">
        <v>17938</v>
      </c>
      <c r="D11494" s="20" t="s">
        <v>12</v>
      </c>
      <c r="E11494" s="22" t="s">
        <v>17947</v>
      </c>
      <c r="F11494" s="20" t="s">
        <v>17948</v>
      </c>
      <c r="G11494" s="58" t="s">
        <v>611</v>
      </c>
      <c r="H11494" s="190" t="n">
        <v>835.12</v>
      </c>
    </row>
    <row r="11495" s="25" customFormat="true" ht="12.75" hidden="false" customHeight="false" outlineLevel="0" collapsed="false">
      <c r="A11495" s="19" t="n">
        <f aca="false">+A11494+1</f>
        <v>11488</v>
      </c>
      <c r="B11495" s="19" t="s">
        <v>17937</v>
      </c>
      <c r="C11495" s="19" t="s">
        <v>17938</v>
      </c>
      <c r="D11495" s="20" t="s">
        <v>12</v>
      </c>
      <c r="E11495" s="22" t="s">
        <v>17949</v>
      </c>
      <c r="F11495" s="20" t="s">
        <v>17950</v>
      </c>
      <c r="G11495" s="58" t="s">
        <v>611</v>
      </c>
      <c r="H11495" s="190" t="n">
        <v>567.02</v>
      </c>
    </row>
    <row r="11496" s="25" customFormat="true" ht="25.5" hidden="false" customHeight="false" outlineLevel="0" collapsed="false">
      <c r="A11496" s="19" t="n">
        <f aca="false">+A11495+1</f>
        <v>11489</v>
      </c>
      <c r="B11496" s="19" t="s">
        <v>17937</v>
      </c>
      <c r="C11496" s="19" t="s">
        <v>17938</v>
      </c>
      <c r="D11496" s="20" t="s">
        <v>12</v>
      </c>
      <c r="E11496" s="22" t="s">
        <v>17951</v>
      </c>
      <c r="F11496" s="20" t="s">
        <v>17952</v>
      </c>
      <c r="G11496" s="58" t="s">
        <v>611</v>
      </c>
      <c r="H11496" s="190" t="n">
        <v>650.43</v>
      </c>
    </row>
    <row r="11497" s="25" customFormat="true" ht="25.5" hidden="false" customHeight="false" outlineLevel="0" collapsed="false">
      <c r="A11497" s="19" t="n">
        <f aca="false">+A11496+1</f>
        <v>11490</v>
      </c>
      <c r="B11497" s="19" t="s">
        <v>17937</v>
      </c>
      <c r="C11497" s="19" t="s">
        <v>17938</v>
      </c>
      <c r="D11497" s="20" t="s">
        <v>12</v>
      </c>
      <c r="E11497" s="22" t="s">
        <v>17953</v>
      </c>
      <c r="F11497" s="20" t="s">
        <v>17954</v>
      </c>
      <c r="G11497" s="58" t="s">
        <v>611</v>
      </c>
      <c r="H11497" s="190" t="n">
        <v>378.37</v>
      </c>
    </row>
    <row r="11498" s="25" customFormat="true" ht="25.5" hidden="false" customHeight="false" outlineLevel="0" collapsed="false">
      <c r="A11498" s="19" t="n">
        <f aca="false">+A11497+1</f>
        <v>11491</v>
      </c>
      <c r="B11498" s="19" t="s">
        <v>17937</v>
      </c>
      <c r="C11498" s="19" t="s">
        <v>17938</v>
      </c>
      <c r="D11498" s="20" t="s">
        <v>12</v>
      </c>
      <c r="E11498" s="22" t="s">
        <v>17955</v>
      </c>
      <c r="F11498" s="20" t="s">
        <v>17956</v>
      </c>
      <c r="G11498" s="58" t="s">
        <v>611</v>
      </c>
      <c r="H11498" s="190" t="n">
        <v>609.36</v>
      </c>
    </row>
    <row r="11499" s="25" customFormat="true" ht="25.5" hidden="false" customHeight="false" outlineLevel="0" collapsed="false">
      <c r="A11499" s="19" t="n">
        <f aca="false">+A11498+1</f>
        <v>11492</v>
      </c>
      <c r="B11499" s="19" t="s">
        <v>17937</v>
      </c>
      <c r="C11499" s="19" t="s">
        <v>17938</v>
      </c>
      <c r="D11499" s="20" t="s">
        <v>12</v>
      </c>
      <c r="E11499" s="22" t="s">
        <v>17957</v>
      </c>
      <c r="F11499" s="20" t="s">
        <v>17958</v>
      </c>
      <c r="G11499" s="58" t="s">
        <v>611</v>
      </c>
      <c r="H11499" s="190" t="n">
        <v>182.65</v>
      </c>
    </row>
    <row r="11500" s="25" customFormat="true" ht="12.75" hidden="false" customHeight="false" outlineLevel="0" collapsed="false">
      <c r="A11500" s="19" t="n">
        <f aca="false">+A11499+1</f>
        <v>11493</v>
      </c>
      <c r="B11500" s="19" t="s">
        <v>17937</v>
      </c>
      <c r="C11500" s="19" t="s">
        <v>17938</v>
      </c>
      <c r="D11500" s="20" t="s">
        <v>12</v>
      </c>
      <c r="E11500" s="22" t="s">
        <v>17959</v>
      </c>
      <c r="F11500" s="20" t="s">
        <v>17960</v>
      </c>
      <c r="G11500" s="58" t="s">
        <v>611</v>
      </c>
      <c r="H11500" s="189" t="n">
        <v>307.2</v>
      </c>
    </row>
    <row r="11501" s="25" customFormat="true" ht="25.5" hidden="false" customHeight="false" outlineLevel="0" collapsed="false">
      <c r="A11501" s="19" t="n">
        <f aca="false">+A11500+1</f>
        <v>11494</v>
      </c>
      <c r="B11501" s="19" t="s">
        <v>17937</v>
      </c>
      <c r="C11501" s="19" t="s">
        <v>17938</v>
      </c>
      <c r="D11501" s="20" t="s">
        <v>12</v>
      </c>
      <c r="E11501" s="22" t="s">
        <v>17961</v>
      </c>
      <c r="F11501" s="20" t="s">
        <v>17962</v>
      </c>
      <c r="G11501" s="58" t="s">
        <v>611</v>
      </c>
      <c r="H11501" s="190" t="n">
        <v>183.04</v>
      </c>
    </row>
    <row r="11502" s="25" customFormat="true" ht="25.5" hidden="false" customHeight="false" outlineLevel="0" collapsed="false">
      <c r="A11502" s="19" t="n">
        <f aca="false">+A11501+1</f>
        <v>11495</v>
      </c>
      <c r="B11502" s="19" t="s">
        <v>17937</v>
      </c>
      <c r="C11502" s="19" t="s">
        <v>17938</v>
      </c>
      <c r="D11502" s="20" t="s">
        <v>12</v>
      </c>
      <c r="E11502" s="22" t="s">
        <v>17963</v>
      </c>
      <c r="F11502" s="20" t="s">
        <v>17964</v>
      </c>
      <c r="G11502" s="58" t="s">
        <v>611</v>
      </c>
      <c r="H11502" s="190" t="n">
        <v>385.53</v>
      </c>
    </row>
    <row r="11503" s="25" customFormat="true" ht="25.5" hidden="false" customHeight="false" outlineLevel="0" collapsed="false">
      <c r="A11503" s="19" t="n">
        <f aca="false">+A11502+1</f>
        <v>11496</v>
      </c>
      <c r="B11503" s="19" t="s">
        <v>17965</v>
      </c>
      <c r="C11503" s="19" t="s">
        <v>17966</v>
      </c>
      <c r="D11503" s="20" t="s">
        <v>12</v>
      </c>
      <c r="E11503" s="22" t="s">
        <v>17967</v>
      </c>
      <c r="F11503" s="58" t="n">
        <v>83401</v>
      </c>
      <c r="G11503" s="58" t="s">
        <v>7813</v>
      </c>
      <c r="H11503" s="189" t="n">
        <v>4</v>
      </c>
    </row>
    <row r="11504" s="25" customFormat="true" ht="25.5" hidden="false" customHeight="false" outlineLevel="0" collapsed="false">
      <c r="A11504" s="19" t="n">
        <f aca="false">+A11503+1</f>
        <v>11497</v>
      </c>
      <c r="B11504" s="19" t="s">
        <v>17965</v>
      </c>
      <c r="C11504" s="19" t="s">
        <v>17966</v>
      </c>
      <c r="D11504" s="20" t="s">
        <v>12</v>
      </c>
      <c r="E11504" s="22" t="s">
        <v>17968</v>
      </c>
      <c r="F11504" s="58" t="n">
        <v>851709</v>
      </c>
      <c r="G11504" s="58" t="s">
        <v>52</v>
      </c>
      <c r="H11504" s="190" t="n">
        <v>195.5</v>
      </c>
    </row>
    <row r="11505" s="25" customFormat="true" ht="12.75" hidden="false" customHeight="false" outlineLevel="0" collapsed="false">
      <c r="A11505" s="19" t="n">
        <f aca="false">+A11504+1</f>
        <v>11498</v>
      </c>
      <c r="B11505" s="19" t="s">
        <v>17965</v>
      </c>
      <c r="C11505" s="19" t="s">
        <v>17966</v>
      </c>
      <c r="D11505" s="20" t="s">
        <v>12</v>
      </c>
      <c r="E11505" s="22" t="s">
        <v>17969</v>
      </c>
      <c r="F11505" s="58" t="n">
        <v>83435</v>
      </c>
      <c r="G11505" s="58" t="s">
        <v>7813</v>
      </c>
      <c r="H11505" s="190" t="n">
        <v>875.22</v>
      </c>
    </row>
    <row r="11506" s="25" customFormat="true" ht="25.5" hidden="false" customHeight="false" outlineLevel="0" collapsed="false">
      <c r="A11506" s="19" t="n">
        <f aca="false">+A11505+1</f>
        <v>11499</v>
      </c>
      <c r="B11506" s="19" t="s">
        <v>17970</v>
      </c>
      <c r="C11506" s="19" t="s">
        <v>17971</v>
      </c>
      <c r="D11506" s="20" t="s">
        <v>12</v>
      </c>
      <c r="E11506" s="22" t="s">
        <v>17972</v>
      </c>
      <c r="F11506" s="58" t="s">
        <v>17973</v>
      </c>
      <c r="G11506" s="20" t="s">
        <v>17974</v>
      </c>
      <c r="H11506" s="189" t="n">
        <v>850</v>
      </c>
    </row>
    <row r="11507" s="25" customFormat="true" ht="25.5" hidden="false" customHeight="false" outlineLevel="0" collapsed="false">
      <c r="A11507" s="19" t="n">
        <f aca="false">+A11506+1</f>
        <v>11500</v>
      </c>
      <c r="B11507" s="19" t="s">
        <v>17975</v>
      </c>
      <c r="C11507" s="19" t="s">
        <v>17976</v>
      </c>
      <c r="D11507" s="20" t="s">
        <v>12</v>
      </c>
      <c r="E11507" s="22" t="s">
        <v>17977</v>
      </c>
      <c r="F11507" s="58" t="n">
        <v>3563181</v>
      </c>
      <c r="G11507" s="58" t="s">
        <v>404</v>
      </c>
      <c r="H11507" s="189" t="n">
        <v>550</v>
      </c>
    </row>
    <row r="11508" s="25" customFormat="true" ht="25.5" hidden="false" customHeight="false" outlineLevel="0" collapsed="false">
      <c r="A11508" s="19" t="n">
        <f aca="false">+A11507+1</f>
        <v>11501</v>
      </c>
      <c r="B11508" s="19" t="s">
        <v>17975</v>
      </c>
      <c r="C11508" s="19" t="s">
        <v>17976</v>
      </c>
      <c r="D11508" s="20" t="s">
        <v>12</v>
      </c>
      <c r="E11508" s="22" t="s">
        <v>17978</v>
      </c>
      <c r="F11508" s="58" t="n">
        <v>3563182</v>
      </c>
      <c r="G11508" s="58" t="s">
        <v>404</v>
      </c>
      <c r="H11508" s="189" t="n">
        <v>300</v>
      </c>
    </row>
    <row r="11509" s="25" customFormat="true" ht="12.75" hidden="false" customHeight="false" outlineLevel="0" collapsed="false">
      <c r="A11509" s="19" t="n">
        <f aca="false">+A11508+1</f>
        <v>11502</v>
      </c>
      <c r="B11509" s="19" t="s">
        <v>17979</v>
      </c>
      <c r="C11509" s="19" t="s">
        <v>17980</v>
      </c>
      <c r="D11509" s="20" t="s">
        <v>12</v>
      </c>
      <c r="E11509" s="22" t="s">
        <v>17981</v>
      </c>
      <c r="F11509" s="58" t="n">
        <v>4597</v>
      </c>
      <c r="G11509" s="58" t="s">
        <v>1761</v>
      </c>
      <c r="H11509" s="189" t="n">
        <v>1000</v>
      </c>
    </row>
    <row r="11510" s="25" customFormat="true" ht="12.75" hidden="false" customHeight="false" outlineLevel="0" collapsed="false">
      <c r="A11510" s="19" t="n">
        <f aca="false">+A11509+1</f>
        <v>11503</v>
      </c>
      <c r="B11510" s="19" t="s">
        <v>17979</v>
      </c>
      <c r="C11510" s="19" t="s">
        <v>17980</v>
      </c>
      <c r="D11510" s="20" t="s">
        <v>12</v>
      </c>
      <c r="E11510" s="22" t="s">
        <v>17982</v>
      </c>
      <c r="F11510" s="58" t="n">
        <v>3783</v>
      </c>
      <c r="G11510" s="58" t="s">
        <v>17983</v>
      </c>
      <c r="H11510" s="189" t="n">
        <v>2000</v>
      </c>
    </row>
    <row r="11511" s="25" customFormat="true" ht="12.75" hidden="false" customHeight="false" outlineLevel="0" collapsed="false">
      <c r="A11511" s="19" t="n">
        <f aca="false">+A11510+1</f>
        <v>11504</v>
      </c>
      <c r="B11511" s="19" t="s">
        <v>17984</v>
      </c>
      <c r="C11511" s="19" t="s">
        <v>17985</v>
      </c>
      <c r="D11511" s="20" t="s">
        <v>12</v>
      </c>
      <c r="E11511" s="22" t="s">
        <v>17986</v>
      </c>
      <c r="F11511" s="20" t="s">
        <v>17987</v>
      </c>
      <c r="G11511" s="58" t="s">
        <v>17988</v>
      </c>
      <c r="H11511" s="189" t="n">
        <v>2557.76</v>
      </c>
    </row>
    <row r="11512" s="25" customFormat="true" ht="12.75" hidden="false" customHeight="false" outlineLevel="0" collapsed="false">
      <c r="A11512" s="19" t="n">
        <f aca="false">+A11511+1</f>
        <v>11505</v>
      </c>
      <c r="B11512" s="19" t="s">
        <v>17984</v>
      </c>
      <c r="C11512" s="19" t="s">
        <v>17985</v>
      </c>
      <c r="D11512" s="20" t="s">
        <v>12</v>
      </c>
      <c r="E11512" s="22" t="s">
        <v>17989</v>
      </c>
      <c r="F11512" s="20" t="s">
        <v>17990</v>
      </c>
      <c r="G11512" s="58" t="s">
        <v>17988</v>
      </c>
      <c r="H11512" s="189" t="n">
        <v>238.75</v>
      </c>
    </row>
    <row r="11513" s="25" customFormat="true" ht="12.75" hidden="false" customHeight="false" outlineLevel="0" collapsed="false">
      <c r="A11513" s="19" t="n">
        <f aca="false">+A11512+1</f>
        <v>11506</v>
      </c>
      <c r="B11513" s="19" t="s">
        <v>17984</v>
      </c>
      <c r="C11513" s="19" t="s">
        <v>17985</v>
      </c>
      <c r="D11513" s="20" t="s">
        <v>12</v>
      </c>
      <c r="E11513" s="22" t="s">
        <v>17991</v>
      </c>
      <c r="F11513" s="20" t="s">
        <v>17992</v>
      </c>
      <c r="G11513" s="58" t="s">
        <v>17988</v>
      </c>
      <c r="H11513" s="189" t="n">
        <v>513.7</v>
      </c>
    </row>
    <row r="11514" s="25" customFormat="true" ht="25.5" hidden="false" customHeight="false" outlineLevel="0" collapsed="false">
      <c r="A11514" s="19" t="n">
        <f aca="false">+A11513+1</f>
        <v>11507</v>
      </c>
      <c r="B11514" s="19" t="s">
        <v>17984</v>
      </c>
      <c r="C11514" s="19" t="s">
        <v>17985</v>
      </c>
      <c r="D11514" s="20" t="s">
        <v>12</v>
      </c>
      <c r="E11514" s="22" t="s">
        <v>17993</v>
      </c>
      <c r="F11514" s="20" t="s">
        <v>17994</v>
      </c>
      <c r="G11514" s="58" t="s">
        <v>17988</v>
      </c>
      <c r="H11514" s="190" t="n">
        <v>671.99</v>
      </c>
    </row>
    <row r="11515" s="25" customFormat="true" ht="12.75" hidden="false" customHeight="false" outlineLevel="0" collapsed="false">
      <c r="A11515" s="19" t="n">
        <f aca="false">+A11514+1</f>
        <v>11508</v>
      </c>
      <c r="B11515" s="19" t="s">
        <v>17984</v>
      </c>
      <c r="C11515" s="19" t="s">
        <v>17985</v>
      </c>
      <c r="D11515" s="20" t="s">
        <v>12</v>
      </c>
      <c r="E11515" s="22" t="s">
        <v>17995</v>
      </c>
      <c r="F11515" s="20" t="s">
        <v>17996</v>
      </c>
      <c r="G11515" s="58" t="s">
        <v>17988</v>
      </c>
      <c r="H11515" s="190" t="n">
        <v>1013.83</v>
      </c>
    </row>
    <row r="11516" s="25" customFormat="true" ht="12.75" hidden="false" customHeight="false" outlineLevel="0" collapsed="false">
      <c r="A11516" s="19" t="n">
        <f aca="false">+A11515+1</f>
        <v>11509</v>
      </c>
      <c r="B11516" s="19" t="s">
        <v>17997</v>
      </c>
      <c r="C11516" s="19" t="s">
        <v>17998</v>
      </c>
      <c r="D11516" s="20" t="s">
        <v>12</v>
      </c>
      <c r="E11516" s="22" t="s">
        <v>17999</v>
      </c>
      <c r="F11516" s="20" t="s">
        <v>18000</v>
      </c>
      <c r="G11516" s="58" t="s">
        <v>611</v>
      </c>
      <c r="H11516" s="189" t="n">
        <v>925.88</v>
      </c>
    </row>
    <row r="11517" s="25" customFormat="true" ht="12.75" hidden="false" customHeight="false" outlineLevel="0" collapsed="false">
      <c r="A11517" s="19" t="n">
        <f aca="false">+A11516+1</f>
        <v>11510</v>
      </c>
      <c r="B11517" s="19" t="s">
        <v>17997</v>
      </c>
      <c r="C11517" s="19" t="s">
        <v>17998</v>
      </c>
      <c r="D11517" s="20" t="s">
        <v>12</v>
      </c>
      <c r="E11517" s="22" t="s">
        <v>18001</v>
      </c>
      <c r="F11517" s="20" t="s">
        <v>18002</v>
      </c>
      <c r="G11517" s="58" t="s">
        <v>611</v>
      </c>
      <c r="H11517" s="189" t="n">
        <v>1346.61</v>
      </c>
    </row>
    <row r="11518" s="25" customFormat="true" ht="12.75" hidden="false" customHeight="false" outlineLevel="0" collapsed="false">
      <c r="A11518" s="19" t="n">
        <f aca="false">+A11517+1</f>
        <v>11511</v>
      </c>
      <c r="B11518" s="19" t="s">
        <v>17997</v>
      </c>
      <c r="C11518" s="19" t="s">
        <v>17998</v>
      </c>
      <c r="D11518" s="20" t="s">
        <v>12</v>
      </c>
      <c r="E11518" s="22" t="s">
        <v>18003</v>
      </c>
      <c r="F11518" s="20" t="s">
        <v>18004</v>
      </c>
      <c r="G11518" s="58" t="s">
        <v>611</v>
      </c>
      <c r="H11518" s="189" t="n">
        <v>1973.26</v>
      </c>
    </row>
    <row r="11519" s="25" customFormat="true" ht="12.75" hidden="false" customHeight="false" outlineLevel="0" collapsed="false">
      <c r="A11519" s="19" t="n">
        <f aca="false">+A11518+1</f>
        <v>11512</v>
      </c>
      <c r="B11519" s="19" t="s">
        <v>17997</v>
      </c>
      <c r="C11519" s="19" t="s">
        <v>17998</v>
      </c>
      <c r="D11519" s="20" t="s">
        <v>12</v>
      </c>
      <c r="E11519" s="22" t="s">
        <v>18005</v>
      </c>
      <c r="F11519" s="20" t="s">
        <v>18006</v>
      </c>
      <c r="G11519" s="58" t="s">
        <v>611</v>
      </c>
      <c r="H11519" s="190" t="n">
        <v>3609.01</v>
      </c>
    </row>
    <row r="11520" s="25" customFormat="true" ht="12.75" hidden="false" customHeight="false" outlineLevel="0" collapsed="false">
      <c r="A11520" s="19" t="n">
        <f aca="false">+A11519+1</f>
        <v>11513</v>
      </c>
      <c r="B11520" s="19" t="s">
        <v>17997</v>
      </c>
      <c r="C11520" s="19" t="s">
        <v>17998</v>
      </c>
      <c r="D11520" s="20" t="s">
        <v>12</v>
      </c>
      <c r="E11520" s="22" t="s">
        <v>18007</v>
      </c>
      <c r="F11520" s="20" t="s">
        <v>18008</v>
      </c>
      <c r="G11520" s="58" t="s">
        <v>611</v>
      </c>
      <c r="H11520" s="190" t="n">
        <v>3064.63</v>
      </c>
    </row>
    <row r="11521" s="25" customFormat="true" ht="12.75" hidden="false" customHeight="false" outlineLevel="0" collapsed="false">
      <c r="A11521" s="19" t="n">
        <f aca="false">+A11520+1</f>
        <v>11514</v>
      </c>
      <c r="B11521" s="19" t="s">
        <v>17997</v>
      </c>
      <c r="C11521" s="19" t="s">
        <v>17998</v>
      </c>
      <c r="D11521" s="20" t="s">
        <v>12</v>
      </c>
      <c r="E11521" s="22" t="s">
        <v>18009</v>
      </c>
      <c r="F11521" s="20" t="s">
        <v>18010</v>
      </c>
      <c r="G11521" s="58" t="s">
        <v>611</v>
      </c>
      <c r="H11521" s="190" t="n">
        <v>1230.19</v>
      </c>
    </row>
    <row r="11522" s="25" customFormat="true" ht="12.75" hidden="false" customHeight="false" outlineLevel="0" collapsed="false">
      <c r="A11522" s="19" t="n">
        <f aca="false">+A11521+1</f>
        <v>11515</v>
      </c>
      <c r="B11522" s="19" t="s">
        <v>17997</v>
      </c>
      <c r="C11522" s="19" t="s">
        <v>17998</v>
      </c>
      <c r="D11522" s="20" t="s">
        <v>12</v>
      </c>
      <c r="E11522" s="22" t="s">
        <v>18011</v>
      </c>
      <c r="F11522" s="20" t="s">
        <v>18012</v>
      </c>
      <c r="G11522" s="58" t="s">
        <v>611</v>
      </c>
      <c r="H11522" s="190" t="n">
        <v>3364.51</v>
      </c>
    </row>
    <row r="11523" s="25" customFormat="true" ht="12.75" hidden="false" customHeight="false" outlineLevel="0" collapsed="false">
      <c r="A11523" s="19" t="n">
        <f aca="false">+A11522+1</f>
        <v>11516</v>
      </c>
      <c r="B11523" s="19" t="s">
        <v>17997</v>
      </c>
      <c r="C11523" s="19" t="s">
        <v>17998</v>
      </c>
      <c r="D11523" s="20" t="s">
        <v>12</v>
      </c>
      <c r="E11523" s="22" t="s">
        <v>18013</v>
      </c>
      <c r="F11523" s="20" t="s">
        <v>18014</v>
      </c>
      <c r="G11523" s="58" t="s">
        <v>611</v>
      </c>
      <c r="H11523" s="190" t="n">
        <v>912.56</v>
      </c>
    </row>
    <row r="11524" s="25" customFormat="true" ht="12.75" hidden="false" customHeight="false" outlineLevel="0" collapsed="false">
      <c r="A11524" s="19" t="n">
        <f aca="false">+A11523+1</f>
        <v>11517</v>
      </c>
      <c r="B11524" s="19" t="s">
        <v>17997</v>
      </c>
      <c r="C11524" s="19" t="s">
        <v>17998</v>
      </c>
      <c r="D11524" s="20" t="s">
        <v>12</v>
      </c>
      <c r="E11524" s="22" t="s">
        <v>18015</v>
      </c>
      <c r="F11524" s="20" t="s">
        <v>18016</v>
      </c>
      <c r="G11524" s="58" t="s">
        <v>611</v>
      </c>
      <c r="H11524" s="190" t="n">
        <v>2253.25</v>
      </c>
    </row>
    <row r="11525" s="25" customFormat="true" ht="12.75" hidden="false" customHeight="false" outlineLevel="0" collapsed="false">
      <c r="A11525" s="19" t="n">
        <f aca="false">+A11524+1</f>
        <v>11518</v>
      </c>
      <c r="B11525" s="19" t="s">
        <v>17997</v>
      </c>
      <c r="C11525" s="19" t="s">
        <v>17998</v>
      </c>
      <c r="D11525" s="20" t="s">
        <v>12</v>
      </c>
      <c r="E11525" s="22" t="s">
        <v>18017</v>
      </c>
      <c r="F11525" s="20" t="s">
        <v>18018</v>
      </c>
      <c r="G11525" s="58" t="s">
        <v>611</v>
      </c>
      <c r="H11525" s="190" t="n">
        <v>2192.54</v>
      </c>
    </row>
    <row r="11526" s="25" customFormat="true" ht="12.75" hidden="false" customHeight="false" outlineLevel="0" collapsed="false">
      <c r="A11526" s="19" t="n">
        <f aca="false">+A11525+1</f>
        <v>11519</v>
      </c>
      <c r="B11526" s="19" t="s">
        <v>17997</v>
      </c>
      <c r="C11526" s="19" t="s">
        <v>17998</v>
      </c>
      <c r="D11526" s="20" t="s">
        <v>12</v>
      </c>
      <c r="E11526" s="22" t="s">
        <v>18019</v>
      </c>
      <c r="F11526" s="20" t="s">
        <v>18020</v>
      </c>
      <c r="G11526" s="58" t="s">
        <v>611</v>
      </c>
      <c r="H11526" s="190" t="n">
        <v>987.83</v>
      </c>
    </row>
    <row r="11527" s="25" customFormat="true" ht="12.75" hidden="false" customHeight="false" outlineLevel="0" collapsed="false">
      <c r="A11527" s="19" t="n">
        <f aca="false">+A11526+1</f>
        <v>11520</v>
      </c>
      <c r="B11527" s="19" t="s">
        <v>17997</v>
      </c>
      <c r="C11527" s="19" t="s">
        <v>17998</v>
      </c>
      <c r="D11527" s="20" t="s">
        <v>12</v>
      </c>
      <c r="E11527" s="22" t="s">
        <v>18021</v>
      </c>
      <c r="F11527" s="20" t="s">
        <v>18022</v>
      </c>
      <c r="G11527" s="58" t="s">
        <v>611</v>
      </c>
      <c r="H11527" s="190" t="n">
        <v>4693.35</v>
      </c>
    </row>
    <row r="11528" s="25" customFormat="true" ht="12.75" hidden="false" customHeight="false" outlineLevel="0" collapsed="false">
      <c r="A11528" s="19" t="n">
        <f aca="false">+A11527+1</f>
        <v>11521</v>
      </c>
      <c r="B11528" s="19" t="s">
        <v>17997</v>
      </c>
      <c r="C11528" s="19" t="s">
        <v>17998</v>
      </c>
      <c r="D11528" s="20" t="s">
        <v>12</v>
      </c>
      <c r="E11528" s="22" t="s">
        <v>18023</v>
      </c>
      <c r="F11528" s="20" t="s">
        <v>18024</v>
      </c>
      <c r="G11528" s="58" t="s">
        <v>611</v>
      </c>
      <c r="H11528" s="190" t="n">
        <v>1496.79</v>
      </c>
    </row>
    <row r="11529" s="25" customFormat="true" ht="12.75" hidden="false" customHeight="false" outlineLevel="0" collapsed="false">
      <c r="A11529" s="19" t="n">
        <f aca="false">+A11528+1</f>
        <v>11522</v>
      </c>
      <c r="B11529" s="19" t="s">
        <v>17997</v>
      </c>
      <c r="C11529" s="19" t="s">
        <v>17998</v>
      </c>
      <c r="D11529" s="20" t="s">
        <v>12</v>
      </c>
      <c r="E11529" s="22" t="s">
        <v>18025</v>
      </c>
      <c r="F11529" s="20" t="s">
        <v>18026</v>
      </c>
      <c r="G11529" s="58" t="s">
        <v>611</v>
      </c>
      <c r="H11529" s="190" t="n">
        <v>2508.4</v>
      </c>
    </row>
    <row r="11530" s="25" customFormat="true" ht="12.75" hidden="false" customHeight="false" outlineLevel="0" collapsed="false">
      <c r="A11530" s="19" t="n">
        <f aca="false">+A11529+1</f>
        <v>11523</v>
      </c>
      <c r="B11530" s="19" t="s">
        <v>17997</v>
      </c>
      <c r="C11530" s="19" t="s">
        <v>17998</v>
      </c>
      <c r="D11530" s="20" t="s">
        <v>12</v>
      </c>
      <c r="E11530" s="22" t="s">
        <v>18027</v>
      </c>
      <c r="F11530" s="20" t="s">
        <v>18028</v>
      </c>
      <c r="G11530" s="58" t="s">
        <v>611</v>
      </c>
      <c r="H11530" s="190" t="n">
        <v>1845.31</v>
      </c>
    </row>
    <row r="11531" s="25" customFormat="true" ht="12.75" hidden="false" customHeight="false" outlineLevel="0" collapsed="false">
      <c r="A11531" s="19" t="n">
        <f aca="false">+A11530+1</f>
        <v>11524</v>
      </c>
      <c r="B11531" s="19" t="s">
        <v>17997</v>
      </c>
      <c r="C11531" s="19" t="s">
        <v>17998</v>
      </c>
      <c r="D11531" s="20" t="s">
        <v>12</v>
      </c>
      <c r="E11531" s="22" t="s">
        <v>18029</v>
      </c>
      <c r="F11531" s="20" t="s">
        <v>18030</v>
      </c>
      <c r="G11531" s="58" t="s">
        <v>611</v>
      </c>
      <c r="H11531" s="190" t="n">
        <v>3891.06</v>
      </c>
    </row>
    <row r="11532" s="25" customFormat="true" ht="12.75" hidden="false" customHeight="false" outlineLevel="0" collapsed="false">
      <c r="A11532" s="19" t="n">
        <f aca="false">+A11531+1</f>
        <v>11525</v>
      </c>
      <c r="B11532" s="19" t="s">
        <v>17997</v>
      </c>
      <c r="C11532" s="19" t="s">
        <v>17998</v>
      </c>
      <c r="D11532" s="20" t="s">
        <v>12</v>
      </c>
      <c r="E11532" s="22" t="s">
        <v>18031</v>
      </c>
      <c r="F11532" s="20" t="s">
        <v>18032</v>
      </c>
      <c r="G11532" s="58" t="s">
        <v>611</v>
      </c>
      <c r="H11532" s="190" t="n">
        <v>1372.24</v>
      </c>
    </row>
    <row r="11533" s="25" customFormat="true" ht="12.75" hidden="false" customHeight="false" outlineLevel="0" collapsed="false">
      <c r="A11533" s="19" t="n">
        <f aca="false">+A11532+1</f>
        <v>11526</v>
      </c>
      <c r="B11533" s="19" t="s">
        <v>17997</v>
      </c>
      <c r="C11533" s="19" t="s">
        <v>17998</v>
      </c>
      <c r="D11533" s="20" t="s">
        <v>12</v>
      </c>
      <c r="E11533" s="22" t="s">
        <v>18033</v>
      </c>
      <c r="F11533" s="20" t="s">
        <v>18034</v>
      </c>
      <c r="G11533" s="58" t="s">
        <v>611</v>
      </c>
      <c r="H11533" s="190" t="n">
        <v>4431.71</v>
      </c>
    </row>
    <row r="11534" s="25" customFormat="true" ht="12.75" hidden="false" customHeight="false" outlineLevel="0" collapsed="false">
      <c r="A11534" s="19" t="n">
        <f aca="false">+A11533+1</f>
        <v>11527</v>
      </c>
      <c r="B11534" s="19" t="s">
        <v>17997</v>
      </c>
      <c r="C11534" s="19" t="s">
        <v>17998</v>
      </c>
      <c r="D11534" s="20" t="s">
        <v>12</v>
      </c>
      <c r="E11534" s="22" t="s">
        <v>18035</v>
      </c>
      <c r="F11534" s="20" t="s">
        <v>18036</v>
      </c>
      <c r="G11534" s="58" t="s">
        <v>611</v>
      </c>
      <c r="H11534" s="190" t="n">
        <v>1681.23</v>
      </c>
    </row>
    <row r="11535" s="25" customFormat="true" ht="12.75" hidden="false" customHeight="false" outlineLevel="0" collapsed="false">
      <c r="A11535" s="19" t="n">
        <f aca="false">+A11534+1</f>
        <v>11528</v>
      </c>
      <c r="B11535" s="19" t="s">
        <v>17997</v>
      </c>
      <c r="C11535" s="19" t="s">
        <v>17998</v>
      </c>
      <c r="D11535" s="20" t="s">
        <v>12</v>
      </c>
      <c r="E11535" s="22" t="s">
        <v>18037</v>
      </c>
      <c r="F11535" s="20" t="s">
        <v>18038</v>
      </c>
      <c r="G11535" s="58" t="s">
        <v>611</v>
      </c>
      <c r="H11535" s="190" t="n">
        <v>1119.5</v>
      </c>
    </row>
    <row r="11536" s="25" customFormat="true" ht="12.75" hidden="false" customHeight="false" outlineLevel="0" collapsed="false">
      <c r="A11536" s="19" t="n">
        <f aca="false">+A11535+1</f>
        <v>11529</v>
      </c>
      <c r="B11536" s="19" t="s">
        <v>17997</v>
      </c>
      <c r="C11536" s="19" t="s">
        <v>17998</v>
      </c>
      <c r="D11536" s="20" t="s">
        <v>12</v>
      </c>
      <c r="E11536" s="22" t="s">
        <v>18039</v>
      </c>
      <c r="F11536" s="20" t="s">
        <v>18040</v>
      </c>
      <c r="G11536" s="58" t="s">
        <v>611</v>
      </c>
      <c r="H11536" s="190" t="n">
        <v>4282.2</v>
      </c>
    </row>
    <row r="11537" s="25" customFormat="true" ht="12.75" hidden="false" customHeight="false" outlineLevel="0" collapsed="false">
      <c r="A11537" s="19" t="n">
        <f aca="false">+A11536+1</f>
        <v>11530</v>
      </c>
      <c r="B11537" s="19" t="s">
        <v>17997</v>
      </c>
      <c r="C11537" s="19" t="s">
        <v>17998</v>
      </c>
      <c r="D11537" s="20" t="s">
        <v>12</v>
      </c>
      <c r="E11537" s="22" t="s">
        <v>18041</v>
      </c>
      <c r="F11537" s="20" t="s">
        <v>18042</v>
      </c>
      <c r="G11537" s="58" t="s">
        <v>611</v>
      </c>
      <c r="H11537" s="190" t="n">
        <v>1336.34</v>
      </c>
    </row>
    <row r="11538" s="25" customFormat="true" ht="12.75" hidden="false" customHeight="false" outlineLevel="0" collapsed="false">
      <c r="A11538" s="19" t="n">
        <f aca="false">+A11537+1</f>
        <v>11531</v>
      </c>
      <c r="B11538" s="19" t="s">
        <v>17997</v>
      </c>
      <c r="C11538" s="19" t="s">
        <v>17998</v>
      </c>
      <c r="D11538" s="20" t="s">
        <v>12</v>
      </c>
      <c r="E11538" s="22" t="s">
        <v>18043</v>
      </c>
      <c r="F11538" s="20" t="s">
        <v>18044</v>
      </c>
      <c r="G11538" s="58" t="s">
        <v>611</v>
      </c>
      <c r="H11538" s="190" t="n">
        <v>2591.1</v>
      </c>
    </row>
    <row r="11539" s="25" customFormat="true" ht="12.75" hidden="false" customHeight="false" outlineLevel="0" collapsed="false">
      <c r="A11539" s="19" t="n">
        <f aca="false">+A11538+1</f>
        <v>11532</v>
      </c>
      <c r="B11539" s="19" t="s">
        <v>17997</v>
      </c>
      <c r="C11539" s="19" t="s">
        <v>17998</v>
      </c>
      <c r="D11539" s="20" t="s">
        <v>12</v>
      </c>
      <c r="E11539" s="22" t="s">
        <v>18045</v>
      </c>
      <c r="F11539" s="20" t="s">
        <v>18046</v>
      </c>
      <c r="G11539" s="58" t="s">
        <v>611</v>
      </c>
      <c r="H11539" s="190" t="n">
        <v>954.3</v>
      </c>
    </row>
    <row r="11540" s="25" customFormat="true" ht="12.75" hidden="false" customHeight="false" outlineLevel="0" collapsed="false">
      <c r="A11540" s="19" t="n">
        <f aca="false">+A11539+1</f>
        <v>11533</v>
      </c>
      <c r="B11540" s="19" t="s">
        <v>17997</v>
      </c>
      <c r="C11540" s="19" t="s">
        <v>17998</v>
      </c>
      <c r="D11540" s="20" t="s">
        <v>12</v>
      </c>
      <c r="E11540" s="22" t="s">
        <v>18047</v>
      </c>
      <c r="F11540" s="20" t="s">
        <v>18048</v>
      </c>
      <c r="G11540" s="58" t="s">
        <v>611</v>
      </c>
      <c r="H11540" s="190" t="n">
        <v>2123.3</v>
      </c>
    </row>
    <row r="11541" s="25" customFormat="true" ht="25.5" hidden="false" customHeight="false" outlineLevel="0" collapsed="false">
      <c r="A11541" s="19" t="n">
        <f aca="false">+A11540+1</f>
        <v>11534</v>
      </c>
      <c r="B11541" s="19" t="s">
        <v>18049</v>
      </c>
      <c r="C11541" s="19" t="s">
        <v>18050</v>
      </c>
      <c r="D11541" s="20" t="s">
        <v>12</v>
      </c>
      <c r="E11541" s="22" t="s">
        <v>18051</v>
      </c>
      <c r="F11541" s="20" t="s">
        <v>18052</v>
      </c>
      <c r="G11541" s="58" t="s">
        <v>62</v>
      </c>
      <c r="H11541" s="190" t="n">
        <v>1522.01</v>
      </c>
    </row>
    <row r="11542" s="25" customFormat="true" ht="12.75" hidden="false" customHeight="false" outlineLevel="0" collapsed="false">
      <c r="A11542" s="19" t="n">
        <f aca="false">+A11541+1</f>
        <v>11535</v>
      </c>
      <c r="B11542" s="19" t="s">
        <v>18049</v>
      </c>
      <c r="C11542" s="19" t="s">
        <v>18050</v>
      </c>
      <c r="D11542" s="20" t="s">
        <v>12</v>
      </c>
      <c r="E11542" s="22" t="s">
        <v>18053</v>
      </c>
      <c r="F11542" s="20" t="s">
        <v>18054</v>
      </c>
      <c r="G11542" s="58" t="s">
        <v>62</v>
      </c>
      <c r="H11542" s="189" t="n">
        <v>1207.7</v>
      </c>
    </row>
    <row r="11543" s="25" customFormat="true" ht="25.5" hidden="false" customHeight="false" outlineLevel="0" collapsed="false">
      <c r="A11543" s="19" t="n">
        <f aca="false">+A11542+1</f>
        <v>11536</v>
      </c>
      <c r="B11543" s="19" t="s">
        <v>18049</v>
      </c>
      <c r="C11543" s="19" t="s">
        <v>18050</v>
      </c>
      <c r="D11543" s="20" t="s">
        <v>12</v>
      </c>
      <c r="E11543" s="22" t="s">
        <v>18055</v>
      </c>
      <c r="F11543" s="20" t="s">
        <v>18056</v>
      </c>
      <c r="G11543" s="58" t="s">
        <v>62</v>
      </c>
      <c r="H11543" s="190" t="n">
        <v>2342.63</v>
      </c>
    </row>
    <row r="11544" s="25" customFormat="true" ht="25.5" hidden="false" customHeight="false" outlineLevel="0" collapsed="false">
      <c r="A11544" s="19" t="n">
        <f aca="false">+A11543+1</f>
        <v>11537</v>
      </c>
      <c r="B11544" s="19" t="s">
        <v>18049</v>
      </c>
      <c r="C11544" s="19" t="s">
        <v>18050</v>
      </c>
      <c r="D11544" s="20" t="s">
        <v>12</v>
      </c>
      <c r="E11544" s="22" t="s">
        <v>18057</v>
      </c>
      <c r="F11544" s="20" t="s">
        <v>18058</v>
      </c>
      <c r="G11544" s="58" t="s">
        <v>62</v>
      </c>
      <c r="H11544" s="190" t="n">
        <v>654.67</v>
      </c>
    </row>
    <row r="11545" s="25" customFormat="true" ht="25.5" hidden="false" customHeight="false" outlineLevel="0" collapsed="false">
      <c r="A11545" s="19" t="n">
        <f aca="false">+A11544+1</f>
        <v>11538</v>
      </c>
      <c r="B11545" s="19" t="s">
        <v>18049</v>
      </c>
      <c r="C11545" s="19" t="s">
        <v>18050</v>
      </c>
      <c r="D11545" s="20" t="s">
        <v>12</v>
      </c>
      <c r="E11545" s="22" t="s">
        <v>18059</v>
      </c>
      <c r="F11545" s="20" t="s">
        <v>18060</v>
      </c>
      <c r="G11545" s="58" t="s">
        <v>62</v>
      </c>
      <c r="H11545" s="189" t="n">
        <v>27.6</v>
      </c>
    </row>
    <row r="11546" s="25" customFormat="true" ht="25.5" hidden="false" customHeight="false" outlineLevel="0" collapsed="false">
      <c r="A11546" s="19" t="n">
        <f aca="false">+A11545+1</f>
        <v>11539</v>
      </c>
      <c r="B11546" s="19" t="s">
        <v>18049</v>
      </c>
      <c r="C11546" s="19" t="s">
        <v>18050</v>
      </c>
      <c r="D11546" s="20" t="s">
        <v>12</v>
      </c>
      <c r="E11546" s="22" t="s">
        <v>18061</v>
      </c>
      <c r="F11546" s="20" t="s">
        <v>18062</v>
      </c>
      <c r="G11546" s="58" t="s">
        <v>62</v>
      </c>
      <c r="H11546" s="190" t="n">
        <v>17.57</v>
      </c>
    </row>
    <row r="11547" s="25" customFormat="true" ht="25.5" hidden="false" customHeight="false" outlineLevel="0" collapsed="false">
      <c r="A11547" s="19" t="n">
        <f aca="false">+A11546+1</f>
        <v>11540</v>
      </c>
      <c r="B11547" s="19" t="s">
        <v>18049</v>
      </c>
      <c r="C11547" s="19" t="s">
        <v>18050</v>
      </c>
      <c r="D11547" s="20" t="s">
        <v>12</v>
      </c>
      <c r="E11547" s="22" t="s">
        <v>18063</v>
      </c>
      <c r="F11547" s="20" t="s">
        <v>18064</v>
      </c>
      <c r="G11547" s="58" t="s">
        <v>62</v>
      </c>
      <c r="H11547" s="190" t="n">
        <v>3714.81</v>
      </c>
    </row>
    <row r="11548" s="25" customFormat="true" ht="25.5" hidden="false" customHeight="false" outlineLevel="0" collapsed="false">
      <c r="A11548" s="19" t="n">
        <f aca="false">+A11547+1</f>
        <v>11541</v>
      </c>
      <c r="B11548" s="19" t="s">
        <v>18049</v>
      </c>
      <c r="C11548" s="19" t="s">
        <v>18050</v>
      </c>
      <c r="D11548" s="20" t="s">
        <v>12</v>
      </c>
      <c r="E11548" s="22" t="s">
        <v>18065</v>
      </c>
      <c r="F11548" s="20" t="s">
        <v>18066</v>
      </c>
      <c r="G11548" s="58" t="s">
        <v>62</v>
      </c>
      <c r="H11548" s="190" t="n">
        <v>2695.21</v>
      </c>
    </row>
    <row r="11549" s="25" customFormat="true" ht="25.5" hidden="false" customHeight="false" outlineLevel="0" collapsed="false">
      <c r="A11549" s="19" t="n">
        <f aca="false">+A11548+1</f>
        <v>11542</v>
      </c>
      <c r="B11549" s="19" t="s">
        <v>18049</v>
      </c>
      <c r="C11549" s="19" t="s">
        <v>18050</v>
      </c>
      <c r="D11549" s="20" t="s">
        <v>12</v>
      </c>
      <c r="E11549" s="22" t="s">
        <v>18067</v>
      </c>
      <c r="F11549" s="20" t="s">
        <v>18068</v>
      </c>
      <c r="G11549" s="58" t="s">
        <v>62</v>
      </c>
      <c r="H11549" s="190" t="n">
        <v>1262.93</v>
      </c>
    </row>
    <row r="11550" s="25" customFormat="true" ht="25.5" hidden="false" customHeight="false" outlineLevel="0" collapsed="false">
      <c r="A11550" s="19" t="n">
        <f aca="false">+A11549+1</f>
        <v>11543</v>
      </c>
      <c r="B11550" s="19" t="s">
        <v>18049</v>
      </c>
      <c r="C11550" s="19" t="s">
        <v>18050</v>
      </c>
      <c r="D11550" s="20" t="s">
        <v>12</v>
      </c>
      <c r="E11550" s="22" t="s">
        <v>18069</v>
      </c>
      <c r="F11550" s="20" t="s">
        <v>18070</v>
      </c>
      <c r="G11550" s="58" t="s">
        <v>62</v>
      </c>
      <c r="H11550" s="190" t="n">
        <v>84.58</v>
      </c>
    </row>
    <row r="11551" s="25" customFormat="true" ht="38.25" hidden="false" customHeight="false" outlineLevel="0" collapsed="false">
      <c r="A11551" s="19" t="n">
        <f aca="false">+A11550+1</f>
        <v>11544</v>
      </c>
      <c r="B11551" s="19" t="s">
        <v>18049</v>
      </c>
      <c r="C11551" s="19" t="s">
        <v>18050</v>
      </c>
      <c r="D11551" s="20" t="s">
        <v>12</v>
      </c>
      <c r="E11551" s="22" t="s">
        <v>18071</v>
      </c>
      <c r="F11551" s="20" t="s">
        <v>18072</v>
      </c>
      <c r="G11551" s="58" t="s">
        <v>62</v>
      </c>
      <c r="H11551" s="190" t="n">
        <v>1.56</v>
      </c>
    </row>
    <row r="11552" s="25" customFormat="true" ht="25.5" hidden="false" customHeight="false" outlineLevel="0" collapsed="false">
      <c r="A11552" s="19" t="n">
        <f aca="false">+A11551+1</f>
        <v>11545</v>
      </c>
      <c r="B11552" s="19" t="s">
        <v>18049</v>
      </c>
      <c r="C11552" s="19" t="s">
        <v>18050</v>
      </c>
      <c r="D11552" s="20" t="s">
        <v>12</v>
      </c>
      <c r="E11552" s="22" t="s">
        <v>18073</v>
      </c>
      <c r="F11552" s="20" t="s">
        <v>18074</v>
      </c>
      <c r="G11552" s="58" t="s">
        <v>62</v>
      </c>
      <c r="H11552" s="190" t="n">
        <v>1841.21</v>
      </c>
    </row>
    <row r="11553" s="25" customFormat="true" ht="25.5" hidden="false" customHeight="false" outlineLevel="0" collapsed="false">
      <c r="A11553" s="19" t="n">
        <f aca="false">+A11552+1</f>
        <v>11546</v>
      </c>
      <c r="B11553" s="19" t="s">
        <v>18049</v>
      </c>
      <c r="C11553" s="19" t="s">
        <v>18050</v>
      </c>
      <c r="D11553" s="20" t="s">
        <v>12</v>
      </c>
      <c r="E11553" s="22" t="s">
        <v>18075</v>
      </c>
      <c r="F11553" s="20" t="s">
        <v>18076</v>
      </c>
      <c r="G11553" s="58" t="s">
        <v>62</v>
      </c>
      <c r="H11553" s="190" t="n">
        <v>1537.88</v>
      </c>
    </row>
    <row r="11554" s="25" customFormat="true" ht="25.5" hidden="false" customHeight="false" outlineLevel="0" collapsed="false">
      <c r="A11554" s="19" t="n">
        <f aca="false">+A11553+1</f>
        <v>11547</v>
      </c>
      <c r="B11554" s="19" t="s">
        <v>18049</v>
      </c>
      <c r="C11554" s="19" t="s">
        <v>18050</v>
      </c>
      <c r="D11554" s="20" t="s">
        <v>12</v>
      </c>
      <c r="E11554" s="22" t="s">
        <v>18077</v>
      </c>
      <c r="F11554" s="20" t="s">
        <v>18078</v>
      </c>
      <c r="G11554" s="58" t="s">
        <v>62</v>
      </c>
      <c r="H11554" s="190" t="n">
        <v>283.96</v>
      </c>
    </row>
    <row r="11555" s="25" customFormat="true" ht="25.5" hidden="false" customHeight="false" outlineLevel="0" collapsed="false">
      <c r="A11555" s="19" t="n">
        <f aca="false">+A11554+1</f>
        <v>11548</v>
      </c>
      <c r="B11555" s="19" t="s">
        <v>18049</v>
      </c>
      <c r="C11555" s="19" t="s">
        <v>18050</v>
      </c>
      <c r="D11555" s="20" t="s">
        <v>12</v>
      </c>
      <c r="E11555" s="22" t="s">
        <v>18079</v>
      </c>
      <c r="F11555" s="20" t="s">
        <v>18080</v>
      </c>
      <c r="G11555" s="58" t="s">
        <v>62</v>
      </c>
      <c r="H11555" s="190" t="n">
        <v>2726.95</v>
      </c>
    </row>
    <row r="11556" s="25" customFormat="true" ht="25.5" hidden="false" customHeight="false" outlineLevel="0" collapsed="false">
      <c r="A11556" s="19" t="n">
        <f aca="false">+A11555+1</f>
        <v>11549</v>
      </c>
      <c r="B11556" s="19" t="s">
        <v>18049</v>
      </c>
      <c r="C11556" s="19" t="s">
        <v>18050</v>
      </c>
      <c r="D11556" s="20" t="s">
        <v>12</v>
      </c>
      <c r="E11556" s="22" t="s">
        <v>18081</v>
      </c>
      <c r="F11556" s="20" t="s">
        <v>18082</v>
      </c>
      <c r="G11556" s="58" t="s">
        <v>62</v>
      </c>
      <c r="H11556" s="190" t="n">
        <v>545.6</v>
      </c>
    </row>
    <row r="11557" s="25" customFormat="true" ht="12.75" hidden="false" customHeight="false" outlineLevel="0" collapsed="false">
      <c r="A11557" s="19" t="n">
        <f aca="false">+A11556+1</f>
        <v>11550</v>
      </c>
      <c r="B11557" s="19" t="s">
        <v>18049</v>
      </c>
      <c r="C11557" s="19" t="s">
        <v>18050</v>
      </c>
      <c r="D11557" s="20" t="s">
        <v>12</v>
      </c>
      <c r="E11557" s="22" t="s">
        <v>18083</v>
      </c>
      <c r="F11557" s="20" t="s">
        <v>18084</v>
      </c>
      <c r="G11557" s="58" t="s">
        <v>62</v>
      </c>
      <c r="H11557" s="190" t="n">
        <v>2813.93</v>
      </c>
    </row>
    <row r="11558" s="25" customFormat="true" ht="25.5" hidden="false" customHeight="false" outlineLevel="0" collapsed="false">
      <c r="A11558" s="19" t="n">
        <f aca="false">+A11557+1</f>
        <v>11551</v>
      </c>
      <c r="B11558" s="19" t="s">
        <v>18049</v>
      </c>
      <c r="C11558" s="19" t="s">
        <v>18050</v>
      </c>
      <c r="D11558" s="20" t="s">
        <v>12</v>
      </c>
      <c r="E11558" s="22" t="s">
        <v>18085</v>
      </c>
      <c r="F11558" s="20" t="s">
        <v>18086</v>
      </c>
      <c r="G11558" s="58" t="s">
        <v>62</v>
      </c>
      <c r="H11558" s="190" t="n">
        <v>1214.15</v>
      </c>
    </row>
    <row r="11559" s="25" customFormat="true" ht="12.75" hidden="false" customHeight="false" outlineLevel="0" collapsed="false">
      <c r="A11559" s="19" t="n">
        <f aca="false">+A11558+1</f>
        <v>11552</v>
      </c>
      <c r="B11559" s="19" t="s">
        <v>18049</v>
      </c>
      <c r="C11559" s="19" t="s">
        <v>18050</v>
      </c>
      <c r="D11559" s="20" t="s">
        <v>12</v>
      </c>
      <c r="E11559" s="22" t="s">
        <v>18087</v>
      </c>
      <c r="F11559" s="20" t="s">
        <v>18088</v>
      </c>
      <c r="G11559" s="58" t="s">
        <v>62</v>
      </c>
      <c r="H11559" s="190" t="n">
        <v>1265.09</v>
      </c>
    </row>
    <row r="11560" s="25" customFormat="true" ht="25.5" hidden="false" customHeight="false" outlineLevel="0" collapsed="false">
      <c r="A11560" s="19" t="n">
        <f aca="false">+A11559+1</f>
        <v>11553</v>
      </c>
      <c r="B11560" s="19" t="s">
        <v>18049</v>
      </c>
      <c r="C11560" s="19" t="s">
        <v>18050</v>
      </c>
      <c r="D11560" s="20" t="s">
        <v>12</v>
      </c>
      <c r="E11560" s="22" t="s">
        <v>18089</v>
      </c>
      <c r="F11560" s="20" t="s">
        <v>18090</v>
      </c>
      <c r="G11560" s="58" t="s">
        <v>62</v>
      </c>
      <c r="H11560" s="190" t="n">
        <v>435.53</v>
      </c>
    </row>
    <row r="11561" s="25" customFormat="true" ht="25.5" hidden="false" customHeight="false" outlineLevel="0" collapsed="false">
      <c r="A11561" s="19" t="n">
        <f aca="false">+A11560+1</f>
        <v>11554</v>
      </c>
      <c r="B11561" s="19" t="s">
        <v>18049</v>
      </c>
      <c r="C11561" s="19" t="s">
        <v>18050</v>
      </c>
      <c r="D11561" s="20" t="s">
        <v>12</v>
      </c>
      <c r="E11561" s="22" t="s">
        <v>18091</v>
      </c>
      <c r="F11561" s="20" t="s">
        <v>18092</v>
      </c>
      <c r="G11561" s="58" t="s">
        <v>62</v>
      </c>
      <c r="H11561" s="190" t="n">
        <v>425.66</v>
      </c>
    </row>
    <row r="11562" s="25" customFormat="true" ht="25.5" hidden="false" customHeight="false" outlineLevel="0" collapsed="false">
      <c r="A11562" s="19" t="n">
        <f aca="false">+A11561+1</f>
        <v>11555</v>
      </c>
      <c r="B11562" s="19" t="s">
        <v>18049</v>
      </c>
      <c r="C11562" s="19" t="s">
        <v>18050</v>
      </c>
      <c r="D11562" s="20" t="s">
        <v>12</v>
      </c>
      <c r="E11562" s="22" t="s">
        <v>18093</v>
      </c>
      <c r="F11562" s="20" t="s">
        <v>18094</v>
      </c>
      <c r="G11562" s="58" t="s">
        <v>62</v>
      </c>
      <c r="H11562" s="190" t="n">
        <v>425.66</v>
      </c>
    </row>
    <row r="11563" s="25" customFormat="true" ht="25.5" hidden="false" customHeight="false" outlineLevel="0" collapsed="false">
      <c r="A11563" s="19" t="n">
        <f aca="false">+A11562+1</f>
        <v>11556</v>
      </c>
      <c r="B11563" s="19" t="s">
        <v>18049</v>
      </c>
      <c r="C11563" s="19" t="s">
        <v>18050</v>
      </c>
      <c r="D11563" s="20" t="s">
        <v>12</v>
      </c>
      <c r="E11563" s="22" t="s">
        <v>18095</v>
      </c>
      <c r="F11563" s="20" t="s">
        <v>18096</v>
      </c>
      <c r="G11563" s="58" t="s">
        <v>62</v>
      </c>
      <c r="H11563" s="190" t="n">
        <v>101.75</v>
      </c>
    </row>
    <row r="11564" s="25" customFormat="true" ht="25.5" hidden="false" customHeight="false" outlineLevel="0" collapsed="false">
      <c r="A11564" s="19" t="n">
        <f aca="false">+A11563+1</f>
        <v>11557</v>
      </c>
      <c r="B11564" s="19" t="s">
        <v>18049</v>
      </c>
      <c r="C11564" s="19" t="s">
        <v>18050</v>
      </c>
      <c r="D11564" s="20" t="s">
        <v>12</v>
      </c>
      <c r="E11564" s="22" t="s">
        <v>18097</v>
      </c>
      <c r="F11564" s="20" t="s">
        <v>18098</v>
      </c>
      <c r="G11564" s="58" t="s">
        <v>62</v>
      </c>
      <c r="H11564" s="190" t="n">
        <v>135.97</v>
      </c>
    </row>
    <row r="11565" s="25" customFormat="true" ht="25.5" hidden="false" customHeight="false" outlineLevel="0" collapsed="false">
      <c r="A11565" s="19" t="n">
        <f aca="false">+A11564+1</f>
        <v>11558</v>
      </c>
      <c r="B11565" s="19" t="s">
        <v>18049</v>
      </c>
      <c r="C11565" s="19" t="s">
        <v>18050</v>
      </c>
      <c r="D11565" s="20" t="s">
        <v>12</v>
      </c>
      <c r="E11565" s="22" t="s">
        <v>18099</v>
      </c>
      <c r="F11565" s="20" t="s">
        <v>18100</v>
      </c>
      <c r="G11565" s="58" t="s">
        <v>62</v>
      </c>
      <c r="H11565" s="190" t="n">
        <v>1480.69</v>
      </c>
    </row>
    <row r="11566" s="25" customFormat="true" ht="25.5" hidden="false" customHeight="false" outlineLevel="0" collapsed="false">
      <c r="A11566" s="19" t="n">
        <f aca="false">+A11565+1</f>
        <v>11559</v>
      </c>
      <c r="B11566" s="19" t="s">
        <v>18049</v>
      </c>
      <c r="C11566" s="19" t="s">
        <v>18050</v>
      </c>
      <c r="D11566" s="20" t="s">
        <v>12</v>
      </c>
      <c r="E11566" s="22" t="s">
        <v>18101</v>
      </c>
      <c r="F11566" s="20" t="s">
        <v>18102</v>
      </c>
      <c r="G11566" s="58" t="s">
        <v>62</v>
      </c>
      <c r="H11566" s="190" t="n">
        <v>3095.13</v>
      </c>
    </row>
    <row r="11567" s="25" customFormat="true" ht="25.5" hidden="false" customHeight="false" outlineLevel="0" collapsed="false">
      <c r="A11567" s="19" t="n">
        <f aca="false">+A11566+1</f>
        <v>11560</v>
      </c>
      <c r="B11567" s="19" t="s">
        <v>18049</v>
      </c>
      <c r="C11567" s="19" t="s">
        <v>18050</v>
      </c>
      <c r="D11567" s="20" t="s">
        <v>12</v>
      </c>
      <c r="E11567" s="22" t="s">
        <v>18103</v>
      </c>
      <c r="F11567" s="20" t="s">
        <v>18104</v>
      </c>
      <c r="G11567" s="58" t="s">
        <v>62</v>
      </c>
      <c r="H11567" s="190" t="n">
        <v>84.58</v>
      </c>
    </row>
    <row r="11568" s="25" customFormat="true" ht="25.5" hidden="false" customHeight="false" outlineLevel="0" collapsed="false">
      <c r="A11568" s="19" t="n">
        <f aca="false">+A11567+1</f>
        <v>11561</v>
      </c>
      <c r="B11568" s="19" t="s">
        <v>18049</v>
      </c>
      <c r="C11568" s="19" t="s">
        <v>18050</v>
      </c>
      <c r="D11568" s="20" t="s">
        <v>12</v>
      </c>
      <c r="E11568" s="22" t="s">
        <v>18105</v>
      </c>
      <c r="F11568" s="20" t="s">
        <v>18106</v>
      </c>
      <c r="G11568" s="58" t="s">
        <v>62</v>
      </c>
      <c r="H11568" s="190" t="n">
        <v>426.66</v>
      </c>
    </row>
    <row r="11569" s="25" customFormat="true" ht="25.5" hidden="false" customHeight="false" outlineLevel="0" collapsed="false">
      <c r="A11569" s="19" t="n">
        <f aca="false">+A11568+1</f>
        <v>11562</v>
      </c>
      <c r="B11569" s="19" t="s">
        <v>18049</v>
      </c>
      <c r="C11569" s="19" t="s">
        <v>18050</v>
      </c>
      <c r="D11569" s="20" t="s">
        <v>12</v>
      </c>
      <c r="E11569" s="22" t="s">
        <v>18107</v>
      </c>
      <c r="F11569" s="20" t="s">
        <v>18108</v>
      </c>
      <c r="G11569" s="58" t="s">
        <v>62</v>
      </c>
      <c r="H11569" s="190" t="n">
        <v>1485.85</v>
      </c>
    </row>
    <row r="11570" s="25" customFormat="true" ht="25.5" hidden="false" customHeight="false" outlineLevel="0" collapsed="false">
      <c r="A11570" s="19" t="n">
        <f aca="false">+A11569+1</f>
        <v>11563</v>
      </c>
      <c r="B11570" s="19" t="s">
        <v>18049</v>
      </c>
      <c r="C11570" s="19" t="s">
        <v>18050</v>
      </c>
      <c r="D11570" s="20" t="s">
        <v>12</v>
      </c>
      <c r="E11570" s="22" t="s">
        <v>18109</v>
      </c>
      <c r="F11570" s="20" t="s">
        <v>18110</v>
      </c>
      <c r="G11570" s="58" t="s">
        <v>62</v>
      </c>
      <c r="H11570" s="190" t="n">
        <v>1524.39</v>
      </c>
    </row>
    <row r="11571" s="25" customFormat="true" ht="25.5" hidden="false" customHeight="false" outlineLevel="0" collapsed="false">
      <c r="A11571" s="19" t="n">
        <f aca="false">+A11570+1</f>
        <v>11564</v>
      </c>
      <c r="B11571" s="19" t="s">
        <v>18049</v>
      </c>
      <c r="C11571" s="19" t="s">
        <v>18050</v>
      </c>
      <c r="D11571" s="20" t="s">
        <v>12</v>
      </c>
      <c r="E11571" s="22" t="s">
        <v>18111</v>
      </c>
      <c r="F11571" s="20" t="s">
        <v>18112</v>
      </c>
      <c r="G11571" s="58" t="s">
        <v>62</v>
      </c>
      <c r="H11571" s="190" t="n">
        <v>2002.94</v>
      </c>
    </row>
    <row r="11572" s="25" customFormat="true" ht="25.5" hidden="false" customHeight="false" outlineLevel="0" collapsed="false">
      <c r="A11572" s="19" t="n">
        <f aca="false">+A11571+1</f>
        <v>11565</v>
      </c>
      <c r="B11572" s="19" t="s">
        <v>18049</v>
      </c>
      <c r="C11572" s="19" t="s">
        <v>18050</v>
      </c>
      <c r="D11572" s="20" t="s">
        <v>12</v>
      </c>
      <c r="E11572" s="22" t="s">
        <v>18113</v>
      </c>
      <c r="F11572" s="20" t="s">
        <v>18114</v>
      </c>
      <c r="G11572" s="58" t="s">
        <v>62</v>
      </c>
      <c r="H11572" s="190" t="n">
        <v>632.94</v>
      </c>
    </row>
    <row r="11573" s="25" customFormat="true" ht="25.5" hidden="false" customHeight="false" outlineLevel="0" collapsed="false">
      <c r="A11573" s="19" t="n">
        <f aca="false">+A11572+1</f>
        <v>11566</v>
      </c>
      <c r="B11573" s="19" t="s">
        <v>18049</v>
      </c>
      <c r="C11573" s="19" t="s">
        <v>18050</v>
      </c>
      <c r="D11573" s="20" t="s">
        <v>12</v>
      </c>
      <c r="E11573" s="22" t="s">
        <v>18115</v>
      </c>
      <c r="F11573" s="20" t="s">
        <v>18116</v>
      </c>
      <c r="G11573" s="58" t="s">
        <v>62</v>
      </c>
      <c r="H11573" s="190" t="n">
        <v>1095.43</v>
      </c>
    </row>
    <row r="11574" s="25" customFormat="true" ht="12.75" hidden="false" customHeight="false" outlineLevel="0" collapsed="false">
      <c r="A11574" s="19" t="n">
        <f aca="false">+A11573+1</f>
        <v>11567</v>
      </c>
      <c r="B11574" s="19" t="s">
        <v>18049</v>
      </c>
      <c r="C11574" s="19" t="s">
        <v>18050</v>
      </c>
      <c r="D11574" s="20" t="s">
        <v>12</v>
      </c>
      <c r="E11574" s="22" t="s">
        <v>18117</v>
      </c>
      <c r="F11574" s="20" t="s">
        <v>18118</v>
      </c>
      <c r="G11574" s="58" t="s">
        <v>62</v>
      </c>
      <c r="H11574" s="190" t="n">
        <v>1387.11</v>
      </c>
    </row>
    <row r="11575" s="25" customFormat="true" ht="25.5" hidden="false" customHeight="false" outlineLevel="0" collapsed="false">
      <c r="A11575" s="19" t="n">
        <f aca="false">+A11574+1</f>
        <v>11568</v>
      </c>
      <c r="B11575" s="19" t="s">
        <v>18049</v>
      </c>
      <c r="C11575" s="19" t="s">
        <v>18050</v>
      </c>
      <c r="D11575" s="20" t="s">
        <v>12</v>
      </c>
      <c r="E11575" s="22" t="s">
        <v>18119</v>
      </c>
      <c r="F11575" s="20" t="s">
        <v>18120</v>
      </c>
      <c r="G11575" s="58" t="s">
        <v>62</v>
      </c>
      <c r="H11575" s="189" t="n">
        <v>168.6</v>
      </c>
    </row>
    <row r="11576" s="25" customFormat="true" ht="25.5" hidden="false" customHeight="false" outlineLevel="0" collapsed="false">
      <c r="A11576" s="19" t="n">
        <f aca="false">+A11575+1</f>
        <v>11569</v>
      </c>
      <c r="B11576" s="19" t="s">
        <v>18049</v>
      </c>
      <c r="C11576" s="19" t="s">
        <v>18050</v>
      </c>
      <c r="D11576" s="20" t="s">
        <v>12</v>
      </c>
      <c r="E11576" s="22" t="s">
        <v>18121</v>
      </c>
      <c r="F11576" s="20" t="s">
        <v>18122</v>
      </c>
      <c r="G11576" s="58" t="s">
        <v>62</v>
      </c>
      <c r="H11576" s="190" t="n">
        <v>1982.13</v>
      </c>
    </row>
    <row r="11577" s="25" customFormat="true" ht="25.5" hidden="false" customHeight="false" outlineLevel="0" collapsed="false">
      <c r="A11577" s="19" t="n">
        <f aca="false">+A11576+1</f>
        <v>11570</v>
      </c>
      <c r="B11577" s="19" t="s">
        <v>18049</v>
      </c>
      <c r="C11577" s="19" t="s">
        <v>18050</v>
      </c>
      <c r="D11577" s="20" t="s">
        <v>12</v>
      </c>
      <c r="E11577" s="22" t="s">
        <v>18123</v>
      </c>
      <c r="F11577" s="20" t="s">
        <v>18124</v>
      </c>
      <c r="G11577" s="58" t="s">
        <v>62</v>
      </c>
      <c r="H11577" s="190" t="n">
        <v>1215.12</v>
      </c>
    </row>
    <row r="11578" s="25" customFormat="true" ht="25.5" hidden="false" customHeight="false" outlineLevel="0" collapsed="false">
      <c r="A11578" s="19" t="n">
        <f aca="false">+A11577+1</f>
        <v>11571</v>
      </c>
      <c r="B11578" s="19" t="s">
        <v>18049</v>
      </c>
      <c r="C11578" s="19" t="s">
        <v>18050</v>
      </c>
      <c r="D11578" s="20" t="s">
        <v>12</v>
      </c>
      <c r="E11578" s="22" t="s">
        <v>18125</v>
      </c>
      <c r="F11578" s="20" t="s">
        <v>18126</v>
      </c>
      <c r="G11578" s="58" t="s">
        <v>62</v>
      </c>
      <c r="H11578" s="190" t="n">
        <v>1163.22</v>
      </c>
    </row>
    <row r="11579" s="25" customFormat="true" ht="25.5" hidden="false" customHeight="false" outlineLevel="0" collapsed="false">
      <c r="A11579" s="19" t="n">
        <f aca="false">+A11578+1</f>
        <v>11572</v>
      </c>
      <c r="B11579" s="19" t="s">
        <v>18049</v>
      </c>
      <c r="C11579" s="19" t="s">
        <v>18050</v>
      </c>
      <c r="D11579" s="20" t="s">
        <v>12</v>
      </c>
      <c r="E11579" s="22" t="s">
        <v>18127</v>
      </c>
      <c r="F11579" s="20" t="s">
        <v>18128</v>
      </c>
      <c r="G11579" s="58" t="s">
        <v>62</v>
      </c>
      <c r="H11579" s="190" t="n">
        <v>151.84</v>
      </c>
    </row>
    <row r="11580" s="25" customFormat="true" ht="25.5" hidden="false" customHeight="false" outlineLevel="0" collapsed="false">
      <c r="A11580" s="19" t="n">
        <f aca="false">+A11579+1</f>
        <v>11573</v>
      </c>
      <c r="B11580" s="19" t="s">
        <v>18049</v>
      </c>
      <c r="C11580" s="19" t="s">
        <v>18050</v>
      </c>
      <c r="D11580" s="20" t="s">
        <v>12</v>
      </c>
      <c r="E11580" s="22" t="s">
        <v>18129</v>
      </c>
      <c r="F11580" s="20" t="s">
        <v>18130</v>
      </c>
      <c r="G11580" s="58" t="s">
        <v>62</v>
      </c>
      <c r="H11580" s="190" t="n">
        <v>3418.16</v>
      </c>
    </row>
    <row r="11581" s="25" customFormat="true" ht="25.5" hidden="false" customHeight="false" outlineLevel="0" collapsed="false">
      <c r="A11581" s="19" t="n">
        <f aca="false">+A11580+1</f>
        <v>11574</v>
      </c>
      <c r="B11581" s="19" t="s">
        <v>18049</v>
      </c>
      <c r="C11581" s="19" t="s">
        <v>18050</v>
      </c>
      <c r="D11581" s="20" t="s">
        <v>12</v>
      </c>
      <c r="E11581" s="22" t="s">
        <v>18131</v>
      </c>
      <c r="F11581" s="20" t="s">
        <v>18132</v>
      </c>
      <c r="G11581" s="58" t="s">
        <v>62</v>
      </c>
      <c r="H11581" s="190" t="n">
        <v>242.45</v>
      </c>
    </row>
    <row r="11582" s="25" customFormat="true" ht="25.5" hidden="false" customHeight="false" outlineLevel="0" collapsed="false">
      <c r="A11582" s="19" t="n">
        <f aca="false">+A11581+1</f>
        <v>11575</v>
      </c>
      <c r="B11582" s="19" t="s">
        <v>18049</v>
      </c>
      <c r="C11582" s="19" t="s">
        <v>18050</v>
      </c>
      <c r="D11582" s="20" t="s">
        <v>12</v>
      </c>
      <c r="E11582" s="22" t="s">
        <v>18133</v>
      </c>
      <c r="F11582" s="20" t="s">
        <v>18134</v>
      </c>
      <c r="G11582" s="58" t="s">
        <v>62</v>
      </c>
      <c r="H11582" s="190" t="n">
        <v>123.65</v>
      </c>
    </row>
    <row r="11583" s="25" customFormat="true" ht="25.5" hidden="false" customHeight="false" outlineLevel="0" collapsed="false">
      <c r="A11583" s="19" t="n">
        <f aca="false">+A11582+1</f>
        <v>11576</v>
      </c>
      <c r="B11583" s="19" t="s">
        <v>18049</v>
      </c>
      <c r="C11583" s="19" t="s">
        <v>18050</v>
      </c>
      <c r="D11583" s="20" t="s">
        <v>12</v>
      </c>
      <c r="E11583" s="22" t="s">
        <v>18135</v>
      </c>
      <c r="F11583" s="20" t="s">
        <v>18136</v>
      </c>
      <c r="G11583" s="58" t="s">
        <v>62</v>
      </c>
      <c r="H11583" s="190" t="n">
        <v>493.97</v>
      </c>
    </row>
    <row r="11584" s="25" customFormat="true" ht="25.5" hidden="false" customHeight="false" outlineLevel="0" collapsed="false">
      <c r="A11584" s="19" t="n">
        <f aca="false">+A11583+1</f>
        <v>11577</v>
      </c>
      <c r="B11584" s="19" t="s">
        <v>18049</v>
      </c>
      <c r="C11584" s="19" t="s">
        <v>18050</v>
      </c>
      <c r="D11584" s="20" t="s">
        <v>12</v>
      </c>
      <c r="E11584" s="22" t="s">
        <v>18137</v>
      </c>
      <c r="F11584" s="20" t="s">
        <v>18138</v>
      </c>
      <c r="G11584" s="58" t="s">
        <v>62</v>
      </c>
      <c r="H11584" s="190" t="n">
        <v>1073.56</v>
      </c>
    </row>
    <row r="11585" s="25" customFormat="true" ht="25.5" hidden="false" customHeight="false" outlineLevel="0" collapsed="false">
      <c r="A11585" s="19" t="n">
        <f aca="false">+A11584+1</f>
        <v>11578</v>
      </c>
      <c r="B11585" s="19" t="s">
        <v>18049</v>
      </c>
      <c r="C11585" s="19" t="s">
        <v>18050</v>
      </c>
      <c r="D11585" s="20" t="s">
        <v>12</v>
      </c>
      <c r="E11585" s="22" t="s">
        <v>18139</v>
      </c>
      <c r="F11585" s="20" t="s">
        <v>18140</v>
      </c>
      <c r="G11585" s="58" t="s">
        <v>62</v>
      </c>
      <c r="H11585" s="190" t="n">
        <v>220.67</v>
      </c>
    </row>
    <row r="11586" s="25" customFormat="true" ht="25.5" hidden="false" customHeight="false" outlineLevel="0" collapsed="false">
      <c r="A11586" s="19" t="n">
        <f aca="false">+A11585+1</f>
        <v>11579</v>
      </c>
      <c r="B11586" s="19" t="s">
        <v>18049</v>
      </c>
      <c r="C11586" s="19" t="s">
        <v>18050</v>
      </c>
      <c r="D11586" s="20" t="s">
        <v>12</v>
      </c>
      <c r="E11586" s="22" t="s">
        <v>18141</v>
      </c>
      <c r="F11586" s="20" t="s">
        <v>18142</v>
      </c>
      <c r="G11586" s="58" t="s">
        <v>62</v>
      </c>
      <c r="H11586" s="190" t="n">
        <v>126.09</v>
      </c>
    </row>
    <row r="11587" s="25" customFormat="true" ht="25.5" hidden="false" customHeight="false" outlineLevel="0" collapsed="false">
      <c r="A11587" s="19" t="n">
        <f aca="false">+A11586+1</f>
        <v>11580</v>
      </c>
      <c r="B11587" s="19" t="s">
        <v>18049</v>
      </c>
      <c r="C11587" s="19" t="s">
        <v>18050</v>
      </c>
      <c r="D11587" s="20" t="s">
        <v>12</v>
      </c>
      <c r="E11587" s="22" t="s">
        <v>18143</v>
      </c>
      <c r="F11587" s="20" t="s">
        <v>18144</v>
      </c>
      <c r="G11587" s="58" t="s">
        <v>62</v>
      </c>
      <c r="H11587" s="190" t="n">
        <v>72.4</v>
      </c>
    </row>
    <row r="11588" s="25" customFormat="true" ht="25.5" hidden="false" customHeight="false" outlineLevel="0" collapsed="false">
      <c r="A11588" s="19" t="n">
        <f aca="false">+A11587+1</f>
        <v>11581</v>
      </c>
      <c r="B11588" s="19" t="s">
        <v>18049</v>
      </c>
      <c r="C11588" s="19" t="s">
        <v>18050</v>
      </c>
      <c r="D11588" s="20" t="s">
        <v>12</v>
      </c>
      <c r="E11588" s="22" t="s">
        <v>18145</v>
      </c>
      <c r="F11588" s="20" t="s">
        <v>18146</v>
      </c>
      <c r="G11588" s="58" t="s">
        <v>62</v>
      </c>
      <c r="H11588" s="189" t="n">
        <v>279.67</v>
      </c>
    </row>
    <row r="11589" s="25" customFormat="true" ht="25.5" hidden="false" customHeight="false" outlineLevel="0" collapsed="false">
      <c r="A11589" s="19" t="n">
        <f aca="false">+A11588+1</f>
        <v>11582</v>
      </c>
      <c r="B11589" s="19" t="s">
        <v>18049</v>
      </c>
      <c r="C11589" s="19" t="s">
        <v>18050</v>
      </c>
      <c r="D11589" s="20" t="s">
        <v>12</v>
      </c>
      <c r="E11589" s="22" t="s">
        <v>18147</v>
      </c>
      <c r="F11589" s="20" t="s">
        <v>18148</v>
      </c>
      <c r="G11589" s="58" t="s">
        <v>62</v>
      </c>
      <c r="H11589" s="190" t="n">
        <v>1567.25</v>
      </c>
    </row>
    <row r="11590" s="25" customFormat="true" ht="25.5" hidden="false" customHeight="false" outlineLevel="0" collapsed="false">
      <c r="A11590" s="19" t="n">
        <f aca="false">+A11589+1</f>
        <v>11583</v>
      </c>
      <c r="B11590" s="19" t="s">
        <v>18049</v>
      </c>
      <c r="C11590" s="19" t="s">
        <v>18050</v>
      </c>
      <c r="D11590" s="20" t="s">
        <v>12</v>
      </c>
      <c r="E11590" s="22" t="s">
        <v>18149</v>
      </c>
      <c r="F11590" s="20" t="s">
        <v>18150</v>
      </c>
      <c r="G11590" s="58" t="s">
        <v>62</v>
      </c>
      <c r="H11590" s="190" t="n">
        <v>1650.42</v>
      </c>
    </row>
    <row r="11591" s="25" customFormat="true" ht="25.5" hidden="false" customHeight="false" outlineLevel="0" collapsed="false">
      <c r="A11591" s="19" t="n">
        <f aca="false">+A11590+1</f>
        <v>11584</v>
      </c>
      <c r="B11591" s="19" t="s">
        <v>18049</v>
      </c>
      <c r="C11591" s="19" t="s">
        <v>18050</v>
      </c>
      <c r="D11591" s="20" t="s">
        <v>12</v>
      </c>
      <c r="E11591" s="22" t="s">
        <v>18151</v>
      </c>
      <c r="F11591" s="20" t="s">
        <v>18152</v>
      </c>
      <c r="G11591" s="58" t="s">
        <v>62</v>
      </c>
      <c r="H11591" s="190" t="n">
        <v>1708.46</v>
      </c>
    </row>
    <row r="11592" s="25" customFormat="true" ht="25.5" hidden="false" customHeight="false" outlineLevel="0" collapsed="false">
      <c r="A11592" s="19" t="n">
        <f aca="false">+A11591+1</f>
        <v>11585</v>
      </c>
      <c r="B11592" s="19" t="s">
        <v>18049</v>
      </c>
      <c r="C11592" s="19" t="s">
        <v>18050</v>
      </c>
      <c r="D11592" s="20" t="s">
        <v>12</v>
      </c>
      <c r="E11592" s="22" t="s">
        <v>18153</v>
      </c>
      <c r="F11592" s="20" t="s">
        <v>18154</v>
      </c>
      <c r="G11592" s="58" t="s">
        <v>62</v>
      </c>
      <c r="H11592" s="190" t="n">
        <v>3148.34</v>
      </c>
    </row>
    <row r="11593" s="25" customFormat="true" ht="25.5" hidden="false" customHeight="false" outlineLevel="0" collapsed="false">
      <c r="A11593" s="19" t="n">
        <f aca="false">+A11592+1</f>
        <v>11586</v>
      </c>
      <c r="B11593" s="19" t="s">
        <v>18049</v>
      </c>
      <c r="C11593" s="19" t="s">
        <v>18050</v>
      </c>
      <c r="D11593" s="20" t="s">
        <v>12</v>
      </c>
      <c r="E11593" s="22" t="s">
        <v>18155</v>
      </c>
      <c r="F11593" s="20" t="s">
        <v>18156</v>
      </c>
      <c r="G11593" s="58" t="s">
        <v>62</v>
      </c>
      <c r="H11593" s="190" t="n">
        <v>1755.18</v>
      </c>
    </row>
    <row r="11594" s="25" customFormat="true" ht="25.5" hidden="false" customHeight="false" outlineLevel="0" collapsed="false">
      <c r="A11594" s="19" t="n">
        <f aca="false">+A11593+1</f>
        <v>11587</v>
      </c>
      <c r="B11594" s="19" t="s">
        <v>18049</v>
      </c>
      <c r="C11594" s="19" t="s">
        <v>18050</v>
      </c>
      <c r="D11594" s="20" t="s">
        <v>12</v>
      </c>
      <c r="E11594" s="22" t="s">
        <v>18157</v>
      </c>
      <c r="F11594" s="20" t="s">
        <v>18158</v>
      </c>
      <c r="G11594" s="58" t="s">
        <v>62</v>
      </c>
      <c r="H11594" s="190" t="n">
        <v>1928.58</v>
      </c>
    </row>
    <row r="11595" s="25" customFormat="true" ht="25.5" hidden="false" customHeight="false" outlineLevel="0" collapsed="false">
      <c r="A11595" s="19" t="n">
        <f aca="false">+A11594+1</f>
        <v>11588</v>
      </c>
      <c r="B11595" s="19" t="s">
        <v>18049</v>
      </c>
      <c r="C11595" s="19" t="s">
        <v>18050</v>
      </c>
      <c r="D11595" s="20" t="s">
        <v>12</v>
      </c>
      <c r="E11595" s="22" t="s">
        <v>18159</v>
      </c>
      <c r="F11595" s="20" t="s">
        <v>18160</v>
      </c>
      <c r="G11595" s="58" t="s">
        <v>62</v>
      </c>
      <c r="H11595" s="190" t="n">
        <v>506.68</v>
      </c>
    </row>
    <row r="11596" s="25" customFormat="true" ht="12.75" hidden="false" customHeight="false" outlineLevel="0" collapsed="false">
      <c r="A11596" s="19" t="n">
        <f aca="false">+A11595+1</f>
        <v>11589</v>
      </c>
      <c r="B11596" s="19" t="s">
        <v>18049</v>
      </c>
      <c r="C11596" s="19" t="s">
        <v>18050</v>
      </c>
      <c r="D11596" s="20" t="s">
        <v>12</v>
      </c>
      <c r="E11596" s="22" t="s">
        <v>18161</v>
      </c>
      <c r="F11596" s="20" t="s">
        <v>18162</v>
      </c>
      <c r="G11596" s="58" t="s">
        <v>62</v>
      </c>
      <c r="H11596" s="190" t="n">
        <v>20.91</v>
      </c>
    </row>
    <row r="11597" s="25" customFormat="true" ht="25.5" hidden="false" customHeight="false" outlineLevel="0" collapsed="false">
      <c r="A11597" s="19" t="n">
        <f aca="false">+A11596+1</f>
        <v>11590</v>
      </c>
      <c r="B11597" s="19" t="s">
        <v>18049</v>
      </c>
      <c r="C11597" s="19" t="s">
        <v>18050</v>
      </c>
      <c r="D11597" s="20" t="s">
        <v>12</v>
      </c>
      <c r="E11597" s="22" t="s">
        <v>18163</v>
      </c>
      <c r="F11597" s="20" t="s">
        <v>18164</v>
      </c>
      <c r="G11597" s="58" t="s">
        <v>62</v>
      </c>
      <c r="H11597" s="190" t="n">
        <v>2252.96</v>
      </c>
    </row>
    <row r="11598" s="25" customFormat="true" ht="25.5" hidden="false" customHeight="false" outlineLevel="0" collapsed="false">
      <c r="A11598" s="19" t="n">
        <f aca="false">+A11597+1</f>
        <v>11591</v>
      </c>
      <c r="B11598" s="19" t="s">
        <v>18049</v>
      </c>
      <c r="C11598" s="19" t="s">
        <v>18050</v>
      </c>
      <c r="D11598" s="20" t="s">
        <v>12</v>
      </c>
      <c r="E11598" s="22" t="s">
        <v>18165</v>
      </c>
      <c r="F11598" s="20" t="s">
        <v>18166</v>
      </c>
      <c r="G11598" s="58" t="s">
        <v>62</v>
      </c>
      <c r="H11598" s="190" t="n">
        <v>2240.13</v>
      </c>
    </row>
    <row r="11599" s="25" customFormat="true" ht="12.75" hidden="false" customHeight="false" outlineLevel="0" collapsed="false">
      <c r="A11599" s="19" t="n">
        <f aca="false">+A11598+1</f>
        <v>11592</v>
      </c>
      <c r="B11599" s="19" t="s">
        <v>18049</v>
      </c>
      <c r="C11599" s="19" t="s">
        <v>18050</v>
      </c>
      <c r="D11599" s="20" t="s">
        <v>12</v>
      </c>
      <c r="E11599" s="22" t="s">
        <v>18167</v>
      </c>
      <c r="F11599" s="20" t="s">
        <v>18168</v>
      </c>
      <c r="G11599" s="58" t="s">
        <v>62</v>
      </c>
      <c r="H11599" s="190" t="n">
        <v>546.03</v>
      </c>
    </row>
    <row r="11600" s="25" customFormat="true" ht="25.5" hidden="false" customHeight="false" outlineLevel="0" collapsed="false">
      <c r="A11600" s="19" t="n">
        <f aca="false">+A11599+1</f>
        <v>11593</v>
      </c>
      <c r="B11600" s="19" t="s">
        <v>18049</v>
      </c>
      <c r="C11600" s="19" t="s">
        <v>18050</v>
      </c>
      <c r="D11600" s="20" t="s">
        <v>12</v>
      </c>
      <c r="E11600" s="22" t="s">
        <v>18169</v>
      </c>
      <c r="F11600" s="20" t="s">
        <v>18170</v>
      </c>
      <c r="G11600" s="58" t="s">
        <v>62</v>
      </c>
      <c r="H11600" s="190" t="n">
        <v>341.02</v>
      </c>
    </row>
    <row r="11601" s="25" customFormat="true" ht="25.5" hidden="false" customHeight="false" outlineLevel="0" collapsed="false">
      <c r="A11601" s="19" t="n">
        <f aca="false">+A11600+1</f>
        <v>11594</v>
      </c>
      <c r="B11601" s="19" t="s">
        <v>18049</v>
      </c>
      <c r="C11601" s="19" t="s">
        <v>18050</v>
      </c>
      <c r="D11601" s="20" t="s">
        <v>12</v>
      </c>
      <c r="E11601" s="22" t="s">
        <v>18171</v>
      </c>
      <c r="F11601" s="20" t="s">
        <v>18172</v>
      </c>
      <c r="G11601" s="58" t="s">
        <v>62</v>
      </c>
      <c r="H11601" s="190" t="n">
        <v>244.05</v>
      </c>
    </row>
    <row r="11602" s="25" customFormat="true" ht="12.75" hidden="false" customHeight="false" outlineLevel="0" collapsed="false">
      <c r="A11602" s="19" t="n">
        <f aca="false">+A11601+1</f>
        <v>11595</v>
      </c>
      <c r="B11602" s="19" t="s">
        <v>18049</v>
      </c>
      <c r="C11602" s="19" t="s">
        <v>18050</v>
      </c>
      <c r="D11602" s="20" t="s">
        <v>12</v>
      </c>
      <c r="E11602" s="22" t="s">
        <v>18173</v>
      </c>
      <c r="F11602" s="20" t="s">
        <v>18174</v>
      </c>
      <c r="G11602" s="58" t="s">
        <v>62</v>
      </c>
      <c r="H11602" s="190" t="n">
        <v>1333.36</v>
      </c>
    </row>
    <row r="11603" s="25" customFormat="true" ht="25.5" hidden="false" customHeight="false" outlineLevel="0" collapsed="false">
      <c r="A11603" s="19" t="n">
        <f aca="false">+A11602+1</f>
        <v>11596</v>
      </c>
      <c r="B11603" s="19" t="s">
        <v>18049</v>
      </c>
      <c r="C11603" s="19" t="s">
        <v>18050</v>
      </c>
      <c r="D11603" s="20" t="s">
        <v>12</v>
      </c>
      <c r="E11603" s="22" t="s">
        <v>18175</v>
      </c>
      <c r="F11603" s="20" t="s">
        <v>18176</v>
      </c>
      <c r="G11603" s="58" t="s">
        <v>62</v>
      </c>
      <c r="H11603" s="190" t="n">
        <v>2116.51</v>
      </c>
    </row>
    <row r="11604" s="25" customFormat="true" ht="25.5" hidden="false" customHeight="false" outlineLevel="0" collapsed="false">
      <c r="A11604" s="19" t="n">
        <f aca="false">+A11603+1</f>
        <v>11597</v>
      </c>
      <c r="B11604" s="19" t="s">
        <v>18049</v>
      </c>
      <c r="C11604" s="19" t="s">
        <v>18050</v>
      </c>
      <c r="D11604" s="20" t="s">
        <v>12</v>
      </c>
      <c r="E11604" s="22" t="s">
        <v>18177</v>
      </c>
      <c r="F11604" s="20" t="s">
        <v>18178</v>
      </c>
      <c r="G11604" s="58" t="s">
        <v>62</v>
      </c>
      <c r="H11604" s="190" t="n">
        <v>118.01</v>
      </c>
    </row>
    <row r="11605" s="25" customFormat="true" ht="25.5" hidden="false" customHeight="false" outlineLevel="0" collapsed="false">
      <c r="A11605" s="19" t="n">
        <f aca="false">+A11604+1</f>
        <v>11598</v>
      </c>
      <c r="B11605" s="19" t="s">
        <v>18049</v>
      </c>
      <c r="C11605" s="19" t="s">
        <v>18050</v>
      </c>
      <c r="D11605" s="20" t="s">
        <v>12</v>
      </c>
      <c r="E11605" s="22" t="s">
        <v>18179</v>
      </c>
      <c r="F11605" s="20" t="s">
        <v>18180</v>
      </c>
      <c r="G11605" s="58" t="s">
        <v>62</v>
      </c>
      <c r="H11605" s="190" t="n">
        <v>1887.03</v>
      </c>
    </row>
    <row r="11606" s="25" customFormat="true" ht="12.75" hidden="false" customHeight="false" outlineLevel="0" collapsed="false">
      <c r="A11606" s="19" t="n">
        <f aca="false">+A11605+1</f>
        <v>11599</v>
      </c>
      <c r="B11606" s="19" t="s">
        <v>18049</v>
      </c>
      <c r="C11606" s="19" t="s">
        <v>18050</v>
      </c>
      <c r="D11606" s="20" t="s">
        <v>12</v>
      </c>
      <c r="E11606" s="22" t="s">
        <v>18181</v>
      </c>
      <c r="F11606" s="20" t="s">
        <v>9272</v>
      </c>
      <c r="G11606" s="58" t="s">
        <v>62</v>
      </c>
      <c r="H11606" s="190" t="n">
        <v>241.05</v>
      </c>
    </row>
    <row r="11607" s="25" customFormat="true" ht="25.5" hidden="false" customHeight="false" outlineLevel="0" collapsed="false">
      <c r="A11607" s="19" t="n">
        <f aca="false">+A11606+1</f>
        <v>11600</v>
      </c>
      <c r="B11607" s="19" t="s">
        <v>18049</v>
      </c>
      <c r="C11607" s="19" t="s">
        <v>18050</v>
      </c>
      <c r="D11607" s="20" t="s">
        <v>12</v>
      </c>
      <c r="E11607" s="22" t="s">
        <v>18182</v>
      </c>
      <c r="F11607" s="20" t="s">
        <v>18183</v>
      </c>
      <c r="G11607" s="58" t="s">
        <v>62</v>
      </c>
      <c r="H11607" s="190" t="n">
        <v>64.82</v>
      </c>
    </row>
    <row r="11608" s="25" customFormat="true" ht="25.5" hidden="false" customHeight="false" outlineLevel="0" collapsed="false">
      <c r="A11608" s="19" t="n">
        <f aca="false">+A11607+1</f>
        <v>11601</v>
      </c>
      <c r="B11608" s="19" t="s">
        <v>18049</v>
      </c>
      <c r="C11608" s="19" t="s">
        <v>18050</v>
      </c>
      <c r="D11608" s="20" t="s">
        <v>12</v>
      </c>
      <c r="E11608" s="22" t="s">
        <v>18184</v>
      </c>
      <c r="F11608" s="20" t="s">
        <v>18185</v>
      </c>
      <c r="G11608" s="58" t="s">
        <v>62</v>
      </c>
      <c r="H11608" s="190" t="n">
        <v>423.66</v>
      </c>
    </row>
    <row r="11609" s="25" customFormat="true" ht="25.5" hidden="false" customHeight="false" outlineLevel="0" collapsed="false">
      <c r="A11609" s="19" t="n">
        <f aca="false">+A11608+1</f>
        <v>11602</v>
      </c>
      <c r="B11609" s="19" t="s">
        <v>18049</v>
      </c>
      <c r="C11609" s="19" t="s">
        <v>18050</v>
      </c>
      <c r="D11609" s="20" t="s">
        <v>12</v>
      </c>
      <c r="E11609" s="22" t="s">
        <v>18186</v>
      </c>
      <c r="F11609" s="20" t="s">
        <v>18187</v>
      </c>
      <c r="G11609" s="58" t="s">
        <v>62</v>
      </c>
      <c r="H11609" s="190" t="n">
        <v>94.46</v>
      </c>
    </row>
    <row r="11610" s="25" customFormat="true" ht="12.75" hidden="false" customHeight="false" outlineLevel="0" collapsed="false">
      <c r="A11610" s="19" t="n">
        <f aca="false">+A11609+1</f>
        <v>11603</v>
      </c>
      <c r="B11610" s="19" t="s">
        <v>18049</v>
      </c>
      <c r="C11610" s="19" t="s">
        <v>18050</v>
      </c>
      <c r="D11610" s="20" t="s">
        <v>12</v>
      </c>
      <c r="E11610" s="22" t="s">
        <v>18188</v>
      </c>
      <c r="F11610" s="20" t="s">
        <v>18189</v>
      </c>
      <c r="G11610" s="58" t="s">
        <v>62</v>
      </c>
      <c r="H11610" s="190" t="n">
        <v>1630.24</v>
      </c>
    </row>
    <row r="11611" s="25" customFormat="true" ht="25.5" hidden="false" customHeight="false" outlineLevel="0" collapsed="false">
      <c r="A11611" s="19" t="n">
        <f aca="false">+A11610+1</f>
        <v>11604</v>
      </c>
      <c r="B11611" s="19" t="s">
        <v>18049</v>
      </c>
      <c r="C11611" s="19" t="s">
        <v>18050</v>
      </c>
      <c r="D11611" s="20" t="s">
        <v>12</v>
      </c>
      <c r="E11611" s="22" t="s">
        <v>18190</v>
      </c>
      <c r="F11611" s="20" t="s">
        <v>18191</v>
      </c>
      <c r="G11611" s="58" t="s">
        <v>62</v>
      </c>
      <c r="H11611" s="190" t="n">
        <v>37.48</v>
      </c>
    </row>
    <row r="11612" s="25" customFormat="true" ht="25.5" hidden="false" customHeight="false" outlineLevel="0" collapsed="false">
      <c r="A11612" s="19" t="n">
        <f aca="false">+A11611+1</f>
        <v>11605</v>
      </c>
      <c r="B11612" s="19" t="s">
        <v>18049</v>
      </c>
      <c r="C11612" s="19" t="s">
        <v>18050</v>
      </c>
      <c r="D11612" s="20" t="s">
        <v>12</v>
      </c>
      <c r="E11612" s="22" t="s">
        <v>18192</v>
      </c>
      <c r="F11612" s="20" t="s">
        <v>17409</v>
      </c>
      <c r="G11612" s="58" t="s">
        <v>62</v>
      </c>
      <c r="H11612" s="190" t="n">
        <v>167.31</v>
      </c>
    </row>
    <row r="11613" s="25" customFormat="true" ht="25.5" hidden="false" customHeight="false" outlineLevel="0" collapsed="false">
      <c r="A11613" s="19" t="n">
        <f aca="false">+A11612+1</f>
        <v>11606</v>
      </c>
      <c r="B11613" s="19" t="s">
        <v>18049</v>
      </c>
      <c r="C11613" s="19" t="s">
        <v>18050</v>
      </c>
      <c r="D11613" s="20" t="s">
        <v>12</v>
      </c>
      <c r="E11613" s="22" t="s">
        <v>18193</v>
      </c>
      <c r="F11613" s="20" t="s">
        <v>18194</v>
      </c>
      <c r="G11613" s="58" t="s">
        <v>62</v>
      </c>
      <c r="H11613" s="190" t="n">
        <v>119.21</v>
      </c>
    </row>
    <row r="11614" s="25" customFormat="true" ht="25.5" hidden="false" customHeight="false" outlineLevel="0" collapsed="false">
      <c r="A11614" s="19" t="n">
        <f aca="false">+A11613+1</f>
        <v>11607</v>
      </c>
      <c r="B11614" s="19" t="s">
        <v>18049</v>
      </c>
      <c r="C11614" s="19" t="s">
        <v>18050</v>
      </c>
      <c r="D11614" s="20" t="s">
        <v>12</v>
      </c>
      <c r="E11614" s="22" t="s">
        <v>18195</v>
      </c>
      <c r="F11614" s="20" t="s">
        <v>18196</v>
      </c>
      <c r="G11614" s="58" t="s">
        <v>62</v>
      </c>
      <c r="H11614" s="190" t="n">
        <v>4867.15</v>
      </c>
    </row>
    <row r="11615" s="25" customFormat="true" ht="12.75" hidden="false" customHeight="false" outlineLevel="0" collapsed="false">
      <c r="A11615" s="19" t="n">
        <f aca="false">+A11614+1</f>
        <v>11608</v>
      </c>
      <c r="B11615" s="19" t="s">
        <v>18049</v>
      </c>
      <c r="C11615" s="19" t="s">
        <v>18050</v>
      </c>
      <c r="D11615" s="20" t="s">
        <v>12</v>
      </c>
      <c r="E11615" s="22" t="s">
        <v>18197</v>
      </c>
      <c r="F11615" s="20" t="s">
        <v>18198</v>
      </c>
      <c r="G11615" s="58" t="s">
        <v>62</v>
      </c>
      <c r="H11615" s="190" t="n">
        <v>576.74</v>
      </c>
    </row>
    <row r="11616" s="25" customFormat="true" ht="25.5" hidden="false" customHeight="false" outlineLevel="0" collapsed="false">
      <c r="A11616" s="19" t="n">
        <f aca="false">+A11615+1</f>
        <v>11609</v>
      </c>
      <c r="B11616" s="19" t="s">
        <v>18049</v>
      </c>
      <c r="C11616" s="19" t="s">
        <v>18050</v>
      </c>
      <c r="D11616" s="20" t="s">
        <v>12</v>
      </c>
      <c r="E11616" s="22" t="s">
        <v>18199</v>
      </c>
      <c r="F11616" s="20" t="s">
        <v>18200</v>
      </c>
      <c r="G11616" s="58" t="s">
        <v>62</v>
      </c>
      <c r="H11616" s="190" t="n">
        <v>340.64</v>
      </c>
    </row>
    <row r="11617" s="25" customFormat="true" ht="25.5" hidden="false" customHeight="false" outlineLevel="0" collapsed="false">
      <c r="A11617" s="19" t="n">
        <f aca="false">+A11616+1</f>
        <v>11610</v>
      </c>
      <c r="B11617" s="19" t="s">
        <v>18049</v>
      </c>
      <c r="C11617" s="19" t="s">
        <v>18050</v>
      </c>
      <c r="D11617" s="20" t="s">
        <v>12</v>
      </c>
      <c r="E11617" s="22" t="s">
        <v>18201</v>
      </c>
      <c r="F11617" s="20" t="s">
        <v>18202</v>
      </c>
      <c r="G11617" s="58" t="s">
        <v>62</v>
      </c>
      <c r="H11617" s="190" t="n">
        <v>423.66</v>
      </c>
    </row>
    <row r="11618" s="25" customFormat="true" ht="25.5" hidden="false" customHeight="false" outlineLevel="0" collapsed="false">
      <c r="A11618" s="19" t="n">
        <f aca="false">+A11617+1</f>
        <v>11611</v>
      </c>
      <c r="B11618" s="19" t="s">
        <v>18049</v>
      </c>
      <c r="C11618" s="19" t="s">
        <v>18050</v>
      </c>
      <c r="D11618" s="20" t="s">
        <v>12</v>
      </c>
      <c r="E11618" s="22" t="s">
        <v>18203</v>
      </c>
      <c r="F11618" s="20" t="s">
        <v>18204</v>
      </c>
      <c r="G11618" s="58" t="s">
        <v>62</v>
      </c>
      <c r="H11618" s="190" t="n">
        <v>98.96</v>
      </c>
    </row>
    <row r="11619" s="25" customFormat="true" ht="25.5" hidden="false" customHeight="false" outlineLevel="0" collapsed="false">
      <c r="A11619" s="19" t="n">
        <f aca="false">+A11618+1</f>
        <v>11612</v>
      </c>
      <c r="B11619" s="19" t="s">
        <v>18049</v>
      </c>
      <c r="C11619" s="19" t="s">
        <v>18050</v>
      </c>
      <c r="D11619" s="20" t="s">
        <v>12</v>
      </c>
      <c r="E11619" s="22" t="s">
        <v>18205</v>
      </c>
      <c r="F11619" s="20" t="s">
        <v>18206</v>
      </c>
      <c r="G11619" s="58" t="s">
        <v>62</v>
      </c>
      <c r="H11619" s="190" t="n">
        <v>200.19</v>
      </c>
    </row>
    <row r="11620" s="25" customFormat="true" ht="25.5" hidden="false" customHeight="false" outlineLevel="0" collapsed="false">
      <c r="A11620" s="19" t="n">
        <f aca="false">+A11619+1</f>
        <v>11613</v>
      </c>
      <c r="B11620" s="19" t="s">
        <v>18049</v>
      </c>
      <c r="C11620" s="19" t="s">
        <v>18050</v>
      </c>
      <c r="D11620" s="20" t="s">
        <v>12</v>
      </c>
      <c r="E11620" s="22" t="s">
        <v>18207</v>
      </c>
      <c r="F11620" s="20" t="s">
        <v>18208</v>
      </c>
      <c r="G11620" s="58" t="s">
        <v>62</v>
      </c>
      <c r="H11620" s="190" t="n">
        <v>544.6</v>
      </c>
    </row>
    <row r="11621" s="25" customFormat="true" ht="25.5" hidden="false" customHeight="false" outlineLevel="0" collapsed="false">
      <c r="A11621" s="19" t="n">
        <f aca="false">+A11620+1</f>
        <v>11614</v>
      </c>
      <c r="B11621" s="19" t="s">
        <v>18049</v>
      </c>
      <c r="C11621" s="19" t="s">
        <v>18050</v>
      </c>
      <c r="D11621" s="20" t="s">
        <v>12</v>
      </c>
      <c r="E11621" s="22" t="s">
        <v>18209</v>
      </c>
      <c r="F11621" s="20" t="s">
        <v>18210</v>
      </c>
      <c r="G11621" s="58" t="s">
        <v>62</v>
      </c>
      <c r="H11621" s="190" t="n">
        <v>316.59</v>
      </c>
    </row>
    <row r="11622" s="25" customFormat="true" ht="25.5" hidden="false" customHeight="false" outlineLevel="0" collapsed="false">
      <c r="A11622" s="19" t="n">
        <f aca="false">+A11621+1</f>
        <v>11615</v>
      </c>
      <c r="B11622" s="19" t="s">
        <v>18049</v>
      </c>
      <c r="C11622" s="19" t="s">
        <v>18050</v>
      </c>
      <c r="D11622" s="20" t="s">
        <v>12</v>
      </c>
      <c r="E11622" s="22" t="s">
        <v>18211</v>
      </c>
      <c r="F11622" s="20" t="s">
        <v>18212</v>
      </c>
      <c r="G11622" s="58" t="s">
        <v>62</v>
      </c>
      <c r="H11622" s="190" t="n">
        <v>109.33</v>
      </c>
    </row>
    <row r="11623" s="25" customFormat="true" ht="25.5" hidden="false" customHeight="false" outlineLevel="0" collapsed="false">
      <c r="A11623" s="19" t="n">
        <f aca="false">+A11622+1</f>
        <v>11616</v>
      </c>
      <c r="B11623" s="19" t="s">
        <v>18049</v>
      </c>
      <c r="C11623" s="19" t="s">
        <v>18050</v>
      </c>
      <c r="D11623" s="20" t="s">
        <v>12</v>
      </c>
      <c r="E11623" s="22" t="s">
        <v>18213</v>
      </c>
      <c r="F11623" s="20" t="s">
        <v>18214</v>
      </c>
      <c r="G11623" s="58" t="s">
        <v>62</v>
      </c>
      <c r="H11623" s="190" t="n">
        <v>1206.84</v>
      </c>
    </row>
    <row r="11624" s="25" customFormat="true" ht="25.5" hidden="false" customHeight="false" outlineLevel="0" collapsed="false">
      <c r="A11624" s="19" t="n">
        <f aca="false">+A11623+1</f>
        <v>11617</v>
      </c>
      <c r="B11624" s="19" t="s">
        <v>18049</v>
      </c>
      <c r="C11624" s="19" t="s">
        <v>18050</v>
      </c>
      <c r="D11624" s="20" t="s">
        <v>12</v>
      </c>
      <c r="E11624" s="22" t="s">
        <v>18215</v>
      </c>
      <c r="F11624" s="20" t="s">
        <v>18216</v>
      </c>
      <c r="G11624" s="58" t="s">
        <v>62</v>
      </c>
      <c r="H11624" s="190" t="n">
        <v>321.18</v>
      </c>
    </row>
    <row r="11625" s="25" customFormat="true" ht="25.5" hidden="false" customHeight="false" outlineLevel="0" collapsed="false">
      <c r="A11625" s="19" t="n">
        <f aca="false">+A11624+1</f>
        <v>11618</v>
      </c>
      <c r="B11625" s="19" t="s">
        <v>18049</v>
      </c>
      <c r="C11625" s="19" t="s">
        <v>18050</v>
      </c>
      <c r="D11625" s="20" t="s">
        <v>12</v>
      </c>
      <c r="E11625" s="22" t="s">
        <v>18217</v>
      </c>
      <c r="F11625" s="20" t="s">
        <v>18218</v>
      </c>
      <c r="G11625" s="58" t="s">
        <v>62</v>
      </c>
      <c r="H11625" s="190" t="n">
        <v>477.04</v>
      </c>
    </row>
    <row r="11626" s="25" customFormat="true" ht="25.5" hidden="false" customHeight="false" outlineLevel="0" collapsed="false">
      <c r="A11626" s="19" t="n">
        <f aca="false">+A11625+1</f>
        <v>11619</v>
      </c>
      <c r="B11626" s="19" t="s">
        <v>18049</v>
      </c>
      <c r="C11626" s="19" t="s">
        <v>18050</v>
      </c>
      <c r="D11626" s="20" t="s">
        <v>12</v>
      </c>
      <c r="E11626" s="22" t="s">
        <v>18219</v>
      </c>
      <c r="F11626" s="20" t="s">
        <v>18220</v>
      </c>
      <c r="G11626" s="58" t="s">
        <v>62</v>
      </c>
      <c r="H11626" s="190" t="n">
        <v>185.77</v>
      </c>
    </row>
    <row r="11627" s="25" customFormat="true" ht="25.5" hidden="false" customHeight="false" outlineLevel="0" collapsed="false">
      <c r="A11627" s="19" t="n">
        <f aca="false">+A11626+1</f>
        <v>11620</v>
      </c>
      <c r="B11627" s="19" t="s">
        <v>18049</v>
      </c>
      <c r="C11627" s="19" t="s">
        <v>18050</v>
      </c>
      <c r="D11627" s="20" t="s">
        <v>12</v>
      </c>
      <c r="E11627" s="22" t="s">
        <v>18221</v>
      </c>
      <c r="F11627" s="20" t="s">
        <v>18222</v>
      </c>
      <c r="G11627" s="58" t="s">
        <v>62</v>
      </c>
      <c r="H11627" s="190" t="n">
        <v>109.33</v>
      </c>
    </row>
    <row r="11628" s="25" customFormat="true" ht="25.5" hidden="false" customHeight="false" outlineLevel="0" collapsed="false">
      <c r="A11628" s="19" t="n">
        <f aca="false">+A11627+1</f>
        <v>11621</v>
      </c>
      <c r="B11628" s="19" t="s">
        <v>18049</v>
      </c>
      <c r="C11628" s="19" t="s">
        <v>18050</v>
      </c>
      <c r="D11628" s="20" t="s">
        <v>12</v>
      </c>
      <c r="E11628" s="22" t="s">
        <v>18223</v>
      </c>
      <c r="F11628" s="20" t="s">
        <v>18224</v>
      </c>
      <c r="G11628" s="58" t="s">
        <v>62</v>
      </c>
      <c r="H11628" s="190" t="n">
        <v>2527.22</v>
      </c>
    </row>
    <row r="11629" s="25" customFormat="true" ht="25.5" hidden="false" customHeight="false" outlineLevel="0" collapsed="false">
      <c r="A11629" s="19" t="n">
        <f aca="false">+A11628+1</f>
        <v>11622</v>
      </c>
      <c r="B11629" s="19" t="s">
        <v>18049</v>
      </c>
      <c r="C11629" s="19" t="s">
        <v>18050</v>
      </c>
      <c r="D11629" s="20" t="s">
        <v>12</v>
      </c>
      <c r="E11629" s="22" t="s">
        <v>18225</v>
      </c>
      <c r="F11629" s="20" t="s">
        <v>18226</v>
      </c>
      <c r="G11629" s="58" t="s">
        <v>62</v>
      </c>
      <c r="H11629" s="190" t="n">
        <v>292.54</v>
      </c>
    </row>
    <row r="11630" s="25" customFormat="true" ht="25.5" hidden="false" customHeight="false" outlineLevel="0" collapsed="false">
      <c r="A11630" s="19" t="n">
        <f aca="false">+A11629+1</f>
        <v>11623</v>
      </c>
      <c r="B11630" s="19" t="s">
        <v>18049</v>
      </c>
      <c r="C11630" s="19" t="s">
        <v>18050</v>
      </c>
      <c r="D11630" s="20" t="s">
        <v>12</v>
      </c>
      <c r="E11630" s="22" t="s">
        <v>18227</v>
      </c>
      <c r="F11630" s="20" t="s">
        <v>18228</v>
      </c>
      <c r="G11630" s="58" t="s">
        <v>62</v>
      </c>
      <c r="H11630" s="190" t="n">
        <v>490.93</v>
      </c>
    </row>
    <row r="11631" s="25" customFormat="true" ht="25.5" hidden="false" customHeight="false" outlineLevel="0" collapsed="false">
      <c r="A11631" s="19" t="n">
        <f aca="false">+A11630+1</f>
        <v>11624</v>
      </c>
      <c r="B11631" s="19" t="s">
        <v>18049</v>
      </c>
      <c r="C11631" s="19" t="s">
        <v>18050</v>
      </c>
      <c r="D11631" s="20" t="s">
        <v>12</v>
      </c>
      <c r="E11631" s="22" t="s">
        <v>18229</v>
      </c>
      <c r="F11631" s="20" t="s">
        <v>18230</v>
      </c>
      <c r="G11631" s="58" t="s">
        <v>62</v>
      </c>
      <c r="H11631" s="190" t="n">
        <v>1398.19</v>
      </c>
    </row>
    <row r="11632" s="25" customFormat="true" ht="25.5" hidden="false" customHeight="false" outlineLevel="0" collapsed="false">
      <c r="A11632" s="19" t="n">
        <f aca="false">+A11631+1</f>
        <v>11625</v>
      </c>
      <c r="B11632" s="19" t="s">
        <v>18049</v>
      </c>
      <c r="C11632" s="19" t="s">
        <v>18050</v>
      </c>
      <c r="D11632" s="20" t="s">
        <v>12</v>
      </c>
      <c r="E11632" s="22" t="s">
        <v>18231</v>
      </c>
      <c r="F11632" s="20" t="s">
        <v>18232</v>
      </c>
      <c r="G11632" s="58" t="s">
        <v>62</v>
      </c>
      <c r="H11632" s="190" t="n">
        <v>1876.92</v>
      </c>
    </row>
    <row r="11633" s="25" customFormat="true" ht="25.5" hidden="false" customHeight="false" outlineLevel="0" collapsed="false">
      <c r="A11633" s="19" t="n">
        <f aca="false">+A11632+1</f>
        <v>11626</v>
      </c>
      <c r="B11633" s="19" t="s">
        <v>18049</v>
      </c>
      <c r="C11633" s="19" t="s">
        <v>18050</v>
      </c>
      <c r="D11633" s="20" t="s">
        <v>12</v>
      </c>
      <c r="E11633" s="22" t="s">
        <v>18233</v>
      </c>
      <c r="F11633" s="20" t="s">
        <v>18234</v>
      </c>
      <c r="G11633" s="58" t="s">
        <v>62</v>
      </c>
      <c r="H11633" s="190" t="n">
        <v>214.11</v>
      </c>
    </row>
    <row r="11634" s="25" customFormat="true" ht="25.5" hidden="false" customHeight="false" outlineLevel="0" collapsed="false">
      <c r="A11634" s="19" t="n">
        <f aca="false">+A11633+1</f>
        <v>11627</v>
      </c>
      <c r="B11634" s="19" t="s">
        <v>18049</v>
      </c>
      <c r="C11634" s="19" t="s">
        <v>18050</v>
      </c>
      <c r="D11634" s="20" t="s">
        <v>12</v>
      </c>
      <c r="E11634" s="22" t="s">
        <v>18235</v>
      </c>
      <c r="F11634" s="20" t="s">
        <v>18236</v>
      </c>
      <c r="G11634" s="58" t="s">
        <v>62</v>
      </c>
      <c r="H11634" s="190" t="n">
        <v>1783.35</v>
      </c>
    </row>
    <row r="11635" s="25" customFormat="true" ht="25.5" hidden="false" customHeight="false" outlineLevel="0" collapsed="false">
      <c r="A11635" s="19" t="n">
        <f aca="false">+A11634+1</f>
        <v>11628</v>
      </c>
      <c r="B11635" s="19" t="s">
        <v>18049</v>
      </c>
      <c r="C11635" s="19" t="s">
        <v>18050</v>
      </c>
      <c r="D11635" s="20" t="s">
        <v>12</v>
      </c>
      <c r="E11635" s="22" t="s">
        <v>18237</v>
      </c>
      <c r="F11635" s="20" t="s">
        <v>18238</v>
      </c>
      <c r="G11635" s="58" t="s">
        <v>62</v>
      </c>
      <c r="H11635" s="190" t="n">
        <v>2935.25</v>
      </c>
    </row>
    <row r="11636" s="25" customFormat="true" ht="25.5" hidden="false" customHeight="false" outlineLevel="0" collapsed="false">
      <c r="A11636" s="19" t="n">
        <f aca="false">+A11635+1</f>
        <v>11629</v>
      </c>
      <c r="B11636" s="19" t="s">
        <v>18049</v>
      </c>
      <c r="C11636" s="19" t="s">
        <v>18050</v>
      </c>
      <c r="D11636" s="20" t="s">
        <v>12</v>
      </c>
      <c r="E11636" s="22" t="s">
        <v>18239</v>
      </c>
      <c r="F11636" s="20" t="s">
        <v>18240</v>
      </c>
      <c r="G11636" s="58" t="s">
        <v>62</v>
      </c>
      <c r="H11636" s="190" t="n">
        <v>79.7</v>
      </c>
    </row>
    <row r="11637" s="25" customFormat="true" ht="25.5" hidden="false" customHeight="false" outlineLevel="0" collapsed="false">
      <c r="A11637" s="19" t="n">
        <f aca="false">+A11636+1</f>
        <v>11630</v>
      </c>
      <c r="B11637" s="19" t="s">
        <v>18241</v>
      </c>
      <c r="C11637" s="19" t="s">
        <v>18242</v>
      </c>
      <c r="D11637" s="20" t="s">
        <v>12</v>
      </c>
      <c r="E11637" s="22" t="s">
        <v>18243</v>
      </c>
      <c r="F11637" s="20" t="s">
        <v>18244</v>
      </c>
      <c r="G11637" s="58" t="s">
        <v>62</v>
      </c>
      <c r="H11637" s="189" t="n">
        <v>1391.56</v>
      </c>
    </row>
    <row r="11638" s="25" customFormat="true" ht="25.5" hidden="false" customHeight="false" outlineLevel="0" collapsed="false">
      <c r="A11638" s="19" t="n">
        <f aca="false">+A11637+1</f>
        <v>11631</v>
      </c>
      <c r="B11638" s="19" t="s">
        <v>18241</v>
      </c>
      <c r="C11638" s="19" t="s">
        <v>18242</v>
      </c>
      <c r="D11638" s="20" t="s">
        <v>12</v>
      </c>
      <c r="E11638" s="22" t="s">
        <v>18245</v>
      </c>
      <c r="F11638" s="20" t="s">
        <v>18246</v>
      </c>
      <c r="G11638" s="58" t="s">
        <v>62</v>
      </c>
      <c r="H11638" s="189" t="n">
        <v>943.17</v>
      </c>
    </row>
    <row r="11639" s="25" customFormat="true" ht="12.75" hidden="false" customHeight="false" outlineLevel="0" collapsed="false">
      <c r="A11639" s="19" t="n">
        <f aca="false">+A11638+1</f>
        <v>11632</v>
      </c>
      <c r="B11639" s="19" t="s">
        <v>18241</v>
      </c>
      <c r="C11639" s="19" t="s">
        <v>18242</v>
      </c>
      <c r="D11639" s="20" t="s">
        <v>12</v>
      </c>
      <c r="E11639" s="22" t="s">
        <v>18247</v>
      </c>
      <c r="F11639" s="20" t="s">
        <v>17762</v>
      </c>
      <c r="G11639" s="58" t="s">
        <v>62</v>
      </c>
      <c r="H11639" s="189" t="n">
        <v>415.86</v>
      </c>
    </row>
    <row r="11640" s="25" customFormat="true" ht="25.5" hidden="false" customHeight="false" outlineLevel="0" collapsed="false">
      <c r="A11640" s="19" t="n">
        <f aca="false">+A11639+1</f>
        <v>11633</v>
      </c>
      <c r="B11640" s="19" t="s">
        <v>18241</v>
      </c>
      <c r="C11640" s="19" t="s">
        <v>18242</v>
      </c>
      <c r="D11640" s="20" t="s">
        <v>12</v>
      </c>
      <c r="E11640" s="22" t="s">
        <v>18248</v>
      </c>
      <c r="F11640" s="20" t="s">
        <v>18249</v>
      </c>
      <c r="G11640" s="58" t="s">
        <v>62</v>
      </c>
      <c r="H11640" s="190" t="n">
        <v>442.33</v>
      </c>
    </row>
    <row r="11641" s="25" customFormat="true" ht="12.75" hidden="false" customHeight="false" outlineLevel="0" collapsed="false">
      <c r="A11641" s="19" t="n">
        <f aca="false">+A11640+1</f>
        <v>11634</v>
      </c>
      <c r="B11641" s="19" t="s">
        <v>18241</v>
      </c>
      <c r="C11641" s="19" t="s">
        <v>18242</v>
      </c>
      <c r="D11641" s="20" t="s">
        <v>12</v>
      </c>
      <c r="E11641" s="22" t="s">
        <v>18250</v>
      </c>
      <c r="F11641" s="20" t="s">
        <v>18251</v>
      </c>
      <c r="G11641" s="58" t="s">
        <v>62</v>
      </c>
      <c r="H11641" s="190" t="n">
        <v>2602.55</v>
      </c>
    </row>
    <row r="11642" s="25" customFormat="true" ht="25.5" hidden="false" customHeight="false" outlineLevel="0" collapsed="false">
      <c r="A11642" s="19" t="n">
        <f aca="false">+A11641+1</f>
        <v>11635</v>
      </c>
      <c r="B11642" s="19" t="s">
        <v>18241</v>
      </c>
      <c r="C11642" s="19" t="s">
        <v>18242</v>
      </c>
      <c r="D11642" s="20" t="s">
        <v>12</v>
      </c>
      <c r="E11642" s="22" t="s">
        <v>18252</v>
      </c>
      <c r="F11642" s="20" t="s">
        <v>18253</v>
      </c>
      <c r="G11642" s="58" t="s">
        <v>62</v>
      </c>
      <c r="H11642" s="190" t="n">
        <v>530.24</v>
      </c>
    </row>
    <row r="11643" s="25" customFormat="true" ht="25.5" hidden="false" customHeight="false" outlineLevel="0" collapsed="false">
      <c r="A11643" s="19" t="n">
        <f aca="false">+A11642+1</f>
        <v>11636</v>
      </c>
      <c r="B11643" s="19" t="s">
        <v>18241</v>
      </c>
      <c r="C11643" s="19" t="s">
        <v>18242</v>
      </c>
      <c r="D11643" s="20" t="s">
        <v>12</v>
      </c>
      <c r="E11643" s="22" t="s">
        <v>18254</v>
      </c>
      <c r="F11643" s="20" t="s">
        <v>18255</v>
      </c>
      <c r="G11643" s="58" t="s">
        <v>62</v>
      </c>
      <c r="H11643" s="190" t="n">
        <v>291.86</v>
      </c>
    </row>
    <row r="11644" s="25" customFormat="true" ht="12.75" hidden="false" customHeight="false" outlineLevel="0" collapsed="false">
      <c r="A11644" s="19" t="n">
        <f aca="false">+A11643+1</f>
        <v>11637</v>
      </c>
      <c r="B11644" s="19" t="s">
        <v>18241</v>
      </c>
      <c r="C11644" s="19" t="s">
        <v>18242</v>
      </c>
      <c r="D11644" s="20" t="s">
        <v>12</v>
      </c>
      <c r="E11644" s="22" t="s">
        <v>18256</v>
      </c>
      <c r="F11644" s="20" t="s">
        <v>18257</v>
      </c>
      <c r="G11644" s="58" t="s">
        <v>434</v>
      </c>
      <c r="H11644" s="189" t="n">
        <v>1100</v>
      </c>
    </row>
    <row r="11645" s="25" customFormat="true" ht="25.5" hidden="false" customHeight="false" outlineLevel="0" collapsed="false">
      <c r="A11645" s="19" t="n">
        <f aca="false">+A11644+1</f>
        <v>11638</v>
      </c>
      <c r="B11645" s="19" t="s">
        <v>18258</v>
      </c>
      <c r="C11645" s="19" t="s">
        <v>18259</v>
      </c>
      <c r="D11645" s="20" t="s">
        <v>12</v>
      </c>
      <c r="E11645" s="22" t="s">
        <v>18260</v>
      </c>
      <c r="F11645" s="20" t="s">
        <v>18261</v>
      </c>
      <c r="G11645" s="192" t="s">
        <v>18262</v>
      </c>
      <c r="H11645" s="189" t="n">
        <v>250</v>
      </c>
    </row>
    <row r="11646" s="25" customFormat="true" ht="25.5" hidden="false" customHeight="false" outlineLevel="0" collapsed="false">
      <c r="A11646" s="19" t="n">
        <f aca="false">+A11645+1</f>
        <v>11639</v>
      </c>
      <c r="B11646" s="19" t="s">
        <v>18258</v>
      </c>
      <c r="C11646" s="19" t="s">
        <v>18259</v>
      </c>
      <c r="D11646" s="20" t="s">
        <v>12</v>
      </c>
      <c r="E11646" s="22" t="s">
        <v>18263</v>
      </c>
      <c r="F11646" s="20" t="s">
        <v>18264</v>
      </c>
      <c r="G11646" s="58" t="s">
        <v>18265</v>
      </c>
      <c r="H11646" s="189" t="n">
        <v>100</v>
      </c>
    </row>
    <row r="11647" s="25" customFormat="true" ht="25.5" hidden="false" customHeight="false" outlineLevel="0" collapsed="false">
      <c r="A11647" s="19" t="n">
        <f aca="false">+A11646+1</f>
        <v>11640</v>
      </c>
      <c r="B11647" s="19" t="s">
        <v>18258</v>
      </c>
      <c r="C11647" s="19" t="s">
        <v>18259</v>
      </c>
      <c r="D11647" s="20" t="s">
        <v>12</v>
      </c>
      <c r="E11647" s="22" t="s">
        <v>18266</v>
      </c>
      <c r="F11647" s="20" t="s">
        <v>18267</v>
      </c>
      <c r="G11647" s="58" t="s">
        <v>52</v>
      </c>
      <c r="H11647" s="189" t="n">
        <v>852.85</v>
      </c>
    </row>
    <row r="11648" s="25" customFormat="true" ht="25.5" hidden="false" customHeight="false" outlineLevel="0" collapsed="false">
      <c r="A11648" s="19" t="n">
        <f aca="false">+A11647+1</f>
        <v>11641</v>
      </c>
      <c r="B11648" s="19" t="s">
        <v>18268</v>
      </c>
      <c r="C11648" s="19" t="s">
        <v>18269</v>
      </c>
      <c r="D11648" s="20" t="s">
        <v>12</v>
      </c>
      <c r="E11648" s="22" t="s">
        <v>18270</v>
      </c>
      <c r="F11648" s="20" t="s">
        <v>18271</v>
      </c>
      <c r="G11648" s="58" t="s">
        <v>62</v>
      </c>
      <c r="H11648" s="189" t="n">
        <v>74.24</v>
      </c>
    </row>
    <row r="11649" s="25" customFormat="true" ht="25.5" hidden="false" customHeight="false" outlineLevel="0" collapsed="false">
      <c r="A11649" s="19" t="n">
        <f aca="false">+A11648+1</f>
        <v>11642</v>
      </c>
      <c r="B11649" s="19" t="s">
        <v>18268</v>
      </c>
      <c r="C11649" s="19" t="s">
        <v>18269</v>
      </c>
      <c r="D11649" s="20" t="s">
        <v>12</v>
      </c>
      <c r="E11649" s="22" t="s">
        <v>18272</v>
      </c>
      <c r="F11649" s="20" t="s">
        <v>18273</v>
      </c>
      <c r="G11649" s="58" t="s">
        <v>62</v>
      </c>
      <c r="H11649" s="189" t="n">
        <v>58.15</v>
      </c>
    </row>
    <row r="11650" s="25" customFormat="true" ht="25.5" hidden="false" customHeight="false" outlineLevel="0" collapsed="false">
      <c r="A11650" s="19" t="n">
        <f aca="false">+A11649+1</f>
        <v>11643</v>
      </c>
      <c r="B11650" s="19" t="s">
        <v>18268</v>
      </c>
      <c r="C11650" s="19" t="s">
        <v>18269</v>
      </c>
      <c r="D11650" s="20" t="s">
        <v>12</v>
      </c>
      <c r="E11650" s="22" t="s">
        <v>18274</v>
      </c>
      <c r="F11650" s="20" t="s">
        <v>18275</v>
      </c>
      <c r="G11650" s="58" t="s">
        <v>62</v>
      </c>
      <c r="H11650" s="189" t="n">
        <v>282.09</v>
      </c>
    </row>
    <row r="11651" s="25" customFormat="true" ht="25.5" hidden="false" customHeight="false" outlineLevel="0" collapsed="false">
      <c r="A11651" s="19" t="n">
        <f aca="false">+A11650+1</f>
        <v>11644</v>
      </c>
      <c r="B11651" s="19" t="s">
        <v>18268</v>
      </c>
      <c r="C11651" s="19" t="s">
        <v>18269</v>
      </c>
      <c r="D11651" s="20" t="s">
        <v>12</v>
      </c>
      <c r="E11651" s="22" t="s">
        <v>18276</v>
      </c>
      <c r="F11651" s="20" t="s">
        <v>18277</v>
      </c>
      <c r="G11651" s="58" t="s">
        <v>62</v>
      </c>
      <c r="H11651" s="190" t="n">
        <v>2794.83</v>
      </c>
    </row>
    <row r="11652" s="25" customFormat="true" ht="12.75" hidden="false" customHeight="false" outlineLevel="0" collapsed="false">
      <c r="A11652" s="19" t="n">
        <f aca="false">+A11651+1</f>
        <v>11645</v>
      </c>
      <c r="B11652" s="19" t="s">
        <v>18268</v>
      </c>
      <c r="C11652" s="19" t="s">
        <v>18269</v>
      </c>
      <c r="D11652" s="20" t="s">
        <v>12</v>
      </c>
      <c r="E11652" s="22" t="s">
        <v>18278</v>
      </c>
      <c r="F11652" s="20" t="s">
        <v>18279</v>
      </c>
      <c r="G11652" s="58" t="s">
        <v>62</v>
      </c>
      <c r="H11652" s="190" t="n">
        <v>864.84</v>
      </c>
    </row>
    <row r="11653" s="25" customFormat="true" ht="25.5" hidden="false" customHeight="false" outlineLevel="0" collapsed="false">
      <c r="A11653" s="19" t="n">
        <f aca="false">+A11652+1</f>
        <v>11646</v>
      </c>
      <c r="B11653" s="19" t="s">
        <v>18268</v>
      </c>
      <c r="C11653" s="19" t="s">
        <v>18269</v>
      </c>
      <c r="D11653" s="20" t="s">
        <v>12</v>
      </c>
      <c r="E11653" s="22" t="s">
        <v>18280</v>
      </c>
      <c r="F11653" s="20" t="s">
        <v>18281</v>
      </c>
      <c r="G11653" s="58" t="s">
        <v>62</v>
      </c>
      <c r="H11653" s="190" t="n">
        <v>882.76</v>
      </c>
    </row>
    <row r="11654" s="25" customFormat="true" ht="25.5" hidden="false" customHeight="false" outlineLevel="0" collapsed="false">
      <c r="A11654" s="19" t="n">
        <f aca="false">+A11653+1</f>
        <v>11647</v>
      </c>
      <c r="B11654" s="19" t="s">
        <v>18268</v>
      </c>
      <c r="C11654" s="19" t="s">
        <v>18269</v>
      </c>
      <c r="D11654" s="20" t="s">
        <v>12</v>
      </c>
      <c r="E11654" s="22" t="s">
        <v>18282</v>
      </c>
      <c r="F11654" s="20" t="s">
        <v>18283</v>
      </c>
      <c r="G11654" s="58" t="s">
        <v>62</v>
      </c>
      <c r="H11654" s="190" t="n">
        <v>686.16</v>
      </c>
    </row>
    <row r="11655" s="25" customFormat="true" ht="25.5" hidden="false" customHeight="false" outlineLevel="0" collapsed="false">
      <c r="A11655" s="19" t="n">
        <f aca="false">+A11654+1</f>
        <v>11648</v>
      </c>
      <c r="B11655" s="19" t="s">
        <v>18268</v>
      </c>
      <c r="C11655" s="19" t="s">
        <v>18269</v>
      </c>
      <c r="D11655" s="20" t="s">
        <v>12</v>
      </c>
      <c r="E11655" s="22" t="s">
        <v>18284</v>
      </c>
      <c r="F11655" s="20" t="s">
        <v>17488</v>
      </c>
      <c r="G11655" s="58" t="s">
        <v>62</v>
      </c>
      <c r="H11655" s="190" t="n">
        <v>1755.88</v>
      </c>
    </row>
    <row r="11656" s="25" customFormat="true" ht="25.5" hidden="false" customHeight="false" outlineLevel="0" collapsed="false">
      <c r="A11656" s="19" t="n">
        <f aca="false">+A11655+1</f>
        <v>11649</v>
      </c>
      <c r="B11656" s="19" t="s">
        <v>18268</v>
      </c>
      <c r="C11656" s="19" t="s">
        <v>18269</v>
      </c>
      <c r="D11656" s="20" t="s">
        <v>12</v>
      </c>
      <c r="E11656" s="22" t="s">
        <v>18285</v>
      </c>
      <c r="F11656" s="20" t="s">
        <v>18286</v>
      </c>
      <c r="G11656" s="58" t="s">
        <v>62</v>
      </c>
      <c r="H11656" s="189" t="n">
        <v>165.3</v>
      </c>
    </row>
    <row r="11657" s="25" customFormat="true" ht="12.75" hidden="false" customHeight="false" outlineLevel="0" collapsed="false">
      <c r="A11657" s="19" t="n">
        <f aca="false">+A11656+1</f>
        <v>11650</v>
      </c>
      <c r="B11657" s="19" t="s">
        <v>18268</v>
      </c>
      <c r="C11657" s="19" t="s">
        <v>18269</v>
      </c>
      <c r="D11657" s="20" t="s">
        <v>12</v>
      </c>
      <c r="E11657" s="22" t="s">
        <v>18287</v>
      </c>
      <c r="F11657" s="20" t="s">
        <v>18288</v>
      </c>
      <c r="G11657" s="58" t="s">
        <v>62</v>
      </c>
      <c r="H11657" s="190" t="n">
        <v>2611.02</v>
      </c>
    </row>
    <row r="11658" s="25" customFormat="true" ht="25.5" hidden="false" customHeight="false" outlineLevel="0" collapsed="false">
      <c r="A11658" s="19" t="n">
        <f aca="false">+A11657+1</f>
        <v>11651</v>
      </c>
      <c r="B11658" s="19" t="s">
        <v>18268</v>
      </c>
      <c r="C11658" s="19" t="s">
        <v>18269</v>
      </c>
      <c r="D11658" s="20" t="s">
        <v>12</v>
      </c>
      <c r="E11658" s="22" t="s">
        <v>18289</v>
      </c>
      <c r="F11658" s="20" t="s">
        <v>18290</v>
      </c>
      <c r="G11658" s="58" t="s">
        <v>62</v>
      </c>
      <c r="H11658" s="190" t="n">
        <v>2421.24</v>
      </c>
    </row>
    <row r="11659" s="25" customFormat="true" ht="25.5" hidden="false" customHeight="false" outlineLevel="0" collapsed="false">
      <c r="A11659" s="19" t="n">
        <f aca="false">+A11658+1</f>
        <v>11652</v>
      </c>
      <c r="B11659" s="19" t="s">
        <v>18268</v>
      </c>
      <c r="C11659" s="19" t="s">
        <v>18269</v>
      </c>
      <c r="D11659" s="20" t="s">
        <v>12</v>
      </c>
      <c r="E11659" s="22" t="s">
        <v>18291</v>
      </c>
      <c r="F11659" s="20" t="s">
        <v>18292</v>
      </c>
      <c r="G11659" s="58" t="s">
        <v>62</v>
      </c>
      <c r="H11659" s="190" t="n">
        <v>53.54</v>
      </c>
    </row>
    <row r="11660" s="25" customFormat="true" ht="12.75" hidden="false" customHeight="false" outlineLevel="0" collapsed="false">
      <c r="A11660" s="19" t="n">
        <f aca="false">+A11659+1</f>
        <v>11653</v>
      </c>
      <c r="B11660" s="19" t="s">
        <v>18268</v>
      </c>
      <c r="C11660" s="19" t="s">
        <v>18269</v>
      </c>
      <c r="D11660" s="20" t="s">
        <v>12</v>
      </c>
      <c r="E11660" s="22" t="s">
        <v>18293</v>
      </c>
      <c r="F11660" s="20" t="s">
        <v>18294</v>
      </c>
      <c r="G11660" s="58" t="s">
        <v>62</v>
      </c>
      <c r="H11660" s="190" t="n">
        <v>1580.98</v>
      </c>
    </row>
    <row r="11661" s="25" customFormat="true" ht="12.75" hidden="false" customHeight="false" outlineLevel="0" collapsed="false">
      <c r="A11661" s="19" t="n">
        <f aca="false">+A11660+1</f>
        <v>11654</v>
      </c>
      <c r="B11661" s="19" t="s">
        <v>18268</v>
      </c>
      <c r="C11661" s="19" t="s">
        <v>18269</v>
      </c>
      <c r="D11661" s="20" t="s">
        <v>12</v>
      </c>
      <c r="E11661" s="22" t="s">
        <v>18295</v>
      </c>
      <c r="F11661" s="20" t="s">
        <v>18296</v>
      </c>
      <c r="G11661" s="58" t="s">
        <v>62</v>
      </c>
      <c r="H11661" s="190" t="n">
        <v>676.06</v>
      </c>
    </row>
    <row r="11662" s="25" customFormat="true" ht="25.5" hidden="false" customHeight="false" outlineLevel="0" collapsed="false">
      <c r="A11662" s="19" t="n">
        <f aca="false">+A11661+1</f>
        <v>11655</v>
      </c>
      <c r="B11662" s="19" t="s">
        <v>18268</v>
      </c>
      <c r="C11662" s="19" t="s">
        <v>18269</v>
      </c>
      <c r="D11662" s="20" t="s">
        <v>12</v>
      </c>
      <c r="E11662" s="22" t="s">
        <v>18297</v>
      </c>
      <c r="F11662" s="20" t="s">
        <v>18298</v>
      </c>
      <c r="G11662" s="58" t="s">
        <v>62</v>
      </c>
      <c r="H11662" s="190" t="n">
        <v>705.44</v>
      </c>
    </row>
    <row r="11663" s="25" customFormat="true" ht="25.5" hidden="false" customHeight="false" outlineLevel="0" collapsed="false">
      <c r="A11663" s="19" t="n">
        <f aca="false">+A11662+1</f>
        <v>11656</v>
      </c>
      <c r="B11663" s="19" t="s">
        <v>18268</v>
      </c>
      <c r="C11663" s="19" t="s">
        <v>18269</v>
      </c>
      <c r="D11663" s="20" t="s">
        <v>12</v>
      </c>
      <c r="E11663" s="22" t="s">
        <v>18299</v>
      </c>
      <c r="F11663" s="20" t="s">
        <v>18300</v>
      </c>
      <c r="G11663" s="58" t="s">
        <v>62</v>
      </c>
      <c r="H11663" s="190" t="n">
        <v>116.59</v>
      </c>
    </row>
    <row r="11664" s="25" customFormat="true" ht="12.75" hidden="false" customHeight="false" outlineLevel="0" collapsed="false">
      <c r="A11664" s="19" t="n">
        <f aca="false">+A11663+1</f>
        <v>11657</v>
      </c>
      <c r="B11664" s="19" t="s">
        <v>18268</v>
      </c>
      <c r="C11664" s="19" t="s">
        <v>18269</v>
      </c>
      <c r="D11664" s="20" t="s">
        <v>12</v>
      </c>
      <c r="E11664" s="22" t="s">
        <v>18301</v>
      </c>
      <c r="F11664" s="20" t="s">
        <v>18302</v>
      </c>
      <c r="G11664" s="58" t="s">
        <v>62</v>
      </c>
      <c r="H11664" s="190" t="n">
        <v>2325.3</v>
      </c>
    </row>
    <row r="11665" s="25" customFormat="true" ht="25.5" hidden="false" customHeight="false" outlineLevel="0" collapsed="false">
      <c r="A11665" s="19" t="n">
        <f aca="false">+A11664+1</f>
        <v>11658</v>
      </c>
      <c r="B11665" s="19" t="s">
        <v>18268</v>
      </c>
      <c r="C11665" s="19" t="s">
        <v>18269</v>
      </c>
      <c r="D11665" s="20" t="s">
        <v>12</v>
      </c>
      <c r="E11665" s="22" t="s">
        <v>18303</v>
      </c>
      <c r="F11665" s="20" t="s">
        <v>18304</v>
      </c>
      <c r="G11665" s="58" t="s">
        <v>62</v>
      </c>
      <c r="H11665" s="190" t="n">
        <v>393.55</v>
      </c>
    </row>
    <row r="11666" s="25" customFormat="true" ht="25.5" hidden="false" customHeight="false" outlineLevel="0" collapsed="false">
      <c r="A11666" s="19" t="n">
        <f aca="false">+A11665+1</f>
        <v>11659</v>
      </c>
      <c r="B11666" s="19" t="s">
        <v>18268</v>
      </c>
      <c r="C11666" s="19" t="s">
        <v>18269</v>
      </c>
      <c r="D11666" s="20" t="s">
        <v>12</v>
      </c>
      <c r="E11666" s="22" t="s">
        <v>18305</v>
      </c>
      <c r="F11666" s="20" t="s">
        <v>18306</v>
      </c>
      <c r="G11666" s="58" t="s">
        <v>62</v>
      </c>
      <c r="H11666" s="190" t="n">
        <v>346.85</v>
      </c>
    </row>
    <row r="11667" s="25" customFormat="true" ht="12.75" hidden="false" customHeight="false" outlineLevel="0" collapsed="false">
      <c r="A11667" s="19" t="n">
        <f aca="false">+A11666+1</f>
        <v>11660</v>
      </c>
      <c r="B11667" s="19" t="s">
        <v>18268</v>
      </c>
      <c r="C11667" s="19" t="s">
        <v>18269</v>
      </c>
      <c r="D11667" s="20" t="s">
        <v>12</v>
      </c>
      <c r="E11667" s="22" t="s">
        <v>18307</v>
      </c>
      <c r="F11667" s="20" t="s">
        <v>18308</v>
      </c>
      <c r="G11667" s="58" t="s">
        <v>62</v>
      </c>
      <c r="H11667" s="190" t="n">
        <v>372.1</v>
      </c>
    </row>
    <row r="11668" s="25" customFormat="true" ht="12.75" hidden="false" customHeight="false" outlineLevel="0" collapsed="false">
      <c r="A11668" s="19" t="n">
        <f aca="false">+A11667+1</f>
        <v>11661</v>
      </c>
      <c r="B11668" s="19" t="s">
        <v>18268</v>
      </c>
      <c r="C11668" s="19" t="s">
        <v>18269</v>
      </c>
      <c r="D11668" s="20" t="s">
        <v>12</v>
      </c>
      <c r="E11668" s="22" t="s">
        <v>18309</v>
      </c>
      <c r="F11668" s="20" t="s">
        <v>18310</v>
      </c>
      <c r="G11668" s="58" t="s">
        <v>62</v>
      </c>
      <c r="H11668" s="190" t="n">
        <v>393.65</v>
      </c>
    </row>
    <row r="11669" s="25" customFormat="true" ht="25.5" hidden="false" customHeight="false" outlineLevel="0" collapsed="false">
      <c r="A11669" s="19" t="n">
        <f aca="false">+A11668+1</f>
        <v>11662</v>
      </c>
      <c r="B11669" s="19" t="s">
        <v>18268</v>
      </c>
      <c r="C11669" s="19" t="s">
        <v>18269</v>
      </c>
      <c r="D11669" s="20" t="s">
        <v>12</v>
      </c>
      <c r="E11669" s="22" t="s">
        <v>18311</v>
      </c>
      <c r="F11669" s="20" t="s">
        <v>18312</v>
      </c>
      <c r="G11669" s="58" t="s">
        <v>62</v>
      </c>
      <c r="H11669" s="190" t="n">
        <v>713.83</v>
      </c>
    </row>
    <row r="11670" s="25" customFormat="true" ht="12.75" hidden="false" customHeight="false" outlineLevel="0" collapsed="false">
      <c r="A11670" s="19" t="n">
        <f aca="false">+A11669+1</f>
        <v>11663</v>
      </c>
      <c r="B11670" s="19" t="s">
        <v>18268</v>
      </c>
      <c r="C11670" s="19" t="s">
        <v>18269</v>
      </c>
      <c r="D11670" s="20" t="s">
        <v>12</v>
      </c>
      <c r="E11670" s="22" t="s">
        <v>18313</v>
      </c>
      <c r="F11670" s="20" t="s">
        <v>18314</v>
      </c>
      <c r="G11670" s="58" t="s">
        <v>62</v>
      </c>
      <c r="H11670" s="190" t="n">
        <v>1669.68</v>
      </c>
    </row>
    <row r="11671" s="25" customFormat="true" ht="25.5" hidden="false" customHeight="false" outlineLevel="0" collapsed="false">
      <c r="A11671" s="19" t="n">
        <f aca="false">+A11670+1</f>
        <v>11664</v>
      </c>
      <c r="B11671" s="19" t="s">
        <v>18268</v>
      </c>
      <c r="C11671" s="19" t="s">
        <v>18269</v>
      </c>
      <c r="D11671" s="20" t="s">
        <v>12</v>
      </c>
      <c r="E11671" s="22" t="s">
        <v>18315</v>
      </c>
      <c r="F11671" s="20" t="s">
        <v>18316</v>
      </c>
      <c r="G11671" s="58" t="s">
        <v>62</v>
      </c>
      <c r="H11671" s="190" t="n">
        <v>300.42</v>
      </c>
    </row>
    <row r="11672" s="25" customFormat="true" ht="25.5" hidden="false" customHeight="false" outlineLevel="0" collapsed="false">
      <c r="A11672" s="19" t="n">
        <f aca="false">+A11671+1</f>
        <v>11665</v>
      </c>
      <c r="B11672" s="19" t="s">
        <v>18268</v>
      </c>
      <c r="C11672" s="19" t="s">
        <v>18269</v>
      </c>
      <c r="D11672" s="20" t="s">
        <v>12</v>
      </c>
      <c r="E11672" s="22" t="s">
        <v>18317</v>
      </c>
      <c r="F11672" s="20" t="s">
        <v>18318</v>
      </c>
      <c r="G11672" s="58" t="s">
        <v>62</v>
      </c>
      <c r="H11672" s="190" t="n">
        <v>1349.84</v>
      </c>
    </row>
    <row r="11673" s="25" customFormat="true" ht="25.5" hidden="false" customHeight="false" outlineLevel="0" collapsed="false">
      <c r="A11673" s="19" t="n">
        <f aca="false">+A11672+1</f>
        <v>11666</v>
      </c>
      <c r="B11673" s="19" t="s">
        <v>18268</v>
      </c>
      <c r="C11673" s="19" t="s">
        <v>18269</v>
      </c>
      <c r="D11673" s="20" t="s">
        <v>12</v>
      </c>
      <c r="E11673" s="22" t="s">
        <v>18319</v>
      </c>
      <c r="F11673" s="20" t="s">
        <v>18320</v>
      </c>
      <c r="G11673" s="58" t="s">
        <v>62</v>
      </c>
      <c r="H11673" s="190" t="n">
        <v>0.52</v>
      </c>
    </row>
    <row r="11674" s="25" customFormat="true" ht="12.75" hidden="false" customHeight="false" outlineLevel="0" collapsed="false">
      <c r="A11674" s="19" t="n">
        <f aca="false">+A11673+1</f>
        <v>11667</v>
      </c>
      <c r="B11674" s="19" t="s">
        <v>18268</v>
      </c>
      <c r="C11674" s="19" t="s">
        <v>18269</v>
      </c>
      <c r="D11674" s="20" t="s">
        <v>12</v>
      </c>
      <c r="E11674" s="22" t="s">
        <v>18321</v>
      </c>
      <c r="F11674" s="20" t="s">
        <v>18322</v>
      </c>
      <c r="G11674" s="58" t="s">
        <v>62</v>
      </c>
      <c r="H11674" s="190" t="n">
        <v>263.61</v>
      </c>
    </row>
    <row r="11675" s="25" customFormat="true" ht="25.5" hidden="false" customHeight="false" outlineLevel="0" collapsed="false">
      <c r="A11675" s="19" t="n">
        <f aca="false">+A11674+1</f>
        <v>11668</v>
      </c>
      <c r="B11675" s="19" t="s">
        <v>18268</v>
      </c>
      <c r="C11675" s="19" t="s">
        <v>18269</v>
      </c>
      <c r="D11675" s="20" t="s">
        <v>12</v>
      </c>
      <c r="E11675" s="22" t="s">
        <v>18323</v>
      </c>
      <c r="F11675" s="20" t="s">
        <v>18324</v>
      </c>
      <c r="G11675" s="58" t="s">
        <v>62</v>
      </c>
      <c r="H11675" s="190" t="n">
        <v>605.79</v>
      </c>
    </row>
    <row r="11676" s="25" customFormat="true" ht="25.5" hidden="false" customHeight="false" outlineLevel="0" collapsed="false">
      <c r="A11676" s="19" t="n">
        <f aca="false">+A11675+1</f>
        <v>11669</v>
      </c>
      <c r="B11676" s="19" t="s">
        <v>18268</v>
      </c>
      <c r="C11676" s="19" t="s">
        <v>18269</v>
      </c>
      <c r="D11676" s="20" t="s">
        <v>12</v>
      </c>
      <c r="E11676" s="22" t="s">
        <v>18325</v>
      </c>
      <c r="F11676" s="20" t="s">
        <v>18326</v>
      </c>
      <c r="G11676" s="58" t="s">
        <v>62</v>
      </c>
      <c r="H11676" s="190" t="n">
        <v>1249.23</v>
      </c>
    </row>
    <row r="11677" s="25" customFormat="true" ht="12.75" hidden="false" customHeight="false" outlineLevel="0" collapsed="false">
      <c r="A11677" s="19" t="n">
        <f aca="false">+A11676+1</f>
        <v>11670</v>
      </c>
      <c r="B11677" s="19" t="s">
        <v>18268</v>
      </c>
      <c r="C11677" s="19" t="s">
        <v>18269</v>
      </c>
      <c r="D11677" s="20" t="s">
        <v>12</v>
      </c>
      <c r="E11677" s="22" t="s">
        <v>18327</v>
      </c>
      <c r="F11677" s="20" t="s">
        <v>16950</v>
      </c>
      <c r="G11677" s="58" t="s">
        <v>17786</v>
      </c>
      <c r="H11677" s="189" t="n">
        <v>4605</v>
      </c>
    </row>
    <row r="11678" s="25" customFormat="true" ht="12.75" hidden="false" customHeight="false" outlineLevel="0" collapsed="false">
      <c r="A11678" s="19" t="n">
        <f aca="false">+A11677+1</f>
        <v>11671</v>
      </c>
      <c r="B11678" s="19" t="s">
        <v>18268</v>
      </c>
      <c r="C11678" s="19" t="s">
        <v>18269</v>
      </c>
      <c r="D11678" s="20" t="s">
        <v>12</v>
      </c>
      <c r="E11678" s="22" t="s">
        <v>18328</v>
      </c>
      <c r="F11678" s="20" t="s">
        <v>16950</v>
      </c>
      <c r="G11678" s="58" t="s">
        <v>17786</v>
      </c>
      <c r="H11678" s="189" t="n">
        <v>1583</v>
      </c>
    </row>
    <row r="11679" s="25" customFormat="true" ht="12.75" hidden="false" customHeight="false" outlineLevel="0" collapsed="false">
      <c r="A11679" s="19" t="n">
        <f aca="false">+A11678+1</f>
        <v>11672</v>
      </c>
      <c r="B11679" s="19" t="s">
        <v>18268</v>
      </c>
      <c r="C11679" s="19" t="s">
        <v>18269</v>
      </c>
      <c r="D11679" s="20" t="s">
        <v>12</v>
      </c>
      <c r="E11679" s="22" t="s">
        <v>18329</v>
      </c>
      <c r="F11679" s="20" t="s">
        <v>16950</v>
      </c>
      <c r="G11679" s="58" t="s">
        <v>17786</v>
      </c>
      <c r="H11679" s="193" t="n">
        <v>566</v>
      </c>
      <c r="I11679" s="24"/>
      <c r="J11679" s="24"/>
      <c r="K11679" s="24"/>
    </row>
    <row r="11680" s="25" customFormat="true" ht="12.75" hidden="false" customHeight="false" outlineLevel="0" collapsed="false">
      <c r="A11680" s="19" t="n">
        <f aca="false">+A11679+1</f>
        <v>11673</v>
      </c>
      <c r="B11680" s="19" t="s">
        <v>18268</v>
      </c>
      <c r="C11680" s="19" t="s">
        <v>18269</v>
      </c>
      <c r="D11680" s="20" t="s">
        <v>12</v>
      </c>
      <c r="E11680" s="22" t="s">
        <v>18330</v>
      </c>
      <c r="F11680" s="20" t="s">
        <v>16950</v>
      </c>
      <c r="G11680" s="58" t="s">
        <v>17786</v>
      </c>
      <c r="H11680" s="193" t="n">
        <v>90</v>
      </c>
      <c r="I11680" s="30"/>
      <c r="J11680" s="30"/>
      <c r="K11680" s="30"/>
    </row>
    <row r="11681" s="25" customFormat="true" ht="25.5" hidden="false" customHeight="false" outlineLevel="0" collapsed="false">
      <c r="A11681" s="19" t="n">
        <f aca="false">+A11680+1</f>
        <v>11674</v>
      </c>
      <c r="B11681" s="19"/>
      <c r="C11681" s="194" t="s">
        <v>18331</v>
      </c>
      <c r="D11681" s="20" t="s">
        <v>18332</v>
      </c>
      <c r="E11681" s="178" t="s">
        <v>18333</v>
      </c>
      <c r="F11681" s="191" t="s">
        <v>434</v>
      </c>
      <c r="G11681" s="191" t="s">
        <v>434</v>
      </c>
      <c r="H11681" s="195" t="n">
        <v>1188</v>
      </c>
    </row>
    <row r="11682" s="25" customFormat="true" ht="25.5" hidden="false" customHeight="false" outlineLevel="0" collapsed="false">
      <c r="A11682" s="19" t="n">
        <f aca="false">+A11681+1</f>
        <v>11675</v>
      </c>
      <c r="B11682" s="19"/>
      <c r="C11682" s="194" t="s">
        <v>18331</v>
      </c>
      <c r="D11682" s="20" t="s">
        <v>18332</v>
      </c>
      <c r="E11682" s="178" t="s">
        <v>18334</v>
      </c>
      <c r="F11682" s="191" t="s">
        <v>434</v>
      </c>
      <c r="G11682" s="191" t="s">
        <v>434</v>
      </c>
      <c r="H11682" s="195" t="n">
        <v>1995</v>
      </c>
    </row>
    <row r="11683" s="25" customFormat="true" ht="25.5" hidden="false" customHeight="false" outlineLevel="0" collapsed="false">
      <c r="A11683" s="19" t="n">
        <f aca="false">+A11682+1</f>
        <v>11676</v>
      </c>
      <c r="B11683" s="19"/>
      <c r="C11683" s="194" t="s">
        <v>18331</v>
      </c>
      <c r="D11683" s="20" t="s">
        <v>18332</v>
      </c>
      <c r="E11683" s="178" t="s">
        <v>18335</v>
      </c>
      <c r="F11683" s="191" t="s">
        <v>4006</v>
      </c>
      <c r="G11683" s="191" t="s">
        <v>4006</v>
      </c>
      <c r="H11683" s="195" t="n">
        <v>2000</v>
      </c>
    </row>
    <row r="11684" s="25" customFormat="true" ht="25.5" hidden="false" customHeight="false" outlineLevel="0" collapsed="false">
      <c r="A11684" s="19" t="n">
        <f aca="false">+A11683+1</f>
        <v>11677</v>
      </c>
      <c r="B11684" s="19"/>
      <c r="C11684" s="194" t="s">
        <v>18331</v>
      </c>
      <c r="D11684" s="20" t="s">
        <v>18332</v>
      </c>
      <c r="E11684" s="178" t="s">
        <v>18336</v>
      </c>
      <c r="F11684" s="191" t="s">
        <v>4006</v>
      </c>
      <c r="G11684" s="191" t="s">
        <v>4006</v>
      </c>
      <c r="H11684" s="195" t="n">
        <v>2235</v>
      </c>
    </row>
    <row r="11685" s="25" customFormat="true" ht="25.5" hidden="false" customHeight="false" outlineLevel="0" collapsed="false">
      <c r="A11685" s="19" t="n">
        <f aca="false">+A11684+1</f>
        <v>11678</v>
      </c>
      <c r="B11685" s="19"/>
      <c r="C11685" s="194" t="s">
        <v>18331</v>
      </c>
      <c r="D11685" s="20" t="s">
        <v>18332</v>
      </c>
      <c r="E11685" s="178" t="s">
        <v>18337</v>
      </c>
      <c r="F11685" s="191" t="s">
        <v>128</v>
      </c>
      <c r="G11685" s="191" t="s">
        <v>128</v>
      </c>
      <c r="H11685" s="195" t="n">
        <v>600</v>
      </c>
    </row>
    <row r="11686" s="25" customFormat="true" ht="25.5" hidden="false" customHeight="false" outlineLevel="0" collapsed="false">
      <c r="A11686" s="19" t="n">
        <f aca="false">+A11685+1</f>
        <v>11679</v>
      </c>
      <c r="B11686" s="19"/>
      <c r="C11686" s="194" t="s">
        <v>18331</v>
      </c>
      <c r="D11686" s="20" t="s">
        <v>18332</v>
      </c>
      <c r="E11686" s="178" t="s">
        <v>18338</v>
      </c>
      <c r="F11686" s="191" t="s">
        <v>128</v>
      </c>
      <c r="G11686" s="191" t="s">
        <v>128</v>
      </c>
      <c r="H11686" s="195" t="n">
        <v>3300</v>
      </c>
    </row>
    <row r="11687" s="25" customFormat="true" ht="25.5" hidden="false" customHeight="false" outlineLevel="0" collapsed="false">
      <c r="A11687" s="19" t="n">
        <f aca="false">+A11686+1</f>
        <v>11680</v>
      </c>
      <c r="B11687" s="19"/>
      <c r="C11687" s="194" t="s">
        <v>18331</v>
      </c>
      <c r="D11687" s="20" t="s">
        <v>18332</v>
      </c>
      <c r="E11687" s="178" t="s">
        <v>18339</v>
      </c>
      <c r="F11687" s="191" t="s">
        <v>128</v>
      </c>
      <c r="G11687" s="191" t="s">
        <v>128</v>
      </c>
      <c r="H11687" s="195" t="n">
        <v>1921.23</v>
      </c>
    </row>
    <row r="11688" s="25" customFormat="true" ht="18.75" hidden="false" customHeight="true" outlineLevel="0" collapsed="false">
      <c r="A11688" s="19" t="n">
        <f aca="false">+A11687+1</f>
        <v>11681</v>
      </c>
      <c r="B11688" s="19"/>
      <c r="C11688" s="194" t="s">
        <v>18331</v>
      </c>
      <c r="D11688" s="20" t="s">
        <v>18332</v>
      </c>
      <c r="E11688" s="178" t="s">
        <v>18340</v>
      </c>
      <c r="F11688" s="191" t="s">
        <v>18341</v>
      </c>
      <c r="G11688" s="191" t="s">
        <v>18341</v>
      </c>
      <c r="H11688" s="195" t="n">
        <v>100</v>
      </c>
    </row>
    <row r="11689" s="25" customFormat="true" ht="25.5" hidden="false" customHeight="false" outlineLevel="0" collapsed="false">
      <c r="A11689" s="19" t="n">
        <f aca="false">+A11688+1</f>
        <v>11682</v>
      </c>
      <c r="B11689" s="19"/>
      <c r="C11689" s="194" t="s">
        <v>18331</v>
      </c>
      <c r="D11689" s="20" t="s">
        <v>18332</v>
      </c>
      <c r="E11689" s="178" t="s">
        <v>18342</v>
      </c>
      <c r="F11689" s="191" t="s">
        <v>18341</v>
      </c>
      <c r="G11689" s="191" t="s">
        <v>18341</v>
      </c>
      <c r="H11689" s="195" t="n">
        <v>100</v>
      </c>
    </row>
    <row r="11690" s="25" customFormat="true" ht="24" hidden="false" customHeight="false" outlineLevel="0" collapsed="false">
      <c r="A11690" s="19" t="n">
        <f aca="false">+A11689+1</f>
        <v>11683</v>
      </c>
      <c r="B11690" s="19"/>
      <c r="C11690" s="178" t="s">
        <v>18343</v>
      </c>
      <c r="D11690" s="20" t="s">
        <v>18332</v>
      </c>
      <c r="E11690" s="178" t="s">
        <v>18344</v>
      </c>
      <c r="F11690" s="191" t="s">
        <v>18345</v>
      </c>
      <c r="G11690" s="191" t="s">
        <v>18346</v>
      </c>
      <c r="H11690" s="195" t="n">
        <v>74</v>
      </c>
    </row>
    <row r="11691" s="25" customFormat="true" ht="24" hidden="false" customHeight="false" outlineLevel="0" collapsed="false">
      <c r="A11691" s="19" t="n">
        <f aca="false">+A11690+1</f>
        <v>11684</v>
      </c>
      <c r="B11691" s="19"/>
      <c r="C11691" s="178" t="s">
        <v>18343</v>
      </c>
      <c r="D11691" s="20" t="s">
        <v>18332</v>
      </c>
      <c r="E11691" s="178" t="s">
        <v>18347</v>
      </c>
      <c r="F11691" s="191" t="s">
        <v>18348</v>
      </c>
      <c r="G11691" s="191" t="s">
        <v>18346</v>
      </c>
      <c r="H11691" s="195" t="n">
        <v>664.55</v>
      </c>
    </row>
    <row r="11692" s="25" customFormat="true" ht="24" hidden="false" customHeight="false" outlineLevel="0" collapsed="false">
      <c r="A11692" s="19" t="n">
        <f aca="false">+A11691+1</f>
        <v>11685</v>
      </c>
      <c r="B11692" s="19"/>
      <c r="C11692" s="178" t="s">
        <v>18343</v>
      </c>
      <c r="D11692" s="20" t="s">
        <v>18332</v>
      </c>
      <c r="E11692" s="178" t="s">
        <v>18349</v>
      </c>
      <c r="F11692" s="191" t="s">
        <v>18350</v>
      </c>
      <c r="G11692" s="191" t="s">
        <v>18346</v>
      </c>
      <c r="H11692" s="195" t="n">
        <v>920</v>
      </c>
    </row>
    <row r="11693" s="25" customFormat="true" ht="24" hidden="false" customHeight="false" outlineLevel="0" collapsed="false">
      <c r="A11693" s="19" t="n">
        <f aca="false">+A11692+1</f>
        <v>11686</v>
      </c>
      <c r="B11693" s="19"/>
      <c r="C11693" s="178" t="s">
        <v>18343</v>
      </c>
      <c r="D11693" s="20" t="s">
        <v>18332</v>
      </c>
      <c r="E11693" s="178" t="s">
        <v>18351</v>
      </c>
      <c r="F11693" s="191" t="s">
        <v>15305</v>
      </c>
      <c r="G11693" s="191" t="s">
        <v>18352</v>
      </c>
      <c r="H11693" s="195" t="n">
        <v>2264.78</v>
      </c>
    </row>
    <row r="11694" s="25" customFormat="true" ht="12.75" hidden="false" customHeight="false" outlineLevel="0" collapsed="false">
      <c r="A11694" s="19" t="n">
        <f aca="false">+A11693+1</f>
        <v>11687</v>
      </c>
      <c r="B11694" s="19"/>
      <c r="C11694" s="178" t="s">
        <v>18353</v>
      </c>
      <c r="D11694" s="20" t="s">
        <v>18332</v>
      </c>
      <c r="E11694" s="178" t="s">
        <v>18354</v>
      </c>
      <c r="F11694" s="191" t="s">
        <v>15802</v>
      </c>
      <c r="G11694" s="191" t="s">
        <v>18355</v>
      </c>
      <c r="H11694" s="195" t="n">
        <v>358.16</v>
      </c>
    </row>
    <row r="11695" s="25" customFormat="true" ht="24" hidden="false" customHeight="false" outlineLevel="0" collapsed="false">
      <c r="A11695" s="19" t="n">
        <f aca="false">+A11694+1</f>
        <v>11688</v>
      </c>
      <c r="B11695" s="19"/>
      <c r="C11695" s="178" t="s">
        <v>18353</v>
      </c>
      <c r="D11695" s="20" t="s">
        <v>18332</v>
      </c>
      <c r="E11695" s="178" t="s">
        <v>18356</v>
      </c>
      <c r="F11695" s="191" t="s">
        <v>18357</v>
      </c>
      <c r="G11695" s="191" t="s">
        <v>18355</v>
      </c>
      <c r="H11695" s="195" t="n">
        <v>239.24</v>
      </c>
    </row>
    <row r="11696" s="25" customFormat="true" ht="24" hidden="false" customHeight="false" outlineLevel="0" collapsed="false">
      <c r="A11696" s="19" t="n">
        <f aca="false">+A11695+1</f>
        <v>11689</v>
      </c>
      <c r="B11696" s="19"/>
      <c r="C11696" s="178" t="s">
        <v>18353</v>
      </c>
      <c r="D11696" s="20" t="s">
        <v>18332</v>
      </c>
      <c r="E11696" s="178" t="s">
        <v>18358</v>
      </c>
      <c r="F11696" s="191" t="s">
        <v>18359</v>
      </c>
      <c r="G11696" s="191" t="s">
        <v>18360</v>
      </c>
      <c r="H11696" s="195" t="n">
        <v>951.42</v>
      </c>
    </row>
    <row r="11697" s="25" customFormat="true" ht="12.75" hidden="false" customHeight="false" outlineLevel="0" collapsed="false">
      <c r="A11697" s="19" t="n">
        <f aca="false">+A11696+1</f>
        <v>11690</v>
      </c>
      <c r="B11697" s="19"/>
      <c r="C11697" s="178" t="s">
        <v>18361</v>
      </c>
      <c r="D11697" s="20" t="s">
        <v>18332</v>
      </c>
      <c r="E11697" s="178" t="s">
        <v>18362</v>
      </c>
      <c r="F11697" s="191" t="s">
        <v>18363</v>
      </c>
      <c r="G11697" s="191" t="s">
        <v>18346</v>
      </c>
      <c r="H11697" s="195" t="n">
        <v>1095</v>
      </c>
    </row>
    <row r="11698" s="25" customFormat="true" ht="12.75" hidden="false" customHeight="false" outlineLevel="0" collapsed="false">
      <c r="A11698" s="19" t="n">
        <f aca="false">+A11697+1</f>
        <v>11691</v>
      </c>
      <c r="B11698" s="19"/>
      <c r="C11698" s="178" t="s">
        <v>18361</v>
      </c>
      <c r="D11698" s="20" t="s">
        <v>18332</v>
      </c>
      <c r="E11698" s="178" t="s">
        <v>18364</v>
      </c>
      <c r="F11698" s="191" t="s">
        <v>18365</v>
      </c>
      <c r="G11698" s="191" t="s">
        <v>18366</v>
      </c>
      <c r="H11698" s="195" t="n">
        <v>500</v>
      </c>
    </row>
    <row r="11699" s="25" customFormat="true" ht="12.75" hidden="false" customHeight="false" outlineLevel="0" collapsed="false">
      <c r="A11699" s="19" t="n">
        <f aca="false">+A11698+1</f>
        <v>11692</v>
      </c>
      <c r="B11699" s="19"/>
      <c r="C11699" s="178" t="s">
        <v>18361</v>
      </c>
      <c r="D11699" s="20" t="s">
        <v>18332</v>
      </c>
      <c r="E11699" s="178" t="s">
        <v>18367</v>
      </c>
      <c r="F11699" s="191" t="s">
        <v>18368</v>
      </c>
      <c r="G11699" s="191" t="s">
        <v>18366</v>
      </c>
      <c r="H11699" s="195" t="n">
        <v>500</v>
      </c>
    </row>
    <row r="11700" s="25" customFormat="true" ht="12.75" hidden="false" customHeight="false" outlineLevel="0" collapsed="false">
      <c r="A11700" s="19" t="n">
        <f aca="false">+A11699+1</f>
        <v>11693</v>
      </c>
      <c r="B11700" s="19"/>
      <c r="C11700" s="178" t="s">
        <v>18361</v>
      </c>
      <c r="D11700" s="20" t="s">
        <v>18332</v>
      </c>
      <c r="E11700" s="178" t="s">
        <v>18369</v>
      </c>
      <c r="F11700" s="191" t="s">
        <v>18370</v>
      </c>
      <c r="G11700" s="191" t="s">
        <v>18371</v>
      </c>
      <c r="H11700" s="195" t="n">
        <v>327.61</v>
      </c>
    </row>
    <row r="11701" s="25" customFormat="true" ht="12.75" hidden="false" customHeight="false" outlineLevel="0" collapsed="false">
      <c r="A11701" s="19" t="n">
        <f aca="false">+A11700+1</f>
        <v>11694</v>
      </c>
      <c r="B11701" s="19"/>
      <c r="C11701" s="178" t="s">
        <v>18372</v>
      </c>
      <c r="D11701" s="20" t="s">
        <v>18332</v>
      </c>
      <c r="E11701" s="178" t="s">
        <v>18373</v>
      </c>
      <c r="F11701" s="191" t="s">
        <v>611</v>
      </c>
      <c r="G11701" s="191" t="s">
        <v>611</v>
      </c>
      <c r="H11701" s="195" t="n">
        <v>270.68</v>
      </c>
    </row>
    <row r="11702" s="25" customFormat="true" ht="12.75" hidden="false" customHeight="false" outlineLevel="0" collapsed="false">
      <c r="A11702" s="19" t="n">
        <f aca="false">+A11701+1</f>
        <v>11695</v>
      </c>
      <c r="B11702" s="19"/>
      <c r="C11702" s="178" t="s">
        <v>18372</v>
      </c>
      <c r="D11702" s="20" t="s">
        <v>18332</v>
      </c>
      <c r="E11702" s="178" t="s">
        <v>18374</v>
      </c>
      <c r="F11702" s="191" t="s">
        <v>611</v>
      </c>
      <c r="G11702" s="191" t="s">
        <v>611</v>
      </c>
      <c r="H11702" s="195" t="n">
        <v>142.15</v>
      </c>
    </row>
    <row r="11703" s="25" customFormat="true" ht="12.75" hidden="false" customHeight="false" outlineLevel="0" collapsed="false">
      <c r="A11703" s="19" t="n">
        <f aca="false">+A11702+1</f>
        <v>11696</v>
      </c>
      <c r="B11703" s="19"/>
      <c r="C11703" s="178" t="s">
        <v>18372</v>
      </c>
      <c r="D11703" s="20" t="s">
        <v>18332</v>
      </c>
      <c r="E11703" s="178" t="s">
        <v>18375</v>
      </c>
      <c r="F11703" s="191" t="s">
        <v>611</v>
      </c>
      <c r="G11703" s="191" t="s">
        <v>611</v>
      </c>
      <c r="H11703" s="195" t="n">
        <v>736.39</v>
      </c>
    </row>
    <row r="11704" s="25" customFormat="true" ht="12.75" hidden="false" customHeight="false" outlineLevel="0" collapsed="false">
      <c r="A11704" s="19" t="n">
        <f aca="false">+A11703+1</f>
        <v>11697</v>
      </c>
      <c r="B11704" s="19"/>
      <c r="C11704" s="178" t="s">
        <v>18372</v>
      </c>
      <c r="D11704" s="20" t="s">
        <v>18332</v>
      </c>
      <c r="E11704" s="178" t="s">
        <v>7464</v>
      </c>
      <c r="F11704" s="191" t="s">
        <v>611</v>
      </c>
      <c r="G11704" s="191" t="s">
        <v>611</v>
      </c>
      <c r="H11704" s="195" t="n">
        <v>326.85</v>
      </c>
    </row>
    <row r="11705" s="25" customFormat="true" ht="12.75" hidden="false" customHeight="false" outlineLevel="0" collapsed="false">
      <c r="A11705" s="19" t="n">
        <f aca="false">+A11704+1</f>
        <v>11698</v>
      </c>
      <c r="B11705" s="19"/>
      <c r="C11705" s="178" t="s">
        <v>18372</v>
      </c>
      <c r="D11705" s="20" t="s">
        <v>18332</v>
      </c>
      <c r="E11705" s="178" t="s">
        <v>18376</v>
      </c>
      <c r="F11705" s="191" t="s">
        <v>611</v>
      </c>
      <c r="G11705" s="191" t="s">
        <v>611</v>
      </c>
      <c r="H11705" s="195" t="n">
        <v>500</v>
      </c>
    </row>
    <row r="11706" s="25" customFormat="true" ht="12.75" hidden="false" customHeight="false" outlineLevel="0" collapsed="false">
      <c r="A11706" s="19" t="n">
        <f aca="false">+A11705+1</f>
        <v>11699</v>
      </c>
      <c r="B11706" s="19"/>
      <c r="C11706" s="178" t="s">
        <v>18372</v>
      </c>
      <c r="D11706" s="20" t="s">
        <v>18332</v>
      </c>
      <c r="E11706" s="178" t="s">
        <v>18377</v>
      </c>
      <c r="F11706" s="191" t="s">
        <v>611</v>
      </c>
      <c r="G11706" s="191" t="s">
        <v>611</v>
      </c>
      <c r="H11706" s="195" t="n">
        <v>220</v>
      </c>
    </row>
    <row r="11707" s="25" customFormat="true" ht="12.75" hidden="false" customHeight="false" outlineLevel="0" collapsed="false">
      <c r="A11707" s="19" t="n">
        <f aca="false">+A11706+1</f>
        <v>11700</v>
      </c>
      <c r="B11707" s="19"/>
      <c r="C11707" s="178" t="s">
        <v>18372</v>
      </c>
      <c r="D11707" s="20" t="s">
        <v>18332</v>
      </c>
      <c r="E11707" s="178" t="s">
        <v>18378</v>
      </c>
      <c r="F11707" s="191" t="s">
        <v>611</v>
      </c>
      <c r="G11707" s="191" t="s">
        <v>611</v>
      </c>
      <c r="H11707" s="195" t="n">
        <v>1529</v>
      </c>
    </row>
    <row r="11708" s="25" customFormat="true" ht="12.75" hidden="false" customHeight="false" outlineLevel="0" collapsed="false">
      <c r="A11708" s="19" t="n">
        <f aca="false">+A11707+1</f>
        <v>11701</v>
      </c>
      <c r="B11708" s="19"/>
      <c r="C11708" s="178" t="s">
        <v>18379</v>
      </c>
      <c r="D11708" s="20" t="s">
        <v>18332</v>
      </c>
      <c r="E11708" s="178" t="s">
        <v>18380</v>
      </c>
      <c r="F11708" s="191" t="s">
        <v>18381</v>
      </c>
      <c r="G11708" s="191"/>
      <c r="H11708" s="195" t="n">
        <v>309.69</v>
      </c>
    </row>
    <row r="11709" s="25" customFormat="true" ht="12.75" hidden="false" customHeight="false" outlineLevel="0" collapsed="false">
      <c r="A11709" s="19" t="n">
        <f aca="false">+A11708+1</f>
        <v>11702</v>
      </c>
      <c r="B11709" s="19"/>
      <c r="C11709" s="178" t="s">
        <v>18379</v>
      </c>
      <c r="D11709" s="20" t="s">
        <v>18332</v>
      </c>
      <c r="E11709" s="178" t="s">
        <v>18382</v>
      </c>
      <c r="F11709" s="191" t="s">
        <v>18383</v>
      </c>
      <c r="G11709" s="191"/>
      <c r="H11709" s="195" t="n">
        <v>1227.89</v>
      </c>
    </row>
    <row r="11710" s="25" customFormat="true" ht="12.75" hidden="false" customHeight="false" outlineLevel="0" collapsed="false">
      <c r="A11710" s="19" t="n">
        <f aca="false">+A11709+1</f>
        <v>11703</v>
      </c>
      <c r="B11710" s="19"/>
      <c r="C11710" s="178" t="s">
        <v>18379</v>
      </c>
      <c r="D11710" s="20" t="s">
        <v>18332</v>
      </c>
      <c r="E11710" s="178" t="s">
        <v>18384</v>
      </c>
      <c r="F11710" s="191" t="s">
        <v>18385</v>
      </c>
      <c r="G11710" s="191"/>
      <c r="H11710" s="195" t="n">
        <v>750.49</v>
      </c>
    </row>
    <row r="11711" s="25" customFormat="true" ht="12.75" hidden="false" customHeight="false" outlineLevel="0" collapsed="false">
      <c r="A11711" s="19" t="n">
        <f aca="false">+A11710+1</f>
        <v>11704</v>
      </c>
      <c r="B11711" s="19"/>
      <c r="C11711" s="178" t="s">
        <v>18379</v>
      </c>
      <c r="D11711" s="20" t="s">
        <v>18332</v>
      </c>
      <c r="E11711" s="178" t="s">
        <v>18386</v>
      </c>
      <c r="F11711" s="191" t="s">
        <v>18387</v>
      </c>
      <c r="G11711" s="191"/>
      <c r="H11711" s="195" t="n">
        <v>501.05</v>
      </c>
    </row>
    <row r="11712" s="25" customFormat="true" ht="12.75" hidden="false" customHeight="false" outlineLevel="0" collapsed="false">
      <c r="A11712" s="19" t="n">
        <f aca="false">+A11711+1</f>
        <v>11705</v>
      </c>
      <c r="B11712" s="19"/>
      <c r="C11712" s="178" t="s">
        <v>18379</v>
      </c>
      <c r="D11712" s="20" t="s">
        <v>18332</v>
      </c>
      <c r="E11712" s="178" t="s">
        <v>18388</v>
      </c>
      <c r="F11712" s="191" t="s">
        <v>18389</v>
      </c>
      <c r="G11712" s="191"/>
      <c r="H11712" s="195" t="n">
        <v>223.72</v>
      </c>
    </row>
    <row r="11713" s="25" customFormat="true" ht="12.75" hidden="false" customHeight="false" outlineLevel="0" collapsed="false">
      <c r="A11713" s="19" t="n">
        <f aca="false">+A11712+1</f>
        <v>11706</v>
      </c>
      <c r="B11713" s="19"/>
      <c r="C11713" s="178" t="s">
        <v>18379</v>
      </c>
      <c r="D11713" s="20" t="s">
        <v>18332</v>
      </c>
      <c r="E11713" s="178" t="s">
        <v>7621</v>
      </c>
      <c r="F11713" s="191" t="s">
        <v>18390</v>
      </c>
      <c r="G11713" s="191"/>
      <c r="H11713" s="195" t="n">
        <v>138.12</v>
      </c>
    </row>
    <row r="11714" s="25" customFormat="true" ht="12.75" hidden="false" customHeight="false" outlineLevel="0" collapsed="false">
      <c r="A11714" s="19" t="n">
        <f aca="false">+A11713+1</f>
        <v>11707</v>
      </c>
      <c r="B11714" s="19"/>
      <c r="C11714" s="178" t="s">
        <v>18379</v>
      </c>
      <c r="D11714" s="20" t="s">
        <v>18332</v>
      </c>
      <c r="E11714" s="178" t="s">
        <v>18391</v>
      </c>
      <c r="F11714" s="191" t="s">
        <v>18392</v>
      </c>
      <c r="G11714" s="191"/>
      <c r="H11714" s="195" t="n">
        <v>153.32</v>
      </c>
    </row>
    <row r="11715" s="25" customFormat="true" ht="12.75" hidden="false" customHeight="false" outlineLevel="0" collapsed="false">
      <c r="A11715" s="19" t="n">
        <f aca="false">+A11714+1</f>
        <v>11708</v>
      </c>
      <c r="B11715" s="19"/>
      <c r="C11715" s="178" t="s">
        <v>18379</v>
      </c>
      <c r="D11715" s="20" t="s">
        <v>18332</v>
      </c>
      <c r="E11715" s="178" t="s">
        <v>18393</v>
      </c>
      <c r="F11715" s="191" t="s">
        <v>18394</v>
      </c>
      <c r="G11715" s="191"/>
      <c r="H11715" s="195" t="n">
        <v>91.8</v>
      </c>
    </row>
    <row r="11716" s="25" customFormat="true" ht="12.75" hidden="false" customHeight="false" outlineLevel="0" collapsed="false">
      <c r="A11716" s="19" t="n">
        <f aca="false">+A11715+1</f>
        <v>11709</v>
      </c>
      <c r="B11716" s="19"/>
      <c r="C11716" s="178" t="s">
        <v>18379</v>
      </c>
      <c r="D11716" s="20" t="s">
        <v>18332</v>
      </c>
      <c r="E11716" s="178" t="s">
        <v>18395</v>
      </c>
      <c r="F11716" s="191" t="s">
        <v>785</v>
      </c>
      <c r="G11716" s="191"/>
      <c r="H11716" s="195" t="n">
        <v>91.8</v>
      </c>
    </row>
    <row r="11717" s="25" customFormat="true" ht="12.75" hidden="false" customHeight="false" outlineLevel="0" collapsed="false">
      <c r="A11717" s="19" t="n">
        <f aca="false">+A11716+1</f>
        <v>11710</v>
      </c>
      <c r="B11717" s="19"/>
      <c r="C11717" s="178" t="s">
        <v>18379</v>
      </c>
      <c r="D11717" s="20" t="s">
        <v>18332</v>
      </c>
      <c r="E11717" s="178" t="s">
        <v>18396</v>
      </c>
      <c r="F11717" s="191" t="s">
        <v>18397</v>
      </c>
      <c r="G11717" s="191"/>
      <c r="H11717" s="195" t="n">
        <v>539</v>
      </c>
    </row>
    <row r="11718" s="25" customFormat="true" ht="12.75" hidden="false" customHeight="false" outlineLevel="0" collapsed="false">
      <c r="A11718" s="19" t="n">
        <f aca="false">+A11717+1</f>
        <v>11711</v>
      </c>
      <c r="B11718" s="19"/>
      <c r="C11718" s="178" t="s">
        <v>18379</v>
      </c>
      <c r="D11718" s="20" t="s">
        <v>18332</v>
      </c>
      <c r="E11718" s="178" t="s">
        <v>18398</v>
      </c>
      <c r="F11718" s="191" t="s">
        <v>18399</v>
      </c>
      <c r="G11718" s="191"/>
      <c r="H11718" s="195" t="n">
        <v>75.35</v>
      </c>
    </row>
    <row r="11719" s="25" customFormat="true" ht="12.75" hidden="false" customHeight="false" outlineLevel="0" collapsed="false">
      <c r="A11719" s="19" t="n">
        <f aca="false">+A11718+1</f>
        <v>11712</v>
      </c>
      <c r="B11719" s="19"/>
      <c r="C11719" s="178" t="s">
        <v>18379</v>
      </c>
      <c r="D11719" s="20" t="s">
        <v>18332</v>
      </c>
      <c r="E11719" s="178" t="s">
        <v>18400</v>
      </c>
      <c r="F11719" s="191" t="s">
        <v>18401</v>
      </c>
      <c r="G11719" s="191"/>
      <c r="H11719" s="195" t="n">
        <v>950</v>
      </c>
    </row>
    <row r="11720" s="25" customFormat="true" ht="12.75" hidden="false" customHeight="false" outlineLevel="0" collapsed="false">
      <c r="A11720" s="19" t="n">
        <f aca="false">+A11719+1</f>
        <v>11713</v>
      </c>
      <c r="B11720" s="19"/>
      <c r="C11720" s="178" t="s">
        <v>18402</v>
      </c>
      <c r="D11720" s="20" t="s">
        <v>18332</v>
      </c>
      <c r="E11720" s="178" t="s">
        <v>1767</v>
      </c>
      <c r="F11720" s="191" t="s">
        <v>62</v>
      </c>
      <c r="G11720" s="191" t="s">
        <v>62</v>
      </c>
      <c r="H11720" s="195" t="n">
        <v>43.04</v>
      </c>
    </row>
    <row r="11721" s="25" customFormat="true" ht="12.75" hidden="false" customHeight="false" outlineLevel="0" collapsed="false">
      <c r="A11721" s="19" t="n">
        <f aca="false">+A11720+1</f>
        <v>11714</v>
      </c>
      <c r="B11721" s="19"/>
      <c r="C11721" s="178" t="s">
        <v>18402</v>
      </c>
      <c r="D11721" s="20" t="s">
        <v>18332</v>
      </c>
      <c r="E11721" s="178" t="s">
        <v>7905</v>
      </c>
      <c r="F11721" s="191" t="s">
        <v>62</v>
      </c>
      <c r="G11721" s="191" t="s">
        <v>62</v>
      </c>
      <c r="H11721" s="195" t="n">
        <v>399.67</v>
      </c>
    </row>
    <row r="11722" s="25" customFormat="true" ht="24" hidden="false" customHeight="false" outlineLevel="0" collapsed="false">
      <c r="A11722" s="19" t="n">
        <f aca="false">+A11721+1</f>
        <v>11715</v>
      </c>
      <c r="B11722" s="19"/>
      <c r="C11722" s="178" t="s">
        <v>18403</v>
      </c>
      <c r="D11722" s="20" t="s">
        <v>18332</v>
      </c>
      <c r="E11722" s="178" t="s">
        <v>18404</v>
      </c>
      <c r="F11722" s="191" t="s">
        <v>611</v>
      </c>
      <c r="G11722" s="191" t="s">
        <v>611</v>
      </c>
      <c r="H11722" s="195" t="n">
        <v>784.95</v>
      </c>
    </row>
    <row r="11723" s="25" customFormat="true" ht="24" hidden="false" customHeight="false" outlineLevel="0" collapsed="false">
      <c r="A11723" s="19" t="n">
        <f aca="false">+A11722+1</f>
        <v>11716</v>
      </c>
      <c r="B11723" s="19"/>
      <c r="C11723" s="178" t="s">
        <v>18403</v>
      </c>
      <c r="D11723" s="20" t="s">
        <v>18332</v>
      </c>
      <c r="E11723" s="178" t="s">
        <v>18405</v>
      </c>
      <c r="F11723" s="191" t="s">
        <v>611</v>
      </c>
      <c r="G11723" s="191" t="s">
        <v>611</v>
      </c>
      <c r="H11723" s="195" t="n">
        <v>1461.37</v>
      </c>
    </row>
    <row r="11724" s="25" customFormat="true" ht="24" hidden="false" customHeight="false" outlineLevel="0" collapsed="false">
      <c r="A11724" s="19" t="n">
        <f aca="false">+A11723+1</f>
        <v>11717</v>
      </c>
      <c r="B11724" s="19"/>
      <c r="C11724" s="178" t="s">
        <v>18403</v>
      </c>
      <c r="D11724" s="20" t="s">
        <v>18332</v>
      </c>
      <c r="E11724" s="178" t="s">
        <v>18406</v>
      </c>
      <c r="F11724" s="191" t="s">
        <v>611</v>
      </c>
      <c r="G11724" s="191" t="s">
        <v>611</v>
      </c>
      <c r="H11724" s="195" t="n">
        <v>490.69</v>
      </c>
    </row>
    <row r="11725" s="25" customFormat="true" ht="24" hidden="false" customHeight="false" outlineLevel="0" collapsed="false">
      <c r="A11725" s="19" t="n">
        <f aca="false">+A11724+1</f>
        <v>11718</v>
      </c>
      <c r="B11725" s="19"/>
      <c r="C11725" s="178" t="s">
        <v>18403</v>
      </c>
      <c r="D11725" s="20" t="s">
        <v>18332</v>
      </c>
      <c r="E11725" s="178" t="s">
        <v>18407</v>
      </c>
      <c r="F11725" s="191" t="s">
        <v>611</v>
      </c>
      <c r="G11725" s="191" t="s">
        <v>611</v>
      </c>
      <c r="H11725" s="195" t="n">
        <v>638.68</v>
      </c>
    </row>
    <row r="11726" s="25" customFormat="true" ht="24" hidden="false" customHeight="false" outlineLevel="0" collapsed="false">
      <c r="A11726" s="19" t="n">
        <f aca="false">+A11725+1</f>
        <v>11719</v>
      </c>
      <c r="B11726" s="19"/>
      <c r="C11726" s="178" t="s">
        <v>18408</v>
      </c>
      <c r="D11726" s="20" t="s">
        <v>18332</v>
      </c>
      <c r="E11726" s="178" t="s">
        <v>18409</v>
      </c>
      <c r="F11726" s="191" t="s">
        <v>18410</v>
      </c>
      <c r="G11726" s="191"/>
      <c r="H11726" s="195" t="n">
        <v>25</v>
      </c>
    </row>
    <row r="11727" s="25" customFormat="true" ht="24" hidden="false" customHeight="false" outlineLevel="0" collapsed="false">
      <c r="A11727" s="19" t="n">
        <f aca="false">+A11726+1</f>
        <v>11720</v>
      </c>
      <c r="B11727" s="19"/>
      <c r="C11727" s="178" t="s">
        <v>18408</v>
      </c>
      <c r="D11727" s="20" t="s">
        <v>18332</v>
      </c>
      <c r="E11727" s="178" t="s">
        <v>18411</v>
      </c>
      <c r="F11727" s="191" t="s">
        <v>18412</v>
      </c>
      <c r="G11727" s="191"/>
      <c r="H11727" s="195" t="n">
        <v>25</v>
      </c>
    </row>
    <row r="11728" s="25" customFormat="true" ht="24" hidden="false" customHeight="false" outlineLevel="0" collapsed="false">
      <c r="A11728" s="19" t="n">
        <f aca="false">+A11727+1</f>
        <v>11721</v>
      </c>
      <c r="B11728" s="19"/>
      <c r="C11728" s="178" t="s">
        <v>18408</v>
      </c>
      <c r="D11728" s="20" t="s">
        <v>18332</v>
      </c>
      <c r="E11728" s="178" t="s">
        <v>18413</v>
      </c>
      <c r="F11728" s="191" t="s">
        <v>18414</v>
      </c>
      <c r="G11728" s="191"/>
      <c r="H11728" s="195" t="n">
        <v>244.22</v>
      </c>
    </row>
    <row r="11729" s="25" customFormat="true" ht="24" hidden="false" customHeight="false" outlineLevel="0" collapsed="false">
      <c r="A11729" s="19" t="n">
        <f aca="false">+A11728+1</f>
        <v>11722</v>
      </c>
      <c r="B11729" s="19"/>
      <c r="C11729" s="178" t="s">
        <v>18408</v>
      </c>
      <c r="D11729" s="20" t="s">
        <v>18332</v>
      </c>
      <c r="E11729" s="178" t="s">
        <v>18415</v>
      </c>
      <c r="F11729" s="191" t="s">
        <v>18416</v>
      </c>
      <c r="G11729" s="191"/>
      <c r="H11729" s="195" t="n">
        <v>676.61</v>
      </c>
    </row>
    <row r="11730" s="25" customFormat="true" ht="24" hidden="false" customHeight="false" outlineLevel="0" collapsed="false">
      <c r="A11730" s="19" t="n">
        <f aca="false">+A11729+1</f>
        <v>11723</v>
      </c>
      <c r="B11730" s="19"/>
      <c r="C11730" s="178" t="s">
        <v>18408</v>
      </c>
      <c r="D11730" s="20" t="s">
        <v>18332</v>
      </c>
      <c r="E11730" s="178" t="s">
        <v>18417</v>
      </c>
      <c r="F11730" s="191" t="s">
        <v>18418</v>
      </c>
      <c r="G11730" s="191"/>
      <c r="H11730" s="195" t="n">
        <v>2242.23</v>
      </c>
    </row>
    <row r="11731" s="25" customFormat="true" ht="24" hidden="false" customHeight="false" outlineLevel="0" collapsed="false">
      <c r="A11731" s="19" t="n">
        <f aca="false">+A11730+1</f>
        <v>11724</v>
      </c>
      <c r="B11731" s="19"/>
      <c r="C11731" s="178" t="s">
        <v>18408</v>
      </c>
      <c r="D11731" s="20" t="s">
        <v>18332</v>
      </c>
      <c r="E11731" s="178" t="s">
        <v>18419</v>
      </c>
      <c r="F11731" s="191" t="s">
        <v>18420</v>
      </c>
      <c r="G11731" s="191"/>
      <c r="H11731" s="195" t="n">
        <v>1778.04</v>
      </c>
    </row>
    <row r="11732" s="25" customFormat="true" ht="24" hidden="false" customHeight="false" outlineLevel="0" collapsed="false">
      <c r="A11732" s="19" t="n">
        <f aca="false">+A11731+1</f>
        <v>11725</v>
      </c>
      <c r="B11732" s="19"/>
      <c r="C11732" s="178" t="s">
        <v>18408</v>
      </c>
      <c r="D11732" s="20" t="s">
        <v>18332</v>
      </c>
      <c r="E11732" s="178" t="s">
        <v>18421</v>
      </c>
      <c r="F11732" s="191" t="s">
        <v>18422</v>
      </c>
      <c r="G11732" s="191"/>
      <c r="H11732" s="195" t="n">
        <v>569.7</v>
      </c>
    </row>
    <row r="11733" s="25" customFormat="true" ht="12.75" hidden="false" customHeight="false" outlineLevel="0" collapsed="false">
      <c r="A11733" s="19" t="n">
        <f aca="false">+A11732+1</f>
        <v>11726</v>
      </c>
      <c r="B11733" s="19"/>
      <c r="C11733" s="178" t="s">
        <v>18423</v>
      </c>
      <c r="D11733" s="20" t="s">
        <v>18332</v>
      </c>
      <c r="E11733" s="178" t="s">
        <v>18424</v>
      </c>
      <c r="F11733" s="191" t="s">
        <v>18425</v>
      </c>
      <c r="G11733" s="191"/>
      <c r="H11733" s="195" t="n">
        <v>58.5</v>
      </c>
    </row>
    <row r="11734" s="25" customFormat="true" ht="12.75" hidden="false" customHeight="false" outlineLevel="0" collapsed="false">
      <c r="A11734" s="19" t="n">
        <f aca="false">+A11733+1</f>
        <v>11727</v>
      </c>
      <c r="B11734" s="19"/>
      <c r="C11734" s="178" t="s">
        <v>18423</v>
      </c>
      <c r="D11734" s="20" t="s">
        <v>18332</v>
      </c>
      <c r="E11734" s="178" t="s">
        <v>18426</v>
      </c>
      <c r="F11734" s="191" t="s">
        <v>18427</v>
      </c>
      <c r="G11734" s="191"/>
      <c r="H11734" s="195" t="n">
        <v>929.03</v>
      </c>
    </row>
    <row r="11735" s="25" customFormat="true" ht="12.75" hidden="false" customHeight="false" outlineLevel="0" collapsed="false">
      <c r="A11735" s="19" t="n">
        <f aca="false">+A11734+1</f>
        <v>11728</v>
      </c>
      <c r="B11735" s="19"/>
      <c r="C11735" s="178" t="s">
        <v>18423</v>
      </c>
      <c r="D11735" s="20" t="s">
        <v>18332</v>
      </c>
      <c r="E11735" s="178" t="s">
        <v>18428</v>
      </c>
      <c r="F11735" s="191" t="s">
        <v>18429</v>
      </c>
      <c r="G11735" s="191"/>
      <c r="H11735" s="195" t="n">
        <v>299.13</v>
      </c>
    </row>
    <row r="11736" s="25" customFormat="true" ht="12.75" hidden="false" customHeight="false" outlineLevel="0" collapsed="false">
      <c r="A11736" s="19" t="n">
        <f aca="false">+A11735+1</f>
        <v>11729</v>
      </c>
      <c r="B11736" s="19"/>
      <c r="C11736" s="178" t="s">
        <v>18423</v>
      </c>
      <c r="D11736" s="20" t="s">
        <v>18332</v>
      </c>
      <c r="E11736" s="178" t="s">
        <v>18430</v>
      </c>
      <c r="F11736" s="191" t="s">
        <v>18431</v>
      </c>
      <c r="G11736" s="191"/>
      <c r="H11736" s="195" t="n">
        <v>3144.41</v>
      </c>
    </row>
    <row r="11737" s="25" customFormat="true" ht="36" hidden="false" customHeight="false" outlineLevel="0" collapsed="false">
      <c r="A11737" s="19" t="n">
        <f aca="false">+A11736+1</f>
        <v>11730</v>
      </c>
      <c r="B11737" s="19"/>
      <c r="C11737" s="178" t="s">
        <v>18432</v>
      </c>
      <c r="D11737" s="20" t="s">
        <v>18332</v>
      </c>
      <c r="E11737" s="178" t="s">
        <v>18433</v>
      </c>
      <c r="F11737" s="191" t="s">
        <v>18434</v>
      </c>
      <c r="G11737" s="191"/>
      <c r="H11737" s="195" t="n">
        <v>1107.5</v>
      </c>
    </row>
    <row r="11738" s="25" customFormat="true" ht="36" hidden="false" customHeight="false" outlineLevel="0" collapsed="false">
      <c r="A11738" s="19" t="n">
        <f aca="false">+A11737+1</f>
        <v>11731</v>
      </c>
      <c r="B11738" s="19"/>
      <c r="C11738" s="178" t="s">
        <v>18432</v>
      </c>
      <c r="D11738" s="20" t="s">
        <v>18332</v>
      </c>
      <c r="E11738" s="178" t="s">
        <v>18435</v>
      </c>
      <c r="F11738" s="191" t="s">
        <v>18436</v>
      </c>
      <c r="G11738" s="191"/>
      <c r="H11738" s="195" t="n">
        <v>1973.96</v>
      </c>
    </row>
    <row r="11739" s="25" customFormat="true" ht="24" hidden="false" customHeight="false" outlineLevel="0" collapsed="false">
      <c r="A11739" s="19" t="n">
        <f aca="false">+A11738+1</f>
        <v>11732</v>
      </c>
      <c r="B11739" s="19"/>
      <c r="C11739" s="178" t="s">
        <v>18432</v>
      </c>
      <c r="D11739" s="20" t="s">
        <v>18332</v>
      </c>
      <c r="E11739" s="178" t="s">
        <v>18437</v>
      </c>
      <c r="F11739" s="191" t="s">
        <v>18438</v>
      </c>
      <c r="G11739" s="191"/>
      <c r="H11739" s="195" t="n">
        <v>215.2</v>
      </c>
    </row>
    <row r="11740" s="25" customFormat="true" ht="24" hidden="false" customHeight="false" outlineLevel="0" collapsed="false">
      <c r="A11740" s="19" t="n">
        <f aca="false">+A11739+1</f>
        <v>11733</v>
      </c>
      <c r="B11740" s="19"/>
      <c r="C11740" s="178" t="s">
        <v>18439</v>
      </c>
      <c r="D11740" s="20" t="s">
        <v>18332</v>
      </c>
      <c r="E11740" s="178" t="s">
        <v>18440</v>
      </c>
      <c r="F11740" s="191" t="s">
        <v>2866</v>
      </c>
      <c r="G11740" s="191" t="s">
        <v>2866</v>
      </c>
      <c r="H11740" s="195" t="n">
        <v>571.46</v>
      </c>
    </row>
    <row r="11741" s="25" customFormat="true" ht="24" hidden="false" customHeight="false" outlineLevel="0" collapsed="false">
      <c r="A11741" s="19" t="n">
        <f aca="false">+A11740+1</f>
        <v>11734</v>
      </c>
      <c r="B11741" s="19"/>
      <c r="C11741" s="178" t="s">
        <v>18439</v>
      </c>
      <c r="D11741" s="20" t="s">
        <v>18332</v>
      </c>
      <c r="E11741" s="178" t="s">
        <v>18440</v>
      </c>
      <c r="F11741" s="191" t="s">
        <v>2866</v>
      </c>
      <c r="G11741" s="191" t="s">
        <v>2866</v>
      </c>
      <c r="H11741" s="195" t="n">
        <v>827.19</v>
      </c>
    </row>
    <row r="11742" s="25" customFormat="true" ht="24" hidden="false" customHeight="false" outlineLevel="0" collapsed="false">
      <c r="A11742" s="19" t="n">
        <f aca="false">+A11741+1</f>
        <v>11735</v>
      </c>
      <c r="B11742" s="19"/>
      <c r="C11742" s="178" t="s">
        <v>18439</v>
      </c>
      <c r="D11742" s="20" t="s">
        <v>18332</v>
      </c>
      <c r="E11742" s="178" t="s">
        <v>18441</v>
      </c>
      <c r="F11742" s="191" t="s">
        <v>2866</v>
      </c>
      <c r="G11742" s="191" t="s">
        <v>2866</v>
      </c>
      <c r="H11742" s="195" t="n">
        <v>4200</v>
      </c>
    </row>
    <row r="11743" s="25" customFormat="true" ht="24" hidden="false" customHeight="false" outlineLevel="0" collapsed="false">
      <c r="A11743" s="19" t="n">
        <f aca="false">+A11742+1</f>
        <v>11736</v>
      </c>
      <c r="B11743" s="19"/>
      <c r="C11743" s="178" t="s">
        <v>18439</v>
      </c>
      <c r="D11743" s="20" t="s">
        <v>18332</v>
      </c>
      <c r="E11743" s="178" t="s">
        <v>18442</v>
      </c>
      <c r="F11743" s="191" t="s">
        <v>2866</v>
      </c>
      <c r="G11743" s="191" t="s">
        <v>2866</v>
      </c>
      <c r="H11743" s="195" t="n">
        <v>85</v>
      </c>
    </row>
    <row r="11744" s="25" customFormat="true" ht="24" hidden="false" customHeight="false" outlineLevel="0" collapsed="false">
      <c r="A11744" s="19" t="n">
        <f aca="false">+A11743+1</f>
        <v>11737</v>
      </c>
      <c r="B11744" s="19"/>
      <c r="C11744" s="178" t="s">
        <v>18439</v>
      </c>
      <c r="D11744" s="20" t="s">
        <v>18332</v>
      </c>
      <c r="E11744" s="178" t="s">
        <v>18443</v>
      </c>
      <c r="F11744" s="191" t="s">
        <v>2866</v>
      </c>
      <c r="G11744" s="191" t="s">
        <v>2866</v>
      </c>
      <c r="H11744" s="195" t="n">
        <v>72</v>
      </c>
    </row>
    <row r="11745" s="25" customFormat="true" ht="24" hidden="false" customHeight="false" outlineLevel="0" collapsed="false">
      <c r="A11745" s="19" t="n">
        <f aca="false">+A11744+1</f>
        <v>11738</v>
      </c>
      <c r="B11745" s="19"/>
      <c r="C11745" s="178" t="s">
        <v>18439</v>
      </c>
      <c r="D11745" s="20" t="s">
        <v>18332</v>
      </c>
      <c r="E11745" s="178" t="s">
        <v>18444</v>
      </c>
      <c r="F11745" s="191" t="s">
        <v>2866</v>
      </c>
      <c r="G11745" s="191" t="s">
        <v>2866</v>
      </c>
      <c r="H11745" s="195" t="n">
        <v>45</v>
      </c>
    </row>
    <row r="11746" s="25" customFormat="true" ht="24" hidden="false" customHeight="false" outlineLevel="0" collapsed="false">
      <c r="A11746" s="19" t="n">
        <f aca="false">+A11745+1</f>
        <v>11739</v>
      </c>
      <c r="B11746" s="19"/>
      <c r="C11746" s="178" t="s">
        <v>18439</v>
      </c>
      <c r="D11746" s="20" t="s">
        <v>18332</v>
      </c>
      <c r="E11746" s="178" t="s">
        <v>18445</v>
      </c>
      <c r="F11746" s="191" t="s">
        <v>2866</v>
      </c>
      <c r="G11746" s="191" t="s">
        <v>2866</v>
      </c>
      <c r="H11746" s="195" t="n">
        <v>1000</v>
      </c>
    </row>
    <row r="11747" s="25" customFormat="true" ht="24" hidden="false" customHeight="false" outlineLevel="0" collapsed="false">
      <c r="A11747" s="19" t="n">
        <f aca="false">+A11746+1</f>
        <v>11740</v>
      </c>
      <c r="B11747" s="19"/>
      <c r="C11747" s="178" t="s">
        <v>18439</v>
      </c>
      <c r="D11747" s="20" t="s">
        <v>18332</v>
      </c>
      <c r="E11747" s="178" t="s">
        <v>6826</v>
      </c>
      <c r="F11747" s="191" t="s">
        <v>2866</v>
      </c>
      <c r="G11747" s="191" t="s">
        <v>2866</v>
      </c>
      <c r="H11747" s="195" t="n">
        <v>200</v>
      </c>
    </row>
    <row r="11748" s="25" customFormat="true" ht="24" hidden="false" customHeight="false" outlineLevel="0" collapsed="false">
      <c r="A11748" s="19" t="n">
        <f aca="false">+A11747+1</f>
        <v>11741</v>
      </c>
      <c r="B11748" s="19"/>
      <c r="C11748" s="178" t="s">
        <v>18439</v>
      </c>
      <c r="D11748" s="20" t="s">
        <v>18332</v>
      </c>
      <c r="E11748" s="178" t="s">
        <v>18446</v>
      </c>
      <c r="F11748" s="191" t="s">
        <v>2866</v>
      </c>
      <c r="G11748" s="191" t="s">
        <v>2866</v>
      </c>
      <c r="H11748" s="195" t="n">
        <v>765.29</v>
      </c>
    </row>
    <row r="11749" s="25" customFormat="true" ht="24" hidden="false" customHeight="false" outlineLevel="0" collapsed="false">
      <c r="A11749" s="19" t="n">
        <f aca="false">+A11748+1</f>
        <v>11742</v>
      </c>
      <c r="B11749" s="19"/>
      <c r="C11749" s="178" t="s">
        <v>18439</v>
      </c>
      <c r="D11749" s="20" t="s">
        <v>18332</v>
      </c>
      <c r="E11749" s="178" t="s">
        <v>18447</v>
      </c>
      <c r="F11749" s="191" t="s">
        <v>2866</v>
      </c>
      <c r="G11749" s="191" t="s">
        <v>2866</v>
      </c>
      <c r="H11749" s="195" t="n">
        <v>4575</v>
      </c>
    </row>
    <row r="11750" s="25" customFormat="true" ht="24" hidden="false" customHeight="false" outlineLevel="0" collapsed="false">
      <c r="A11750" s="19" t="n">
        <f aca="false">+A11749+1</f>
        <v>11743</v>
      </c>
      <c r="B11750" s="19"/>
      <c r="C11750" s="178" t="s">
        <v>18439</v>
      </c>
      <c r="D11750" s="20" t="s">
        <v>18332</v>
      </c>
      <c r="E11750" s="178" t="s">
        <v>18448</v>
      </c>
      <c r="F11750" s="191" t="s">
        <v>2866</v>
      </c>
      <c r="G11750" s="191" t="s">
        <v>2866</v>
      </c>
      <c r="H11750" s="195" t="n">
        <v>500</v>
      </c>
    </row>
    <row r="11751" s="25" customFormat="true" ht="24" hidden="false" customHeight="false" outlineLevel="0" collapsed="false">
      <c r="A11751" s="19" t="n">
        <f aca="false">+A11750+1</f>
        <v>11744</v>
      </c>
      <c r="B11751" s="19"/>
      <c r="C11751" s="178" t="s">
        <v>18439</v>
      </c>
      <c r="D11751" s="20" t="s">
        <v>18332</v>
      </c>
      <c r="E11751" s="178" t="s">
        <v>18449</v>
      </c>
      <c r="F11751" s="191" t="s">
        <v>2866</v>
      </c>
      <c r="G11751" s="191" t="s">
        <v>2866</v>
      </c>
      <c r="H11751" s="195" t="n">
        <v>500</v>
      </c>
    </row>
    <row r="11752" s="25" customFormat="true" ht="24" hidden="false" customHeight="false" outlineLevel="0" collapsed="false">
      <c r="A11752" s="19" t="n">
        <f aca="false">+A11751+1</f>
        <v>11745</v>
      </c>
      <c r="B11752" s="19"/>
      <c r="C11752" s="178" t="s">
        <v>18439</v>
      </c>
      <c r="D11752" s="20" t="s">
        <v>18332</v>
      </c>
      <c r="E11752" s="178" t="s">
        <v>7843</v>
      </c>
      <c r="F11752" s="191" t="s">
        <v>2866</v>
      </c>
      <c r="G11752" s="191" t="s">
        <v>2866</v>
      </c>
      <c r="H11752" s="195" t="n">
        <v>1000</v>
      </c>
    </row>
    <row r="11753" s="25" customFormat="true" ht="24" hidden="false" customHeight="false" outlineLevel="0" collapsed="false">
      <c r="A11753" s="19" t="n">
        <f aca="false">+A11752+1</f>
        <v>11746</v>
      </c>
      <c r="B11753" s="19"/>
      <c r="C11753" s="178" t="s">
        <v>18439</v>
      </c>
      <c r="D11753" s="20" t="s">
        <v>18332</v>
      </c>
      <c r="E11753" s="178" t="s">
        <v>18450</v>
      </c>
      <c r="F11753" s="191" t="s">
        <v>2866</v>
      </c>
      <c r="G11753" s="191" t="s">
        <v>2866</v>
      </c>
      <c r="H11753" s="195" t="n">
        <v>500</v>
      </c>
    </row>
    <row r="11754" s="25" customFormat="true" ht="24" hidden="false" customHeight="false" outlineLevel="0" collapsed="false">
      <c r="A11754" s="19" t="n">
        <f aca="false">+A11753+1</f>
        <v>11747</v>
      </c>
      <c r="B11754" s="19"/>
      <c r="C11754" s="178" t="s">
        <v>18439</v>
      </c>
      <c r="D11754" s="20" t="s">
        <v>18332</v>
      </c>
      <c r="E11754" s="178" t="s">
        <v>18450</v>
      </c>
      <c r="F11754" s="191" t="s">
        <v>2866</v>
      </c>
      <c r="G11754" s="191" t="s">
        <v>2866</v>
      </c>
      <c r="H11754" s="195" t="n">
        <v>500</v>
      </c>
    </row>
    <row r="11755" s="25" customFormat="true" ht="24" hidden="false" customHeight="false" outlineLevel="0" collapsed="false">
      <c r="A11755" s="19" t="n">
        <f aca="false">+A11754+1</f>
        <v>11748</v>
      </c>
      <c r="B11755" s="19"/>
      <c r="C11755" s="178" t="s">
        <v>18439</v>
      </c>
      <c r="D11755" s="20" t="s">
        <v>18332</v>
      </c>
      <c r="E11755" s="178" t="s">
        <v>7402</v>
      </c>
      <c r="F11755" s="191" t="s">
        <v>2866</v>
      </c>
      <c r="G11755" s="191" t="s">
        <v>2866</v>
      </c>
      <c r="H11755" s="195" t="n">
        <v>1800</v>
      </c>
    </row>
    <row r="11756" s="25" customFormat="true" ht="24" hidden="false" customHeight="false" outlineLevel="0" collapsed="false">
      <c r="A11756" s="19" t="n">
        <f aca="false">+A11755+1</f>
        <v>11749</v>
      </c>
      <c r="B11756" s="19"/>
      <c r="C11756" s="178" t="s">
        <v>18439</v>
      </c>
      <c r="D11756" s="20" t="s">
        <v>18332</v>
      </c>
      <c r="E11756" s="178" t="s">
        <v>18451</v>
      </c>
      <c r="F11756" s="191" t="s">
        <v>2866</v>
      </c>
      <c r="G11756" s="191" t="s">
        <v>2866</v>
      </c>
      <c r="H11756" s="195" t="n">
        <v>128</v>
      </c>
    </row>
    <row r="11757" s="25" customFormat="true" ht="24" hidden="false" customHeight="false" outlineLevel="0" collapsed="false">
      <c r="A11757" s="19" t="n">
        <f aca="false">+A11756+1</f>
        <v>11750</v>
      </c>
      <c r="B11757" s="19"/>
      <c r="C11757" s="178" t="s">
        <v>18439</v>
      </c>
      <c r="D11757" s="20" t="s">
        <v>18332</v>
      </c>
      <c r="E11757" s="178" t="s">
        <v>18452</v>
      </c>
      <c r="F11757" s="191" t="s">
        <v>2866</v>
      </c>
      <c r="G11757" s="191" t="s">
        <v>2866</v>
      </c>
      <c r="H11757" s="195" t="n">
        <v>75</v>
      </c>
    </row>
    <row r="11758" s="25" customFormat="true" ht="24" hidden="false" customHeight="false" outlineLevel="0" collapsed="false">
      <c r="A11758" s="19" t="n">
        <f aca="false">+A11757+1</f>
        <v>11751</v>
      </c>
      <c r="B11758" s="19"/>
      <c r="C11758" s="178" t="s">
        <v>18439</v>
      </c>
      <c r="D11758" s="20" t="s">
        <v>18332</v>
      </c>
      <c r="E11758" s="178" t="s">
        <v>18453</v>
      </c>
      <c r="F11758" s="191" t="s">
        <v>2866</v>
      </c>
      <c r="G11758" s="191" t="s">
        <v>2866</v>
      </c>
      <c r="H11758" s="195" t="n">
        <v>100</v>
      </c>
    </row>
    <row r="11759" s="25" customFormat="true" ht="24" hidden="false" customHeight="false" outlineLevel="0" collapsed="false">
      <c r="A11759" s="19" t="n">
        <f aca="false">+A11758+1</f>
        <v>11752</v>
      </c>
      <c r="B11759" s="19"/>
      <c r="C11759" s="178" t="s">
        <v>18439</v>
      </c>
      <c r="D11759" s="20" t="s">
        <v>18332</v>
      </c>
      <c r="E11759" s="178" t="s">
        <v>18454</v>
      </c>
      <c r="F11759" s="191" t="s">
        <v>2866</v>
      </c>
      <c r="G11759" s="191" t="s">
        <v>2866</v>
      </c>
      <c r="H11759" s="195" t="n">
        <v>2137.5</v>
      </c>
    </row>
    <row r="11760" s="25" customFormat="true" ht="24" hidden="false" customHeight="false" outlineLevel="0" collapsed="false">
      <c r="A11760" s="19" t="n">
        <f aca="false">+A11759+1</f>
        <v>11753</v>
      </c>
      <c r="B11760" s="19"/>
      <c r="C11760" s="178" t="s">
        <v>18439</v>
      </c>
      <c r="D11760" s="20" t="s">
        <v>18332</v>
      </c>
      <c r="E11760" s="178" t="s">
        <v>18455</v>
      </c>
      <c r="F11760" s="191" t="s">
        <v>2866</v>
      </c>
      <c r="G11760" s="191" t="s">
        <v>2866</v>
      </c>
      <c r="H11760" s="195" t="n">
        <v>1100</v>
      </c>
    </row>
    <row r="11761" s="25" customFormat="true" ht="24" hidden="false" customHeight="false" outlineLevel="0" collapsed="false">
      <c r="A11761" s="19" t="n">
        <f aca="false">+A11760+1</f>
        <v>11754</v>
      </c>
      <c r="B11761" s="19"/>
      <c r="C11761" s="178" t="s">
        <v>18439</v>
      </c>
      <c r="D11761" s="20" t="s">
        <v>18332</v>
      </c>
      <c r="E11761" s="178" t="s">
        <v>18456</v>
      </c>
      <c r="F11761" s="191" t="s">
        <v>2866</v>
      </c>
      <c r="G11761" s="191" t="s">
        <v>2866</v>
      </c>
      <c r="H11761" s="195" t="n">
        <v>3000</v>
      </c>
    </row>
    <row r="11762" s="25" customFormat="true" ht="24" hidden="false" customHeight="false" outlineLevel="0" collapsed="false">
      <c r="A11762" s="19" t="n">
        <f aca="false">+A11761+1</f>
        <v>11755</v>
      </c>
      <c r="B11762" s="19"/>
      <c r="C11762" s="178" t="s">
        <v>18439</v>
      </c>
      <c r="D11762" s="20" t="s">
        <v>18332</v>
      </c>
      <c r="E11762" s="178" t="s">
        <v>18457</v>
      </c>
      <c r="F11762" s="191" t="s">
        <v>2866</v>
      </c>
      <c r="G11762" s="191" t="s">
        <v>2866</v>
      </c>
      <c r="H11762" s="195" t="n">
        <v>713</v>
      </c>
    </row>
    <row r="11763" s="25" customFormat="true" ht="12.75" hidden="false" customHeight="false" outlineLevel="0" collapsed="false">
      <c r="A11763" s="19" t="n">
        <f aca="false">+A11762+1</f>
        <v>11756</v>
      </c>
      <c r="B11763" s="19"/>
      <c r="C11763" s="178" t="s">
        <v>18458</v>
      </c>
      <c r="D11763" s="20" t="s">
        <v>18332</v>
      </c>
      <c r="E11763" s="178" t="s">
        <v>18459</v>
      </c>
      <c r="F11763" s="191" t="s">
        <v>18460</v>
      </c>
      <c r="G11763" s="191"/>
      <c r="H11763" s="195" t="n">
        <v>20</v>
      </c>
    </row>
    <row r="11764" s="25" customFormat="true" ht="12.75" hidden="false" customHeight="false" outlineLevel="0" collapsed="false">
      <c r="A11764" s="19" t="n">
        <f aca="false">+A11763+1</f>
        <v>11757</v>
      </c>
      <c r="B11764" s="19"/>
      <c r="C11764" s="178" t="s">
        <v>18458</v>
      </c>
      <c r="D11764" s="20" t="s">
        <v>18332</v>
      </c>
      <c r="E11764" s="178" t="s">
        <v>18461</v>
      </c>
      <c r="F11764" s="191" t="s">
        <v>18462</v>
      </c>
      <c r="G11764" s="191"/>
      <c r="H11764" s="195" t="n">
        <v>1441.65</v>
      </c>
    </row>
    <row r="11765" s="25" customFormat="true" ht="12.75" hidden="false" customHeight="false" outlineLevel="0" collapsed="false">
      <c r="A11765" s="19" t="n">
        <f aca="false">+A11764+1</f>
        <v>11758</v>
      </c>
      <c r="B11765" s="19"/>
      <c r="C11765" s="178" t="s">
        <v>18458</v>
      </c>
      <c r="D11765" s="20" t="s">
        <v>18332</v>
      </c>
      <c r="E11765" s="178" t="s">
        <v>18463</v>
      </c>
      <c r="F11765" s="191" t="s">
        <v>18464</v>
      </c>
      <c r="G11765" s="191"/>
      <c r="H11765" s="195" t="n">
        <v>122</v>
      </c>
    </row>
    <row r="11766" s="25" customFormat="true" ht="12.75" hidden="false" customHeight="false" outlineLevel="0" collapsed="false">
      <c r="A11766" s="19" t="n">
        <f aca="false">+A11765+1</f>
        <v>11759</v>
      </c>
      <c r="B11766" s="19"/>
      <c r="C11766" s="178" t="s">
        <v>18458</v>
      </c>
      <c r="D11766" s="20" t="s">
        <v>18332</v>
      </c>
      <c r="E11766" s="178" t="s">
        <v>18465</v>
      </c>
      <c r="F11766" s="191" t="s">
        <v>18466</v>
      </c>
      <c r="G11766" s="191"/>
      <c r="H11766" s="195" t="n">
        <v>1753</v>
      </c>
    </row>
    <row r="11767" s="25" customFormat="true" ht="12.75" hidden="false" customHeight="false" outlineLevel="0" collapsed="false">
      <c r="A11767" s="19" t="n">
        <f aca="false">+A11766+1</f>
        <v>11760</v>
      </c>
      <c r="B11767" s="19"/>
      <c r="C11767" s="178" t="s">
        <v>18458</v>
      </c>
      <c r="D11767" s="20" t="s">
        <v>18332</v>
      </c>
      <c r="E11767" s="178" t="s">
        <v>18467</v>
      </c>
      <c r="F11767" s="191" t="s">
        <v>18468</v>
      </c>
      <c r="G11767" s="191"/>
      <c r="H11767" s="195" t="n">
        <v>1954.5</v>
      </c>
    </row>
    <row r="11768" s="25" customFormat="true" ht="12.75" hidden="false" customHeight="false" outlineLevel="0" collapsed="false">
      <c r="A11768" s="19" t="n">
        <f aca="false">+A11767+1</f>
        <v>11761</v>
      </c>
      <c r="B11768" s="19"/>
      <c r="C11768" s="178" t="s">
        <v>18458</v>
      </c>
      <c r="D11768" s="20" t="s">
        <v>18332</v>
      </c>
      <c r="E11768" s="178" t="s">
        <v>18469</v>
      </c>
      <c r="F11768" s="191" t="s">
        <v>18470</v>
      </c>
      <c r="G11768" s="191"/>
      <c r="H11768" s="195" t="n">
        <v>600.21</v>
      </c>
    </row>
    <row r="11769" s="25" customFormat="true" ht="24" hidden="false" customHeight="false" outlineLevel="0" collapsed="false">
      <c r="A11769" s="19" t="n">
        <f aca="false">+A11768+1</f>
        <v>11762</v>
      </c>
      <c r="B11769" s="19"/>
      <c r="C11769" s="178" t="s">
        <v>18471</v>
      </c>
      <c r="D11769" s="20" t="s">
        <v>18332</v>
      </c>
      <c r="E11769" s="178" t="s">
        <v>18472</v>
      </c>
      <c r="F11769" s="191" t="s">
        <v>18473</v>
      </c>
      <c r="G11769" s="191"/>
      <c r="H11769" s="195" t="n">
        <v>1008.57</v>
      </c>
    </row>
    <row r="11770" s="25" customFormat="true" ht="24" hidden="false" customHeight="false" outlineLevel="0" collapsed="false">
      <c r="A11770" s="19" t="n">
        <f aca="false">+A11769+1</f>
        <v>11763</v>
      </c>
      <c r="B11770" s="19"/>
      <c r="C11770" s="178" t="s">
        <v>18471</v>
      </c>
      <c r="D11770" s="20" t="s">
        <v>18332</v>
      </c>
      <c r="E11770" s="178" t="s">
        <v>18474</v>
      </c>
      <c r="F11770" s="191" t="s">
        <v>18475</v>
      </c>
      <c r="G11770" s="191"/>
      <c r="H11770" s="195" t="n">
        <v>1747</v>
      </c>
    </row>
    <row r="11771" s="25" customFormat="true" ht="24" hidden="false" customHeight="false" outlineLevel="0" collapsed="false">
      <c r="A11771" s="19" t="n">
        <f aca="false">+A11770+1</f>
        <v>11764</v>
      </c>
      <c r="B11771" s="19"/>
      <c r="C11771" s="178" t="s">
        <v>18471</v>
      </c>
      <c r="D11771" s="20" t="s">
        <v>18332</v>
      </c>
      <c r="E11771" s="178" t="s">
        <v>18476</v>
      </c>
      <c r="F11771" s="191" t="s">
        <v>18477</v>
      </c>
      <c r="G11771" s="191"/>
      <c r="H11771" s="195" t="n">
        <v>1016.3</v>
      </c>
    </row>
    <row r="11772" s="25" customFormat="true" ht="24" hidden="false" customHeight="false" outlineLevel="0" collapsed="false">
      <c r="A11772" s="19" t="n">
        <f aca="false">+A11771+1</f>
        <v>11765</v>
      </c>
      <c r="B11772" s="19"/>
      <c r="C11772" s="178" t="s">
        <v>18471</v>
      </c>
      <c r="D11772" s="20" t="s">
        <v>18332</v>
      </c>
      <c r="E11772" s="178" t="s">
        <v>18478</v>
      </c>
      <c r="F11772" s="191" t="s">
        <v>18479</v>
      </c>
      <c r="G11772" s="191"/>
      <c r="H11772" s="195" t="n">
        <v>1055</v>
      </c>
    </row>
    <row r="11773" s="25" customFormat="true" ht="24" hidden="false" customHeight="false" outlineLevel="0" collapsed="false">
      <c r="A11773" s="19" t="n">
        <f aca="false">+A11772+1</f>
        <v>11766</v>
      </c>
      <c r="B11773" s="19"/>
      <c r="C11773" s="178" t="s">
        <v>18471</v>
      </c>
      <c r="D11773" s="20" t="s">
        <v>18332</v>
      </c>
      <c r="E11773" s="178" t="s">
        <v>1857</v>
      </c>
      <c r="F11773" s="191" t="s">
        <v>18480</v>
      </c>
      <c r="G11773" s="191"/>
      <c r="H11773" s="195" t="n">
        <v>1390</v>
      </c>
    </row>
    <row r="11774" s="25" customFormat="true" ht="24" hidden="false" customHeight="false" outlineLevel="0" collapsed="false">
      <c r="A11774" s="19" t="n">
        <f aca="false">+A11773+1</f>
        <v>11767</v>
      </c>
      <c r="B11774" s="19"/>
      <c r="C11774" s="178" t="s">
        <v>18471</v>
      </c>
      <c r="D11774" s="20" t="s">
        <v>18332</v>
      </c>
      <c r="E11774" s="178" t="s">
        <v>18481</v>
      </c>
      <c r="F11774" s="191" t="s">
        <v>18482</v>
      </c>
      <c r="G11774" s="191"/>
      <c r="H11774" s="195" t="n">
        <v>293.14</v>
      </c>
    </row>
    <row r="11775" s="25" customFormat="true" ht="24" hidden="false" customHeight="false" outlineLevel="0" collapsed="false">
      <c r="A11775" s="19" t="n">
        <f aca="false">+A11774+1</f>
        <v>11768</v>
      </c>
      <c r="B11775" s="19"/>
      <c r="C11775" s="178" t="s">
        <v>18471</v>
      </c>
      <c r="D11775" s="20" t="s">
        <v>18332</v>
      </c>
      <c r="E11775" s="178" t="s">
        <v>18483</v>
      </c>
      <c r="F11775" s="191" t="s">
        <v>18484</v>
      </c>
      <c r="G11775" s="191"/>
      <c r="H11775" s="195" t="n">
        <v>1010</v>
      </c>
    </row>
    <row r="11776" s="25" customFormat="true" ht="24" hidden="false" customHeight="false" outlineLevel="0" collapsed="false">
      <c r="A11776" s="19" t="n">
        <f aca="false">+A11775+1</f>
        <v>11769</v>
      </c>
      <c r="B11776" s="19"/>
      <c r="C11776" s="178" t="s">
        <v>18471</v>
      </c>
      <c r="D11776" s="20" t="s">
        <v>18332</v>
      </c>
      <c r="E11776" s="178" t="s">
        <v>18485</v>
      </c>
      <c r="F11776" s="191" t="s">
        <v>18486</v>
      </c>
      <c r="G11776" s="191"/>
      <c r="H11776" s="195" t="n">
        <v>814.38</v>
      </c>
    </row>
    <row r="11777" s="25" customFormat="true" ht="24" hidden="false" customHeight="false" outlineLevel="0" collapsed="false">
      <c r="A11777" s="19" t="n">
        <f aca="false">+A11776+1</f>
        <v>11770</v>
      </c>
      <c r="B11777" s="19"/>
      <c r="C11777" s="178" t="s">
        <v>18471</v>
      </c>
      <c r="D11777" s="20" t="s">
        <v>18332</v>
      </c>
      <c r="E11777" s="178" t="s">
        <v>18487</v>
      </c>
      <c r="F11777" s="191" t="s">
        <v>18488</v>
      </c>
      <c r="G11777" s="191"/>
      <c r="H11777" s="195" t="n">
        <v>1470</v>
      </c>
    </row>
    <row r="11778" s="25" customFormat="true" ht="24" hidden="false" customHeight="false" outlineLevel="0" collapsed="false">
      <c r="A11778" s="19" t="n">
        <f aca="false">+A11777+1</f>
        <v>11771</v>
      </c>
      <c r="B11778" s="19"/>
      <c r="C11778" s="178" t="s">
        <v>18471</v>
      </c>
      <c r="D11778" s="20" t="s">
        <v>18332</v>
      </c>
      <c r="E11778" s="178" t="s">
        <v>18489</v>
      </c>
      <c r="F11778" s="191" t="s">
        <v>18490</v>
      </c>
      <c r="G11778" s="191"/>
      <c r="H11778" s="195" t="n">
        <v>4643.24</v>
      </c>
    </row>
    <row r="11779" s="25" customFormat="true" ht="24" hidden="false" customHeight="false" outlineLevel="0" collapsed="false">
      <c r="A11779" s="19" t="n">
        <f aca="false">+A11778+1</f>
        <v>11772</v>
      </c>
      <c r="B11779" s="19"/>
      <c r="C11779" s="178" t="s">
        <v>18471</v>
      </c>
      <c r="D11779" s="20" t="s">
        <v>18332</v>
      </c>
      <c r="E11779" s="178" t="s">
        <v>18491</v>
      </c>
      <c r="F11779" s="191" t="s">
        <v>18492</v>
      </c>
      <c r="G11779" s="191"/>
      <c r="H11779" s="195" t="n">
        <v>50</v>
      </c>
    </row>
    <row r="11780" s="25" customFormat="true" ht="24" hidden="false" customHeight="false" outlineLevel="0" collapsed="false">
      <c r="A11780" s="19" t="n">
        <f aca="false">+A11779+1</f>
        <v>11773</v>
      </c>
      <c r="B11780" s="19"/>
      <c r="C11780" s="178" t="s">
        <v>18471</v>
      </c>
      <c r="D11780" s="20" t="s">
        <v>18332</v>
      </c>
      <c r="E11780" s="178" t="s">
        <v>18493</v>
      </c>
      <c r="F11780" s="191" t="s">
        <v>18494</v>
      </c>
      <c r="G11780" s="191"/>
      <c r="H11780" s="195" t="n">
        <v>880</v>
      </c>
    </row>
    <row r="11781" s="25" customFormat="true" ht="24" hidden="false" customHeight="false" outlineLevel="0" collapsed="false">
      <c r="A11781" s="19" t="n">
        <f aca="false">+A11780+1</f>
        <v>11774</v>
      </c>
      <c r="B11781" s="19"/>
      <c r="C11781" s="178" t="s">
        <v>18471</v>
      </c>
      <c r="D11781" s="20" t="s">
        <v>18332</v>
      </c>
      <c r="E11781" s="178" t="s">
        <v>18495</v>
      </c>
      <c r="F11781" s="191" t="s">
        <v>18496</v>
      </c>
      <c r="G11781" s="191"/>
      <c r="H11781" s="195" t="n">
        <v>1506.37</v>
      </c>
    </row>
    <row r="11782" s="25" customFormat="true" ht="24" hidden="false" customHeight="false" outlineLevel="0" collapsed="false">
      <c r="A11782" s="19" t="n">
        <f aca="false">+A11781+1</f>
        <v>11775</v>
      </c>
      <c r="B11782" s="19"/>
      <c r="C11782" s="178" t="s">
        <v>18471</v>
      </c>
      <c r="D11782" s="20" t="s">
        <v>18332</v>
      </c>
      <c r="E11782" s="178" t="s">
        <v>6770</v>
      </c>
      <c r="F11782" s="191" t="s">
        <v>18497</v>
      </c>
      <c r="G11782" s="191"/>
      <c r="H11782" s="195" t="n">
        <v>263</v>
      </c>
    </row>
    <row r="11783" s="25" customFormat="true" ht="24" hidden="false" customHeight="false" outlineLevel="0" collapsed="false">
      <c r="A11783" s="19" t="n">
        <f aca="false">+A11782+1</f>
        <v>11776</v>
      </c>
      <c r="B11783" s="19"/>
      <c r="C11783" s="178" t="s">
        <v>18471</v>
      </c>
      <c r="D11783" s="20" t="s">
        <v>18332</v>
      </c>
      <c r="E11783" s="178" t="s">
        <v>18498</v>
      </c>
      <c r="F11783" s="191" t="s">
        <v>18499</v>
      </c>
      <c r="G11783" s="191"/>
      <c r="H11783" s="195" t="n">
        <v>307</v>
      </c>
    </row>
    <row r="11784" s="25" customFormat="true" ht="24" hidden="false" customHeight="false" outlineLevel="0" collapsed="false">
      <c r="A11784" s="19" t="n">
        <f aca="false">+A11783+1</f>
        <v>11777</v>
      </c>
      <c r="B11784" s="19"/>
      <c r="C11784" s="178" t="s">
        <v>18471</v>
      </c>
      <c r="D11784" s="20" t="s">
        <v>18332</v>
      </c>
      <c r="E11784" s="178" t="s">
        <v>18500</v>
      </c>
      <c r="F11784" s="191" t="s">
        <v>18501</v>
      </c>
      <c r="G11784" s="191"/>
      <c r="H11784" s="195" t="n">
        <v>1047.66</v>
      </c>
    </row>
    <row r="11785" s="25" customFormat="true" ht="24" hidden="false" customHeight="false" outlineLevel="0" collapsed="false">
      <c r="A11785" s="19" t="n">
        <f aca="false">+A11784+1</f>
        <v>11778</v>
      </c>
      <c r="B11785" s="19"/>
      <c r="C11785" s="178" t="s">
        <v>18471</v>
      </c>
      <c r="D11785" s="20" t="s">
        <v>18332</v>
      </c>
      <c r="E11785" s="178" t="s">
        <v>18502</v>
      </c>
      <c r="F11785" s="191" t="s">
        <v>18503</v>
      </c>
      <c r="G11785" s="191"/>
      <c r="H11785" s="195" t="n">
        <v>1860.54</v>
      </c>
    </row>
    <row r="11786" s="25" customFormat="true" ht="24" hidden="false" customHeight="false" outlineLevel="0" collapsed="false">
      <c r="A11786" s="19" t="n">
        <f aca="false">+A11785+1</f>
        <v>11779</v>
      </c>
      <c r="B11786" s="19"/>
      <c r="C11786" s="178" t="s">
        <v>18471</v>
      </c>
      <c r="D11786" s="20" t="s">
        <v>18332</v>
      </c>
      <c r="E11786" s="178" t="s">
        <v>1708</v>
      </c>
      <c r="F11786" s="191" t="s">
        <v>18504</v>
      </c>
      <c r="G11786" s="191"/>
      <c r="H11786" s="195" t="n">
        <v>3208.21</v>
      </c>
    </row>
    <row r="11787" s="25" customFormat="true" ht="24" hidden="false" customHeight="false" outlineLevel="0" collapsed="false">
      <c r="A11787" s="19" t="n">
        <f aca="false">+A11786+1</f>
        <v>11780</v>
      </c>
      <c r="B11787" s="19"/>
      <c r="C11787" s="178" t="s">
        <v>18471</v>
      </c>
      <c r="D11787" s="20" t="s">
        <v>18332</v>
      </c>
      <c r="E11787" s="178" t="s">
        <v>18505</v>
      </c>
      <c r="F11787" s="191" t="s">
        <v>18506</v>
      </c>
      <c r="G11787" s="191"/>
      <c r="H11787" s="195" t="n">
        <v>3102.91</v>
      </c>
    </row>
    <row r="11788" s="25" customFormat="true" ht="24" hidden="false" customHeight="false" outlineLevel="0" collapsed="false">
      <c r="A11788" s="19" t="n">
        <f aca="false">+A11787+1</f>
        <v>11781</v>
      </c>
      <c r="B11788" s="19"/>
      <c r="C11788" s="178" t="s">
        <v>18471</v>
      </c>
      <c r="D11788" s="20" t="s">
        <v>18332</v>
      </c>
      <c r="E11788" s="178" t="s">
        <v>18507</v>
      </c>
      <c r="F11788" s="191" t="s">
        <v>18508</v>
      </c>
      <c r="G11788" s="191"/>
      <c r="H11788" s="195" t="n">
        <v>263.79</v>
      </c>
    </row>
    <row r="11789" s="25" customFormat="true" ht="24" hidden="false" customHeight="false" outlineLevel="0" collapsed="false">
      <c r="A11789" s="19" t="n">
        <f aca="false">+A11788+1</f>
        <v>11782</v>
      </c>
      <c r="B11789" s="19"/>
      <c r="C11789" s="178" t="s">
        <v>18471</v>
      </c>
      <c r="D11789" s="20" t="s">
        <v>18332</v>
      </c>
      <c r="E11789" s="178" t="s">
        <v>18509</v>
      </c>
      <c r="F11789" s="191" t="s">
        <v>18510</v>
      </c>
      <c r="G11789" s="191"/>
      <c r="H11789" s="195" t="n">
        <v>128.74</v>
      </c>
    </row>
    <row r="11790" s="25" customFormat="true" ht="24" hidden="false" customHeight="false" outlineLevel="0" collapsed="false">
      <c r="A11790" s="19" t="n">
        <f aca="false">+A11789+1</f>
        <v>11783</v>
      </c>
      <c r="B11790" s="19"/>
      <c r="C11790" s="178" t="s">
        <v>18471</v>
      </c>
      <c r="D11790" s="20" t="s">
        <v>18332</v>
      </c>
      <c r="E11790" s="178" t="s">
        <v>2609</v>
      </c>
      <c r="F11790" s="191" t="s">
        <v>18511</v>
      </c>
      <c r="G11790" s="191"/>
      <c r="H11790" s="195" t="n">
        <v>2974.35</v>
      </c>
    </row>
    <row r="11791" s="25" customFormat="true" ht="24" hidden="false" customHeight="false" outlineLevel="0" collapsed="false">
      <c r="A11791" s="19" t="n">
        <f aca="false">+A11790+1</f>
        <v>11784</v>
      </c>
      <c r="B11791" s="19"/>
      <c r="C11791" s="178" t="s">
        <v>18471</v>
      </c>
      <c r="D11791" s="20" t="s">
        <v>18332</v>
      </c>
      <c r="E11791" s="178" t="s">
        <v>7765</v>
      </c>
      <c r="F11791" s="191" t="s">
        <v>18512</v>
      </c>
      <c r="G11791" s="191"/>
      <c r="H11791" s="195" t="n">
        <v>623.57</v>
      </c>
    </row>
    <row r="11792" s="25" customFormat="true" ht="24" hidden="false" customHeight="false" outlineLevel="0" collapsed="false">
      <c r="A11792" s="19" t="n">
        <f aca="false">+A11791+1</f>
        <v>11785</v>
      </c>
      <c r="B11792" s="19"/>
      <c r="C11792" s="178" t="s">
        <v>18471</v>
      </c>
      <c r="D11792" s="20" t="s">
        <v>18332</v>
      </c>
      <c r="E11792" s="178" t="s">
        <v>10659</v>
      </c>
      <c r="F11792" s="191" t="s">
        <v>18513</v>
      </c>
      <c r="G11792" s="191"/>
      <c r="H11792" s="195" t="n">
        <v>729.76</v>
      </c>
    </row>
    <row r="11793" s="25" customFormat="true" ht="24" hidden="false" customHeight="false" outlineLevel="0" collapsed="false">
      <c r="A11793" s="19" t="n">
        <f aca="false">+A11792+1</f>
        <v>11786</v>
      </c>
      <c r="B11793" s="19"/>
      <c r="C11793" s="178" t="s">
        <v>18471</v>
      </c>
      <c r="D11793" s="20" t="s">
        <v>18332</v>
      </c>
      <c r="E11793" s="178" t="s">
        <v>18514</v>
      </c>
      <c r="F11793" s="191" t="s">
        <v>18515</v>
      </c>
      <c r="G11793" s="191"/>
      <c r="H11793" s="195" t="n">
        <v>857.6</v>
      </c>
    </row>
    <row r="11794" s="25" customFormat="true" ht="24" hidden="false" customHeight="false" outlineLevel="0" collapsed="false">
      <c r="A11794" s="19" t="n">
        <f aca="false">+A11793+1</f>
        <v>11787</v>
      </c>
      <c r="B11794" s="19"/>
      <c r="C11794" s="178" t="s">
        <v>18471</v>
      </c>
      <c r="D11794" s="20" t="s">
        <v>18332</v>
      </c>
      <c r="E11794" s="178" t="s">
        <v>18516</v>
      </c>
      <c r="F11794" s="191" t="s">
        <v>18517</v>
      </c>
      <c r="G11794" s="191"/>
      <c r="H11794" s="195" t="n">
        <v>1054.18</v>
      </c>
    </row>
    <row r="11795" s="25" customFormat="true" ht="24" hidden="false" customHeight="false" outlineLevel="0" collapsed="false">
      <c r="A11795" s="19" t="n">
        <f aca="false">+A11794+1</f>
        <v>11788</v>
      </c>
      <c r="B11795" s="19"/>
      <c r="C11795" s="178" t="s">
        <v>18471</v>
      </c>
      <c r="D11795" s="20" t="s">
        <v>18332</v>
      </c>
      <c r="E11795" s="178" t="s">
        <v>18518</v>
      </c>
      <c r="F11795" s="191" t="s">
        <v>18519</v>
      </c>
      <c r="G11795" s="191"/>
      <c r="H11795" s="195" t="n">
        <v>122.39</v>
      </c>
    </row>
    <row r="11796" s="25" customFormat="true" ht="24" hidden="false" customHeight="false" outlineLevel="0" collapsed="false">
      <c r="A11796" s="19" t="n">
        <f aca="false">+A11795+1</f>
        <v>11789</v>
      </c>
      <c r="B11796" s="19"/>
      <c r="C11796" s="178" t="s">
        <v>18471</v>
      </c>
      <c r="D11796" s="20" t="s">
        <v>18332</v>
      </c>
      <c r="E11796" s="178" t="s">
        <v>1035</v>
      </c>
      <c r="F11796" s="191"/>
      <c r="G11796" s="191"/>
      <c r="H11796" s="195" t="n">
        <v>373.08</v>
      </c>
    </row>
    <row r="11797" s="25" customFormat="true" ht="24" hidden="false" customHeight="false" outlineLevel="0" collapsed="false">
      <c r="A11797" s="19" t="n">
        <f aca="false">+A11796+1</f>
        <v>11790</v>
      </c>
      <c r="B11797" s="19"/>
      <c r="C11797" s="178" t="s">
        <v>18471</v>
      </c>
      <c r="D11797" s="20" t="s">
        <v>18332</v>
      </c>
      <c r="E11797" s="178" t="s">
        <v>18520</v>
      </c>
      <c r="F11797" s="191"/>
      <c r="G11797" s="191"/>
      <c r="H11797" s="195" t="n">
        <v>2018.39</v>
      </c>
    </row>
    <row r="11798" s="25" customFormat="true" ht="24" hidden="false" customHeight="false" outlineLevel="0" collapsed="false">
      <c r="A11798" s="19" t="n">
        <f aca="false">+A11797+1</f>
        <v>11791</v>
      </c>
      <c r="B11798" s="19"/>
      <c r="C11798" s="178" t="s">
        <v>18471</v>
      </c>
      <c r="D11798" s="20" t="s">
        <v>18332</v>
      </c>
      <c r="E11798" s="178" t="s">
        <v>18521</v>
      </c>
      <c r="F11798" s="191"/>
      <c r="G11798" s="191"/>
      <c r="H11798" s="195" t="n">
        <v>340.46</v>
      </c>
    </row>
    <row r="11799" s="25" customFormat="true" ht="24" hidden="false" customHeight="false" outlineLevel="0" collapsed="false">
      <c r="A11799" s="19" t="n">
        <f aca="false">+A11798+1</f>
        <v>11792</v>
      </c>
      <c r="B11799" s="19"/>
      <c r="C11799" s="178" t="s">
        <v>18471</v>
      </c>
      <c r="D11799" s="20" t="s">
        <v>18332</v>
      </c>
      <c r="E11799" s="178" t="s">
        <v>18522</v>
      </c>
      <c r="F11799" s="191"/>
      <c r="G11799" s="191"/>
      <c r="H11799" s="195" t="n">
        <v>918.3</v>
      </c>
    </row>
    <row r="11800" s="25" customFormat="true" ht="24" hidden="false" customHeight="false" outlineLevel="0" collapsed="false">
      <c r="A11800" s="19" t="n">
        <f aca="false">+A11799+1</f>
        <v>11793</v>
      </c>
      <c r="B11800" s="19"/>
      <c r="C11800" s="178" t="s">
        <v>18471</v>
      </c>
      <c r="D11800" s="20" t="s">
        <v>18332</v>
      </c>
      <c r="E11800" s="178" t="s">
        <v>18523</v>
      </c>
      <c r="F11800" s="191"/>
      <c r="G11800" s="191"/>
      <c r="H11800" s="195" t="n">
        <v>1767.34</v>
      </c>
    </row>
    <row r="11801" s="25" customFormat="true" ht="24" hidden="false" customHeight="false" outlineLevel="0" collapsed="false">
      <c r="A11801" s="19" t="n">
        <f aca="false">+A11800+1</f>
        <v>11794</v>
      </c>
      <c r="B11801" s="19"/>
      <c r="C11801" s="178" t="s">
        <v>18471</v>
      </c>
      <c r="D11801" s="20" t="s">
        <v>18332</v>
      </c>
      <c r="E11801" s="178" t="s">
        <v>3861</v>
      </c>
      <c r="F11801" s="191"/>
      <c r="G11801" s="191"/>
      <c r="H11801" s="195" t="n">
        <v>3170.93</v>
      </c>
    </row>
    <row r="11802" s="25" customFormat="true" ht="24" hidden="false" customHeight="false" outlineLevel="0" collapsed="false">
      <c r="A11802" s="19" t="n">
        <f aca="false">+A11801+1</f>
        <v>11795</v>
      </c>
      <c r="B11802" s="19"/>
      <c r="C11802" s="178" t="s">
        <v>18471</v>
      </c>
      <c r="D11802" s="20" t="s">
        <v>18332</v>
      </c>
      <c r="E11802" s="178" t="s">
        <v>18524</v>
      </c>
      <c r="F11802" s="191"/>
      <c r="G11802" s="191"/>
      <c r="H11802" s="195" t="n">
        <v>532.87</v>
      </c>
    </row>
    <row r="11803" s="25" customFormat="true" ht="24" hidden="false" customHeight="false" outlineLevel="0" collapsed="false">
      <c r="A11803" s="19" t="n">
        <f aca="false">+A11802+1</f>
        <v>11796</v>
      </c>
      <c r="B11803" s="19"/>
      <c r="C11803" s="178" t="s">
        <v>18471</v>
      </c>
      <c r="D11803" s="20" t="s">
        <v>18332</v>
      </c>
      <c r="E11803" s="178" t="s">
        <v>18525</v>
      </c>
      <c r="F11803" s="191"/>
      <c r="G11803" s="191"/>
      <c r="H11803" s="195" t="n">
        <v>1801.54</v>
      </c>
    </row>
    <row r="11804" s="25" customFormat="true" ht="24" hidden="false" customHeight="false" outlineLevel="0" collapsed="false">
      <c r="A11804" s="19" t="n">
        <f aca="false">+A11803+1</f>
        <v>11797</v>
      </c>
      <c r="B11804" s="19"/>
      <c r="C11804" s="178" t="s">
        <v>18471</v>
      </c>
      <c r="D11804" s="20" t="s">
        <v>18332</v>
      </c>
      <c r="E11804" s="178" t="s">
        <v>18526</v>
      </c>
      <c r="F11804" s="191"/>
      <c r="G11804" s="191"/>
      <c r="H11804" s="195" t="n">
        <v>722.19</v>
      </c>
    </row>
    <row r="11805" s="25" customFormat="true" ht="24" hidden="false" customHeight="false" outlineLevel="0" collapsed="false">
      <c r="A11805" s="19" t="n">
        <f aca="false">+A11804+1</f>
        <v>11798</v>
      </c>
      <c r="B11805" s="19"/>
      <c r="C11805" s="178" t="s">
        <v>18471</v>
      </c>
      <c r="D11805" s="20" t="s">
        <v>18332</v>
      </c>
      <c r="E11805" s="178" t="s">
        <v>7614</v>
      </c>
      <c r="F11805" s="191"/>
      <c r="G11805" s="191"/>
      <c r="H11805" s="195" t="n">
        <v>3168.87</v>
      </c>
    </row>
    <row r="11806" s="25" customFormat="true" ht="24" hidden="false" customHeight="false" outlineLevel="0" collapsed="false">
      <c r="A11806" s="19" t="n">
        <f aca="false">+A11805+1</f>
        <v>11799</v>
      </c>
      <c r="B11806" s="19"/>
      <c r="C11806" s="178" t="s">
        <v>18471</v>
      </c>
      <c r="D11806" s="20" t="s">
        <v>18332</v>
      </c>
      <c r="E11806" s="178" t="s">
        <v>18522</v>
      </c>
      <c r="F11806" s="191"/>
      <c r="G11806" s="191"/>
      <c r="H11806" s="195" t="n">
        <v>2123.65</v>
      </c>
    </row>
    <row r="11807" s="25" customFormat="true" ht="24" hidden="false" customHeight="false" outlineLevel="0" collapsed="false">
      <c r="A11807" s="19" t="n">
        <f aca="false">+A11806+1</f>
        <v>11800</v>
      </c>
      <c r="B11807" s="19"/>
      <c r="C11807" s="178" t="s">
        <v>18471</v>
      </c>
      <c r="D11807" s="20" t="s">
        <v>18332</v>
      </c>
      <c r="E11807" s="178" t="s">
        <v>18527</v>
      </c>
      <c r="F11807" s="191"/>
      <c r="G11807" s="191"/>
      <c r="H11807" s="195" t="n">
        <v>3135.59</v>
      </c>
    </row>
    <row r="11808" s="25" customFormat="true" ht="24" hidden="false" customHeight="false" outlineLevel="0" collapsed="false">
      <c r="A11808" s="19" t="n">
        <f aca="false">+A11807+1</f>
        <v>11801</v>
      </c>
      <c r="B11808" s="19"/>
      <c r="C11808" s="178" t="s">
        <v>18471</v>
      </c>
      <c r="D11808" s="20" t="s">
        <v>18332</v>
      </c>
      <c r="E11808" s="178" t="s">
        <v>10636</v>
      </c>
      <c r="F11808" s="191" t="s">
        <v>18528</v>
      </c>
      <c r="G11808" s="191"/>
      <c r="H11808" s="195" t="n">
        <v>957.17</v>
      </c>
    </row>
    <row r="11809" s="25" customFormat="true" ht="24" hidden="false" customHeight="false" outlineLevel="0" collapsed="false">
      <c r="A11809" s="19" t="n">
        <f aca="false">+A11808+1</f>
        <v>11802</v>
      </c>
      <c r="B11809" s="19"/>
      <c r="C11809" s="178" t="s">
        <v>18471</v>
      </c>
      <c r="D11809" s="20" t="s">
        <v>18332</v>
      </c>
      <c r="E11809" s="178" t="s">
        <v>7432</v>
      </c>
      <c r="F11809" s="191" t="s">
        <v>18529</v>
      </c>
      <c r="G11809" s="191"/>
      <c r="H11809" s="195" t="n">
        <v>169.85</v>
      </c>
    </row>
    <row r="11810" s="25" customFormat="true" ht="24" hidden="false" customHeight="false" outlineLevel="0" collapsed="false">
      <c r="A11810" s="19" t="n">
        <f aca="false">+A11809+1</f>
        <v>11803</v>
      </c>
      <c r="B11810" s="19"/>
      <c r="C11810" s="178" t="s">
        <v>18471</v>
      </c>
      <c r="D11810" s="20" t="s">
        <v>18332</v>
      </c>
      <c r="E11810" s="178" t="s">
        <v>18530</v>
      </c>
      <c r="F11810" s="191" t="s">
        <v>18531</v>
      </c>
      <c r="G11810" s="191"/>
      <c r="H11810" s="195" t="n">
        <v>2574.86</v>
      </c>
    </row>
    <row r="11811" s="25" customFormat="true" ht="24" hidden="false" customHeight="false" outlineLevel="0" collapsed="false">
      <c r="A11811" s="19" t="n">
        <f aca="false">+A11810+1</f>
        <v>11804</v>
      </c>
      <c r="B11811" s="19"/>
      <c r="C11811" s="178" t="s">
        <v>18471</v>
      </c>
      <c r="D11811" s="20" t="s">
        <v>18332</v>
      </c>
      <c r="E11811" s="178" t="s">
        <v>2618</v>
      </c>
      <c r="F11811" s="191" t="s">
        <v>18532</v>
      </c>
      <c r="G11811" s="191"/>
      <c r="H11811" s="195" t="n">
        <v>840.06</v>
      </c>
    </row>
    <row r="11812" s="25" customFormat="true" ht="24" hidden="false" customHeight="false" outlineLevel="0" collapsed="false">
      <c r="A11812" s="19" t="n">
        <f aca="false">+A11811+1</f>
        <v>11805</v>
      </c>
      <c r="B11812" s="19"/>
      <c r="C11812" s="178" t="s">
        <v>18471</v>
      </c>
      <c r="D11812" s="20" t="s">
        <v>18332</v>
      </c>
      <c r="E11812" s="178" t="s">
        <v>18533</v>
      </c>
      <c r="F11812" s="191" t="s">
        <v>18534</v>
      </c>
      <c r="G11812" s="191"/>
      <c r="H11812" s="195" t="n">
        <v>3431.64</v>
      </c>
    </row>
    <row r="11813" s="25" customFormat="true" ht="24" hidden="false" customHeight="false" outlineLevel="0" collapsed="false">
      <c r="A11813" s="19" t="n">
        <f aca="false">+A11812+1</f>
        <v>11806</v>
      </c>
      <c r="B11813" s="19"/>
      <c r="C11813" s="178" t="s">
        <v>18471</v>
      </c>
      <c r="D11813" s="20" t="s">
        <v>18332</v>
      </c>
      <c r="E11813" s="178" t="s">
        <v>18535</v>
      </c>
      <c r="F11813" s="191" t="s">
        <v>18536</v>
      </c>
      <c r="G11813" s="191"/>
      <c r="H11813" s="195" t="n">
        <v>846.58</v>
      </c>
    </row>
    <row r="11814" s="25" customFormat="true" ht="24" hidden="false" customHeight="false" outlineLevel="0" collapsed="false">
      <c r="A11814" s="19" t="n">
        <f aca="false">+A11813+1</f>
        <v>11807</v>
      </c>
      <c r="B11814" s="19"/>
      <c r="C11814" s="178" t="s">
        <v>18471</v>
      </c>
      <c r="D11814" s="20" t="s">
        <v>18332</v>
      </c>
      <c r="E11814" s="178" t="s">
        <v>10641</v>
      </c>
      <c r="F11814" s="191" t="s">
        <v>18537</v>
      </c>
      <c r="G11814" s="191"/>
      <c r="H11814" s="195" t="n">
        <v>1432.3</v>
      </c>
    </row>
    <row r="11815" s="25" customFormat="true" ht="24" hidden="false" customHeight="false" outlineLevel="0" collapsed="false">
      <c r="A11815" s="19" t="n">
        <f aca="false">+A11814+1</f>
        <v>11808</v>
      </c>
      <c r="B11815" s="19"/>
      <c r="C11815" s="178" t="s">
        <v>18471</v>
      </c>
      <c r="D11815" s="20" t="s">
        <v>18332</v>
      </c>
      <c r="E11815" s="178" t="s">
        <v>1870</v>
      </c>
      <c r="F11815" s="191" t="s">
        <v>8942</v>
      </c>
      <c r="G11815" s="191"/>
      <c r="H11815" s="195" t="n">
        <v>2555.42</v>
      </c>
    </row>
    <row r="11816" s="25" customFormat="true" ht="24" hidden="false" customHeight="false" outlineLevel="0" collapsed="false">
      <c r="A11816" s="19" t="n">
        <f aca="false">+A11815+1</f>
        <v>11809</v>
      </c>
      <c r="B11816" s="19"/>
      <c r="C11816" s="178" t="s">
        <v>18471</v>
      </c>
      <c r="D11816" s="20" t="s">
        <v>18332</v>
      </c>
      <c r="E11816" s="178" t="s">
        <v>18538</v>
      </c>
      <c r="F11816" s="191" t="s">
        <v>18539</v>
      </c>
      <c r="G11816" s="191"/>
      <c r="H11816" s="195" t="n">
        <v>680.55</v>
      </c>
    </row>
    <row r="11817" s="25" customFormat="true" ht="24" hidden="false" customHeight="false" outlineLevel="0" collapsed="false">
      <c r="A11817" s="19" t="n">
        <f aca="false">+A11816+1</f>
        <v>11810</v>
      </c>
      <c r="B11817" s="19"/>
      <c r="C11817" s="178" t="s">
        <v>18471</v>
      </c>
      <c r="D11817" s="20" t="s">
        <v>18332</v>
      </c>
      <c r="E11817" s="178" t="s">
        <v>10643</v>
      </c>
      <c r="F11817" s="191" t="s">
        <v>18540</v>
      </c>
      <c r="G11817" s="191"/>
      <c r="H11817" s="195" t="n">
        <v>1234.71</v>
      </c>
    </row>
    <row r="11818" s="25" customFormat="true" ht="24" hidden="false" customHeight="false" outlineLevel="0" collapsed="false">
      <c r="A11818" s="19" t="n">
        <f aca="false">+A11817+1</f>
        <v>11811</v>
      </c>
      <c r="B11818" s="19"/>
      <c r="C11818" s="178" t="s">
        <v>18471</v>
      </c>
      <c r="D11818" s="20" t="s">
        <v>18332</v>
      </c>
      <c r="E11818" s="178" t="s">
        <v>18541</v>
      </c>
      <c r="F11818" s="191" t="s">
        <v>18542</v>
      </c>
      <c r="G11818" s="191"/>
      <c r="H11818" s="195" t="n">
        <v>2040.43</v>
      </c>
    </row>
    <row r="11819" s="25" customFormat="true" ht="24" hidden="false" customHeight="false" outlineLevel="0" collapsed="false">
      <c r="A11819" s="19" t="n">
        <f aca="false">+A11818+1</f>
        <v>11812</v>
      </c>
      <c r="B11819" s="19"/>
      <c r="C11819" s="178" t="s">
        <v>18471</v>
      </c>
      <c r="D11819" s="20" t="s">
        <v>18332</v>
      </c>
      <c r="E11819" s="178" t="s">
        <v>18543</v>
      </c>
      <c r="F11819" s="191" t="s">
        <v>18544</v>
      </c>
      <c r="G11819" s="191"/>
      <c r="H11819" s="195" t="n">
        <v>3195.82</v>
      </c>
    </row>
    <row r="11820" s="25" customFormat="true" ht="24" hidden="false" customHeight="false" outlineLevel="0" collapsed="false">
      <c r="A11820" s="19" t="n">
        <f aca="false">+A11819+1</f>
        <v>11813</v>
      </c>
      <c r="B11820" s="19"/>
      <c r="C11820" s="178" t="s">
        <v>18471</v>
      </c>
      <c r="D11820" s="20" t="s">
        <v>18332</v>
      </c>
      <c r="E11820" s="178" t="s">
        <v>1181</v>
      </c>
      <c r="F11820" s="191" t="s">
        <v>18545</v>
      </c>
      <c r="G11820" s="191"/>
      <c r="H11820" s="195" t="n">
        <v>1167.61</v>
      </c>
    </row>
    <row r="11821" s="25" customFormat="true" ht="24" hidden="false" customHeight="false" outlineLevel="0" collapsed="false">
      <c r="A11821" s="19" t="n">
        <f aca="false">+A11820+1</f>
        <v>11814</v>
      </c>
      <c r="B11821" s="19"/>
      <c r="C11821" s="178" t="s">
        <v>18471</v>
      </c>
      <c r="D11821" s="20" t="s">
        <v>18332</v>
      </c>
      <c r="E11821" s="178" t="s">
        <v>10641</v>
      </c>
      <c r="F11821" s="191" t="s">
        <v>4034</v>
      </c>
      <c r="G11821" s="191"/>
      <c r="H11821" s="195" t="n">
        <v>2936.11</v>
      </c>
    </row>
    <row r="11822" s="25" customFormat="true" ht="24" hidden="false" customHeight="false" outlineLevel="0" collapsed="false">
      <c r="A11822" s="19" t="n">
        <f aca="false">+A11821+1</f>
        <v>11815</v>
      </c>
      <c r="B11822" s="19"/>
      <c r="C11822" s="178" t="s">
        <v>18471</v>
      </c>
      <c r="D11822" s="20" t="s">
        <v>18332</v>
      </c>
      <c r="E11822" s="178" t="s">
        <v>18546</v>
      </c>
      <c r="F11822" s="191" t="s">
        <v>18547</v>
      </c>
      <c r="G11822" s="191"/>
      <c r="H11822" s="195" t="n">
        <v>2697.17</v>
      </c>
    </row>
    <row r="11823" s="25" customFormat="true" ht="24" hidden="false" customHeight="false" outlineLevel="0" collapsed="false">
      <c r="A11823" s="19" t="n">
        <f aca="false">+A11822+1</f>
        <v>11816</v>
      </c>
      <c r="B11823" s="19"/>
      <c r="C11823" s="178" t="s">
        <v>18471</v>
      </c>
      <c r="D11823" s="20" t="s">
        <v>18332</v>
      </c>
      <c r="E11823" s="178" t="s">
        <v>18548</v>
      </c>
      <c r="F11823" s="191" t="s">
        <v>18549</v>
      </c>
      <c r="G11823" s="191"/>
      <c r="H11823" s="195" t="n">
        <v>2766.28</v>
      </c>
    </row>
    <row r="11824" s="25" customFormat="true" ht="24" hidden="false" customHeight="false" outlineLevel="0" collapsed="false">
      <c r="A11824" s="19" t="n">
        <f aca="false">+A11823+1</f>
        <v>11817</v>
      </c>
      <c r="B11824" s="19"/>
      <c r="C11824" s="178" t="s">
        <v>18471</v>
      </c>
      <c r="D11824" s="20" t="s">
        <v>18332</v>
      </c>
      <c r="E11824" s="178" t="s">
        <v>18550</v>
      </c>
      <c r="F11824" s="191" t="s">
        <v>18551</v>
      </c>
      <c r="G11824" s="191"/>
      <c r="H11824" s="195" t="n">
        <v>283.82</v>
      </c>
    </row>
    <row r="11825" s="25" customFormat="true" ht="24" hidden="false" customHeight="false" outlineLevel="0" collapsed="false">
      <c r="A11825" s="19" t="n">
        <f aca="false">+A11824+1</f>
        <v>11818</v>
      </c>
      <c r="B11825" s="19"/>
      <c r="C11825" s="178" t="s">
        <v>18471</v>
      </c>
      <c r="D11825" s="20" t="s">
        <v>18332</v>
      </c>
      <c r="E11825" s="178" t="s">
        <v>18552</v>
      </c>
      <c r="F11825" s="191" t="s">
        <v>18553</v>
      </c>
      <c r="G11825" s="191"/>
      <c r="H11825" s="195" t="n">
        <v>648.98</v>
      </c>
    </row>
    <row r="11826" s="25" customFormat="true" ht="24" hidden="false" customHeight="false" outlineLevel="0" collapsed="false">
      <c r="A11826" s="19" t="n">
        <f aca="false">+A11825+1</f>
        <v>11819</v>
      </c>
      <c r="B11826" s="19"/>
      <c r="C11826" s="178" t="s">
        <v>18471</v>
      </c>
      <c r="D11826" s="20" t="s">
        <v>18332</v>
      </c>
      <c r="E11826" s="178" t="s">
        <v>18554</v>
      </c>
      <c r="F11826" s="191" t="s">
        <v>18555</v>
      </c>
      <c r="G11826" s="191"/>
      <c r="H11826" s="195" t="n">
        <v>69.54</v>
      </c>
    </row>
    <row r="11827" s="25" customFormat="true" ht="24" hidden="false" customHeight="false" outlineLevel="0" collapsed="false">
      <c r="A11827" s="19" t="n">
        <f aca="false">+A11826+1</f>
        <v>11820</v>
      </c>
      <c r="B11827" s="19"/>
      <c r="C11827" s="178" t="s">
        <v>18471</v>
      </c>
      <c r="D11827" s="20" t="s">
        <v>18332</v>
      </c>
      <c r="E11827" s="178" t="s">
        <v>18556</v>
      </c>
      <c r="F11827" s="191" t="s">
        <v>18557</v>
      </c>
      <c r="G11827" s="191"/>
      <c r="H11827" s="195" t="n">
        <v>4.89</v>
      </c>
    </row>
    <row r="11828" s="25" customFormat="true" ht="24" hidden="false" customHeight="false" outlineLevel="0" collapsed="false">
      <c r="A11828" s="19" t="n">
        <f aca="false">+A11827+1</f>
        <v>11821</v>
      </c>
      <c r="B11828" s="19"/>
      <c r="C11828" s="178" t="s">
        <v>18471</v>
      </c>
      <c r="D11828" s="20" t="s">
        <v>18332</v>
      </c>
      <c r="E11828" s="178" t="s">
        <v>18558</v>
      </c>
      <c r="F11828" s="191" t="s">
        <v>18559</v>
      </c>
      <c r="G11828" s="191"/>
      <c r="H11828" s="195" t="n">
        <v>2622.43</v>
      </c>
    </row>
    <row r="11829" s="25" customFormat="true" ht="24" hidden="false" customHeight="false" outlineLevel="0" collapsed="false">
      <c r="A11829" s="19" t="n">
        <f aca="false">+A11828+1</f>
        <v>11822</v>
      </c>
      <c r="B11829" s="19"/>
      <c r="C11829" s="178" t="s">
        <v>18471</v>
      </c>
      <c r="D11829" s="20" t="s">
        <v>18332</v>
      </c>
      <c r="E11829" s="178" t="s">
        <v>10643</v>
      </c>
      <c r="F11829" s="191" t="s">
        <v>18560</v>
      </c>
      <c r="G11829" s="191"/>
      <c r="H11829" s="195" t="n">
        <v>1744.66</v>
      </c>
    </row>
    <row r="11830" s="25" customFormat="true" ht="24" hidden="false" customHeight="false" outlineLevel="0" collapsed="false">
      <c r="A11830" s="19" t="n">
        <f aca="false">+A11829+1</f>
        <v>11823</v>
      </c>
      <c r="B11830" s="19"/>
      <c r="C11830" s="178" t="s">
        <v>18471</v>
      </c>
      <c r="D11830" s="20" t="s">
        <v>18332</v>
      </c>
      <c r="E11830" s="178" t="s">
        <v>18561</v>
      </c>
      <c r="F11830" s="191" t="s">
        <v>18562</v>
      </c>
      <c r="G11830" s="191"/>
      <c r="H11830" s="195" t="n">
        <v>1276.23</v>
      </c>
    </row>
    <row r="11831" s="25" customFormat="true" ht="24" hidden="false" customHeight="false" outlineLevel="0" collapsed="false">
      <c r="A11831" s="19" t="n">
        <f aca="false">+A11830+1</f>
        <v>11824</v>
      </c>
      <c r="B11831" s="19"/>
      <c r="C11831" s="178" t="s">
        <v>18471</v>
      </c>
      <c r="D11831" s="20" t="s">
        <v>18332</v>
      </c>
      <c r="E11831" s="178" t="s">
        <v>18563</v>
      </c>
      <c r="F11831" s="191" t="s">
        <v>18564</v>
      </c>
      <c r="G11831" s="191"/>
      <c r="H11831" s="195" t="n">
        <v>620.68</v>
      </c>
    </row>
    <row r="11832" s="25" customFormat="true" ht="24" hidden="false" customHeight="false" outlineLevel="0" collapsed="false">
      <c r="A11832" s="19" t="n">
        <f aca="false">+A11831+1</f>
        <v>11825</v>
      </c>
      <c r="B11832" s="19"/>
      <c r="C11832" s="178" t="s">
        <v>18471</v>
      </c>
      <c r="D11832" s="20" t="s">
        <v>18332</v>
      </c>
      <c r="E11832" s="178" t="s">
        <v>18565</v>
      </c>
      <c r="F11832" s="191" t="s">
        <v>18566</v>
      </c>
      <c r="G11832" s="191"/>
      <c r="H11832" s="195" t="n">
        <v>2594.17</v>
      </c>
    </row>
    <row r="11833" s="25" customFormat="true" ht="24" hidden="false" customHeight="false" outlineLevel="0" collapsed="false">
      <c r="A11833" s="19" t="n">
        <f aca="false">+A11832+1</f>
        <v>11826</v>
      </c>
      <c r="B11833" s="19"/>
      <c r="C11833" s="178" t="s">
        <v>18471</v>
      </c>
      <c r="D11833" s="20" t="s">
        <v>18332</v>
      </c>
      <c r="E11833" s="178" t="s">
        <v>18567</v>
      </c>
      <c r="F11833" s="191" t="s">
        <v>18568</v>
      </c>
      <c r="G11833" s="191"/>
      <c r="H11833" s="195" t="n">
        <v>1619.15</v>
      </c>
    </row>
    <row r="11834" s="25" customFormat="true" ht="24" hidden="false" customHeight="false" outlineLevel="0" collapsed="false">
      <c r="A11834" s="19" t="n">
        <f aca="false">+A11833+1</f>
        <v>11827</v>
      </c>
      <c r="B11834" s="19"/>
      <c r="C11834" s="178" t="s">
        <v>18471</v>
      </c>
      <c r="D11834" s="20" t="s">
        <v>18332</v>
      </c>
      <c r="E11834" s="178" t="s">
        <v>18569</v>
      </c>
      <c r="F11834" s="191" t="s">
        <v>18570</v>
      </c>
      <c r="G11834" s="191"/>
      <c r="H11834" s="195" t="n">
        <v>340.82</v>
      </c>
    </row>
    <row r="11835" s="25" customFormat="true" ht="24" hidden="false" customHeight="false" outlineLevel="0" collapsed="false">
      <c r="A11835" s="19" t="n">
        <f aca="false">+A11834+1</f>
        <v>11828</v>
      </c>
      <c r="B11835" s="19"/>
      <c r="C11835" s="178" t="s">
        <v>18471</v>
      </c>
      <c r="D11835" s="20" t="s">
        <v>18332</v>
      </c>
      <c r="E11835" s="178" t="s">
        <v>18571</v>
      </c>
      <c r="F11835" s="191" t="s">
        <v>18572</v>
      </c>
      <c r="G11835" s="191"/>
      <c r="H11835" s="195" t="n">
        <v>2.36</v>
      </c>
    </row>
    <row r="11836" s="25" customFormat="true" ht="24" hidden="false" customHeight="false" outlineLevel="0" collapsed="false">
      <c r="A11836" s="19" t="n">
        <f aca="false">+A11835+1</f>
        <v>11829</v>
      </c>
      <c r="B11836" s="19"/>
      <c r="C11836" s="178" t="s">
        <v>18471</v>
      </c>
      <c r="D11836" s="20" t="s">
        <v>18332</v>
      </c>
      <c r="E11836" s="178" t="s">
        <v>18573</v>
      </c>
      <c r="F11836" s="191" t="s">
        <v>18574</v>
      </c>
      <c r="G11836" s="191"/>
      <c r="H11836" s="195" t="n">
        <v>3321.88</v>
      </c>
    </row>
    <row r="11837" s="25" customFormat="true" ht="24" hidden="false" customHeight="false" outlineLevel="0" collapsed="false">
      <c r="A11837" s="19" t="n">
        <f aca="false">+A11836+1</f>
        <v>11830</v>
      </c>
      <c r="B11837" s="19"/>
      <c r="C11837" s="178" t="s">
        <v>18471</v>
      </c>
      <c r="D11837" s="20" t="s">
        <v>18332</v>
      </c>
      <c r="E11837" s="178" t="s">
        <v>18575</v>
      </c>
      <c r="F11837" s="191" t="s">
        <v>18576</v>
      </c>
      <c r="G11837" s="191"/>
      <c r="H11837" s="195" t="n">
        <v>3321.88</v>
      </c>
    </row>
    <row r="11838" s="25" customFormat="true" ht="24" hidden="false" customHeight="false" outlineLevel="0" collapsed="false">
      <c r="A11838" s="19" t="n">
        <f aca="false">+A11837+1</f>
        <v>11831</v>
      </c>
      <c r="B11838" s="19"/>
      <c r="C11838" s="178" t="s">
        <v>18471</v>
      </c>
      <c r="D11838" s="20" t="s">
        <v>18332</v>
      </c>
      <c r="E11838" s="178" t="s">
        <v>18577</v>
      </c>
      <c r="F11838" s="191" t="s">
        <v>18578</v>
      </c>
      <c r="G11838" s="191"/>
      <c r="H11838" s="195" t="n">
        <v>83.68</v>
      </c>
    </row>
    <row r="11839" s="25" customFormat="true" ht="24" hidden="false" customHeight="false" outlineLevel="0" collapsed="false">
      <c r="A11839" s="19" t="n">
        <f aca="false">+A11838+1</f>
        <v>11832</v>
      </c>
      <c r="B11839" s="19"/>
      <c r="C11839" s="178" t="s">
        <v>18471</v>
      </c>
      <c r="D11839" s="20" t="s">
        <v>18332</v>
      </c>
      <c r="E11839" s="178" t="s">
        <v>18579</v>
      </c>
      <c r="F11839" s="191" t="s">
        <v>18580</v>
      </c>
      <c r="G11839" s="191"/>
      <c r="H11839" s="195" t="n">
        <v>512.79</v>
      </c>
    </row>
    <row r="11840" s="25" customFormat="true" ht="24" hidden="false" customHeight="false" outlineLevel="0" collapsed="false">
      <c r="A11840" s="19" t="n">
        <f aca="false">+A11839+1</f>
        <v>11833</v>
      </c>
      <c r="B11840" s="19"/>
      <c r="C11840" s="178" t="s">
        <v>18471</v>
      </c>
      <c r="D11840" s="20" t="s">
        <v>18332</v>
      </c>
      <c r="E11840" s="178" t="s">
        <v>1708</v>
      </c>
      <c r="F11840" s="191" t="s">
        <v>18581</v>
      </c>
      <c r="G11840" s="191"/>
      <c r="H11840" s="195" t="n">
        <v>949.03</v>
      </c>
    </row>
    <row r="11841" s="25" customFormat="true" ht="24" hidden="false" customHeight="false" outlineLevel="0" collapsed="false">
      <c r="A11841" s="19" t="n">
        <f aca="false">+A11840+1</f>
        <v>11834</v>
      </c>
      <c r="B11841" s="19"/>
      <c r="C11841" s="178" t="s">
        <v>18471</v>
      </c>
      <c r="D11841" s="20" t="s">
        <v>18332</v>
      </c>
      <c r="E11841" s="178" t="s">
        <v>18582</v>
      </c>
      <c r="F11841" s="191" t="s">
        <v>18583</v>
      </c>
      <c r="G11841" s="191"/>
      <c r="H11841" s="195" t="n">
        <v>532.3</v>
      </c>
    </row>
    <row r="11842" s="25" customFormat="true" ht="24" hidden="false" customHeight="false" outlineLevel="0" collapsed="false">
      <c r="A11842" s="19" t="n">
        <f aca="false">+A11841+1</f>
        <v>11835</v>
      </c>
      <c r="B11842" s="19"/>
      <c r="C11842" s="178" t="s">
        <v>18471</v>
      </c>
      <c r="D11842" s="20" t="s">
        <v>18332</v>
      </c>
      <c r="E11842" s="178" t="s">
        <v>18584</v>
      </c>
      <c r="F11842" s="191" t="s">
        <v>18585</v>
      </c>
      <c r="G11842" s="191"/>
      <c r="H11842" s="195" t="n">
        <v>2202.18</v>
      </c>
    </row>
    <row r="11843" s="25" customFormat="true" ht="24" hidden="false" customHeight="false" outlineLevel="0" collapsed="false">
      <c r="A11843" s="19" t="n">
        <f aca="false">+A11842+1</f>
        <v>11836</v>
      </c>
      <c r="B11843" s="19"/>
      <c r="C11843" s="178" t="s">
        <v>18471</v>
      </c>
      <c r="D11843" s="20" t="s">
        <v>18332</v>
      </c>
      <c r="E11843" s="178" t="s">
        <v>18527</v>
      </c>
      <c r="F11843" s="191" t="s">
        <v>18586</v>
      </c>
      <c r="G11843" s="191"/>
      <c r="H11843" s="195" t="n">
        <v>488.41</v>
      </c>
    </row>
    <row r="11844" s="25" customFormat="true" ht="24" hidden="false" customHeight="false" outlineLevel="0" collapsed="false">
      <c r="A11844" s="19" t="n">
        <f aca="false">+A11843+1</f>
        <v>11837</v>
      </c>
      <c r="B11844" s="19"/>
      <c r="C11844" s="178" t="s">
        <v>18471</v>
      </c>
      <c r="D11844" s="20" t="s">
        <v>18332</v>
      </c>
      <c r="E11844" s="178" t="s">
        <v>18554</v>
      </c>
      <c r="F11844" s="191" t="s">
        <v>18587</v>
      </c>
      <c r="G11844" s="191"/>
      <c r="H11844" s="195" t="n">
        <v>1508.11</v>
      </c>
    </row>
    <row r="11845" s="25" customFormat="true" ht="24" hidden="false" customHeight="false" outlineLevel="0" collapsed="false">
      <c r="A11845" s="19" t="n">
        <f aca="false">+A11844+1</f>
        <v>11838</v>
      </c>
      <c r="B11845" s="19"/>
      <c r="C11845" s="178" t="s">
        <v>18471</v>
      </c>
      <c r="D11845" s="20" t="s">
        <v>18332</v>
      </c>
      <c r="E11845" s="178" t="s">
        <v>18588</v>
      </c>
      <c r="F11845" s="191" t="s">
        <v>18589</v>
      </c>
      <c r="G11845" s="191"/>
      <c r="H11845" s="195" t="n">
        <v>102.49</v>
      </c>
    </row>
    <row r="11846" s="25" customFormat="true" ht="24" hidden="false" customHeight="false" outlineLevel="0" collapsed="false">
      <c r="A11846" s="19" t="n">
        <f aca="false">+A11845+1</f>
        <v>11839</v>
      </c>
      <c r="B11846" s="19"/>
      <c r="C11846" s="178" t="s">
        <v>18471</v>
      </c>
      <c r="D11846" s="20" t="s">
        <v>18332</v>
      </c>
      <c r="E11846" s="178" t="s">
        <v>18590</v>
      </c>
      <c r="F11846" s="191" t="s">
        <v>18591</v>
      </c>
      <c r="G11846" s="191"/>
      <c r="H11846" s="195" t="n">
        <v>1334.69</v>
      </c>
    </row>
    <row r="11847" s="25" customFormat="true" ht="24" hidden="false" customHeight="false" outlineLevel="0" collapsed="false">
      <c r="A11847" s="19" t="n">
        <f aca="false">+A11846+1</f>
        <v>11840</v>
      </c>
      <c r="B11847" s="19"/>
      <c r="C11847" s="178" t="s">
        <v>18471</v>
      </c>
      <c r="D11847" s="20" t="s">
        <v>18332</v>
      </c>
      <c r="E11847" s="178" t="s">
        <v>991</v>
      </c>
      <c r="F11847" s="191" t="s">
        <v>18592</v>
      </c>
      <c r="G11847" s="191"/>
      <c r="H11847" s="195" t="n">
        <v>1924.2</v>
      </c>
    </row>
    <row r="11848" s="25" customFormat="true" ht="24" hidden="false" customHeight="false" outlineLevel="0" collapsed="false">
      <c r="A11848" s="19" t="n">
        <f aca="false">+A11847+1</f>
        <v>11841</v>
      </c>
      <c r="B11848" s="19"/>
      <c r="C11848" s="178" t="s">
        <v>18471</v>
      </c>
      <c r="D11848" s="20" t="s">
        <v>18332</v>
      </c>
      <c r="E11848" s="178" t="s">
        <v>10656</v>
      </c>
      <c r="F11848" s="191" t="s">
        <v>18593</v>
      </c>
      <c r="G11848" s="191"/>
      <c r="H11848" s="195" t="n">
        <v>2853.49</v>
      </c>
    </row>
    <row r="11849" s="25" customFormat="true" ht="24" hidden="false" customHeight="false" outlineLevel="0" collapsed="false">
      <c r="A11849" s="19" t="n">
        <f aca="false">+A11848+1</f>
        <v>11842</v>
      </c>
      <c r="B11849" s="19"/>
      <c r="C11849" s="178" t="s">
        <v>18471</v>
      </c>
      <c r="D11849" s="20" t="s">
        <v>18332</v>
      </c>
      <c r="E11849" s="178" t="s">
        <v>18594</v>
      </c>
      <c r="F11849" s="191" t="s">
        <v>18595</v>
      </c>
      <c r="G11849" s="191"/>
      <c r="H11849" s="195" t="n">
        <v>2997.85</v>
      </c>
    </row>
    <row r="11850" s="25" customFormat="true" ht="24" hidden="false" customHeight="false" outlineLevel="0" collapsed="false">
      <c r="A11850" s="19" t="n">
        <f aca="false">+A11849+1</f>
        <v>11843</v>
      </c>
      <c r="B11850" s="19"/>
      <c r="C11850" s="178" t="s">
        <v>18471</v>
      </c>
      <c r="D11850" s="20" t="s">
        <v>18332</v>
      </c>
      <c r="E11850" s="178" t="s">
        <v>18596</v>
      </c>
      <c r="F11850" s="191" t="s">
        <v>18597</v>
      </c>
      <c r="G11850" s="191"/>
      <c r="H11850" s="195" t="n">
        <v>1098.24</v>
      </c>
    </row>
    <row r="11851" s="25" customFormat="true" ht="24" hidden="false" customHeight="false" outlineLevel="0" collapsed="false">
      <c r="A11851" s="19" t="n">
        <f aca="false">+A11850+1</f>
        <v>11844</v>
      </c>
      <c r="B11851" s="19"/>
      <c r="C11851" s="178" t="s">
        <v>18471</v>
      </c>
      <c r="D11851" s="20" t="s">
        <v>18332</v>
      </c>
      <c r="E11851" s="178" t="s">
        <v>18598</v>
      </c>
      <c r="F11851" s="191" t="s">
        <v>18599</v>
      </c>
      <c r="G11851" s="191"/>
      <c r="H11851" s="195" t="n">
        <v>2769.19</v>
      </c>
    </row>
    <row r="11852" s="25" customFormat="true" ht="24" hidden="false" customHeight="false" outlineLevel="0" collapsed="false">
      <c r="A11852" s="19" t="n">
        <f aca="false">+A11851+1</f>
        <v>11845</v>
      </c>
      <c r="B11852" s="19"/>
      <c r="C11852" s="178" t="s">
        <v>18471</v>
      </c>
      <c r="D11852" s="20" t="s">
        <v>18332</v>
      </c>
      <c r="E11852" s="178" t="s">
        <v>18600</v>
      </c>
      <c r="F11852" s="191" t="s">
        <v>18601</v>
      </c>
      <c r="G11852" s="191"/>
      <c r="H11852" s="195" t="n">
        <v>1355.29</v>
      </c>
    </row>
    <row r="11853" s="25" customFormat="true" ht="24" hidden="false" customHeight="false" outlineLevel="0" collapsed="false">
      <c r="A11853" s="19" t="n">
        <f aca="false">+A11852+1</f>
        <v>11846</v>
      </c>
      <c r="B11853" s="19"/>
      <c r="C11853" s="178" t="s">
        <v>18471</v>
      </c>
      <c r="D11853" s="20" t="s">
        <v>18332</v>
      </c>
      <c r="E11853" s="178" t="s">
        <v>18602</v>
      </c>
      <c r="F11853" s="191" t="s">
        <v>18603</v>
      </c>
      <c r="G11853" s="191"/>
      <c r="H11853" s="195" t="n">
        <v>404.77</v>
      </c>
    </row>
    <row r="11854" s="25" customFormat="true" ht="24" hidden="false" customHeight="false" outlineLevel="0" collapsed="false">
      <c r="A11854" s="19" t="n">
        <f aca="false">+A11853+1</f>
        <v>11847</v>
      </c>
      <c r="B11854" s="19"/>
      <c r="C11854" s="178" t="s">
        <v>18471</v>
      </c>
      <c r="D11854" s="20" t="s">
        <v>18332</v>
      </c>
      <c r="E11854" s="178" t="s">
        <v>18604</v>
      </c>
      <c r="F11854" s="191" t="s">
        <v>18605</v>
      </c>
      <c r="G11854" s="191"/>
      <c r="H11854" s="195" t="n">
        <v>25.01</v>
      </c>
    </row>
    <row r="11855" s="25" customFormat="true" ht="24" hidden="false" customHeight="false" outlineLevel="0" collapsed="false">
      <c r="A11855" s="19" t="n">
        <f aca="false">+A11854+1</f>
        <v>11848</v>
      </c>
      <c r="B11855" s="19"/>
      <c r="C11855" s="178" t="s">
        <v>18471</v>
      </c>
      <c r="D11855" s="20" t="s">
        <v>18332</v>
      </c>
      <c r="E11855" s="178" t="s">
        <v>7663</v>
      </c>
      <c r="F11855" s="191" t="s">
        <v>18606</v>
      </c>
      <c r="G11855" s="191"/>
      <c r="H11855" s="195" t="n">
        <v>2307.8</v>
      </c>
    </row>
    <row r="11856" s="25" customFormat="true" ht="24" hidden="false" customHeight="false" outlineLevel="0" collapsed="false">
      <c r="A11856" s="19" t="n">
        <f aca="false">+A11855+1</f>
        <v>11849</v>
      </c>
      <c r="B11856" s="19"/>
      <c r="C11856" s="178" t="s">
        <v>18471</v>
      </c>
      <c r="D11856" s="20" t="s">
        <v>18332</v>
      </c>
      <c r="E11856" s="178" t="s">
        <v>18607</v>
      </c>
      <c r="F11856" s="191" t="s">
        <v>18608</v>
      </c>
      <c r="G11856" s="191"/>
      <c r="H11856" s="195" t="n">
        <v>3194.06</v>
      </c>
    </row>
    <row r="11857" s="25" customFormat="true" ht="24" hidden="false" customHeight="false" outlineLevel="0" collapsed="false">
      <c r="A11857" s="19" t="n">
        <f aca="false">+A11856+1</f>
        <v>11850</v>
      </c>
      <c r="B11857" s="19"/>
      <c r="C11857" s="178" t="s">
        <v>18471</v>
      </c>
      <c r="D11857" s="20" t="s">
        <v>18332</v>
      </c>
      <c r="E11857" s="178" t="s">
        <v>18609</v>
      </c>
      <c r="F11857" s="191" t="s">
        <v>18610</v>
      </c>
      <c r="G11857" s="191"/>
      <c r="H11857" s="195" t="n">
        <v>368.99</v>
      </c>
    </row>
    <row r="11858" s="25" customFormat="true" ht="24" hidden="false" customHeight="false" outlineLevel="0" collapsed="false">
      <c r="A11858" s="19" t="n">
        <f aca="false">+A11857+1</f>
        <v>11851</v>
      </c>
      <c r="B11858" s="19"/>
      <c r="C11858" s="178" t="s">
        <v>18471</v>
      </c>
      <c r="D11858" s="20" t="s">
        <v>18332</v>
      </c>
      <c r="E11858" s="178" t="s">
        <v>18611</v>
      </c>
      <c r="F11858" s="191" t="s">
        <v>18612</v>
      </c>
      <c r="G11858" s="191"/>
      <c r="H11858" s="195" t="n">
        <v>1229.82</v>
      </c>
    </row>
    <row r="11859" s="25" customFormat="true" ht="24" hidden="false" customHeight="false" outlineLevel="0" collapsed="false">
      <c r="A11859" s="19" t="n">
        <f aca="false">+A11858+1</f>
        <v>11852</v>
      </c>
      <c r="B11859" s="19"/>
      <c r="C11859" s="178" t="s">
        <v>18471</v>
      </c>
      <c r="D11859" s="20" t="s">
        <v>18332</v>
      </c>
      <c r="E11859" s="178" t="s">
        <v>18613</v>
      </c>
      <c r="F11859" s="191" t="s">
        <v>18614</v>
      </c>
      <c r="G11859" s="191"/>
      <c r="H11859" s="195" t="n">
        <v>154.84</v>
      </c>
    </row>
    <row r="11860" s="25" customFormat="true" ht="24" hidden="false" customHeight="false" outlineLevel="0" collapsed="false">
      <c r="A11860" s="19" t="n">
        <f aca="false">+A11859+1</f>
        <v>11853</v>
      </c>
      <c r="B11860" s="19"/>
      <c r="C11860" s="178" t="s">
        <v>18471</v>
      </c>
      <c r="D11860" s="20" t="s">
        <v>18332</v>
      </c>
      <c r="E11860" s="178" t="s">
        <v>18615</v>
      </c>
      <c r="F11860" s="191" t="s">
        <v>18616</v>
      </c>
      <c r="G11860" s="191"/>
      <c r="H11860" s="195" t="n">
        <v>136.25</v>
      </c>
    </row>
    <row r="11861" s="25" customFormat="true" ht="24" hidden="false" customHeight="false" outlineLevel="0" collapsed="false">
      <c r="A11861" s="19" t="n">
        <f aca="false">+A11860+1</f>
        <v>11854</v>
      </c>
      <c r="B11861" s="19"/>
      <c r="C11861" s="178" t="s">
        <v>18471</v>
      </c>
      <c r="D11861" s="20" t="s">
        <v>18332</v>
      </c>
      <c r="E11861" s="178" t="s">
        <v>18617</v>
      </c>
      <c r="F11861" s="191" t="s">
        <v>18618</v>
      </c>
      <c r="G11861" s="191"/>
      <c r="H11861" s="195" t="n">
        <v>3248.09</v>
      </c>
    </row>
    <row r="11862" s="25" customFormat="true" ht="24" hidden="false" customHeight="false" outlineLevel="0" collapsed="false">
      <c r="A11862" s="19" t="n">
        <f aca="false">+A11861+1</f>
        <v>11855</v>
      </c>
      <c r="B11862" s="19"/>
      <c r="C11862" s="178" t="s">
        <v>18471</v>
      </c>
      <c r="D11862" s="20" t="s">
        <v>18332</v>
      </c>
      <c r="E11862" s="178" t="s">
        <v>18619</v>
      </c>
      <c r="F11862" s="191" t="s">
        <v>18620</v>
      </c>
      <c r="G11862" s="191"/>
      <c r="H11862" s="195" t="n">
        <v>1577.05</v>
      </c>
    </row>
    <row r="11863" s="25" customFormat="true" ht="24" hidden="false" customHeight="false" outlineLevel="0" collapsed="false">
      <c r="A11863" s="19" t="n">
        <f aca="false">+A11862+1</f>
        <v>11856</v>
      </c>
      <c r="B11863" s="19"/>
      <c r="C11863" s="178" t="s">
        <v>18471</v>
      </c>
      <c r="D11863" s="20" t="s">
        <v>18332</v>
      </c>
      <c r="E11863" s="178" t="s">
        <v>18621</v>
      </c>
      <c r="F11863" s="191" t="s">
        <v>18622</v>
      </c>
      <c r="G11863" s="191"/>
      <c r="H11863" s="195" t="n">
        <v>1048.89</v>
      </c>
    </row>
    <row r="11864" s="25" customFormat="true" ht="24" hidden="false" customHeight="false" outlineLevel="0" collapsed="false">
      <c r="A11864" s="19" t="n">
        <f aca="false">+A11863+1</f>
        <v>11857</v>
      </c>
      <c r="B11864" s="19"/>
      <c r="C11864" s="178" t="s">
        <v>18471</v>
      </c>
      <c r="D11864" s="20" t="s">
        <v>18332</v>
      </c>
      <c r="E11864" s="178" t="s">
        <v>18623</v>
      </c>
      <c r="F11864" s="191" t="s">
        <v>18624</v>
      </c>
      <c r="G11864" s="191"/>
      <c r="H11864" s="195" t="n">
        <v>639.83</v>
      </c>
    </row>
    <row r="11865" s="25" customFormat="true" ht="24" hidden="false" customHeight="false" outlineLevel="0" collapsed="false">
      <c r="A11865" s="19" t="n">
        <f aca="false">+A11864+1</f>
        <v>11858</v>
      </c>
      <c r="B11865" s="19"/>
      <c r="C11865" s="178" t="s">
        <v>18471</v>
      </c>
      <c r="D11865" s="20" t="s">
        <v>18332</v>
      </c>
      <c r="E11865" s="178" t="s">
        <v>18625</v>
      </c>
      <c r="F11865" s="191" t="s">
        <v>18626</v>
      </c>
      <c r="G11865" s="191"/>
      <c r="H11865" s="195" t="n">
        <v>138.16</v>
      </c>
    </row>
    <row r="11866" s="25" customFormat="true" ht="24" hidden="false" customHeight="false" outlineLevel="0" collapsed="false">
      <c r="A11866" s="19" t="n">
        <f aca="false">+A11865+1</f>
        <v>11859</v>
      </c>
      <c r="B11866" s="19"/>
      <c r="C11866" s="178" t="s">
        <v>18471</v>
      </c>
      <c r="D11866" s="20" t="s">
        <v>18332</v>
      </c>
      <c r="E11866" s="178" t="s">
        <v>18627</v>
      </c>
      <c r="F11866" s="191" t="s">
        <v>18628</v>
      </c>
      <c r="G11866" s="191"/>
      <c r="H11866" s="195" t="n">
        <v>1319.9</v>
      </c>
    </row>
    <row r="11867" s="25" customFormat="true" ht="24" hidden="false" customHeight="false" outlineLevel="0" collapsed="false">
      <c r="A11867" s="19" t="n">
        <f aca="false">+A11866+1</f>
        <v>11860</v>
      </c>
      <c r="B11867" s="19"/>
      <c r="C11867" s="178" t="s">
        <v>18471</v>
      </c>
      <c r="D11867" s="20" t="s">
        <v>18332</v>
      </c>
      <c r="E11867" s="178" t="s">
        <v>18629</v>
      </c>
      <c r="F11867" s="191" t="s">
        <v>18630</v>
      </c>
      <c r="G11867" s="191"/>
      <c r="H11867" s="195" t="n">
        <v>1678.12</v>
      </c>
    </row>
    <row r="11868" s="25" customFormat="true" ht="24" hidden="false" customHeight="false" outlineLevel="0" collapsed="false">
      <c r="A11868" s="19" t="n">
        <f aca="false">+A11867+1</f>
        <v>11861</v>
      </c>
      <c r="B11868" s="19"/>
      <c r="C11868" s="178" t="s">
        <v>18471</v>
      </c>
      <c r="D11868" s="20" t="s">
        <v>18332</v>
      </c>
      <c r="E11868" s="178" t="s">
        <v>1708</v>
      </c>
      <c r="F11868" s="191" t="s">
        <v>18631</v>
      </c>
      <c r="G11868" s="191"/>
      <c r="H11868" s="195" t="n">
        <v>1077.2</v>
      </c>
    </row>
    <row r="11869" s="25" customFormat="true" ht="24" hidden="false" customHeight="false" outlineLevel="0" collapsed="false">
      <c r="A11869" s="19" t="n">
        <f aca="false">+A11868+1</f>
        <v>11862</v>
      </c>
      <c r="B11869" s="19"/>
      <c r="C11869" s="178" t="s">
        <v>18471</v>
      </c>
      <c r="D11869" s="20" t="s">
        <v>18332</v>
      </c>
      <c r="E11869" s="178" t="s">
        <v>18632</v>
      </c>
      <c r="F11869" s="191" t="s">
        <v>18633</v>
      </c>
      <c r="G11869" s="191"/>
      <c r="H11869" s="195" t="n">
        <v>985.01</v>
      </c>
    </row>
    <row r="11870" s="25" customFormat="true" ht="24" hidden="false" customHeight="false" outlineLevel="0" collapsed="false">
      <c r="A11870" s="19" t="n">
        <f aca="false">+A11869+1</f>
        <v>11863</v>
      </c>
      <c r="B11870" s="19"/>
      <c r="C11870" s="178" t="s">
        <v>18471</v>
      </c>
      <c r="D11870" s="20" t="s">
        <v>18332</v>
      </c>
      <c r="E11870" s="178" t="s">
        <v>18634</v>
      </c>
      <c r="F11870" s="191" t="s">
        <v>18635</v>
      </c>
      <c r="G11870" s="191"/>
      <c r="H11870" s="195" t="n">
        <v>1338.24</v>
      </c>
    </row>
    <row r="11871" s="25" customFormat="true" ht="24" hidden="false" customHeight="false" outlineLevel="0" collapsed="false">
      <c r="A11871" s="19" t="n">
        <f aca="false">+A11870+1</f>
        <v>11864</v>
      </c>
      <c r="B11871" s="19"/>
      <c r="C11871" s="178" t="s">
        <v>18471</v>
      </c>
      <c r="D11871" s="20" t="s">
        <v>18332</v>
      </c>
      <c r="E11871" s="178" t="s">
        <v>18636</v>
      </c>
      <c r="F11871" s="191" t="s">
        <v>18637</v>
      </c>
      <c r="G11871" s="191"/>
      <c r="H11871" s="195" t="n">
        <v>485.58</v>
      </c>
    </row>
    <row r="11872" s="25" customFormat="true" ht="24" hidden="false" customHeight="false" outlineLevel="0" collapsed="false">
      <c r="A11872" s="19" t="n">
        <f aca="false">+A11871+1</f>
        <v>11865</v>
      </c>
      <c r="B11872" s="19"/>
      <c r="C11872" s="178" t="s">
        <v>18471</v>
      </c>
      <c r="D11872" s="20" t="s">
        <v>18332</v>
      </c>
      <c r="E11872" s="178" t="s">
        <v>18550</v>
      </c>
      <c r="F11872" s="191" t="s">
        <v>18638</v>
      </c>
      <c r="G11872" s="191"/>
      <c r="H11872" s="195" t="n">
        <v>755.8</v>
      </c>
    </row>
    <row r="11873" s="25" customFormat="true" ht="24" hidden="false" customHeight="false" outlineLevel="0" collapsed="false">
      <c r="A11873" s="19" t="n">
        <f aca="false">+A11872+1</f>
        <v>11866</v>
      </c>
      <c r="B11873" s="19"/>
      <c r="C11873" s="178" t="s">
        <v>18471</v>
      </c>
      <c r="D11873" s="20" t="s">
        <v>18332</v>
      </c>
      <c r="E11873" s="178" t="s">
        <v>18639</v>
      </c>
      <c r="F11873" s="191" t="s">
        <v>18640</v>
      </c>
      <c r="G11873" s="191"/>
      <c r="H11873" s="195" t="n">
        <v>2980.91</v>
      </c>
    </row>
    <row r="11874" s="25" customFormat="true" ht="24" hidden="false" customHeight="false" outlineLevel="0" collapsed="false">
      <c r="A11874" s="19" t="n">
        <f aca="false">+A11873+1</f>
        <v>11867</v>
      </c>
      <c r="B11874" s="19"/>
      <c r="C11874" s="178" t="s">
        <v>18471</v>
      </c>
      <c r="D11874" s="20" t="s">
        <v>18332</v>
      </c>
      <c r="E11874" s="178" t="s">
        <v>18641</v>
      </c>
      <c r="F11874" s="191" t="s">
        <v>18642</v>
      </c>
      <c r="G11874" s="191"/>
      <c r="H11874" s="195" t="n">
        <v>1581.03</v>
      </c>
    </row>
    <row r="11875" s="25" customFormat="true" ht="24" hidden="false" customHeight="false" outlineLevel="0" collapsed="false">
      <c r="A11875" s="19" t="n">
        <f aca="false">+A11874+1</f>
        <v>11868</v>
      </c>
      <c r="B11875" s="19"/>
      <c r="C11875" s="178" t="s">
        <v>18471</v>
      </c>
      <c r="D11875" s="20" t="s">
        <v>18332</v>
      </c>
      <c r="E11875" s="178" t="s">
        <v>18643</v>
      </c>
      <c r="F11875" s="191" t="s">
        <v>18644</v>
      </c>
      <c r="G11875" s="191"/>
      <c r="H11875" s="195" t="n">
        <v>1742.59</v>
      </c>
    </row>
    <row r="11876" s="25" customFormat="true" ht="24" hidden="false" customHeight="false" outlineLevel="0" collapsed="false">
      <c r="A11876" s="19" t="n">
        <f aca="false">+A11875+1</f>
        <v>11869</v>
      </c>
      <c r="B11876" s="19"/>
      <c r="C11876" s="178" t="s">
        <v>18471</v>
      </c>
      <c r="D11876" s="20" t="s">
        <v>18332</v>
      </c>
      <c r="E11876" s="178" t="s">
        <v>18645</v>
      </c>
      <c r="F11876" s="191" t="s">
        <v>18646</v>
      </c>
      <c r="G11876" s="191"/>
      <c r="H11876" s="195" t="n">
        <v>786.12</v>
      </c>
    </row>
    <row r="11877" s="25" customFormat="true" ht="24" hidden="false" customHeight="false" outlineLevel="0" collapsed="false">
      <c r="A11877" s="19" t="n">
        <f aca="false">+A11876+1</f>
        <v>11870</v>
      </c>
      <c r="B11877" s="19"/>
      <c r="C11877" s="178" t="s">
        <v>18471</v>
      </c>
      <c r="D11877" s="20" t="s">
        <v>18332</v>
      </c>
      <c r="E11877" s="178" t="s">
        <v>18647</v>
      </c>
      <c r="F11877" s="191" t="s">
        <v>18648</v>
      </c>
      <c r="G11877" s="191"/>
      <c r="H11877" s="195" t="n">
        <v>413.95</v>
      </c>
    </row>
    <row r="11878" s="25" customFormat="true" ht="24" hidden="false" customHeight="false" outlineLevel="0" collapsed="false">
      <c r="A11878" s="19" t="n">
        <f aca="false">+A11877+1</f>
        <v>11871</v>
      </c>
      <c r="B11878" s="19"/>
      <c r="C11878" s="178" t="s">
        <v>18471</v>
      </c>
      <c r="D11878" s="20" t="s">
        <v>18332</v>
      </c>
      <c r="E11878" s="178" t="s">
        <v>18649</v>
      </c>
      <c r="F11878" s="191" t="s">
        <v>18650</v>
      </c>
      <c r="G11878" s="191"/>
      <c r="H11878" s="195" t="n">
        <v>183.88</v>
      </c>
    </row>
    <row r="11879" s="25" customFormat="true" ht="24" hidden="false" customHeight="false" outlineLevel="0" collapsed="false">
      <c r="A11879" s="19" t="n">
        <f aca="false">+A11878+1</f>
        <v>11872</v>
      </c>
      <c r="B11879" s="19"/>
      <c r="C11879" s="178" t="s">
        <v>18471</v>
      </c>
      <c r="D11879" s="20" t="s">
        <v>18332</v>
      </c>
      <c r="E11879" s="178" t="s">
        <v>18651</v>
      </c>
      <c r="F11879" s="191" t="s">
        <v>18652</v>
      </c>
      <c r="G11879" s="191"/>
      <c r="H11879" s="195" t="n">
        <v>39.63</v>
      </c>
    </row>
    <row r="11880" s="25" customFormat="true" ht="24" hidden="false" customHeight="false" outlineLevel="0" collapsed="false">
      <c r="A11880" s="19" t="n">
        <f aca="false">+A11879+1</f>
        <v>11873</v>
      </c>
      <c r="B11880" s="19"/>
      <c r="C11880" s="178" t="s">
        <v>18471</v>
      </c>
      <c r="D11880" s="20" t="s">
        <v>18332</v>
      </c>
      <c r="E11880" s="178" t="s">
        <v>7699</v>
      </c>
      <c r="F11880" s="191" t="s">
        <v>18653</v>
      </c>
      <c r="G11880" s="191"/>
      <c r="H11880" s="195" t="n">
        <v>651.18</v>
      </c>
    </row>
    <row r="11881" s="25" customFormat="true" ht="24" hidden="false" customHeight="false" outlineLevel="0" collapsed="false">
      <c r="A11881" s="19" t="n">
        <f aca="false">+A11880+1</f>
        <v>11874</v>
      </c>
      <c r="B11881" s="19"/>
      <c r="C11881" s="178" t="s">
        <v>18471</v>
      </c>
      <c r="D11881" s="20" t="s">
        <v>18332</v>
      </c>
      <c r="E11881" s="178" t="s">
        <v>18654</v>
      </c>
      <c r="F11881" s="191" t="s">
        <v>18655</v>
      </c>
      <c r="G11881" s="191"/>
      <c r="H11881" s="195" t="n">
        <v>773.13</v>
      </c>
    </row>
    <row r="11882" s="25" customFormat="true" ht="24" hidden="false" customHeight="false" outlineLevel="0" collapsed="false">
      <c r="A11882" s="19" t="n">
        <f aca="false">+A11881+1</f>
        <v>11875</v>
      </c>
      <c r="B11882" s="19"/>
      <c r="C11882" s="178" t="s">
        <v>18471</v>
      </c>
      <c r="D11882" s="20" t="s">
        <v>18332</v>
      </c>
      <c r="E11882" s="178" t="s">
        <v>7765</v>
      </c>
      <c r="F11882" s="191" t="s">
        <v>18656</v>
      </c>
      <c r="G11882" s="191"/>
      <c r="H11882" s="195" t="n">
        <v>505.43</v>
      </c>
    </row>
    <row r="11883" s="25" customFormat="true" ht="24" hidden="false" customHeight="false" outlineLevel="0" collapsed="false">
      <c r="A11883" s="19" t="n">
        <f aca="false">+A11882+1</f>
        <v>11876</v>
      </c>
      <c r="B11883" s="19"/>
      <c r="C11883" s="178" t="s">
        <v>18471</v>
      </c>
      <c r="D11883" s="20" t="s">
        <v>18332</v>
      </c>
      <c r="E11883" s="178" t="s">
        <v>18657</v>
      </c>
      <c r="F11883" s="191" t="s">
        <v>18658</v>
      </c>
      <c r="G11883" s="191"/>
      <c r="H11883" s="195" t="n">
        <v>221.66</v>
      </c>
    </row>
    <row r="11884" s="25" customFormat="true" ht="24" hidden="false" customHeight="false" outlineLevel="0" collapsed="false">
      <c r="A11884" s="19" t="n">
        <f aca="false">+A11883+1</f>
        <v>11877</v>
      </c>
      <c r="B11884" s="19"/>
      <c r="C11884" s="178" t="s">
        <v>18471</v>
      </c>
      <c r="D11884" s="20" t="s">
        <v>18332</v>
      </c>
      <c r="E11884" s="178" t="s">
        <v>18659</v>
      </c>
      <c r="F11884" s="191" t="s">
        <v>18660</v>
      </c>
      <c r="G11884" s="191"/>
      <c r="H11884" s="195" t="n">
        <v>2618.6</v>
      </c>
    </row>
    <row r="11885" s="25" customFormat="true" ht="24" hidden="false" customHeight="false" outlineLevel="0" collapsed="false">
      <c r="A11885" s="19" t="n">
        <f aca="false">+A11884+1</f>
        <v>11878</v>
      </c>
      <c r="B11885" s="19"/>
      <c r="C11885" s="178" t="s">
        <v>18471</v>
      </c>
      <c r="D11885" s="20" t="s">
        <v>18332</v>
      </c>
      <c r="E11885" s="178" t="s">
        <v>18661</v>
      </c>
      <c r="F11885" s="191" t="s">
        <v>18662</v>
      </c>
      <c r="G11885" s="191"/>
      <c r="H11885" s="195" t="n">
        <v>2317.98</v>
      </c>
    </row>
    <row r="11886" s="25" customFormat="true" ht="24" hidden="false" customHeight="false" outlineLevel="0" collapsed="false">
      <c r="A11886" s="19" t="n">
        <f aca="false">+A11885+1</f>
        <v>11879</v>
      </c>
      <c r="B11886" s="19"/>
      <c r="C11886" s="178" t="s">
        <v>18471</v>
      </c>
      <c r="D11886" s="20" t="s">
        <v>18332</v>
      </c>
      <c r="E11886" s="178" t="s">
        <v>2610</v>
      </c>
      <c r="F11886" s="191" t="s">
        <v>18663</v>
      </c>
      <c r="G11886" s="191"/>
      <c r="H11886" s="195" t="n">
        <v>151.5</v>
      </c>
    </row>
    <row r="11887" s="25" customFormat="true" ht="24" hidden="false" customHeight="false" outlineLevel="0" collapsed="false">
      <c r="A11887" s="19" t="n">
        <f aca="false">+A11886+1</f>
        <v>11880</v>
      </c>
      <c r="B11887" s="19"/>
      <c r="C11887" s="178" t="s">
        <v>18471</v>
      </c>
      <c r="D11887" s="20" t="s">
        <v>18332</v>
      </c>
      <c r="E11887" s="178" t="s">
        <v>18664</v>
      </c>
      <c r="F11887" s="191" t="s">
        <v>18665</v>
      </c>
      <c r="G11887" s="191"/>
      <c r="H11887" s="195" t="n">
        <v>1002.38</v>
      </c>
    </row>
    <row r="11888" s="25" customFormat="true" ht="24" hidden="false" customHeight="false" outlineLevel="0" collapsed="false">
      <c r="A11888" s="19" t="n">
        <f aca="false">+A11887+1</f>
        <v>11881</v>
      </c>
      <c r="B11888" s="19"/>
      <c r="C11888" s="178" t="s">
        <v>18471</v>
      </c>
      <c r="D11888" s="20" t="s">
        <v>18332</v>
      </c>
      <c r="E11888" s="178" t="s">
        <v>18666</v>
      </c>
      <c r="F11888" s="191" t="s">
        <v>18667</v>
      </c>
      <c r="G11888" s="191"/>
      <c r="H11888" s="195" t="n">
        <v>1539.65</v>
      </c>
    </row>
    <row r="11889" s="25" customFormat="true" ht="24" hidden="false" customHeight="false" outlineLevel="0" collapsed="false">
      <c r="A11889" s="19" t="n">
        <f aca="false">+A11888+1</f>
        <v>11882</v>
      </c>
      <c r="B11889" s="19"/>
      <c r="C11889" s="178" t="s">
        <v>18471</v>
      </c>
      <c r="D11889" s="20" t="s">
        <v>18332</v>
      </c>
      <c r="E11889" s="178" t="s">
        <v>18668</v>
      </c>
      <c r="F11889" s="191" t="s">
        <v>18669</v>
      </c>
      <c r="G11889" s="191"/>
      <c r="H11889" s="195" t="n">
        <v>113.86</v>
      </c>
    </row>
    <row r="11890" s="25" customFormat="true" ht="24" hidden="false" customHeight="false" outlineLevel="0" collapsed="false">
      <c r="A11890" s="19" t="n">
        <f aca="false">+A11889+1</f>
        <v>11883</v>
      </c>
      <c r="B11890" s="19"/>
      <c r="C11890" s="178" t="s">
        <v>18471</v>
      </c>
      <c r="D11890" s="20" t="s">
        <v>18332</v>
      </c>
      <c r="E11890" s="178" t="s">
        <v>18670</v>
      </c>
      <c r="F11890" s="191" t="s">
        <v>18671</v>
      </c>
      <c r="G11890" s="191"/>
      <c r="H11890" s="195" t="n">
        <v>251.54</v>
      </c>
    </row>
    <row r="11891" s="25" customFormat="true" ht="24" hidden="false" customHeight="false" outlineLevel="0" collapsed="false">
      <c r="A11891" s="19" t="n">
        <f aca="false">+A11890+1</f>
        <v>11884</v>
      </c>
      <c r="B11891" s="19"/>
      <c r="C11891" s="178" t="s">
        <v>18471</v>
      </c>
      <c r="D11891" s="20" t="s">
        <v>18332</v>
      </c>
      <c r="E11891" s="178" t="s">
        <v>18672</v>
      </c>
      <c r="F11891" s="191" t="s">
        <v>18673</v>
      </c>
      <c r="G11891" s="191"/>
      <c r="H11891" s="195" t="n">
        <v>1343.63</v>
      </c>
    </row>
    <row r="11892" s="25" customFormat="true" ht="24" hidden="false" customHeight="false" outlineLevel="0" collapsed="false">
      <c r="A11892" s="19" t="n">
        <f aca="false">+A11891+1</f>
        <v>11885</v>
      </c>
      <c r="B11892" s="19"/>
      <c r="C11892" s="178" t="s">
        <v>18471</v>
      </c>
      <c r="D11892" s="20" t="s">
        <v>18332</v>
      </c>
      <c r="E11892" s="178" t="s">
        <v>7475</v>
      </c>
      <c r="F11892" s="191" t="s">
        <v>18674</v>
      </c>
      <c r="G11892" s="191"/>
      <c r="H11892" s="195" t="n">
        <v>2723.19</v>
      </c>
    </row>
    <row r="11893" s="25" customFormat="true" ht="24" hidden="false" customHeight="false" outlineLevel="0" collapsed="false">
      <c r="A11893" s="19" t="n">
        <f aca="false">+A11892+1</f>
        <v>11886</v>
      </c>
      <c r="B11893" s="19"/>
      <c r="C11893" s="178" t="s">
        <v>18471</v>
      </c>
      <c r="D11893" s="20" t="s">
        <v>18332</v>
      </c>
      <c r="E11893" s="178" t="s">
        <v>18675</v>
      </c>
      <c r="F11893" s="191" t="s">
        <v>18676</v>
      </c>
      <c r="G11893" s="191"/>
      <c r="H11893" s="195" t="n">
        <v>233.36</v>
      </c>
    </row>
    <row r="11894" s="25" customFormat="true" ht="24" hidden="false" customHeight="false" outlineLevel="0" collapsed="false">
      <c r="A11894" s="19" t="n">
        <f aca="false">+A11893+1</f>
        <v>11887</v>
      </c>
      <c r="B11894" s="19"/>
      <c r="C11894" s="178" t="s">
        <v>18471</v>
      </c>
      <c r="D11894" s="20" t="s">
        <v>18332</v>
      </c>
      <c r="E11894" s="178" t="s">
        <v>18677</v>
      </c>
      <c r="F11894" s="191" t="s">
        <v>18678</v>
      </c>
      <c r="G11894" s="191"/>
      <c r="H11894" s="195" t="n">
        <v>993.25</v>
      </c>
    </row>
    <row r="11895" s="25" customFormat="true" ht="24" hidden="false" customHeight="false" outlineLevel="0" collapsed="false">
      <c r="A11895" s="19" t="n">
        <f aca="false">+A11894+1</f>
        <v>11888</v>
      </c>
      <c r="B11895" s="19"/>
      <c r="C11895" s="178" t="s">
        <v>18471</v>
      </c>
      <c r="D11895" s="20" t="s">
        <v>18332</v>
      </c>
      <c r="E11895" s="178" t="s">
        <v>18679</v>
      </c>
      <c r="F11895" s="191" t="s">
        <v>18680</v>
      </c>
      <c r="G11895" s="191"/>
      <c r="H11895" s="195" t="n">
        <v>259.72</v>
      </c>
    </row>
    <row r="11896" s="25" customFormat="true" ht="24" hidden="false" customHeight="false" outlineLevel="0" collapsed="false">
      <c r="A11896" s="19" t="n">
        <f aca="false">+A11895+1</f>
        <v>11889</v>
      </c>
      <c r="B11896" s="19"/>
      <c r="C11896" s="178" t="s">
        <v>18471</v>
      </c>
      <c r="D11896" s="20" t="s">
        <v>18332</v>
      </c>
      <c r="E11896" s="178" t="s">
        <v>18681</v>
      </c>
      <c r="F11896" s="191" t="s">
        <v>18682</v>
      </c>
      <c r="G11896" s="191"/>
      <c r="H11896" s="195" t="n">
        <v>1931.58</v>
      </c>
    </row>
    <row r="11897" s="25" customFormat="true" ht="24" hidden="false" customHeight="false" outlineLevel="0" collapsed="false">
      <c r="A11897" s="19" t="n">
        <f aca="false">+A11896+1</f>
        <v>11890</v>
      </c>
      <c r="B11897" s="19"/>
      <c r="C11897" s="178" t="s">
        <v>18471</v>
      </c>
      <c r="D11897" s="20" t="s">
        <v>18332</v>
      </c>
      <c r="E11897" s="178" t="s">
        <v>18683</v>
      </c>
      <c r="F11897" s="191" t="s">
        <v>18684</v>
      </c>
      <c r="G11897" s="191"/>
      <c r="H11897" s="195" t="n">
        <v>29.36</v>
      </c>
    </row>
    <row r="11898" s="25" customFormat="true" ht="24" hidden="false" customHeight="false" outlineLevel="0" collapsed="false">
      <c r="A11898" s="19" t="n">
        <f aca="false">+A11897+1</f>
        <v>11891</v>
      </c>
      <c r="B11898" s="19"/>
      <c r="C11898" s="178" t="s">
        <v>18471</v>
      </c>
      <c r="D11898" s="20" t="s">
        <v>18332</v>
      </c>
      <c r="E11898" s="178" t="s">
        <v>7765</v>
      </c>
      <c r="F11898" s="191" t="s">
        <v>18685</v>
      </c>
      <c r="G11898" s="191"/>
      <c r="H11898" s="195" t="n">
        <v>839.34</v>
      </c>
    </row>
    <row r="11899" s="25" customFormat="true" ht="24" hidden="false" customHeight="false" outlineLevel="0" collapsed="false">
      <c r="A11899" s="19" t="n">
        <f aca="false">+A11898+1</f>
        <v>11892</v>
      </c>
      <c r="B11899" s="19"/>
      <c r="C11899" s="178" t="s">
        <v>18471</v>
      </c>
      <c r="D11899" s="20" t="s">
        <v>18332</v>
      </c>
      <c r="E11899" s="178" t="s">
        <v>18686</v>
      </c>
      <c r="F11899" s="191" t="s">
        <v>18687</v>
      </c>
      <c r="G11899" s="191"/>
      <c r="H11899" s="195" t="n">
        <v>458.69</v>
      </c>
    </row>
    <row r="11900" s="25" customFormat="true" ht="24" hidden="false" customHeight="false" outlineLevel="0" collapsed="false">
      <c r="A11900" s="19" t="n">
        <f aca="false">+A11899+1</f>
        <v>11893</v>
      </c>
      <c r="B11900" s="19"/>
      <c r="C11900" s="178" t="s">
        <v>18471</v>
      </c>
      <c r="D11900" s="20" t="s">
        <v>18332</v>
      </c>
      <c r="E11900" s="178" t="s">
        <v>18688</v>
      </c>
      <c r="F11900" s="191" t="s">
        <v>18689</v>
      </c>
      <c r="G11900" s="191"/>
      <c r="H11900" s="195" t="n">
        <v>2946.85</v>
      </c>
    </row>
    <row r="11901" s="25" customFormat="true" ht="24" hidden="false" customHeight="false" outlineLevel="0" collapsed="false">
      <c r="A11901" s="19" t="n">
        <f aca="false">+A11900+1</f>
        <v>11894</v>
      </c>
      <c r="B11901" s="19"/>
      <c r="C11901" s="178" t="s">
        <v>18471</v>
      </c>
      <c r="D11901" s="20" t="s">
        <v>18332</v>
      </c>
      <c r="E11901" s="178" t="s">
        <v>7476</v>
      </c>
      <c r="F11901" s="191" t="s">
        <v>18690</v>
      </c>
      <c r="G11901" s="191"/>
      <c r="H11901" s="195" t="n">
        <v>280.95</v>
      </c>
    </row>
    <row r="11902" s="25" customFormat="true" ht="24" hidden="false" customHeight="false" outlineLevel="0" collapsed="false">
      <c r="A11902" s="19" t="n">
        <f aca="false">+A11901+1</f>
        <v>11895</v>
      </c>
      <c r="B11902" s="19"/>
      <c r="C11902" s="178" t="s">
        <v>18471</v>
      </c>
      <c r="D11902" s="20" t="s">
        <v>18332</v>
      </c>
      <c r="E11902" s="178" t="s">
        <v>18561</v>
      </c>
      <c r="F11902" s="191" t="s">
        <v>18691</v>
      </c>
      <c r="G11902" s="191"/>
      <c r="H11902" s="195" t="n">
        <v>2025.61</v>
      </c>
    </row>
    <row r="11903" s="25" customFormat="true" ht="24" hidden="false" customHeight="false" outlineLevel="0" collapsed="false">
      <c r="A11903" s="19" t="n">
        <f aca="false">+A11902+1</f>
        <v>11896</v>
      </c>
      <c r="B11903" s="19"/>
      <c r="C11903" s="178" t="s">
        <v>18471</v>
      </c>
      <c r="D11903" s="20" t="s">
        <v>18332</v>
      </c>
      <c r="E11903" s="178" t="s">
        <v>18692</v>
      </c>
      <c r="F11903" s="191" t="s">
        <v>18693</v>
      </c>
      <c r="G11903" s="191"/>
      <c r="H11903" s="195" t="n">
        <v>2195.86</v>
      </c>
    </row>
    <row r="11904" s="25" customFormat="true" ht="24" hidden="false" customHeight="false" outlineLevel="0" collapsed="false">
      <c r="A11904" s="19" t="n">
        <f aca="false">+A11903+1</f>
        <v>11897</v>
      </c>
      <c r="B11904" s="19"/>
      <c r="C11904" s="178" t="s">
        <v>18471</v>
      </c>
      <c r="D11904" s="20" t="s">
        <v>18332</v>
      </c>
      <c r="E11904" s="178" t="s">
        <v>18694</v>
      </c>
      <c r="F11904" s="191" t="s">
        <v>18695</v>
      </c>
      <c r="G11904" s="191"/>
      <c r="H11904" s="195" t="n">
        <v>2410.6</v>
      </c>
    </row>
    <row r="11905" s="25" customFormat="true" ht="24" hidden="false" customHeight="false" outlineLevel="0" collapsed="false">
      <c r="A11905" s="19" t="n">
        <f aca="false">+A11904+1</f>
        <v>11898</v>
      </c>
      <c r="B11905" s="19"/>
      <c r="C11905" s="178" t="s">
        <v>18471</v>
      </c>
      <c r="D11905" s="20" t="s">
        <v>18332</v>
      </c>
      <c r="E11905" s="178" t="s">
        <v>1145</v>
      </c>
      <c r="F11905" s="191" t="s">
        <v>18696</v>
      </c>
      <c r="G11905" s="191"/>
      <c r="H11905" s="195" t="n">
        <v>3186.08</v>
      </c>
    </row>
    <row r="11906" s="25" customFormat="true" ht="24" hidden="false" customHeight="false" outlineLevel="0" collapsed="false">
      <c r="A11906" s="19" t="n">
        <f aca="false">+A11905+1</f>
        <v>11899</v>
      </c>
      <c r="B11906" s="19"/>
      <c r="C11906" s="178" t="s">
        <v>18471</v>
      </c>
      <c r="D11906" s="20" t="s">
        <v>18332</v>
      </c>
      <c r="E11906" s="178" t="s">
        <v>18697</v>
      </c>
      <c r="F11906" s="191" t="s">
        <v>18698</v>
      </c>
      <c r="G11906" s="191"/>
      <c r="H11906" s="195" t="n">
        <v>471.52</v>
      </c>
    </row>
    <row r="11907" s="25" customFormat="true" ht="24" hidden="false" customHeight="false" outlineLevel="0" collapsed="false">
      <c r="A11907" s="19" t="n">
        <f aca="false">+A11906+1</f>
        <v>11900</v>
      </c>
      <c r="B11907" s="19"/>
      <c r="C11907" s="178" t="s">
        <v>18471</v>
      </c>
      <c r="D11907" s="20" t="s">
        <v>18332</v>
      </c>
      <c r="E11907" s="178" t="s">
        <v>18699</v>
      </c>
      <c r="F11907" s="191" t="s">
        <v>18700</v>
      </c>
      <c r="G11907" s="191"/>
      <c r="H11907" s="195" t="n">
        <v>1631.66</v>
      </c>
    </row>
    <row r="11908" s="25" customFormat="true" ht="24" hidden="false" customHeight="false" outlineLevel="0" collapsed="false">
      <c r="A11908" s="19" t="n">
        <f aca="false">+A11907+1</f>
        <v>11901</v>
      </c>
      <c r="B11908" s="19"/>
      <c r="C11908" s="178" t="s">
        <v>18471</v>
      </c>
      <c r="D11908" s="20" t="s">
        <v>18332</v>
      </c>
      <c r="E11908" s="178" t="s">
        <v>18701</v>
      </c>
      <c r="F11908" s="191" t="s">
        <v>18702</v>
      </c>
      <c r="G11908" s="191"/>
      <c r="H11908" s="195" t="n">
        <v>46.83</v>
      </c>
    </row>
    <row r="11909" s="25" customFormat="true" ht="24" hidden="false" customHeight="false" outlineLevel="0" collapsed="false">
      <c r="A11909" s="19" t="n">
        <f aca="false">+A11908+1</f>
        <v>11902</v>
      </c>
      <c r="B11909" s="19"/>
      <c r="C11909" s="178" t="s">
        <v>18471</v>
      </c>
      <c r="D11909" s="20" t="s">
        <v>18332</v>
      </c>
      <c r="E11909" s="178" t="s">
        <v>18703</v>
      </c>
      <c r="F11909" s="191" t="s">
        <v>18704</v>
      </c>
      <c r="G11909" s="191"/>
      <c r="H11909" s="195" t="n">
        <v>2689.79</v>
      </c>
    </row>
    <row r="11910" s="25" customFormat="true" ht="24" hidden="false" customHeight="false" outlineLevel="0" collapsed="false">
      <c r="A11910" s="19" t="n">
        <f aca="false">+A11909+1</f>
        <v>11903</v>
      </c>
      <c r="B11910" s="19"/>
      <c r="C11910" s="178" t="s">
        <v>18471</v>
      </c>
      <c r="D11910" s="20" t="s">
        <v>18332</v>
      </c>
      <c r="E11910" s="178" t="s">
        <v>18705</v>
      </c>
      <c r="F11910" s="191" t="s">
        <v>18706</v>
      </c>
      <c r="G11910" s="191"/>
      <c r="H11910" s="195" t="n">
        <v>946.57</v>
      </c>
    </row>
    <row r="11911" s="25" customFormat="true" ht="24" hidden="false" customHeight="false" outlineLevel="0" collapsed="false">
      <c r="A11911" s="19" t="n">
        <f aca="false">+A11910+1</f>
        <v>11904</v>
      </c>
      <c r="B11911" s="19"/>
      <c r="C11911" s="178" t="s">
        <v>18471</v>
      </c>
      <c r="D11911" s="20" t="s">
        <v>18332</v>
      </c>
      <c r="E11911" s="178" t="s">
        <v>18707</v>
      </c>
      <c r="F11911" s="191" t="s">
        <v>18708</v>
      </c>
      <c r="G11911" s="191"/>
      <c r="H11911" s="195" t="n">
        <v>155.4</v>
      </c>
    </row>
    <row r="11912" s="25" customFormat="true" ht="24" hidden="false" customHeight="false" outlineLevel="0" collapsed="false">
      <c r="A11912" s="19" t="n">
        <f aca="false">+A11911+1</f>
        <v>11905</v>
      </c>
      <c r="B11912" s="19"/>
      <c r="C11912" s="178" t="s">
        <v>18471</v>
      </c>
      <c r="D11912" s="20" t="s">
        <v>18332</v>
      </c>
      <c r="E11912" s="178" t="s">
        <v>18709</v>
      </c>
      <c r="F11912" s="191" t="s">
        <v>18710</v>
      </c>
      <c r="G11912" s="191"/>
      <c r="H11912" s="195" t="n">
        <v>232.97</v>
      </c>
    </row>
    <row r="11913" s="25" customFormat="true" ht="24" hidden="false" customHeight="false" outlineLevel="0" collapsed="false">
      <c r="A11913" s="19" t="n">
        <f aca="false">+A11912+1</f>
        <v>11906</v>
      </c>
      <c r="B11913" s="19"/>
      <c r="C11913" s="178" t="s">
        <v>18471</v>
      </c>
      <c r="D11913" s="20" t="s">
        <v>18332</v>
      </c>
      <c r="E11913" s="178" t="s">
        <v>1760</v>
      </c>
      <c r="F11913" s="191" t="s">
        <v>18711</v>
      </c>
      <c r="G11913" s="191"/>
      <c r="H11913" s="195" t="n">
        <v>1914.13</v>
      </c>
    </row>
    <row r="11914" s="25" customFormat="true" ht="24" hidden="false" customHeight="false" outlineLevel="0" collapsed="false">
      <c r="A11914" s="19" t="n">
        <f aca="false">+A11913+1</f>
        <v>11907</v>
      </c>
      <c r="B11914" s="19"/>
      <c r="C11914" s="178" t="s">
        <v>18471</v>
      </c>
      <c r="D11914" s="20" t="s">
        <v>18332</v>
      </c>
      <c r="E11914" s="178" t="s">
        <v>18712</v>
      </c>
      <c r="F11914" s="191" t="s">
        <v>18713</v>
      </c>
      <c r="G11914" s="191"/>
      <c r="H11914" s="195" t="n">
        <v>1319.2</v>
      </c>
    </row>
    <row r="11915" s="25" customFormat="true" ht="24" hidden="false" customHeight="false" outlineLevel="0" collapsed="false">
      <c r="A11915" s="19" t="n">
        <f aca="false">+A11914+1</f>
        <v>11908</v>
      </c>
      <c r="B11915" s="19"/>
      <c r="C11915" s="178" t="s">
        <v>18471</v>
      </c>
      <c r="D11915" s="20" t="s">
        <v>18332</v>
      </c>
      <c r="E11915" s="178" t="s">
        <v>18714</v>
      </c>
      <c r="F11915" s="191" t="s">
        <v>18715</v>
      </c>
      <c r="G11915" s="191"/>
      <c r="H11915" s="195" t="n">
        <v>280.97</v>
      </c>
    </row>
    <row r="11916" s="25" customFormat="true" ht="24" hidden="false" customHeight="false" outlineLevel="0" collapsed="false">
      <c r="A11916" s="19" t="n">
        <f aca="false">+A11915+1</f>
        <v>11909</v>
      </c>
      <c r="B11916" s="19"/>
      <c r="C11916" s="178" t="s">
        <v>18471</v>
      </c>
      <c r="D11916" s="20" t="s">
        <v>18332</v>
      </c>
      <c r="E11916" s="178" t="s">
        <v>18716</v>
      </c>
      <c r="F11916" s="191" t="s">
        <v>18717</v>
      </c>
      <c r="G11916" s="191"/>
      <c r="H11916" s="195" t="n">
        <v>1663.66</v>
      </c>
    </row>
    <row r="11917" s="25" customFormat="true" ht="24" hidden="false" customHeight="false" outlineLevel="0" collapsed="false">
      <c r="A11917" s="19" t="n">
        <f aca="false">+A11916+1</f>
        <v>11910</v>
      </c>
      <c r="B11917" s="19"/>
      <c r="C11917" s="178" t="s">
        <v>18471</v>
      </c>
      <c r="D11917" s="20" t="s">
        <v>18332</v>
      </c>
      <c r="E11917" s="178" t="s">
        <v>18718</v>
      </c>
      <c r="F11917" s="191" t="s">
        <v>18719</v>
      </c>
      <c r="G11917" s="191"/>
      <c r="H11917" s="195" t="n">
        <v>517.3</v>
      </c>
    </row>
    <row r="11918" s="25" customFormat="true" ht="24" hidden="false" customHeight="false" outlineLevel="0" collapsed="false">
      <c r="A11918" s="19" t="n">
        <f aca="false">+A11917+1</f>
        <v>11911</v>
      </c>
      <c r="B11918" s="19"/>
      <c r="C11918" s="178" t="s">
        <v>18471</v>
      </c>
      <c r="D11918" s="20" t="s">
        <v>18332</v>
      </c>
      <c r="E11918" s="178" t="s">
        <v>905</v>
      </c>
      <c r="F11918" s="191" t="s">
        <v>18720</v>
      </c>
      <c r="G11918" s="191"/>
      <c r="H11918" s="195" t="n">
        <v>1673.97</v>
      </c>
    </row>
    <row r="11919" s="25" customFormat="true" ht="24" hidden="false" customHeight="false" outlineLevel="0" collapsed="false">
      <c r="A11919" s="19" t="n">
        <f aca="false">+A11918+1</f>
        <v>11912</v>
      </c>
      <c r="B11919" s="19"/>
      <c r="C11919" s="178" t="s">
        <v>18471</v>
      </c>
      <c r="D11919" s="20" t="s">
        <v>18332</v>
      </c>
      <c r="E11919" s="178" t="s">
        <v>1101</v>
      </c>
      <c r="F11919" s="191" t="s">
        <v>18721</v>
      </c>
      <c r="G11919" s="191"/>
      <c r="H11919" s="195" t="n">
        <v>1086.02</v>
      </c>
    </row>
    <row r="11920" s="25" customFormat="true" ht="24" hidden="false" customHeight="false" outlineLevel="0" collapsed="false">
      <c r="A11920" s="19" t="n">
        <f aca="false">+A11919+1</f>
        <v>11913</v>
      </c>
      <c r="B11920" s="19"/>
      <c r="C11920" s="178" t="s">
        <v>18471</v>
      </c>
      <c r="D11920" s="20" t="s">
        <v>18332</v>
      </c>
      <c r="E11920" s="178" t="s">
        <v>18722</v>
      </c>
      <c r="F11920" s="191" t="s">
        <v>18723</v>
      </c>
      <c r="G11920" s="191"/>
      <c r="H11920" s="195" t="n">
        <v>768.08</v>
      </c>
    </row>
    <row r="11921" s="25" customFormat="true" ht="24" hidden="false" customHeight="false" outlineLevel="0" collapsed="false">
      <c r="A11921" s="19" t="n">
        <f aca="false">+A11920+1</f>
        <v>11914</v>
      </c>
      <c r="B11921" s="19"/>
      <c r="C11921" s="178" t="s">
        <v>18471</v>
      </c>
      <c r="D11921" s="20" t="s">
        <v>18332</v>
      </c>
      <c r="E11921" s="178" t="s">
        <v>4564</v>
      </c>
      <c r="F11921" s="191" t="s">
        <v>18724</v>
      </c>
      <c r="G11921" s="191"/>
      <c r="H11921" s="195" t="n">
        <v>2277.81</v>
      </c>
    </row>
    <row r="11922" s="25" customFormat="true" ht="24" hidden="false" customHeight="false" outlineLevel="0" collapsed="false">
      <c r="A11922" s="19" t="n">
        <f aca="false">+A11921+1</f>
        <v>11915</v>
      </c>
      <c r="B11922" s="19"/>
      <c r="C11922" s="178" t="s">
        <v>18471</v>
      </c>
      <c r="D11922" s="20" t="s">
        <v>18332</v>
      </c>
      <c r="E11922" s="178" t="s">
        <v>18725</v>
      </c>
      <c r="F11922" s="191" t="s">
        <v>18726</v>
      </c>
      <c r="G11922" s="191"/>
      <c r="H11922" s="195" t="n">
        <v>1536.57</v>
      </c>
    </row>
    <row r="11923" s="25" customFormat="true" ht="24" hidden="false" customHeight="false" outlineLevel="0" collapsed="false">
      <c r="A11923" s="19" t="n">
        <f aca="false">+A11922+1</f>
        <v>11916</v>
      </c>
      <c r="B11923" s="19"/>
      <c r="C11923" s="178" t="s">
        <v>18471</v>
      </c>
      <c r="D11923" s="20" t="s">
        <v>18332</v>
      </c>
      <c r="E11923" s="178" t="s">
        <v>7595</v>
      </c>
      <c r="F11923" s="191" t="s">
        <v>18727</v>
      </c>
      <c r="G11923" s="191"/>
      <c r="H11923" s="195" t="n">
        <v>236.76</v>
      </c>
    </row>
    <row r="11924" s="25" customFormat="true" ht="24" hidden="false" customHeight="false" outlineLevel="0" collapsed="false">
      <c r="A11924" s="19" t="n">
        <f aca="false">+A11923+1</f>
        <v>11917</v>
      </c>
      <c r="B11924" s="19"/>
      <c r="C11924" s="178" t="s">
        <v>18471</v>
      </c>
      <c r="D11924" s="20" t="s">
        <v>18332</v>
      </c>
      <c r="E11924" s="178" t="s">
        <v>18728</v>
      </c>
      <c r="F11924" s="191" t="s">
        <v>18729</v>
      </c>
      <c r="G11924" s="191"/>
      <c r="H11924" s="195" t="n">
        <v>2047.75</v>
      </c>
    </row>
    <row r="11925" s="25" customFormat="true" ht="24" hidden="false" customHeight="false" outlineLevel="0" collapsed="false">
      <c r="A11925" s="19" t="n">
        <f aca="false">+A11924+1</f>
        <v>11918</v>
      </c>
      <c r="B11925" s="19"/>
      <c r="C11925" s="178" t="s">
        <v>18471</v>
      </c>
      <c r="D11925" s="20" t="s">
        <v>18332</v>
      </c>
      <c r="E11925" s="178" t="s">
        <v>18730</v>
      </c>
      <c r="F11925" s="191" t="s">
        <v>18731</v>
      </c>
      <c r="G11925" s="191"/>
      <c r="H11925" s="195" t="n">
        <v>7.8</v>
      </c>
    </row>
    <row r="11926" s="25" customFormat="true" ht="24" hidden="false" customHeight="false" outlineLevel="0" collapsed="false">
      <c r="A11926" s="19" t="n">
        <f aca="false">+A11925+1</f>
        <v>11919</v>
      </c>
      <c r="B11926" s="19"/>
      <c r="C11926" s="178" t="s">
        <v>18471</v>
      </c>
      <c r="D11926" s="20" t="s">
        <v>18332</v>
      </c>
      <c r="E11926" s="178" t="s">
        <v>18730</v>
      </c>
      <c r="F11926" s="191" t="s">
        <v>18732</v>
      </c>
      <c r="G11926" s="191"/>
      <c r="H11926" s="195" t="n">
        <v>0.37</v>
      </c>
    </row>
    <row r="11927" s="25" customFormat="true" ht="24" hidden="false" customHeight="false" outlineLevel="0" collapsed="false">
      <c r="A11927" s="19" t="n">
        <f aca="false">+A11926+1</f>
        <v>11920</v>
      </c>
      <c r="B11927" s="19"/>
      <c r="C11927" s="178" t="s">
        <v>18471</v>
      </c>
      <c r="D11927" s="20" t="s">
        <v>18332</v>
      </c>
      <c r="E11927" s="178" t="s">
        <v>18733</v>
      </c>
      <c r="F11927" s="191" t="s">
        <v>18734</v>
      </c>
      <c r="G11927" s="191"/>
      <c r="H11927" s="195" t="n">
        <v>2636.32</v>
      </c>
    </row>
    <row r="11928" s="25" customFormat="true" ht="24" hidden="false" customHeight="false" outlineLevel="0" collapsed="false">
      <c r="A11928" s="19" t="n">
        <f aca="false">+A11927+1</f>
        <v>11921</v>
      </c>
      <c r="B11928" s="19"/>
      <c r="C11928" s="178" t="s">
        <v>18471</v>
      </c>
      <c r="D11928" s="20" t="s">
        <v>18332</v>
      </c>
      <c r="E11928" s="178" t="s">
        <v>18735</v>
      </c>
      <c r="F11928" s="191" t="s">
        <v>18736</v>
      </c>
      <c r="G11928" s="191"/>
      <c r="H11928" s="195" t="n">
        <v>3320.82</v>
      </c>
    </row>
    <row r="11929" s="25" customFormat="true" ht="24" hidden="false" customHeight="false" outlineLevel="0" collapsed="false">
      <c r="A11929" s="19" t="n">
        <f aca="false">+A11928+1</f>
        <v>11922</v>
      </c>
      <c r="B11929" s="19"/>
      <c r="C11929" s="178" t="s">
        <v>18471</v>
      </c>
      <c r="D11929" s="20" t="s">
        <v>18332</v>
      </c>
      <c r="E11929" s="178" t="s">
        <v>1983</v>
      </c>
      <c r="F11929" s="191" t="s">
        <v>18737</v>
      </c>
      <c r="G11929" s="191"/>
      <c r="H11929" s="195" t="n">
        <v>1492.35</v>
      </c>
    </row>
    <row r="11930" s="25" customFormat="true" ht="24" hidden="false" customHeight="false" outlineLevel="0" collapsed="false">
      <c r="A11930" s="19" t="n">
        <f aca="false">+A11929+1</f>
        <v>11923</v>
      </c>
      <c r="B11930" s="19"/>
      <c r="C11930" s="178" t="s">
        <v>18471</v>
      </c>
      <c r="D11930" s="20" t="s">
        <v>18332</v>
      </c>
      <c r="E11930" s="178" t="s">
        <v>18738</v>
      </c>
      <c r="F11930" s="191" t="s">
        <v>18739</v>
      </c>
      <c r="G11930" s="191"/>
      <c r="H11930" s="195" t="n">
        <v>3150.23</v>
      </c>
    </row>
    <row r="11931" s="25" customFormat="true" ht="24" hidden="false" customHeight="false" outlineLevel="0" collapsed="false">
      <c r="A11931" s="19" t="n">
        <f aca="false">+A11930+1</f>
        <v>11924</v>
      </c>
      <c r="B11931" s="19"/>
      <c r="C11931" s="178" t="s">
        <v>18471</v>
      </c>
      <c r="D11931" s="20" t="s">
        <v>18332</v>
      </c>
      <c r="E11931" s="178" t="s">
        <v>18740</v>
      </c>
      <c r="F11931" s="191" t="s">
        <v>18741</v>
      </c>
      <c r="G11931" s="191"/>
      <c r="H11931" s="195" t="n">
        <v>154.16</v>
      </c>
    </row>
    <row r="11932" s="25" customFormat="true" ht="24" hidden="false" customHeight="false" outlineLevel="0" collapsed="false">
      <c r="A11932" s="19" t="n">
        <f aca="false">+A11931+1</f>
        <v>11925</v>
      </c>
      <c r="B11932" s="19"/>
      <c r="C11932" s="178" t="s">
        <v>18471</v>
      </c>
      <c r="D11932" s="20" t="s">
        <v>18332</v>
      </c>
      <c r="E11932" s="178" t="s">
        <v>18742</v>
      </c>
      <c r="F11932" s="191" t="s">
        <v>18743</v>
      </c>
      <c r="G11932" s="191"/>
      <c r="H11932" s="195" t="n">
        <v>3088.02</v>
      </c>
    </row>
    <row r="11933" s="25" customFormat="true" ht="24" hidden="false" customHeight="false" outlineLevel="0" collapsed="false">
      <c r="A11933" s="19" t="n">
        <f aca="false">+A11932+1</f>
        <v>11926</v>
      </c>
      <c r="B11933" s="19"/>
      <c r="C11933" s="178" t="s">
        <v>18471</v>
      </c>
      <c r="D11933" s="20" t="s">
        <v>18332</v>
      </c>
      <c r="E11933" s="178" t="s">
        <v>18744</v>
      </c>
      <c r="F11933" s="191" t="s">
        <v>18745</v>
      </c>
      <c r="G11933" s="191"/>
      <c r="H11933" s="195" t="n">
        <v>11.31</v>
      </c>
    </row>
    <row r="11934" s="25" customFormat="true" ht="24" hidden="false" customHeight="false" outlineLevel="0" collapsed="false">
      <c r="A11934" s="19" t="n">
        <f aca="false">+A11933+1</f>
        <v>11927</v>
      </c>
      <c r="B11934" s="19"/>
      <c r="C11934" s="178" t="s">
        <v>18471</v>
      </c>
      <c r="D11934" s="20" t="s">
        <v>18332</v>
      </c>
      <c r="E11934" s="178" t="s">
        <v>18746</v>
      </c>
      <c r="F11934" s="191" t="s">
        <v>18747</v>
      </c>
      <c r="G11934" s="191"/>
      <c r="H11934" s="195" t="n">
        <v>445.93</v>
      </c>
    </row>
    <row r="11935" s="25" customFormat="true" ht="24" hidden="false" customHeight="false" outlineLevel="0" collapsed="false">
      <c r="A11935" s="19" t="n">
        <f aca="false">+A11934+1</f>
        <v>11928</v>
      </c>
      <c r="B11935" s="19"/>
      <c r="C11935" s="178" t="s">
        <v>18471</v>
      </c>
      <c r="D11935" s="20" t="s">
        <v>18332</v>
      </c>
      <c r="E11935" s="178" t="s">
        <v>18748</v>
      </c>
      <c r="F11935" s="191" t="s">
        <v>18749</v>
      </c>
      <c r="G11935" s="191"/>
      <c r="H11935" s="195" t="n">
        <v>1.96</v>
      </c>
    </row>
    <row r="11936" s="25" customFormat="true" ht="24" hidden="false" customHeight="false" outlineLevel="0" collapsed="false">
      <c r="A11936" s="19" t="n">
        <f aca="false">+A11935+1</f>
        <v>11929</v>
      </c>
      <c r="B11936" s="19"/>
      <c r="C11936" s="178" t="s">
        <v>18471</v>
      </c>
      <c r="D11936" s="20" t="s">
        <v>18332</v>
      </c>
      <c r="E11936" s="178" t="s">
        <v>18750</v>
      </c>
      <c r="F11936" s="191" t="s">
        <v>18751</v>
      </c>
      <c r="G11936" s="191"/>
      <c r="H11936" s="195" t="n">
        <v>1836.88</v>
      </c>
    </row>
    <row r="11937" s="25" customFormat="true" ht="24" hidden="false" customHeight="false" outlineLevel="0" collapsed="false">
      <c r="A11937" s="19" t="n">
        <f aca="false">+A11936+1</f>
        <v>11930</v>
      </c>
      <c r="B11937" s="19"/>
      <c r="C11937" s="178" t="s">
        <v>18471</v>
      </c>
      <c r="D11937" s="20" t="s">
        <v>18332</v>
      </c>
      <c r="E11937" s="178" t="s">
        <v>18752</v>
      </c>
      <c r="F11937" s="191" t="s">
        <v>18753</v>
      </c>
      <c r="G11937" s="191"/>
      <c r="H11937" s="195" t="n">
        <v>1958.07</v>
      </c>
    </row>
    <row r="11938" s="25" customFormat="true" ht="24" hidden="false" customHeight="false" outlineLevel="0" collapsed="false">
      <c r="A11938" s="19" t="n">
        <f aca="false">+A11937+1</f>
        <v>11931</v>
      </c>
      <c r="B11938" s="19"/>
      <c r="C11938" s="178" t="s">
        <v>18471</v>
      </c>
      <c r="D11938" s="20" t="s">
        <v>18332</v>
      </c>
      <c r="E11938" s="178" t="s">
        <v>18654</v>
      </c>
      <c r="F11938" s="191" t="s">
        <v>18754</v>
      </c>
      <c r="G11938" s="191"/>
      <c r="H11938" s="195" t="n">
        <v>84.76</v>
      </c>
    </row>
    <row r="11939" s="25" customFormat="true" ht="24" hidden="false" customHeight="false" outlineLevel="0" collapsed="false">
      <c r="A11939" s="19" t="n">
        <f aca="false">+A11938+1</f>
        <v>11932</v>
      </c>
      <c r="B11939" s="19"/>
      <c r="C11939" s="178" t="s">
        <v>18471</v>
      </c>
      <c r="D11939" s="20" t="s">
        <v>18332</v>
      </c>
      <c r="E11939" s="178" t="s">
        <v>7399</v>
      </c>
      <c r="F11939" s="191" t="s">
        <v>18755</v>
      </c>
      <c r="G11939" s="191"/>
      <c r="H11939" s="195" t="n">
        <v>1405.15</v>
      </c>
    </row>
    <row r="11940" s="25" customFormat="true" ht="24" hidden="false" customHeight="false" outlineLevel="0" collapsed="false">
      <c r="A11940" s="19" t="n">
        <f aca="false">+A11939+1</f>
        <v>11933</v>
      </c>
      <c r="B11940" s="19"/>
      <c r="C11940" s="178" t="s">
        <v>18471</v>
      </c>
      <c r="D11940" s="20" t="s">
        <v>18332</v>
      </c>
      <c r="E11940" s="178" t="s">
        <v>18756</v>
      </c>
      <c r="F11940" s="191" t="s">
        <v>18757</v>
      </c>
      <c r="G11940" s="191"/>
      <c r="H11940" s="195" t="n">
        <v>20.53</v>
      </c>
    </row>
    <row r="11941" s="25" customFormat="true" ht="24" hidden="false" customHeight="false" outlineLevel="0" collapsed="false">
      <c r="A11941" s="19" t="n">
        <f aca="false">+A11940+1</f>
        <v>11934</v>
      </c>
      <c r="B11941" s="19"/>
      <c r="C11941" s="178" t="s">
        <v>18471</v>
      </c>
      <c r="D11941" s="20" t="s">
        <v>18332</v>
      </c>
      <c r="E11941" s="178" t="s">
        <v>18758</v>
      </c>
      <c r="F11941" s="191" t="s">
        <v>18759</v>
      </c>
      <c r="G11941" s="191"/>
      <c r="H11941" s="195" t="n">
        <v>20.53</v>
      </c>
    </row>
    <row r="11942" s="25" customFormat="true" ht="24" hidden="false" customHeight="false" outlineLevel="0" collapsed="false">
      <c r="A11942" s="19" t="n">
        <f aca="false">+A11941+1</f>
        <v>11935</v>
      </c>
      <c r="B11942" s="19"/>
      <c r="C11942" s="178" t="s">
        <v>18471</v>
      </c>
      <c r="D11942" s="20" t="s">
        <v>18332</v>
      </c>
      <c r="E11942" s="178" t="s">
        <v>18760</v>
      </c>
      <c r="F11942" s="191" t="s">
        <v>18761</v>
      </c>
      <c r="G11942" s="191"/>
      <c r="H11942" s="195" t="n">
        <v>369.09</v>
      </c>
    </row>
    <row r="11943" s="25" customFormat="true" ht="24" hidden="false" customHeight="false" outlineLevel="0" collapsed="false">
      <c r="A11943" s="19" t="n">
        <f aca="false">+A11942+1</f>
        <v>11936</v>
      </c>
      <c r="B11943" s="19"/>
      <c r="C11943" s="178" t="s">
        <v>18471</v>
      </c>
      <c r="D11943" s="20" t="s">
        <v>18332</v>
      </c>
      <c r="E11943" s="178" t="s">
        <v>18762</v>
      </c>
      <c r="F11943" s="191" t="s">
        <v>18763</v>
      </c>
      <c r="G11943" s="191"/>
      <c r="H11943" s="195" t="n">
        <v>20.53</v>
      </c>
    </row>
    <row r="11944" s="25" customFormat="true" ht="24" hidden="false" customHeight="false" outlineLevel="0" collapsed="false">
      <c r="A11944" s="19" t="n">
        <f aca="false">+A11943+1</f>
        <v>11937</v>
      </c>
      <c r="B11944" s="19"/>
      <c r="C11944" s="178" t="s">
        <v>18471</v>
      </c>
      <c r="D11944" s="20" t="s">
        <v>18332</v>
      </c>
      <c r="E11944" s="178" t="s">
        <v>18764</v>
      </c>
      <c r="F11944" s="191" t="s">
        <v>18765</v>
      </c>
      <c r="G11944" s="191"/>
      <c r="H11944" s="195" t="n">
        <v>3102.58</v>
      </c>
    </row>
    <row r="11945" s="25" customFormat="true" ht="24" hidden="false" customHeight="false" outlineLevel="0" collapsed="false">
      <c r="A11945" s="19" t="n">
        <f aca="false">+A11944+1</f>
        <v>11938</v>
      </c>
      <c r="B11945" s="19"/>
      <c r="C11945" s="178" t="s">
        <v>18471</v>
      </c>
      <c r="D11945" s="20" t="s">
        <v>18332</v>
      </c>
      <c r="E11945" s="178" t="s">
        <v>18766</v>
      </c>
      <c r="F11945" s="191" t="s">
        <v>18767</v>
      </c>
      <c r="G11945" s="191"/>
      <c r="H11945" s="195" t="n">
        <v>20.53</v>
      </c>
    </row>
    <row r="11946" s="25" customFormat="true" ht="24" hidden="false" customHeight="false" outlineLevel="0" collapsed="false">
      <c r="A11946" s="19" t="n">
        <f aca="false">+A11945+1</f>
        <v>11939</v>
      </c>
      <c r="B11946" s="19"/>
      <c r="C11946" s="178" t="s">
        <v>18471</v>
      </c>
      <c r="D11946" s="20" t="s">
        <v>18332</v>
      </c>
      <c r="E11946" s="178" t="s">
        <v>1181</v>
      </c>
      <c r="F11946" s="191" t="s">
        <v>18768</v>
      </c>
      <c r="G11946" s="191"/>
      <c r="H11946" s="195" t="n">
        <v>20.53</v>
      </c>
    </row>
    <row r="11947" s="25" customFormat="true" ht="24" hidden="false" customHeight="false" outlineLevel="0" collapsed="false">
      <c r="A11947" s="19" t="n">
        <f aca="false">+A11946+1</f>
        <v>11940</v>
      </c>
      <c r="B11947" s="19"/>
      <c r="C11947" s="178" t="s">
        <v>18471</v>
      </c>
      <c r="D11947" s="20" t="s">
        <v>18332</v>
      </c>
      <c r="E11947" s="178" t="s">
        <v>10641</v>
      </c>
      <c r="F11947" s="191" t="s">
        <v>18769</v>
      </c>
      <c r="G11947" s="191"/>
      <c r="H11947" s="195" t="n">
        <v>1105.18</v>
      </c>
    </row>
    <row r="11948" s="25" customFormat="true" ht="24" hidden="false" customHeight="false" outlineLevel="0" collapsed="false">
      <c r="A11948" s="19" t="n">
        <f aca="false">+A11947+1</f>
        <v>11941</v>
      </c>
      <c r="B11948" s="19"/>
      <c r="C11948" s="178" t="s">
        <v>18471</v>
      </c>
      <c r="D11948" s="20" t="s">
        <v>18332</v>
      </c>
      <c r="E11948" s="178" t="s">
        <v>18770</v>
      </c>
      <c r="F11948" s="191" t="s">
        <v>18771</v>
      </c>
      <c r="G11948" s="191"/>
      <c r="H11948" s="195" t="n">
        <v>753.85</v>
      </c>
    </row>
    <row r="11949" s="25" customFormat="true" ht="24" hidden="false" customHeight="false" outlineLevel="0" collapsed="false">
      <c r="A11949" s="19" t="n">
        <f aca="false">+A11948+1</f>
        <v>11942</v>
      </c>
      <c r="B11949" s="19"/>
      <c r="C11949" s="178" t="s">
        <v>18471</v>
      </c>
      <c r="D11949" s="20" t="s">
        <v>18332</v>
      </c>
      <c r="E11949" s="178" t="s">
        <v>18772</v>
      </c>
      <c r="F11949" s="191" t="s">
        <v>18773</v>
      </c>
      <c r="G11949" s="191"/>
      <c r="H11949" s="195" t="n">
        <v>106.42</v>
      </c>
    </row>
    <row r="11950" s="25" customFormat="true" ht="24" hidden="false" customHeight="false" outlineLevel="0" collapsed="false">
      <c r="A11950" s="19" t="n">
        <f aca="false">+A11949+1</f>
        <v>11943</v>
      </c>
      <c r="B11950" s="19"/>
      <c r="C11950" s="178" t="s">
        <v>18471</v>
      </c>
      <c r="D11950" s="20" t="s">
        <v>18332</v>
      </c>
      <c r="E11950" s="178" t="s">
        <v>18774</v>
      </c>
      <c r="F11950" s="191" t="s">
        <v>18775</v>
      </c>
      <c r="G11950" s="191"/>
      <c r="H11950" s="195" t="n">
        <v>2536.44</v>
      </c>
    </row>
    <row r="11951" s="25" customFormat="true" ht="24" hidden="false" customHeight="false" outlineLevel="0" collapsed="false">
      <c r="A11951" s="19" t="n">
        <f aca="false">+A11950+1</f>
        <v>11944</v>
      </c>
      <c r="B11951" s="19"/>
      <c r="C11951" s="178" t="s">
        <v>18471</v>
      </c>
      <c r="D11951" s="20" t="s">
        <v>18332</v>
      </c>
      <c r="E11951" s="178" t="s">
        <v>18776</v>
      </c>
      <c r="F11951" s="191" t="s">
        <v>18777</v>
      </c>
      <c r="G11951" s="191"/>
      <c r="H11951" s="195" t="n">
        <v>1529.16</v>
      </c>
    </row>
    <row r="11952" s="25" customFormat="true" ht="24" hidden="false" customHeight="false" outlineLevel="0" collapsed="false">
      <c r="A11952" s="19" t="n">
        <f aca="false">+A11951+1</f>
        <v>11945</v>
      </c>
      <c r="B11952" s="19"/>
      <c r="C11952" s="178" t="s">
        <v>18471</v>
      </c>
      <c r="D11952" s="20" t="s">
        <v>18332</v>
      </c>
      <c r="E11952" s="178" t="s">
        <v>18778</v>
      </c>
      <c r="F11952" s="191" t="s">
        <v>18779</v>
      </c>
      <c r="G11952" s="191"/>
      <c r="H11952" s="195" t="n">
        <v>1343.1</v>
      </c>
    </row>
    <row r="11953" s="25" customFormat="true" ht="24" hidden="false" customHeight="false" outlineLevel="0" collapsed="false">
      <c r="A11953" s="19" t="n">
        <f aca="false">+A11952+1</f>
        <v>11946</v>
      </c>
      <c r="B11953" s="19"/>
      <c r="C11953" s="178" t="s">
        <v>18471</v>
      </c>
      <c r="D11953" s="20" t="s">
        <v>18332</v>
      </c>
      <c r="E11953" s="178" t="s">
        <v>18780</v>
      </c>
      <c r="F11953" s="191" t="s">
        <v>18781</v>
      </c>
      <c r="G11953" s="191"/>
      <c r="H11953" s="195" t="n">
        <v>3119.36</v>
      </c>
    </row>
    <row r="11954" s="25" customFormat="true" ht="24" hidden="false" customHeight="false" outlineLevel="0" collapsed="false">
      <c r="A11954" s="19" t="n">
        <f aca="false">+A11953+1</f>
        <v>11947</v>
      </c>
      <c r="B11954" s="19"/>
      <c r="C11954" s="178" t="s">
        <v>18471</v>
      </c>
      <c r="D11954" s="20" t="s">
        <v>18332</v>
      </c>
      <c r="E11954" s="178" t="s">
        <v>18782</v>
      </c>
      <c r="F11954" s="191" t="s">
        <v>18783</v>
      </c>
      <c r="G11954" s="191"/>
      <c r="H11954" s="195" t="n">
        <v>113.07</v>
      </c>
    </row>
    <row r="11955" s="25" customFormat="true" ht="24" hidden="false" customHeight="false" outlineLevel="0" collapsed="false">
      <c r="A11955" s="19" t="n">
        <f aca="false">+A11954+1</f>
        <v>11948</v>
      </c>
      <c r="B11955" s="19"/>
      <c r="C11955" s="178" t="s">
        <v>18471</v>
      </c>
      <c r="D11955" s="20" t="s">
        <v>18332</v>
      </c>
      <c r="E11955" s="178" t="s">
        <v>7757</v>
      </c>
      <c r="F11955" s="191" t="s">
        <v>18784</v>
      </c>
      <c r="G11955" s="191"/>
      <c r="H11955" s="195" t="n">
        <v>2956.06</v>
      </c>
    </row>
    <row r="11956" s="25" customFormat="true" ht="24" hidden="false" customHeight="false" outlineLevel="0" collapsed="false">
      <c r="A11956" s="19" t="n">
        <f aca="false">+A11955+1</f>
        <v>11949</v>
      </c>
      <c r="B11956" s="19"/>
      <c r="C11956" s="178" t="s">
        <v>18471</v>
      </c>
      <c r="D11956" s="20" t="s">
        <v>18332</v>
      </c>
      <c r="E11956" s="178" t="s">
        <v>18785</v>
      </c>
      <c r="F11956" s="191" t="s">
        <v>8699</v>
      </c>
      <c r="G11956" s="191"/>
      <c r="H11956" s="195" t="n">
        <v>218.65</v>
      </c>
    </row>
    <row r="11957" s="25" customFormat="true" ht="24" hidden="false" customHeight="false" outlineLevel="0" collapsed="false">
      <c r="A11957" s="19" t="n">
        <f aca="false">+A11956+1</f>
        <v>11950</v>
      </c>
      <c r="B11957" s="19"/>
      <c r="C11957" s="178" t="s">
        <v>18471</v>
      </c>
      <c r="D11957" s="20" t="s">
        <v>18332</v>
      </c>
      <c r="E11957" s="178" t="s">
        <v>18772</v>
      </c>
      <c r="F11957" s="191" t="s">
        <v>18786</v>
      </c>
      <c r="G11957" s="191"/>
      <c r="H11957" s="195" t="n">
        <v>3305.74</v>
      </c>
    </row>
    <row r="11958" s="25" customFormat="true" ht="24" hidden="false" customHeight="false" outlineLevel="0" collapsed="false">
      <c r="A11958" s="19" t="n">
        <f aca="false">+A11957+1</f>
        <v>11951</v>
      </c>
      <c r="B11958" s="19"/>
      <c r="C11958" s="178" t="s">
        <v>18471</v>
      </c>
      <c r="D11958" s="20" t="s">
        <v>18332</v>
      </c>
      <c r="E11958" s="178" t="s">
        <v>18787</v>
      </c>
      <c r="F11958" s="191" t="s">
        <v>18788</v>
      </c>
      <c r="G11958" s="191"/>
      <c r="H11958" s="195" t="n">
        <v>266.66</v>
      </c>
    </row>
    <row r="11959" s="25" customFormat="true" ht="24" hidden="false" customHeight="false" outlineLevel="0" collapsed="false">
      <c r="A11959" s="19" t="n">
        <f aca="false">+A11958+1</f>
        <v>11952</v>
      </c>
      <c r="B11959" s="19"/>
      <c r="C11959" s="178" t="s">
        <v>18471</v>
      </c>
      <c r="D11959" s="20" t="s">
        <v>18332</v>
      </c>
      <c r="E11959" s="178" t="s">
        <v>18789</v>
      </c>
      <c r="F11959" s="191" t="s">
        <v>18790</v>
      </c>
      <c r="G11959" s="191"/>
      <c r="H11959" s="195" t="n">
        <v>1984.11</v>
      </c>
    </row>
    <row r="11960" s="25" customFormat="true" ht="24" hidden="false" customHeight="false" outlineLevel="0" collapsed="false">
      <c r="A11960" s="19" t="n">
        <f aca="false">+A11959+1</f>
        <v>11953</v>
      </c>
      <c r="B11960" s="19"/>
      <c r="C11960" s="178" t="s">
        <v>18471</v>
      </c>
      <c r="D11960" s="20" t="s">
        <v>18332</v>
      </c>
      <c r="E11960" s="178" t="s">
        <v>18791</v>
      </c>
      <c r="F11960" s="191" t="s">
        <v>18792</v>
      </c>
      <c r="G11960" s="191"/>
      <c r="H11960" s="195" t="n">
        <v>16.29</v>
      </c>
    </row>
    <row r="11961" s="25" customFormat="true" ht="24" hidden="false" customHeight="false" outlineLevel="0" collapsed="false">
      <c r="A11961" s="19" t="n">
        <f aca="false">+A11960+1</f>
        <v>11954</v>
      </c>
      <c r="B11961" s="19"/>
      <c r="C11961" s="178" t="s">
        <v>18471</v>
      </c>
      <c r="D11961" s="20" t="s">
        <v>18332</v>
      </c>
      <c r="E11961" s="178" t="s">
        <v>7907</v>
      </c>
      <c r="F11961" s="191" t="s">
        <v>8723</v>
      </c>
      <c r="G11961" s="191"/>
      <c r="H11961" s="195" t="n">
        <v>440.23</v>
      </c>
    </row>
    <row r="11962" s="25" customFormat="true" ht="24" hidden="false" customHeight="false" outlineLevel="0" collapsed="false">
      <c r="A11962" s="19" t="n">
        <f aca="false">+A11961+1</f>
        <v>11955</v>
      </c>
      <c r="B11962" s="19"/>
      <c r="C11962" s="178" t="s">
        <v>18471</v>
      </c>
      <c r="D11962" s="20" t="s">
        <v>18332</v>
      </c>
      <c r="E11962" s="178" t="s">
        <v>18793</v>
      </c>
      <c r="F11962" s="191" t="s">
        <v>18794</v>
      </c>
      <c r="G11962" s="191"/>
      <c r="H11962" s="195" t="n">
        <v>3139.91</v>
      </c>
    </row>
    <row r="11963" s="25" customFormat="true" ht="24" hidden="false" customHeight="false" outlineLevel="0" collapsed="false">
      <c r="A11963" s="19" t="n">
        <f aca="false">+A11962+1</f>
        <v>11956</v>
      </c>
      <c r="B11963" s="19"/>
      <c r="C11963" s="178" t="s">
        <v>18471</v>
      </c>
      <c r="D11963" s="20" t="s">
        <v>18332</v>
      </c>
      <c r="E11963" s="178" t="s">
        <v>18795</v>
      </c>
      <c r="F11963" s="191" t="s">
        <v>18796</v>
      </c>
      <c r="G11963" s="191"/>
      <c r="H11963" s="195" t="n">
        <v>1948.46</v>
      </c>
    </row>
    <row r="11964" s="25" customFormat="true" ht="24" hidden="false" customHeight="false" outlineLevel="0" collapsed="false">
      <c r="A11964" s="19" t="n">
        <f aca="false">+A11963+1</f>
        <v>11957</v>
      </c>
      <c r="B11964" s="19"/>
      <c r="C11964" s="178" t="s">
        <v>18471</v>
      </c>
      <c r="D11964" s="20" t="s">
        <v>18332</v>
      </c>
      <c r="E11964" s="178" t="s">
        <v>18797</v>
      </c>
      <c r="F11964" s="191" t="s">
        <v>18798</v>
      </c>
      <c r="G11964" s="191"/>
      <c r="H11964" s="195" t="n">
        <v>749.52</v>
      </c>
    </row>
    <row r="11965" s="25" customFormat="true" ht="24" hidden="false" customHeight="false" outlineLevel="0" collapsed="false">
      <c r="A11965" s="19" t="n">
        <f aca="false">+A11964+1</f>
        <v>11958</v>
      </c>
      <c r="B11965" s="19"/>
      <c r="C11965" s="178" t="s">
        <v>18471</v>
      </c>
      <c r="D11965" s="20" t="s">
        <v>18332</v>
      </c>
      <c r="E11965" s="178" t="s">
        <v>18799</v>
      </c>
      <c r="F11965" s="191" t="s">
        <v>18800</v>
      </c>
      <c r="G11965" s="191"/>
      <c r="H11965" s="195" t="n">
        <v>692.37</v>
      </c>
    </row>
    <row r="11966" s="25" customFormat="true" ht="24" hidden="false" customHeight="false" outlineLevel="0" collapsed="false">
      <c r="A11966" s="19" t="n">
        <f aca="false">+A11965+1</f>
        <v>11959</v>
      </c>
      <c r="B11966" s="19"/>
      <c r="C11966" s="178" t="s">
        <v>18471</v>
      </c>
      <c r="D11966" s="20" t="s">
        <v>18332</v>
      </c>
      <c r="E11966" s="178" t="s">
        <v>18801</v>
      </c>
      <c r="F11966" s="191" t="s">
        <v>18802</v>
      </c>
      <c r="G11966" s="191"/>
      <c r="H11966" s="195" t="n">
        <v>3102.58</v>
      </c>
    </row>
    <row r="11967" s="25" customFormat="true" ht="24" hidden="false" customHeight="false" outlineLevel="0" collapsed="false">
      <c r="A11967" s="19" t="n">
        <f aca="false">+A11966+1</f>
        <v>11960</v>
      </c>
      <c r="B11967" s="19"/>
      <c r="C11967" s="178" t="s">
        <v>18471</v>
      </c>
      <c r="D11967" s="20" t="s">
        <v>18332</v>
      </c>
      <c r="E11967" s="178" t="s">
        <v>18803</v>
      </c>
      <c r="F11967" s="191" t="s">
        <v>18804</v>
      </c>
      <c r="G11967" s="191"/>
      <c r="H11967" s="195" t="n">
        <v>1276.02</v>
      </c>
    </row>
    <row r="11968" s="25" customFormat="true" ht="24" hidden="false" customHeight="false" outlineLevel="0" collapsed="false">
      <c r="A11968" s="19" t="n">
        <f aca="false">+A11967+1</f>
        <v>11961</v>
      </c>
      <c r="B11968" s="19"/>
      <c r="C11968" s="178" t="s">
        <v>18471</v>
      </c>
      <c r="D11968" s="20" t="s">
        <v>18332</v>
      </c>
      <c r="E11968" s="178" t="s">
        <v>18805</v>
      </c>
      <c r="F11968" s="191" t="s">
        <v>18806</v>
      </c>
      <c r="G11968" s="191"/>
      <c r="H11968" s="195" t="n">
        <v>541.98</v>
      </c>
    </row>
    <row r="11969" s="25" customFormat="true" ht="24" hidden="false" customHeight="false" outlineLevel="0" collapsed="false">
      <c r="A11969" s="19" t="n">
        <f aca="false">+A11968+1</f>
        <v>11962</v>
      </c>
      <c r="B11969" s="19"/>
      <c r="C11969" s="178" t="s">
        <v>18471</v>
      </c>
      <c r="D11969" s="20" t="s">
        <v>18332</v>
      </c>
      <c r="E11969" s="178" t="s">
        <v>18807</v>
      </c>
      <c r="F11969" s="191" t="s">
        <v>8807</v>
      </c>
      <c r="G11969" s="191"/>
      <c r="H11969" s="195" t="n">
        <v>1443.51</v>
      </c>
    </row>
    <row r="11970" s="25" customFormat="true" ht="24" hidden="false" customHeight="false" outlineLevel="0" collapsed="false">
      <c r="A11970" s="19" t="n">
        <f aca="false">+A11969+1</f>
        <v>11963</v>
      </c>
      <c r="B11970" s="19"/>
      <c r="C11970" s="178" t="s">
        <v>18808</v>
      </c>
      <c r="D11970" s="20" t="s">
        <v>18332</v>
      </c>
      <c r="E11970" s="178" t="s">
        <v>18809</v>
      </c>
      <c r="F11970" s="191" t="s">
        <v>434</v>
      </c>
      <c r="G11970" s="191" t="s">
        <v>434</v>
      </c>
      <c r="H11970" s="195" t="n">
        <v>520</v>
      </c>
    </row>
    <row r="11971" s="25" customFormat="true" ht="24" hidden="false" customHeight="false" outlineLevel="0" collapsed="false">
      <c r="A11971" s="19" t="n">
        <f aca="false">+A11970+1</f>
        <v>11964</v>
      </c>
      <c r="B11971" s="19"/>
      <c r="C11971" s="178" t="s">
        <v>18808</v>
      </c>
      <c r="D11971" s="20" t="s">
        <v>18332</v>
      </c>
      <c r="E11971" s="178" t="s">
        <v>18810</v>
      </c>
      <c r="F11971" s="191" t="s">
        <v>62</v>
      </c>
      <c r="G11971" s="191" t="s">
        <v>62</v>
      </c>
      <c r="H11971" s="195" t="n">
        <v>591.3</v>
      </c>
    </row>
    <row r="11972" s="25" customFormat="true" ht="24" hidden="false" customHeight="false" outlineLevel="0" collapsed="false">
      <c r="A11972" s="19" t="n">
        <f aca="false">+A11971+1</f>
        <v>11965</v>
      </c>
      <c r="B11972" s="19"/>
      <c r="C11972" s="178" t="s">
        <v>18811</v>
      </c>
      <c r="D11972" s="20" t="s">
        <v>18332</v>
      </c>
      <c r="E11972" s="178" t="s">
        <v>18812</v>
      </c>
      <c r="F11972" s="191" t="s">
        <v>18813</v>
      </c>
      <c r="G11972" s="191"/>
      <c r="H11972" s="195" t="n">
        <v>1295.75</v>
      </c>
    </row>
    <row r="11973" s="25" customFormat="true" ht="24" hidden="false" customHeight="false" outlineLevel="0" collapsed="false">
      <c r="A11973" s="19" t="n">
        <f aca="false">+A11972+1</f>
        <v>11966</v>
      </c>
      <c r="B11973" s="19"/>
      <c r="C11973" s="178" t="s">
        <v>18811</v>
      </c>
      <c r="D11973" s="20" t="s">
        <v>18332</v>
      </c>
      <c r="E11973" s="178" t="s">
        <v>18814</v>
      </c>
      <c r="F11973" s="191" t="s">
        <v>18815</v>
      </c>
      <c r="G11973" s="191"/>
      <c r="H11973" s="195" t="n">
        <v>1168.4</v>
      </c>
    </row>
    <row r="11974" s="25" customFormat="true" ht="24" hidden="false" customHeight="false" outlineLevel="0" collapsed="false">
      <c r="A11974" s="19" t="n">
        <f aca="false">+A11973+1</f>
        <v>11967</v>
      </c>
      <c r="B11974" s="19"/>
      <c r="C11974" s="178" t="s">
        <v>18811</v>
      </c>
      <c r="D11974" s="20" t="s">
        <v>18332</v>
      </c>
      <c r="E11974" s="178" t="s">
        <v>18816</v>
      </c>
      <c r="F11974" s="191" t="s">
        <v>18817</v>
      </c>
      <c r="G11974" s="191"/>
      <c r="H11974" s="196" t="n">
        <v>965.62</v>
      </c>
      <c r="I11974" s="24"/>
      <c r="J11974" s="24"/>
      <c r="K11974" s="24"/>
    </row>
    <row r="11975" s="25" customFormat="true" ht="24" hidden="false" customHeight="false" outlineLevel="0" collapsed="false">
      <c r="A11975" s="19" t="n">
        <f aca="false">+A11974+1</f>
        <v>11968</v>
      </c>
      <c r="B11975" s="19"/>
      <c r="C11975" s="178" t="s">
        <v>18811</v>
      </c>
      <c r="D11975" s="20" t="s">
        <v>18332</v>
      </c>
      <c r="E11975" s="178" t="s">
        <v>18818</v>
      </c>
      <c r="F11975" s="191" t="s">
        <v>18819</v>
      </c>
      <c r="G11975" s="191"/>
      <c r="H11975" s="196" t="n">
        <v>1237.6</v>
      </c>
      <c r="I11975" s="30"/>
      <c r="J11975" s="30"/>
      <c r="K11975" s="30"/>
    </row>
    <row r="11976" s="25" customFormat="true" ht="12.75" hidden="false" customHeight="true" outlineLevel="0" collapsed="false">
      <c r="A11976" s="19" t="n">
        <f aca="false">+A11975+1</f>
        <v>11969</v>
      </c>
      <c r="B11976" s="197" t="n">
        <v>114</v>
      </c>
      <c r="C11976" s="197" t="s">
        <v>18820</v>
      </c>
      <c r="D11976" s="198" t="s">
        <v>136</v>
      </c>
      <c r="E11976" s="197" t="s">
        <v>18821</v>
      </c>
      <c r="F11976" s="198" t="s">
        <v>8245</v>
      </c>
      <c r="G11976" s="197" t="s">
        <v>7954</v>
      </c>
      <c r="H11976" s="199" t="n">
        <v>420</v>
      </c>
    </row>
    <row r="11977" s="25" customFormat="true" ht="24" hidden="false" customHeight="false" outlineLevel="0" collapsed="false">
      <c r="A11977" s="19" t="n">
        <f aca="false">+A11976+1</f>
        <v>11970</v>
      </c>
      <c r="B11977" s="197" t="n">
        <v>114</v>
      </c>
      <c r="C11977" s="197" t="s">
        <v>18820</v>
      </c>
      <c r="D11977" s="198" t="s">
        <v>136</v>
      </c>
      <c r="E11977" s="197" t="s">
        <v>18822</v>
      </c>
      <c r="F11977" s="198" t="s">
        <v>8245</v>
      </c>
      <c r="G11977" s="197" t="s">
        <v>7954</v>
      </c>
      <c r="H11977" s="199" t="n">
        <v>360</v>
      </c>
    </row>
    <row r="11978" s="25" customFormat="true" ht="24" hidden="false" customHeight="false" outlineLevel="0" collapsed="false">
      <c r="A11978" s="19" t="n">
        <f aca="false">+A11977+1</f>
        <v>11971</v>
      </c>
      <c r="B11978" s="197" t="n">
        <v>114</v>
      </c>
      <c r="C11978" s="197" t="s">
        <v>18820</v>
      </c>
      <c r="D11978" s="198" t="s">
        <v>136</v>
      </c>
      <c r="E11978" s="197" t="s">
        <v>18823</v>
      </c>
      <c r="F11978" s="198" t="s">
        <v>8245</v>
      </c>
      <c r="G11978" s="197" t="s">
        <v>7954</v>
      </c>
      <c r="H11978" s="199" t="n">
        <v>520</v>
      </c>
    </row>
    <row r="11979" s="25" customFormat="true" ht="24" hidden="false" customHeight="false" outlineLevel="0" collapsed="false">
      <c r="A11979" s="19" t="n">
        <f aca="false">+A11978+1</f>
        <v>11972</v>
      </c>
      <c r="B11979" s="197" t="n">
        <v>114</v>
      </c>
      <c r="C11979" s="197" t="s">
        <v>18820</v>
      </c>
      <c r="D11979" s="198" t="s">
        <v>136</v>
      </c>
      <c r="E11979" s="197" t="s">
        <v>18824</v>
      </c>
      <c r="F11979" s="198" t="s">
        <v>8245</v>
      </c>
      <c r="G11979" s="197" t="s">
        <v>7954</v>
      </c>
      <c r="H11979" s="199" t="n">
        <v>225</v>
      </c>
    </row>
    <row r="11980" s="25" customFormat="true" ht="24" hidden="false" customHeight="false" outlineLevel="0" collapsed="false">
      <c r="A11980" s="19" t="n">
        <f aca="false">+A11979+1</f>
        <v>11973</v>
      </c>
      <c r="B11980" s="197" t="n">
        <v>114</v>
      </c>
      <c r="C11980" s="197" t="s">
        <v>18820</v>
      </c>
      <c r="D11980" s="198" t="s">
        <v>136</v>
      </c>
      <c r="E11980" s="197" t="s">
        <v>18825</v>
      </c>
      <c r="F11980" s="198" t="s">
        <v>8245</v>
      </c>
      <c r="G11980" s="197" t="s">
        <v>7954</v>
      </c>
      <c r="H11980" s="199" t="n">
        <v>2193</v>
      </c>
    </row>
    <row r="11981" s="25" customFormat="true" ht="24" hidden="false" customHeight="false" outlineLevel="0" collapsed="false">
      <c r="A11981" s="19" t="n">
        <f aca="false">+A11980+1</f>
        <v>11974</v>
      </c>
      <c r="B11981" s="197" t="n">
        <v>114</v>
      </c>
      <c r="C11981" s="197" t="s">
        <v>18820</v>
      </c>
      <c r="D11981" s="198" t="s">
        <v>136</v>
      </c>
      <c r="E11981" s="197" t="s">
        <v>18823</v>
      </c>
      <c r="F11981" s="198" t="s">
        <v>8245</v>
      </c>
      <c r="G11981" s="197" t="s">
        <v>7954</v>
      </c>
      <c r="H11981" s="199" t="n">
        <v>4638</v>
      </c>
    </row>
    <row r="11982" s="25" customFormat="true" ht="24" hidden="false" customHeight="false" outlineLevel="0" collapsed="false">
      <c r="A11982" s="19" t="n">
        <f aca="false">+A11981+1</f>
        <v>11975</v>
      </c>
      <c r="B11982" s="197" t="n">
        <v>114</v>
      </c>
      <c r="C11982" s="197" t="s">
        <v>18820</v>
      </c>
      <c r="D11982" s="198" t="s">
        <v>136</v>
      </c>
      <c r="E11982" s="197" t="s">
        <v>18826</v>
      </c>
      <c r="F11982" s="198" t="s">
        <v>8245</v>
      </c>
      <c r="G11982" s="197" t="s">
        <v>7954</v>
      </c>
      <c r="H11982" s="199" t="n">
        <v>320</v>
      </c>
    </row>
    <row r="11983" s="25" customFormat="true" ht="24" hidden="false" customHeight="false" outlineLevel="0" collapsed="false">
      <c r="A11983" s="19" t="n">
        <f aca="false">+A11982+1</f>
        <v>11976</v>
      </c>
      <c r="B11983" s="197" t="n">
        <v>114</v>
      </c>
      <c r="C11983" s="197" t="s">
        <v>18820</v>
      </c>
      <c r="D11983" s="198" t="s">
        <v>136</v>
      </c>
      <c r="E11983" s="197" t="s">
        <v>18827</v>
      </c>
      <c r="F11983" s="198" t="s">
        <v>8245</v>
      </c>
      <c r="G11983" s="197" t="s">
        <v>7954</v>
      </c>
      <c r="H11983" s="199" t="n">
        <v>2193</v>
      </c>
    </row>
    <row r="11984" s="25" customFormat="true" ht="24" hidden="false" customHeight="false" outlineLevel="0" collapsed="false">
      <c r="A11984" s="19" t="n">
        <f aca="false">+A11983+1</f>
        <v>11977</v>
      </c>
      <c r="B11984" s="197" t="n">
        <v>114</v>
      </c>
      <c r="C11984" s="197" t="s">
        <v>18820</v>
      </c>
      <c r="D11984" s="198" t="s">
        <v>136</v>
      </c>
      <c r="E11984" s="197" t="s">
        <v>18828</v>
      </c>
      <c r="F11984" s="198" t="s">
        <v>8245</v>
      </c>
      <c r="G11984" s="197" t="s">
        <v>7954</v>
      </c>
      <c r="H11984" s="199" t="n">
        <v>1500</v>
      </c>
    </row>
    <row r="11985" s="25" customFormat="true" ht="12.75" hidden="false" customHeight="true" outlineLevel="0" collapsed="false">
      <c r="A11985" s="19" t="n">
        <f aca="false">+A11984+1</f>
        <v>11978</v>
      </c>
      <c r="B11985" s="197" t="n">
        <v>120</v>
      </c>
      <c r="C11985" s="197" t="s">
        <v>18829</v>
      </c>
      <c r="D11985" s="198" t="s">
        <v>136</v>
      </c>
      <c r="E11985" s="197" t="s">
        <v>18828</v>
      </c>
      <c r="F11985" s="198" t="s">
        <v>8245</v>
      </c>
      <c r="G11985" s="197" t="s">
        <v>6839</v>
      </c>
      <c r="H11985" s="199" t="n">
        <v>296</v>
      </c>
    </row>
    <row r="11986" s="25" customFormat="true" ht="12.75" hidden="false" customHeight="false" outlineLevel="0" collapsed="false">
      <c r="A11986" s="19" t="n">
        <f aca="false">+A11985+1</f>
        <v>11979</v>
      </c>
      <c r="B11986" s="197" t="n">
        <v>120</v>
      </c>
      <c r="C11986" s="197" t="s">
        <v>18829</v>
      </c>
      <c r="D11986" s="198" t="s">
        <v>136</v>
      </c>
      <c r="E11986" s="197" t="s">
        <v>18830</v>
      </c>
      <c r="F11986" s="198" t="n">
        <v>13822</v>
      </c>
      <c r="G11986" s="197" t="s">
        <v>62</v>
      </c>
      <c r="H11986" s="199" t="n">
        <v>600</v>
      </c>
    </row>
    <row r="11987" s="25" customFormat="true" ht="12.75" hidden="false" customHeight="false" outlineLevel="0" collapsed="false">
      <c r="A11987" s="19" t="n">
        <f aca="false">+A11986+1</f>
        <v>11980</v>
      </c>
      <c r="B11987" s="197" t="n">
        <v>120</v>
      </c>
      <c r="C11987" s="197" t="s">
        <v>18829</v>
      </c>
      <c r="D11987" s="198" t="s">
        <v>136</v>
      </c>
      <c r="E11987" s="197" t="s">
        <v>18831</v>
      </c>
      <c r="F11987" s="198" t="n">
        <v>2420</v>
      </c>
      <c r="G11987" s="197" t="s">
        <v>62</v>
      </c>
      <c r="H11987" s="199" t="n">
        <v>15</v>
      </c>
    </row>
    <row r="11988" s="25" customFormat="true" ht="12.75" hidden="false" customHeight="true" outlineLevel="0" collapsed="false">
      <c r="A11988" s="19" t="n">
        <f aca="false">+A11987+1</f>
        <v>11981</v>
      </c>
      <c r="B11988" s="197" t="n">
        <v>153</v>
      </c>
      <c r="C11988" s="197" t="s">
        <v>18832</v>
      </c>
      <c r="D11988" s="198" t="s">
        <v>136</v>
      </c>
      <c r="E11988" s="197" t="s">
        <v>18833</v>
      </c>
      <c r="F11988" s="198" t="n">
        <v>417</v>
      </c>
      <c r="G11988" s="197" t="s">
        <v>611</v>
      </c>
      <c r="H11988" s="199" t="n">
        <v>225</v>
      </c>
    </row>
    <row r="11989" s="25" customFormat="true" ht="24" hidden="false" customHeight="false" outlineLevel="0" collapsed="false">
      <c r="A11989" s="19" t="n">
        <f aca="false">+A11988+1</f>
        <v>11982</v>
      </c>
      <c r="B11989" s="197" t="n">
        <v>153</v>
      </c>
      <c r="C11989" s="197" t="s">
        <v>18832</v>
      </c>
      <c r="D11989" s="198" t="s">
        <v>136</v>
      </c>
      <c r="E11989" s="197" t="s">
        <v>18834</v>
      </c>
      <c r="F11989" s="198" t="n">
        <v>115</v>
      </c>
      <c r="G11989" s="197" t="s">
        <v>434</v>
      </c>
      <c r="H11989" s="199" t="n">
        <v>458.33</v>
      </c>
    </row>
    <row r="11990" s="25" customFormat="true" ht="12.75" hidden="false" customHeight="false" outlineLevel="0" collapsed="false">
      <c r="A11990" s="19" t="n">
        <f aca="false">+A11989+1</f>
        <v>11983</v>
      </c>
      <c r="B11990" s="197" t="n">
        <v>153</v>
      </c>
      <c r="C11990" s="197" t="s">
        <v>18832</v>
      </c>
      <c r="D11990" s="198" t="s">
        <v>136</v>
      </c>
      <c r="E11990" s="197" t="s">
        <v>18835</v>
      </c>
      <c r="F11990" s="198" t="n">
        <v>1246</v>
      </c>
      <c r="G11990" s="197" t="s">
        <v>611</v>
      </c>
      <c r="H11990" s="199" t="n">
        <v>458.33</v>
      </c>
    </row>
    <row r="11991" s="25" customFormat="true" ht="24" hidden="false" customHeight="false" outlineLevel="0" collapsed="false">
      <c r="A11991" s="19" t="n">
        <f aca="false">+A11990+1</f>
        <v>11984</v>
      </c>
      <c r="B11991" s="197" t="n">
        <v>153</v>
      </c>
      <c r="C11991" s="197" t="s">
        <v>18832</v>
      </c>
      <c r="D11991" s="198" t="s">
        <v>136</v>
      </c>
      <c r="E11991" s="197" t="s">
        <v>18836</v>
      </c>
      <c r="F11991" s="198" t="n">
        <v>1955</v>
      </c>
      <c r="G11991" s="197" t="s">
        <v>611</v>
      </c>
      <c r="H11991" s="199" t="n">
        <v>1833.32</v>
      </c>
    </row>
    <row r="11992" s="25" customFormat="true" ht="12.75" hidden="false" customHeight="false" outlineLevel="0" collapsed="false">
      <c r="A11992" s="19" t="n">
        <f aca="false">+A11991+1</f>
        <v>11985</v>
      </c>
      <c r="B11992" s="197" t="n">
        <v>153</v>
      </c>
      <c r="C11992" s="197" t="s">
        <v>18832</v>
      </c>
      <c r="D11992" s="198" t="s">
        <v>136</v>
      </c>
      <c r="E11992" s="197" t="s">
        <v>18837</v>
      </c>
      <c r="F11992" s="198" t="n">
        <v>2789</v>
      </c>
      <c r="G11992" s="197" t="s">
        <v>611</v>
      </c>
      <c r="H11992" s="199" t="n">
        <v>45</v>
      </c>
    </row>
    <row r="11993" s="25" customFormat="true" ht="12.75" hidden="false" customHeight="false" outlineLevel="0" collapsed="false">
      <c r="A11993" s="19" t="n">
        <f aca="false">+A11992+1</f>
        <v>11986</v>
      </c>
      <c r="B11993" s="197" t="n">
        <v>153</v>
      </c>
      <c r="C11993" s="197" t="s">
        <v>18832</v>
      </c>
      <c r="D11993" s="198" t="s">
        <v>136</v>
      </c>
      <c r="E11993" s="197" t="s">
        <v>18838</v>
      </c>
      <c r="F11993" s="198" t="n">
        <v>1421</v>
      </c>
      <c r="G11993" s="197" t="s">
        <v>611</v>
      </c>
      <c r="H11993" s="199" t="n">
        <v>371.3</v>
      </c>
    </row>
    <row r="11994" s="25" customFormat="true" ht="12.75" hidden="false" customHeight="false" outlineLevel="0" collapsed="false">
      <c r="A11994" s="19" t="n">
        <f aca="false">+A11993+1</f>
        <v>11987</v>
      </c>
      <c r="B11994" s="197" t="n">
        <v>153</v>
      </c>
      <c r="C11994" s="197" t="s">
        <v>18832</v>
      </c>
      <c r="D11994" s="198" t="s">
        <v>136</v>
      </c>
      <c r="E11994" s="197" t="s">
        <v>18839</v>
      </c>
      <c r="F11994" s="198" t="n">
        <v>2244</v>
      </c>
      <c r="G11994" s="197" t="s">
        <v>611</v>
      </c>
      <c r="H11994" s="199" t="n">
        <v>106</v>
      </c>
    </row>
    <row r="11995" s="25" customFormat="true" ht="12.75" hidden="false" customHeight="false" outlineLevel="0" collapsed="false">
      <c r="A11995" s="19" t="n">
        <f aca="false">+A11994+1</f>
        <v>11988</v>
      </c>
      <c r="B11995" s="197" t="n">
        <v>153</v>
      </c>
      <c r="C11995" s="197" t="s">
        <v>18832</v>
      </c>
      <c r="D11995" s="198" t="s">
        <v>136</v>
      </c>
      <c r="E11995" s="197" t="s">
        <v>18840</v>
      </c>
      <c r="F11995" s="198" t="n">
        <v>3163</v>
      </c>
      <c r="G11995" s="197" t="s">
        <v>611</v>
      </c>
      <c r="H11995" s="199" t="n">
        <v>4328</v>
      </c>
    </row>
    <row r="11996" s="25" customFormat="true" ht="12.75" hidden="false" customHeight="true" outlineLevel="0" collapsed="false">
      <c r="A11996" s="19" t="n">
        <f aca="false">+A11995+1</f>
        <v>11989</v>
      </c>
      <c r="B11996" s="197" t="n">
        <v>169</v>
      </c>
      <c r="C11996" s="197" t="s">
        <v>18841</v>
      </c>
      <c r="D11996" s="198" t="s">
        <v>136</v>
      </c>
      <c r="E11996" s="197" t="s">
        <v>18842</v>
      </c>
      <c r="F11996" s="198" t="s">
        <v>8245</v>
      </c>
      <c r="G11996" s="197" t="s">
        <v>128</v>
      </c>
      <c r="H11996" s="199" t="n">
        <v>100</v>
      </c>
    </row>
    <row r="11997" s="25" customFormat="true" ht="12.75" hidden="false" customHeight="true" outlineLevel="0" collapsed="false">
      <c r="A11997" s="19" t="n">
        <f aca="false">+A11996+1</f>
        <v>11990</v>
      </c>
      <c r="B11997" s="197" t="n">
        <v>483</v>
      </c>
      <c r="C11997" s="197" t="s">
        <v>18843</v>
      </c>
      <c r="D11997" s="198" t="s">
        <v>136</v>
      </c>
      <c r="E11997" s="197" t="s">
        <v>18844</v>
      </c>
      <c r="F11997" s="198" t="n">
        <v>7065</v>
      </c>
      <c r="G11997" s="197" t="s">
        <v>611</v>
      </c>
      <c r="H11997" s="199" t="n">
        <v>700</v>
      </c>
    </row>
    <row r="11998" s="25" customFormat="true" ht="12.75" hidden="false" customHeight="false" outlineLevel="0" collapsed="false">
      <c r="A11998" s="19" t="n">
        <f aca="false">+A11997+1</f>
        <v>11991</v>
      </c>
      <c r="B11998" s="197" t="n">
        <v>483</v>
      </c>
      <c r="C11998" s="197" t="s">
        <v>18843</v>
      </c>
      <c r="D11998" s="198" t="s">
        <v>136</v>
      </c>
      <c r="E11998" s="197" t="s">
        <v>18844</v>
      </c>
      <c r="F11998" s="198" t="n">
        <v>7065</v>
      </c>
      <c r="G11998" s="197" t="s">
        <v>611</v>
      </c>
      <c r="H11998" s="199" t="n">
        <v>330</v>
      </c>
    </row>
    <row r="11999" s="25" customFormat="true" ht="12.75" hidden="false" customHeight="false" outlineLevel="0" collapsed="false">
      <c r="A11999" s="19" t="n">
        <f aca="false">+A11998+1</f>
        <v>11992</v>
      </c>
      <c r="B11999" s="197" t="n">
        <v>483</v>
      </c>
      <c r="C11999" s="197" t="s">
        <v>18843</v>
      </c>
      <c r="D11999" s="198" t="s">
        <v>136</v>
      </c>
      <c r="E11999" s="197" t="s">
        <v>18845</v>
      </c>
      <c r="F11999" s="198" t="n">
        <v>1670</v>
      </c>
      <c r="G11999" s="197" t="s">
        <v>611</v>
      </c>
      <c r="H11999" s="199" t="n">
        <v>500</v>
      </c>
    </row>
    <row r="12000" s="25" customFormat="true" ht="12.75" hidden="false" customHeight="false" outlineLevel="0" collapsed="false">
      <c r="A12000" s="19" t="n">
        <f aca="false">+A11999+1</f>
        <v>11993</v>
      </c>
      <c r="B12000" s="197" t="n">
        <v>483</v>
      </c>
      <c r="C12000" s="197" t="s">
        <v>18843</v>
      </c>
      <c r="D12000" s="198" t="s">
        <v>136</v>
      </c>
      <c r="E12000" s="197" t="s">
        <v>18846</v>
      </c>
      <c r="F12000" s="198" t="n">
        <v>1032</v>
      </c>
      <c r="G12000" s="197" t="s">
        <v>611</v>
      </c>
      <c r="H12000" s="199" t="n">
        <v>4960</v>
      </c>
    </row>
    <row r="12001" s="25" customFormat="true" ht="12.75" hidden="false" customHeight="false" outlineLevel="0" collapsed="false">
      <c r="A12001" s="19" t="n">
        <f aca="false">+A12000+1</f>
        <v>11994</v>
      </c>
      <c r="B12001" s="197" t="n">
        <v>483</v>
      </c>
      <c r="C12001" s="197" t="s">
        <v>18843</v>
      </c>
      <c r="D12001" s="198" t="s">
        <v>136</v>
      </c>
      <c r="E12001" s="197" t="s">
        <v>18847</v>
      </c>
      <c r="F12001" s="198" t="n">
        <v>6893</v>
      </c>
      <c r="G12001" s="197" t="s">
        <v>611</v>
      </c>
      <c r="H12001" s="199" t="n">
        <v>200</v>
      </c>
    </row>
    <row r="12002" s="25" customFormat="true" ht="21.75" hidden="false" customHeight="true" outlineLevel="0" collapsed="false">
      <c r="A12002" s="19" t="n">
        <f aca="false">+A12001+1</f>
        <v>11995</v>
      </c>
      <c r="B12002" s="197" t="n">
        <v>503</v>
      </c>
      <c r="C12002" s="197" t="s">
        <v>18848</v>
      </c>
      <c r="D12002" s="198" t="s">
        <v>136</v>
      </c>
      <c r="E12002" s="197" t="s">
        <v>18849</v>
      </c>
      <c r="F12002" s="198"/>
      <c r="G12002" s="197" t="s">
        <v>62</v>
      </c>
      <c r="H12002" s="199" t="n">
        <v>750</v>
      </c>
    </row>
    <row r="12003" s="25" customFormat="true" ht="24" hidden="false" customHeight="false" outlineLevel="0" collapsed="false">
      <c r="A12003" s="19" t="n">
        <f aca="false">+A12002+1</f>
        <v>11996</v>
      </c>
      <c r="B12003" s="197" t="n">
        <v>503</v>
      </c>
      <c r="C12003" s="197" t="s">
        <v>18848</v>
      </c>
      <c r="D12003" s="198" t="s">
        <v>136</v>
      </c>
      <c r="E12003" s="197" t="s">
        <v>18850</v>
      </c>
      <c r="F12003" s="198"/>
      <c r="G12003" s="197" t="s">
        <v>62</v>
      </c>
      <c r="H12003" s="199" t="n">
        <v>72.5</v>
      </c>
    </row>
    <row r="12004" s="25" customFormat="true" ht="24" hidden="false" customHeight="false" outlineLevel="0" collapsed="false">
      <c r="A12004" s="19" t="n">
        <f aca="false">+A12003+1</f>
        <v>11997</v>
      </c>
      <c r="B12004" s="197" t="n">
        <v>503</v>
      </c>
      <c r="C12004" s="197" t="s">
        <v>18848</v>
      </c>
      <c r="D12004" s="198" t="s">
        <v>136</v>
      </c>
      <c r="E12004" s="197" t="s">
        <v>18851</v>
      </c>
      <c r="F12004" s="198"/>
      <c r="G12004" s="197" t="s">
        <v>62</v>
      </c>
      <c r="H12004" s="199" t="n">
        <v>1400</v>
      </c>
    </row>
    <row r="12005" s="25" customFormat="true" ht="24" hidden="false" customHeight="false" outlineLevel="0" collapsed="false">
      <c r="A12005" s="19" t="n">
        <f aca="false">+A12004+1</f>
        <v>11998</v>
      </c>
      <c r="B12005" s="197" t="n">
        <v>503</v>
      </c>
      <c r="C12005" s="197" t="s">
        <v>18848</v>
      </c>
      <c r="D12005" s="198" t="s">
        <v>136</v>
      </c>
      <c r="E12005" s="197" t="s">
        <v>18852</v>
      </c>
      <c r="F12005" s="198"/>
      <c r="G12005" s="197" t="s">
        <v>18853</v>
      </c>
      <c r="H12005" s="199" t="n">
        <v>100</v>
      </c>
    </row>
    <row r="12006" s="25" customFormat="true" ht="24" hidden="false" customHeight="false" outlineLevel="0" collapsed="false">
      <c r="A12006" s="19" t="n">
        <f aca="false">+A12005+1</f>
        <v>11999</v>
      </c>
      <c r="B12006" s="197" t="n">
        <v>503</v>
      </c>
      <c r="C12006" s="197" t="s">
        <v>18848</v>
      </c>
      <c r="D12006" s="198" t="s">
        <v>136</v>
      </c>
      <c r="E12006" s="197" t="s">
        <v>18854</v>
      </c>
      <c r="F12006" s="198"/>
      <c r="G12006" s="197" t="s">
        <v>18855</v>
      </c>
      <c r="H12006" s="199" t="n">
        <v>1900</v>
      </c>
    </row>
    <row r="12007" s="25" customFormat="true" ht="24" hidden="false" customHeight="false" outlineLevel="0" collapsed="false">
      <c r="A12007" s="19" t="n">
        <f aca="false">+A12006+1</f>
        <v>12000</v>
      </c>
      <c r="B12007" s="197" t="n">
        <v>503</v>
      </c>
      <c r="C12007" s="197" t="s">
        <v>18848</v>
      </c>
      <c r="D12007" s="198" t="s">
        <v>136</v>
      </c>
      <c r="E12007" s="197" t="s">
        <v>18856</v>
      </c>
      <c r="F12007" s="198"/>
      <c r="G12007" s="197" t="s">
        <v>62</v>
      </c>
      <c r="H12007" s="199" t="n">
        <v>53.89</v>
      </c>
    </row>
    <row r="12008" s="25" customFormat="true" ht="24" hidden="false" customHeight="false" outlineLevel="0" collapsed="false">
      <c r="A12008" s="19" t="n">
        <f aca="false">+A12007+1</f>
        <v>12001</v>
      </c>
      <c r="B12008" s="197" t="n">
        <v>503</v>
      </c>
      <c r="C12008" s="197" t="s">
        <v>18848</v>
      </c>
      <c r="D12008" s="198" t="s">
        <v>136</v>
      </c>
      <c r="E12008" s="197" t="s">
        <v>18857</v>
      </c>
      <c r="F12008" s="198"/>
      <c r="G12008" s="197" t="s">
        <v>62</v>
      </c>
      <c r="H12008" s="199" t="n">
        <v>71.09</v>
      </c>
    </row>
    <row r="12009" s="25" customFormat="true" ht="24" hidden="false" customHeight="false" outlineLevel="0" collapsed="false">
      <c r="A12009" s="19" t="n">
        <f aca="false">+A12008+1</f>
        <v>12002</v>
      </c>
      <c r="B12009" s="197" t="n">
        <v>503</v>
      </c>
      <c r="C12009" s="197" t="s">
        <v>18848</v>
      </c>
      <c r="D12009" s="198" t="s">
        <v>136</v>
      </c>
      <c r="E12009" s="197" t="s">
        <v>18854</v>
      </c>
      <c r="F12009" s="198"/>
      <c r="G12009" s="197" t="s">
        <v>18855</v>
      </c>
      <c r="H12009" s="199" t="n">
        <v>3246</v>
      </c>
    </row>
    <row r="12010" s="25" customFormat="true" ht="12.75" hidden="false" customHeight="true" outlineLevel="0" collapsed="false">
      <c r="A12010" s="19" t="n">
        <f aca="false">+A12009+1</f>
        <v>12003</v>
      </c>
      <c r="B12010" s="197" t="n">
        <v>690</v>
      </c>
      <c r="C12010" s="197" t="s">
        <v>18858</v>
      </c>
      <c r="D12010" s="198" t="s">
        <v>136</v>
      </c>
      <c r="E12010" s="197" t="s">
        <v>18859</v>
      </c>
      <c r="F12010" s="198" t="n">
        <v>17536</v>
      </c>
      <c r="G12010" s="197" t="s">
        <v>4857</v>
      </c>
      <c r="H12010" s="199" t="n">
        <v>150</v>
      </c>
    </row>
    <row r="12011" s="25" customFormat="true" ht="24" hidden="false" customHeight="false" outlineLevel="0" collapsed="false">
      <c r="A12011" s="19" t="n">
        <f aca="false">+A12010+1</f>
        <v>12004</v>
      </c>
      <c r="B12011" s="197" t="n">
        <v>690</v>
      </c>
      <c r="C12011" s="197" t="s">
        <v>18858</v>
      </c>
      <c r="D12011" s="198" t="s">
        <v>136</v>
      </c>
      <c r="E12011" s="197" t="s">
        <v>18860</v>
      </c>
      <c r="F12011" s="198" t="n">
        <v>929360</v>
      </c>
      <c r="G12011" s="197" t="s">
        <v>2972</v>
      </c>
      <c r="H12011" s="199" t="n">
        <v>260</v>
      </c>
    </row>
    <row r="12012" s="25" customFormat="true" ht="24" hidden="false" customHeight="false" outlineLevel="0" collapsed="false">
      <c r="A12012" s="19" t="n">
        <f aca="false">+A12011+1</f>
        <v>12005</v>
      </c>
      <c r="B12012" s="197" t="n">
        <v>690</v>
      </c>
      <c r="C12012" s="197" t="s">
        <v>18858</v>
      </c>
      <c r="D12012" s="198" t="s">
        <v>136</v>
      </c>
      <c r="E12012" s="197" t="s">
        <v>18861</v>
      </c>
      <c r="F12012" s="198" t="n">
        <v>929035</v>
      </c>
      <c r="G12012" s="197" t="s">
        <v>2972</v>
      </c>
      <c r="H12012" s="199" t="n">
        <v>270</v>
      </c>
    </row>
    <row r="12013" s="25" customFormat="true" ht="24" hidden="false" customHeight="false" outlineLevel="0" collapsed="false">
      <c r="A12013" s="19" t="n">
        <f aca="false">+A12012+1</f>
        <v>12006</v>
      </c>
      <c r="B12013" s="197" t="n">
        <v>690</v>
      </c>
      <c r="C12013" s="197" t="s">
        <v>18858</v>
      </c>
      <c r="D12013" s="198" t="s">
        <v>136</v>
      </c>
      <c r="E12013" s="197" t="s">
        <v>18862</v>
      </c>
      <c r="F12013" s="198" t="n">
        <v>893674</v>
      </c>
      <c r="G12013" s="197" t="s">
        <v>2972</v>
      </c>
      <c r="H12013" s="199" t="n">
        <v>100</v>
      </c>
    </row>
    <row r="12014" s="25" customFormat="true" ht="12.75" hidden="false" customHeight="false" outlineLevel="0" collapsed="false">
      <c r="A12014" s="19" t="n">
        <f aca="false">+A12013+1</f>
        <v>12007</v>
      </c>
      <c r="B12014" s="197" t="n">
        <v>690</v>
      </c>
      <c r="C12014" s="197" t="s">
        <v>18858</v>
      </c>
      <c r="D12014" s="198" t="s">
        <v>136</v>
      </c>
      <c r="E12014" s="197" t="s">
        <v>18863</v>
      </c>
      <c r="F12014" s="198" t="n">
        <v>929341</v>
      </c>
      <c r="G12014" s="197" t="s">
        <v>2972</v>
      </c>
      <c r="H12014" s="199" t="n">
        <v>2250</v>
      </c>
    </row>
    <row r="12015" s="25" customFormat="true" ht="24" hidden="false" customHeight="false" outlineLevel="0" collapsed="false">
      <c r="A12015" s="19" t="n">
        <f aca="false">+A12014+1</f>
        <v>12008</v>
      </c>
      <c r="B12015" s="197" t="n">
        <v>690</v>
      </c>
      <c r="C12015" s="197" t="s">
        <v>18858</v>
      </c>
      <c r="D12015" s="198" t="s">
        <v>136</v>
      </c>
      <c r="E12015" s="197" t="s">
        <v>18864</v>
      </c>
      <c r="F12015" s="198" t="n">
        <v>753</v>
      </c>
      <c r="G12015" s="197" t="s">
        <v>611</v>
      </c>
      <c r="H12015" s="199" t="n">
        <v>500</v>
      </c>
    </row>
    <row r="12016" s="25" customFormat="true" ht="24" hidden="false" customHeight="false" outlineLevel="0" collapsed="false">
      <c r="A12016" s="19" t="n">
        <f aca="false">+A12015+1</f>
        <v>12009</v>
      </c>
      <c r="B12016" s="197" t="n">
        <v>690</v>
      </c>
      <c r="C12016" s="197" t="s">
        <v>18858</v>
      </c>
      <c r="D12016" s="198" t="s">
        <v>136</v>
      </c>
      <c r="E12016" s="197" t="s">
        <v>18865</v>
      </c>
      <c r="F12016" s="198" t="n">
        <v>2212</v>
      </c>
      <c r="G12016" s="197" t="s">
        <v>611</v>
      </c>
      <c r="H12016" s="199" t="n">
        <v>100</v>
      </c>
    </row>
    <row r="12017" s="25" customFormat="true" ht="12.75" hidden="false" customHeight="true" outlineLevel="0" collapsed="false">
      <c r="A12017" s="19" t="n">
        <f aca="false">+A12016+1</f>
        <v>12010</v>
      </c>
      <c r="B12017" s="197" t="n">
        <v>845</v>
      </c>
      <c r="C12017" s="197" t="s">
        <v>18866</v>
      </c>
      <c r="D12017" s="198" t="s">
        <v>136</v>
      </c>
      <c r="E12017" s="197" t="s">
        <v>18867</v>
      </c>
      <c r="F12017" s="198" t="n">
        <v>445</v>
      </c>
      <c r="G12017" s="197" t="s">
        <v>62</v>
      </c>
      <c r="H12017" s="199" t="n">
        <v>163.07</v>
      </c>
    </row>
    <row r="12018" s="25" customFormat="true" ht="12.75" hidden="false" customHeight="false" outlineLevel="0" collapsed="false">
      <c r="A12018" s="19" t="n">
        <f aca="false">+A12017+1</f>
        <v>12011</v>
      </c>
      <c r="B12018" s="197" t="n">
        <v>845</v>
      </c>
      <c r="C12018" s="197" t="s">
        <v>18866</v>
      </c>
      <c r="D12018" s="198" t="s">
        <v>136</v>
      </c>
      <c r="E12018" s="197" t="s">
        <v>18868</v>
      </c>
      <c r="F12018" s="198" t="n">
        <v>2144</v>
      </c>
      <c r="G12018" s="197" t="s">
        <v>62</v>
      </c>
      <c r="H12018" s="199" t="n">
        <v>3108.87</v>
      </c>
    </row>
    <row r="12019" s="25" customFormat="true" ht="12.75" hidden="false" customHeight="false" outlineLevel="0" collapsed="false">
      <c r="A12019" s="19" t="n">
        <f aca="false">+A12018+1</f>
        <v>12012</v>
      </c>
      <c r="B12019" s="197" t="n">
        <v>845</v>
      </c>
      <c r="C12019" s="197" t="s">
        <v>18866</v>
      </c>
      <c r="D12019" s="198" t="s">
        <v>136</v>
      </c>
      <c r="E12019" s="197" t="s">
        <v>18869</v>
      </c>
      <c r="F12019" s="198" t="n">
        <v>2874</v>
      </c>
      <c r="G12019" s="197" t="s">
        <v>62</v>
      </c>
      <c r="H12019" s="199" t="n">
        <v>50.2</v>
      </c>
    </row>
    <row r="12020" s="25" customFormat="true" ht="12.75" hidden="false" customHeight="false" outlineLevel="0" collapsed="false">
      <c r="A12020" s="19" t="n">
        <f aca="false">+A12019+1</f>
        <v>12013</v>
      </c>
      <c r="B12020" s="197" t="n">
        <v>845</v>
      </c>
      <c r="C12020" s="197" t="s">
        <v>18866</v>
      </c>
      <c r="D12020" s="198" t="s">
        <v>136</v>
      </c>
      <c r="E12020" s="197" t="s">
        <v>18869</v>
      </c>
      <c r="F12020" s="198" t="n">
        <v>3308</v>
      </c>
      <c r="G12020" s="197" t="s">
        <v>62</v>
      </c>
      <c r="H12020" s="199" t="n">
        <v>2895.96</v>
      </c>
    </row>
    <row r="12021" s="25" customFormat="true" ht="12.75" hidden="false" customHeight="false" outlineLevel="0" collapsed="false">
      <c r="A12021" s="19" t="n">
        <f aca="false">+A12020+1</f>
        <v>12014</v>
      </c>
      <c r="B12021" s="197" t="n">
        <v>845</v>
      </c>
      <c r="C12021" s="197" t="s">
        <v>18866</v>
      </c>
      <c r="D12021" s="198" t="s">
        <v>136</v>
      </c>
      <c r="E12021" s="197" t="s">
        <v>18870</v>
      </c>
      <c r="F12021" s="198" t="n">
        <v>3845</v>
      </c>
      <c r="G12021" s="197" t="s">
        <v>62</v>
      </c>
      <c r="H12021" s="199" t="n">
        <v>250.82</v>
      </c>
    </row>
    <row r="12022" s="25" customFormat="true" ht="12.75" hidden="false" customHeight="true" outlineLevel="0" collapsed="false">
      <c r="A12022" s="19" t="n">
        <f aca="false">+A12021+1</f>
        <v>12015</v>
      </c>
      <c r="B12022" s="197" t="n">
        <v>859</v>
      </c>
      <c r="C12022" s="197" t="s">
        <v>18871</v>
      </c>
      <c r="D12022" s="198" t="s">
        <v>136</v>
      </c>
      <c r="E12022" s="197" t="s">
        <v>18872</v>
      </c>
      <c r="F12022" s="198" t="n">
        <v>3414</v>
      </c>
      <c r="G12022" s="197" t="s">
        <v>62</v>
      </c>
      <c r="H12022" s="199" t="n">
        <v>122</v>
      </c>
    </row>
    <row r="12023" s="25" customFormat="true" ht="12.75" hidden="false" customHeight="false" outlineLevel="0" collapsed="false">
      <c r="A12023" s="19" t="n">
        <f aca="false">+A12022+1</f>
        <v>12016</v>
      </c>
      <c r="B12023" s="197" t="n">
        <v>859</v>
      </c>
      <c r="C12023" s="197" t="s">
        <v>18871</v>
      </c>
      <c r="D12023" s="198" t="s">
        <v>136</v>
      </c>
      <c r="E12023" s="197" t="s">
        <v>18873</v>
      </c>
      <c r="F12023" s="198" t="n">
        <v>3878</v>
      </c>
      <c r="G12023" s="197" t="s">
        <v>62</v>
      </c>
      <c r="H12023" s="199" t="n">
        <v>100</v>
      </c>
    </row>
    <row r="12024" s="25" customFormat="true" ht="24" hidden="false" customHeight="false" outlineLevel="0" collapsed="false">
      <c r="A12024" s="19" t="n">
        <f aca="false">+A12023+1</f>
        <v>12017</v>
      </c>
      <c r="B12024" s="197" t="n">
        <v>859</v>
      </c>
      <c r="C12024" s="197" t="s">
        <v>18871</v>
      </c>
      <c r="D12024" s="198" t="s">
        <v>136</v>
      </c>
      <c r="E12024" s="197" t="s">
        <v>18874</v>
      </c>
      <c r="F12024" s="198" t="n">
        <v>3097</v>
      </c>
      <c r="G12024" s="197" t="s">
        <v>62</v>
      </c>
      <c r="H12024" s="199" t="n">
        <v>100</v>
      </c>
    </row>
    <row r="12025" s="25" customFormat="true" ht="12.75" hidden="false" customHeight="true" outlineLevel="0" collapsed="false">
      <c r="A12025" s="19" t="n">
        <f aca="false">+A12024+1</f>
        <v>12018</v>
      </c>
      <c r="B12025" s="197" t="n">
        <v>1160</v>
      </c>
      <c r="C12025" s="197" t="s">
        <v>18875</v>
      </c>
      <c r="D12025" s="198" t="s">
        <v>136</v>
      </c>
      <c r="E12025" s="197" t="s">
        <v>18876</v>
      </c>
      <c r="F12025" s="198" t="n">
        <v>3228</v>
      </c>
      <c r="G12025" s="197" t="s">
        <v>62</v>
      </c>
      <c r="H12025" s="199" t="n">
        <v>1000</v>
      </c>
    </row>
    <row r="12026" s="25" customFormat="true" ht="12.75" hidden="false" customHeight="true" outlineLevel="0" collapsed="false">
      <c r="A12026" s="19" t="n">
        <f aca="false">+A12025+1</f>
        <v>12019</v>
      </c>
      <c r="B12026" s="197" t="n">
        <v>1256</v>
      </c>
      <c r="C12026" s="197" t="s">
        <v>18877</v>
      </c>
      <c r="D12026" s="198" t="s">
        <v>136</v>
      </c>
      <c r="E12026" s="197" t="s">
        <v>18878</v>
      </c>
      <c r="F12026" s="198" t="s">
        <v>8245</v>
      </c>
      <c r="G12026" s="197" t="s">
        <v>17794</v>
      </c>
      <c r="H12026" s="199" t="n">
        <v>1501</v>
      </c>
    </row>
    <row r="12027" s="25" customFormat="true" ht="12.75" hidden="false" customHeight="false" outlineLevel="0" collapsed="false">
      <c r="A12027" s="19" t="n">
        <f aca="false">+A12026+1</f>
        <v>12020</v>
      </c>
      <c r="B12027" s="197" t="n">
        <v>1256</v>
      </c>
      <c r="C12027" s="197" t="s">
        <v>18877</v>
      </c>
      <c r="D12027" s="198" t="s">
        <v>136</v>
      </c>
      <c r="E12027" s="197" t="s">
        <v>18879</v>
      </c>
      <c r="F12027" s="198" t="s">
        <v>8245</v>
      </c>
      <c r="G12027" s="197" t="s">
        <v>17794</v>
      </c>
      <c r="H12027" s="199" t="n">
        <v>200</v>
      </c>
    </row>
    <row r="12028" s="25" customFormat="true" ht="12.75" hidden="false" customHeight="false" outlineLevel="0" collapsed="false">
      <c r="A12028" s="19" t="n">
        <f aca="false">+A12027+1</f>
        <v>12021</v>
      </c>
      <c r="B12028" s="197" t="n">
        <v>1256</v>
      </c>
      <c r="C12028" s="197" t="s">
        <v>18877</v>
      </c>
      <c r="D12028" s="198" t="s">
        <v>136</v>
      </c>
      <c r="E12028" s="197" t="s">
        <v>18880</v>
      </c>
      <c r="F12028" s="198" t="s">
        <v>8245</v>
      </c>
      <c r="G12028" s="197" t="s">
        <v>17794</v>
      </c>
      <c r="H12028" s="199" t="n">
        <v>400</v>
      </c>
    </row>
    <row r="12029" s="25" customFormat="true" ht="12.75" hidden="false" customHeight="false" outlineLevel="0" collapsed="false">
      <c r="A12029" s="19" t="n">
        <f aca="false">+A12028+1</f>
        <v>12022</v>
      </c>
      <c r="B12029" s="197" t="n">
        <v>1256</v>
      </c>
      <c r="C12029" s="197" t="s">
        <v>18877</v>
      </c>
      <c r="D12029" s="198" t="s">
        <v>136</v>
      </c>
      <c r="E12029" s="197" t="s">
        <v>18881</v>
      </c>
      <c r="F12029" s="198" t="s">
        <v>8245</v>
      </c>
      <c r="G12029" s="197" t="s">
        <v>17794</v>
      </c>
      <c r="H12029" s="199" t="n">
        <v>421</v>
      </c>
    </row>
    <row r="12030" s="25" customFormat="true" ht="21.75" hidden="false" customHeight="true" outlineLevel="0" collapsed="false">
      <c r="A12030" s="19" t="n">
        <f aca="false">+A12029+1</f>
        <v>12023</v>
      </c>
      <c r="B12030" s="197" t="n">
        <v>1372</v>
      </c>
      <c r="C12030" s="197" t="s">
        <v>18882</v>
      </c>
      <c r="D12030" s="198" t="s">
        <v>136</v>
      </c>
      <c r="E12030" s="197" t="s">
        <v>18883</v>
      </c>
      <c r="F12030" s="198" t="n">
        <v>1459</v>
      </c>
      <c r="G12030" s="197" t="s">
        <v>611</v>
      </c>
      <c r="H12030" s="199" t="n">
        <v>100</v>
      </c>
    </row>
    <row r="12031" s="25" customFormat="true" ht="24" hidden="false" customHeight="false" outlineLevel="0" collapsed="false">
      <c r="A12031" s="19" t="n">
        <f aca="false">+A12030+1</f>
        <v>12024</v>
      </c>
      <c r="B12031" s="197" t="n">
        <v>1372</v>
      </c>
      <c r="C12031" s="197" t="s">
        <v>18882</v>
      </c>
      <c r="D12031" s="198" t="s">
        <v>136</v>
      </c>
      <c r="E12031" s="197" t="s">
        <v>18884</v>
      </c>
      <c r="F12031" s="198" t="n">
        <v>1691</v>
      </c>
      <c r="G12031" s="197" t="s">
        <v>611</v>
      </c>
      <c r="H12031" s="199" t="n">
        <v>150</v>
      </c>
    </row>
    <row r="12032" s="25" customFormat="true" ht="24" hidden="false" customHeight="false" outlineLevel="0" collapsed="false">
      <c r="A12032" s="19" t="n">
        <f aca="false">+A12031+1</f>
        <v>12025</v>
      </c>
      <c r="B12032" s="197" t="n">
        <v>1372</v>
      </c>
      <c r="C12032" s="197" t="s">
        <v>18882</v>
      </c>
      <c r="D12032" s="198" t="s">
        <v>136</v>
      </c>
      <c r="E12032" s="197" t="s">
        <v>18885</v>
      </c>
      <c r="F12032" s="198" t="n">
        <v>4149</v>
      </c>
      <c r="G12032" s="197" t="s">
        <v>611</v>
      </c>
      <c r="H12032" s="199" t="n">
        <v>2000</v>
      </c>
    </row>
    <row r="12033" s="25" customFormat="true" ht="24" hidden="false" customHeight="false" outlineLevel="0" collapsed="false">
      <c r="A12033" s="19" t="n">
        <f aca="false">+A12032+1</f>
        <v>12026</v>
      </c>
      <c r="B12033" s="197" t="n">
        <v>1372</v>
      </c>
      <c r="C12033" s="197" t="s">
        <v>18882</v>
      </c>
      <c r="D12033" s="198" t="s">
        <v>136</v>
      </c>
      <c r="E12033" s="197" t="s">
        <v>18886</v>
      </c>
      <c r="F12033" s="198" t="n">
        <v>1369</v>
      </c>
      <c r="G12033" s="197" t="s">
        <v>434</v>
      </c>
      <c r="H12033" s="199" t="n">
        <v>100</v>
      </c>
    </row>
    <row r="12034" s="25" customFormat="true" ht="24" hidden="false" customHeight="false" outlineLevel="0" collapsed="false">
      <c r="A12034" s="19" t="n">
        <f aca="false">+A12033+1</f>
        <v>12027</v>
      </c>
      <c r="B12034" s="197" t="n">
        <v>1372</v>
      </c>
      <c r="C12034" s="197" t="s">
        <v>18882</v>
      </c>
      <c r="D12034" s="198" t="s">
        <v>136</v>
      </c>
      <c r="E12034" s="197" t="s">
        <v>18887</v>
      </c>
      <c r="F12034" s="198" t="n">
        <v>1585</v>
      </c>
      <c r="G12034" s="197" t="s">
        <v>611</v>
      </c>
      <c r="H12034" s="199" t="n">
        <v>200</v>
      </c>
    </row>
    <row r="12035" s="25" customFormat="true" ht="24" hidden="false" customHeight="false" outlineLevel="0" collapsed="false">
      <c r="A12035" s="19" t="n">
        <f aca="false">+A12034+1</f>
        <v>12028</v>
      </c>
      <c r="B12035" s="197" t="n">
        <v>1372</v>
      </c>
      <c r="C12035" s="197" t="s">
        <v>18882</v>
      </c>
      <c r="D12035" s="198" t="s">
        <v>136</v>
      </c>
      <c r="E12035" s="197" t="s">
        <v>18888</v>
      </c>
      <c r="F12035" s="198" t="n">
        <v>63287</v>
      </c>
      <c r="G12035" s="197" t="s">
        <v>614</v>
      </c>
      <c r="H12035" s="199" t="n">
        <v>0.1</v>
      </c>
    </row>
    <row r="12036" s="25" customFormat="true" ht="24" hidden="false" customHeight="false" outlineLevel="0" collapsed="false">
      <c r="A12036" s="19" t="n">
        <f aca="false">+A12035+1</f>
        <v>12029</v>
      </c>
      <c r="B12036" s="197" t="n">
        <v>1372</v>
      </c>
      <c r="C12036" s="197" t="s">
        <v>18882</v>
      </c>
      <c r="D12036" s="198" t="s">
        <v>136</v>
      </c>
      <c r="E12036" s="197" t="s">
        <v>18888</v>
      </c>
      <c r="F12036" s="198" t="n">
        <v>652313</v>
      </c>
      <c r="G12036" s="197" t="s">
        <v>404</v>
      </c>
      <c r="H12036" s="199" t="n">
        <v>2000</v>
      </c>
    </row>
    <row r="12037" s="25" customFormat="true" ht="12.75" hidden="false" customHeight="true" outlineLevel="0" collapsed="false">
      <c r="A12037" s="19" t="n">
        <f aca="false">+A12036+1</f>
        <v>12030</v>
      </c>
      <c r="B12037" s="197" t="n">
        <v>1376</v>
      </c>
      <c r="C12037" s="197" t="s">
        <v>18889</v>
      </c>
      <c r="D12037" s="198" t="s">
        <v>136</v>
      </c>
      <c r="E12037" s="197" t="s">
        <v>18890</v>
      </c>
      <c r="F12037" s="198" t="s">
        <v>8245</v>
      </c>
      <c r="G12037" s="197" t="s">
        <v>614</v>
      </c>
      <c r="H12037" s="199" t="n">
        <v>27</v>
      </c>
    </row>
    <row r="12038" s="25" customFormat="true" ht="12.75" hidden="false" customHeight="false" outlineLevel="0" collapsed="false">
      <c r="A12038" s="19" t="n">
        <f aca="false">+A12037+1</f>
        <v>12031</v>
      </c>
      <c r="B12038" s="197" t="n">
        <v>1376</v>
      </c>
      <c r="C12038" s="197" t="s">
        <v>18889</v>
      </c>
      <c r="D12038" s="198" t="s">
        <v>136</v>
      </c>
      <c r="E12038" s="197" t="s">
        <v>18891</v>
      </c>
      <c r="F12038" s="198" t="s">
        <v>8245</v>
      </c>
      <c r="G12038" s="197" t="s">
        <v>614</v>
      </c>
      <c r="H12038" s="199" t="n">
        <v>480</v>
      </c>
    </row>
    <row r="12039" s="25" customFormat="true" ht="21.75" hidden="false" customHeight="true" outlineLevel="0" collapsed="false">
      <c r="A12039" s="19" t="n">
        <f aca="false">+A12038+1</f>
        <v>12032</v>
      </c>
      <c r="B12039" s="197" t="n">
        <v>1434</v>
      </c>
      <c r="C12039" s="197" t="s">
        <v>18892</v>
      </c>
      <c r="D12039" s="198" t="s">
        <v>136</v>
      </c>
      <c r="E12039" s="197" t="s">
        <v>18893</v>
      </c>
      <c r="F12039" s="198" t="n">
        <v>4823</v>
      </c>
      <c r="G12039" s="197" t="s">
        <v>18894</v>
      </c>
      <c r="H12039" s="199" t="n">
        <v>1000</v>
      </c>
    </row>
    <row r="12040" s="25" customFormat="true" ht="24" hidden="false" customHeight="false" outlineLevel="0" collapsed="false">
      <c r="A12040" s="19" t="n">
        <f aca="false">+A12039+1</f>
        <v>12033</v>
      </c>
      <c r="B12040" s="197" t="n">
        <v>1434</v>
      </c>
      <c r="C12040" s="197" t="s">
        <v>18892</v>
      </c>
      <c r="D12040" s="198" t="s">
        <v>136</v>
      </c>
      <c r="E12040" s="197" t="s">
        <v>18895</v>
      </c>
      <c r="F12040" s="198" t="n">
        <v>4730</v>
      </c>
      <c r="G12040" s="197" t="s">
        <v>18894</v>
      </c>
      <c r="H12040" s="199" t="n">
        <v>1200</v>
      </c>
    </row>
    <row r="12041" s="25" customFormat="true" ht="24" hidden="false" customHeight="false" outlineLevel="0" collapsed="false">
      <c r="A12041" s="19" t="n">
        <f aca="false">+A12040+1</f>
        <v>12034</v>
      </c>
      <c r="B12041" s="197" t="n">
        <v>1434</v>
      </c>
      <c r="C12041" s="197" t="s">
        <v>18892</v>
      </c>
      <c r="D12041" s="198" t="s">
        <v>136</v>
      </c>
      <c r="E12041" s="197" t="s">
        <v>18896</v>
      </c>
      <c r="F12041" s="198" t="n">
        <v>4730</v>
      </c>
      <c r="G12041" s="197" t="s">
        <v>18894</v>
      </c>
      <c r="H12041" s="199" t="n">
        <v>1700</v>
      </c>
    </row>
    <row r="12042" s="25" customFormat="true" ht="24" hidden="false" customHeight="false" outlineLevel="0" collapsed="false">
      <c r="A12042" s="19" t="n">
        <f aca="false">+A12041+1</f>
        <v>12035</v>
      </c>
      <c r="B12042" s="197" t="n">
        <v>1434</v>
      </c>
      <c r="C12042" s="197" t="s">
        <v>18892</v>
      </c>
      <c r="D12042" s="198" t="s">
        <v>136</v>
      </c>
      <c r="E12042" s="197" t="s">
        <v>18897</v>
      </c>
      <c r="F12042" s="198" t="n">
        <v>2280</v>
      </c>
      <c r="G12042" s="197" t="s">
        <v>18894</v>
      </c>
      <c r="H12042" s="199" t="n">
        <v>12</v>
      </c>
    </row>
    <row r="12043" s="25" customFormat="true" ht="24" hidden="false" customHeight="false" outlineLevel="0" collapsed="false">
      <c r="A12043" s="19" t="n">
        <f aca="false">+A12042+1</f>
        <v>12036</v>
      </c>
      <c r="B12043" s="197" t="n">
        <v>1434</v>
      </c>
      <c r="C12043" s="197" t="s">
        <v>18892</v>
      </c>
      <c r="D12043" s="198" t="s">
        <v>136</v>
      </c>
      <c r="E12043" s="197" t="s">
        <v>18898</v>
      </c>
      <c r="F12043" s="198" t="n">
        <v>647</v>
      </c>
      <c r="G12043" s="197" t="s">
        <v>614</v>
      </c>
      <c r="H12043" s="199" t="n">
        <v>528</v>
      </c>
    </row>
    <row r="12044" s="25" customFormat="true" ht="12.75" hidden="false" customHeight="true" outlineLevel="0" collapsed="false">
      <c r="A12044" s="19" t="n">
        <f aca="false">+A12043+1</f>
        <v>12037</v>
      </c>
      <c r="B12044" s="197" t="n">
        <v>1564</v>
      </c>
      <c r="C12044" s="197" t="s">
        <v>18899</v>
      </c>
      <c r="D12044" s="198" t="s">
        <v>136</v>
      </c>
      <c r="E12044" s="197" t="s">
        <v>18900</v>
      </c>
      <c r="F12044" s="198" t="n">
        <v>9222</v>
      </c>
      <c r="G12044" s="197" t="s">
        <v>611</v>
      </c>
      <c r="H12044" s="199" t="n">
        <v>644.32</v>
      </c>
    </row>
    <row r="12045" s="25" customFormat="true" ht="24" hidden="false" customHeight="false" outlineLevel="0" collapsed="false">
      <c r="A12045" s="19" t="n">
        <f aca="false">+A12044+1</f>
        <v>12038</v>
      </c>
      <c r="B12045" s="197" t="n">
        <v>1564</v>
      </c>
      <c r="C12045" s="197" t="s">
        <v>18899</v>
      </c>
      <c r="D12045" s="198" t="s">
        <v>136</v>
      </c>
      <c r="E12045" s="197" t="s">
        <v>18901</v>
      </c>
      <c r="F12045" s="198" t="n">
        <v>10378</v>
      </c>
      <c r="G12045" s="197" t="s">
        <v>611</v>
      </c>
      <c r="H12045" s="199" t="n">
        <v>581.8</v>
      </c>
    </row>
    <row r="12046" s="25" customFormat="true" ht="24" hidden="false" customHeight="false" outlineLevel="0" collapsed="false">
      <c r="A12046" s="19" t="n">
        <f aca="false">+A12045+1</f>
        <v>12039</v>
      </c>
      <c r="B12046" s="197" t="n">
        <v>1564</v>
      </c>
      <c r="C12046" s="197" t="s">
        <v>18899</v>
      </c>
      <c r="D12046" s="198" t="s">
        <v>136</v>
      </c>
      <c r="E12046" s="197" t="s">
        <v>18902</v>
      </c>
      <c r="F12046" s="198" t="n">
        <v>11088</v>
      </c>
      <c r="G12046" s="197" t="s">
        <v>611</v>
      </c>
      <c r="H12046" s="199" t="n">
        <v>1806.81</v>
      </c>
    </row>
    <row r="12047" s="25" customFormat="true" ht="24" hidden="false" customHeight="false" outlineLevel="0" collapsed="false">
      <c r="A12047" s="19" t="n">
        <f aca="false">+A12046+1</f>
        <v>12040</v>
      </c>
      <c r="B12047" s="197" t="n">
        <v>1564</v>
      </c>
      <c r="C12047" s="197" t="s">
        <v>18899</v>
      </c>
      <c r="D12047" s="198" t="s">
        <v>136</v>
      </c>
      <c r="E12047" s="197" t="s">
        <v>18903</v>
      </c>
      <c r="F12047" s="198" t="n">
        <v>10428</v>
      </c>
      <c r="G12047" s="197" t="s">
        <v>611</v>
      </c>
      <c r="H12047" s="199" t="n">
        <v>719.61</v>
      </c>
    </row>
    <row r="12048" s="25" customFormat="true" ht="24" hidden="false" customHeight="false" outlineLevel="0" collapsed="false">
      <c r="A12048" s="19" t="n">
        <f aca="false">+A12047+1</f>
        <v>12041</v>
      </c>
      <c r="B12048" s="197" t="n">
        <v>1564</v>
      </c>
      <c r="C12048" s="197" t="s">
        <v>18899</v>
      </c>
      <c r="D12048" s="198" t="s">
        <v>136</v>
      </c>
      <c r="E12048" s="197" t="s">
        <v>18904</v>
      </c>
      <c r="F12048" s="198" t="n">
        <v>29791</v>
      </c>
      <c r="G12048" s="197" t="s">
        <v>611</v>
      </c>
      <c r="H12048" s="199" t="n">
        <v>81.2</v>
      </c>
    </row>
    <row r="12049" s="25" customFormat="true" ht="24" hidden="false" customHeight="false" outlineLevel="0" collapsed="false">
      <c r="A12049" s="19" t="n">
        <f aca="false">+A12048+1</f>
        <v>12042</v>
      </c>
      <c r="B12049" s="197" t="n">
        <v>1564</v>
      </c>
      <c r="C12049" s="197" t="s">
        <v>18899</v>
      </c>
      <c r="D12049" s="198" t="s">
        <v>136</v>
      </c>
      <c r="E12049" s="197" t="s">
        <v>18905</v>
      </c>
      <c r="F12049" s="198" t="n">
        <v>11102</v>
      </c>
      <c r="G12049" s="197" t="s">
        <v>611</v>
      </c>
      <c r="H12049" s="199" t="n">
        <v>774.03</v>
      </c>
    </row>
    <row r="12050" s="25" customFormat="true" ht="24" hidden="false" customHeight="false" outlineLevel="0" collapsed="false">
      <c r="A12050" s="19" t="n">
        <f aca="false">+A12049+1</f>
        <v>12043</v>
      </c>
      <c r="B12050" s="197" t="n">
        <v>1564</v>
      </c>
      <c r="C12050" s="197" t="s">
        <v>18899</v>
      </c>
      <c r="D12050" s="198" t="s">
        <v>136</v>
      </c>
      <c r="E12050" s="197" t="s">
        <v>18906</v>
      </c>
      <c r="F12050" s="198" t="n">
        <v>3607</v>
      </c>
      <c r="G12050" s="197" t="s">
        <v>611</v>
      </c>
      <c r="H12050" s="199" t="n">
        <v>2952.49</v>
      </c>
    </row>
    <row r="12051" s="25" customFormat="true" ht="24" hidden="false" customHeight="false" outlineLevel="0" collapsed="false">
      <c r="A12051" s="19" t="n">
        <f aca="false">+A12050+1</f>
        <v>12044</v>
      </c>
      <c r="B12051" s="197" t="n">
        <v>1564</v>
      </c>
      <c r="C12051" s="197" t="s">
        <v>18899</v>
      </c>
      <c r="D12051" s="198" t="s">
        <v>136</v>
      </c>
      <c r="E12051" s="197" t="s">
        <v>18907</v>
      </c>
      <c r="F12051" s="198" t="n">
        <v>9010</v>
      </c>
      <c r="G12051" s="197" t="s">
        <v>611</v>
      </c>
      <c r="H12051" s="199" t="n">
        <v>316.03</v>
      </c>
    </row>
    <row r="12052" s="25" customFormat="true" ht="24" hidden="false" customHeight="false" outlineLevel="0" collapsed="false">
      <c r="A12052" s="19" t="n">
        <f aca="false">+A12051+1</f>
        <v>12045</v>
      </c>
      <c r="B12052" s="197" t="n">
        <v>1564</v>
      </c>
      <c r="C12052" s="197" t="s">
        <v>18899</v>
      </c>
      <c r="D12052" s="198" t="s">
        <v>136</v>
      </c>
      <c r="E12052" s="197" t="s">
        <v>18908</v>
      </c>
      <c r="F12052" s="198" t="n">
        <v>26162</v>
      </c>
      <c r="G12052" s="197" t="s">
        <v>611</v>
      </c>
      <c r="H12052" s="199" t="n">
        <v>1443.82</v>
      </c>
    </row>
    <row r="12053" s="25" customFormat="true" ht="24" hidden="false" customHeight="false" outlineLevel="0" collapsed="false">
      <c r="A12053" s="19" t="n">
        <f aca="false">+A12052+1</f>
        <v>12046</v>
      </c>
      <c r="B12053" s="197" t="n">
        <v>1564</v>
      </c>
      <c r="C12053" s="197" t="s">
        <v>18899</v>
      </c>
      <c r="D12053" s="198" t="s">
        <v>136</v>
      </c>
      <c r="E12053" s="197" t="s">
        <v>18909</v>
      </c>
      <c r="F12053" s="198" t="n">
        <v>8120</v>
      </c>
      <c r="G12053" s="197" t="s">
        <v>611</v>
      </c>
      <c r="H12053" s="200" t="n">
        <v>26.64</v>
      </c>
      <c r="I12053" s="24"/>
      <c r="J12053" s="24"/>
      <c r="K12053" s="24"/>
    </row>
    <row r="12054" s="25" customFormat="true" ht="39.75" hidden="false" customHeight="true" outlineLevel="0" collapsed="false">
      <c r="A12054" s="19" t="n">
        <f aca="false">+A12053+1</f>
        <v>12047</v>
      </c>
      <c r="B12054" s="197" t="n">
        <v>1593</v>
      </c>
      <c r="C12054" s="197" t="s">
        <v>18910</v>
      </c>
      <c r="D12054" s="198" t="s">
        <v>136</v>
      </c>
      <c r="E12054" s="197" t="s">
        <v>18911</v>
      </c>
      <c r="F12054" s="198" t="s">
        <v>8245</v>
      </c>
      <c r="G12054" s="197" t="s">
        <v>18912</v>
      </c>
      <c r="H12054" s="200" t="n">
        <v>150</v>
      </c>
      <c r="I12054" s="201"/>
      <c r="J12054" s="201"/>
      <c r="K12054" s="201"/>
    </row>
    <row r="12055" s="25" customFormat="true" ht="12.75" hidden="false" customHeight="false" outlineLevel="0" collapsed="false">
      <c r="A12055" s="19" t="n">
        <f aca="false">+A12054+1</f>
        <v>12048</v>
      </c>
      <c r="B12055" s="20" t="s">
        <v>18913</v>
      </c>
      <c r="C12055" s="19" t="s">
        <v>18914</v>
      </c>
      <c r="D12055" s="20" t="s">
        <v>904</v>
      </c>
      <c r="E12055" s="21" t="s">
        <v>18915</v>
      </c>
      <c r="F12055" s="82" t="s">
        <v>18916</v>
      </c>
      <c r="G12055" s="20" t="s">
        <v>52</v>
      </c>
      <c r="H12055" s="149" t="n">
        <v>3080</v>
      </c>
    </row>
    <row r="12056" s="25" customFormat="true" ht="12.75" hidden="false" customHeight="false" outlineLevel="0" collapsed="false">
      <c r="A12056" s="19" t="n">
        <f aca="false">+A12055+1</f>
        <v>12049</v>
      </c>
      <c r="B12056" s="20" t="s">
        <v>18913</v>
      </c>
      <c r="C12056" s="19" t="s">
        <v>18914</v>
      </c>
      <c r="D12056" s="20" t="s">
        <v>904</v>
      </c>
      <c r="E12056" s="21" t="s">
        <v>18917</v>
      </c>
      <c r="F12056" s="20" t="s">
        <v>18918</v>
      </c>
      <c r="G12056" s="20" t="s">
        <v>52</v>
      </c>
      <c r="H12056" s="149" t="n">
        <v>52</v>
      </c>
    </row>
    <row r="12057" s="25" customFormat="true" ht="12.75" hidden="false" customHeight="false" outlineLevel="0" collapsed="false">
      <c r="A12057" s="19" t="n">
        <f aca="false">+A12056+1</f>
        <v>12050</v>
      </c>
      <c r="B12057" s="20" t="s">
        <v>18913</v>
      </c>
      <c r="C12057" s="19" t="s">
        <v>18914</v>
      </c>
      <c r="D12057" s="20" t="s">
        <v>904</v>
      </c>
      <c r="E12057" s="21" t="s">
        <v>18919</v>
      </c>
      <c r="F12057" s="20" t="s">
        <v>18920</v>
      </c>
      <c r="G12057" s="20" t="s">
        <v>52</v>
      </c>
      <c r="H12057" s="149" t="n">
        <v>4560</v>
      </c>
    </row>
    <row r="12058" s="25" customFormat="true" ht="12.75" hidden="false" customHeight="false" outlineLevel="0" collapsed="false">
      <c r="A12058" s="19" t="n">
        <f aca="false">+A12057+1</f>
        <v>12051</v>
      </c>
      <c r="B12058" s="20" t="s">
        <v>18913</v>
      </c>
      <c r="C12058" s="19" t="s">
        <v>18914</v>
      </c>
      <c r="D12058" s="20" t="s">
        <v>904</v>
      </c>
      <c r="E12058" s="21" t="s">
        <v>18921</v>
      </c>
      <c r="F12058" s="20" t="s">
        <v>18922</v>
      </c>
      <c r="G12058" s="20" t="s">
        <v>52</v>
      </c>
      <c r="H12058" s="149" t="n">
        <v>59</v>
      </c>
    </row>
    <row r="12059" s="25" customFormat="true" ht="12.75" hidden="false" customHeight="false" outlineLevel="0" collapsed="false">
      <c r="A12059" s="19" t="n">
        <f aca="false">+A12058+1</f>
        <v>12052</v>
      </c>
      <c r="B12059" s="20" t="s">
        <v>18913</v>
      </c>
      <c r="C12059" s="19" t="s">
        <v>18914</v>
      </c>
      <c r="D12059" s="20" t="s">
        <v>904</v>
      </c>
      <c r="E12059" s="21" t="s">
        <v>18923</v>
      </c>
      <c r="F12059" s="20" t="s">
        <v>18924</v>
      </c>
      <c r="G12059" s="20" t="s">
        <v>52</v>
      </c>
      <c r="H12059" s="149" t="n">
        <v>1112</v>
      </c>
    </row>
    <row r="12060" s="25" customFormat="true" ht="12.75" hidden="false" customHeight="false" outlineLevel="0" collapsed="false">
      <c r="A12060" s="19" t="n">
        <f aca="false">+A12059+1</f>
        <v>12053</v>
      </c>
      <c r="B12060" s="20" t="s">
        <v>18913</v>
      </c>
      <c r="C12060" s="19" t="s">
        <v>18914</v>
      </c>
      <c r="D12060" s="20" t="s">
        <v>904</v>
      </c>
      <c r="E12060" s="21" t="s">
        <v>18925</v>
      </c>
      <c r="F12060" s="20" t="s">
        <v>18926</v>
      </c>
      <c r="G12060" s="20" t="s">
        <v>52</v>
      </c>
      <c r="H12060" s="149" t="n">
        <v>64</v>
      </c>
    </row>
    <row r="12061" s="25" customFormat="true" ht="12.75" hidden="false" customHeight="false" outlineLevel="0" collapsed="false">
      <c r="A12061" s="19" t="n">
        <f aca="false">+A12060+1</f>
        <v>12054</v>
      </c>
      <c r="B12061" s="20" t="s">
        <v>18927</v>
      </c>
      <c r="C12061" s="19" t="s">
        <v>18928</v>
      </c>
      <c r="D12061" s="20" t="s">
        <v>904</v>
      </c>
      <c r="E12061" s="21" t="s">
        <v>18929</v>
      </c>
      <c r="F12061" s="121" t="n">
        <v>689956</v>
      </c>
      <c r="G12061" s="20" t="s">
        <v>18930</v>
      </c>
      <c r="H12061" s="23" t="n">
        <v>22.79</v>
      </c>
    </row>
    <row r="12062" s="25" customFormat="true" ht="12.75" hidden="false" customHeight="false" outlineLevel="0" collapsed="false">
      <c r="A12062" s="19" t="n">
        <f aca="false">+A12061+1</f>
        <v>12055</v>
      </c>
      <c r="B12062" s="20" t="s">
        <v>18927</v>
      </c>
      <c r="C12062" s="19" t="s">
        <v>18928</v>
      </c>
      <c r="D12062" s="20" t="s">
        <v>904</v>
      </c>
      <c r="E12062" s="21" t="s">
        <v>18931</v>
      </c>
      <c r="F12062" s="121" t="n">
        <v>163067</v>
      </c>
      <c r="G12062" s="20" t="s">
        <v>18930</v>
      </c>
      <c r="H12062" s="23" t="n">
        <v>2390</v>
      </c>
    </row>
    <row r="12063" s="25" customFormat="true" ht="12.75" hidden="false" customHeight="false" outlineLevel="0" collapsed="false">
      <c r="A12063" s="19" t="n">
        <f aca="false">+A12062+1</f>
        <v>12056</v>
      </c>
      <c r="B12063" s="20" t="s">
        <v>18927</v>
      </c>
      <c r="C12063" s="19" t="s">
        <v>18928</v>
      </c>
      <c r="D12063" s="20" t="s">
        <v>904</v>
      </c>
      <c r="E12063" s="21" t="s">
        <v>18932</v>
      </c>
      <c r="F12063" s="121" t="n">
        <v>689412</v>
      </c>
      <c r="G12063" s="20" t="s">
        <v>18930</v>
      </c>
      <c r="H12063" s="23" t="n">
        <v>1100</v>
      </c>
    </row>
    <row r="12064" s="25" customFormat="true" ht="12.75" hidden="false" customHeight="false" outlineLevel="0" collapsed="false">
      <c r="A12064" s="19" t="n">
        <f aca="false">+A12063+1</f>
        <v>12057</v>
      </c>
      <c r="B12064" s="20" t="s">
        <v>18927</v>
      </c>
      <c r="C12064" s="19" t="s">
        <v>18928</v>
      </c>
      <c r="D12064" s="20" t="s">
        <v>904</v>
      </c>
      <c r="E12064" s="21" t="s">
        <v>18933</v>
      </c>
      <c r="F12064" s="121" t="s">
        <v>18934</v>
      </c>
      <c r="G12064" s="20" t="s">
        <v>18930</v>
      </c>
      <c r="H12064" s="23" t="n">
        <v>1800</v>
      </c>
    </row>
    <row r="12065" s="25" customFormat="true" ht="12.75" hidden="false" customHeight="false" outlineLevel="0" collapsed="false">
      <c r="A12065" s="19" t="n">
        <f aca="false">+A12064+1</f>
        <v>12058</v>
      </c>
      <c r="B12065" s="20" t="s">
        <v>18927</v>
      </c>
      <c r="C12065" s="19" t="s">
        <v>18928</v>
      </c>
      <c r="D12065" s="20" t="s">
        <v>904</v>
      </c>
      <c r="E12065" s="21" t="s">
        <v>18935</v>
      </c>
      <c r="F12065" s="121" t="n">
        <v>770404</v>
      </c>
      <c r="G12065" s="20" t="s">
        <v>18930</v>
      </c>
      <c r="H12065" s="23" t="n">
        <v>4800</v>
      </c>
    </row>
    <row r="12066" s="25" customFormat="true" ht="12.75" hidden="false" customHeight="false" outlineLevel="0" collapsed="false">
      <c r="A12066" s="19" t="n">
        <f aca="false">+A12065+1</f>
        <v>12059</v>
      </c>
      <c r="B12066" s="20" t="s">
        <v>18927</v>
      </c>
      <c r="C12066" s="19" t="s">
        <v>18928</v>
      </c>
      <c r="D12066" s="20" t="s">
        <v>904</v>
      </c>
      <c r="E12066" s="21" t="s">
        <v>18936</v>
      </c>
      <c r="F12066" s="121" t="n">
        <v>375223</v>
      </c>
      <c r="G12066" s="20" t="s">
        <v>18930</v>
      </c>
      <c r="H12066" s="23" t="n">
        <v>2752</v>
      </c>
    </row>
    <row r="12067" s="25" customFormat="true" ht="12.75" hidden="false" customHeight="false" outlineLevel="0" collapsed="false">
      <c r="A12067" s="19" t="n">
        <f aca="false">+A12066+1</f>
        <v>12060</v>
      </c>
      <c r="B12067" s="20" t="s">
        <v>18927</v>
      </c>
      <c r="C12067" s="19" t="s">
        <v>18928</v>
      </c>
      <c r="D12067" s="20" t="s">
        <v>904</v>
      </c>
      <c r="E12067" s="21" t="s">
        <v>18937</v>
      </c>
      <c r="F12067" s="121" t="n">
        <v>770451</v>
      </c>
      <c r="G12067" s="20" t="s">
        <v>18930</v>
      </c>
      <c r="H12067" s="23" t="n">
        <v>1000</v>
      </c>
    </row>
    <row r="12068" s="25" customFormat="true" ht="12.75" hidden="false" customHeight="false" outlineLevel="0" collapsed="false">
      <c r="A12068" s="19" t="n">
        <f aca="false">+A12067+1</f>
        <v>12061</v>
      </c>
      <c r="B12068" s="20" t="s">
        <v>18927</v>
      </c>
      <c r="C12068" s="19" t="s">
        <v>18928</v>
      </c>
      <c r="D12068" s="20" t="s">
        <v>904</v>
      </c>
      <c r="E12068" s="21" t="s">
        <v>18938</v>
      </c>
      <c r="F12068" s="121" t="n">
        <v>422447</v>
      </c>
      <c r="G12068" s="20" t="s">
        <v>18930</v>
      </c>
      <c r="H12068" s="23" t="n">
        <v>4000</v>
      </c>
    </row>
    <row r="12069" s="25" customFormat="true" ht="12.75" hidden="false" customHeight="false" outlineLevel="0" collapsed="false">
      <c r="A12069" s="19" t="n">
        <f aca="false">+A12068+1</f>
        <v>12062</v>
      </c>
      <c r="B12069" s="20" t="s">
        <v>18927</v>
      </c>
      <c r="C12069" s="19" t="s">
        <v>18928</v>
      </c>
      <c r="D12069" s="20" t="s">
        <v>904</v>
      </c>
      <c r="E12069" s="21" t="s">
        <v>18938</v>
      </c>
      <c r="F12069" s="121" t="n">
        <v>673596</v>
      </c>
      <c r="G12069" s="20" t="s">
        <v>18930</v>
      </c>
      <c r="H12069" s="23" t="n">
        <v>1000</v>
      </c>
    </row>
    <row r="12070" s="25" customFormat="true" ht="12.75" hidden="false" customHeight="false" outlineLevel="0" collapsed="false">
      <c r="A12070" s="19" t="n">
        <f aca="false">+A12069+1</f>
        <v>12063</v>
      </c>
      <c r="B12070" s="20" t="s">
        <v>18927</v>
      </c>
      <c r="C12070" s="19" t="s">
        <v>18928</v>
      </c>
      <c r="D12070" s="20" t="s">
        <v>904</v>
      </c>
      <c r="E12070" s="21" t="s">
        <v>18939</v>
      </c>
      <c r="F12070" s="121" t="n">
        <v>58371</v>
      </c>
      <c r="G12070" s="20" t="s">
        <v>18930</v>
      </c>
      <c r="H12070" s="23" t="n">
        <v>1050</v>
      </c>
    </row>
    <row r="12071" s="25" customFormat="true" ht="12.75" hidden="false" customHeight="false" outlineLevel="0" collapsed="false">
      <c r="A12071" s="19" t="n">
        <f aca="false">+A12070+1</f>
        <v>12064</v>
      </c>
      <c r="B12071" s="20" t="s">
        <v>18927</v>
      </c>
      <c r="C12071" s="19" t="s">
        <v>18928</v>
      </c>
      <c r="D12071" s="20" t="s">
        <v>904</v>
      </c>
      <c r="E12071" s="21" t="s">
        <v>18940</v>
      </c>
      <c r="F12071" s="121" t="s">
        <v>18941</v>
      </c>
      <c r="G12071" s="20" t="s">
        <v>18930</v>
      </c>
      <c r="H12071" s="23" t="n">
        <v>16.8</v>
      </c>
    </row>
    <row r="12072" s="25" customFormat="true" ht="12.75" hidden="false" customHeight="false" outlineLevel="0" collapsed="false">
      <c r="A12072" s="19" t="n">
        <f aca="false">+A12071+1</f>
        <v>12065</v>
      </c>
      <c r="B12072" s="20" t="s">
        <v>18927</v>
      </c>
      <c r="C12072" s="19" t="s">
        <v>18928</v>
      </c>
      <c r="D12072" s="20" t="s">
        <v>904</v>
      </c>
      <c r="E12072" s="21" t="s">
        <v>18942</v>
      </c>
      <c r="F12072" s="121" t="s">
        <v>18943</v>
      </c>
      <c r="G12072" s="20" t="s">
        <v>18930</v>
      </c>
      <c r="H12072" s="23" t="n">
        <v>927</v>
      </c>
    </row>
    <row r="12073" s="25" customFormat="true" ht="12.75" hidden="false" customHeight="false" outlineLevel="0" collapsed="false">
      <c r="A12073" s="19" t="n">
        <f aca="false">+A12072+1</f>
        <v>12066</v>
      </c>
      <c r="B12073" s="20" t="s">
        <v>18927</v>
      </c>
      <c r="C12073" s="19" t="s">
        <v>18928</v>
      </c>
      <c r="D12073" s="20" t="s">
        <v>904</v>
      </c>
      <c r="E12073" s="21" t="s">
        <v>18938</v>
      </c>
      <c r="F12073" s="121" t="n">
        <v>475041</v>
      </c>
      <c r="G12073" s="20" t="s">
        <v>18930</v>
      </c>
      <c r="H12073" s="23" t="n">
        <v>1042</v>
      </c>
    </row>
    <row r="12074" s="25" customFormat="true" ht="12.75" hidden="false" customHeight="false" outlineLevel="0" collapsed="false">
      <c r="A12074" s="19" t="n">
        <f aca="false">+A12073+1</f>
        <v>12067</v>
      </c>
      <c r="B12074" s="20" t="s">
        <v>18927</v>
      </c>
      <c r="C12074" s="19" t="s">
        <v>18928</v>
      </c>
      <c r="D12074" s="20" t="s">
        <v>904</v>
      </c>
      <c r="E12074" s="21" t="s">
        <v>18944</v>
      </c>
      <c r="F12074" s="121" t="s">
        <v>18945</v>
      </c>
      <c r="G12074" s="20" t="s">
        <v>18930</v>
      </c>
      <c r="H12074" s="23" t="n">
        <v>300</v>
      </c>
    </row>
    <row r="12075" s="25" customFormat="true" ht="12.75" hidden="false" customHeight="false" outlineLevel="0" collapsed="false">
      <c r="A12075" s="19" t="n">
        <f aca="false">+A12074+1</f>
        <v>12068</v>
      </c>
      <c r="B12075" s="20" t="s">
        <v>18927</v>
      </c>
      <c r="C12075" s="19" t="s">
        <v>18928</v>
      </c>
      <c r="D12075" s="20" t="s">
        <v>904</v>
      </c>
      <c r="E12075" s="21" t="s">
        <v>18946</v>
      </c>
      <c r="F12075" s="121" t="n">
        <v>183834</v>
      </c>
      <c r="G12075" s="20" t="s">
        <v>18930</v>
      </c>
      <c r="H12075" s="23" t="n">
        <v>1702.5</v>
      </c>
    </row>
    <row r="12076" s="25" customFormat="true" ht="12.75" hidden="false" customHeight="false" outlineLevel="0" collapsed="false">
      <c r="A12076" s="19" t="n">
        <f aca="false">+A12075+1</f>
        <v>12069</v>
      </c>
      <c r="B12076" s="20" t="s">
        <v>18927</v>
      </c>
      <c r="C12076" s="19" t="s">
        <v>18928</v>
      </c>
      <c r="D12076" s="20" t="s">
        <v>904</v>
      </c>
      <c r="E12076" s="21" t="s">
        <v>18947</v>
      </c>
      <c r="F12076" s="121" t="s">
        <v>18948</v>
      </c>
      <c r="G12076" s="20" t="s">
        <v>18930</v>
      </c>
      <c r="H12076" s="23" t="n">
        <v>193</v>
      </c>
    </row>
    <row r="12077" s="25" customFormat="true" ht="12.75" hidden="false" customHeight="false" outlineLevel="0" collapsed="false">
      <c r="A12077" s="19" t="n">
        <f aca="false">+A12076+1</f>
        <v>12070</v>
      </c>
      <c r="B12077" s="20" t="s">
        <v>18927</v>
      </c>
      <c r="C12077" s="19" t="s">
        <v>18928</v>
      </c>
      <c r="D12077" s="20" t="s">
        <v>904</v>
      </c>
      <c r="E12077" s="21" t="s">
        <v>18949</v>
      </c>
      <c r="F12077" s="121" t="n">
        <v>458591</v>
      </c>
      <c r="G12077" s="20" t="s">
        <v>18930</v>
      </c>
      <c r="H12077" s="23" t="n">
        <v>1000</v>
      </c>
    </row>
    <row r="12078" s="25" customFormat="true" ht="12.75" hidden="false" customHeight="false" outlineLevel="0" collapsed="false">
      <c r="A12078" s="19" t="n">
        <f aca="false">+A12077+1</f>
        <v>12071</v>
      </c>
      <c r="B12078" s="20" t="s">
        <v>18927</v>
      </c>
      <c r="C12078" s="19" t="s">
        <v>18928</v>
      </c>
      <c r="D12078" s="20" t="s">
        <v>904</v>
      </c>
      <c r="E12078" s="21" t="s">
        <v>18950</v>
      </c>
      <c r="F12078" s="121" t="n">
        <v>370819</v>
      </c>
      <c r="G12078" s="20" t="s">
        <v>18930</v>
      </c>
      <c r="H12078" s="23" t="n">
        <v>2000</v>
      </c>
    </row>
    <row r="12079" s="25" customFormat="true" ht="12.75" hidden="false" customHeight="false" outlineLevel="0" collapsed="false">
      <c r="A12079" s="19" t="n">
        <f aca="false">+A12078+1</f>
        <v>12072</v>
      </c>
      <c r="B12079" s="20" t="s">
        <v>18927</v>
      </c>
      <c r="C12079" s="19" t="s">
        <v>18928</v>
      </c>
      <c r="D12079" s="20" t="s">
        <v>904</v>
      </c>
      <c r="E12079" s="21" t="s">
        <v>18951</v>
      </c>
      <c r="F12079" s="121" t="n">
        <v>17201</v>
      </c>
      <c r="G12079" s="20" t="s">
        <v>18930</v>
      </c>
      <c r="H12079" s="23" t="n">
        <v>100</v>
      </c>
    </row>
    <row r="12080" s="25" customFormat="true" ht="12.75" hidden="false" customHeight="false" outlineLevel="0" collapsed="false">
      <c r="A12080" s="19" t="n">
        <f aca="false">+A12079+1</f>
        <v>12073</v>
      </c>
      <c r="B12080" s="20" t="s">
        <v>18927</v>
      </c>
      <c r="C12080" s="19" t="s">
        <v>18928</v>
      </c>
      <c r="D12080" s="20" t="s">
        <v>904</v>
      </c>
      <c r="E12080" s="21" t="s">
        <v>18952</v>
      </c>
      <c r="F12080" s="121" t="s">
        <v>17</v>
      </c>
      <c r="G12080" s="20" t="s">
        <v>18930</v>
      </c>
      <c r="H12080" s="23" t="n">
        <v>17.29</v>
      </c>
    </row>
    <row r="12081" s="25" customFormat="true" ht="12.75" hidden="false" customHeight="false" outlineLevel="0" collapsed="false">
      <c r="A12081" s="19" t="n">
        <f aca="false">+A12080+1</f>
        <v>12074</v>
      </c>
      <c r="B12081" s="20" t="s">
        <v>18927</v>
      </c>
      <c r="C12081" s="19" t="s">
        <v>18928</v>
      </c>
      <c r="D12081" s="20" t="s">
        <v>904</v>
      </c>
      <c r="E12081" s="21" t="s">
        <v>18953</v>
      </c>
      <c r="F12081" s="121" t="s">
        <v>17</v>
      </c>
      <c r="G12081" s="20" t="s">
        <v>18930</v>
      </c>
      <c r="H12081" s="23" t="n">
        <v>15</v>
      </c>
    </row>
    <row r="12082" s="25" customFormat="true" ht="12.75" hidden="false" customHeight="false" outlineLevel="0" collapsed="false">
      <c r="A12082" s="19" t="n">
        <f aca="false">+A12081+1</f>
        <v>12075</v>
      </c>
      <c r="B12082" s="20" t="s">
        <v>18927</v>
      </c>
      <c r="C12082" s="19" t="s">
        <v>18928</v>
      </c>
      <c r="D12082" s="20" t="s">
        <v>904</v>
      </c>
      <c r="E12082" s="21" t="s">
        <v>18954</v>
      </c>
      <c r="F12082" s="121" t="s">
        <v>106</v>
      </c>
      <c r="G12082" s="20" t="s">
        <v>106</v>
      </c>
      <c r="H12082" s="23" t="n">
        <v>50</v>
      </c>
    </row>
    <row r="12083" s="25" customFormat="true" ht="12.75" hidden="false" customHeight="false" outlineLevel="0" collapsed="false">
      <c r="A12083" s="19" t="n">
        <f aca="false">+A12082+1</f>
        <v>12076</v>
      </c>
      <c r="B12083" s="20" t="s">
        <v>18927</v>
      </c>
      <c r="C12083" s="19" t="s">
        <v>18928</v>
      </c>
      <c r="D12083" s="20" t="s">
        <v>904</v>
      </c>
      <c r="E12083" s="21" t="s">
        <v>18955</v>
      </c>
      <c r="F12083" s="121" t="s">
        <v>106</v>
      </c>
      <c r="G12083" s="20" t="s">
        <v>106</v>
      </c>
      <c r="H12083" s="23" t="n">
        <v>3500</v>
      </c>
    </row>
    <row r="12084" s="25" customFormat="true" ht="12.75" hidden="false" customHeight="false" outlineLevel="0" collapsed="false">
      <c r="A12084" s="19" t="n">
        <f aca="false">+A12083+1</f>
        <v>12077</v>
      </c>
      <c r="B12084" s="20" t="s">
        <v>18927</v>
      </c>
      <c r="C12084" s="19" t="s">
        <v>18928</v>
      </c>
      <c r="D12084" s="20" t="s">
        <v>904</v>
      </c>
      <c r="E12084" s="21" t="s">
        <v>18956</v>
      </c>
      <c r="F12084" s="20" t="n">
        <v>677163</v>
      </c>
      <c r="G12084" s="20" t="s">
        <v>7862</v>
      </c>
      <c r="H12084" s="23" t="n">
        <v>1750</v>
      </c>
    </row>
    <row r="12085" s="25" customFormat="true" ht="12.75" hidden="false" customHeight="false" outlineLevel="0" collapsed="false">
      <c r="A12085" s="19" t="n">
        <f aca="false">+A12084+1</f>
        <v>12078</v>
      </c>
      <c r="B12085" s="20" t="s">
        <v>18927</v>
      </c>
      <c r="C12085" s="19" t="s">
        <v>18928</v>
      </c>
      <c r="D12085" s="20" t="s">
        <v>904</v>
      </c>
      <c r="E12085" s="21" t="s">
        <v>18956</v>
      </c>
      <c r="F12085" s="20" t="n">
        <v>677164</v>
      </c>
      <c r="G12085" s="20" t="s">
        <v>7862</v>
      </c>
      <c r="H12085" s="23" t="n">
        <v>1001</v>
      </c>
    </row>
    <row r="12086" s="25" customFormat="true" ht="12.75" hidden="false" customHeight="false" outlineLevel="0" collapsed="false">
      <c r="A12086" s="19" t="n">
        <f aca="false">+A12085+1</f>
        <v>12079</v>
      </c>
      <c r="B12086" s="20" t="s">
        <v>18927</v>
      </c>
      <c r="C12086" s="19" t="s">
        <v>18928</v>
      </c>
      <c r="D12086" s="20" t="s">
        <v>904</v>
      </c>
      <c r="E12086" s="21" t="s">
        <v>18957</v>
      </c>
      <c r="F12086" s="20" t="n">
        <v>677427</v>
      </c>
      <c r="G12086" s="20" t="s">
        <v>7862</v>
      </c>
      <c r="H12086" s="23" t="n">
        <v>200</v>
      </c>
    </row>
    <row r="12087" s="25" customFormat="true" ht="12.75" hidden="false" customHeight="false" outlineLevel="0" collapsed="false">
      <c r="A12087" s="19" t="n">
        <f aca="false">+A12086+1</f>
        <v>12080</v>
      </c>
      <c r="B12087" s="20" t="s">
        <v>18927</v>
      </c>
      <c r="C12087" s="19" t="s">
        <v>18928</v>
      </c>
      <c r="D12087" s="20" t="s">
        <v>904</v>
      </c>
      <c r="E12087" s="21" t="s">
        <v>18958</v>
      </c>
      <c r="F12087" s="20" t="n">
        <v>677521</v>
      </c>
      <c r="G12087" s="20" t="s">
        <v>7862</v>
      </c>
      <c r="H12087" s="23" t="n">
        <v>100</v>
      </c>
    </row>
    <row r="12088" s="25" customFormat="true" ht="12.75" hidden="false" customHeight="false" outlineLevel="0" collapsed="false">
      <c r="A12088" s="19" t="n">
        <f aca="false">+A12087+1</f>
        <v>12081</v>
      </c>
      <c r="B12088" s="20" t="s">
        <v>18927</v>
      </c>
      <c r="C12088" s="19" t="s">
        <v>18928</v>
      </c>
      <c r="D12088" s="20" t="s">
        <v>904</v>
      </c>
      <c r="E12088" s="21" t="s">
        <v>18959</v>
      </c>
      <c r="F12088" s="20" t="n">
        <v>677699</v>
      </c>
      <c r="G12088" s="20" t="s">
        <v>7862</v>
      </c>
      <c r="H12088" s="23" t="n">
        <v>100</v>
      </c>
    </row>
    <row r="12089" s="25" customFormat="true" ht="12.75" hidden="false" customHeight="false" outlineLevel="0" collapsed="false">
      <c r="A12089" s="19" t="n">
        <f aca="false">+A12088+1</f>
        <v>12082</v>
      </c>
      <c r="B12089" s="20" t="s">
        <v>18927</v>
      </c>
      <c r="C12089" s="19" t="s">
        <v>18928</v>
      </c>
      <c r="D12089" s="20" t="s">
        <v>904</v>
      </c>
      <c r="E12089" s="21" t="s">
        <v>18960</v>
      </c>
      <c r="F12089" s="20" t="n">
        <v>677707</v>
      </c>
      <c r="G12089" s="20" t="s">
        <v>7862</v>
      </c>
      <c r="H12089" s="23" t="n">
        <v>40</v>
      </c>
    </row>
    <row r="12090" s="25" customFormat="true" ht="12.75" hidden="false" customHeight="false" outlineLevel="0" collapsed="false">
      <c r="A12090" s="19" t="n">
        <f aca="false">+A12089+1</f>
        <v>12083</v>
      </c>
      <c r="B12090" s="20" t="s">
        <v>18927</v>
      </c>
      <c r="C12090" s="19" t="s">
        <v>18928</v>
      </c>
      <c r="D12090" s="20" t="s">
        <v>904</v>
      </c>
      <c r="E12090" s="21" t="s">
        <v>18961</v>
      </c>
      <c r="F12090" s="20" t="n">
        <v>677795</v>
      </c>
      <c r="G12090" s="20" t="s">
        <v>7862</v>
      </c>
      <c r="H12090" s="23" t="n">
        <v>450</v>
      </c>
    </row>
    <row r="12091" s="25" customFormat="true" ht="12.75" hidden="false" customHeight="false" outlineLevel="0" collapsed="false">
      <c r="A12091" s="19" t="n">
        <f aca="false">+A12090+1</f>
        <v>12084</v>
      </c>
      <c r="B12091" s="20" t="s">
        <v>18927</v>
      </c>
      <c r="C12091" s="19" t="s">
        <v>18928</v>
      </c>
      <c r="D12091" s="20" t="s">
        <v>904</v>
      </c>
      <c r="E12091" s="21" t="s">
        <v>18962</v>
      </c>
      <c r="F12091" s="20" t="n">
        <v>677806</v>
      </c>
      <c r="G12091" s="20" t="s">
        <v>7862</v>
      </c>
      <c r="H12091" s="23" t="n">
        <v>100</v>
      </c>
    </row>
    <row r="12092" s="25" customFormat="true" ht="12.75" hidden="false" customHeight="false" outlineLevel="0" collapsed="false">
      <c r="A12092" s="19" t="n">
        <f aca="false">+A12091+1</f>
        <v>12085</v>
      </c>
      <c r="B12092" s="20" t="s">
        <v>18927</v>
      </c>
      <c r="C12092" s="19" t="s">
        <v>18928</v>
      </c>
      <c r="D12092" s="20" t="s">
        <v>904</v>
      </c>
      <c r="E12092" s="21" t="s">
        <v>18962</v>
      </c>
      <c r="F12092" s="20" t="n">
        <v>877812</v>
      </c>
      <c r="G12092" s="20" t="s">
        <v>7862</v>
      </c>
      <c r="H12092" s="23" t="n">
        <v>100</v>
      </c>
    </row>
    <row r="12093" s="25" customFormat="true" ht="12.75" hidden="false" customHeight="false" outlineLevel="0" collapsed="false">
      <c r="A12093" s="19" t="n">
        <f aca="false">+A12092+1</f>
        <v>12086</v>
      </c>
      <c r="B12093" s="20" t="s">
        <v>18927</v>
      </c>
      <c r="C12093" s="19" t="s">
        <v>18928</v>
      </c>
      <c r="D12093" s="20" t="s">
        <v>904</v>
      </c>
      <c r="E12093" s="21" t="s">
        <v>18963</v>
      </c>
      <c r="F12093" s="20" t="s">
        <v>18964</v>
      </c>
      <c r="G12093" s="20" t="s">
        <v>18965</v>
      </c>
      <c r="H12093" s="23" t="n">
        <v>1000</v>
      </c>
    </row>
    <row r="12094" s="25" customFormat="true" ht="12.75" hidden="false" customHeight="false" outlineLevel="0" collapsed="false">
      <c r="A12094" s="19" t="n">
        <f aca="false">+A12093+1</f>
        <v>12087</v>
      </c>
      <c r="B12094" s="20" t="n">
        <v>1973</v>
      </c>
      <c r="C12094" s="19" t="s">
        <v>18966</v>
      </c>
      <c r="D12094" s="20" t="s">
        <v>904</v>
      </c>
      <c r="E12094" s="21" t="s">
        <v>18967</v>
      </c>
      <c r="F12094" s="20" t="n">
        <v>170397</v>
      </c>
      <c r="G12094" s="20" t="s">
        <v>7862</v>
      </c>
      <c r="H12094" s="166" t="n">
        <v>200</v>
      </c>
    </row>
    <row r="12095" s="25" customFormat="true" ht="12.75" hidden="false" customHeight="false" outlineLevel="0" collapsed="false">
      <c r="A12095" s="19" t="n">
        <f aca="false">+A12094+1</f>
        <v>12088</v>
      </c>
      <c r="B12095" s="20" t="n">
        <v>1973</v>
      </c>
      <c r="C12095" s="19" t="s">
        <v>18966</v>
      </c>
      <c r="D12095" s="20" t="s">
        <v>904</v>
      </c>
      <c r="E12095" s="21" t="s">
        <v>18967</v>
      </c>
      <c r="F12095" s="20" t="n">
        <v>170398</v>
      </c>
      <c r="G12095" s="20" t="s">
        <v>7862</v>
      </c>
      <c r="H12095" s="166" t="n">
        <v>200</v>
      </c>
    </row>
    <row r="12096" s="25" customFormat="true" ht="12.75" hidden="false" customHeight="false" outlineLevel="0" collapsed="false">
      <c r="A12096" s="19" t="n">
        <f aca="false">+A12095+1</f>
        <v>12089</v>
      </c>
      <c r="B12096" s="20" t="n">
        <v>1973</v>
      </c>
      <c r="C12096" s="19" t="s">
        <v>18966</v>
      </c>
      <c r="D12096" s="20" t="s">
        <v>904</v>
      </c>
      <c r="E12096" s="21" t="s">
        <v>18967</v>
      </c>
      <c r="F12096" s="20" t="n">
        <v>170409</v>
      </c>
      <c r="G12096" s="20" t="s">
        <v>7862</v>
      </c>
      <c r="H12096" s="166" t="n">
        <v>393</v>
      </c>
    </row>
    <row r="12097" s="25" customFormat="true" ht="12.75" hidden="false" customHeight="false" outlineLevel="0" collapsed="false">
      <c r="A12097" s="19" t="n">
        <f aca="false">+A12096+1</f>
        <v>12090</v>
      </c>
      <c r="B12097" s="20" t="n">
        <v>1973</v>
      </c>
      <c r="C12097" s="19" t="s">
        <v>18966</v>
      </c>
      <c r="D12097" s="20" t="s">
        <v>904</v>
      </c>
      <c r="E12097" s="21" t="s">
        <v>18967</v>
      </c>
      <c r="F12097" s="20" t="n">
        <v>170411</v>
      </c>
      <c r="G12097" s="20" t="s">
        <v>7862</v>
      </c>
      <c r="H12097" s="166" t="n">
        <v>200</v>
      </c>
    </row>
    <row r="12098" s="25" customFormat="true" ht="12.75" hidden="false" customHeight="false" outlineLevel="0" collapsed="false">
      <c r="A12098" s="19" t="n">
        <f aca="false">+A12097+1</f>
        <v>12091</v>
      </c>
      <c r="B12098" s="20" t="n">
        <v>1973</v>
      </c>
      <c r="C12098" s="19" t="s">
        <v>18966</v>
      </c>
      <c r="D12098" s="20" t="s">
        <v>904</v>
      </c>
      <c r="E12098" s="21" t="s">
        <v>18967</v>
      </c>
      <c r="F12098" s="20" t="n">
        <v>486145</v>
      </c>
      <c r="G12098" s="20" t="s">
        <v>7862</v>
      </c>
      <c r="H12098" s="166" t="n">
        <v>200</v>
      </c>
    </row>
    <row r="12099" s="25" customFormat="true" ht="12.75" hidden="false" customHeight="false" outlineLevel="0" collapsed="false">
      <c r="A12099" s="19" t="n">
        <f aca="false">+A12098+1</f>
        <v>12092</v>
      </c>
      <c r="B12099" s="20" t="n">
        <v>1973</v>
      </c>
      <c r="C12099" s="19" t="s">
        <v>18966</v>
      </c>
      <c r="D12099" s="20" t="s">
        <v>904</v>
      </c>
      <c r="E12099" s="21" t="s">
        <v>18967</v>
      </c>
      <c r="F12099" s="20" t="n">
        <v>486146</v>
      </c>
      <c r="G12099" s="20" t="s">
        <v>7862</v>
      </c>
      <c r="H12099" s="166" t="n">
        <v>200</v>
      </c>
    </row>
    <row r="12100" s="25" customFormat="true" ht="12.75" hidden="false" customHeight="false" outlineLevel="0" collapsed="false">
      <c r="A12100" s="19" t="n">
        <f aca="false">+A12099+1</f>
        <v>12093</v>
      </c>
      <c r="B12100" s="20" t="n">
        <v>1973</v>
      </c>
      <c r="C12100" s="19" t="s">
        <v>18966</v>
      </c>
      <c r="D12100" s="20" t="s">
        <v>904</v>
      </c>
      <c r="E12100" s="21" t="s">
        <v>18967</v>
      </c>
      <c r="F12100" s="20" t="n">
        <v>486148</v>
      </c>
      <c r="G12100" s="20" t="s">
        <v>7862</v>
      </c>
      <c r="H12100" s="166" t="n">
        <v>100</v>
      </c>
    </row>
    <row r="12101" s="25" customFormat="true" ht="12.75" hidden="false" customHeight="false" outlineLevel="0" collapsed="false">
      <c r="A12101" s="19" t="n">
        <f aca="false">+A12100+1</f>
        <v>12094</v>
      </c>
      <c r="B12101" s="20" t="n">
        <v>1973</v>
      </c>
      <c r="C12101" s="19" t="s">
        <v>18966</v>
      </c>
      <c r="D12101" s="20" t="s">
        <v>904</v>
      </c>
      <c r="E12101" s="21" t="s">
        <v>18967</v>
      </c>
      <c r="F12101" s="20" t="n">
        <v>486156</v>
      </c>
      <c r="G12101" s="20" t="s">
        <v>7862</v>
      </c>
      <c r="H12101" s="166" t="n">
        <v>300</v>
      </c>
    </row>
    <row r="12102" s="25" customFormat="true" ht="12.75" hidden="false" customHeight="false" outlineLevel="0" collapsed="false">
      <c r="A12102" s="19" t="n">
        <f aca="false">+A12101+1</f>
        <v>12095</v>
      </c>
      <c r="B12102" s="20" t="n">
        <v>1973</v>
      </c>
      <c r="C12102" s="19" t="s">
        <v>18966</v>
      </c>
      <c r="D12102" s="20" t="s">
        <v>904</v>
      </c>
      <c r="E12102" s="21" t="s">
        <v>18967</v>
      </c>
      <c r="F12102" s="20" t="n">
        <v>486158</v>
      </c>
      <c r="G12102" s="20" t="s">
        <v>7862</v>
      </c>
      <c r="H12102" s="166" t="n">
        <v>200</v>
      </c>
    </row>
    <row r="12103" s="25" customFormat="true" ht="12.75" hidden="false" customHeight="false" outlineLevel="0" collapsed="false">
      <c r="A12103" s="19" t="n">
        <f aca="false">+A12102+1</f>
        <v>12096</v>
      </c>
      <c r="B12103" s="20" t="n">
        <v>1973</v>
      </c>
      <c r="C12103" s="19" t="s">
        <v>18966</v>
      </c>
      <c r="D12103" s="20" t="s">
        <v>904</v>
      </c>
      <c r="E12103" s="21" t="s">
        <v>18967</v>
      </c>
      <c r="F12103" s="20" t="n">
        <v>486160</v>
      </c>
      <c r="G12103" s="20" t="s">
        <v>7862</v>
      </c>
      <c r="H12103" s="166" t="n">
        <v>200</v>
      </c>
    </row>
    <row r="12104" s="25" customFormat="true" ht="12.75" hidden="false" customHeight="false" outlineLevel="0" collapsed="false">
      <c r="A12104" s="19" t="n">
        <f aca="false">+A12103+1</f>
        <v>12097</v>
      </c>
      <c r="B12104" s="20" t="n">
        <v>1973</v>
      </c>
      <c r="C12104" s="19" t="s">
        <v>18966</v>
      </c>
      <c r="D12104" s="20" t="s">
        <v>904</v>
      </c>
      <c r="E12104" s="21" t="s">
        <v>18968</v>
      </c>
      <c r="F12104" s="20" t="s">
        <v>18969</v>
      </c>
      <c r="G12104" s="20" t="s">
        <v>7862</v>
      </c>
      <c r="H12104" s="166" t="n">
        <v>200</v>
      </c>
    </row>
    <row r="12105" s="25" customFormat="true" ht="12.75" hidden="false" customHeight="false" outlineLevel="0" collapsed="false">
      <c r="A12105" s="19" t="n">
        <f aca="false">+A12104+1</f>
        <v>12098</v>
      </c>
      <c r="B12105" s="20" t="n">
        <v>1973</v>
      </c>
      <c r="C12105" s="19" t="s">
        <v>18966</v>
      </c>
      <c r="D12105" s="20" t="s">
        <v>904</v>
      </c>
      <c r="E12105" s="21" t="s">
        <v>18968</v>
      </c>
      <c r="F12105" s="20" t="s">
        <v>18970</v>
      </c>
      <c r="G12105" s="20" t="s">
        <v>7862</v>
      </c>
      <c r="H12105" s="166" t="n">
        <v>200</v>
      </c>
    </row>
    <row r="12106" s="25" customFormat="true" ht="12.75" hidden="false" customHeight="false" outlineLevel="0" collapsed="false">
      <c r="A12106" s="19" t="n">
        <f aca="false">+A12105+1</f>
        <v>12099</v>
      </c>
      <c r="B12106" s="20" t="n">
        <v>1973</v>
      </c>
      <c r="C12106" s="19" t="s">
        <v>18966</v>
      </c>
      <c r="D12106" s="20" t="s">
        <v>904</v>
      </c>
      <c r="E12106" s="21" t="s">
        <v>18968</v>
      </c>
      <c r="F12106" s="20" t="n">
        <v>250414</v>
      </c>
      <c r="G12106" s="20" t="s">
        <v>7862</v>
      </c>
      <c r="H12106" s="166" t="n">
        <v>2500</v>
      </c>
    </row>
    <row r="12107" s="25" customFormat="true" ht="12.75" hidden="false" customHeight="false" outlineLevel="0" collapsed="false">
      <c r="A12107" s="19" t="n">
        <f aca="false">+A12106+1</f>
        <v>12100</v>
      </c>
      <c r="B12107" s="20" t="n">
        <v>1973</v>
      </c>
      <c r="C12107" s="19" t="s">
        <v>18966</v>
      </c>
      <c r="D12107" s="20" t="s">
        <v>904</v>
      </c>
      <c r="E12107" s="21" t="s">
        <v>18968</v>
      </c>
      <c r="F12107" s="20" t="n">
        <v>306534</v>
      </c>
      <c r="G12107" s="20" t="s">
        <v>7862</v>
      </c>
      <c r="H12107" s="166" t="n">
        <v>10</v>
      </c>
    </row>
    <row r="12108" s="25" customFormat="true" ht="12.75" hidden="false" customHeight="false" outlineLevel="0" collapsed="false">
      <c r="A12108" s="19" t="n">
        <f aca="false">+A12107+1</f>
        <v>12101</v>
      </c>
      <c r="B12108" s="20" t="n">
        <v>1973</v>
      </c>
      <c r="C12108" s="19" t="s">
        <v>18966</v>
      </c>
      <c r="D12108" s="20" t="s">
        <v>904</v>
      </c>
      <c r="E12108" s="21" t="s">
        <v>18968</v>
      </c>
      <c r="F12108" s="20" t="n">
        <v>666319</v>
      </c>
      <c r="G12108" s="20" t="s">
        <v>7862</v>
      </c>
      <c r="H12108" s="166" t="n">
        <v>508</v>
      </c>
    </row>
    <row r="12109" s="25" customFormat="true" ht="12.75" hidden="false" customHeight="false" outlineLevel="0" collapsed="false">
      <c r="A12109" s="19" t="n">
        <f aca="false">+A12108+1</f>
        <v>12102</v>
      </c>
      <c r="B12109" s="20" t="n">
        <v>1973</v>
      </c>
      <c r="C12109" s="19" t="s">
        <v>18966</v>
      </c>
      <c r="D12109" s="20" t="s">
        <v>904</v>
      </c>
      <c r="E12109" s="21" t="s">
        <v>18968</v>
      </c>
      <c r="F12109" s="20" t="n">
        <v>170412</v>
      </c>
      <c r="G12109" s="20" t="s">
        <v>7862</v>
      </c>
      <c r="H12109" s="166" t="n">
        <v>200</v>
      </c>
    </row>
    <row r="12110" s="25" customFormat="true" ht="12.75" hidden="false" customHeight="false" outlineLevel="0" collapsed="false">
      <c r="A12110" s="19" t="n">
        <f aca="false">+A12109+1</f>
        <v>12103</v>
      </c>
      <c r="B12110" s="20" t="n">
        <v>1973</v>
      </c>
      <c r="C12110" s="19" t="s">
        <v>18966</v>
      </c>
      <c r="D12110" s="20" t="s">
        <v>904</v>
      </c>
      <c r="E12110" s="21" t="s">
        <v>18971</v>
      </c>
      <c r="F12110" s="20" t="n">
        <v>486163</v>
      </c>
      <c r="G12110" s="20" t="s">
        <v>7862</v>
      </c>
      <c r="H12110" s="166" t="n">
        <v>200</v>
      </c>
    </row>
    <row r="12111" s="25" customFormat="true" ht="12.75" hidden="false" customHeight="false" outlineLevel="0" collapsed="false">
      <c r="A12111" s="19" t="n">
        <f aca="false">+A12110+1</f>
        <v>12104</v>
      </c>
      <c r="B12111" s="20" t="n">
        <v>1973</v>
      </c>
      <c r="C12111" s="19" t="s">
        <v>18966</v>
      </c>
      <c r="D12111" s="20" t="s">
        <v>904</v>
      </c>
      <c r="E12111" s="21" t="s">
        <v>18971</v>
      </c>
      <c r="F12111" s="20" t="n">
        <v>486165</v>
      </c>
      <c r="G12111" s="20" t="s">
        <v>7862</v>
      </c>
      <c r="H12111" s="166" t="n">
        <v>200</v>
      </c>
    </row>
    <row r="12112" s="25" customFormat="true" ht="12.75" hidden="false" customHeight="false" outlineLevel="0" collapsed="false">
      <c r="A12112" s="19" t="n">
        <f aca="false">+A12111+1</f>
        <v>12105</v>
      </c>
      <c r="B12112" s="20" t="n">
        <v>1973</v>
      </c>
      <c r="C12112" s="19" t="s">
        <v>18966</v>
      </c>
      <c r="D12112" s="20" t="s">
        <v>904</v>
      </c>
      <c r="E12112" s="21" t="s">
        <v>18971</v>
      </c>
      <c r="F12112" s="20" t="n">
        <v>486167</v>
      </c>
      <c r="G12112" s="20" t="s">
        <v>7862</v>
      </c>
      <c r="H12112" s="166" t="n">
        <v>200</v>
      </c>
    </row>
    <row r="12113" s="25" customFormat="true" ht="12.75" hidden="false" customHeight="false" outlineLevel="0" collapsed="false">
      <c r="A12113" s="19" t="n">
        <f aca="false">+A12112+1</f>
        <v>12106</v>
      </c>
      <c r="B12113" s="20" t="n">
        <v>1973</v>
      </c>
      <c r="C12113" s="19" t="s">
        <v>18966</v>
      </c>
      <c r="D12113" s="20" t="s">
        <v>904</v>
      </c>
      <c r="E12113" s="21" t="s">
        <v>18971</v>
      </c>
      <c r="F12113" s="20" t="n">
        <v>486169</v>
      </c>
      <c r="G12113" s="20" t="s">
        <v>7862</v>
      </c>
      <c r="H12113" s="166" t="n">
        <v>200</v>
      </c>
    </row>
    <row r="12114" s="25" customFormat="true" ht="12.75" hidden="false" customHeight="false" outlineLevel="0" collapsed="false">
      <c r="A12114" s="19" t="n">
        <f aca="false">+A12113+1</f>
        <v>12107</v>
      </c>
      <c r="B12114" s="20" t="n">
        <v>1973</v>
      </c>
      <c r="C12114" s="19" t="s">
        <v>18966</v>
      </c>
      <c r="D12114" s="20" t="s">
        <v>904</v>
      </c>
      <c r="E12114" s="21" t="s">
        <v>18971</v>
      </c>
      <c r="F12114" s="20" t="n">
        <v>486171</v>
      </c>
      <c r="G12114" s="20" t="s">
        <v>7862</v>
      </c>
      <c r="H12114" s="166" t="n">
        <v>200</v>
      </c>
    </row>
    <row r="12115" s="25" customFormat="true" ht="12.75" hidden="false" customHeight="false" outlineLevel="0" collapsed="false">
      <c r="A12115" s="19" t="n">
        <f aca="false">+A12114+1</f>
        <v>12108</v>
      </c>
      <c r="B12115" s="20" t="n">
        <v>1973</v>
      </c>
      <c r="C12115" s="19" t="s">
        <v>18966</v>
      </c>
      <c r="D12115" s="20" t="s">
        <v>904</v>
      </c>
      <c r="E12115" s="21" t="s">
        <v>18971</v>
      </c>
      <c r="F12115" s="20" t="n">
        <v>486177</v>
      </c>
      <c r="G12115" s="20" t="s">
        <v>7862</v>
      </c>
      <c r="H12115" s="166" t="n">
        <v>200</v>
      </c>
    </row>
    <row r="12116" s="25" customFormat="true" ht="12.75" hidden="false" customHeight="false" outlineLevel="0" collapsed="false">
      <c r="A12116" s="19" t="n">
        <f aca="false">+A12115+1</f>
        <v>12109</v>
      </c>
      <c r="B12116" s="20" t="n">
        <v>1973</v>
      </c>
      <c r="C12116" s="19" t="s">
        <v>18966</v>
      </c>
      <c r="D12116" s="20" t="s">
        <v>904</v>
      </c>
      <c r="E12116" s="21" t="s">
        <v>18971</v>
      </c>
      <c r="F12116" s="20" t="n">
        <v>486186</v>
      </c>
      <c r="G12116" s="20" t="s">
        <v>7862</v>
      </c>
      <c r="H12116" s="166" t="n">
        <v>200</v>
      </c>
    </row>
    <row r="12117" s="25" customFormat="true" ht="12.75" hidden="false" customHeight="false" outlineLevel="0" collapsed="false">
      <c r="A12117" s="19" t="n">
        <f aca="false">+A12116+1</f>
        <v>12110</v>
      </c>
      <c r="B12117" s="20" t="n">
        <v>1973</v>
      </c>
      <c r="C12117" s="19" t="s">
        <v>18966</v>
      </c>
      <c r="D12117" s="20" t="s">
        <v>904</v>
      </c>
      <c r="E12117" s="21" t="s">
        <v>18972</v>
      </c>
      <c r="F12117" s="20" t="n">
        <v>486187</v>
      </c>
      <c r="G12117" s="20" t="s">
        <v>7862</v>
      </c>
      <c r="H12117" s="166" t="n">
        <v>200</v>
      </c>
    </row>
    <row r="12118" s="25" customFormat="true" ht="12.75" hidden="false" customHeight="false" outlineLevel="0" collapsed="false">
      <c r="A12118" s="19" t="n">
        <f aca="false">+A12117+1</f>
        <v>12111</v>
      </c>
      <c r="B12118" s="20" t="n">
        <v>1973</v>
      </c>
      <c r="C12118" s="19" t="s">
        <v>18966</v>
      </c>
      <c r="D12118" s="20" t="s">
        <v>904</v>
      </c>
      <c r="E12118" s="21" t="s">
        <v>18972</v>
      </c>
      <c r="F12118" s="20" t="n">
        <v>486193</v>
      </c>
      <c r="G12118" s="20" t="s">
        <v>7862</v>
      </c>
      <c r="H12118" s="166" t="n">
        <v>600</v>
      </c>
    </row>
    <row r="12119" s="25" customFormat="true" ht="12.75" hidden="false" customHeight="false" outlineLevel="0" collapsed="false">
      <c r="A12119" s="19" t="n">
        <f aca="false">+A12118+1</f>
        <v>12112</v>
      </c>
      <c r="B12119" s="20" t="n">
        <v>1973</v>
      </c>
      <c r="C12119" s="19" t="s">
        <v>18966</v>
      </c>
      <c r="D12119" s="20" t="s">
        <v>904</v>
      </c>
      <c r="E12119" s="21" t="s">
        <v>18972</v>
      </c>
      <c r="F12119" s="20" t="n">
        <v>486196</v>
      </c>
      <c r="G12119" s="20" t="s">
        <v>7862</v>
      </c>
      <c r="H12119" s="166" t="n">
        <v>200</v>
      </c>
    </row>
    <row r="12120" s="25" customFormat="true" ht="12.75" hidden="false" customHeight="false" outlineLevel="0" collapsed="false">
      <c r="A12120" s="19" t="n">
        <f aca="false">+A12119+1</f>
        <v>12113</v>
      </c>
      <c r="B12120" s="20" t="n">
        <v>1973</v>
      </c>
      <c r="C12120" s="19" t="s">
        <v>18966</v>
      </c>
      <c r="D12120" s="20" t="s">
        <v>904</v>
      </c>
      <c r="E12120" s="21" t="s">
        <v>18972</v>
      </c>
      <c r="F12120" s="20" t="n">
        <v>486203</v>
      </c>
      <c r="G12120" s="20" t="s">
        <v>7862</v>
      </c>
      <c r="H12120" s="166" t="n">
        <v>200</v>
      </c>
    </row>
    <row r="12121" s="25" customFormat="true" ht="12.75" hidden="false" customHeight="false" outlineLevel="0" collapsed="false">
      <c r="A12121" s="19" t="n">
        <f aca="false">+A12120+1</f>
        <v>12114</v>
      </c>
      <c r="B12121" s="20" t="n">
        <v>1973</v>
      </c>
      <c r="C12121" s="19" t="s">
        <v>18966</v>
      </c>
      <c r="D12121" s="20" t="s">
        <v>904</v>
      </c>
      <c r="E12121" s="21" t="s">
        <v>18972</v>
      </c>
      <c r="F12121" s="20" t="n">
        <v>486211</v>
      </c>
      <c r="G12121" s="20" t="s">
        <v>7862</v>
      </c>
      <c r="H12121" s="166" t="n">
        <v>200</v>
      </c>
    </row>
    <row r="12122" s="25" customFormat="true" ht="12.75" hidden="false" customHeight="false" outlineLevel="0" collapsed="false">
      <c r="A12122" s="19" t="n">
        <f aca="false">+A12121+1</f>
        <v>12115</v>
      </c>
      <c r="B12122" s="20" t="n">
        <v>1973</v>
      </c>
      <c r="C12122" s="19" t="s">
        <v>18966</v>
      </c>
      <c r="D12122" s="20" t="s">
        <v>904</v>
      </c>
      <c r="E12122" s="21" t="s">
        <v>18972</v>
      </c>
      <c r="F12122" s="20" t="n">
        <v>886212</v>
      </c>
      <c r="G12122" s="20" t="s">
        <v>7862</v>
      </c>
      <c r="H12122" s="166" t="n">
        <v>200</v>
      </c>
    </row>
    <row r="12123" s="25" customFormat="true" ht="12.75" hidden="false" customHeight="false" outlineLevel="0" collapsed="false">
      <c r="A12123" s="19" t="n">
        <f aca="false">+A12122+1</f>
        <v>12116</v>
      </c>
      <c r="B12123" s="20" t="n">
        <v>1973</v>
      </c>
      <c r="C12123" s="19" t="s">
        <v>18966</v>
      </c>
      <c r="D12123" s="20" t="s">
        <v>904</v>
      </c>
      <c r="E12123" s="21" t="s">
        <v>18972</v>
      </c>
      <c r="F12123" s="20" t="n">
        <v>886213</v>
      </c>
      <c r="G12123" s="20" t="s">
        <v>7862</v>
      </c>
      <c r="H12123" s="166" t="n">
        <v>200</v>
      </c>
    </row>
    <row r="12124" s="25" customFormat="true" ht="12.75" hidden="false" customHeight="false" outlineLevel="0" collapsed="false">
      <c r="A12124" s="19" t="n">
        <f aca="false">+A12123+1</f>
        <v>12117</v>
      </c>
      <c r="B12124" s="20" t="n">
        <v>1973</v>
      </c>
      <c r="C12124" s="19" t="s">
        <v>18966</v>
      </c>
      <c r="D12124" s="20" t="s">
        <v>904</v>
      </c>
      <c r="E12124" s="21" t="s">
        <v>18972</v>
      </c>
      <c r="F12124" s="20" t="n">
        <v>886214</v>
      </c>
      <c r="G12124" s="20" t="s">
        <v>7862</v>
      </c>
      <c r="H12124" s="166" t="n">
        <v>200</v>
      </c>
    </row>
    <row r="12125" s="25" customFormat="true" ht="12.75" hidden="false" customHeight="false" outlineLevel="0" collapsed="false">
      <c r="A12125" s="19" t="n">
        <f aca="false">+A12124+1</f>
        <v>12118</v>
      </c>
      <c r="B12125" s="20" t="n">
        <v>1973</v>
      </c>
      <c r="C12125" s="19" t="s">
        <v>18966</v>
      </c>
      <c r="D12125" s="20" t="s">
        <v>904</v>
      </c>
      <c r="E12125" s="21" t="s">
        <v>18972</v>
      </c>
      <c r="F12125" s="20" t="n">
        <v>486215</v>
      </c>
      <c r="G12125" s="20" t="s">
        <v>7862</v>
      </c>
      <c r="H12125" s="166" t="n">
        <v>200</v>
      </c>
    </row>
    <row r="12126" s="25" customFormat="true" ht="12.75" hidden="false" customHeight="false" outlineLevel="0" collapsed="false">
      <c r="A12126" s="19" t="n">
        <f aca="false">+A12125+1</f>
        <v>12119</v>
      </c>
      <c r="B12126" s="20" t="n">
        <v>1973</v>
      </c>
      <c r="C12126" s="19" t="s">
        <v>18966</v>
      </c>
      <c r="D12126" s="20" t="s">
        <v>904</v>
      </c>
      <c r="E12126" s="21" t="s">
        <v>18972</v>
      </c>
      <c r="F12126" s="20" t="n">
        <v>486216</v>
      </c>
      <c r="G12126" s="20" t="s">
        <v>7862</v>
      </c>
      <c r="H12126" s="166" t="n">
        <v>200</v>
      </c>
    </row>
    <row r="12127" s="25" customFormat="true" ht="12.75" hidden="false" customHeight="false" outlineLevel="0" collapsed="false">
      <c r="A12127" s="19" t="n">
        <f aca="false">+A12126+1</f>
        <v>12120</v>
      </c>
      <c r="B12127" s="20" t="n">
        <v>1973</v>
      </c>
      <c r="C12127" s="19" t="s">
        <v>18966</v>
      </c>
      <c r="D12127" s="20" t="s">
        <v>904</v>
      </c>
      <c r="E12127" s="21" t="s">
        <v>18972</v>
      </c>
      <c r="F12127" s="20" t="n">
        <v>486217</v>
      </c>
      <c r="G12127" s="20" t="s">
        <v>7862</v>
      </c>
      <c r="H12127" s="166" t="n">
        <v>200</v>
      </c>
    </row>
    <row r="12128" s="25" customFormat="true" ht="12.75" hidden="false" customHeight="false" outlineLevel="0" collapsed="false">
      <c r="A12128" s="19" t="n">
        <f aca="false">+A12127+1</f>
        <v>12121</v>
      </c>
      <c r="B12128" s="20" t="n">
        <v>1973</v>
      </c>
      <c r="C12128" s="19" t="s">
        <v>18966</v>
      </c>
      <c r="D12128" s="20" t="s">
        <v>904</v>
      </c>
      <c r="E12128" s="21" t="s">
        <v>18973</v>
      </c>
      <c r="F12128" s="20" t="n">
        <v>486218</v>
      </c>
      <c r="G12128" s="20" t="s">
        <v>7862</v>
      </c>
      <c r="H12128" s="166" t="n">
        <v>200</v>
      </c>
    </row>
    <row r="12129" s="25" customFormat="true" ht="12.75" hidden="false" customHeight="false" outlineLevel="0" collapsed="false">
      <c r="A12129" s="19" t="n">
        <f aca="false">+A12128+1</f>
        <v>12122</v>
      </c>
      <c r="B12129" s="20" t="n">
        <v>1973</v>
      </c>
      <c r="C12129" s="19" t="s">
        <v>18966</v>
      </c>
      <c r="D12129" s="20" t="s">
        <v>904</v>
      </c>
      <c r="E12129" s="21" t="s">
        <v>18973</v>
      </c>
      <c r="F12129" s="20" t="n">
        <v>486219</v>
      </c>
      <c r="G12129" s="20" t="s">
        <v>7862</v>
      </c>
      <c r="H12129" s="166" t="n">
        <v>200</v>
      </c>
    </row>
    <row r="12130" s="25" customFormat="true" ht="12.75" hidden="false" customHeight="false" outlineLevel="0" collapsed="false">
      <c r="A12130" s="19" t="n">
        <f aca="false">+A12129+1</f>
        <v>12123</v>
      </c>
      <c r="B12130" s="20" t="n">
        <v>1973</v>
      </c>
      <c r="C12130" s="19" t="s">
        <v>18966</v>
      </c>
      <c r="D12130" s="20" t="s">
        <v>904</v>
      </c>
      <c r="E12130" s="21" t="s">
        <v>18973</v>
      </c>
      <c r="F12130" s="20" t="n">
        <v>486220</v>
      </c>
      <c r="G12130" s="20" t="s">
        <v>7862</v>
      </c>
      <c r="H12130" s="166" t="n">
        <v>200</v>
      </c>
    </row>
    <row r="12131" s="25" customFormat="true" ht="12.75" hidden="false" customHeight="false" outlineLevel="0" collapsed="false">
      <c r="A12131" s="19" t="n">
        <f aca="false">+A12130+1</f>
        <v>12124</v>
      </c>
      <c r="B12131" s="20" t="n">
        <v>1973</v>
      </c>
      <c r="C12131" s="19" t="s">
        <v>18966</v>
      </c>
      <c r="D12131" s="20" t="s">
        <v>904</v>
      </c>
      <c r="E12131" s="21" t="s">
        <v>18973</v>
      </c>
      <c r="F12131" s="20" t="n">
        <v>486224</v>
      </c>
      <c r="G12131" s="20" t="s">
        <v>7862</v>
      </c>
      <c r="H12131" s="166" t="n">
        <v>250</v>
      </c>
    </row>
    <row r="12132" s="25" customFormat="true" ht="12.75" hidden="false" customHeight="false" outlineLevel="0" collapsed="false">
      <c r="A12132" s="19" t="n">
        <f aca="false">+A12131+1</f>
        <v>12125</v>
      </c>
      <c r="B12132" s="20" t="n">
        <v>1973</v>
      </c>
      <c r="C12132" s="19" t="s">
        <v>18966</v>
      </c>
      <c r="D12132" s="20" t="s">
        <v>904</v>
      </c>
      <c r="E12132" s="21" t="s">
        <v>18973</v>
      </c>
      <c r="F12132" s="20" t="n">
        <v>486225</v>
      </c>
      <c r="G12132" s="20" t="s">
        <v>7862</v>
      </c>
      <c r="H12132" s="166" t="n">
        <v>400</v>
      </c>
    </row>
    <row r="12133" s="25" customFormat="true" ht="12.75" hidden="false" customHeight="false" outlineLevel="0" collapsed="false">
      <c r="A12133" s="19" t="n">
        <f aca="false">+A12132+1</f>
        <v>12126</v>
      </c>
      <c r="B12133" s="20" t="n">
        <v>1973</v>
      </c>
      <c r="C12133" s="19" t="s">
        <v>18966</v>
      </c>
      <c r="D12133" s="20" t="s">
        <v>904</v>
      </c>
      <c r="E12133" s="21" t="s">
        <v>18973</v>
      </c>
      <c r="F12133" s="20" t="n">
        <v>486226</v>
      </c>
      <c r="G12133" s="20" t="s">
        <v>7862</v>
      </c>
      <c r="H12133" s="166" t="n">
        <v>500</v>
      </c>
    </row>
    <row r="12134" s="25" customFormat="true" ht="12.75" hidden="false" customHeight="false" outlineLevel="0" collapsed="false">
      <c r="A12134" s="19" t="n">
        <f aca="false">+A12133+1</f>
        <v>12127</v>
      </c>
      <c r="B12134" s="20" t="n">
        <v>1973</v>
      </c>
      <c r="C12134" s="19" t="s">
        <v>18966</v>
      </c>
      <c r="D12134" s="20" t="s">
        <v>904</v>
      </c>
      <c r="E12134" s="21" t="s">
        <v>18973</v>
      </c>
      <c r="F12134" s="20" t="n">
        <v>486231</v>
      </c>
      <c r="G12134" s="20" t="s">
        <v>7862</v>
      </c>
      <c r="H12134" s="166" t="n">
        <v>200</v>
      </c>
    </row>
    <row r="12135" s="25" customFormat="true" ht="12.75" hidden="false" customHeight="false" outlineLevel="0" collapsed="false">
      <c r="A12135" s="19" t="n">
        <f aca="false">+A12134+1</f>
        <v>12128</v>
      </c>
      <c r="B12135" s="20" t="n">
        <v>1973</v>
      </c>
      <c r="C12135" s="19" t="s">
        <v>18966</v>
      </c>
      <c r="D12135" s="20" t="s">
        <v>904</v>
      </c>
      <c r="E12135" s="21" t="s">
        <v>18973</v>
      </c>
      <c r="F12135" s="20" t="n">
        <v>486232</v>
      </c>
      <c r="G12135" s="20" t="s">
        <v>7862</v>
      </c>
      <c r="H12135" s="166" t="n">
        <v>200</v>
      </c>
    </row>
    <row r="12136" s="25" customFormat="true" ht="12.75" hidden="false" customHeight="false" outlineLevel="0" collapsed="false">
      <c r="A12136" s="19" t="n">
        <f aca="false">+A12135+1</f>
        <v>12129</v>
      </c>
      <c r="B12136" s="20" t="n">
        <v>1973</v>
      </c>
      <c r="C12136" s="19" t="s">
        <v>18966</v>
      </c>
      <c r="D12136" s="20" t="s">
        <v>904</v>
      </c>
      <c r="E12136" s="21" t="s">
        <v>18973</v>
      </c>
      <c r="F12136" s="20" t="n">
        <v>486233</v>
      </c>
      <c r="G12136" s="20" t="s">
        <v>7862</v>
      </c>
      <c r="H12136" s="166" t="n">
        <v>200</v>
      </c>
    </row>
    <row r="12137" s="25" customFormat="true" ht="12.75" hidden="false" customHeight="false" outlineLevel="0" collapsed="false">
      <c r="A12137" s="19" t="n">
        <f aca="false">+A12136+1</f>
        <v>12130</v>
      </c>
      <c r="B12137" s="20" t="n">
        <v>1973</v>
      </c>
      <c r="C12137" s="19" t="s">
        <v>18966</v>
      </c>
      <c r="D12137" s="20" t="s">
        <v>904</v>
      </c>
      <c r="E12137" s="21" t="s">
        <v>18973</v>
      </c>
      <c r="F12137" s="20" t="n">
        <v>486234</v>
      </c>
      <c r="G12137" s="20" t="s">
        <v>7862</v>
      </c>
      <c r="H12137" s="166" t="n">
        <v>200</v>
      </c>
    </row>
    <row r="12138" s="25" customFormat="true" ht="12.75" hidden="false" customHeight="false" outlineLevel="0" collapsed="false">
      <c r="A12138" s="19" t="n">
        <f aca="false">+A12137+1</f>
        <v>12131</v>
      </c>
      <c r="B12138" s="20" t="n">
        <v>1973</v>
      </c>
      <c r="C12138" s="19" t="s">
        <v>18966</v>
      </c>
      <c r="D12138" s="20" t="s">
        <v>904</v>
      </c>
      <c r="E12138" s="21" t="s">
        <v>18973</v>
      </c>
      <c r="F12138" s="20" t="n">
        <v>486235</v>
      </c>
      <c r="G12138" s="20" t="s">
        <v>7862</v>
      </c>
      <c r="H12138" s="166" t="n">
        <v>200</v>
      </c>
    </row>
    <row r="12139" s="25" customFormat="true" ht="12.75" hidden="false" customHeight="false" outlineLevel="0" collapsed="false">
      <c r="A12139" s="19" t="n">
        <f aca="false">+A12138+1</f>
        <v>12132</v>
      </c>
      <c r="B12139" s="20" t="n">
        <v>1973</v>
      </c>
      <c r="C12139" s="19" t="s">
        <v>18966</v>
      </c>
      <c r="D12139" s="20" t="s">
        <v>904</v>
      </c>
      <c r="E12139" s="21" t="s">
        <v>18974</v>
      </c>
      <c r="F12139" s="20" t="n">
        <v>486241</v>
      </c>
      <c r="G12139" s="20" t="s">
        <v>7862</v>
      </c>
      <c r="H12139" s="166" t="n">
        <v>200</v>
      </c>
    </row>
    <row r="12140" s="25" customFormat="true" ht="12.75" hidden="false" customHeight="false" outlineLevel="0" collapsed="false">
      <c r="A12140" s="19" t="n">
        <f aca="false">+A12139+1</f>
        <v>12133</v>
      </c>
      <c r="B12140" s="20" t="n">
        <v>1973</v>
      </c>
      <c r="C12140" s="19" t="s">
        <v>18966</v>
      </c>
      <c r="D12140" s="20" t="s">
        <v>904</v>
      </c>
      <c r="E12140" s="21" t="s">
        <v>18974</v>
      </c>
      <c r="F12140" s="20" t="n">
        <v>486242</v>
      </c>
      <c r="G12140" s="20" t="s">
        <v>7862</v>
      </c>
      <c r="H12140" s="166" t="n">
        <v>200</v>
      </c>
    </row>
    <row r="12141" s="25" customFormat="true" ht="12.75" hidden="false" customHeight="false" outlineLevel="0" collapsed="false">
      <c r="A12141" s="19" t="n">
        <f aca="false">+A12140+1</f>
        <v>12134</v>
      </c>
      <c r="B12141" s="20" t="n">
        <v>1973</v>
      </c>
      <c r="C12141" s="19" t="s">
        <v>18966</v>
      </c>
      <c r="D12141" s="20" t="s">
        <v>904</v>
      </c>
      <c r="E12141" s="21" t="s">
        <v>18974</v>
      </c>
      <c r="F12141" s="20" t="n">
        <v>486245</v>
      </c>
      <c r="G12141" s="20" t="s">
        <v>7862</v>
      </c>
      <c r="H12141" s="166" t="n">
        <v>300</v>
      </c>
    </row>
    <row r="12142" s="25" customFormat="true" ht="12.75" hidden="false" customHeight="false" outlineLevel="0" collapsed="false">
      <c r="A12142" s="19" t="n">
        <f aca="false">+A12141+1</f>
        <v>12135</v>
      </c>
      <c r="B12142" s="20" t="n">
        <v>1973</v>
      </c>
      <c r="C12142" s="19" t="s">
        <v>18966</v>
      </c>
      <c r="D12142" s="20" t="s">
        <v>904</v>
      </c>
      <c r="E12142" s="21" t="s">
        <v>18974</v>
      </c>
      <c r="F12142" s="20" t="n">
        <v>486251</v>
      </c>
      <c r="G12142" s="20" t="s">
        <v>7862</v>
      </c>
      <c r="H12142" s="166" t="n">
        <v>200</v>
      </c>
    </row>
    <row r="12143" s="25" customFormat="true" ht="12.75" hidden="false" customHeight="false" outlineLevel="0" collapsed="false">
      <c r="A12143" s="19" t="n">
        <f aca="false">+A12142+1</f>
        <v>12136</v>
      </c>
      <c r="B12143" s="20" t="n">
        <v>1973</v>
      </c>
      <c r="C12143" s="19" t="s">
        <v>18966</v>
      </c>
      <c r="D12143" s="20" t="s">
        <v>904</v>
      </c>
      <c r="E12143" s="21" t="s">
        <v>18974</v>
      </c>
      <c r="F12143" s="20" t="n">
        <v>486252</v>
      </c>
      <c r="G12143" s="20" t="s">
        <v>7862</v>
      </c>
      <c r="H12143" s="166" t="n">
        <v>200</v>
      </c>
    </row>
    <row r="12144" s="25" customFormat="true" ht="12.75" hidden="false" customHeight="false" outlineLevel="0" collapsed="false">
      <c r="A12144" s="19" t="n">
        <f aca="false">+A12143+1</f>
        <v>12137</v>
      </c>
      <c r="B12144" s="20" t="n">
        <v>1973</v>
      </c>
      <c r="C12144" s="19" t="s">
        <v>18966</v>
      </c>
      <c r="D12144" s="20" t="s">
        <v>904</v>
      </c>
      <c r="E12144" s="21" t="s">
        <v>18974</v>
      </c>
      <c r="F12144" s="20" t="n">
        <v>486256</v>
      </c>
      <c r="G12144" s="20" t="s">
        <v>7862</v>
      </c>
      <c r="H12144" s="166" t="n">
        <v>200</v>
      </c>
    </row>
    <row r="12145" s="25" customFormat="true" ht="12.75" hidden="false" customHeight="false" outlineLevel="0" collapsed="false">
      <c r="A12145" s="19" t="n">
        <f aca="false">+A12144+1</f>
        <v>12138</v>
      </c>
      <c r="B12145" s="20" t="n">
        <v>1973</v>
      </c>
      <c r="C12145" s="19" t="s">
        <v>18966</v>
      </c>
      <c r="D12145" s="20" t="s">
        <v>904</v>
      </c>
      <c r="E12145" s="21" t="s">
        <v>18974</v>
      </c>
      <c r="F12145" s="20" t="n">
        <v>486257</v>
      </c>
      <c r="G12145" s="20" t="s">
        <v>7862</v>
      </c>
      <c r="H12145" s="166" t="n">
        <v>200</v>
      </c>
    </row>
    <row r="12146" s="25" customFormat="true" ht="12.75" hidden="false" customHeight="false" outlineLevel="0" collapsed="false">
      <c r="A12146" s="19" t="n">
        <f aca="false">+A12145+1</f>
        <v>12139</v>
      </c>
      <c r="B12146" s="20" t="n">
        <v>1973</v>
      </c>
      <c r="C12146" s="19" t="s">
        <v>18966</v>
      </c>
      <c r="D12146" s="20" t="s">
        <v>904</v>
      </c>
      <c r="E12146" s="21" t="s">
        <v>18974</v>
      </c>
      <c r="F12146" s="20" t="n">
        <v>486258</v>
      </c>
      <c r="G12146" s="20" t="s">
        <v>7862</v>
      </c>
      <c r="H12146" s="166" t="n">
        <v>200</v>
      </c>
    </row>
    <row r="12147" s="25" customFormat="true" ht="12.75" hidden="false" customHeight="false" outlineLevel="0" collapsed="false">
      <c r="A12147" s="19" t="n">
        <f aca="false">+A12146+1</f>
        <v>12140</v>
      </c>
      <c r="B12147" s="20" t="n">
        <v>1973</v>
      </c>
      <c r="C12147" s="19" t="s">
        <v>18966</v>
      </c>
      <c r="D12147" s="20" t="s">
        <v>904</v>
      </c>
      <c r="E12147" s="21" t="s">
        <v>18974</v>
      </c>
      <c r="F12147" s="20" t="n">
        <v>486259</v>
      </c>
      <c r="G12147" s="20" t="s">
        <v>7862</v>
      </c>
      <c r="H12147" s="166" t="n">
        <v>200</v>
      </c>
    </row>
    <row r="12148" s="25" customFormat="true" ht="12.75" hidden="false" customHeight="false" outlineLevel="0" collapsed="false">
      <c r="A12148" s="19" t="n">
        <f aca="false">+A12147+1</f>
        <v>12141</v>
      </c>
      <c r="B12148" s="20" t="n">
        <v>1973</v>
      </c>
      <c r="C12148" s="19" t="s">
        <v>18966</v>
      </c>
      <c r="D12148" s="20" t="s">
        <v>904</v>
      </c>
      <c r="E12148" s="21" t="s">
        <v>18974</v>
      </c>
      <c r="F12148" s="20" t="n">
        <v>486260</v>
      </c>
      <c r="G12148" s="20" t="s">
        <v>7862</v>
      </c>
      <c r="H12148" s="166" t="n">
        <v>500</v>
      </c>
    </row>
    <row r="12149" s="25" customFormat="true" ht="12.75" hidden="false" customHeight="false" outlineLevel="0" collapsed="false">
      <c r="A12149" s="19" t="n">
        <f aca="false">+A12148+1</f>
        <v>12142</v>
      </c>
      <c r="B12149" s="20" t="n">
        <v>1973</v>
      </c>
      <c r="C12149" s="19" t="s">
        <v>18966</v>
      </c>
      <c r="D12149" s="20" t="s">
        <v>904</v>
      </c>
      <c r="E12149" s="21" t="s">
        <v>18975</v>
      </c>
      <c r="F12149" s="20" t="n">
        <v>486266</v>
      </c>
      <c r="G12149" s="20" t="s">
        <v>7862</v>
      </c>
      <c r="H12149" s="166" t="n">
        <v>200</v>
      </c>
    </row>
    <row r="12150" s="25" customFormat="true" ht="12.75" hidden="false" customHeight="false" outlineLevel="0" collapsed="false">
      <c r="A12150" s="19" t="n">
        <f aca="false">+A12149+1</f>
        <v>12143</v>
      </c>
      <c r="B12150" s="20" t="n">
        <v>1973</v>
      </c>
      <c r="C12150" s="19" t="s">
        <v>18966</v>
      </c>
      <c r="D12150" s="20" t="s">
        <v>904</v>
      </c>
      <c r="E12150" s="21" t="s">
        <v>18975</v>
      </c>
      <c r="F12150" s="20" t="n">
        <v>486282</v>
      </c>
      <c r="G12150" s="20" t="s">
        <v>7862</v>
      </c>
      <c r="H12150" s="166" t="n">
        <v>500</v>
      </c>
    </row>
    <row r="12151" s="25" customFormat="true" ht="12.75" hidden="false" customHeight="false" outlineLevel="0" collapsed="false">
      <c r="A12151" s="19" t="n">
        <f aca="false">+A12150+1</f>
        <v>12144</v>
      </c>
      <c r="B12151" s="20" t="n">
        <v>1973</v>
      </c>
      <c r="C12151" s="19" t="s">
        <v>18966</v>
      </c>
      <c r="D12151" s="20" t="s">
        <v>904</v>
      </c>
      <c r="E12151" s="21" t="s">
        <v>18975</v>
      </c>
      <c r="F12151" s="20" t="n">
        <v>486283</v>
      </c>
      <c r="G12151" s="20" t="s">
        <v>7862</v>
      </c>
      <c r="H12151" s="166" t="n">
        <v>400</v>
      </c>
    </row>
    <row r="12152" s="25" customFormat="true" ht="12.75" hidden="false" customHeight="false" outlineLevel="0" collapsed="false">
      <c r="A12152" s="19" t="n">
        <f aca="false">+A12151+1</f>
        <v>12145</v>
      </c>
      <c r="B12152" s="20" t="n">
        <v>1973</v>
      </c>
      <c r="C12152" s="19" t="s">
        <v>18966</v>
      </c>
      <c r="D12152" s="20" t="s">
        <v>904</v>
      </c>
      <c r="E12152" s="21" t="s">
        <v>18975</v>
      </c>
      <c r="F12152" s="20" t="n">
        <v>486288</v>
      </c>
      <c r="G12152" s="20" t="s">
        <v>7862</v>
      </c>
      <c r="H12152" s="166" t="n">
        <v>400</v>
      </c>
    </row>
    <row r="12153" s="25" customFormat="true" ht="12.75" hidden="false" customHeight="false" outlineLevel="0" collapsed="false">
      <c r="A12153" s="19" t="n">
        <f aca="false">+A12152+1</f>
        <v>12146</v>
      </c>
      <c r="B12153" s="20" t="n">
        <v>1973</v>
      </c>
      <c r="C12153" s="19" t="s">
        <v>18966</v>
      </c>
      <c r="D12153" s="20" t="s">
        <v>904</v>
      </c>
      <c r="E12153" s="21" t="s">
        <v>18975</v>
      </c>
      <c r="F12153" s="20" t="n">
        <v>486286</v>
      </c>
      <c r="G12153" s="20" t="s">
        <v>7862</v>
      </c>
      <c r="H12153" s="166" t="n">
        <v>200</v>
      </c>
    </row>
    <row r="12154" s="25" customFormat="true" ht="12.75" hidden="false" customHeight="false" outlineLevel="0" collapsed="false">
      <c r="A12154" s="19" t="n">
        <f aca="false">+A12153+1</f>
        <v>12147</v>
      </c>
      <c r="B12154" s="20" t="n">
        <v>1973</v>
      </c>
      <c r="C12154" s="19" t="s">
        <v>18966</v>
      </c>
      <c r="D12154" s="20" t="s">
        <v>904</v>
      </c>
      <c r="E12154" s="21" t="s">
        <v>18975</v>
      </c>
      <c r="F12154" s="20" t="n">
        <v>486290</v>
      </c>
      <c r="G12154" s="20" t="s">
        <v>7862</v>
      </c>
      <c r="H12154" s="166" t="n">
        <v>200</v>
      </c>
    </row>
    <row r="12155" s="25" customFormat="true" ht="12.75" hidden="false" customHeight="false" outlineLevel="0" collapsed="false">
      <c r="A12155" s="19" t="n">
        <f aca="false">+A12154+1</f>
        <v>12148</v>
      </c>
      <c r="B12155" s="20" t="n">
        <v>1973</v>
      </c>
      <c r="C12155" s="19" t="s">
        <v>18966</v>
      </c>
      <c r="D12155" s="20" t="s">
        <v>904</v>
      </c>
      <c r="E12155" s="21" t="s">
        <v>18975</v>
      </c>
      <c r="F12155" s="20" t="n">
        <v>486296</v>
      </c>
      <c r="G12155" s="20" t="s">
        <v>7862</v>
      </c>
      <c r="H12155" s="166" t="n">
        <v>200</v>
      </c>
    </row>
    <row r="12156" s="25" customFormat="true" ht="12.75" hidden="false" customHeight="false" outlineLevel="0" collapsed="false">
      <c r="A12156" s="19" t="n">
        <f aca="false">+A12155+1</f>
        <v>12149</v>
      </c>
      <c r="B12156" s="20" t="n">
        <v>1973</v>
      </c>
      <c r="C12156" s="19" t="s">
        <v>18966</v>
      </c>
      <c r="D12156" s="20" t="s">
        <v>904</v>
      </c>
      <c r="E12156" s="21" t="s">
        <v>18975</v>
      </c>
      <c r="F12156" s="20" t="n">
        <v>486297</v>
      </c>
      <c r="G12156" s="20" t="s">
        <v>7862</v>
      </c>
      <c r="H12156" s="166" t="n">
        <v>200</v>
      </c>
    </row>
    <row r="12157" s="25" customFormat="true" ht="12.75" hidden="false" customHeight="false" outlineLevel="0" collapsed="false">
      <c r="A12157" s="19" t="n">
        <f aca="false">+A12156+1</f>
        <v>12150</v>
      </c>
      <c r="B12157" s="20" t="n">
        <v>1973</v>
      </c>
      <c r="C12157" s="19" t="s">
        <v>18966</v>
      </c>
      <c r="D12157" s="20" t="s">
        <v>904</v>
      </c>
      <c r="E12157" s="21" t="s">
        <v>18975</v>
      </c>
      <c r="F12157" s="20" t="n">
        <v>486298</v>
      </c>
      <c r="G12157" s="20" t="s">
        <v>7862</v>
      </c>
      <c r="H12157" s="166" t="n">
        <v>200</v>
      </c>
    </row>
    <row r="12158" s="25" customFormat="true" ht="12.75" hidden="false" customHeight="false" outlineLevel="0" collapsed="false">
      <c r="A12158" s="19" t="n">
        <f aca="false">+A12157+1</f>
        <v>12151</v>
      </c>
      <c r="B12158" s="20" t="n">
        <v>1973</v>
      </c>
      <c r="C12158" s="19" t="s">
        <v>18966</v>
      </c>
      <c r="D12158" s="20" t="s">
        <v>904</v>
      </c>
      <c r="E12158" s="21" t="s">
        <v>18975</v>
      </c>
      <c r="F12158" s="20" t="n">
        <v>486306</v>
      </c>
      <c r="G12158" s="20" t="s">
        <v>7862</v>
      </c>
      <c r="H12158" s="166" t="n">
        <v>400</v>
      </c>
    </row>
    <row r="12159" s="25" customFormat="true" ht="12.75" hidden="false" customHeight="false" outlineLevel="0" collapsed="false">
      <c r="A12159" s="19" t="n">
        <f aca="false">+A12158+1</f>
        <v>12152</v>
      </c>
      <c r="B12159" s="20" t="n">
        <v>1973</v>
      </c>
      <c r="C12159" s="19" t="s">
        <v>18966</v>
      </c>
      <c r="D12159" s="20" t="s">
        <v>904</v>
      </c>
      <c r="E12159" s="21" t="s">
        <v>18976</v>
      </c>
      <c r="F12159" s="20" t="n">
        <v>486307</v>
      </c>
      <c r="G12159" s="20" t="s">
        <v>7862</v>
      </c>
      <c r="H12159" s="166" t="n">
        <v>200</v>
      </c>
    </row>
    <row r="12160" s="25" customFormat="true" ht="12.75" hidden="false" customHeight="false" outlineLevel="0" collapsed="false">
      <c r="A12160" s="19" t="n">
        <f aca="false">+A12159+1</f>
        <v>12153</v>
      </c>
      <c r="B12160" s="20" t="n">
        <v>1973</v>
      </c>
      <c r="C12160" s="19" t="s">
        <v>18966</v>
      </c>
      <c r="D12160" s="20" t="s">
        <v>904</v>
      </c>
      <c r="E12160" s="21" t="s">
        <v>18976</v>
      </c>
      <c r="F12160" s="20" t="n">
        <v>486308</v>
      </c>
      <c r="G12160" s="20" t="s">
        <v>7862</v>
      </c>
      <c r="H12160" s="166" t="n">
        <v>300</v>
      </c>
    </row>
    <row r="12161" s="25" customFormat="true" ht="12.75" hidden="false" customHeight="false" outlineLevel="0" collapsed="false">
      <c r="A12161" s="19" t="n">
        <f aca="false">+A12160+1</f>
        <v>12154</v>
      </c>
      <c r="B12161" s="20" t="n">
        <v>1973</v>
      </c>
      <c r="C12161" s="19" t="s">
        <v>18966</v>
      </c>
      <c r="D12161" s="20" t="s">
        <v>904</v>
      </c>
      <c r="E12161" s="21" t="s">
        <v>18976</v>
      </c>
      <c r="F12161" s="20" t="n">
        <v>486311</v>
      </c>
      <c r="G12161" s="20" t="s">
        <v>7862</v>
      </c>
      <c r="H12161" s="166" t="n">
        <v>200</v>
      </c>
    </row>
    <row r="12162" s="25" customFormat="true" ht="12.75" hidden="false" customHeight="false" outlineLevel="0" collapsed="false">
      <c r="A12162" s="19" t="n">
        <f aca="false">+A12161+1</f>
        <v>12155</v>
      </c>
      <c r="B12162" s="20" t="n">
        <v>1973</v>
      </c>
      <c r="C12162" s="19" t="s">
        <v>18966</v>
      </c>
      <c r="D12162" s="20" t="s">
        <v>904</v>
      </c>
      <c r="E12162" s="21" t="s">
        <v>18976</v>
      </c>
      <c r="F12162" s="20" t="n">
        <v>486312</v>
      </c>
      <c r="G12162" s="20" t="s">
        <v>7862</v>
      </c>
      <c r="H12162" s="166" t="n">
        <v>200</v>
      </c>
    </row>
    <row r="12163" s="25" customFormat="true" ht="12.75" hidden="false" customHeight="false" outlineLevel="0" collapsed="false">
      <c r="A12163" s="19" t="n">
        <f aca="false">+A12162+1</f>
        <v>12156</v>
      </c>
      <c r="B12163" s="20" t="n">
        <v>1973</v>
      </c>
      <c r="C12163" s="19" t="s">
        <v>18966</v>
      </c>
      <c r="D12163" s="20" t="s">
        <v>904</v>
      </c>
      <c r="E12163" s="21" t="s">
        <v>18976</v>
      </c>
      <c r="F12163" s="20" t="n">
        <v>486316</v>
      </c>
      <c r="G12163" s="20" t="s">
        <v>7862</v>
      </c>
      <c r="H12163" s="166" t="n">
        <v>200</v>
      </c>
    </row>
    <row r="12164" s="25" customFormat="true" ht="12.75" hidden="false" customHeight="false" outlineLevel="0" collapsed="false">
      <c r="A12164" s="19" t="n">
        <f aca="false">+A12163+1</f>
        <v>12157</v>
      </c>
      <c r="B12164" s="20" t="n">
        <v>1973</v>
      </c>
      <c r="C12164" s="19" t="s">
        <v>18966</v>
      </c>
      <c r="D12164" s="20" t="s">
        <v>904</v>
      </c>
      <c r="E12164" s="21" t="s">
        <v>18976</v>
      </c>
      <c r="F12164" s="20" t="n">
        <v>486325</v>
      </c>
      <c r="G12164" s="20" t="s">
        <v>7862</v>
      </c>
      <c r="H12164" s="166" t="n">
        <v>200</v>
      </c>
    </row>
    <row r="12165" s="25" customFormat="true" ht="12.75" hidden="false" customHeight="false" outlineLevel="0" collapsed="false">
      <c r="A12165" s="19" t="n">
        <f aca="false">+A12164+1</f>
        <v>12158</v>
      </c>
      <c r="B12165" s="20" t="n">
        <v>1973</v>
      </c>
      <c r="C12165" s="19" t="s">
        <v>18966</v>
      </c>
      <c r="D12165" s="20" t="s">
        <v>904</v>
      </c>
      <c r="E12165" s="21" t="s">
        <v>18976</v>
      </c>
      <c r="F12165" s="20" t="n">
        <v>486326</v>
      </c>
      <c r="G12165" s="20" t="s">
        <v>7862</v>
      </c>
      <c r="H12165" s="166" t="n">
        <v>200</v>
      </c>
    </row>
    <row r="12166" s="25" customFormat="true" ht="12.75" hidden="false" customHeight="false" outlineLevel="0" collapsed="false">
      <c r="A12166" s="19" t="n">
        <f aca="false">+A12165+1</f>
        <v>12159</v>
      </c>
      <c r="B12166" s="20" t="n">
        <v>1973</v>
      </c>
      <c r="C12166" s="19" t="s">
        <v>18966</v>
      </c>
      <c r="D12166" s="20" t="s">
        <v>904</v>
      </c>
      <c r="E12166" s="21" t="s">
        <v>18976</v>
      </c>
      <c r="F12166" s="20" t="n">
        <v>486327</v>
      </c>
      <c r="G12166" s="20" t="s">
        <v>7862</v>
      </c>
      <c r="H12166" s="166" t="n">
        <v>200</v>
      </c>
    </row>
    <row r="12167" s="25" customFormat="true" ht="12.75" hidden="false" customHeight="false" outlineLevel="0" collapsed="false">
      <c r="A12167" s="19" t="n">
        <f aca="false">+A12166+1</f>
        <v>12160</v>
      </c>
      <c r="B12167" s="20" t="s">
        <v>18977</v>
      </c>
      <c r="C12167" s="19" t="s">
        <v>18978</v>
      </c>
      <c r="D12167" s="20" t="s">
        <v>904</v>
      </c>
      <c r="E12167" s="93" t="s">
        <v>18979</v>
      </c>
      <c r="F12167" s="93" t="s">
        <v>18980</v>
      </c>
      <c r="G12167" s="20" t="s">
        <v>611</v>
      </c>
      <c r="H12167" s="149" t="n">
        <v>69</v>
      </c>
    </row>
    <row r="12168" s="25" customFormat="true" ht="12.75" hidden="false" customHeight="false" outlineLevel="0" collapsed="false">
      <c r="A12168" s="19" t="n">
        <f aca="false">+A12167+1</f>
        <v>12161</v>
      </c>
      <c r="B12168" s="20" t="s">
        <v>18977</v>
      </c>
      <c r="C12168" s="19" t="s">
        <v>18978</v>
      </c>
      <c r="D12168" s="20" t="s">
        <v>904</v>
      </c>
      <c r="E12168" s="93" t="s">
        <v>18981</v>
      </c>
      <c r="F12168" s="93" t="s">
        <v>18982</v>
      </c>
      <c r="G12168" s="20" t="s">
        <v>611</v>
      </c>
      <c r="H12168" s="149" t="n">
        <v>39.15</v>
      </c>
    </row>
    <row r="12169" s="25" customFormat="true" ht="12.75" hidden="false" customHeight="false" outlineLevel="0" collapsed="false">
      <c r="A12169" s="19" t="n">
        <f aca="false">+A12168+1</f>
        <v>12162</v>
      </c>
      <c r="B12169" s="20" t="s">
        <v>18977</v>
      </c>
      <c r="C12169" s="19" t="s">
        <v>18978</v>
      </c>
      <c r="D12169" s="20" t="s">
        <v>904</v>
      </c>
      <c r="E12169" s="93" t="s">
        <v>18983</v>
      </c>
      <c r="F12169" s="93" t="s">
        <v>18984</v>
      </c>
      <c r="G12169" s="20" t="s">
        <v>611</v>
      </c>
      <c r="H12169" s="149" t="n">
        <v>2500</v>
      </c>
    </row>
    <row r="12170" s="25" customFormat="true" ht="12.75" hidden="false" customHeight="false" outlineLevel="0" collapsed="false">
      <c r="A12170" s="19" t="n">
        <f aca="false">+A12169+1</f>
        <v>12163</v>
      </c>
      <c r="B12170" s="20" t="s">
        <v>18977</v>
      </c>
      <c r="C12170" s="19" t="s">
        <v>18978</v>
      </c>
      <c r="D12170" s="20" t="s">
        <v>904</v>
      </c>
      <c r="E12170" s="93" t="s">
        <v>18985</v>
      </c>
      <c r="F12170" s="93" t="s">
        <v>18986</v>
      </c>
      <c r="G12170" s="20" t="s">
        <v>611</v>
      </c>
      <c r="H12170" s="149" t="n">
        <v>167</v>
      </c>
    </row>
    <row r="12171" s="25" customFormat="true" ht="12.75" hidden="false" customHeight="false" outlineLevel="0" collapsed="false">
      <c r="A12171" s="19" t="n">
        <f aca="false">+A12170+1</f>
        <v>12164</v>
      </c>
      <c r="B12171" s="20" t="s">
        <v>18977</v>
      </c>
      <c r="C12171" s="19" t="s">
        <v>18978</v>
      </c>
      <c r="D12171" s="20" t="s">
        <v>904</v>
      </c>
      <c r="E12171" s="93" t="s">
        <v>18987</v>
      </c>
      <c r="F12171" s="93" t="s">
        <v>18988</v>
      </c>
      <c r="G12171" s="20" t="s">
        <v>611</v>
      </c>
      <c r="H12171" s="149" t="n">
        <v>50</v>
      </c>
    </row>
    <row r="12172" s="25" customFormat="true" ht="12.75" hidden="false" customHeight="false" outlineLevel="0" collapsed="false">
      <c r="A12172" s="19" t="n">
        <f aca="false">+A12171+1</f>
        <v>12165</v>
      </c>
      <c r="B12172" s="20" t="s">
        <v>18977</v>
      </c>
      <c r="C12172" s="19" t="s">
        <v>18978</v>
      </c>
      <c r="D12172" s="20" t="s">
        <v>904</v>
      </c>
      <c r="E12172" s="93" t="s">
        <v>18989</v>
      </c>
      <c r="F12172" s="93" t="s">
        <v>18990</v>
      </c>
      <c r="G12172" s="20" t="s">
        <v>611</v>
      </c>
      <c r="H12172" s="149" t="n">
        <v>325</v>
      </c>
    </row>
    <row r="12173" s="25" customFormat="true" ht="12.75" hidden="false" customHeight="false" outlineLevel="0" collapsed="false">
      <c r="A12173" s="19" t="n">
        <f aca="false">+A12172+1</f>
        <v>12166</v>
      </c>
      <c r="B12173" s="20" t="s">
        <v>18977</v>
      </c>
      <c r="C12173" s="19" t="s">
        <v>18978</v>
      </c>
      <c r="D12173" s="20" t="s">
        <v>904</v>
      </c>
      <c r="E12173" s="93" t="s">
        <v>18554</v>
      </c>
      <c r="F12173" s="93" t="s">
        <v>18991</v>
      </c>
      <c r="G12173" s="20" t="s">
        <v>611</v>
      </c>
      <c r="H12173" s="149" t="n">
        <v>3985</v>
      </c>
    </row>
    <row r="12174" s="25" customFormat="true" ht="12.75" hidden="false" customHeight="false" outlineLevel="0" collapsed="false">
      <c r="A12174" s="19" t="n">
        <f aca="false">+A12173+1</f>
        <v>12167</v>
      </c>
      <c r="B12174" s="20" t="s">
        <v>18977</v>
      </c>
      <c r="C12174" s="19" t="s">
        <v>18978</v>
      </c>
      <c r="D12174" s="20" t="s">
        <v>904</v>
      </c>
      <c r="E12174" s="93" t="s">
        <v>6770</v>
      </c>
      <c r="F12174" s="93" t="s">
        <v>18992</v>
      </c>
      <c r="G12174" s="20" t="s">
        <v>611</v>
      </c>
      <c r="H12174" s="149" t="n">
        <v>300</v>
      </c>
    </row>
    <row r="12175" s="25" customFormat="true" ht="12.75" hidden="false" customHeight="false" outlineLevel="0" collapsed="false">
      <c r="A12175" s="19" t="n">
        <f aca="false">+A12174+1</f>
        <v>12168</v>
      </c>
      <c r="B12175" s="20" t="s">
        <v>18977</v>
      </c>
      <c r="C12175" s="19" t="s">
        <v>18978</v>
      </c>
      <c r="D12175" s="20" t="s">
        <v>904</v>
      </c>
      <c r="E12175" s="93" t="s">
        <v>18993</v>
      </c>
      <c r="F12175" s="93" t="s">
        <v>18994</v>
      </c>
      <c r="G12175" s="20" t="s">
        <v>611</v>
      </c>
      <c r="H12175" s="149" t="n">
        <v>100</v>
      </c>
    </row>
    <row r="12176" s="25" customFormat="true" ht="12.75" hidden="false" customHeight="false" outlineLevel="0" collapsed="false">
      <c r="A12176" s="19" t="n">
        <f aca="false">+A12175+1</f>
        <v>12169</v>
      </c>
      <c r="B12176" s="20" t="s">
        <v>18977</v>
      </c>
      <c r="C12176" s="19" t="s">
        <v>18978</v>
      </c>
      <c r="D12176" s="20" t="s">
        <v>904</v>
      </c>
      <c r="E12176" s="93" t="s">
        <v>18995</v>
      </c>
      <c r="F12176" s="93" t="s">
        <v>18996</v>
      </c>
      <c r="G12176" s="20" t="s">
        <v>611</v>
      </c>
      <c r="H12176" s="149" t="n">
        <v>1836</v>
      </c>
    </row>
    <row r="12177" s="25" customFormat="true" ht="12.75" hidden="false" customHeight="false" outlineLevel="0" collapsed="false">
      <c r="A12177" s="19" t="n">
        <f aca="false">+A12176+1</f>
        <v>12170</v>
      </c>
      <c r="B12177" s="20" t="s">
        <v>18977</v>
      </c>
      <c r="C12177" s="19" t="s">
        <v>18978</v>
      </c>
      <c r="D12177" s="20" t="s">
        <v>904</v>
      </c>
      <c r="E12177" s="93" t="s">
        <v>18997</v>
      </c>
      <c r="F12177" s="93" t="s">
        <v>18998</v>
      </c>
      <c r="G12177" s="20" t="s">
        <v>611</v>
      </c>
      <c r="H12177" s="149" t="n">
        <v>2855</v>
      </c>
    </row>
    <row r="12178" s="25" customFormat="true" ht="12.75" hidden="false" customHeight="false" outlineLevel="0" collapsed="false">
      <c r="A12178" s="19" t="n">
        <f aca="false">+A12177+1</f>
        <v>12171</v>
      </c>
      <c r="B12178" s="20" t="s">
        <v>18977</v>
      </c>
      <c r="C12178" s="19" t="s">
        <v>18978</v>
      </c>
      <c r="D12178" s="20" t="s">
        <v>904</v>
      </c>
      <c r="E12178" s="93" t="s">
        <v>18999</v>
      </c>
      <c r="F12178" s="93" t="s">
        <v>19000</v>
      </c>
      <c r="G12178" s="20" t="s">
        <v>611</v>
      </c>
      <c r="H12178" s="149" t="n">
        <v>1000</v>
      </c>
    </row>
    <row r="12179" s="25" customFormat="true" ht="12.75" hidden="false" customHeight="false" outlineLevel="0" collapsed="false">
      <c r="A12179" s="19" t="n">
        <f aca="false">+A12178+1</f>
        <v>12172</v>
      </c>
      <c r="B12179" s="20" t="s">
        <v>18977</v>
      </c>
      <c r="C12179" s="19" t="s">
        <v>18978</v>
      </c>
      <c r="D12179" s="20" t="s">
        <v>904</v>
      </c>
      <c r="E12179" s="93" t="s">
        <v>19001</v>
      </c>
      <c r="F12179" s="93" t="s">
        <v>19002</v>
      </c>
      <c r="G12179" s="20" t="s">
        <v>611</v>
      </c>
      <c r="H12179" s="149" t="n">
        <v>114</v>
      </c>
    </row>
    <row r="12180" s="25" customFormat="true" ht="12.75" hidden="false" customHeight="false" outlineLevel="0" collapsed="false">
      <c r="A12180" s="19" t="n">
        <f aca="false">+A12179+1</f>
        <v>12173</v>
      </c>
      <c r="B12180" s="20" t="s">
        <v>18977</v>
      </c>
      <c r="C12180" s="19" t="s">
        <v>18978</v>
      </c>
      <c r="D12180" s="20" t="s">
        <v>904</v>
      </c>
      <c r="E12180" s="93" t="s">
        <v>19003</v>
      </c>
      <c r="F12180" s="93" t="s">
        <v>19004</v>
      </c>
      <c r="G12180" s="20" t="s">
        <v>611</v>
      </c>
      <c r="H12180" s="149" t="n">
        <v>122.88</v>
      </c>
    </row>
    <row r="12181" s="25" customFormat="true" ht="12.75" hidden="false" customHeight="false" outlineLevel="0" collapsed="false">
      <c r="A12181" s="19" t="n">
        <f aca="false">+A12180+1</f>
        <v>12174</v>
      </c>
      <c r="B12181" s="20" t="s">
        <v>18977</v>
      </c>
      <c r="C12181" s="19" t="s">
        <v>18978</v>
      </c>
      <c r="D12181" s="20" t="s">
        <v>904</v>
      </c>
      <c r="E12181" s="93" t="s">
        <v>19005</v>
      </c>
      <c r="F12181" s="93" t="s">
        <v>19006</v>
      </c>
      <c r="G12181" s="20" t="s">
        <v>611</v>
      </c>
      <c r="H12181" s="149" t="n">
        <v>1057</v>
      </c>
    </row>
    <row r="12182" s="25" customFormat="true" ht="12.75" hidden="false" customHeight="false" outlineLevel="0" collapsed="false">
      <c r="A12182" s="19" t="n">
        <f aca="false">+A12181+1</f>
        <v>12175</v>
      </c>
      <c r="B12182" s="20" t="s">
        <v>18977</v>
      </c>
      <c r="C12182" s="19" t="s">
        <v>18978</v>
      </c>
      <c r="D12182" s="20" t="s">
        <v>904</v>
      </c>
      <c r="E12182" s="86" t="s">
        <v>19007</v>
      </c>
      <c r="F12182" s="93" t="s">
        <v>19008</v>
      </c>
      <c r="G12182" s="20" t="s">
        <v>434</v>
      </c>
      <c r="H12182" s="149" t="n">
        <v>2192.07</v>
      </c>
    </row>
    <row r="12183" s="25" customFormat="true" ht="12.75" hidden="false" customHeight="false" outlineLevel="0" collapsed="false">
      <c r="A12183" s="19" t="n">
        <f aca="false">+A12182+1</f>
        <v>12176</v>
      </c>
      <c r="B12183" s="20" t="s">
        <v>18977</v>
      </c>
      <c r="C12183" s="19" t="s">
        <v>18978</v>
      </c>
      <c r="D12183" s="20" t="s">
        <v>904</v>
      </c>
      <c r="E12183" s="93" t="s">
        <v>19009</v>
      </c>
      <c r="F12183" s="93" t="s">
        <v>19010</v>
      </c>
      <c r="G12183" s="20" t="s">
        <v>611</v>
      </c>
      <c r="H12183" s="149" t="n">
        <v>4640</v>
      </c>
    </row>
    <row r="12184" s="25" customFormat="true" ht="12.75" hidden="false" customHeight="false" outlineLevel="0" collapsed="false">
      <c r="A12184" s="19" t="n">
        <f aca="false">+A12183+1</f>
        <v>12177</v>
      </c>
      <c r="B12184" s="20" t="s">
        <v>18977</v>
      </c>
      <c r="C12184" s="19" t="s">
        <v>18978</v>
      </c>
      <c r="D12184" s="20" t="s">
        <v>904</v>
      </c>
      <c r="E12184" s="93" t="s">
        <v>19011</v>
      </c>
      <c r="F12184" s="93" t="s">
        <v>19012</v>
      </c>
      <c r="G12184" s="20" t="s">
        <v>434</v>
      </c>
      <c r="H12184" s="149" t="n">
        <v>146</v>
      </c>
    </row>
    <row r="12185" s="25" customFormat="true" ht="12.75" hidden="false" customHeight="false" outlineLevel="0" collapsed="false">
      <c r="A12185" s="19" t="n">
        <f aca="false">+A12184+1</f>
        <v>12178</v>
      </c>
      <c r="B12185" s="20" t="n">
        <v>1242</v>
      </c>
      <c r="C12185" s="19" t="s">
        <v>19013</v>
      </c>
      <c r="D12185" s="20" t="s">
        <v>136</v>
      </c>
      <c r="E12185" s="21" t="s">
        <v>19014</v>
      </c>
      <c r="F12185" s="27" t="n">
        <v>1458</v>
      </c>
      <c r="G12185" s="20" t="s">
        <v>7785</v>
      </c>
      <c r="H12185" s="166" t="n">
        <v>300</v>
      </c>
    </row>
    <row r="12186" s="25" customFormat="true" ht="12.75" hidden="false" customHeight="false" outlineLevel="0" collapsed="false">
      <c r="A12186" s="19" t="n">
        <f aca="false">+A12185+1</f>
        <v>12179</v>
      </c>
      <c r="B12186" s="20" t="n">
        <v>1242</v>
      </c>
      <c r="C12186" s="19" t="s">
        <v>19013</v>
      </c>
      <c r="D12186" s="20" t="s">
        <v>136</v>
      </c>
      <c r="E12186" s="21" t="s">
        <v>19015</v>
      </c>
      <c r="F12186" s="27" t="n">
        <v>60161</v>
      </c>
      <c r="G12186" s="20" t="s">
        <v>7785</v>
      </c>
      <c r="H12186" s="166" t="n">
        <v>20</v>
      </c>
    </row>
    <row r="12187" s="25" customFormat="true" ht="12.75" hidden="false" customHeight="false" outlineLevel="0" collapsed="false">
      <c r="A12187" s="19" t="n">
        <f aca="false">+A12186+1</f>
        <v>12180</v>
      </c>
      <c r="B12187" s="20" t="n">
        <v>1242</v>
      </c>
      <c r="C12187" s="19" t="s">
        <v>19013</v>
      </c>
      <c r="D12187" s="20" t="s">
        <v>136</v>
      </c>
      <c r="E12187" s="21" t="s">
        <v>19016</v>
      </c>
      <c r="F12187" s="20" t="n">
        <v>686891</v>
      </c>
      <c r="G12187" s="20" t="s">
        <v>7862</v>
      </c>
      <c r="H12187" s="166" t="n">
        <v>725</v>
      </c>
    </row>
    <row r="12188" s="25" customFormat="true" ht="12.75" hidden="false" customHeight="false" outlineLevel="0" collapsed="false">
      <c r="A12188" s="19" t="n">
        <f aca="false">+A12187+1</f>
        <v>12181</v>
      </c>
      <c r="B12188" s="20" t="n">
        <v>1242</v>
      </c>
      <c r="C12188" s="19" t="s">
        <v>19013</v>
      </c>
      <c r="D12188" s="20" t="s">
        <v>136</v>
      </c>
      <c r="E12188" s="21" t="s">
        <v>19017</v>
      </c>
      <c r="F12188" s="20" t="s">
        <v>19018</v>
      </c>
      <c r="G12188" s="20" t="s">
        <v>7862</v>
      </c>
      <c r="H12188" s="166" t="n">
        <v>500</v>
      </c>
    </row>
    <row r="12189" s="25" customFormat="true" ht="12.75" hidden="false" customHeight="false" outlineLevel="0" collapsed="false">
      <c r="A12189" s="19" t="n">
        <f aca="false">+A12188+1</f>
        <v>12182</v>
      </c>
      <c r="B12189" s="20" t="n">
        <v>1242</v>
      </c>
      <c r="C12189" s="19" t="s">
        <v>19013</v>
      </c>
      <c r="D12189" s="20" t="s">
        <v>136</v>
      </c>
      <c r="E12189" s="21" t="s">
        <v>19019</v>
      </c>
      <c r="F12189" s="20" t="s">
        <v>19020</v>
      </c>
      <c r="G12189" s="20" t="s">
        <v>7862</v>
      </c>
      <c r="H12189" s="166" t="n">
        <v>445</v>
      </c>
    </row>
    <row r="12190" s="25" customFormat="true" ht="12.75" hidden="false" customHeight="false" outlineLevel="0" collapsed="false">
      <c r="A12190" s="19" t="n">
        <f aca="false">+A12189+1</f>
        <v>12183</v>
      </c>
      <c r="B12190" s="20" t="n">
        <v>1242</v>
      </c>
      <c r="C12190" s="19" t="s">
        <v>19013</v>
      </c>
      <c r="D12190" s="20" t="s">
        <v>136</v>
      </c>
      <c r="E12190" s="21" t="s">
        <v>19021</v>
      </c>
      <c r="F12190" s="20" t="s">
        <v>19022</v>
      </c>
      <c r="G12190" s="20" t="s">
        <v>7862</v>
      </c>
      <c r="H12190" s="166" t="n">
        <v>500</v>
      </c>
    </row>
    <row r="12191" s="25" customFormat="true" ht="12.75" hidden="false" customHeight="false" outlineLevel="0" collapsed="false">
      <c r="A12191" s="19" t="n">
        <f aca="false">+A12190+1</f>
        <v>12184</v>
      </c>
      <c r="B12191" s="20" t="s">
        <v>19023</v>
      </c>
      <c r="C12191" s="19" t="s">
        <v>19024</v>
      </c>
      <c r="D12191" s="20" t="s">
        <v>136</v>
      </c>
      <c r="E12191" s="21" t="s">
        <v>19025</v>
      </c>
      <c r="F12191" s="20" t="s">
        <v>19026</v>
      </c>
      <c r="G12191" s="20" t="s">
        <v>52</v>
      </c>
      <c r="H12191" s="166" t="n">
        <v>2090</v>
      </c>
    </row>
    <row r="12192" s="25" customFormat="true" ht="12.75" hidden="false" customHeight="false" outlineLevel="0" collapsed="false">
      <c r="A12192" s="19" t="n">
        <f aca="false">+A12191+1</f>
        <v>12185</v>
      </c>
      <c r="B12192" s="20" t="s">
        <v>19023</v>
      </c>
      <c r="C12192" s="19" t="s">
        <v>19024</v>
      </c>
      <c r="D12192" s="20" t="s">
        <v>136</v>
      </c>
      <c r="E12192" s="21" t="s">
        <v>19027</v>
      </c>
      <c r="F12192" s="20" t="s">
        <v>19028</v>
      </c>
      <c r="G12192" s="20" t="s">
        <v>52</v>
      </c>
      <c r="H12192" s="166" t="n">
        <v>4000</v>
      </c>
    </row>
    <row r="12193" s="25" customFormat="true" ht="12.75" hidden="false" customHeight="false" outlineLevel="0" collapsed="false">
      <c r="A12193" s="19" t="n">
        <f aca="false">+A12192+1</f>
        <v>12186</v>
      </c>
      <c r="B12193" s="20" t="s">
        <v>19023</v>
      </c>
      <c r="C12193" s="19" t="s">
        <v>19024</v>
      </c>
      <c r="D12193" s="20" t="s">
        <v>136</v>
      </c>
      <c r="E12193" s="21" t="s">
        <v>19029</v>
      </c>
      <c r="F12193" s="20" t="s">
        <v>19030</v>
      </c>
      <c r="G12193" s="20" t="s">
        <v>52</v>
      </c>
      <c r="H12193" s="166" t="n">
        <v>100</v>
      </c>
    </row>
    <row r="12194" s="25" customFormat="true" ht="12.75" hidden="false" customHeight="false" outlineLevel="0" collapsed="false">
      <c r="A12194" s="19" t="n">
        <f aca="false">+A12193+1</f>
        <v>12187</v>
      </c>
      <c r="B12194" s="20" t="s">
        <v>19023</v>
      </c>
      <c r="C12194" s="19" t="s">
        <v>19024</v>
      </c>
      <c r="D12194" s="20" t="s">
        <v>136</v>
      </c>
      <c r="E12194" s="21" t="s">
        <v>19029</v>
      </c>
      <c r="F12194" s="20" t="s">
        <v>19031</v>
      </c>
      <c r="G12194" s="20" t="s">
        <v>52</v>
      </c>
      <c r="H12194" s="166" t="n">
        <v>100</v>
      </c>
    </row>
    <row r="12195" s="25" customFormat="true" ht="12.75" hidden="false" customHeight="false" outlineLevel="0" collapsed="false">
      <c r="A12195" s="19" t="n">
        <f aca="false">+A12194+1</f>
        <v>12188</v>
      </c>
      <c r="B12195" s="20" t="s">
        <v>19023</v>
      </c>
      <c r="C12195" s="19" t="s">
        <v>19024</v>
      </c>
      <c r="D12195" s="20" t="s">
        <v>136</v>
      </c>
      <c r="E12195" s="21" t="s">
        <v>19032</v>
      </c>
      <c r="F12195" s="20" t="s">
        <v>19033</v>
      </c>
      <c r="G12195" s="20" t="s">
        <v>52</v>
      </c>
      <c r="H12195" s="166" t="n">
        <v>100</v>
      </c>
    </row>
    <row r="12196" s="25" customFormat="true" ht="12.75" hidden="false" customHeight="false" outlineLevel="0" collapsed="false">
      <c r="A12196" s="19" t="n">
        <f aca="false">+A12195+1</f>
        <v>12189</v>
      </c>
      <c r="B12196" s="20" t="s">
        <v>19023</v>
      </c>
      <c r="C12196" s="19" t="s">
        <v>19024</v>
      </c>
      <c r="D12196" s="20" t="s">
        <v>136</v>
      </c>
      <c r="E12196" s="21" t="s">
        <v>19029</v>
      </c>
      <c r="F12196" s="20" t="s">
        <v>19034</v>
      </c>
      <c r="G12196" s="20" t="s">
        <v>52</v>
      </c>
      <c r="H12196" s="166" t="n">
        <v>20</v>
      </c>
    </row>
    <row r="12197" s="25" customFormat="true" ht="12.75" hidden="false" customHeight="false" outlineLevel="0" collapsed="false">
      <c r="A12197" s="19" t="n">
        <f aca="false">+A12196+1</f>
        <v>12190</v>
      </c>
      <c r="B12197" s="20" t="s">
        <v>19023</v>
      </c>
      <c r="C12197" s="19" t="s">
        <v>19024</v>
      </c>
      <c r="D12197" s="20" t="s">
        <v>136</v>
      </c>
      <c r="E12197" s="21" t="s">
        <v>19029</v>
      </c>
      <c r="F12197" s="20" t="s">
        <v>19035</v>
      </c>
      <c r="G12197" s="20" t="s">
        <v>52</v>
      </c>
      <c r="H12197" s="166" t="n">
        <v>100</v>
      </c>
    </row>
    <row r="12198" s="25" customFormat="true" ht="12.75" hidden="false" customHeight="false" outlineLevel="0" collapsed="false">
      <c r="A12198" s="19" t="n">
        <f aca="false">+A12197+1</f>
        <v>12191</v>
      </c>
      <c r="B12198" s="202" t="s">
        <v>19036</v>
      </c>
      <c r="C12198" s="19" t="s">
        <v>19037</v>
      </c>
      <c r="D12198" s="20" t="s">
        <v>136</v>
      </c>
      <c r="E12198" s="21" t="s">
        <v>19038</v>
      </c>
      <c r="F12198" s="63" t="s">
        <v>19039</v>
      </c>
      <c r="G12198" s="20" t="s">
        <v>52</v>
      </c>
      <c r="H12198" s="132" t="n">
        <v>150</v>
      </c>
    </row>
    <row r="12199" s="25" customFormat="true" ht="12.75" hidden="false" customHeight="false" outlineLevel="0" collapsed="false">
      <c r="A12199" s="19" t="n">
        <f aca="false">+A12198+1</f>
        <v>12192</v>
      </c>
      <c r="B12199" s="202" t="s">
        <v>19036</v>
      </c>
      <c r="C12199" s="19" t="s">
        <v>19037</v>
      </c>
      <c r="D12199" s="20" t="s">
        <v>136</v>
      </c>
      <c r="E12199" s="21" t="s">
        <v>19040</v>
      </c>
      <c r="F12199" s="63" t="s">
        <v>19041</v>
      </c>
      <c r="G12199" s="20" t="s">
        <v>52</v>
      </c>
      <c r="H12199" s="132" t="n">
        <v>25</v>
      </c>
    </row>
    <row r="12200" s="25" customFormat="true" ht="12.75" hidden="false" customHeight="false" outlineLevel="0" collapsed="false">
      <c r="A12200" s="19" t="n">
        <f aca="false">+A12199+1</f>
        <v>12193</v>
      </c>
      <c r="B12200" s="202" t="s">
        <v>19036</v>
      </c>
      <c r="C12200" s="19" t="s">
        <v>19037</v>
      </c>
      <c r="D12200" s="20" t="s">
        <v>136</v>
      </c>
      <c r="E12200" s="21" t="s">
        <v>19042</v>
      </c>
      <c r="F12200" s="20" t="s">
        <v>19043</v>
      </c>
      <c r="G12200" s="20" t="s">
        <v>52</v>
      </c>
      <c r="H12200" s="132" t="n">
        <v>105</v>
      </c>
    </row>
    <row r="12201" s="25" customFormat="true" ht="12.75" hidden="false" customHeight="false" outlineLevel="0" collapsed="false">
      <c r="A12201" s="19" t="n">
        <f aca="false">+A12200+1</f>
        <v>12194</v>
      </c>
      <c r="B12201" s="202" t="s">
        <v>19036</v>
      </c>
      <c r="C12201" s="19" t="s">
        <v>19037</v>
      </c>
      <c r="D12201" s="20" t="s">
        <v>136</v>
      </c>
      <c r="E12201" s="21" t="s">
        <v>19044</v>
      </c>
      <c r="F12201" s="20" t="n">
        <v>232019</v>
      </c>
      <c r="G12201" s="20" t="s">
        <v>19045</v>
      </c>
      <c r="H12201" s="132" t="n">
        <v>163</v>
      </c>
    </row>
    <row r="12202" s="25" customFormat="true" ht="12.75" hidden="false" customHeight="false" outlineLevel="0" collapsed="false">
      <c r="A12202" s="19" t="n">
        <f aca="false">+A12201+1</f>
        <v>12195</v>
      </c>
      <c r="B12202" s="202" t="s">
        <v>19036</v>
      </c>
      <c r="C12202" s="19" t="s">
        <v>19037</v>
      </c>
      <c r="D12202" s="20" t="s">
        <v>136</v>
      </c>
      <c r="E12202" s="21" t="s">
        <v>4631</v>
      </c>
      <c r="F12202" s="20" t="s">
        <v>19046</v>
      </c>
      <c r="G12202" s="20" t="s">
        <v>19045</v>
      </c>
      <c r="H12202" s="132" t="n">
        <v>10</v>
      </c>
    </row>
    <row r="12203" s="25" customFormat="true" ht="12.75" hidden="false" customHeight="false" outlineLevel="0" collapsed="false">
      <c r="A12203" s="19" t="n">
        <f aca="false">+A12202+1</f>
        <v>12196</v>
      </c>
      <c r="B12203" s="202" t="s">
        <v>19036</v>
      </c>
      <c r="C12203" s="19" t="s">
        <v>19037</v>
      </c>
      <c r="D12203" s="20" t="s">
        <v>136</v>
      </c>
      <c r="E12203" s="21" t="s">
        <v>19044</v>
      </c>
      <c r="F12203" s="20" t="s">
        <v>19047</v>
      </c>
      <c r="G12203" s="20" t="s">
        <v>19045</v>
      </c>
      <c r="H12203" s="132" t="n">
        <v>140</v>
      </c>
    </row>
    <row r="12204" s="25" customFormat="true" ht="12.75" hidden="false" customHeight="false" outlineLevel="0" collapsed="false">
      <c r="A12204" s="19" t="n">
        <f aca="false">+A12203+1</f>
        <v>12197</v>
      </c>
      <c r="B12204" s="202" t="s">
        <v>19036</v>
      </c>
      <c r="C12204" s="19" t="s">
        <v>19037</v>
      </c>
      <c r="D12204" s="20" t="s">
        <v>136</v>
      </c>
      <c r="E12204" s="21" t="s">
        <v>19048</v>
      </c>
      <c r="F12204" s="20" t="s">
        <v>19049</v>
      </c>
      <c r="G12204" s="20" t="s">
        <v>19045</v>
      </c>
      <c r="H12204" s="132" t="n">
        <v>100</v>
      </c>
    </row>
    <row r="12205" s="25" customFormat="true" ht="12.75" hidden="false" customHeight="false" outlineLevel="0" collapsed="false">
      <c r="A12205" s="19" t="n">
        <f aca="false">+A12204+1</f>
        <v>12198</v>
      </c>
      <c r="B12205" s="202" t="s">
        <v>19036</v>
      </c>
      <c r="C12205" s="19" t="s">
        <v>19037</v>
      </c>
      <c r="D12205" s="20" t="s">
        <v>136</v>
      </c>
      <c r="E12205" s="21" t="s">
        <v>4631</v>
      </c>
      <c r="F12205" s="20" t="s">
        <v>19050</v>
      </c>
      <c r="G12205" s="20" t="s">
        <v>19045</v>
      </c>
      <c r="H12205" s="132" t="n">
        <v>50</v>
      </c>
    </row>
    <row r="12206" s="25" customFormat="true" ht="12.75" hidden="false" customHeight="false" outlineLevel="0" collapsed="false">
      <c r="A12206" s="19" t="n">
        <f aca="false">+A12205+1</f>
        <v>12199</v>
      </c>
      <c r="B12206" s="202" t="s">
        <v>19036</v>
      </c>
      <c r="C12206" s="19" t="s">
        <v>19037</v>
      </c>
      <c r="D12206" s="20" t="s">
        <v>136</v>
      </c>
      <c r="E12206" s="21" t="s">
        <v>19051</v>
      </c>
      <c r="F12206" s="20" t="s">
        <v>19052</v>
      </c>
      <c r="G12206" s="20" t="s">
        <v>19045</v>
      </c>
      <c r="H12206" s="132" t="n">
        <v>100</v>
      </c>
    </row>
    <row r="12207" s="25" customFormat="true" ht="12.75" hidden="false" customHeight="false" outlineLevel="0" collapsed="false">
      <c r="A12207" s="19" t="n">
        <f aca="false">+A12206+1</f>
        <v>12200</v>
      </c>
      <c r="B12207" s="202" t="s">
        <v>19036</v>
      </c>
      <c r="C12207" s="19" t="s">
        <v>19037</v>
      </c>
      <c r="D12207" s="20" t="s">
        <v>136</v>
      </c>
      <c r="E12207" s="21" t="s">
        <v>19053</v>
      </c>
      <c r="F12207" s="20" t="s">
        <v>19054</v>
      </c>
      <c r="G12207" s="20" t="s">
        <v>19045</v>
      </c>
      <c r="H12207" s="132" t="n">
        <v>10</v>
      </c>
    </row>
    <row r="12208" s="25" customFormat="true" ht="12.75" hidden="false" customHeight="false" outlineLevel="0" collapsed="false">
      <c r="A12208" s="19" t="n">
        <f aca="false">+A12207+1</f>
        <v>12201</v>
      </c>
      <c r="B12208" s="202" t="s">
        <v>19036</v>
      </c>
      <c r="C12208" s="19" t="s">
        <v>19037</v>
      </c>
      <c r="D12208" s="20" t="s">
        <v>136</v>
      </c>
      <c r="E12208" s="21" t="s">
        <v>19053</v>
      </c>
      <c r="F12208" s="20" t="n">
        <v>412255</v>
      </c>
      <c r="G12208" s="20" t="s">
        <v>19055</v>
      </c>
      <c r="H12208" s="132" t="n">
        <v>5</v>
      </c>
    </row>
    <row r="12209" s="25" customFormat="true" ht="12.75" hidden="false" customHeight="false" outlineLevel="0" collapsed="false">
      <c r="A12209" s="19" t="n">
        <f aca="false">+A12208+1</f>
        <v>12202</v>
      </c>
      <c r="B12209" s="202" t="s">
        <v>19036</v>
      </c>
      <c r="C12209" s="19" t="s">
        <v>19037</v>
      </c>
      <c r="D12209" s="20" t="s">
        <v>136</v>
      </c>
      <c r="E12209" s="21" t="s">
        <v>19053</v>
      </c>
      <c r="F12209" s="20" t="s">
        <v>19056</v>
      </c>
      <c r="G12209" s="20" t="s">
        <v>19055</v>
      </c>
      <c r="H12209" s="132" t="n">
        <v>20</v>
      </c>
    </row>
    <row r="12210" s="25" customFormat="true" ht="12.75" hidden="false" customHeight="false" outlineLevel="0" collapsed="false">
      <c r="A12210" s="19" t="n">
        <f aca="false">+A12209+1</f>
        <v>12203</v>
      </c>
      <c r="B12210" s="202" t="s">
        <v>19036</v>
      </c>
      <c r="C12210" s="19" t="s">
        <v>19037</v>
      </c>
      <c r="D12210" s="20" t="s">
        <v>136</v>
      </c>
      <c r="E12210" s="21" t="s">
        <v>19057</v>
      </c>
      <c r="F12210" s="20" t="s">
        <v>19058</v>
      </c>
      <c r="G12210" s="20" t="s">
        <v>19055</v>
      </c>
      <c r="H12210" s="132" t="n">
        <v>160</v>
      </c>
    </row>
    <row r="12211" s="25" customFormat="true" ht="12.75" hidden="false" customHeight="false" outlineLevel="0" collapsed="false">
      <c r="A12211" s="19" t="n">
        <f aca="false">+A12210+1</f>
        <v>12204</v>
      </c>
      <c r="B12211" s="202" t="s">
        <v>19036</v>
      </c>
      <c r="C12211" s="19" t="s">
        <v>19037</v>
      </c>
      <c r="D12211" s="20" t="s">
        <v>136</v>
      </c>
      <c r="E12211" s="21" t="s">
        <v>19059</v>
      </c>
      <c r="F12211" s="20" t="s">
        <v>19060</v>
      </c>
      <c r="G12211" s="20" t="s">
        <v>19055</v>
      </c>
      <c r="H12211" s="132" t="n">
        <v>96</v>
      </c>
    </row>
    <row r="12212" s="25" customFormat="true" ht="12.75" hidden="false" customHeight="false" outlineLevel="0" collapsed="false">
      <c r="A12212" s="19" t="n">
        <f aca="false">+A12211+1</f>
        <v>12205</v>
      </c>
      <c r="B12212" s="202" t="s">
        <v>19036</v>
      </c>
      <c r="C12212" s="19" t="s">
        <v>19037</v>
      </c>
      <c r="D12212" s="20" t="s">
        <v>136</v>
      </c>
      <c r="E12212" s="21" t="s">
        <v>19061</v>
      </c>
      <c r="F12212" s="20" t="s">
        <v>19062</v>
      </c>
      <c r="G12212" s="20" t="s">
        <v>19055</v>
      </c>
      <c r="H12212" s="132" t="n">
        <v>48</v>
      </c>
    </row>
    <row r="12213" s="25" customFormat="true" ht="12.75" hidden="false" customHeight="false" outlineLevel="0" collapsed="false">
      <c r="A12213" s="19" t="n">
        <f aca="false">+A12212+1</f>
        <v>12206</v>
      </c>
      <c r="B12213" s="202" t="s">
        <v>19036</v>
      </c>
      <c r="C12213" s="19" t="s">
        <v>19037</v>
      </c>
      <c r="D12213" s="20" t="s">
        <v>136</v>
      </c>
      <c r="E12213" s="21" t="s">
        <v>19063</v>
      </c>
      <c r="F12213" s="20" t="s">
        <v>19064</v>
      </c>
      <c r="G12213" s="20" t="s">
        <v>19055</v>
      </c>
      <c r="H12213" s="132" t="n">
        <v>200</v>
      </c>
    </row>
    <row r="12214" s="25" customFormat="true" ht="12.75" hidden="false" customHeight="false" outlineLevel="0" collapsed="false">
      <c r="A12214" s="19" t="n">
        <f aca="false">+A12213+1</f>
        <v>12207</v>
      </c>
      <c r="B12214" s="202" t="s">
        <v>19036</v>
      </c>
      <c r="C12214" s="19" t="s">
        <v>19037</v>
      </c>
      <c r="D12214" s="20" t="s">
        <v>136</v>
      </c>
      <c r="E12214" s="21" t="s">
        <v>19065</v>
      </c>
      <c r="F12214" s="20" t="s">
        <v>19066</v>
      </c>
      <c r="G12214" s="20" t="s">
        <v>19055</v>
      </c>
      <c r="H12214" s="132" t="n">
        <v>100</v>
      </c>
    </row>
    <row r="12215" s="25" customFormat="true" ht="12.75" hidden="false" customHeight="false" outlineLevel="0" collapsed="false">
      <c r="A12215" s="19" t="n">
        <f aca="false">+A12214+1</f>
        <v>12208</v>
      </c>
      <c r="B12215" s="202" t="s">
        <v>19036</v>
      </c>
      <c r="C12215" s="19" t="s">
        <v>19037</v>
      </c>
      <c r="D12215" s="20" t="s">
        <v>136</v>
      </c>
      <c r="E12215" s="21" t="s">
        <v>19065</v>
      </c>
      <c r="F12215" s="20" t="s">
        <v>19067</v>
      </c>
      <c r="G12215" s="20" t="s">
        <v>19055</v>
      </c>
      <c r="H12215" s="132" t="n">
        <v>500</v>
      </c>
    </row>
    <row r="12216" s="25" customFormat="true" ht="12.75" hidden="false" customHeight="false" outlineLevel="0" collapsed="false">
      <c r="A12216" s="19" t="n">
        <f aca="false">+A12215+1</f>
        <v>12209</v>
      </c>
      <c r="B12216" s="202" t="s">
        <v>19036</v>
      </c>
      <c r="C12216" s="19" t="s">
        <v>19037</v>
      </c>
      <c r="D12216" s="20" t="s">
        <v>136</v>
      </c>
      <c r="E12216" s="21" t="s">
        <v>19065</v>
      </c>
      <c r="F12216" s="20" t="s">
        <v>19068</v>
      </c>
      <c r="G12216" s="20" t="s">
        <v>19055</v>
      </c>
      <c r="H12216" s="132" t="n">
        <v>500</v>
      </c>
    </row>
    <row r="12217" s="25" customFormat="true" ht="12.75" hidden="false" customHeight="false" outlineLevel="0" collapsed="false">
      <c r="A12217" s="19" t="n">
        <f aca="false">+A12216+1</f>
        <v>12210</v>
      </c>
      <c r="B12217" s="202" t="s">
        <v>19036</v>
      </c>
      <c r="C12217" s="19" t="s">
        <v>19037</v>
      </c>
      <c r="D12217" s="20" t="s">
        <v>136</v>
      </c>
      <c r="E12217" s="21" t="s">
        <v>19065</v>
      </c>
      <c r="F12217" s="20" t="s">
        <v>19069</v>
      </c>
      <c r="G12217" s="20" t="s">
        <v>19055</v>
      </c>
      <c r="H12217" s="132" t="n">
        <v>500</v>
      </c>
    </row>
    <row r="12218" s="25" customFormat="true" ht="12.75" hidden="false" customHeight="false" outlineLevel="0" collapsed="false">
      <c r="A12218" s="19" t="n">
        <f aca="false">+A12217+1</f>
        <v>12211</v>
      </c>
      <c r="B12218" s="202" t="s">
        <v>19036</v>
      </c>
      <c r="C12218" s="19" t="s">
        <v>19037</v>
      </c>
      <c r="D12218" s="20" t="s">
        <v>136</v>
      </c>
      <c r="E12218" s="21" t="s">
        <v>19070</v>
      </c>
      <c r="F12218" s="20" t="s">
        <v>19071</v>
      </c>
      <c r="G12218" s="20" t="s">
        <v>19055</v>
      </c>
      <c r="H12218" s="132" t="n">
        <v>300</v>
      </c>
    </row>
    <row r="12219" s="25" customFormat="true" ht="12.75" hidden="false" customHeight="false" outlineLevel="0" collapsed="false">
      <c r="A12219" s="19" t="n">
        <f aca="false">+A12218+1</f>
        <v>12212</v>
      </c>
      <c r="B12219" s="202" t="s">
        <v>19036</v>
      </c>
      <c r="C12219" s="19" t="s">
        <v>19037</v>
      </c>
      <c r="D12219" s="20" t="s">
        <v>136</v>
      </c>
      <c r="E12219" s="21" t="s">
        <v>19070</v>
      </c>
      <c r="F12219" s="20" t="s">
        <v>19072</v>
      </c>
      <c r="G12219" s="20" t="s">
        <v>19055</v>
      </c>
      <c r="H12219" s="132" t="n">
        <v>100</v>
      </c>
    </row>
    <row r="12220" s="25" customFormat="true" ht="12.75" hidden="false" customHeight="false" outlineLevel="0" collapsed="false">
      <c r="A12220" s="19" t="n">
        <f aca="false">+A12219+1</f>
        <v>12213</v>
      </c>
      <c r="B12220" s="202" t="s">
        <v>19036</v>
      </c>
      <c r="C12220" s="19" t="s">
        <v>19037</v>
      </c>
      <c r="D12220" s="20" t="s">
        <v>136</v>
      </c>
      <c r="E12220" s="21" t="s">
        <v>19065</v>
      </c>
      <c r="F12220" s="20" t="s">
        <v>19073</v>
      </c>
      <c r="G12220" s="20" t="s">
        <v>19055</v>
      </c>
      <c r="H12220" s="132" t="n">
        <v>500</v>
      </c>
    </row>
    <row r="12221" s="25" customFormat="true" ht="12.75" hidden="false" customHeight="false" outlineLevel="0" collapsed="false">
      <c r="A12221" s="19" t="n">
        <f aca="false">+A12220+1</f>
        <v>12214</v>
      </c>
      <c r="B12221" s="202" t="s">
        <v>19036</v>
      </c>
      <c r="C12221" s="19" t="s">
        <v>19037</v>
      </c>
      <c r="D12221" s="20" t="s">
        <v>136</v>
      </c>
      <c r="E12221" s="21" t="s">
        <v>19065</v>
      </c>
      <c r="F12221" s="20" t="s">
        <v>19074</v>
      </c>
      <c r="G12221" s="20" t="s">
        <v>19055</v>
      </c>
      <c r="H12221" s="132" t="n">
        <v>1000</v>
      </c>
    </row>
    <row r="12222" s="25" customFormat="true" ht="12.75" hidden="false" customHeight="false" outlineLevel="0" collapsed="false">
      <c r="A12222" s="19" t="n">
        <f aca="false">+A12221+1</f>
        <v>12215</v>
      </c>
      <c r="B12222" s="202" t="s">
        <v>19036</v>
      </c>
      <c r="C12222" s="19" t="s">
        <v>19037</v>
      </c>
      <c r="D12222" s="20" t="s">
        <v>136</v>
      </c>
      <c r="E12222" s="21" t="s">
        <v>19075</v>
      </c>
      <c r="F12222" s="20" t="s">
        <v>19076</v>
      </c>
      <c r="G12222" s="20" t="s">
        <v>19055</v>
      </c>
      <c r="H12222" s="132" t="n">
        <v>200</v>
      </c>
    </row>
    <row r="12223" s="25" customFormat="true" ht="12.75" hidden="false" customHeight="false" outlineLevel="0" collapsed="false">
      <c r="A12223" s="19" t="n">
        <f aca="false">+A12222+1</f>
        <v>12216</v>
      </c>
      <c r="B12223" s="202" t="s">
        <v>19036</v>
      </c>
      <c r="C12223" s="19" t="s">
        <v>19037</v>
      </c>
      <c r="D12223" s="20" t="s">
        <v>136</v>
      </c>
      <c r="E12223" s="21" t="s">
        <v>19077</v>
      </c>
      <c r="F12223" s="20" t="s">
        <v>19078</v>
      </c>
      <c r="G12223" s="20" t="s">
        <v>19055</v>
      </c>
      <c r="H12223" s="132" t="n">
        <v>1800</v>
      </c>
    </row>
    <row r="12224" s="25" customFormat="true" ht="12.75" hidden="false" customHeight="false" outlineLevel="0" collapsed="false">
      <c r="A12224" s="19" t="n">
        <f aca="false">+A12223+1</f>
        <v>12217</v>
      </c>
      <c r="B12224" s="202" t="s">
        <v>19036</v>
      </c>
      <c r="C12224" s="19" t="s">
        <v>19037</v>
      </c>
      <c r="D12224" s="20" t="s">
        <v>136</v>
      </c>
      <c r="E12224" s="21" t="s">
        <v>19079</v>
      </c>
      <c r="F12224" s="20" t="s">
        <v>19080</v>
      </c>
      <c r="G12224" s="20" t="s">
        <v>19055</v>
      </c>
      <c r="H12224" s="132" t="n">
        <v>3676</v>
      </c>
    </row>
    <row r="12225" s="25" customFormat="true" ht="12.75" hidden="false" customHeight="false" outlineLevel="0" collapsed="false">
      <c r="A12225" s="19" t="n">
        <f aca="false">+A12224+1</f>
        <v>12218</v>
      </c>
      <c r="B12225" s="202" t="s">
        <v>19036</v>
      </c>
      <c r="C12225" s="19" t="s">
        <v>19037</v>
      </c>
      <c r="D12225" s="20" t="s">
        <v>136</v>
      </c>
      <c r="E12225" s="21" t="s">
        <v>19081</v>
      </c>
      <c r="F12225" s="20" t="s">
        <v>19082</v>
      </c>
      <c r="G12225" s="20" t="s">
        <v>19055</v>
      </c>
      <c r="H12225" s="132" t="n">
        <v>1285</v>
      </c>
    </row>
    <row r="12226" s="25" customFormat="true" ht="12.75" hidden="false" customHeight="false" outlineLevel="0" collapsed="false">
      <c r="A12226" s="19" t="n">
        <f aca="false">+A12225+1</f>
        <v>12219</v>
      </c>
      <c r="B12226" s="202" t="s">
        <v>19036</v>
      </c>
      <c r="C12226" s="19" t="s">
        <v>19037</v>
      </c>
      <c r="D12226" s="20" t="s">
        <v>136</v>
      </c>
      <c r="E12226" s="21" t="s">
        <v>19083</v>
      </c>
      <c r="F12226" s="20" t="s">
        <v>19084</v>
      </c>
      <c r="G12226" s="20" t="s">
        <v>19055</v>
      </c>
      <c r="H12226" s="132" t="n">
        <v>400</v>
      </c>
    </row>
    <row r="12227" s="25" customFormat="true" ht="12.75" hidden="false" customHeight="false" outlineLevel="0" collapsed="false">
      <c r="A12227" s="19" t="n">
        <f aca="false">+A12226+1</f>
        <v>12220</v>
      </c>
      <c r="B12227" s="202" t="s">
        <v>19036</v>
      </c>
      <c r="C12227" s="19" t="s">
        <v>19037</v>
      </c>
      <c r="D12227" s="20" t="s">
        <v>136</v>
      </c>
      <c r="E12227" s="21" t="s">
        <v>19085</v>
      </c>
      <c r="F12227" s="20" t="s">
        <v>19086</v>
      </c>
      <c r="G12227" s="20" t="s">
        <v>19055</v>
      </c>
      <c r="H12227" s="132" t="n">
        <v>1000</v>
      </c>
    </row>
    <row r="12228" s="25" customFormat="true" ht="12.75" hidden="false" customHeight="false" outlineLevel="0" collapsed="false">
      <c r="A12228" s="19" t="n">
        <f aca="false">+A12227+1</f>
        <v>12221</v>
      </c>
      <c r="B12228" s="202" t="s">
        <v>19036</v>
      </c>
      <c r="C12228" s="19" t="s">
        <v>19037</v>
      </c>
      <c r="D12228" s="20" t="s">
        <v>136</v>
      </c>
      <c r="E12228" s="21" t="s">
        <v>19087</v>
      </c>
      <c r="F12228" s="20" t="s">
        <v>19088</v>
      </c>
      <c r="G12228" s="20" t="s">
        <v>19055</v>
      </c>
      <c r="H12228" s="132" t="n">
        <v>50</v>
      </c>
    </row>
    <row r="12229" s="25" customFormat="true" ht="12.75" hidden="false" customHeight="false" outlineLevel="0" collapsed="false">
      <c r="A12229" s="19" t="n">
        <f aca="false">+A12228+1</f>
        <v>12222</v>
      </c>
      <c r="B12229" s="202" t="s">
        <v>19036</v>
      </c>
      <c r="C12229" s="19" t="s">
        <v>19037</v>
      </c>
      <c r="D12229" s="20" t="s">
        <v>136</v>
      </c>
      <c r="E12229" s="21" t="s">
        <v>19087</v>
      </c>
      <c r="F12229" s="20" t="s">
        <v>19089</v>
      </c>
      <c r="G12229" s="20" t="s">
        <v>19055</v>
      </c>
      <c r="H12229" s="132" t="n">
        <v>50</v>
      </c>
    </row>
    <row r="12230" s="25" customFormat="true" ht="12.75" hidden="false" customHeight="false" outlineLevel="0" collapsed="false">
      <c r="A12230" s="19" t="n">
        <f aca="false">+A12229+1</f>
        <v>12223</v>
      </c>
      <c r="B12230" s="202" t="s">
        <v>19036</v>
      </c>
      <c r="C12230" s="19" t="s">
        <v>19037</v>
      </c>
      <c r="D12230" s="20" t="s">
        <v>136</v>
      </c>
      <c r="E12230" s="21" t="s">
        <v>19090</v>
      </c>
      <c r="F12230" s="20" t="s">
        <v>19091</v>
      </c>
      <c r="G12230" s="20" t="s">
        <v>19055</v>
      </c>
      <c r="H12230" s="132" t="n">
        <v>1280</v>
      </c>
    </row>
    <row r="12231" s="25" customFormat="true" ht="12.75" hidden="false" customHeight="false" outlineLevel="0" collapsed="false">
      <c r="A12231" s="19" t="n">
        <f aca="false">+A12230+1</f>
        <v>12224</v>
      </c>
      <c r="B12231" s="202" t="s">
        <v>19036</v>
      </c>
      <c r="C12231" s="19" t="s">
        <v>19037</v>
      </c>
      <c r="D12231" s="20" t="s">
        <v>136</v>
      </c>
      <c r="E12231" s="21" t="s">
        <v>19092</v>
      </c>
      <c r="F12231" s="20" t="s">
        <v>19093</v>
      </c>
      <c r="G12231" s="20" t="s">
        <v>19055</v>
      </c>
      <c r="H12231" s="132" t="n">
        <v>200</v>
      </c>
    </row>
    <row r="12232" s="25" customFormat="true" ht="12.75" hidden="false" customHeight="false" outlineLevel="0" collapsed="false">
      <c r="A12232" s="19" t="n">
        <f aca="false">+A12231+1</f>
        <v>12225</v>
      </c>
      <c r="B12232" s="202" t="s">
        <v>19036</v>
      </c>
      <c r="C12232" s="19" t="s">
        <v>19037</v>
      </c>
      <c r="D12232" s="20" t="s">
        <v>136</v>
      </c>
      <c r="E12232" s="21" t="s">
        <v>19094</v>
      </c>
      <c r="F12232" s="20" t="s">
        <v>19095</v>
      </c>
      <c r="G12232" s="20" t="s">
        <v>19055</v>
      </c>
      <c r="H12232" s="132" t="n">
        <v>3800</v>
      </c>
    </row>
    <row r="12233" s="25" customFormat="true" ht="12.75" hidden="false" customHeight="false" outlineLevel="0" collapsed="false">
      <c r="A12233" s="19" t="n">
        <f aca="false">+A12232+1</f>
        <v>12226</v>
      </c>
      <c r="B12233" s="202" t="s">
        <v>19036</v>
      </c>
      <c r="C12233" s="19" t="s">
        <v>19037</v>
      </c>
      <c r="D12233" s="20" t="s">
        <v>136</v>
      </c>
      <c r="E12233" s="21" t="s">
        <v>19065</v>
      </c>
      <c r="F12233" s="20" t="s">
        <v>19096</v>
      </c>
      <c r="G12233" s="20" t="s">
        <v>19055</v>
      </c>
      <c r="H12233" s="132" t="n">
        <v>100</v>
      </c>
    </row>
    <row r="12234" s="25" customFormat="true" ht="12.75" hidden="false" customHeight="false" outlineLevel="0" collapsed="false">
      <c r="A12234" s="19" t="n">
        <f aca="false">+A12233+1</f>
        <v>12227</v>
      </c>
      <c r="B12234" s="202" t="s">
        <v>19036</v>
      </c>
      <c r="C12234" s="19" t="s">
        <v>19037</v>
      </c>
      <c r="D12234" s="20" t="s">
        <v>136</v>
      </c>
      <c r="E12234" s="21" t="s">
        <v>19097</v>
      </c>
      <c r="F12234" s="20" t="s">
        <v>19098</v>
      </c>
      <c r="G12234" s="20" t="s">
        <v>19055</v>
      </c>
      <c r="H12234" s="132" t="n">
        <v>200</v>
      </c>
    </row>
    <row r="12235" s="25" customFormat="true" ht="12.75" hidden="false" customHeight="false" outlineLevel="0" collapsed="false">
      <c r="A12235" s="19" t="n">
        <f aca="false">+A12234+1</f>
        <v>12228</v>
      </c>
      <c r="B12235" s="202" t="s">
        <v>19036</v>
      </c>
      <c r="C12235" s="19" t="s">
        <v>19037</v>
      </c>
      <c r="D12235" s="20" t="s">
        <v>136</v>
      </c>
      <c r="E12235" s="21" t="s">
        <v>19065</v>
      </c>
      <c r="F12235" s="20" t="s">
        <v>19099</v>
      </c>
      <c r="G12235" s="20" t="s">
        <v>19055</v>
      </c>
      <c r="H12235" s="132" t="n">
        <v>200</v>
      </c>
    </row>
    <row r="12236" s="25" customFormat="true" ht="12.75" hidden="false" customHeight="false" outlineLevel="0" collapsed="false">
      <c r="A12236" s="19" t="n">
        <f aca="false">+A12235+1</f>
        <v>12229</v>
      </c>
      <c r="B12236" s="202" t="s">
        <v>19036</v>
      </c>
      <c r="C12236" s="19" t="s">
        <v>19037</v>
      </c>
      <c r="D12236" s="20" t="s">
        <v>136</v>
      </c>
      <c r="E12236" s="21" t="s">
        <v>19065</v>
      </c>
      <c r="F12236" s="20" t="s">
        <v>19100</v>
      </c>
      <c r="G12236" s="20" t="s">
        <v>19055</v>
      </c>
      <c r="H12236" s="132" t="n">
        <v>200</v>
      </c>
    </row>
    <row r="12237" s="25" customFormat="true" ht="12.75" hidden="false" customHeight="false" outlineLevel="0" collapsed="false">
      <c r="A12237" s="19" t="n">
        <f aca="false">+A12236+1</f>
        <v>12230</v>
      </c>
      <c r="B12237" s="202" t="s">
        <v>19036</v>
      </c>
      <c r="C12237" s="19" t="s">
        <v>19037</v>
      </c>
      <c r="D12237" s="20" t="s">
        <v>136</v>
      </c>
      <c r="E12237" s="21" t="s">
        <v>19101</v>
      </c>
      <c r="F12237" s="20" t="s">
        <v>19102</v>
      </c>
      <c r="G12237" s="20" t="s">
        <v>19055</v>
      </c>
      <c r="H12237" s="132" t="n">
        <v>200</v>
      </c>
    </row>
    <row r="12238" s="25" customFormat="true" ht="12.75" hidden="false" customHeight="false" outlineLevel="0" collapsed="false">
      <c r="A12238" s="19" t="n">
        <f aca="false">+A12237+1</f>
        <v>12231</v>
      </c>
      <c r="B12238" s="202" t="s">
        <v>19036</v>
      </c>
      <c r="C12238" s="19" t="s">
        <v>19037</v>
      </c>
      <c r="D12238" s="20" t="s">
        <v>136</v>
      </c>
      <c r="E12238" s="21" t="s">
        <v>19103</v>
      </c>
      <c r="F12238" s="20" t="s">
        <v>19104</v>
      </c>
      <c r="G12238" s="20" t="s">
        <v>19055</v>
      </c>
      <c r="H12238" s="132" t="n">
        <v>500</v>
      </c>
    </row>
    <row r="12239" s="25" customFormat="true" ht="12.75" hidden="false" customHeight="false" outlineLevel="0" collapsed="false">
      <c r="A12239" s="19" t="n">
        <f aca="false">+A12238+1</f>
        <v>12232</v>
      </c>
      <c r="B12239" s="202" t="s">
        <v>19036</v>
      </c>
      <c r="C12239" s="19" t="s">
        <v>19037</v>
      </c>
      <c r="D12239" s="20" t="s">
        <v>136</v>
      </c>
      <c r="E12239" s="21" t="s">
        <v>19105</v>
      </c>
      <c r="F12239" s="20" t="s">
        <v>19106</v>
      </c>
      <c r="G12239" s="20" t="s">
        <v>19055</v>
      </c>
      <c r="H12239" s="132" t="n">
        <v>3317</v>
      </c>
    </row>
    <row r="12240" s="25" customFormat="true" ht="12.75" hidden="false" customHeight="false" outlineLevel="0" collapsed="false">
      <c r="A12240" s="19" t="n">
        <f aca="false">+A12239+1</f>
        <v>12233</v>
      </c>
      <c r="B12240" s="202" t="s">
        <v>19036</v>
      </c>
      <c r="C12240" s="19" t="s">
        <v>19037</v>
      </c>
      <c r="D12240" s="20" t="s">
        <v>136</v>
      </c>
      <c r="E12240" s="21" t="s">
        <v>19107</v>
      </c>
      <c r="F12240" s="20" t="s">
        <v>19108</v>
      </c>
      <c r="G12240" s="20" t="s">
        <v>19055</v>
      </c>
      <c r="H12240" s="132" t="n">
        <v>1000</v>
      </c>
    </row>
    <row r="12241" s="25" customFormat="true" ht="12.75" hidden="false" customHeight="false" outlineLevel="0" collapsed="false">
      <c r="A12241" s="19" t="n">
        <f aca="false">+A12240+1</f>
        <v>12234</v>
      </c>
      <c r="B12241" s="202" t="s">
        <v>19036</v>
      </c>
      <c r="C12241" s="19" t="s">
        <v>19037</v>
      </c>
      <c r="D12241" s="20" t="s">
        <v>136</v>
      </c>
      <c r="E12241" s="21" t="s">
        <v>19109</v>
      </c>
      <c r="F12241" s="20" t="s">
        <v>19110</v>
      </c>
      <c r="G12241" s="20" t="s">
        <v>19055</v>
      </c>
      <c r="H12241" s="132" t="n">
        <v>200</v>
      </c>
    </row>
    <row r="12242" s="25" customFormat="true" ht="12.75" hidden="false" customHeight="false" outlineLevel="0" collapsed="false">
      <c r="A12242" s="19" t="n">
        <f aca="false">+A12241+1</f>
        <v>12235</v>
      </c>
      <c r="B12242" s="202" t="s">
        <v>19036</v>
      </c>
      <c r="C12242" s="19" t="s">
        <v>19037</v>
      </c>
      <c r="D12242" s="20" t="s">
        <v>136</v>
      </c>
      <c r="E12242" s="21" t="s">
        <v>19065</v>
      </c>
      <c r="F12242" s="20" t="s">
        <v>19111</v>
      </c>
      <c r="G12242" s="20" t="s">
        <v>19055</v>
      </c>
      <c r="H12242" s="132" t="n">
        <v>200</v>
      </c>
    </row>
    <row r="12243" s="25" customFormat="true" ht="12.75" hidden="false" customHeight="false" outlineLevel="0" collapsed="false">
      <c r="A12243" s="19" t="n">
        <f aca="false">+A12242+1</f>
        <v>12236</v>
      </c>
      <c r="B12243" s="202" t="s">
        <v>19036</v>
      </c>
      <c r="C12243" s="19" t="s">
        <v>19037</v>
      </c>
      <c r="D12243" s="20" t="s">
        <v>136</v>
      </c>
      <c r="E12243" s="21" t="s">
        <v>19112</v>
      </c>
      <c r="F12243" s="20" t="s">
        <v>19113</v>
      </c>
      <c r="G12243" s="20" t="s">
        <v>19055</v>
      </c>
      <c r="H12243" s="132" t="n">
        <v>200</v>
      </c>
    </row>
    <row r="12244" s="25" customFormat="true" ht="12.75" hidden="false" customHeight="false" outlineLevel="0" collapsed="false">
      <c r="A12244" s="19" t="n">
        <f aca="false">+A12243+1</f>
        <v>12237</v>
      </c>
      <c r="B12244" s="202" t="s">
        <v>19036</v>
      </c>
      <c r="C12244" s="19" t="s">
        <v>19037</v>
      </c>
      <c r="D12244" s="20" t="s">
        <v>136</v>
      </c>
      <c r="E12244" s="21" t="s">
        <v>19114</v>
      </c>
      <c r="F12244" s="20" t="s">
        <v>19115</v>
      </c>
      <c r="G12244" s="20" t="s">
        <v>19055</v>
      </c>
      <c r="H12244" s="132" t="n">
        <v>20</v>
      </c>
    </row>
    <row r="12245" s="25" customFormat="true" ht="12.75" hidden="false" customHeight="false" outlineLevel="0" collapsed="false">
      <c r="A12245" s="19" t="n">
        <f aca="false">+A12244+1</f>
        <v>12238</v>
      </c>
      <c r="B12245" s="202" t="s">
        <v>19036</v>
      </c>
      <c r="C12245" s="19" t="s">
        <v>19037</v>
      </c>
      <c r="D12245" s="20" t="s">
        <v>136</v>
      </c>
      <c r="E12245" s="21" t="s">
        <v>19116</v>
      </c>
      <c r="F12245" s="20" t="s">
        <v>19117</v>
      </c>
      <c r="G12245" s="20" t="s">
        <v>19055</v>
      </c>
      <c r="H12245" s="132" t="n">
        <v>200</v>
      </c>
    </row>
    <row r="12246" s="25" customFormat="true" ht="12.75" hidden="false" customHeight="false" outlineLevel="0" collapsed="false">
      <c r="A12246" s="19" t="n">
        <f aca="false">+A12245+1</f>
        <v>12239</v>
      </c>
      <c r="B12246" s="202" t="s">
        <v>19036</v>
      </c>
      <c r="C12246" s="19" t="s">
        <v>19037</v>
      </c>
      <c r="D12246" s="20" t="s">
        <v>136</v>
      </c>
      <c r="E12246" s="21" t="s">
        <v>19118</v>
      </c>
      <c r="F12246" s="20" t="s">
        <v>19119</v>
      </c>
      <c r="G12246" s="20" t="s">
        <v>19055</v>
      </c>
      <c r="H12246" s="132" t="n">
        <v>700</v>
      </c>
    </row>
    <row r="12247" s="25" customFormat="true" ht="12.75" hidden="false" customHeight="false" outlineLevel="0" collapsed="false">
      <c r="A12247" s="19" t="n">
        <f aca="false">+A12246+1</f>
        <v>12240</v>
      </c>
      <c r="B12247" s="202" t="s">
        <v>19036</v>
      </c>
      <c r="C12247" s="19" t="s">
        <v>19037</v>
      </c>
      <c r="D12247" s="20" t="s">
        <v>136</v>
      </c>
      <c r="E12247" s="21" t="s">
        <v>19120</v>
      </c>
      <c r="F12247" s="20" t="s">
        <v>19121</v>
      </c>
      <c r="G12247" s="20" t="s">
        <v>19055</v>
      </c>
      <c r="H12247" s="132" t="n">
        <v>200</v>
      </c>
    </row>
    <row r="12248" s="25" customFormat="true" ht="12.75" hidden="false" customHeight="false" outlineLevel="0" collapsed="false">
      <c r="A12248" s="19" t="n">
        <f aca="false">+A12247+1</f>
        <v>12241</v>
      </c>
      <c r="B12248" s="202" t="s">
        <v>19036</v>
      </c>
      <c r="C12248" s="19" t="s">
        <v>19037</v>
      </c>
      <c r="D12248" s="20" t="s">
        <v>136</v>
      </c>
      <c r="E12248" s="21" t="s">
        <v>19122</v>
      </c>
      <c r="F12248" s="20" t="s">
        <v>19123</v>
      </c>
      <c r="G12248" s="20" t="s">
        <v>19055</v>
      </c>
      <c r="H12248" s="132" t="n">
        <v>2000</v>
      </c>
    </row>
    <row r="12249" s="25" customFormat="true" ht="12.75" hidden="false" customHeight="false" outlineLevel="0" collapsed="false">
      <c r="A12249" s="19" t="n">
        <f aca="false">+A12248+1</f>
        <v>12242</v>
      </c>
      <c r="B12249" s="202" t="s">
        <v>19036</v>
      </c>
      <c r="C12249" s="19" t="s">
        <v>19037</v>
      </c>
      <c r="D12249" s="20" t="s">
        <v>136</v>
      </c>
      <c r="E12249" s="21" t="s">
        <v>19124</v>
      </c>
      <c r="F12249" s="20" t="s">
        <v>19125</v>
      </c>
      <c r="G12249" s="20" t="s">
        <v>19055</v>
      </c>
      <c r="H12249" s="132" t="n">
        <v>3636</v>
      </c>
    </row>
    <row r="12250" s="25" customFormat="true" ht="12.75" hidden="false" customHeight="false" outlineLevel="0" collapsed="false">
      <c r="A12250" s="19" t="n">
        <f aca="false">+A12249+1</f>
        <v>12243</v>
      </c>
      <c r="B12250" s="202" t="s">
        <v>19036</v>
      </c>
      <c r="C12250" s="19" t="s">
        <v>19037</v>
      </c>
      <c r="D12250" s="20" t="s">
        <v>136</v>
      </c>
      <c r="E12250" s="21" t="s">
        <v>10657</v>
      </c>
      <c r="F12250" s="20" t="s">
        <v>19126</v>
      </c>
      <c r="G12250" s="20" t="s">
        <v>613</v>
      </c>
      <c r="H12250" s="132" t="n">
        <v>206</v>
      </c>
    </row>
    <row r="12251" s="25" customFormat="true" ht="12.75" hidden="false" customHeight="false" outlineLevel="0" collapsed="false">
      <c r="A12251" s="19" t="n">
        <f aca="false">+A12250+1</f>
        <v>12244</v>
      </c>
      <c r="B12251" s="202" t="s">
        <v>19127</v>
      </c>
      <c r="C12251" s="19" t="s">
        <v>19128</v>
      </c>
      <c r="D12251" s="20" t="s">
        <v>136</v>
      </c>
      <c r="E12251" s="21" t="s">
        <v>19129</v>
      </c>
      <c r="F12251" s="20" t="s">
        <v>19130</v>
      </c>
      <c r="G12251" s="20" t="s">
        <v>403</v>
      </c>
      <c r="H12251" s="166" t="n">
        <v>107.15</v>
      </c>
    </row>
    <row r="12252" s="25" customFormat="true" ht="12.75" hidden="false" customHeight="false" outlineLevel="0" collapsed="false">
      <c r="A12252" s="19" t="n">
        <f aca="false">+A12251+1</f>
        <v>12245</v>
      </c>
      <c r="B12252" s="202" t="s">
        <v>19127</v>
      </c>
      <c r="C12252" s="19" t="s">
        <v>16279</v>
      </c>
      <c r="D12252" s="20" t="s">
        <v>136</v>
      </c>
      <c r="E12252" s="21" t="s">
        <v>19131</v>
      </c>
      <c r="F12252" s="20" t="s">
        <v>19132</v>
      </c>
      <c r="G12252" s="20" t="s">
        <v>403</v>
      </c>
      <c r="H12252" s="166" t="n">
        <v>200</v>
      </c>
    </row>
    <row r="12253" s="25" customFormat="true" ht="12.75" hidden="false" customHeight="false" outlineLevel="0" collapsed="false">
      <c r="A12253" s="19" t="n">
        <f aca="false">+A12252+1</f>
        <v>12246</v>
      </c>
      <c r="B12253" s="202" t="s">
        <v>19127</v>
      </c>
      <c r="C12253" s="19" t="s">
        <v>16279</v>
      </c>
      <c r="D12253" s="20" t="s">
        <v>136</v>
      </c>
      <c r="E12253" s="21" t="s">
        <v>19133</v>
      </c>
      <c r="F12253" s="20" t="s">
        <v>19134</v>
      </c>
      <c r="G12253" s="20" t="s">
        <v>613</v>
      </c>
      <c r="H12253" s="166" t="n">
        <v>4000</v>
      </c>
    </row>
    <row r="12254" s="25" customFormat="true" ht="12.75" hidden="false" customHeight="false" outlineLevel="0" collapsed="false">
      <c r="A12254" s="19" t="n">
        <f aca="false">+A12253+1</f>
        <v>12247</v>
      </c>
      <c r="B12254" s="202" t="s">
        <v>19127</v>
      </c>
      <c r="C12254" s="19" t="s">
        <v>16279</v>
      </c>
      <c r="D12254" s="20" t="s">
        <v>136</v>
      </c>
      <c r="E12254" s="21" t="s">
        <v>19135</v>
      </c>
      <c r="F12254" s="20" t="n">
        <v>760794</v>
      </c>
      <c r="G12254" s="20" t="s">
        <v>614</v>
      </c>
      <c r="H12254" s="166" t="n">
        <v>150</v>
      </c>
    </row>
    <row r="12255" s="25" customFormat="true" ht="12.75" hidden="false" customHeight="false" outlineLevel="0" collapsed="false">
      <c r="A12255" s="19" t="n">
        <f aca="false">+A12254+1</f>
        <v>12248</v>
      </c>
      <c r="B12255" s="202" t="s">
        <v>19127</v>
      </c>
      <c r="C12255" s="19" t="s">
        <v>16279</v>
      </c>
      <c r="D12255" s="20" t="s">
        <v>136</v>
      </c>
      <c r="E12255" s="21" t="s">
        <v>19136</v>
      </c>
      <c r="F12255" s="20" t="n">
        <v>769242</v>
      </c>
      <c r="G12255" s="20" t="s">
        <v>614</v>
      </c>
      <c r="H12255" s="166" t="n">
        <v>75</v>
      </c>
    </row>
    <row r="12256" s="25" customFormat="true" ht="12.75" hidden="false" customHeight="false" outlineLevel="0" collapsed="false">
      <c r="A12256" s="19" t="n">
        <f aca="false">+A12255+1</f>
        <v>12249</v>
      </c>
      <c r="B12256" s="202" t="s">
        <v>19127</v>
      </c>
      <c r="C12256" s="19" t="s">
        <v>16279</v>
      </c>
      <c r="D12256" s="20" t="s">
        <v>136</v>
      </c>
      <c r="E12256" s="21" t="s">
        <v>19136</v>
      </c>
      <c r="F12256" s="20" t="n">
        <v>769258</v>
      </c>
      <c r="G12256" s="20" t="s">
        <v>614</v>
      </c>
      <c r="H12256" s="166" t="n">
        <v>75</v>
      </c>
    </row>
    <row r="12257" s="25" customFormat="true" ht="12.75" hidden="false" customHeight="false" outlineLevel="0" collapsed="false">
      <c r="A12257" s="19" t="n">
        <f aca="false">+A12256+1</f>
        <v>12250</v>
      </c>
      <c r="B12257" s="202" t="s">
        <v>19127</v>
      </c>
      <c r="C12257" s="19" t="s">
        <v>16279</v>
      </c>
      <c r="D12257" s="20" t="s">
        <v>136</v>
      </c>
      <c r="E12257" s="21" t="s">
        <v>19136</v>
      </c>
      <c r="F12257" s="20" t="n">
        <v>769277</v>
      </c>
      <c r="G12257" s="20" t="s">
        <v>614</v>
      </c>
      <c r="H12257" s="166" t="n">
        <v>75</v>
      </c>
    </row>
    <row r="12258" s="25" customFormat="true" ht="12.75" hidden="false" customHeight="false" outlineLevel="0" collapsed="false">
      <c r="A12258" s="19" t="n">
        <f aca="false">+A12257+1</f>
        <v>12251</v>
      </c>
      <c r="B12258" s="202" t="s">
        <v>19127</v>
      </c>
      <c r="C12258" s="19" t="s">
        <v>16279</v>
      </c>
      <c r="D12258" s="20" t="s">
        <v>136</v>
      </c>
      <c r="E12258" s="21" t="s">
        <v>19137</v>
      </c>
      <c r="F12258" s="20" t="n">
        <v>781556</v>
      </c>
      <c r="G12258" s="20" t="s">
        <v>614</v>
      </c>
      <c r="H12258" s="166" t="n">
        <v>106.61</v>
      </c>
    </row>
    <row r="12259" s="25" customFormat="true" ht="12.75" hidden="false" customHeight="false" outlineLevel="0" collapsed="false">
      <c r="A12259" s="19" t="n">
        <f aca="false">+A12258+1</f>
        <v>12252</v>
      </c>
      <c r="B12259" s="202" t="s">
        <v>19127</v>
      </c>
      <c r="C12259" s="19" t="s">
        <v>16279</v>
      </c>
      <c r="D12259" s="20" t="s">
        <v>136</v>
      </c>
      <c r="E12259" s="21" t="s">
        <v>19138</v>
      </c>
      <c r="F12259" s="20" t="n">
        <v>781567</v>
      </c>
      <c r="G12259" s="20" t="s">
        <v>614</v>
      </c>
      <c r="H12259" s="166" t="n">
        <v>106.61</v>
      </c>
    </row>
    <row r="12260" s="25" customFormat="true" ht="12.75" hidden="false" customHeight="false" outlineLevel="0" collapsed="false">
      <c r="A12260" s="19" t="n">
        <f aca="false">+A12259+1</f>
        <v>12253</v>
      </c>
      <c r="B12260" s="202" t="s">
        <v>19127</v>
      </c>
      <c r="C12260" s="19" t="s">
        <v>16279</v>
      </c>
      <c r="D12260" s="20" t="s">
        <v>136</v>
      </c>
      <c r="E12260" s="21" t="s">
        <v>19139</v>
      </c>
      <c r="F12260" s="20" t="n">
        <v>761601</v>
      </c>
      <c r="G12260" s="20" t="s">
        <v>614</v>
      </c>
      <c r="H12260" s="166" t="n">
        <v>176</v>
      </c>
    </row>
    <row r="12261" s="25" customFormat="true" ht="12.75" hidden="false" customHeight="false" outlineLevel="0" collapsed="false">
      <c r="A12261" s="19" t="n">
        <f aca="false">+A12260+1</f>
        <v>12254</v>
      </c>
      <c r="B12261" s="202" t="s">
        <v>19127</v>
      </c>
      <c r="C12261" s="19" t="s">
        <v>16279</v>
      </c>
      <c r="D12261" s="20" t="s">
        <v>136</v>
      </c>
      <c r="E12261" s="21" t="s">
        <v>19140</v>
      </c>
      <c r="F12261" s="20" t="n">
        <v>789126</v>
      </c>
      <c r="G12261" s="20" t="s">
        <v>614</v>
      </c>
      <c r="H12261" s="166" t="n">
        <v>148</v>
      </c>
    </row>
    <row r="12262" s="25" customFormat="true" ht="15" hidden="false" customHeight="true" outlineLevel="0" collapsed="false">
      <c r="A12262" s="19" t="n">
        <f aca="false">+A12261+1</f>
        <v>12255</v>
      </c>
      <c r="B12262" s="202" t="s">
        <v>19127</v>
      </c>
      <c r="C12262" s="203" t="s">
        <v>16279</v>
      </c>
      <c r="D12262" s="20" t="s">
        <v>136</v>
      </c>
      <c r="E12262" s="32" t="s">
        <v>19141</v>
      </c>
      <c r="F12262" s="31" t="s">
        <v>19142</v>
      </c>
      <c r="G12262" s="31" t="s">
        <v>614</v>
      </c>
      <c r="H12262" s="133" t="n">
        <v>202</v>
      </c>
      <c r="I12262" s="30"/>
      <c r="J12262" s="30"/>
      <c r="K12262" s="30"/>
    </row>
    <row r="12263" customFormat="false" ht="24" hidden="false" customHeight="false" outlineLevel="0" collapsed="false">
      <c r="A12263" s="19" t="n">
        <f aca="false">+A12262+1</f>
        <v>12256</v>
      </c>
      <c r="B12263" s="204" t="s">
        <v>19143</v>
      </c>
      <c r="C12263" s="205" t="s">
        <v>19144</v>
      </c>
      <c r="D12263" s="204" t="s">
        <v>19145</v>
      </c>
      <c r="E12263" s="206" t="s">
        <v>19146</v>
      </c>
      <c r="F12263" s="204" t="s">
        <v>19147</v>
      </c>
      <c r="G12263" s="204" t="s">
        <v>2691</v>
      </c>
      <c r="H12263" s="207" t="n">
        <v>298.62</v>
      </c>
      <c r="I12263" s="18"/>
      <c r="J12263" s="208"/>
      <c r="K12263" s="208"/>
    </row>
    <row r="12264" customFormat="false" ht="24" hidden="false" customHeight="false" outlineLevel="0" collapsed="false">
      <c r="A12264" s="19" t="n">
        <f aca="false">+A12263+1</f>
        <v>12257</v>
      </c>
      <c r="B12264" s="204" t="s">
        <v>19143</v>
      </c>
      <c r="C12264" s="205" t="s">
        <v>19144</v>
      </c>
      <c r="D12264" s="204" t="s">
        <v>19145</v>
      </c>
      <c r="E12264" s="206" t="s">
        <v>19146</v>
      </c>
      <c r="F12264" s="204" t="s">
        <v>19147</v>
      </c>
      <c r="G12264" s="204" t="s">
        <v>2691</v>
      </c>
      <c r="H12264" s="209" t="n">
        <v>91.5</v>
      </c>
      <c r="I12264" s="18"/>
    </row>
    <row r="12265" customFormat="false" ht="24" hidden="false" customHeight="false" outlineLevel="0" collapsed="false">
      <c r="A12265" s="19" t="n">
        <f aca="false">+A12264+1</f>
        <v>12258</v>
      </c>
      <c r="B12265" s="204" t="s">
        <v>19143</v>
      </c>
      <c r="C12265" s="205" t="s">
        <v>19144</v>
      </c>
      <c r="D12265" s="204" t="s">
        <v>19145</v>
      </c>
      <c r="E12265" s="206" t="s">
        <v>19148</v>
      </c>
      <c r="F12265" s="204" t="s">
        <v>19149</v>
      </c>
      <c r="G12265" s="204" t="s">
        <v>2691</v>
      </c>
      <c r="H12265" s="209" t="n">
        <v>6.01</v>
      </c>
      <c r="I12265" s="18"/>
    </row>
    <row r="12266" customFormat="false" ht="24" hidden="false" customHeight="false" outlineLevel="0" collapsed="false">
      <c r="A12266" s="19" t="n">
        <f aca="false">+A12265+1</f>
        <v>12259</v>
      </c>
      <c r="B12266" s="204" t="s">
        <v>19143</v>
      </c>
      <c r="C12266" s="205" t="s">
        <v>19144</v>
      </c>
      <c r="D12266" s="204" t="s">
        <v>19145</v>
      </c>
      <c r="E12266" s="206" t="s">
        <v>19148</v>
      </c>
      <c r="F12266" s="204" t="s">
        <v>19149</v>
      </c>
      <c r="G12266" s="204" t="s">
        <v>2691</v>
      </c>
      <c r="H12266" s="209" t="n">
        <v>60</v>
      </c>
      <c r="I12266" s="18"/>
    </row>
    <row r="12267" customFormat="false" ht="24" hidden="false" customHeight="false" outlineLevel="0" collapsed="false">
      <c r="A12267" s="19" t="n">
        <f aca="false">+A12266+1</f>
        <v>12260</v>
      </c>
      <c r="B12267" s="204" t="s">
        <v>19143</v>
      </c>
      <c r="C12267" s="205" t="s">
        <v>19144</v>
      </c>
      <c r="D12267" s="204" t="s">
        <v>19145</v>
      </c>
      <c r="E12267" s="206" t="s">
        <v>19150</v>
      </c>
      <c r="F12267" s="210"/>
      <c r="G12267" s="204" t="s">
        <v>2691</v>
      </c>
      <c r="H12267" s="209" t="n">
        <v>12.5</v>
      </c>
      <c r="I12267" s="18"/>
    </row>
    <row r="12268" customFormat="false" ht="24" hidden="false" customHeight="false" outlineLevel="0" collapsed="false">
      <c r="A12268" s="19" t="n">
        <f aca="false">+A12267+1</f>
        <v>12261</v>
      </c>
      <c r="B12268" s="204" t="s">
        <v>19143</v>
      </c>
      <c r="C12268" s="205" t="s">
        <v>19144</v>
      </c>
      <c r="D12268" s="204" t="s">
        <v>19145</v>
      </c>
      <c r="E12268" s="206" t="s">
        <v>19151</v>
      </c>
      <c r="F12268" s="204" t="s">
        <v>19152</v>
      </c>
      <c r="G12268" s="204" t="s">
        <v>2691</v>
      </c>
      <c r="H12268" s="209" t="n">
        <v>120</v>
      </c>
      <c r="I12268" s="18"/>
    </row>
    <row r="12269" customFormat="false" ht="24" hidden="false" customHeight="false" outlineLevel="0" collapsed="false">
      <c r="A12269" s="19" t="n">
        <f aca="false">+A12268+1</f>
        <v>12262</v>
      </c>
      <c r="B12269" s="204" t="s">
        <v>19143</v>
      </c>
      <c r="C12269" s="205" t="s">
        <v>19144</v>
      </c>
      <c r="D12269" s="204" t="s">
        <v>19145</v>
      </c>
      <c r="E12269" s="206" t="s">
        <v>19153</v>
      </c>
      <c r="F12269" s="204" t="n">
        <v>4351</v>
      </c>
      <c r="G12269" s="204" t="s">
        <v>2691</v>
      </c>
      <c r="H12269" s="209" t="n">
        <v>14.15</v>
      </c>
      <c r="I12269" s="18"/>
    </row>
    <row r="12270" customFormat="false" ht="24" hidden="false" customHeight="false" outlineLevel="0" collapsed="false">
      <c r="A12270" s="19" t="n">
        <f aca="false">+A12269+1</f>
        <v>12263</v>
      </c>
      <c r="B12270" s="204" t="s">
        <v>19143</v>
      </c>
      <c r="C12270" s="205" t="s">
        <v>19144</v>
      </c>
      <c r="D12270" s="204" t="s">
        <v>19145</v>
      </c>
      <c r="E12270" s="206" t="s">
        <v>19154</v>
      </c>
      <c r="F12270" s="204" t="s">
        <v>19155</v>
      </c>
      <c r="G12270" s="204" t="s">
        <v>2691</v>
      </c>
      <c r="H12270" s="209" t="n">
        <v>418.5</v>
      </c>
      <c r="I12270" s="18"/>
    </row>
    <row r="12271" customFormat="false" ht="24" hidden="false" customHeight="false" outlineLevel="0" collapsed="false">
      <c r="A12271" s="19" t="n">
        <f aca="false">+A12270+1</f>
        <v>12264</v>
      </c>
      <c r="B12271" s="204" t="s">
        <v>19143</v>
      </c>
      <c r="C12271" s="205" t="s">
        <v>19144</v>
      </c>
      <c r="D12271" s="204" t="s">
        <v>19145</v>
      </c>
      <c r="E12271" s="206" t="s">
        <v>1769</v>
      </c>
      <c r="F12271" s="204" t="s">
        <v>19156</v>
      </c>
      <c r="G12271" s="204" t="s">
        <v>2691</v>
      </c>
      <c r="H12271" s="209" t="n">
        <v>1500</v>
      </c>
      <c r="I12271" s="18"/>
    </row>
    <row r="12272" customFormat="false" ht="24" hidden="false" customHeight="false" outlineLevel="0" collapsed="false">
      <c r="A12272" s="19" t="n">
        <f aca="false">+A12271+1</f>
        <v>12265</v>
      </c>
      <c r="B12272" s="204" t="s">
        <v>19143</v>
      </c>
      <c r="C12272" s="205" t="s">
        <v>19144</v>
      </c>
      <c r="D12272" s="204" t="s">
        <v>19145</v>
      </c>
      <c r="E12272" s="206" t="s">
        <v>19157</v>
      </c>
      <c r="F12272" s="204" t="s">
        <v>19158</v>
      </c>
      <c r="G12272" s="204" t="s">
        <v>2691</v>
      </c>
      <c r="H12272" s="209" t="n">
        <v>75.6</v>
      </c>
      <c r="I12272" s="18"/>
    </row>
    <row r="12273" customFormat="false" ht="24" hidden="false" customHeight="false" outlineLevel="0" collapsed="false">
      <c r="A12273" s="19" t="n">
        <f aca="false">+A12272+1</f>
        <v>12266</v>
      </c>
      <c r="B12273" s="204" t="s">
        <v>19143</v>
      </c>
      <c r="C12273" s="205" t="s">
        <v>19144</v>
      </c>
      <c r="D12273" s="204" t="s">
        <v>19145</v>
      </c>
      <c r="E12273" s="206" t="s">
        <v>19157</v>
      </c>
      <c r="F12273" s="204" t="s">
        <v>19158</v>
      </c>
      <c r="G12273" s="204" t="s">
        <v>2691</v>
      </c>
      <c r="H12273" s="209" t="n">
        <v>28</v>
      </c>
      <c r="I12273" s="18"/>
    </row>
    <row r="12274" customFormat="false" ht="24" hidden="false" customHeight="false" outlineLevel="0" collapsed="false">
      <c r="A12274" s="19" t="n">
        <f aca="false">+A12273+1</f>
        <v>12267</v>
      </c>
      <c r="B12274" s="204" t="s">
        <v>19143</v>
      </c>
      <c r="C12274" s="205" t="s">
        <v>19144</v>
      </c>
      <c r="D12274" s="204" t="s">
        <v>19145</v>
      </c>
      <c r="E12274" s="206" t="s">
        <v>19159</v>
      </c>
      <c r="F12274" s="204" t="s">
        <v>19160</v>
      </c>
      <c r="G12274" s="204" t="s">
        <v>2691</v>
      </c>
      <c r="H12274" s="209" t="n">
        <v>145</v>
      </c>
      <c r="I12274" s="18"/>
    </row>
    <row r="12275" customFormat="false" ht="24" hidden="false" customHeight="false" outlineLevel="0" collapsed="false">
      <c r="A12275" s="19" t="n">
        <f aca="false">+A12274+1</f>
        <v>12268</v>
      </c>
      <c r="B12275" s="204" t="s">
        <v>19143</v>
      </c>
      <c r="C12275" s="205" t="s">
        <v>19144</v>
      </c>
      <c r="D12275" s="204" t="s">
        <v>19145</v>
      </c>
      <c r="E12275" s="206" t="s">
        <v>1240</v>
      </c>
      <c r="F12275" s="204" t="s">
        <v>19161</v>
      </c>
      <c r="G12275" s="204" t="s">
        <v>2691</v>
      </c>
      <c r="H12275" s="209" t="n">
        <v>140</v>
      </c>
      <c r="I12275" s="18"/>
    </row>
    <row r="12276" customFormat="false" ht="24" hidden="false" customHeight="false" outlineLevel="0" collapsed="false">
      <c r="A12276" s="19" t="n">
        <f aca="false">+A12275+1</f>
        <v>12269</v>
      </c>
      <c r="B12276" s="204" t="s">
        <v>19143</v>
      </c>
      <c r="C12276" s="205" t="s">
        <v>19144</v>
      </c>
      <c r="D12276" s="204" t="s">
        <v>19145</v>
      </c>
      <c r="E12276" s="206" t="s">
        <v>19162</v>
      </c>
      <c r="F12276" s="204" t="s">
        <v>19163</v>
      </c>
      <c r="G12276" s="204" t="s">
        <v>2691</v>
      </c>
      <c r="H12276" s="209" t="n">
        <v>1000</v>
      </c>
      <c r="I12276" s="18"/>
    </row>
    <row r="12277" customFormat="false" ht="24" hidden="false" customHeight="false" outlineLevel="0" collapsed="false">
      <c r="A12277" s="19" t="n">
        <f aca="false">+A12276+1</f>
        <v>12270</v>
      </c>
      <c r="B12277" s="204" t="s">
        <v>19143</v>
      </c>
      <c r="C12277" s="205" t="s">
        <v>19144</v>
      </c>
      <c r="D12277" s="204" t="s">
        <v>19145</v>
      </c>
      <c r="E12277" s="206" t="s">
        <v>19162</v>
      </c>
      <c r="F12277" s="204" t="s">
        <v>19163</v>
      </c>
      <c r="G12277" s="204" t="s">
        <v>2691</v>
      </c>
      <c r="H12277" s="209" t="n">
        <v>1920</v>
      </c>
      <c r="I12277" s="18"/>
    </row>
    <row r="12278" customFormat="false" ht="24" hidden="false" customHeight="false" outlineLevel="0" collapsed="false">
      <c r="A12278" s="19" t="n">
        <f aca="false">+A12277+1</f>
        <v>12271</v>
      </c>
      <c r="B12278" s="204" t="s">
        <v>19143</v>
      </c>
      <c r="C12278" s="205" t="s">
        <v>19144</v>
      </c>
      <c r="D12278" s="204" t="s">
        <v>19145</v>
      </c>
      <c r="E12278" s="206" t="s">
        <v>19164</v>
      </c>
      <c r="F12278" s="204" t="s">
        <v>19165</v>
      </c>
      <c r="G12278" s="204" t="s">
        <v>2691</v>
      </c>
      <c r="H12278" s="209" t="n">
        <v>1080</v>
      </c>
      <c r="I12278" s="18"/>
    </row>
    <row r="12279" customFormat="false" ht="24" hidden="false" customHeight="false" outlineLevel="0" collapsed="false">
      <c r="A12279" s="19" t="n">
        <f aca="false">+A12278+1</f>
        <v>12272</v>
      </c>
      <c r="B12279" s="204" t="s">
        <v>19143</v>
      </c>
      <c r="C12279" s="205" t="s">
        <v>19144</v>
      </c>
      <c r="D12279" s="204" t="s">
        <v>19145</v>
      </c>
      <c r="E12279" s="206" t="s">
        <v>19162</v>
      </c>
      <c r="F12279" s="204" t="s">
        <v>19163</v>
      </c>
      <c r="G12279" s="204" t="s">
        <v>2691</v>
      </c>
      <c r="H12279" s="209" t="n">
        <v>1705</v>
      </c>
      <c r="I12279" s="18"/>
    </row>
    <row r="12280" customFormat="false" ht="24" hidden="false" customHeight="false" outlineLevel="0" collapsed="false">
      <c r="A12280" s="19" t="n">
        <f aca="false">+A12279+1</f>
        <v>12273</v>
      </c>
      <c r="B12280" s="204" t="s">
        <v>19143</v>
      </c>
      <c r="C12280" s="205" t="s">
        <v>19144</v>
      </c>
      <c r="D12280" s="204" t="s">
        <v>19145</v>
      </c>
      <c r="E12280" s="206" t="s">
        <v>19166</v>
      </c>
      <c r="F12280" s="204" t="s">
        <v>19167</v>
      </c>
      <c r="G12280" s="204" t="s">
        <v>2691</v>
      </c>
      <c r="H12280" s="209" t="n">
        <v>850</v>
      </c>
      <c r="I12280" s="18"/>
    </row>
    <row r="12281" customFormat="false" ht="24" hidden="false" customHeight="false" outlineLevel="0" collapsed="false">
      <c r="A12281" s="19" t="n">
        <f aca="false">+A12280+1</f>
        <v>12274</v>
      </c>
      <c r="B12281" s="204" t="s">
        <v>19143</v>
      </c>
      <c r="C12281" s="205" t="s">
        <v>19144</v>
      </c>
      <c r="D12281" s="204" t="s">
        <v>19145</v>
      </c>
      <c r="E12281" s="206" t="s">
        <v>19168</v>
      </c>
      <c r="F12281" s="204" t="s">
        <v>19169</v>
      </c>
      <c r="G12281" s="204" t="s">
        <v>2691</v>
      </c>
      <c r="H12281" s="209" t="n">
        <v>1500</v>
      </c>
      <c r="I12281" s="18"/>
    </row>
    <row r="12282" customFormat="false" ht="24" hidden="false" customHeight="false" outlineLevel="0" collapsed="false">
      <c r="A12282" s="19" t="n">
        <f aca="false">+A12281+1</f>
        <v>12275</v>
      </c>
      <c r="B12282" s="204" t="s">
        <v>19143</v>
      </c>
      <c r="C12282" s="205" t="s">
        <v>19144</v>
      </c>
      <c r="D12282" s="204" t="s">
        <v>19145</v>
      </c>
      <c r="E12282" s="206" t="s">
        <v>19170</v>
      </c>
      <c r="F12282" s="204" t="s">
        <v>19171</v>
      </c>
      <c r="G12282" s="204" t="s">
        <v>2691</v>
      </c>
      <c r="H12282" s="209" t="n">
        <v>1926</v>
      </c>
      <c r="I12282" s="18"/>
    </row>
    <row r="12283" customFormat="false" ht="24" hidden="false" customHeight="false" outlineLevel="0" collapsed="false">
      <c r="A12283" s="19" t="n">
        <f aca="false">+A12282+1</f>
        <v>12276</v>
      </c>
      <c r="B12283" s="204" t="s">
        <v>19143</v>
      </c>
      <c r="C12283" s="205" t="s">
        <v>19144</v>
      </c>
      <c r="D12283" s="204" t="s">
        <v>19145</v>
      </c>
      <c r="E12283" s="206" t="s">
        <v>19162</v>
      </c>
      <c r="F12283" s="204" t="s">
        <v>19163</v>
      </c>
      <c r="G12283" s="204" t="s">
        <v>2691</v>
      </c>
      <c r="H12283" s="209" t="n">
        <v>1200</v>
      </c>
      <c r="I12283" s="18"/>
    </row>
    <row r="12284" customFormat="false" ht="24" hidden="false" customHeight="false" outlineLevel="0" collapsed="false">
      <c r="A12284" s="19" t="n">
        <f aca="false">+A12283+1</f>
        <v>12277</v>
      </c>
      <c r="B12284" s="204" t="s">
        <v>19143</v>
      </c>
      <c r="C12284" s="205" t="s">
        <v>19144</v>
      </c>
      <c r="D12284" s="204" t="s">
        <v>19145</v>
      </c>
      <c r="E12284" s="206" t="s">
        <v>19162</v>
      </c>
      <c r="F12284" s="204" t="s">
        <v>19163</v>
      </c>
      <c r="G12284" s="204" t="s">
        <v>2691</v>
      </c>
      <c r="H12284" s="209" t="n">
        <v>69</v>
      </c>
      <c r="I12284" s="18"/>
    </row>
    <row r="12285" customFormat="false" ht="24" hidden="false" customHeight="false" outlineLevel="0" collapsed="false">
      <c r="A12285" s="19" t="n">
        <f aca="false">+A12284+1</f>
        <v>12278</v>
      </c>
      <c r="B12285" s="204" t="s">
        <v>19143</v>
      </c>
      <c r="C12285" s="205" t="s">
        <v>19144</v>
      </c>
      <c r="D12285" s="204" t="s">
        <v>19145</v>
      </c>
      <c r="E12285" s="206" t="s">
        <v>19162</v>
      </c>
      <c r="F12285" s="204" t="s">
        <v>19163</v>
      </c>
      <c r="G12285" s="204" t="s">
        <v>2691</v>
      </c>
      <c r="H12285" s="209" t="n">
        <v>15.65</v>
      </c>
      <c r="I12285" s="18"/>
    </row>
    <row r="12286" customFormat="false" ht="24" hidden="false" customHeight="false" outlineLevel="0" collapsed="false">
      <c r="A12286" s="19" t="n">
        <f aca="false">+A12285+1</f>
        <v>12279</v>
      </c>
      <c r="B12286" s="204" t="s">
        <v>19143</v>
      </c>
      <c r="C12286" s="205" t="s">
        <v>19144</v>
      </c>
      <c r="D12286" s="204" t="s">
        <v>19145</v>
      </c>
      <c r="E12286" s="206" t="s">
        <v>19172</v>
      </c>
      <c r="F12286" s="204" t="s">
        <v>19173</v>
      </c>
      <c r="G12286" s="204" t="s">
        <v>2691</v>
      </c>
      <c r="H12286" s="209" t="n">
        <v>1158</v>
      </c>
      <c r="I12286" s="18"/>
    </row>
    <row r="12287" customFormat="false" ht="24" hidden="false" customHeight="false" outlineLevel="0" collapsed="false">
      <c r="A12287" s="19" t="n">
        <f aca="false">+A12286+1</f>
        <v>12280</v>
      </c>
      <c r="B12287" s="204" t="s">
        <v>19143</v>
      </c>
      <c r="C12287" s="205" t="s">
        <v>19144</v>
      </c>
      <c r="D12287" s="204" t="s">
        <v>19145</v>
      </c>
      <c r="E12287" s="206" t="s">
        <v>19174</v>
      </c>
      <c r="F12287" s="204" t="s">
        <v>19175</v>
      </c>
      <c r="G12287" s="204" t="s">
        <v>2691</v>
      </c>
      <c r="H12287" s="209" t="n">
        <v>500</v>
      </c>
      <c r="I12287" s="18"/>
    </row>
    <row r="12288" customFormat="false" ht="24" hidden="false" customHeight="false" outlineLevel="0" collapsed="false">
      <c r="A12288" s="19" t="n">
        <f aca="false">+A12287+1</f>
        <v>12281</v>
      </c>
      <c r="B12288" s="204" t="s">
        <v>19143</v>
      </c>
      <c r="C12288" s="205" t="s">
        <v>19144</v>
      </c>
      <c r="D12288" s="204" t="s">
        <v>19145</v>
      </c>
      <c r="E12288" s="206" t="s">
        <v>19176</v>
      </c>
      <c r="F12288" s="204" t="s">
        <v>19177</v>
      </c>
      <c r="G12288" s="204" t="s">
        <v>2691</v>
      </c>
      <c r="H12288" s="209" t="n">
        <v>40</v>
      </c>
      <c r="I12288" s="18"/>
    </row>
    <row r="12289" customFormat="false" ht="24" hidden="false" customHeight="false" outlineLevel="0" collapsed="false">
      <c r="A12289" s="19" t="n">
        <f aca="false">+A12288+1</f>
        <v>12282</v>
      </c>
      <c r="B12289" s="204" t="s">
        <v>19143</v>
      </c>
      <c r="C12289" s="205" t="s">
        <v>19144</v>
      </c>
      <c r="D12289" s="204" t="s">
        <v>19145</v>
      </c>
      <c r="E12289" s="206" t="s">
        <v>19178</v>
      </c>
      <c r="F12289" s="204" t="s">
        <v>19179</v>
      </c>
      <c r="G12289" s="204" t="s">
        <v>2691</v>
      </c>
      <c r="H12289" s="209" t="n">
        <v>9.25</v>
      </c>
      <c r="I12289" s="18"/>
    </row>
    <row r="12290" customFormat="false" ht="24" hidden="false" customHeight="false" outlineLevel="0" collapsed="false">
      <c r="A12290" s="19" t="n">
        <f aca="false">+A12289+1</f>
        <v>12283</v>
      </c>
      <c r="B12290" s="204" t="s">
        <v>19143</v>
      </c>
      <c r="C12290" s="205" t="s">
        <v>19144</v>
      </c>
      <c r="D12290" s="204" t="s">
        <v>19145</v>
      </c>
      <c r="E12290" s="206" t="s">
        <v>19178</v>
      </c>
      <c r="F12290" s="204" t="s">
        <v>19179</v>
      </c>
      <c r="G12290" s="204" t="s">
        <v>2691</v>
      </c>
      <c r="H12290" s="209" t="n">
        <v>56</v>
      </c>
      <c r="I12290" s="18"/>
    </row>
    <row r="12291" customFormat="false" ht="24" hidden="false" customHeight="false" outlineLevel="0" collapsed="false">
      <c r="A12291" s="19" t="n">
        <f aca="false">+A12290+1</f>
        <v>12284</v>
      </c>
      <c r="B12291" s="204" t="s">
        <v>19143</v>
      </c>
      <c r="C12291" s="205" t="s">
        <v>19144</v>
      </c>
      <c r="D12291" s="204" t="s">
        <v>19145</v>
      </c>
      <c r="E12291" s="206" t="s">
        <v>19180</v>
      </c>
      <c r="F12291" s="204" t="n">
        <v>2453</v>
      </c>
      <c r="G12291" s="204" t="s">
        <v>2691</v>
      </c>
      <c r="H12291" s="209" t="n">
        <v>9.25</v>
      </c>
      <c r="I12291" s="18"/>
    </row>
    <row r="12292" customFormat="false" ht="24" hidden="false" customHeight="false" outlineLevel="0" collapsed="false">
      <c r="A12292" s="19" t="n">
        <f aca="false">+A12291+1</f>
        <v>12285</v>
      </c>
      <c r="B12292" s="204" t="s">
        <v>19143</v>
      </c>
      <c r="C12292" s="205" t="s">
        <v>19144</v>
      </c>
      <c r="D12292" s="204" t="s">
        <v>19145</v>
      </c>
      <c r="E12292" s="206" t="s">
        <v>19181</v>
      </c>
      <c r="F12292" s="204" t="s">
        <v>19182</v>
      </c>
      <c r="G12292" s="204" t="s">
        <v>2691</v>
      </c>
      <c r="H12292" s="209" t="n">
        <v>2800</v>
      </c>
      <c r="I12292" s="18"/>
    </row>
    <row r="12293" customFormat="false" ht="24" hidden="false" customHeight="false" outlineLevel="0" collapsed="false">
      <c r="A12293" s="19" t="n">
        <f aca="false">+A12292+1</f>
        <v>12286</v>
      </c>
      <c r="B12293" s="204" t="s">
        <v>19143</v>
      </c>
      <c r="C12293" s="205" t="s">
        <v>19144</v>
      </c>
      <c r="D12293" s="204" t="s">
        <v>19145</v>
      </c>
      <c r="E12293" s="206" t="s">
        <v>19183</v>
      </c>
      <c r="F12293" s="204" t="s">
        <v>19184</v>
      </c>
      <c r="G12293" s="204" t="s">
        <v>2691</v>
      </c>
      <c r="H12293" s="209" t="n">
        <v>1.5</v>
      </c>
      <c r="I12293" s="18"/>
    </row>
    <row r="12294" customFormat="false" ht="24" hidden="false" customHeight="false" outlineLevel="0" collapsed="false">
      <c r="A12294" s="19" t="n">
        <f aca="false">+A12293+1</f>
        <v>12287</v>
      </c>
      <c r="B12294" s="204" t="s">
        <v>19143</v>
      </c>
      <c r="C12294" s="205" t="s">
        <v>19144</v>
      </c>
      <c r="D12294" s="204" t="s">
        <v>19145</v>
      </c>
      <c r="E12294" s="206" t="s">
        <v>19185</v>
      </c>
      <c r="F12294" s="204" t="s">
        <v>19186</v>
      </c>
      <c r="G12294" s="204" t="s">
        <v>2691</v>
      </c>
      <c r="H12294" s="209" t="n">
        <v>343.5</v>
      </c>
      <c r="I12294" s="18"/>
    </row>
    <row r="12295" customFormat="false" ht="24" hidden="false" customHeight="false" outlineLevel="0" collapsed="false">
      <c r="A12295" s="19" t="n">
        <f aca="false">+A12294+1</f>
        <v>12288</v>
      </c>
      <c r="B12295" s="204" t="s">
        <v>19143</v>
      </c>
      <c r="C12295" s="205" t="s">
        <v>19144</v>
      </c>
      <c r="D12295" s="204" t="s">
        <v>19145</v>
      </c>
      <c r="E12295" s="206" t="s">
        <v>19187</v>
      </c>
      <c r="F12295" s="210"/>
      <c r="G12295" s="204" t="s">
        <v>2691</v>
      </c>
      <c r="H12295" s="209" t="n">
        <v>4036</v>
      </c>
      <c r="I12295" s="18"/>
    </row>
    <row r="12296" customFormat="false" ht="24" hidden="false" customHeight="false" outlineLevel="0" collapsed="false">
      <c r="A12296" s="19" t="n">
        <f aca="false">+A12295+1</f>
        <v>12289</v>
      </c>
      <c r="B12296" s="204" t="s">
        <v>19143</v>
      </c>
      <c r="C12296" s="205" t="s">
        <v>19144</v>
      </c>
      <c r="D12296" s="204" t="s">
        <v>19145</v>
      </c>
      <c r="E12296" s="206" t="s">
        <v>19188</v>
      </c>
      <c r="F12296" s="210"/>
      <c r="G12296" s="204" t="s">
        <v>2691</v>
      </c>
      <c r="H12296" s="209" t="n">
        <v>136.5</v>
      </c>
      <c r="I12296" s="18"/>
    </row>
    <row r="12297" customFormat="false" ht="24" hidden="false" customHeight="false" outlineLevel="0" collapsed="false">
      <c r="A12297" s="19" t="n">
        <f aca="false">+A12296+1</f>
        <v>12290</v>
      </c>
      <c r="B12297" s="204" t="s">
        <v>19143</v>
      </c>
      <c r="C12297" s="205" t="s">
        <v>19144</v>
      </c>
      <c r="D12297" s="204" t="s">
        <v>19145</v>
      </c>
      <c r="E12297" s="206" t="s">
        <v>19189</v>
      </c>
      <c r="F12297" s="204" t="s">
        <v>19190</v>
      </c>
      <c r="G12297" s="204" t="s">
        <v>2691</v>
      </c>
      <c r="H12297" s="209" t="n">
        <v>150</v>
      </c>
      <c r="I12297" s="18"/>
    </row>
    <row r="12298" customFormat="false" ht="24" hidden="false" customHeight="false" outlineLevel="0" collapsed="false">
      <c r="A12298" s="19" t="n">
        <f aca="false">+A12297+1</f>
        <v>12291</v>
      </c>
      <c r="B12298" s="204" t="s">
        <v>19143</v>
      </c>
      <c r="C12298" s="205" t="s">
        <v>19144</v>
      </c>
      <c r="D12298" s="204" t="s">
        <v>19145</v>
      </c>
      <c r="E12298" s="206" t="s">
        <v>19191</v>
      </c>
      <c r="F12298" s="204" t="s">
        <v>19192</v>
      </c>
      <c r="G12298" s="204" t="s">
        <v>2691</v>
      </c>
      <c r="H12298" s="209" t="n">
        <v>17.8</v>
      </c>
      <c r="I12298" s="18"/>
    </row>
    <row r="12299" customFormat="false" ht="24" hidden="false" customHeight="false" outlineLevel="0" collapsed="false">
      <c r="A12299" s="19" t="n">
        <f aca="false">+A12298+1</f>
        <v>12292</v>
      </c>
      <c r="B12299" s="204" t="s">
        <v>19143</v>
      </c>
      <c r="C12299" s="205" t="s">
        <v>19144</v>
      </c>
      <c r="D12299" s="204" t="s">
        <v>19145</v>
      </c>
      <c r="E12299" s="206" t="s">
        <v>19193</v>
      </c>
      <c r="F12299" s="204" t="s">
        <v>19194</v>
      </c>
      <c r="G12299" s="204" t="s">
        <v>2691</v>
      </c>
      <c r="H12299" s="209" t="n">
        <v>200</v>
      </c>
      <c r="I12299" s="18"/>
    </row>
    <row r="12300" customFormat="false" ht="24" hidden="false" customHeight="false" outlineLevel="0" collapsed="false">
      <c r="A12300" s="19" t="n">
        <f aca="false">+A12299+1</f>
        <v>12293</v>
      </c>
      <c r="B12300" s="204" t="s">
        <v>19143</v>
      </c>
      <c r="C12300" s="205" t="s">
        <v>19144</v>
      </c>
      <c r="D12300" s="204" t="s">
        <v>19145</v>
      </c>
      <c r="E12300" s="206" t="s">
        <v>19195</v>
      </c>
      <c r="F12300" s="204" t="s">
        <v>19196</v>
      </c>
      <c r="G12300" s="204" t="s">
        <v>2691</v>
      </c>
      <c r="H12300" s="209" t="n">
        <v>231</v>
      </c>
      <c r="I12300" s="18"/>
    </row>
    <row r="12301" customFormat="false" ht="24" hidden="false" customHeight="false" outlineLevel="0" collapsed="false">
      <c r="A12301" s="19" t="n">
        <f aca="false">+A12300+1</f>
        <v>12294</v>
      </c>
      <c r="B12301" s="204" t="s">
        <v>19143</v>
      </c>
      <c r="C12301" s="205" t="s">
        <v>19144</v>
      </c>
      <c r="D12301" s="204" t="s">
        <v>19145</v>
      </c>
      <c r="E12301" s="206" t="s">
        <v>19197</v>
      </c>
      <c r="F12301" s="204" t="s">
        <v>19198</v>
      </c>
      <c r="G12301" s="204" t="s">
        <v>2691</v>
      </c>
      <c r="H12301" s="209" t="n">
        <v>69</v>
      </c>
      <c r="I12301" s="18"/>
    </row>
    <row r="12302" customFormat="false" ht="24" hidden="false" customHeight="false" outlineLevel="0" collapsed="false">
      <c r="A12302" s="19" t="n">
        <f aca="false">+A12301+1</f>
        <v>12295</v>
      </c>
      <c r="B12302" s="204" t="s">
        <v>19143</v>
      </c>
      <c r="C12302" s="205" t="s">
        <v>19144</v>
      </c>
      <c r="D12302" s="204" t="s">
        <v>19145</v>
      </c>
      <c r="E12302" s="206" t="s">
        <v>19199</v>
      </c>
      <c r="F12302" s="204" t="s">
        <v>19200</v>
      </c>
      <c r="G12302" s="204" t="s">
        <v>2691</v>
      </c>
      <c r="H12302" s="209" t="n">
        <v>2000</v>
      </c>
      <c r="I12302" s="18"/>
    </row>
    <row r="12303" customFormat="false" ht="24" hidden="false" customHeight="false" outlineLevel="0" collapsed="false">
      <c r="A12303" s="19" t="n">
        <f aca="false">+A12302+1</f>
        <v>12296</v>
      </c>
      <c r="B12303" s="204" t="s">
        <v>19143</v>
      </c>
      <c r="C12303" s="205" t="s">
        <v>19144</v>
      </c>
      <c r="D12303" s="204" t="s">
        <v>19145</v>
      </c>
      <c r="E12303" s="206" t="s">
        <v>19201</v>
      </c>
      <c r="F12303" s="204" t="s">
        <v>19202</v>
      </c>
      <c r="G12303" s="204" t="s">
        <v>2691</v>
      </c>
      <c r="H12303" s="209" t="n">
        <v>29.75</v>
      </c>
      <c r="I12303" s="18"/>
    </row>
    <row r="12304" customFormat="false" ht="24" hidden="false" customHeight="false" outlineLevel="0" collapsed="false">
      <c r="A12304" s="19" t="n">
        <f aca="false">+A12303+1</f>
        <v>12297</v>
      </c>
      <c r="B12304" s="204" t="s">
        <v>19143</v>
      </c>
      <c r="C12304" s="205" t="s">
        <v>19144</v>
      </c>
      <c r="D12304" s="204" t="s">
        <v>19145</v>
      </c>
      <c r="E12304" s="206" t="s">
        <v>19203</v>
      </c>
      <c r="F12304" s="204" t="s">
        <v>19204</v>
      </c>
      <c r="G12304" s="204" t="s">
        <v>2691</v>
      </c>
      <c r="H12304" s="209" t="n">
        <v>17</v>
      </c>
      <c r="I12304" s="18"/>
    </row>
    <row r="12305" customFormat="false" ht="24" hidden="false" customHeight="false" outlineLevel="0" collapsed="false">
      <c r="A12305" s="19" t="n">
        <f aca="false">+A12304+1</f>
        <v>12298</v>
      </c>
      <c r="B12305" s="204" t="s">
        <v>19143</v>
      </c>
      <c r="C12305" s="205" t="s">
        <v>19144</v>
      </c>
      <c r="D12305" s="204" t="s">
        <v>19145</v>
      </c>
      <c r="E12305" s="206" t="s">
        <v>19205</v>
      </c>
      <c r="F12305" s="204" t="n">
        <v>13122</v>
      </c>
      <c r="G12305" s="204" t="s">
        <v>2691</v>
      </c>
      <c r="H12305" s="209" t="n">
        <v>145</v>
      </c>
      <c r="I12305" s="18"/>
    </row>
    <row r="12306" customFormat="false" ht="24" hidden="false" customHeight="false" outlineLevel="0" collapsed="false">
      <c r="A12306" s="19" t="n">
        <f aca="false">+A12305+1</f>
        <v>12299</v>
      </c>
      <c r="B12306" s="204" t="s">
        <v>19143</v>
      </c>
      <c r="C12306" s="205" t="s">
        <v>19144</v>
      </c>
      <c r="D12306" s="204" t="s">
        <v>19145</v>
      </c>
      <c r="E12306" s="206" t="s">
        <v>19206</v>
      </c>
      <c r="F12306" s="204" t="s">
        <v>19207</v>
      </c>
      <c r="G12306" s="204" t="s">
        <v>2691</v>
      </c>
      <c r="H12306" s="209" t="n">
        <v>105</v>
      </c>
      <c r="I12306" s="18"/>
    </row>
    <row r="12307" customFormat="false" ht="24" hidden="false" customHeight="false" outlineLevel="0" collapsed="false">
      <c r="A12307" s="19" t="n">
        <f aca="false">+A12306+1</f>
        <v>12300</v>
      </c>
      <c r="B12307" s="204" t="s">
        <v>19143</v>
      </c>
      <c r="C12307" s="205" t="s">
        <v>19144</v>
      </c>
      <c r="D12307" s="204" t="s">
        <v>19145</v>
      </c>
      <c r="E12307" s="206" t="s">
        <v>19208</v>
      </c>
      <c r="F12307" s="204" t="s">
        <v>19209</v>
      </c>
      <c r="G12307" s="204" t="s">
        <v>2691</v>
      </c>
      <c r="H12307" s="209" t="n">
        <v>68.75</v>
      </c>
      <c r="I12307" s="18"/>
    </row>
    <row r="12308" customFormat="false" ht="24" hidden="false" customHeight="false" outlineLevel="0" collapsed="false">
      <c r="A12308" s="19" t="n">
        <f aca="false">+A12307+1</f>
        <v>12301</v>
      </c>
      <c r="B12308" s="204" t="s">
        <v>19143</v>
      </c>
      <c r="C12308" s="205" t="s">
        <v>19144</v>
      </c>
      <c r="D12308" s="204" t="s">
        <v>19145</v>
      </c>
      <c r="E12308" s="206" t="s">
        <v>19210</v>
      </c>
      <c r="F12308" s="210"/>
      <c r="G12308" s="204" t="s">
        <v>2691</v>
      </c>
      <c r="H12308" s="209" t="n">
        <v>1100</v>
      </c>
      <c r="I12308" s="18"/>
    </row>
    <row r="12309" customFormat="false" ht="24" hidden="false" customHeight="false" outlineLevel="0" collapsed="false">
      <c r="A12309" s="19" t="n">
        <f aca="false">+A12308+1</f>
        <v>12302</v>
      </c>
      <c r="B12309" s="204" t="s">
        <v>19143</v>
      </c>
      <c r="C12309" s="205" t="s">
        <v>19144</v>
      </c>
      <c r="D12309" s="204" t="s">
        <v>19145</v>
      </c>
      <c r="E12309" s="206" t="s">
        <v>19211</v>
      </c>
      <c r="F12309" s="204" t="s">
        <v>19212</v>
      </c>
      <c r="G12309" s="204" t="s">
        <v>2691</v>
      </c>
      <c r="H12309" s="209" t="n">
        <v>400</v>
      </c>
      <c r="I12309" s="18"/>
    </row>
    <row r="12310" customFormat="false" ht="24" hidden="false" customHeight="false" outlineLevel="0" collapsed="false">
      <c r="A12310" s="19" t="n">
        <f aca="false">+A12309+1</f>
        <v>12303</v>
      </c>
      <c r="B12310" s="204" t="s">
        <v>19143</v>
      </c>
      <c r="C12310" s="205" t="s">
        <v>19144</v>
      </c>
      <c r="D12310" s="204" t="s">
        <v>19145</v>
      </c>
      <c r="E12310" s="206" t="s">
        <v>19213</v>
      </c>
      <c r="F12310" s="204" t="s">
        <v>19214</v>
      </c>
      <c r="G12310" s="204" t="s">
        <v>2691</v>
      </c>
      <c r="H12310" s="209" t="n">
        <v>461.76</v>
      </c>
      <c r="I12310" s="18"/>
    </row>
    <row r="12311" customFormat="false" ht="24" hidden="false" customHeight="false" outlineLevel="0" collapsed="false">
      <c r="A12311" s="19" t="n">
        <f aca="false">+A12310+1</f>
        <v>12304</v>
      </c>
      <c r="B12311" s="204" t="s">
        <v>19143</v>
      </c>
      <c r="C12311" s="205" t="s">
        <v>19144</v>
      </c>
      <c r="D12311" s="204" t="s">
        <v>19145</v>
      </c>
      <c r="E12311" s="206" t="s">
        <v>19215</v>
      </c>
      <c r="F12311" s="204" t="s">
        <v>19216</v>
      </c>
      <c r="G12311" s="204" t="s">
        <v>2691</v>
      </c>
      <c r="H12311" s="209" t="n">
        <v>3.6</v>
      </c>
      <c r="I12311" s="18"/>
    </row>
    <row r="12312" customFormat="false" ht="24" hidden="false" customHeight="false" outlineLevel="0" collapsed="false">
      <c r="A12312" s="19" t="n">
        <f aca="false">+A12311+1</f>
        <v>12305</v>
      </c>
      <c r="B12312" s="204" t="s">
        <v>19143</v>
      </c>
      <c r="C12312" s="205" t="s">
        <v>19144</v>
      </c>
      <c r="D12312" s="204" t="s">
        <v>19145</v>
      </c>
      <c r="E12312" s="206" t="s">
        <v>19217</v>
      </c>
      <c r="F12312" s="204" t="s">
        <v>19218</v>
      </c>
      <c r="G12312" s="204" t="s">
        <v>2691</v>
      </c>
      <c r="H12312" s="209" t="n">
        <v>200</v>
      </c>
      <c r="I12312" s="18"/>
    </row>
    <row r="12313" customFormat="false" ht="24" hidden="false" customHeight="false" outlineLevel="0" collapsed="false">
      <c r="A12313" s="19" t="n">
        <f aca="false">+A12312+1</f>
        <v>12306</v>
      </c>
      <c r="B12313" s="204" t="s">
        <v>19143</v>
      </c>
      <c r="C12313" s="205" t="s">
        <v>19144</v>
      </c>
      <c r="D12313" s="204" t="s">
        <v>19145</v>
      </c>
      <c r="E12313" s="206" t="s">
        <v>19219</v>
      </c>
      <c r="F12313" s="204" t="s">
        <v>19220</v>
      </c>
      <c r="G12313" s="204" t="s">
        <v>2691</v>
      </c>
      <c r="H12313" s="209" t="n">
        <v>4.77</v>
      </c>
      <c r="I12313" s="18"/>
    </row>
    <row r="12314" customFormat="false" ht="24" hidden="false" customHeight="false" outlineLevel="0" collapsed="false">
      <c r="A12314" s="19" t="n">
        <f aca="false">+A12313+1</f>
        <v>12307</v>
      </c>
      <c r="B12314" s="204" t="s">
        <v>19143</v>
      </c>
      <c r="C12314" s="205" t="s">
        <v>19144</v>
      </c>
      <c r="D12314" s="204" t="s">
        <v>19145</v>
      </c>
      <c r="E12314" s="206" t="s">
        <v>19219</v>
      </c>
      <c r="F12314" s="204" t="s">
        <v>19220</v>
      </c>
      <c r="G12314" s="204" t="s">
        <v>2691</v>
      </c>
      <c r="H12314" s="209" t="n">
        <v>154</v>
      </c>
      <c r="I12314" s="18"/>
    </row>
    <row r="12315" customFormat="false" ht="24" hidden="false" customHeight="false" outlineLevel="0" collapsed="false">
      <c r="A12315" s="19" t="n">
        <f aca="false">+A12314+1</f>
        <v>12308</v>
      </c>
      <c r="B12315" s="204" t="s">
        <v>19143</v>
      </c>
      <c r="C12315" s="205" t="s">
        <v>19144</v>
      </c>
      <c r="D12315" s="204" t="s">
        <v>19145</v>
      </c>
      <c r="E12315" s="206" t="s">
        <v>19219</v>
      </c>
      <c r="F12315" s="204" t="s">
        <v>19220</v>
      </c>
      <c r="G12315" s="204" t="s">
        <v>2691</v>
      </c>
      <c r="H12315" s="209" t="n">
        <v>200</v>
      </c>
      <c r="I12315" s="18"/>
    </row>
    <row r="12316" customFormat="false" ht="24" hidden="false" customHeight="false" outlineLevel="0" collapsed="false">
      <c r="A12316" s="19" t="n">
        <f aca="false">+A12315+1</f>
        <v>12309</v>
      </c>
      <c r="B12316" s="204" t="s">
        <v>19143</v>
      </c>
      <c r="C12316" s="205" t="s">
        <v>19144</v>
      </c>
      <c r="D12316" s="204" t="s">
        <v>19145</v>
      </c>
      <c r="E12316" s="206" t="s">
        <v>19221</v>
      </c>
      <c r="F12316" s="204" t="s">
        <v>19198</v>
      </c>
      <c r="G12316" s="204" t="s">
        <v>2691</v>
      </c>
      <c r="H12316" s="209" t="n">
        <v>69</v>
      </c>
      <c r="I12316" s="18"/>
    </row>
    <row r="12317" customFormat="false" ht="24" hidden="false" customHeight="false" outlineLevel="0" collapsed="false">
      <c r="A12317" s="19" t="n">
        <f aca="false">+A12316+1</f>
        <v>12310</v>
      </c>
      <c r="B12317" s="204" t="s">
        <v>19143</v>
      </c>
      <c r="C12317" s="205" t="s">
        <v>19144</v>
      </c>
      <c r="D12317" s="204" t="s">
        <v>19145</v>
      </c>
      <c r="E12317" s="206" t="s">
        <v>19221</v>
      </c>
      <c r="F12317" s="204" t="s">
        <v>19198</v>
      </c>
      <c r="G12317" s="204" t="s">
        <v>2691</v>
      </c>
      <c r="H12317" s="209" t="n">
        <v>346</v>
      </c>
      <c r="I12317" s="18"/>
    </row>
    <row r="12318" customFormat="false" ht="24" hidden="false" customHeight="false" outlineLevel="0" collapsed="false">
      <c r="A12318" s="19" t="n">
        <f aca="false">+A12317+1</f>
        <v>12311</v>
      </c>
      <c r="B12318" s="204" t="s">
        <v>19143</v>
      </c>
      <c r="C12318" s="205" t="s">
        <v>19144</v>
      </c>
      <c r="D12318" s="204" t="s">
        <v>19145</v>
      </c>
      <c r="E12318" s="206" t="s">
        <v>19221</v>
      </c>
      <c r="F12318" s="204" t="s">
        <v>19198</v>
      </c>
      <c r="G12318" s="204" t="s">
        <v>2691</v>
      </c>
      <c r="H12318" s="209" t="n">
        <v>5.04</v>
      </c>
      <c r="I12318" s="18"/>
    </row>
    <row r="12319" customFormat="false" ht="24" hidden="false" customHeight="false" outlineLevel="0" collapsed="false">
      <c r="A12319" s="19" t="n">
        <f aca="false">+A12318+1</f>
        <v>12312</v>
      </c>
      <c r="B12319" s="204" t="s">
        <v>19143</v>
      </c>
      <c r="C12319" s="205" t="s">
        <v>19144</v>
      </c>
      <c r="D12319" s="204" t="s">
        <v>19145</v>
      </c>
      <c r="E12319" s="206" t="s">
        <v>19222</v>
      </c>
      <c r="F12319" s="204" t="s">
        <v>19223</v>
      </c>
      <c r="G12319" s="204" t="s">
        <v>2691</v>
      </c>
      <c r="H12319" s="209" t="n">
        <v>6</v>
      </c>
      <c r="I12319" s="18"/>
    </row>
    <row r="12320" customFormat="false" ht="24" hidden="false" customHeight="false" outlineLevel="0" collapsed="false">
      <c r="A12320" s="19" t="n">
        <f aca="false">+A12319+1</f>
        <v>12313</v>
      </c>
      <c r="B12320" s="204" t="s">
        <v>19143</v>
      </c>
      <c r="C12320" s="205" t="s">
        <v>19144</v>
      </c>
      <c r="D12320" s="204" t="s">
        <v>19145</v>
      </c>
      <c r="E12320" s="206" t="s">
        <v>19224</v>
      </c>
      <c r="F12320" s="210"/>
      <c r="G12320" s="204" t="s">
        <v>2691</v>
      </c>
      <c r="H12320" s="209" t="n">
        <v>288</v>
      </c>
      <c r="I12320" s="18"/>
    </row>
    <row r="12321" customFormat="false" ht="24" hidden="false" customHeight="false" outlineLevel="0" collapsed="false">
      <c r="A12321" s="19" t="n">
        <f aca="false">+A12320+1</f>
        <v>12314</v>
      </c>
      <c r="B12321" s="204" t="s">
        <v>19143</v>
      </c>
      <c r="C12321" s="205" t="s">
        <v>19144</v>
      </c>
      <c r="D12321" s="204" t="s">
        <v>19145</v>
      </c>
      <c r="E12321" s="206" t="s">
        <v>19225</v>
      </c>
      <c r="F12321" s="204" t="s">
        <v>19226</v>
      </c>
      <c r="G12321" s="204" t="s">
        <v>2691</v>
      </c>
      <c r="H12321" s="209" t="n">
        <v>87</v>
      </c>
      <c r="I12321" s="18"/>
    </row>
    <row r="12322" customFormat="false" ht="24" hidden="false" customHeight="false" outlineLevel="0" collapsed="false">
      <c r="A12322" s="19" t="n">
        <f aca="false">+A12321+1</f>
        <v>12315</v>
      </c>
      <c r="B12322" s="204" t="s">
        <v>19143</v>
      </c>
      <c r="C12322" s="205" t="s">
        <v>19144</v>
      </c>
      <c r="D12322" s="204" t="s">
        <v>19145</v>
      </c>
      <c r="E12322" s="206" t="s">
        <v>19227</v>
      </c>
      <c r="F12322" s="210"/>
      <c r="G12322" s="204" t="s">
        <v>2691</v>
      </c>
      <c r="H12322" s="209" t="n">
        <v>2000</v>
      </c>
      <c r="I12322" s="18"/>
    </row>
    <row r="12323" customFormat="false" ht="24" hidden="false" customHeight="false" outlineLevel="0" collapsed="false">
      <c r="A12323" s="19" t="n">
        <f aca="false">+A12322+1</f>
        <v>12316</v>
      </c>
      <c r="B12323" s="204" t="s">
        <v>19143</v>
      </c>
      <c r="C12323" s="205" t="s">
        <v>19144</v>
      </c>
      <c r="D12323" s="204" t="s">
        <v>19145</v>
      </c>
      <c r="E12323" s="206" t="s">
        <v>19228</v>
      </c>
      <c r="F12323" s="204" t="s">
        <v>19229</v>
      </c>
      <c r="G12323" s="204" t="s">
        <v>2691</v>
      </c>
      <c r="H12323" s="209" t="n">
        <v>1950</v>
      </c>
      <c r="I12323" s="18"/>
    </row>
    <row r="12324" customFormat="false" ht="24" hidden="false" customHeight="false" outlineLevel="0" collapsed="false">
      <c r="A12324" s="19" t="n">
        <f aca="false">+A12323+1</f>
        <v>12317</v>
      </c>
      <c r="B12324" s="204" t="s">
        <v>19143</v>
      </c>
      <c r="C12324" s="205" t="s">
        <v>19144</v>
      </c>
      <c r="D12324" s="204" t="s">
        <v>19145</v>
      </c>
      <c r="E12324" s="206" t="s">
        <v>19230</v>
      </c>
      <c r="F12324" s="204" t="s">
        <v>19231</v>
      </c>
      <c r="G12324" s="204" t="s">
        <v>2691</v>
      </c>
      <c r="H12324" s="209" t="n">
        <v>125.5</v>
      </c>
      <c r="I12324" s="18"/>
    </row>
    <row r="12325" customFormat="false" ht="24" hidden="false" customHeight="false" outlineLevel="0" collapsed="false">
      <c r="A12325" s="19" t="n">
        <f aca="false">+A12324+1</f>
        <v>12318</v>
      </c>
      <c r="B12325" s="204" t="s">
        <v>19143</v>
      </c>
      <c r="C12325" s="205" t="s">
        <v>19144</v>
      </c>
      <c r="D12325" s="204" t="s">
        <v>19145</v>
      </c>
      <c r="E12325" s="206" t="s">
        <v>19232</v>
      </c>
      <c r="F12325" s="204" t="s">
        <v>19233</v>
      </c>
      <c r="G12325" s="204" t="s">
        <v>2691</v>
      </c>
      <c r="H12325" s="209" t="n">
        <v>115.95</v>
      </c>
      <c r="I12325" s="18"/>
    </row>
    <row r="12326" customFormat="false" ht="24" hidden="false" customHeight="false" outlineLevel="0" collapsed="false">
      <c r="A12326" s="19" t="n">
        <f aca="false">+A12325+1</f>
        <v>12319</v>
      </c>
      <c r="B12326" s="204" t="s">
        <v>19143</v>
      </c>
      <c r="C12326" s="205" t="s">
        <v>19144</v>
      </c>
      <c r="D12326" s="204" t="s">
        <v>19145</v>
      </c>
      <c r="E12326" s="206" t="s">
        <v>19232</v>
      </c>
      <c r="F12326" s="204" t="s">
        <v>19233</v>
      </c>
      <c r="G12326" s="204" t="s">
        <v>2691</v>
      </c>
      <c r="H12326" s="209" t="n">
        <v>111.8</v>
      </c>
      <c r="I12326" s="18"/>
    </row>
    <row r="12327" customFormat="false" ht="24" hidden="false" customHeight="false" outlineLevel="0" collapsed="false">
      <c r="A12327" s="19" t="n">
        <f aca="false">+A12326+1</f>
        <v>12320</v>
      </c>
      <c r="B12327" s="204" t="s">
        <v>19143</v>
      </c>
      <c r="C12327" s="205" t="s">
        <v>19144</v>
      </c>
      <c r="D12327" s="204" t="s">
        <v>19145</v>
      </c>
      <c r="E12327" s="206" t="s">
        <v>19234</v>
      </c>
      <c r="F12327" s="204" t="s">
        <v>19235</v>
      </c>
      <c r="G12327" s="204" t="s">
        <v>2691</v>
      </c>
      <c r="H12327" s="209" t="n">
        <v>22.88</v>
      </c>
      <c r="I12327" s="18"/>
    </row>
    <row r="12328" customFormat="false" ht="24" hidden="false" customHeight="false" outlineLevel="0" collapsed="false">
      <c r="A12328" s="19" t="n">
        <f aca="false">+A12327+1</f>
        <v>12321</v>
      </c>
      <c r="B12328" s="204" t="s">
        <v>19143</v>
      </c>
      <c r="C12328" s="205" t="s">
        <v>19144</v>
      </c>
      <c r="D12328" s="204" t="s">
        <v>19145</v>
      </c>
      <c r="E12328" s="206" t="s">
        <v>19236</v>
      </c>
      <c r="F12328" s="204" t="s">
        <v>19237</v>
      </c>
      <c r="G12328" s="204" t="s">
        <v>2691</v>
      </c>
      <c r="H12328" s="209" t="n">
        <v>105</v>
      </c>
      <c r="I12328" s="18"/>
    </row>
    <row r="12329" customFormat="false" ht="24" hidden="false" customHeight="false" outlineLevel="0" collapsed="false">
      <c r="A12329" s="19" t="n">
        <f aca="false">+A12328+1</f>
        <v>12322</v>
      </c>
      <c r="B12329" s="204" t="s">
        <v>19143</v>
      </c>
      <c r="C12329" s="205" t="s">
        <v>19144</v>
      </c>
      <c r="D12329" s="204" t="s">
        <v>19145</v>
      </c>
      <c r="E12329" s="206" t="s">
        <v>19238</v>
      </c>
      <c r="F12329" s="204" t="s">
        <v>19239</v>
      </c>
      <c r="G12329" s="204" t="s">
        <v>2691</v>
      </c>
      <c r="H12329" s="209" t="n">
        <v>747</v>
      </c>
      <c r="I12329" s="18"/>
    </row>
    <row r="12330" customFormat="false" ht="24" hidden="false" customHeight="false" outlineLevel="0" collapsed="false">
      <c r="A12330" s="19" t="n">
        <f aca="false">+A12329+1</f>
        <v>12323</v>
      </c>
      <c r="B12330" s="204" t="s">
        <v>19143</v>
      </c>
      <c r="C12330" s="205" t="s">
        <v>19144</v>
      </c>
      <c r="D12330" s="204" t="s">
        <v>19145</v>
      </c>
      <c r="E12330" s="206" t="s">
        <v>19240</v>
      </c>
      <c r="F12330" s="204" t="s">
        <v>19241</v>
      </c>
      <c r="G12330" s="204" t="s">
        <v>2691</v>
      </c>
      <c r="H12330" s="209" t="n">
        <v>4834.5</v>
      </c>
      <c r="I12330" s="18"/>
    </row>
    <row r="12331" customFormat="false" ht="24" hidden="false" customHeight="false" outlineLevel="0" collapsed="false">
      <c r="A12331" s="19" t="n">
        <f aca="false">+A12330+1</f>
        <v>12324</v>
      </c>
      <c r="B12331" s="204" t="s">
        <v>19143</v>
      </c>
      <c r="C12331" s="205" t="s">
        <v>19144</v>
      </c>
      <c r="D12331" s="204" t="s">
        <v>19145</v>
      </c>
      <c r="E12331" s="206" t="s">
        <v>19242</v>
      </c>
      <c r="F12331" s="204" t="s">
        <v>19243</v>
      </c>
      <c r="G12331" s="204" t="s">
        <v>2691</v>
      </c>
      <c r="H12331" s="209" t="n">
        <v>255</v>
      </c>
      <c r="I12331" s="18"/>
    </row>
    <row r="12332" customFormat="false" ht="24" hidden="false" customHeight="false" outlineLevel="0" collapsed="false">
      <c r="A12332" s="19" t="n">
        <f aca="false">+A12331+1</f>
        <v>12325</v>
      </c>
      <c r="B12332" s="204" t="s">
        <v>19143</v>
      </c>
      <c r="C12332" s="205" t="s">
        <v>19144</v>
      </c>
      <c r="D12332" s="204" t="s">
        <v>19145</v>
      </c>
      <c r="E12332" s="206" t="s">
        <v>19238</v>
      </c>
      <c r="F12332" s="204" t="s">
        <v>19244</v>
      </c>
      <c r="G12332" s="204" t="s">
        <v>2691</v>
      </c>
      <c r="H12332" s="209" t="n">
        <v>236</v>
      </c>
      <c r="I12332" s="18"/>
    </row>
    <row r="12333" customFormat="false" ht="24" hidden="false" customHeight="false" outlineLevel="0" collapsed="false">
      <c r="A12333" s="19" t="n">
        <f aca="false">+A12332+1</f>
        <v>12326</v>
      </c>
      <c r="B12333" s="204" t="s">
        <v>19143</v>
      </c>
      <c r="C12333" s="205" t="s">
        <v>19144</v>
      </c>
      <c r="D12333" s="204" t="s">
        <v>19145</v>
      </c>
      <c r="E12333" s="206" t="s">
        <v>18623</v>
      </c>
      <c r="F12333" s="204" t="s">
        <v>19245</v>
      </c>
      <c r="G12333" s="204" t="s">
        <v>2691</v>
      </c>
      <c r="H12333" s="209" t="n">
        <v>200</v>
      </c>
      <c r="I12333" s="18"/>
    </row>
    <row r="12334" customFormat="false" ht="24" hidden="false" customHeight="false" outlineLevel="0" collapsed="false">
      <c r="A12334" s="19" t="n">
        <f aca="false">+A12333+1</f>
        <v>12327</v>
      </c>
      <c r="B12334" s="204" t="s">
        <v>19143</v>
      </c>
      <c r="C12334" s="205" t="s">
        <v>19144</v>
      </c>
      <c r="D12334" s="204" t="s">
        <v>19145</v>
      </c>
      <c r="E12334" s="206" t="s">
        <v>19246</v>
      </c>
      <c r="F12334" s="204" t="s">
        <v>19247</v>
      </c>
      <c r="G12334" s="204" t="s">
        <v>2691</v>
      </c>
      <c r="H12334" s="209" t="n">
        <v>195</v>
      </c>
      <c r="I12334" s="18"/>
    </row>
    <row r="12335" customFormat="false" ht="24" hidden="false" customHeight="false" outlineLevel="0" collapsed="false">
      <c r="A12335" s="19" t="n">
        <f aca="false">+A12334+1</f>
        <v>12328</v>
      </c>
      <c r="B12335" s="204" t="s">
        <v>19143</v>
      </c>
      <c r="C12335" s="205" t="s">
        <v>19144</v>
      </c>
      <c r="D12335" s="204" t="s">
        <v>19145</v>
      </c>
      <c r="E12335" s="206" t="s">
        <v>19248</v>
      </c>
      <c r="F12335" s="210"/>
      <c r="G12335" s="204" t="s">
        <v>2691</v>
      </c>
      <c r="H12335" s="209" t="n">
        <v>0.9</v>
      </c>
      <c r="I12335" s="18"/>
    </row>
    <row r="12336" customFormat="false" ht="24" hidden="false" customHeight="false" outlineLevel="0" collapsed="false">
      <c r="A12336" s="19" t="n">
        <f aca="false">+A12335+1</f>
        <v>12329</v>
      </c>
      <c r="B12336" s="204" t="s">
        <v>19143</v>
      </c>
      <c r="C12336" s="205" t="s">
        <v>19144</v>
      </c>
      <c r="D12336" s="204" t="s">
        <v>19145</v>
      </c>
      <c r="E12336" s="206" t="s">
        <v>19238</v>
      </c>
      <c r="F12336" s="210"/>
      <c r="G12336" s="204" t="s">
        <v>2691</v>
      </c>
      <c r="H12336" s="209" t="n">
        <v>1050</v>
      </c>
      <c r="I12336" s="18"/>
    </row>
    <row r="12337" customFormat="false" ht="24" hidden="false" customHeight="false" outlineLevel="0" collapsed="false">
      <c r="A12337" s="19" t="n">
        <f aca="false">+A12336+1</f>
        <v>12330</v>
      </c>
      <c r="B12337" s="204" t="s">
        <v>19143</v>
      </c>
      <c r="C12337" s="205" t="s">
        <v>19144</v>
      </c>
      <c r="D12337" s="204" t="s">
        <v>19145</v>
      </c>
      <c r="E12337" s="206" t="s">
        <v>19249</v>
      </c>
      <c r="F12337" s="210"/>
      <c r="G12337" s="204" t="s">
        <v>2691</v>
      </c>
      <c r="H12337" s="209" t="n">
        <v>87</v>
      </c>
      <c r="I12337" s="18"/>
    </row>
    <row r="12338" customFormat="false" ht="24" hidden="false" customHeight="false" outlineLevel="0" collapsed="false">
      <c r="A12338" s="19" t="n">
        <f aca="false">+A12337+1</f>
        <v>12331</v>
      </c>
      <c r="B12338" s="204" t="s">
        <v>19143</v>
      </c>
      <c r="C12338" s="205" t="s">
        <v>19144</v>
      </c>
      <c r="D12338" s="204" t="s">
        <v>19145</v>
      </c>
      <c r="E12338" s="206" t="s">
        <v>19238</v>
      </c>
      <c r="F12338" s="210"/>
      <c r="G12338" s="204" t="s">
        <v>2691</v>
      </c>
      <c r="H12338" s="209" t="n">
        <v>444.8</v>
      </c>
      <c r="I12338" s="18"/>
    </row>
    <row r="12339" customFormat="false" ht="24" hidden="false" customHeight="false" outlineLevel="0" collapsed="false">
      <c r="A12339" s="19" t="n">
        <f aca="false">+A12338+1</f>
        <v>12332</v>
      </c>
      <c r="B12339" s="204" t="s">
        <v>19143</v>
      </c>
      <c r="C12339" s="205" t="s">
        <v>19144</v>
      </c>
      <c r="D12339" s="204" t="s">
        <v>19145</v>
      </c>
      <c r="E12339" s="206" t="s">
        <v>19250</v>
      </c>
      <c r="F12339" s="210"/>
      <c r="G12339" s="204" t="s">
        <v>2691</v>
      </c>
      <c r="H12339" s="209" t="n">
        <v>100</v>
      </c>
      <c r="I12339" s="18"/>
    </row>
    <row r="12340" customFormat="false" ht="24" hidden="false" customHeight="false" outlineLevel="0" collapsed="false">
      <c r="A12340" s="19" t="n">
        <f aca="false">+A12339+1</f>
        <v>12333</v>
      </c>
      <c r="B12340" s="204" t="s">
        <v>19143</v>
      </c>
      <c r="C12340" s="205" t="s">
        <v>19144</v>
      </c>
      <c r="D12340" s="204" t="s">
        <v>19145</v>
      </c>
      <c r="E12340" s="206" t="s">
        <v>1240</v>
      </c>
      <c r="F12340" s="204" t="n">
        <v>31395</v>
      </c>
      <c r="G12340" s="204" t="s">
        <v>2691</v>
      </c>
      <c r="H12340" s="209" t="n">
        <v>1000</v>
      </c>
      <c r="I12340" s="18"/>
    </row>
    <row r="12341" customFormat="false" ht="24" hidden="false" customHeight="false" outlineLevel="0" collapsed="false">
      <c r="A12341" s="19" t="n">
        <f aca="false">+A12340+1</f>
        <v>12334</v>
      </c>
      <c r="B12341" s="204" t="s">
        <v>19143</v>
      </c>
      <c r="C12341" s="205" t="s">
        <v>19144</v>
      </c>
      <c r="D12341" s="204" t="s">
        <v>19145</v>
      </c>
      <c r="E12341" s="206" t="s">
        <v>19251</v>
      </c>
      <c r="F12341" s="204" t="s">
        <v>19252</v>
      </c>
      <c r="G12341" s="204" t="s">
        <v>2691</v>
      </c>
      <c r="H12341" s="209" t="n">
        <v>217.25</v>
      </c>
      <c r="I12341" s="18"/>
    </row>
    <row r="12342" customFormat="false" ht="24" hidden="false" customHeight="false" outlineLevel="0" collapsed="false">
      <c r="A12342" s="19" t="n">
        <f aca="false">+A12341+1</f>
        <v>12335</v>
      </c>
      <c r="B12342" s="204" t="s">
        <v>19143</v>
      </c>
      <c r="C12342" s="205" t="s">
        <v>19144</v>
      </c>
      <c r="D12342" s="204" t="s">
        <v>19145</v>
      </c>
      <c r="E12342" s="206" t="s">
        <v>19238</v>
      </c>
      <c r="F12342" s="204" t="s">
        <v>19253</v>
      </c>
      <c r="G12342" s="204" t="s">
        <v>2691</v>
      </c>
      <c r="H12342" s="209" t="n">
        <v>122</v>
      </c>
      <c r="I12342" s="18"/>
    </row>
    <row r="12343" customFormat="false" ht="24" hidden="false" customHeight="false" outlineLevel="0" collapsed="false">
      <c r="A12343" s="19" t="n">
        <f aca="false">+A12342+1</f>
        <v>12336</v>
      </c>
      <c r="B12343" s="204" t="s">
        <v>19143</v>
      </c>
      <c r="C12343" s="205" t="s">
        <v>19144</v>
      </c>
      <c r="D12343" s="204" t="s">
        <v>19145</v>
      </c>
      <c r="E12343" s="206" t="s">
        <v>19254</v>
      </c>
      <c r="F12343" s="210"/>
      <c r="G12343" s="204" t="s">
        <v>2691</v>
      </c>
      <c r="H12343" s="209" t="n">
        <v>79.5</v>
      </c>
      <c r="I12343" s="18"/>
    </row>
    <row r="12344" customFormat="false" ht="24" hidden="false" customHeight="false" outlineLevel="0" collapsed="false">
      <c r="A12344" s="19" t="n">
        <f aca="false">+A12343+1</f>
        <v>12337</v>
      </c>
      <c r="B12344" s="204" t="s">
        <v>19143</v>
      </c>
      <c r="C12344" s="205" t="s">
        <v>19144</v>
      </c>
      <c r="D12344" s="204" t="s">
        <v>19145</v>
      </c>
      <c r="E12344" s="206" t="s">
        <v>19255</v>
      </c>
      <c r="F12344" s="210"/>
      <c r="G12344" s="204" t="s">
        <v>2691</v>
      </c>
      <c r="H12344" s="209" t="n">
        <v>3985.5</v>
      </c>
      <c r="I12344" s="18"/>
    </row>
    <row r="12345" customFormat="false" ht="24" hidden="false" customHeight="false" outlineLevel="0" collapsed="false">
      <c r="A12345" s="19" t="n">
        <f aca="false">+A12344+1</f>
        <v>12338</v>
      </c>
      <c r="B12345" s="204" t="s">
        <v>19143</v>
      </c>
      <c r="C12345" s="205" t="s">
        <v>19144</v>
      </c>
      <c r="D12345" s="204" t="s">
        <v>19145</v>
      </c>
      <c r="E12345" s="206" t="s">
        <v>19159</v>
      </c>
      <c r="F12345" s="204" t="s">
        <v>19256</v>
      </c>
      <c r="G12345" s="204" t="s">
        <v>2691</v>
      </c>
      <c r="H12345" s="209" t="n">
        <v>233</v>
      </c>
      <c r="I12345" s="18"/>
    </row>
    <row r="12346" customFormat="false" ht="24" hidden="false" customHeight="false" outlineLevel="0" collapsed="false">
      <c r="A12346" s="19" t="n">
        <f aca="false">+A12345+1</f>
        <v>12339</v>
      </c>
      <c r="B12346" s="204" t="s">
        <v>19143</v>
      </c>
      <c r="C12346" s="205" t="s">
        <v>19144</v>
      </c>
      <c r="D12346" s="204" t="s">
        <v>19145</v>
      </c>
      <c r="E12346" s="206" t="s">
        <v>19159</v>
      </c>
      <c r="F12346" s="204" t="s">
        <v>19256</v>
      </c>
      <c r="G12346" s="204" t="s">
        <v>2691</v>
      </c>
      <c r="H12346" s="209" t="n">
        <v>50.24</v>
      </c>
      <c r="I12346" s="18"/>
    </row>
    <row r="12347" customFormat="false" ht="24" hidden="false" customHeight="false" outlineLevel="0" collapsed="false">
      <c r="A12347" s="19" t="n">
        <f aca="false">+A12346+1</f>
        <v>12340</v>
      </c>
      <c r="B12347" s="204" t="s">
        <v>19143</v>
      </c>
      <c r="C12347" s="205" t="s">
        <v>19144</v>
      </c>
      <c r="D12347" s="204" t="s">
        <v>19145</v>
      </c>
      <c r="E12347" s="206" t="s">
        <v>19159</v>
      </c>
      <c r="F12347" s="204" t="s">
        <v>19256</v>
      </c>
      <c r="G12347" s="204" t="s">
        <v>2691</v>
      </c>
      <c r="H12347" s="209" t="n">
        <v>122</v>
      </c>
      <c r="I12347" s="18"/>
    </row>
    <row r="12348" customFormat="false" ht="24" hidden="false" customHeight="false" outlineLevel="0" collapsed="false">
      <c r="A12348" s="19" t="n">
        <f aca="false">+A12347+1</f>
        <v>12341</v>
      </c>
      <c r="B12348" s="204" t="s">
        <v>19143</v>
      </c>
      <c r="C12348" s="205" t="s">
        <v>19144</v>
      </c>
      <c r="D12348" s="204" t="s">
        <v>19145</v>
      </c>
      <c r="E12348" s="206" t="s">
        <v>19257</v>
      </c>
      <c r="F12348" s="204" t="s">
        <v>19258</v>
      </c>
      <c r="G12348" s="204" t="s">
        <v>2691</v>
      </c>
      <c r="H12348" s="209" t="n">
        <v>1354</v>
      </c>
      <c r="I12348" s="18"/>
    </row>
    <row r="12349" customFormat="false" ht="24" hidden="false" customHeight="false" outlineLevel="0" collapsed="false">
      <c r="A12349" s="19" t="n">
        <f aca="false">+A12348+1</f>
        <v>12342</v>
      </c>
      <c r="B12349" s="204" t="s">
        <v>19143</v>
      </c>
      <c r="C12349" s="205" t="s">
        <v>19144</v>
      </c>
      <c r="D12349" s="204" t="s">
        <v>19145</v>
      </c>
      <c r="E12349" s="206" t="s">
        <v>19259</v>
      </c>
      <c r="F12349" s="204" t="s">
        <v>19260</v>
      </c>
      <c r="G12349" s="204" t="s">
        <v>2691</v>
      </c>
      <c r="H12349" s="209" t="n">
        <v>1354</v>
      </c>
      <c r="I12349" s="18"/>
    </row>
    <row r="12350" customFormat="false" ht="24" hidden="false" customHeight="false" outlineLevel="0" collapsed="false">
      <c r="A12350" s="19" t="n">
        <f aca="false">+A12349+1</f>
        <v>12343</v>
      </c>
      <c r="B12350" s="204" t="s">
        <v>19143</v>
      </c>
      <c r="C12350" s="205" t="s">
        <v>19144</v>
      </c>
      <c r="D12350" s="204" t="s">
        <v>19145</v>
      </c>
      <c r="E12350" s="206" t="s">
        <v>19261</v>
      </c>
      <c r="F12350" s="204" t="s">
        <v>18614</v>
      </c>
      <c r="G12350" s="204" t="s">
        <v>2691</v>
      </c>
      <c r="H12350" s="209" t="n">
        <v>1354</v>
      </c>
      <c r="I12350" s="18"/>
    </row>
    <row r="12351" customFormat="false" ht="24" hidden="false" customHeight="false" outlineLevel="0" collapsed="false">
      <c r="A12351" s="19" t="n">
        <f aca="false">+A12350+1</f>
        <v>12344</v>
      </c>
      <c r="B12351" s="204" t="s">
        <v>19143</v>
      </c>
      <c r="C12351" s="205" t="s">
        <v>19144</v>
      </c>
      <c r="D12351" s="204" t="s">
        <v>19145</v>
      </c>
      <c r="E12351" s="206" t="s">
        <v>19238</v>
      </c>
      <c r="F12351" s="204" t="s">
        <v>19244</v>
      </c>
      <c r="G12351" s="204" t="s">
        <v>2691</v>
      </c>
      <c r="H12351" s="209" t="n">
        <v>1440</v>
      </c>
      <c r="I12351" s="18"/>
    </row>
    <row r="12352" customFormat="false" ht="24" hidden="false" customHeight="false" outlineLevel="0" collapsed="false">
      <c r="A12352" s="19" t="n">
        <f aca="false">+A12351+1</f>
        <v>12345</v>
      </c>
      <c r="B12352" s="204" t="s">
        <v>19143</v>
      </c>
      <c r="C12352" s="205" t="s">
        <v>19144</v>
      </c>
      <c r="D12352" s="204" t="s">
        <v>19145</v>
      </c>
      <c r="E12352" s="206" t="s">
        <v>19262</v>
      </c>
      <c r="F12352" s="210"/>
      <c r="G12352" s="204" t="s">
        <v>2691</v>
      </c>
      <c r="H12352" s="209" t="n">
        <v>11.18</v>
      </c>
      <c r="I12352" s="18"/>
    </row>
    <row r="12353" customFormat="false" ht="24" hidden="false" customHeight="false" outlineLevel="0" collapsed="false">
      <c r="A12353" s="19" t="n">
        <f aca="false">+A12352+1</f>
        <v>12346</v>
      </c>
      <c r="B12353" s="204" t="s">
        <v>19143</v>
      </c>
      <c r="C12353" s="205" t="s">
        <v>19144</v>
      </c>
      <c r="D12353" s="204" t="s">
        <v>19145</v>
      </c>
      <c r="E12353" s="206" t="s">
        <v>19263</v>
      </c>
      <c r="F12353" s="210"/>
      <c r="G12353" s="204" t="s">
        <v>2691</v>
      </c>
      <c r="H12353" s="209" t="n">
        <v>177</v>
      </c>
      <c r="I12353" s="18"/>
    </row>
    <row r="12354" customFormat="false" ht="24" hidden="false" customHeight="false" outlineLevel="0" collapsed="false">
      <c r="A12354" s="19" t="n">
        <f aca="false">+A12353+1</f>
        <v>12347</v>
      </c>
      <c r="B12354" s="204" t="s">
        <v>19143</v>
      </c>
      <c r="C12354" s="205" t="s">
        <v>19144</v>
      </c>
      <c r="D12354" s="204" t="s">
        <v>19145</v>
      </c>
      <c r="E12354" s="206" t="s">
        <v>19264</v>
      </c>
      <c r="F12354" s="210"/>
      <c r="G12354" s="204" t="s">
        <v>2691</v>
      </c>
      <c r="H12354" s="209" t="n">
        <v>1.5</v>
      </c>
      <c r="I12354" s="18"/>
    </row>
    <row r="12355" customFormat="false" ht="24" hidden="false" customHeight="false" outlineLevel="0" collapsed="false">
      <c r="A12355" s="19" t="n">
        <f aca="false">+A12354+1</f>
        <v>12348</v>
      </c>
      <c r="B12355" s="204" t="s">
        <v>19143</v>
      </c>
      <c r="C12355" s="205" t="s">
        <v>19144</v>
      </c>
      <c r="D12355" s="204" t="s">
        <v>19145</v>
      </c>
      <c r="E12355" s="206" t="s">
        <v>19265</v>
      </c>
      <c r="F12355" s="210"/>
      <c r="G12355" s="204" t="s">
        <v>2691</v>
      </c>
      <c r="H12355" s="209" t="n">
        <v>3490</v>
      </c>
      <c r="I12355" s="18"/>
    </row>
    <row r="12356" customFormat="false" ht="24" hidden="false" customHeight="false" outlineLevel="0" collapsed="false">
      <c r="A12356" s="19" t="n">
        <f aca="false">+A12355+1</f>
        <v>12349</v>
      </c>
      <c r="B12356" s="204" t="s">
        <v>19143</v>
      </c>
      <c r="C12356" s="205" t="s">
        <v>19144</v>
      </c>
      <c r="D12356" s="204" t="s">
        <v>19145</v>
      </c>
      <c r="E12356" s="206" t="s">
        <v>19266</v>
      </c>
      <c r="F12356" s="204" t="s">
        <v>19267</v>
      </c>
      <c r="G12356" s="204" t="s">
        <v>2691</v>
      </c>
      <c r="H12356" s="209" t="n">
        <v>1700</v>
      </c>
      <c r="I12356" s="18"/>
    </row>
    <row r="12357" customFormat="false" ht="24" hidden="false" customHeight="false" outlineLevel="0" collapsed="false">
      <c r="A12357" s="19" t="n">
        <f aca="false">+A12356+1</f>
        <v>12350</v>
      </c>
      <c r="B12357" s="204" t="s">
        <v>19143</v>
      </c>
      <c r="C12357" s="205" t="s">
        <v>19144</v>
      </c>
      <c r="D12357" s="204" t="s">
        <v>19145</v>
      </c>
      <c r="E12357" s="206" t="s">
        <v>19266</v>
      </c>
      <c r="F12357" s="204" t="s">
        <v>19267</v>
      </c>
      <c r="G12357" s="204" t="s">
        <v>2691</v>
      </c>
      <c r="H12357" s="209" t="n">
        <v>172</v>
      </c>
      <c r="I12357" s="18"/>
    </row>
    <row r="12358" customFormat="false" ht="24" hidden="false" customHeight="false" outlineLevel="0" collapsed="false">
      <c r="A12358" s="19" t="n">
        <f aca="false">+A12357+1</f>
        <v>12351</v>
      </c>
      <c r="B12358" s="204" t="s">
        <v>19143</v>
      </c>
      <c r="C12358" s="205" t="s">
        <v>19144</v>
      </c>
      <c r="D12358" s="204" t="s">
        <v>19145</v>
      </c>
      <c r="E12358" s="206" t="s">
        <v>19268</v>
      </c>
      <c r="F12358" s="204" t="s">
        <v>19269</v>
      </c>
      <c r="G12358" s="204" t="s">
        <v>2691</v>
      </c>
      <c r="H12358" s="209" t="n">
        <v>2354</v>
      </c>
      <c r="I12358" s="18"/>
    </row>
    <row r="12359" customFormat="false" ht="24" hidden="false" customHeight="false" outlineLevel="0" collapsed="false">
      <c r="A12359" s="19" t="n">
        <f aca="false">+A12358+1</f>
        <v>12352</v>
      </c>
      <c r="B12359" s="204" t="s">
        <v>19143</v>
      </c>
      <c r="C12359" s="205" t="s">
        <v>19144</v>
      </c>
      <c r="D12359" s="204" t="s">
        <v>19145</v>
      </c>
      <c r="E12359" s="206" t="s">
        <v>19270</v>
      </c>
      <c r="F12359" s="204" t="s">
        <v>19271</v>
      </c>
      <c r="G12359" s="204" t="s">
        <v>2691</v>
      </c>
      <c r="H12359" s="209" t="n">
        <v>118</v>
      </c>
      <c r="I12359" s="18"/>
    </row>
    <row r="12360" customFormat="false" ht="24" hidden="false" customHeight="false" outlineLevel="0" collapsed="false">
      <c r="A12360" s="19" t="n">
        <f aca="false">+A12359+1</f>
        <v>12353</v>
      </c>
      <c r="B12360" s="204" t="s">
        <v>19143</v>
      </c>
      <c r="C12360" s="205" t="s">
        <v>19144</v>
      </c>
      <c r="D12360" s="204" t="s">
        <v>19145</v>
      </c>
      <c r="E12360" s="206" t="s">
        <v>19270</v>
      </c>
      <c r="F12360" s="204" t="s">
        <v>19271</v>
      </c>
      <c r="G12360" s="204" t="s">
        <v>2691</v>
      </c>
      <c r="H12360" s="209" t="n">
        <v>660</v>
      </c>
      <c r="I12360" s="18"/>
    </row>
    <row r="12361" customFormat="false" ht="24" hidden="false" customHeight="false" outlineLevel="0" collapsed="false">
      <c r="A12361" s="19" t="n">
        <f aca="false">+A12360+1</f>
        <v>12354</v>
      </c>
      <c r="B12361" s="204" t="s">
        <v>19143</v>
      </c>
      <c r="C12361" s="205" t="s">
        <v>19144</v>
      </c>
      <c r="D12361" s="204" t="s">
        <v>19145</v>
      </c>
      <c r="E12361" s="206" t="s">
        <v>19272</v>
      </c>
      <c r="F12361" s="204" t="s">
        <v>19273</v>
      </c>
      <c r="G12361" s="204" t="s">
        <v>2691</v>
      </c>
      <c r="H12361" s="209" t="n">
        <v>152</v>
      </c>
      <c r="I12361" s="18"/>
    </row>
    <row r="12362" customFormat="false" ht="24" hidden="false" customHeight="false" outlineLevel="0" collapsed="false">
      <c r="A12362" s="19" t="n">
        <f aca="false">+A12361+1</f>
        <v>12355</v>
      </c>
      <c r="B12362" s="204" t="s">
        <v>19143</v>
      </c>
      <c r="C12362" s="205" t="s">
        <v>19144</v>
      </c>
      <c r="D12362" s="204" t="s">
        <v>19145</v>
      </c>
      <c r="E12362" s="206" t="s">
        <v>19274</v>
      </c>
      <c r="F12362" s="210"/>
      <c r="G12362" s="204" t="s">
        <v>2691</v>
      </c>
      <c r="H12362" s="209" t="n">
        <v>700.36</v>
      </c>
      <c r="I12362" s="18"/>
    </row>
    <row r="12363" customFormat="false" ht="24" hidden="false" customHeight="false" outlineLevel="0" collapsed="false">
      <c r="A12363" s="19" t="n">
        <f aca="false">+A12362+1</f>
        <v>12356</v>
      </c>
      <c r="B12363" s="204" t="s">
        <v>19143</v>
      </c>
      <c r="C12363" s="205" t="s">
        <v>19144</v>
      </c>
      <c r="D12363" s="204" t="s">
        <v>19145</v>
      </c>
      <c r="E12363" s="206" t="s">
        <v>19275</v>
      </c>
      <c r="F12363" s="210"/>
      <c r="G12363" s="204" t="s">
        <v>2691</v>
      </c>
      <c r="H12363" s="209" t="n">
        <v>500</v>
      </c>
      <c r="I12363" s="18"/>
    </row>
    <row r="12364" customFormat="false" ht="24" hidden="false" customHeight="false" outlineLevel="0" collapsed="false">
      <c r="A12364" s="19" t="n">
        <f aca="false">+A12363+1</f>
        <v>12357</v>
      </c>
      <c r="B12364" s="204" t="s">
        <v>19143</v>
      </c>
      <c r="C12364" s="205" t="s">
        <v>19144</v>
      </c>
      <c r="D12364" s="204" t="s">
        <v>19145</v>
      </c>
      <c r="E12364" s="206" t="s">
        <v>19238</v>
      </c>
      <c r="F12364" s="204" t="n">
        <v>47055</v>
      </c>
      <c r="G12364" s="204" t="s">
        <v>2691</v>
      </c>
      <c r="H12364" s="209" t="n">
        <v>1800</v>
      </c>
      <c r="I12364" s="18"/>
    </row>
    <row r="12365" customFormat="false" ht="24" hidden="false" customHeight="false" outlineLevel="0" collapsed="false">
      <c r="A12365" s="19" t="n">
        <f aca="false">+A12364+1</f>
        <v>12358</v>
      </c>
      <c r="B12365" s="204" t="s">
        <v>19143</v>
      </c>
      <c r="C12365" s="205" t="s">
        <v>19144</v>
      </c>
      <c r="D12365" s="204" t="s">
        <v>19145</v>
      </c>
      <c r="E12365" s="206" t="s">
        <v>19276</v>
      </c>
      <c r="F12365" s="204" t="s">
        <v>19277</v>
      </c>
      <c r="G12365" s="204" t="s">
        <v>2691</v>
      </c>
      <c r="H12365" s="209" t="n">
        <v>335</v>
      </c>
      <c r="I12365" s="18"/>
    </row>
    <row r="12366" customFormat="false" ht="24" hidden="false" customHeight="false" outlineLevel="0" collapsed="false">
      <c r="A12366" s="19" t="n">
        <f aca="false">+A12365+1</f>
        <v>12359</v>
      </c>
      <c r="B12366" s="204" t="s">
        <v>19143</v>
      </c>
      <c r="C12366" s="205" t="s">
        <v>19144</v>
      </c>
      <c r="D12366" s="204" t="s">
        <v>19145</v>
      </c>
      <c r="E12366" s="206" t="s">
        <v>19278</v>
      </c>
      <c r="F12366" s="210"/>
      <c r="G12366" s="204" t="s">
        <v>2691</v>
      </c>
      <c r="H12366" s="209" t="n">
        <v>9.85</v>
      </c>
      <c r="I12366" s="18"/>
    </row>
    <row r="12367" customFormat="false" ht="24" hidden="false" customHeight="false" outlineLevel="0" collapsed="false">
      <c r="A12367" s="19" t="n">
        <f aca="false">+A12366+1</f>
        <v>12360</v>
      </c>
      <c r="B12367" s="204" t="s">
        <v>19143</v>
      </c>
      <c r="C12367" s="205" t="s">
        <v>19144</v>
      </c>
      <c r="D12367" s="204" t="s">
        <v>19145</v>
      </c>
      <c r="E12367" s="206" t="s">
        <v>19279</v>
      </c>
      <c r="F12367" s="204" t="n">
        <v>28730</v>
      </c>
      <c r="G12367" s="204" t="s">
        <v>2691</v>
      </c>
      <c r="H12367" s="209" t="n">
        <v>825</v>
      </c>
      <c r="I12367" s="18"/>
    </row>
    <row r="12368" customFormat="false" ht="24" hidden="false" customHeight="false" outlineLevel="0" collapsed="false">
      <c r="A12368" s="19" t="n">
        <f aca="false">+A12367+1</f>
        <v>12361</v>
      </c>
      <c r="B12368" s="204" t="s">
        <v>19143</v>
      </c>
      <c r="C12368" s="205" t="s">
        <v>19144</v>
      </c>
      <c r="D12368" s="204" t="s">
        <v>19145</v>
      </c>
      <c r="E12368" s="206" t="s">
        <v>19280</v>
      </c>
      <c r="F12368" s="204" t="s">
        <v>19281</v>
      </c>
      <c r="G12368" s="204" t="s">
        <v>2691</v>
      </c>
      <c r="H12368" s="209" t="n">
        <v>581.5</v>
      </c>
      <c r="I12368" s="18"/>
    </row>
    <row r="12369" customFormat="false" ht="24" hidden="false" customHeight="false" outlineLevel="0" collapsed="false">
      <c r="A12369" s="19" t="n">
        <f aca="false">+A12368+1</f>
        <v>12362</v>
      </c>
      <c r="B12369" s="204" t="s">
        <v>19143</v>
      </c>
      <c r="C12369" s="205" t="s">
        <v>19144</v>
      </c>
      <c r="D12369" s="204" t="s">
        <v>19145</v>
      </c>
      <c r="E12369" s="206" t="s">
        <v>19282</v>
      </c>
      <c r="F12369" s="204" t="n">
        <v>20679</v>
      </c>
      <c r="G12369" s="204" t="s">
        <v>2691</v>
      </c>
      <c r="H12369" s="209" t="n">
        <v>3.25</v>
      </c>
      <c r="I12369" s="18"/>
    </row>
    <row r="12370" customFormat="false" ht="24" hidden="false" customHeight="false" outlineLevel="0" collapsed="false">
      <c r="A12370" s="19" t="n">
        <f aca="false">+A12369+1</f>
        <v>12363</v>
      </c>
      <c r="B12370" s="204" t="s">
        <v>19143</v>
      </c>
      <c r="C12370" s="205" t="s">
        <v>19144</v>
      </c>
      <c r="D12370" s="204" t="s">
        <v>19145</v>
      </c>
      <c r="E12370" s="206" t="s">
        <v>19283</v>
      </c>
      <c r="F12370" s="210"/>
      <c r="G12370" s="204" t="s">
        <v>2691</v>
      </c>
      <c r="H12370" s="209" t="n">
        <v>103</v>
      </c>
      <c r="I12370" s="18"/>
    </row>
    <row r="12371" customFormat="false" ht="24" hidden="false" customHeight="false" outlineLevel="0" collapsed="false">
      <c r="A12371" s="19" t="n">
        <f aca="false">+A12370+1</f>
        <v>12364</v>
      </c>
      <c r="B12371" s="204" t="s">
        <v>19143</v>
      </c>
      <c r="C12371" s="205" t="s">
        <v>19144</v>
      </c>
      <c r="D12371" s="204" t="s">
        <v>19145</v>
      </c>
      <c r="E12371" s="206" t="s">
        <v>19284</v>
      </c>
      <c r="F12371" s="204" t="s">
        <v>19285</v>
      </c>
      <c r="G12371" s="204" t="s">
        <v>2691</v>
      </c>
      <c r="H12371" s="209" t="n">
        <v>15</v>
      </c>
      <c r="I12371" s="18"/>
    </row>
    <row r="12372" customFormat="false" ht="24" hidden="false" customHeight="false" outlineLevel="0" collapsed="false">
      <c r="A12372" s="19" t="n">
        <f aca="false">+A12371+1</f>
        <v>12365</v>
      </c>
      <c r="B12372" s="204" t="s">
        <v>19143</v>
      </c>
      <c r="C12372" s="205" t="s">
        <v>19144</v>
      </c>
      <c r="D12372" s="204" t="s">
        <v>19145</v>
      </c>
      <c r="E12372" s="206" t="s">
        <v>19276</v>
      </c>
      <c r="F12372" s="204" t="n">
        <v>295765</v>
      </c>
      <c r="G12372" s="204" t="s">
        <v>2691</v>
      </c>
      <c r="H12372" s="209" t="n">
        <v>150</v>
      </c>
      <c r="I12372" s="18"/>
    </row>
    <row r="12373" customFormat="false" ht="24" hidden="false" customHeight="false" outlineLevel="0" collapsed="false">
      <c r="A12373" s="19" t="n">
        <f aca="false">+A12372+1</f>
        <v>12366</v>
      </c>
      <c r="B12373" s="204" t="s">
        <v>19143</v>
      </c>
      <c r="C12373" s="205" t="s">
        <v>19144</v>
      </c>
      <c r="D12373" s="204" t="s">
        <v>19145</v>
      </c>
      <c r="E12373" s="206" t="s">
        <v>19286</v>
      </c>
      <c r="F12373" s="204" t="s">
        <v>19256</v>
      </c>
      <c r="G12373" s="204" t="s">
        <v>2691</v>
      </c>
      <c r="H12373" s="209" t="n">
        <v>154.5</v>
      </c>
      <c r="I12373" s="18"/>
    </row>
    <row r="12374" customFormat="false" ht="24" hidden="false" customHeight="false" outlineLevel="0" collapsed="false">
      <c r="A12374" s="19" t="n">
        <f aca="false">+A12373+1</f>
        <v>12367</v>
      </c>
      <c r="B12374" s="204" t="s">
        <v>19143</v>
      </c>
      <c r="C12374" s="205" t="s">
        <v>19144</v>
      </c>
      <c r="D12374" s="204" t="s">
        <v>19145</v>
      </c>
      <c r="E12374" s="206" t="s">
        <v>19287</v>
      </c>
      <c r="F12374" s="204" t="s">
        <v>19288</v>
      </c>
      <c r="G12374" s="204" t="s">
        <v>2691</v>
      </c>
      <c r="H12374" s="209" t="n">
        <v>2100</v>
      </c>
      <c r="I12374" s="18"/>
    </row>
    <row r="12375" customFormat="false" ht="24" hidden="false" customHeight="false" outlineLevel="0" collapsed="false">
      <c r="A12375" s="19" t="n">
        <f aca="false">+A12374+1</f>
        <v>12368</v>
      </c>
      <c r="B12375" s="204" t="s">
        <v>19143</v>
      </c>
      <c r="C12375" s="205" t="s">
        <v>19144</v>
      </c>
      <c r="D12375" s="204" t="s">
        <v>19145</v>
      </c>
      <c r="E12375" s="206" t="s">
        <v>19289</v>
      </c>
      <c r="F12375" s="204" t="s">
        <v>19290</v>
      </c>
      <c r="G12375" s="204" t="s">
        <v>2691</v>
      </c>
      <c r="H12375" s="209" t="n">
        <v>2100</v>
      </c>
      <c r="I12375" s="18"/>
    </row>
    <row r="12376" customFormat="false" ht="24" hidden="false" customHeight="false" outlineLevel="0" collapsed="false">
      <c r="A12376" s="19" t="n">
        <f aca="false">+A12375+1</f>
        <v>12369</v>
      </c>
      <c r="B12376" s="204" t="s">
        <v>19143</v>
      </c>
      <c r="C12376" s="205" t="s">
        <v>19144</v>
      </c>
      <c r="D12376" s="204" t="s">
        <v>19145</v>
      </c>
      <c r="E12376" s="206" t="s">
        <v>19291</v>
      </c>
      <c r="F12376" s="204" t="s">
        <v>19292</v>
      </c>
      <c r="G12376" s="204" t="s">
        <v>2691</v>
      </c>
      <c r="H12376" s="209" t="n">
        <v>36.06</v>
      </c>
      <c r="I12376" s="18"/>
    </row>
    <row r="12377" customFormat="false" ht="24" hidden="false" customHeight="false" outlineLevel="0" collapsed="false">
      <c r="A12377" s="19" t="n">
        <f aca="false">+A12376+1</f>
        <v>12370</v>
      </c>
      <c r="B12377" s="204" t="s">
        <v>19143</v>
      </c>
      <c r="C12377" s="205" t="s">
        <v>19144</v>
      </c>
      <c r="D12377" s="204" t="s">
        <v>19145</v>
      </c>
      <c r="E12377" s="206" t="s">
        <v>19293</v>
      </c>
      <c r="F12377" s="204" t="s">
        <v>19294</v>
      </c>
      <c r="G12377" s="204" t="s">
        <v>2691</v>
      </c>
      <c r="H12377" s="209" t="n">
        <v>2000</v>
      </c>
      <c r="I12377" s="18"/>
    </row>
    <row r="12378" customFormat="false" ht="24" hidden="false" customHeight="false" outlineLevel="0" collapsed="false">
      <c r="A12378" s="19" t="n">
        <f aca="false">+A12377+1</f>
        <v>12371</v>
      </c>
      <c r="B12378" s="204" t="s">
        <v>19143</v>
      </c>
      <c r="C12378" s="205" t="s">
        <v>19144</v>
      </c>
      <c r="D12378" s="204" t="s">
        <v>19145</v>
      </c>
      <c r="E12378" s="206" t="s">
        <v>19295</v>
      </c>
      <c r="F12378" s="204" t="s">
        <v>19296</v>
      </c>
      <c r="G12378" s="204" t="s">
        <v>2691</v>
      </c>
      <c r="H12378" s="209" t="n">
        <v>129</v>
      </c>
      <c r="I12378" s="18"/>
    </row>
    <row r="12379" customFormat="false" ht="24" hidden="false" customHeight="false" outlineLevel="0" collapsed="false">
      <c r="A12379" s="19" t="n">
        <f aca="false">+A12378+1</f>
        <v>12372</v>
      </c>
      <c r="B12379" s="204" t="s">
        <v>19143</v>
      </c>
      <c r="C12379" s="205" t="s">
        <v>19144</v>
      </c>
      <c r="D12379" s="204" t="s">
        <v>19145</v>
      </c>
      <c r="E12379" s="206" t="s">
        <v>19297</v>
      </c>
      <c r="F12379" s="204" t="s">
        <v>19298</v>
      </c>
      <c r="G12379" s="204" t="s">
        <v>2691</v>
      </c>
      <c r="H12379" s="209" t="n">
        <v>107</v>
      </c>
      <c r="I12379" s="18"/>
    </row>
    <row r="12380" customFormat="false" ht="24" hidden="false" customHeight="false" outlineLevel="0" collapsed="false">
      <c r="A12380" s="19" t="n">
        <f aca="false">+A12379+1</f>
        <v>12373</v>
      </c>
      <c r="B12380" s="204" t="s">
        <v>19143</v>
      </c>
      <c r="C12380" s="205" t="s">
        <v>19144</v>
      </c>
      <c r="D12380" s="204" t="s">
        <v>19145</v>
      </c>
      <c r="E12380" s="206" t="s">
        <v>19299</v>
      </c>
      <c r="F12380" s="210"/>
      <c r="G12380" s="204" t="s">
        <v>2691</v>
      </c>
      <c r="H12380" s="209" t="n">
        <v>92.5</v>
      </c>
      <c r="I12380" s="18"/>
    </row>
    <row r="12381" customFormat="false" ht="24" hidden="false" customHeight="false" outlineLevel="0" collapsed="false">
      <c r="A12381" s="19" t="n">
        <f aca="false">+A12380+1</f>
        <v>12374</v>
      </c>
      <c r="B12381" s="204" t="s">
        <v>19143</v>
      </c>
      <c r="C12381" s="205" t="s">
        <v>19144</v>
      </c>
      <c r="D12381" s="204" t="s">
        <v>19145</v>
      </c>
      <c r="E12381" s="206" t="s">
        <v>19300</v>
      </c>
      <c r="F12381" s="204" t="s">
        <v>19301</v>
      </c>
      <c r="G12381" s="204" t="s">
        <v>2691</v>
      </c>
      <c r="H12381" s="209" t="n">
        <v>21</v>
      </c>
      <c r="I12381" s="18"/>
    </row>
    <row r="12382" customFormat="false" ht="24" hidden="false" customHeight="false" outlineLevel="0" collapsed="false">
      <c r="A12382" s="19" t="n">
        <f aca="false">+A12381+1</f>
        <v>12375</v>
      </c>
      <c r="B12382" s="204" t="s">
        <v>19143</v>
      </c>
      <c r="C12382" s="205" t="s">
        <v>19144</v>
      </c>
      <c r="D12382" s="204" t="s">
        <v>19145</v>
      </c>
      <c r="E12382" s="206" t="s">
        <v>19302</v>
      </c>
      <c r="F12382" s="204" t="s">
        <v>19301</v>
      </c>
      <c r="G12382" s="204" t="s">
        <v>2691</v>
      </c>
      <c r="H12382" s="209" t="n">
        <v>3.5</v>
      </c>
      <c r="I12382" s="18"/>
    </row>
    <row r="12383" customFormat="false" ht="24" hidden="false" customHeight="false" outlineLevel="0" collapsed="false">
      <c r="A12383" s="19" t="n">
        <f aca="false">+A12382+1</f>
        <v>12376</v>
      </c>
      <c r="B12383" s="204" t="s">
        <v>19143</v>
      </c>
      <c r="C12383" s="205" t="s">
        <v>19144</v>
      </c>
      <c r="D12383" s="204" t="s">
        <v>19145</v>
      </c>
      <c r="E12383" s="206" t="s">
        <v>19303</v>
      </c>
      <c r="F12383" s="204" t="n">
        <v>10846</v>
      </c>
      <c r="G12383" s="204" t="s">
        <v>2691</v>
      </c>
      <c r="H12383" s="209" t="n">
        <v>750</v>
      </c>
      <c r="I12383" s="18"/>
    </row>
    <row r="12384" customFormat="false" ht="24" hidden="false" customHeight="false" outlineLevel="0" collapsed="false">
      <c r="A12384" s="19" t="n">
        <f aca="false">+A12383+1</f>
        <v>12377</v>
      </c>
      <c r="B12384" s="204" t="s">
        <v>19143</v>
      </c>
      <c r="C12384" s="205" t="s">
        <v>19144</v>
      </c>
      <c r="D12384" s="204" t="s">
        <v>19145</v>
      </c>
      <c r="E12384" s="206" t="s">
        <v>19304</v>
      </c>
      <c r="F12384" s="204" t="n">
        <v>4787</v>
      </c>
      <c r="G12384" s="204" t="s">
        <v>2691</v>
      </c>
      <c r="H12384" s="209" t="n">
        <v>803</v>
      </c>
      <c r="I12384" s="18"/>
    </row>
    <row r="12385" customFormat="false" ht="24" hidden="false" customHeight="false" outlineLevel="0" collapsed="false">
      <c r="A12385" s="19" t="n">
        <f aca="false">+A12384+1</f>
        <v>12378</v>
      </c>
      <c r="B12385" s="204" t="s">
        <v>19143</v>
      </c>
      <c r="C12385" s="205" t="s">
        <v>19144</v>
      </c>
      <c r="D12385" s="204" t="s">
        <v>19145</v>
      </c>
      <c r="E12385" s="206" t="s">
        <v>19305</v>
      </c>
      <c r="F12385" s="204" t="s">
        <v>19277</v>
      </c>
      <c r="G12385" s="204" t="s">
        <v>2691</v>
      </c>
      <c r="H12385" s="209" t="n">
        <v>167</v>
      </c>
      <c r="I12385" s="18"/>
    </row>
    <row r="12386" customFormat="false" ht="24" hidden="false" customHeight="false" outlineLevel="0" collapsed="false">
      <c r="A12386" s="19" t="n">
        <f aca="false">+A12385+1</f>
        <v>12379</v>
      </c>
      <c r="B12386" s="204" t="s">
        <v>19143</v>
      </c>
      <c r="C12386" s="205" t="s">
        <v>19144</v>
      </c>
      <c r="D12386" s="204" t="s">
        <v>19145</v>
      </c>
      <c r="E12386" s="206" t="s">
        <v>19238</v>
      </c>
      <c r="F12386" s="204" t="n">
        <v>47055</v>
      </c>
      <c r="G12386" s="204" t="s">
        <v>2691</v>
      </c>
      <c r="H12386" s="209" t="n">
        <v>498</v>
      </c>
      <c r="I12386" s="18"/>
    </row>
    <row r="12387" customFormat="false" ht="24" hidden="false" customHeight="false" outlineLevel="0" collapsed="false">
      <c r="A12387" s="19" t="n">
        <f aca="false">+A12386+1</f>
        <v>12380</v>
      </c>
      <c r="B12387" s="204" t="s">
        <v>19143</v>
      </c>
      <c r="C12387" s="205" t="s">
        <v>19144</v>
      </c>
      <c r="D12387" s="204" t="s">
        <v>19145</v>
      </c>
      <c r="E12387" s="206" t="s">
        <v>19306</v>
      </c>
      <c r="F12387" s="204" t="n">
        <v>320800</v>
      </c>
      <c r="G12387" s="204" t="s">
        <v>2691</v>
      </c>
      <c r="H12387" s="209" t="n">
        <v>300</v>
      </c>
      <c r="I12387" s="18"/>
    </row>
    <row r="12388" customFormat="false" ht="24" hidden="false" customHeight="false" outlineLevel="0" collapsed="false">
      <c r="A12388" s="19" t="n">
        <f aca="false">+A12387+1</f>
        <v>12381</v>
      </c>
      <c r="B12388" s="204" t="s">
        <v>19143</v>
      </c>
      <c r="C12388" s="205" t="s">
        <v>19144</v>
      </c>
      <c r="D12388" s="204" t="s">
        <v>19145</v>
      </c>
      <c r="E12388" s="206" t="s">
        <v>19307</v>
      </c>
      <c r="F12388" s="204" t="s">
        <v>19308</v>
      </c>
      <c r="G12388" s="204" t="s">
        <v>2691</v>
      </c>
      <c r="H12388" s="209" t="n">
        <v>214.7</v>
      </c>
      <c r="I12388" s="18"/>
    </row>
    <row r="12389" customFormat="false" ht="24" hidden="false" customHeight="false" outlineLevel="0" collapsed="false">
      <c r="A12389" s="19" t="n">
        <f aca="false">+A12388+1</f>
        <v>12382</v>
      </c>
      <c r="B12389" s="204" t="s">
        <v>19143</v>
      </c>
      <c r="C12389" s="205" t="s">
        <v>19144</v>
      </c>
      <c r="D12389" s="204" t="s">
        <v>19145</v>
      </c>
      <c r="E12389" s="206" t="s">
        <v>19309</v>
      </c>
      <c r="F12389" s="204" t="s">
        <v>19310</v>
      </c>
      <c r="G12389" s="204" t="s">
        <v>2691</v>
      </c>
      <c r="H12389" s="209" t="n">
        <v>3600</v>
      </c>
      <c r="I12389" s="18"/>
    </row>
    <row r="12390" customFormat="false" ht="24" hidden="false" customHeight="false" outlineLevel="0" collapsed="false">
      <c r="A12390" s="19" t="n">
        <f aca="false">+A12389+1</f>
        <v>12383</v>
      </c>
      <c r="B12390" s="204" t="s">
        <v>19143</v>
      </c>
      <c r="C12390" s="205" t="s">
        <v>19144</v>
      </c>
      <c r="D12390" s="204" t="s">
        <v>19145</v>
      </c>
      <c r="E12390" s="206" t="s">
        <v>19309</v>
      </c>
      <c r="F12390" s="204" t="s">
        <v>19310</v>
      </c>
      <c r="G12390" s="204" t="s">
        <v>2691</v>
      </c>
      <c r="H12390" s="209" t="n">
        <v>2200</v>
      </c>
      <c r="I12390" s="18"/>
    </row>
    <row r="12391" customFormat="false" ht="24" hidden="false" customHeight="false" outlineLevel="0" collapsed="false">
      <c r="A12391" s="19" t="n">
        <f aca="false">+A12390+1</f>
        <v>12384</v>
      </c>
      <c r="B12391" s="204" t="s">
        <v>19143</v>
      </c>
      <c r="C12391" s="205" t="s">
        <v>19144</v>
      </c>
      <c r="D12391" s="204" t="s">
        <v>19145</v>
      </c>
      <c r="E12391" s="206" t="s">
        <v>19311</v>
      </c>
      <c r="F12391" s="204" t="s">
        <v>19310</v>
      </c>
      <c r="G12391" s="204" t="s">
        <v>2691</v>
      </c>
      <c r="H12391" s="209" t="n">
        <v>7</v>
      </c>
      <c r="I12391" s="18"/>
    </row>
    <row r="12392" customFormat="false" ht="24" hidden="false" customHeight="false" outlineLevel="0" collapsed="false">
      <c r="A12392" s="19" t="n">
        <f aca="false">+A12391+1</f>
        <v>12385</v>
      </c>
      <c r="B12392" s="204" t="s">
        <v>19143</v>
      </c>
      <c r="C12392" s="205" t="s">
        <v>19144</v>
      </c>
      <c r="D12392" s="204" t="s">
        <v>19145</v>
      </c>
      <c r="E12392" s="206" t="s">
        <v>19311</v>
      </c>
      <c r="F12392" s="204" t="n">
        <v>15189</v>
      </c>
      <c r="G12392" s="204" t="s">
        <v>2691</v>
      </c>
      <c r="H12392" s="209" t="n">
        <v>367.5</v>
      </c>
      <c r="I12392" s="18"/>
    </row>
    <row r="12393" customFormat="false" ht="24" hidden="false" customHeight="false" outlineLevel="0" collapsed="false">
      <c r="A12393" s="19" t="n">
        <f aca="false">+A12392+1</f>
        <v>12386</v>
      </c>
      <c r="B12393" s="204" t="s">
        <v>19143</v>
      </c>
      <c r="C12393" s="205" t="s">
        <v>19144</v>
      </c>
      <c r="D12393" s="204" t="s">
        <v>19145</v>
      </c>
      <c r="E12393" s="206" t="s">
        <v>19312</v>
      </c>
      <c r="F12393" s="204" t="n">
        <v>26715</v>
      </c>
      <c r="G12393" s="204" t="s">
        <v>2691</v>
      </c>
      <c r="H12393" s="209" t="n">
        <v>125</v>
      </c>
      <c r="I12393" s="18"/>
    </row>
    <row r="12394" customFormat="false" ht="24" hidden="false" customHeight="false" outlineLevel="0" collapsed="false">
      <c r="A12394" s="19" t="n">
        <f aca="false">+A12393+1</f>
        <v>12387</v>
      </c>
      <c r="B12394" s="204" t="s">
        <v>19143</v>
      </c>
      <c r="C12394" s="205" t="s">
        <v>19144</v>
      </c>
      <c r="D12394" s="204" t="s">
        <v>19145</v>
      </c>
      <c r="E12394" s="206" t="s">
        <v>19313</v>
      </c>
      <c r="F12394" s="204" t="s">
        <v>19314</v>
      </c>
      <c r="G12394" s="204" t="s">
        <v>2691</v>
      </c>
      <c r="H12394" s="209" t="n">
        <v>200</v>
      </c>
      <c r="I12394" s="18"/>
    </row>
    <row r="12395" customFormat="false" ht="24" hidden="false" customHeight="false" outlineLevel="0" collapsed="false">
      <c r="A12395" s="19" t="n">
        <f aca="false">+A12394+1</f>
        <v>12388</v>
      </c>
      <c r="B12395" s="204" t="s">
        <v>19143</v>
      </c>
      <c r="C12395" s="205" t="s">
        <v>19144</v>
      </c>
      <c r="D12395" s="204" t="s">
        <v>19145</v>
      </c>
      <c r="E12395" s="206" t="s">
        <v>19315</v>
      </c>
      <c r="F12395" s="204" t="n">
        <v>1670</v>
      </c>
      <c r="G12395" s="204" t="s">
        <v>2691</v>
      </c>
      <c r="H12395" s="209" t="n">
        <v>250</v>
      </c>
      <c r="I12395" s="18"/>
    </row>
    <row r="12396" customFormat="false" ht="24" hidden="false" customHeight="false" outlineLevel="0" collapsed="false">
      <c r="A12396" s="19" t="n">
        <f aca="false">+A12395+1</f>
        <v>12389</v>
      </c>
      <c r="B12396" s="204" t="s">
        <v>19143</v>
      </c>
      <c r="C12396" s="205" t="s">
        <v>19144</v>
      </c>
      <c r="D12396" s="204" t="s">
        <v>19145</v>
      </c>
      <c r="E12396" s="206" t="s">
        <v>19316</v>
      </c>
      <c r="F12396" s="204" t="s">
        <v>19317</v>
      </c>
      <c r="G12396" s="204" t="s">
        <v>2691</v>
      </c>
      <c r="H12396" s="209" t="n">
        <v>875</v>
      </c>
      <c r="I12396" s="18"/>
    </row>
    <row r="12397" customFormat="false" ht="24" hidden="false" customHeight="false" outlineLevel="0" collapsed="false">
      <c r="A12397" s="19" t="n">
        <f aca="false">+A12396+1</f>
        <v>12390</v>
      </c>
      <c r="B12397" s="204" t="s">
        <v>19143</v>
      </c>
      <c r="C12397" s="205" t="s">
        <v>19144</v>
      </c>
      <c r="D12397" s="204" t="s">
        <v>19145</v>
      </c>
      <c r="E12397" s="206" t="s">
        <v>19318</v>
      </c>
      <c r="F12397" s="204" t="s">
        <v>19319</v>
      </c>
      <c r="G12397" s="204" t="s">
        <v>2691</v>
      </c>
      <c r="H12397" s="209" t="n">
        <v>22.25</v>
      </c>
      <c r="I12397" s="18"/>
    </row>
    <row r="12398" customFormat="false" ht="24" hidden="false" customHeight="false" outlineLevel="0" collapsed="false">
      <c r="A12398" s="19" t="n">
        <f aca="false">+A12397+1</f>
        <v>12391</v>
      </c>
      <c r="B12398" s="204" t="s">
        <v>19143</v>
      </c>
      <c r="C12398" s="205" t="s">
        <v>19144</v>
      </c>
      <c r="D12398" s="204" t="s">
        <v>19145</v>
      </c>
      <c r="E12398" s="206" t="s">
        <v>19320</v>
      </c>
      <c r="F12398" s="210"/>
      <c r="G12398" s="204" t="s">
        <v>2691</v>
      </c>
      <c r="H12398" s="209" t="n">
        <v>350</v>
      </c>
      <c r="I12398" s="18"/>
    </row>
    <row r="12399" customFormat="false" ht="24" hidden="false" customHeight="false" outlineLevel="0" collapsed="false">
      <c r="A12399" s="19" t="n">
        <f aca="false">+A12398+1</f>
        <v>12392</v>
      </c>
      <c r="B12399" s="204" t="s">
        <v>19143</v>
      </c>
      <c r="C12399" s="205" t="s">
        <v>19144</v>
      </c>
      <c r="D12399" s="204" t="s">
        <v>19145</v>
      </c>
      <c r="E12399" s="206" t="s">
        <v>19321</v>
      </c>
      <c r="F12399" s="204" t="n">
        <v>5075</v>
      </c>
      <c r="G12399" s="204" t="s">
        <v>2691</v>
      </c>
      <c r="H12399" s="209" t="n">
        <v>3242.5</v>
      </c>
      <c r="I12399" s="18"/>
    </row>
    <row r="12400" customFormat="false" ht="24" hidden="false" customHeight="false" outlineLevel="0" collapsed="false">
      <c r="A12400" s="19" t="n">
        <f aca="false">+A12399+1</f>
        <v>12393</v>
      </c>
      <c r="B12400" s="204" t="s">
        <v>19143</v>
      </c>
      <c r="C12400" s="205" t="s">
        <v>19144</v>
      </c>
      <c r="D12400" s="204" t="s">
        <v>19145</v>
      </c>
      <c r="E12400" s="206" t="s">
        <v>19322</v>
      </c>
      <c r="F12400" s="204" t="s">
        <v>19323</v>
      </c>
      <c r="G12400" s="204" t="s">
        <v>2691</v>
      </c>
      <c r="H12400" s="209" t="n">
        <v>540</v>
      </c>
      <c r="I12400" s="18"/>
    </row>
    <row r="12401" customFormat="false" ht="24" hidden="false" customHeight="false" outlineLevel="0" collapsed="false">
      <c r="A12401" s="19" t="n">
        <f aca="false">+A12400+1</f>
        <v>12394</v>
      </c>
      <c r="B12401" s="204" t="s">
        <v>19143</v>
      </c>
      <c r="C12401" s="205" t="s">
        <v>19144</v>
      </c>
      <c r="D12401" s="204" t="s">
        <v>19145</v>
      </c>
      <c r="E12401" s="206" t="s">
        <v>19324</v>
      </c>
      <c r="F12401" s="204" t="s">
        <v>19244</v>
      </c>
      <c r="G12401" s="204" t="s">
        <v>2691</v>
      </c>
      <c r="H12401" s="209" t="n">
        <v>581</v>
      </c>
      <c r="I12401" s="18"/>
    </row>
    <row r="12402" customFormat="false" ht="24" hidden="false" customHeight="false" outlineLevel="0" collapsed="false">
      <c r="A12402" s="19" t="n">
        <f aca="false">+A12401+1</f>
        <v>12395</v>
      </c>
      <c r="B12402" s="204" t="s">
        <v>19143</v>
      </c>
      <c r="C12402" s="205" t="s">
        <v>19144</v>
      </c>
      <c r="D12402" s="204" t="s">
        <v>19145</v>
      </c>
      <c r="E12402" s="206" t="s">
        <v>19325</v>
      </c>
      <c r="F12402" s="204" t="s">
        <v>19326</v>
      </c>
      <c r="G12402" s="204" t="s">
        <v>2691</v>
      </c>
      <c r="H12402" s="209" t="n">
        <v>1596</v>
      </c>
      <c r="I12402" s="18"/>
    </row>
    <row r="12403" customFormat="false" ht="24" hidden="false" customHeight="false" outlineLevel="0" collapsed="false">
      <c r="A12403" s="19" t="n">
        <f aca="false">+A12402+1</f>
        <v>12396</v>
      </c>
      <c r="B12403" s="204" t="s">
        <v>19143</v>
      </c>
      <c r="C12403" s="205" t="s">
        <v>19144</v>
      </c>
      <c r="D12403" s="204" t="s">
        <v>19145</v>
      </c>
      <c r="E12403" s="206" t="s">
        <v>19327</v>
      </c>
      <c r="F12403" s="204" t="s">
        <v>19328</v>
      </c>
      <c r="G12403" s="204" t="s">
        <v>2691</v>
      </c>
      <c r="H12403" s="209" t="n">
        <v>654</v>
      </c>
      <c r="I12403" s="18"/>
    </row>
    <row r="12404" customFormat="false" ht="24" hidden="false" customHeight="false" outlineLevel="0" collapsed="false">
      <c r="A12404" s="19" t="n">
        <f aca="false">+A12403+1</f>
        <v>12397</v>
      </c>
      <c r="B12404" s="204" t="s">
        <v>19143</v>
      </c>
      <c r="C12404" s="205" t="s">
        <v>19144</v>
      </c>
      <c r="D12404" s="204" t="s">
        <v>19145</v>
      </c>
      <c r="E12404" s="206" t="s">
        <v>19329</v>
      </c>
      <c r="F12404" s="204" t="n">
        <v>20958</v>
      </c>
      <c r="G12404" s="204" t="s">
        <v>2691</v>
      </c>
      <c r="H12404" s="209" t="n">
        <v>150</v>
      </c>
      <c r="I12404" s="18"/>
    </row>
    <row r="12405" customFormat="false" ht="24" hidden="false" customHeight="false" outlineLevel="0" collapsed="false">
      <c r="A12405" s="19" t="n">
        <f aca="false">+A12404+1</f>
        <v>12398</v>
      </c>
      <c r="B12405" s="204" t="s">
        <v>19143</v>
      </c>
      <c r="C12405" s="205" t="s">
        <v>19144</v>
      </c>
      <c r="D12405" s="204" t="s">
        <v>19145</v>
      </c>
      <c r="E12405" s="206" t="s">
        <v>19330</v>
      </c>
      <c r="F12405" s="204" t="n">
        <v>3640</v>
      </c>
      <c r="G12405" s="204" t="s">
        <v>2691</v>
      </c>
      <c r="H12405" s="209" t="n">
        <v>10.51</v>
      </c>
      <c r="I12405" s="18"/>
    </row>
    <row r="12406" customFormat="false" ht="24" hidden="false" customHeight="false" outlineLevel="0" collapsed="false">
      <c r="A12406" s="19" t="n">
        <f aca="false">+A12405+1</f>
        <v>12399</v>
      </c>
      <c r="B12406" s="204" t="s">
        <v>19143</v>
      </c>
      <c r="C12406" s="205" t="s">
        <v>19144</v>
      </c>
      <c r="D12406" s="204" t="s">
        <v>19145</v>
      </c>
      <c r="E12406" s="206" t="s">
        <v>19331</v>
      </c>
      <c r="F12406" s="204" t="s">
        <v>19192</v>
      </c>
      <c r="G12406" s="204" t="s">
        <v>2691</v>
      </c>
      <c r="H12406" s="209" t="n">
        <v>40.5</v>
      </c>
      <c r="I12406" s="18"/>
    </row>
    <row r="12407" customFormat="false" ht="24" hidden="false" customHeight="false" outlineLevel="0" collapsed="false">
      <c r="A12407" s="19" t="n">
        <f aca="false">+A12406+1</f>
        <v>12400</v>
      </c>
      <c r="B12407" s="204" t="s">
        <v>19143</v>
      </c>
      <c r="C12407" s="205" t="s">
        <v>19144</v>
      </c>
      <c r="D12407" s="204" t="s">
        <v>19145</v>
      </c>
      <c r="E12407" s="206" t="s">
        <v>19332</v>
      </c>
      <c r="F12407" s="204" t="s">
        <v>19333</v>
      </c>
      <c r="G12407" s="204" t="s">
        <v>2691</v>
      </c>
      <c r="H12407" s="209" t="n">
        <v>1500</v>
      </c>
      <c r="I12407" s="18"/>
    </row>
    <row r="12408" customFormat="false" ht="24" hidden="false" customHeight="false" outlineLevel="0" collapsed="false">
      <c r="A12408" s="19" t="n">
        <f aca="false">+A12407+1</f>
        <v>12401</v>
      </c>
      <c r="B12408" s="204" t="s">
        <v>19143</v>
      </c>
      <c r="C12408" s="205" t="s">
        <v>19144</v>
      </c>
      <c r="D12408" s="204" t="s">
        <v>19145</v>
      </c>
      <c r="E12408" s="206" t="s">
        <v>19334</v>
      </c>
      <c r="F12408" s="204" t="n">
        <v>18167</v>
      </c>
      <c r="G12408" s="204" t="s">
        <v>2691</v>
      </c>
      <c r="H12408" s="209" t="n">
        <v>198</v>
      </c>
      <c r="I12408" s="18"/>
    </row>
    <row r="12409" customFormat="false" ht="24" hidden="false" customHeight="false" outlineLevel="0" collapsed="false">
      <c r="A12409" s="19" t="n">
        <f aca="false">+A12408+1</f>
        <v>12402</v>
      </c>
      <c r="B12409" s="204" t="s">
        <v>19143</v>
      </c>
      <c r="C12409" s="205" t="s">
        <v>19144</v>
      </c>
      <c r="D12409" s="204" t="s">
        <v>19145</v>
      </c>
      <c r="E12409" s="206" t="s">
        <v>19335</v>
      </c>
      <c r="F12409" s="204" t="s">
        <v>19336</v>
      </c>
      <c r="G12409" s="204" t="s">
        <v>2691</v>
      </c>
      <c r="H12409" s="209" t="n">
        <v>7.47</v>
      </c>
      <c r="I12409" s="18"/>
    </row>
    <row r="12410" customFormat="false" ht="24" hidden="false" customHeight="false" outlineLevel="0" collapsed="false">
      <c r="A12410" s="19" t="n">
        <f aca="false">+A12409+1</f>
        <v>12403</v>
      </c>
      <c r="B12410" s="204" t="s">
        <v>19143</v>
      </c>
      <c r="C12410" s="205" t="s">
        <v>19144</v>
      </c>
      <c r="D12410" s="204" t="s">
        <v>19145</v>
      </c>
      <c r="E12410" s="206" t="s">
        <v>19335</v>
      </c>
      <c r="F12410" s="204" t="s">
        <v>19336</v>
      </c>
      <c r="G12410" s="204" t="s">
        <v>2691</v>
      </c>
      <c r="H12410" s="209" t="n">
        <v>1335</v>
      </c>
      <c r="I12410" s="18"/>
    </row>
    <row r="12411" customFormat="false" ht="24" hidden="false" customHeight="false" outlineLevel="0" collapsed="false">
      <c r="A12411" s="19" t="n">
        <f aca="false">+A12410+1</f>
        <v>12404</v>
      </c>
      <c r="B12411" s="204" t="s">
        <v>19143</v>
      </c>
      <c r="C12411" s="205" t="s">
        <v>19144</v>
      </c>
      <c r="D12411" s="204" t="s">
        <v>19145</v>
      </c>
      <c r="E12411" s="206" t="s">
        <v>19335</v>
      </c>
      <c r="F12411" s="204" t="s">
        <v>19336</v>
      </c>
      <c r="G12411" s="204" t="s">
        <v>2691</v>
      </c>
      <c r="H12411" s="209" t="n">
        <v>495</v>
      </c>
      <c r="I12411" s="18"/>
    </row>
    <row r="12412" customFormat="false" ht="24" hidden="false" customHeight="false" outlineLevel="0" collapsed="false">
      <c r="A12412" s="19" t="n">
        <f aca="false">+A12411+1</f>
        <v>12405</v>
      </c>
      <c r="B12412" s="204" t="s">
        <v>19143</v>
      </c>
      <c r="C12412" s="205" t="s">
        <v>19144</v>
      </c>
      <c r="D12412" s="204" t="s">
        <v>19145</v>
      </c>
      <c r="E12412" s="206" t="s">
        <v>19335</v>
      </c>
      <c r="F12412" s="204" t="s">
        <v>19336</v>
      </c>
      <c r="G12412" s="204" t="s">
        <v>2691</v>
      </c>
      <c r="H12412" s="209" t="n">
        <v>720</v>
      </c>
      <c r="I12412" s="18"/>
    </row>
    <row r="12413" customFormat="false" ht="24" hidden="false" customHeight="false" outlineLevel="0" collapsed="false">
      <c r="A12413" s="19" t="n">
        <f aca="false">+A12412+1</f>
        <v>12406</v>
      </c>
      <c r="B12413" s="204" t="s">
        <v>19143</v>
      </c>
      <c r="C12413" s="205" t="s">
        <v>19144</v>
      </c>
      <c r="D12413" s="204" t="s">
        <v>19145</v>
      </c>
      <c r="E12413" s="206" t="s">
        <v>19279</v>
      </c>
      <c r="F12413" s="204" t="s">
        <v>19337</v>
      </c>
      <c r="G12413" s="204" t="s">
        <v>2691</v>
      </c>
      <c r="H12413" s="209" t="n">
        <v>3000</v>
      </c>
      <c r="I12413" s="18"/>
    </row>
    <row r="12414" customFormat="false" ht="24" hidden="false" customHeight="false" outlineLevel="0" collapsed="false">
      <c r="A12414" s="19" t="n">
        <f aca="false">+A12413+1</f>
        <v>12407</v>
      </c>
      <c r="B12414" s="204" t="s">
        <v>19143</v>
      </c>
      <c r="C12414" s="205" t="s">
        <v>19144</v>
      </c>
      <c r="D12414" s="204" t="s">
        <v>19145</v>
      </c>
      <c r="E12414" s="206" t="s">
        <v>19304</v>
      </c>
      <c r="F12414" s="210"/>
      <c r="G12414" s="204" t="s">
        <v>2691</v>
      </c>
      <c r="H12414" s="209" t="n">
        <v>1364</v>
      </c>
      <c r="I12414" s="18"/>
    </row>
    <row r="12415" customFormat="false" ht="24" hidden="false" customHeight="false" outlineLevel="0" collapsed="false">
      <c r="A12415" s="19" t="n">
        <f aca="false">+A12414+1</f>
        <v>12408</v>
      </c>
      <c r="B12415" s="204" t="s">
        <v>19143</v>
      </c>
      <c r="C12415" s="205" t="s">
        <v>19144</v>
      </c>
      <c r="D12415" s="204" t="s">
        <v>19145</v>
      </c>
      <c r="E12415" s="206" t="s">
        <v>19307</v>
      </c>
      <c r="F12415" s="210"/>
      <c r="G12415" s="204" t="s">
        <v>2691</v>
      </c>
      <c r="H12415" s="209" t="n">
        <v>1590</v>
      </c>
      <c r="I12415" s="18"/>
    </row>
    <row r="12416" customFormat="false" ht="24" hidden="false" customHeight="false" outlineLevel="0" collapsed="false">
      <c r="A12416" s="19" t="n">
        <f aca="false">+A12415+1</f>
        <v>12409</v>
      </c>
      <c r="B12416" s="204" t="s">
        <v>19143</v>
      </c>
      <c r="C12416" s="205" t="s">
        <v>19144</v>
      </c>
      <c r="D12416" s="204" t="s">
        <v>19145</v>
      </c>
      <c r="E12416" s="206" t="s">
        <v>19338</v>
      </c>
      <c r="F12416" s="204" t="s">
        <v>19319</v>
      </c>
      <c r="G12416" s="204" t="s">
        <v>2691</v>
      </c>
      <c r="H12416" s="209" t="n">
        <v>21.5</v>
      </c>
      <c r="I12416" s="18"/>
    </row>
    <row r="12417" customFormat="false" ht="24" hidden="false" customHeight="false" outlineLevel="0" collapsed="false">
      <c r="A12417" s="19" t="n">
        <f aca="false">+A12416+1</f>
        <v>12410</v>
      </c>
      <c r="B12417" s="204" t="s">
        <v>19143</v>
      </c>
      <c r="C12417" s="205" t="s">
        <v>19144</v>
      </c>
      <c r="D12417" s="204" t="s">
        <v>19145</v>
      </c>
      <c r="E12417" s="206" t="s">
        <v>19279</v>
      </c>
      <c r="F12417" s="204" t="s">
        <v>19339</v>
      </c>
      <c r="G12417" s="204" t="s">
        <v>2691</v>
      </c>
      <c r="H12417" s="209" t="n">
        <v>3000</v>
      </c>
      <c r="I12417" s="18"/>
    </row>
    <row r="12418" customFormat="false" ht="24" hidden="false" customHeight="false" outlineLevel="0" collapsed="false">
      <c r="A12418" s="19" t="n">
        <f aca="false">+A12417+1</f>
        <v>12411</v>
      </c>
      <c r="B12418" s="204" t="s">
        <v>19143</v>
      </c>
      <c r="C12418" s="205" t="s">
        <v>19144</v>
      </c>
      <c r="D12418" s="204" t="s">
        <v>19145</v>
      </c>
      <c r="E12418" s="206" t="s">
        <v>19340</v>
      </c>
      <c r="F12418" s="204" t="n">
        <v>1730</v>
      </c>
      <c r="G12418" s="204" t="s">
        <v>2691</v>
      </c>
      <c r="H12418" s="209" t="n">
        <v>598.6</v>
      </c>
      <c r="I12418" s="18"/>
    </row>
    <row r="12419" customFormat="false" ht="24" hidden="false" customHeight="false" outlineLevel="0" collapsed="false">
      <c r="A12419" s="19" t="n">
        <f aca="false">+A12418+1</f>
        <v>12412</v>
      </c>
      <c r="B12419" s="204" t="s">
        <v>19143</v>
      </c>
      <c r="C12419" s="205" t="s">
        <v>19144</v>
      </c>
      <c r="D12419" s="204" t="s">
        <v>19145</v>
      </c>
      <c r="E12419" s="206" t="s">
        <v>19341</v>
      </c>
      <c r="F12419" s="204" t="n">
        <v>299973</v>
      </c>
      <c r="G12419" s="204" t="s">
        <v>2691</v>
      </c>
      <c r="H12419" s="209" t="n">
        <v>254.2</v>
      </c>
      <c r="I12419" s="18"/>
    </row>
    <row r="12420" customFormat="false" ht="24" hidden="false" customHeight="false" outlineLevel="0" collapsed="false">
      <c r="A12420" s="19" t="n">
        <f aca="false">+A12419+1</f>
        <v>12413</v>
      </c>
      <c r="B12420" s="204" t="s">
        <v>19143</v>
      </c>
      <c r="C12420" s="205" t="s">
        <v>19144</v>
      </c>
      <c r="D12420" s="204" t="s">
        <v>19145</v>
      </c>
      <c r="E12420" s="206" t="s">
        <v>19342</v>
      </c>
      <c r="F12420" s="204" t="n">
        <v>32521</v>
      </c>
      <c r="G12420" s="204" t="s">
        <v>2691</v>
      </c>
      <c r="H12420" s="209" t="n">
        <v>7</v>
      </c>
      <c r="I12420" s="18"/>
    </row>
    <row r="12421" customFormat="false" ht="24" hidden="false" customHeight="false" outlineLevel="0" collapsed="false">
      <c r="A12421" s="19" t="n">
        <f aca="false">+A12420+1</f>
        <v>12414</v>
      </c>
      <c r="B12421" s="204" t="s">
        <v>19143</v>
      </c>
      <c r="C12421" s="205" t="s">
        <v>19144</v>
      </c>
      <c r="D12421" s="204" t="s">
        <v>19145</v>
      </c>
      <c r="E12421" s="206" t="s">
        <v>19343</v>
      </c>
      <c r="F12421" s="204" t="n">
        <v>616919</v>
      </c>
      <c r="G12421" s="204" t="s">
        <v>2691</v>
      </c>
      <c r="H12421" s="209" t="n">
        <v>162</v>
      </c>
      <c r="I12421" s="18"/>
    </row>
    <row r="12422" customFormat="false" ht="24" hidden="false" customHeight="false" outlineLevel="0" collapsed="false">
      <c r="A12422" s="19" t="n">
        <f aca="false">+A12421+1</f>
        <v>12415</v>
      </c>
      <c r="B12422" s="204" t="s">
        <v>19143</v>
      </c>
      <c r="C12422" s="205" t="s">
        <v>19144</v>
      </c>
      <c r="D12422" s="204" t="s">
        <v>19145</v>
      </c>
      <c r="E12422" s="206" t="s">
        <v>19344</v>
      </c>
      <c r="F12422" s="204" t="n">
        <v>616919</v>
      </c>
      <c r="G12422" s="204" t="s">
        <v>2691</v>
      </c>
      <c r="H12422" s="209" t="n">
        <v>625</v>
      </c>
      <c r="I12422" s="18"/>
    </row>
    <row r="12423" customFormat="false" ht="24" hidden="false" customHeight="false" outlineLevel="0" collapsed="false">
      <c r="A12423" s="19" t="n">
        <f aca="false">+A12422+1</f>
        <v>12416</v>
      </c>
      <c r="B12423" s="204" t="s">
        <v>19143</v>
      </c>
      <c r="C12423" s="205" t="s">
        <v>19144</v>
      </c>
      <c r="D12423" s="204" t="s">
        <v>19145</v>
      </c>
      <c r="E12423" s="206" t="s">
        <v>19345</v>
      </c>
      <c r="F12423" s="204" t="n">
        <v>120191</v>
      </c>
      <c r="G12423" s="204" t="s">
        <v>2691</v>
      </c>
      <c r="H12423" s="209" t="n">
        <v>130</v>
      </c>
      <c r="I12423" s="18"/>
    </row>
    <row r="12424" customFormat="false" ht="24" hidden="false" customHeight="false" outlineLevel="0" collapsed="false">
      <c r="A12424" s="19" t="n">
        <f aca="false">+A12423+1</f>
        <v>12417</v>
      </c>
      <c r="B12424" s="204" t="s">
        <v>19143</v>
      </c>
      <c r="C12424" s="205" t="s">
        <v>19144</v>
      </c>
      <c r="D12424" s="204" t="s">
        <v>19145</v>
      </c>
      <c r="E12424" s="206" t="s">
        <v>19346</v>
      </c>
      <c r="F12424" s="204" t="n">
        <v>61946</v>
      </c>
      <c r="G12424" s="204" t="s">
        <v>2691</v>
      </c>
      <c r="H12424" s="209" t="n">
        <v>3947</v>
      </c>
      <c r="I12424" s="18"/>
    </row>
    <row r="12425" customFormat="false" ht="24" hidden="false" customHeight="false" outlineLevel="0" collapsed="false">
      <c r="A12425" s="19" t="n">
        <f aca="false">+A12424+1</f>
        <v>12418</v>
      </c>
      <c r="B12425" s="204" t="s">
        <v>19143</v>
      </c>
      <c r="C12425" s="205" t="s">
        <v>19144</v>
      </c>
      <c r="D12425" s="204" t="s">
        <v>19145</v>
      </c>
      <c r="E12425" s="206" t="s">
        <v>19347</v>
      </c>
      <c r="F12425" s="204" t="n">
        <v>617745</v>
      </c>
      <c r="G12425" s="204" t="s">
        <v>2691</v>
      </c>
      <c r="H12425" s="209" t="n">
        <v>100</v>
      </c>
      <c r="I12425" s="18"/>
    </row>
    <row r="12426" customFormat="false" ht="24" hidden="false" customHeight="false" outlineLevel="0" collapsed="false">
      <c r="A12426" s="19" t="n">
        <f aca="false">+A12425+1</f>
        <v>12419</v>
      </c>
      <c r="B12426" s="204" t="s">
        <v>19143</v>
      </c>
      <c r="C12426" s="205" t="s">
        <v>19144</v>
      </c>
      <c r="D12426" s="204" t="s">
        <v>19145</v>
      </c>
      <c r="E12426" s="206" t="s">
        <v>19348</v>
      </c>
      <c r="F12426" s="204" t="n">
        <v>425</v>
      </c>
      <c r="G12426" s="204" t="s">
        <v>2691</v>
      </c>
      <c r="H12426" s="209" t="n">
        <v>21</v>
      </c>
      <c r="I12426" s="18"/>
    </row>
    <row r="12427" customFormat="false" ht="24" hidden="false" customHeight="false" outlineLevel="0" collapsed="false">
      <c r="A12427" s="19" t="n">
        <f aca="false">+A12426+1</f>
        <v>12420</v>
      </c>
      <c r="B12427" s="204" t="s">
        <v>19143</v>
      </c>
      <c r="C12427" s="205" t="s">
        <v>19144</v>
      </c>
      <c r="D12427" s="204" t="s">
        <v>19145</v>
      </c>
      <c r="E12427" s="206" t="s">
        <v>19349</v>
      </c>
      <c r="F12427" s="204" t="s">
        <v>19350</v>
      </c>
      <c r="G12427" s="204" t="s">
        <v>2691</v>
      </c>
      <c r="H12427" s="209" t="n">
        <v>20</v>
      </c>
      <c r="I12427" s="18"/>
    </row>
    <row r="12428" customFormat="false" ht="24" hidden="false" customHeight="false" outlineLevel="0" collapsed="false">
      <c r="A12428" s="19" t="n">
        <f aca="false">+A12427+1</f>
        <v>12421</v>
      </c>
      <c r="B12428" s="204" t="s">
        <v>19143</v>
      </c>
      <c r="C12428" s="205" t="s">
        <v>19144</v>
      </c>
      <c r="D12428" s="204" t="s">
        <v>19145</v>
      </c>
      <c r="E12428" s="206" t="s">
        <v>19351</v>
      </c>
      <c r="F12428" s="204" t="n">
        <v>4350</v>
      </c>
      <c r="G12428" s="204" t="s">
        <v>2691</v>
      </c>
      <c r="H12428" s="209" t="n">
        <v>298.25</v>
      </c>
      <c r="I12428" s="18"/>
    </row>
    <row r="12429" customFormat="false" ht="24" hidden="false" customHeight="false" outlineLevel="0" collapsed="false">
      <c r="A12429" s="19" t="n">
        <f aca="false">+A12428+1</f>
        <v>12422</v>
      </c>
      <c r="B12429" s="204" t="s">
        <v>19143</v>
      </c>
      <c r="C12429" s="205" t="s">
        <v>19144</v>
      </c>
      <c r="D12429" s="204" t="s">
        <v>19145</v>
      </c>
      <c r="E12429" s="206" t="s">
        <v>19352</v>
      </c>
      <c r="F12429" s="204" t="s">
        <v>19353</v>
      </c>
      <c r="G12429" s="204" t="s">
        <v>2691</v>
      </c>
      <c r="H12429" s="209" t="n">
        <v>2000</v>
      </c>
      <c r="I12429" s="18"/>
    </row>
    <row r="12430" customFormat="false" ht="24" hidden="false" customHeight="false" outlineLevel="0" collapsed="false">
      <c r="A12430" s="19" t="n">
        <f aca="false">+A12429+1</f>
        <v>12423</v>
      </c>
      <c r="B12430" s="204" t="s">
        <v>19143</v>
      </c>
      <c r="C12430" s="205" t="s">
        <v>19144</v>
      </c>
      <c r="D12430" s="204" t="s">
        <v>19145</v>
      </c>
      <c r="E12430" s="206" t="s">
        <v>19354</v>
      </c>
      <c r="F12430" s="204" t="s">
        <v>19355</v>
      </c>
      <c r="G12430" s="204" t="s">
        <v>2691</v>
      </c>
      <c r="H12430" s="209" t="n">
        <v>1750</v>
      </c>
      <c r="I12430" s="18"/>
    </row>
    <row r="12431" customFormat="false" ht="24" hidden="false" customHeight="false" outlineLevel="0" collapsed="false">
      <c r="A12431" s="19" t="n">
        <f aca="false">+A12430+1</f>
        <v>12424</v>
      </c>
      <c r="B12431" s="204" t="s">
        <v>19143</v>
      </c>
      <c r="C12431" s="205" t="s">
        <v>19144</v>
      </c>
      <c r="D12431" s="204" t="s">
        <v>19145</v>
      </c>
      <c r="E12431" s="206" t="s">
        <v>19265</v>
      </c>
      <c r="F12431" s="204" t="s">
        <v>19355</v>
      </c>
      <c r="G12431" s="204" t="s">
        <v>2691</v>
      </c>
      <c r="H12431" s="209" t="n">
        <v>1750</v>
      </c>
      <c r="I12431" s="18"/>
    </row>
    <row r="12432" customFormat="false" ht="24" hidden="false" customHeight="false" outlineLevel="0" collapsed="false">
      <c r="A12432" s="19" t="n">
        <f aca="false">+A12431+1</f>
        <v>12425</v>
      </c>
      <c r="B12432" s="204" t="s">
        <v>19143</v>
      </c>
      <c r="C12432" s="205" t="s">
        <v>19144</v>
      </c>
      <c r="D12432" s="204" t="s">
        <v>19145</v>
      </c>
      <c r="E12432" s="206" t="s">
        <v>19356</v>
      </c>
      <c r="F12432" s="204" t="n">
        <v>1316782</v>
      </c>
      <c r="G12432" s="204" t="s">
        <v>2691</v>
      </c>
      <c r="H12432" s="209" t="n">
        <v>50</v>
      </c>
      <c r="I12432" s="18"/>
    </row>
    <row r="12433" customFormat="false" ht="24" hidden="false" customHeight="false" outlineLevel="0" collapsed="false">
      <c r="A12433" s="19" t="n">
        <f aca="false">+A12432+1</f>
        <v>12426</v>
      </c>
      <c r="B12433" s="204" t="s">
        <v>19143</v>
      </c>
      <c r="C12433" s="205" t="s">
        <v>19144</v>
      </c>
      <c r="D12433" s="204" t="s">
        <v>19145</v>
      </c>
      <c r="E12433" s="206" t="s">
        <v>19357</v>
      </c>
      <c r="F12433" s="204" t="s">
        <v>19358</v>
      </c>
      <c r="G12433" s="204" t="s">
        <v>2691</v>
      </c>
      <c r="H12433" s="209" t="n">
        <v>600</v>
      </c>
      <c r="I12433" s="18"/>
    </row>
    <row r="12434" customFormat="false" ht="24" hidden="false" customHeight="false" outlineLevel="0" collapsed="false">
      <c r="A12434" s="19" t="n">
        <f aca="false">+A12433+1</f>
        <v>12427</v>
      </c>
      <c r="B12434" s="204" t="s">
        <v>19143</v>
      </c>
      <c r="C12434" s="205" t="s">
        <v>19144</v>
      </c>
      <c r="D12434" s="204" t="s">
        <v>19145</v>
      </c>
      <c r="E12434" s="206" t="s">
        <v>19359</v>
      </c>
      <c r="F12434" s="204" t="n">
        <v>61099</v>
      </c>
      <c r="G12434" s="204" t="s">
        <v>2691</v>
      </c>
      <c r="H12434" s="209" t="n">
        <v>421</v>
      </c>
      <c r="I12434" s="18"/>
    </row>
    <row r="12435" customFormat="false" ht="24" hidden="false" customHeight="false" outlineLevel="0" collapsed="false">
      <c r="A12435" s="19" t="n">
        <f aca="false">+A12434+1</f>
        <v>12428</v>
      </c>
      <c r="B12435" s="204" t="s">
        <v>19143</v>
      </c>
      <c r="C12435" s="205" t="s">
        <v>19144</v>
      </c>
      <c r="D12435" s="204" t="s">
        <v>19145</v>
      </c>
      <c r="E12435" s="206" t="s">
        <v>19360</v>
      </c>
      <c r="F12435" s="204" t="s">
        <v>19361</v>
      </c>
      <c r="G12435" s="204" t="s">
        <v>2691</v>
      </c>
      <c r="H12435" s="209" t="n">
        <v>587</v>
      </c>
      <c r="I12435" s="18"/>
    </row>
    <row r="12436" customFormat="false" ht="24" hidden="false" customHeight="false" outlineLevel="0" collapsed="false">
      <c r="A12436" s="19" t="n">
        <f aca="false">+A12435+1</f>
        <v>12429</v>
      </c>
      <c r="B12436" s="204" t="s">
        <v>19143</v>
      </c>
      <c r="C12436" s="205" t="s">
        <v>19144</v>
      </c>
      <c r="D12436" s="204" t="s">
        <v>19145</v>
      </c>
      <c r="E12436" s="206" t="s">
        <v>19362</v>
      </c>
      <c r="F12436" s="204" t="n">
        <v>31863</v>
      </c>
      <c r="G12436" s="204" t="s">
        <v>2691</v>
      </c>
      <c r="H12436" s="209" t="n">
        <v>406.47</v>
      </c>
      <c r="I12436" s="18"/>
    </row>
    <row r="12437" customFormat="false" ht="24" hidden="false" customHeight="false" outlineLevel="0" collapsed="false">
      <c r="A12437" s="19" t="n">
        <f aca="false">+A12436+1</f>
        <v>12430</v>
      </c>
      <c r="B12437" s="204" t="s">
        <v>19143</v>
      </c>
      <c r="C12437" s="205" t="s">
        <v>19144</v>
      </c>
      <c r="D12437" s="204" t="s">
        <v>19145</v>
      </c>
      <c r="E12437" s="206" t="s">
        <v>19363</v>
      </c>
      <c r="F12437" s="204" t="n">
        <v>32521</v>
      </c>
      <c r="G12437" s="204" t="s">
        <v>2691</v>
      </c>
      <c r="H12437" s="209" t="n">
        <v>7</v>
      </c>
      <c r="I12437" s="18"/>
    </row>
    <row r="12438" customFormat="false" ht="24" hidden="false" customHeight="false" outlineLevel="0" collapsed="false">
      <c r="A12438" s="19" t="n">
        <f aca="false">+A12437+1</f>
        <v>12431</v>
      </c>
      <c r="B12438" s="204" t="s">
        <v>19143</v>
      </c>
      <c r="C12438" s="205" t="s">
        <v>19144</v>
      </c>
      <c r="D12438" s="204" t="s">
        <v>19145</v>
      </c>
      <c r="E12438" s="206" t="s">
        <v>19364</v>
      </c>
      <c r="F12438" s="204" t="s">
        <v>19365</v>
      </c>
      <c r="G12438" s="204" t="s">
        <v>2691</v>
      </c>
      <c r="H12438" s="209" t="n">
        <v>25</v>
      </c>
      <c r="I12438" s="18"/>
    </row>
    <row r="12439" customFormat="false" ht="24" hidden="false" customHeight="false" outlineLevel="0" collapsed="false">
      <c r="A12439" s="19" t="n">
        <f aca="false">+A12438+1</f>
        <v>12432</v>
      </c>
      <c r="B12439" s="204" t="s">
        <v>19143</v>
      </c>
      <c r="C12439" s="205" t="s">
        <v>19144</v>
      </c>
      <c r="D12439" s="204" t="s">
        <v>19145</v>
      </c>
      <c r="E12439" s="206" t="s">
        <v>19264</v>
      </c>
      <c r="F12439" s="204" t="n">
        <v>18725</v>
      </c>
      <c r="G12439" s="204" t="s">
        <v>2691</v>
      </c>
      <c r="H12439" s="209" t="n">
        <v>300</v>
      </c>
      <c r="I12439" s="18"/>
    </row>
    <row r="12440" customFormat="false" ht="24" hidden="false" customHeight="false" outlineLevel="0" collapsed="false">
      <c r="A12440" s="19" t="n">
        <f aca="false">+A12439+1</f>
        <v>12433</v>
      </c>
      <c r="B12440" s="204" t="s">
        <v>19143</v>
      </c>
      <c r="C12440" s="205" t="s">
        <v>19144</v>
      </c>
      <c r="D12440" s="204" t="s">
        <v>19145</v>
      </c>
      <c r="E12440" s="206" t="s">
        <v>19366</v>
      </c>
      <c r="F12440" s="204" t="n">
        <v>338169</v>
      </c>
      <c r="G12440" s="204" t="s">
        <v>2691</v>
      </c>
      <c r="H12440" s="209" t="n">
        <v>215</v>
      </c>
      <c r="I12440" s="18"/>
    </row>
    <row r="12441" customFormat="false" ht="24" hidden="false" customHeight="false" outlineLevel="0" collapsed="false">
      <c r="A12441" s="19" t="n">
        <f aca="false">+A12440+1</f>
        <v>12434</v>
      </c>
      <c r="B12441" s="204" t="s">
        <v>19143</v>
      </c>
      <c r="C12441" s="205" t="s">
        <v>19144</v>
      </c>
      <c r="D12441" s="204" t="s">
        <v>19145</v>
      </c>
      <c r="E12441" s="206" t="s">
        <v>19367</v>
      </c>
      <c r="F12441" s="204" t="n">
        <v>812150</v>
      </c>
      <c r="G12441" s="204" t="s">
        <v>2691</v>
      </c>
      <c r="H12441" s="209" t="n">
        <v>927.4</v>
      </c>
      <c r="I12441" s="18"/>
    </row>
    <row r="12442" customFormat="false" ht="24" hidden="false" customHeight="false" outlineLevel="0" collapsed="false">
      <c r="A12442" s="19" t="n">
        <f aca="false">+A12441+1</f>
        <v>12435</v>
      </c>
      <c r="B12442" s="204" t="s">
        <v>19143</v>
      </c>
      <c r="C12442" s="205" t="s">
        <v>19144</v>
      </c>
      <c r="D12442" s="204" t="s">
        <v>19145</v>
      </c>
      <c r="E12442" s="206" t="s">
        <v>19368</v>
      </c>
      <c r="F12442" s="204" t="n">
        <v>2295</v>
      </c>
      <c r="G12442" s="204" t="s">
        <v>2691</v>
      </c>
      <c r="H12442" s="209" t="n">
        <v>1234</v>
      </c>
      <c r="I12442" s="18"/>
    </row>
    <row r="12443" customFormat="false" ht="24" hidden="false" customHeight="false" outlineLevel="0" collapsed="false">
      <c r="A12443" s="19" t="n">
        <f aca="false">+A12442+1</f>
        <v>12436</v>
      </c>
      <c r="B12443" s="204" t="s">
        <v>19143</v>
      </c>
      <c r="C12443" s="205" t="s">
        <v>19144</v>
      </c>
      <c r="D12443" s="204" t="s">
        <v>19145</v>
      </c>
      <c r="E12443" s="206" t="s">
        <v>19369</v>
      </c>
      <c r="F12443" s="210"/>
      <c r="G12443" s="204" t="s">
        <v>2691</v>
      </c>
      <c r="H12443" s="209" t="n">
        <v>190</v>
      </c>
      <c r="I12443" s="18"/>
    </row>
    <row r="12444" customFormat="false" ht="24" hidden="false" customHeight="false" outlineLevel="0" collapsed="false">
      <c r="A12444" s="19" t="n">
        <f aca="false">+A12443+1</f>
        <v>12437</v>
      </c>
      <c r="B12444" s="204" t="s">
        <v>19143</v>
      </c>
      <c r="C12444" s="205" t="s">
        <v>19144</v>
      </c>
      <c r="D12444" s="204" t="s">
        <v>19145</v>
      </c>
      <c r="E12444" s="206" t="s">
        <v>19370</v>
      </c>
      <c r="F12444" s="204" t="n">
        <v>4087</v>
      </c>
      <c r="G12444" s="204" t="s">
        <v>2691</v>
      </c>
      <c r="H12444" s="209" t="n">
        <v>200</v>
      </c>
      <c r="I12444" s="18"/>
    </row>
    <row r="12445" customFormat="false" ht="24" hidden="false" customHeight="false" outlineLevel="0" collapsed="false">
      <c r="A12445" s="19" t="n">
        <f aca="false">+A12444+1</f>
        <v>12438</v>
      </c>
      <c r="B12445" s="204" t="s">
        <v>19143</v>
      </c>
      <c r="C12445" s="205" t="s">
        <v>19144</v>
      </c>
      <c r="D12445" s="204" t="s">
        <v>19145</v>
      </c>
      <c r="E12445" s="206" t="s">
        <v>19286</v>
      </c>
      <c r="F12445" s="204" t="s">
        <v>19256</v>
      </c>
      <c r="G12445" s="204" t="s">
        <v>2691</v>
      </c>
      <c r="H12445" s="209" t="n">
        <v>201</v>
      </c>
      <c r="I12445" s="18"/>
    </row>
    <row r="12446" customFormat="false" ht="24" hidden="false" customHeight="false" outlineLevel="0" collapsed="false">
      <c r="A12446" s="19" t="n">
        <f aca="false">+A12445+1</f>
        <v>12439</v>
      </c>
      <c r="B12446" s="204" t="s">
        <v>19143</v>
      </c>
      <c r="C12446" s="205" t="s">
        <v>19144</v>
      </c>
      <c r="D12446" s="204" t="s">
        <v>19145</v>
      </c>
      <c r="E12446" s="206" t="s">
        <v>19286</v>
      </c>
      <c r="F12446" s="204" t="s">
        <v>19256</v>
      </c>
      <c r="G12446" s="204" t="s">
        <v>2691</v>
      </c>
      <c r="H12446" s="209" t="n">
        <v>244</v>
      </c>
      <c r="I12446" s="18"/>
    </row>
    <row r="12447" customFormat="false" ht="24" hidden="false" customHeight="false" outlineLevel="0" collapsed="false">
      <c r="A12447" s="19" t="n">
        <f aca="false">+A12446+1</f>
        <v>12440</v>
      </c>
      <c r="B12447" s="204" t="s">
        <v>19143</v>
      </c>
      <c r="C12447" s="205" t="s">
        <v>19144</v>
      </c>
      <c r="D12447" s="204" t="s">
        <v>19145</v>
      </c>
      <c r="E12447" s="206" t="s">
        <v>19286</v>
      </c>
      <c r="F12447" s="204" t="s">
        <v>19256</v>
      </c>
      <c r="G12447" s="204" t="s">
        <v>2691</v>
      </c>
      <c r="H12447" s="209" t="n">
        <v>137</v>
      </c>
      <c r="I12447" s="18"/>
    </row>
    <row r="12448" customFormat="false" ht="24" hidden="false" customHeight="false" outlineLevel="0" collapsed="false">
      <c r="A12448" s="19" t="n">
        <f aca="false">+A12447+1</f>
        <v>12441</v>
      </c>
      <c r="B12448" s="204" t="s">
        <v>19143</v>
      </c>
      <c r="C12448" s="205" t="s">
        <v>19144</v>
      </c>
      <c r="D12448" s="204" t="s">
        <v>19145</v>
      </c>
      <c r="E12448" s="206" t="s">
        <v>19286</v>
      </c>
      <c r="F12448" s="204" t="s">
        <v>19256</v>
      </c>
      <c r="G12448" s="204" t="s">
        <v>2691</v>
      </c>
      <c r="H12448" s="209" t="n">
        <v>148</v>
      </c>
      <c r="I12448" s="18"/>
    </row>
    <row r="12449" customFormat="false" ht="24" hidden="false" customHeight="false" outlineLevel="0" collapsed="false">
      <c r="A12449" s="19" t="n">
        <f aca="false">+A12448+1</f>
        <v>12442</v>
      </c>
      <c r="B12449" s="204" t="s">
        <v>19143</v>
      </c>
      <c r="C12449" s="205" t="s">
        <v>19144</v>
      </c>
      <c r="D12449" s="204" t="s">
        <v>19145</v>
      </c>
      <c r="E12449" s="206" t="s">
        <v>3329</v>
      </c>
      <c r="F12449" s="204" t="n">
        <v>5027</v>
      </c>
      <c r="G12449" s="204" t="s">
        <v>2691</v>
      </c>
      <c r="H12449" s="209" t="n">
        <v>300</v>
      </c>
      <c r="I12449" s="18"/>
    </row>
    <row r="12450" customFormat="false" ht="24" hidden="false" customHeight="false" outlineLevel="0" collapsed="false">
      <c r="A12450" s="19" t="n">
        <f aca="false">+A12449+1</f>
        <v>12443</v>
      </c>
      <c r="B12450" s="204" t="s">
        <v>19143</v>
      </c>
      <c r="C12450" s="205" t="s">
        <v>19144</v>
      </c>
      <c r="D12450" s="204" t="s">
        <v>19145</v>
      </c>
      <c r="E12450" s="206" t="s">
        <v>19183</v>
      </c>
      <c r="F12450" s="204" t="s">
        <v>19371</v>
      </c>
      <c r="G12450" s="204" t="s">
        <v>2691</v>
      </c>
      <c r="H12450" s="209" t="n">
        <v>67</v>
      </c>
      <c r="I12450" s="18"/>
    </row>
    <row r="12451" customFormat="false" ht="24" hidden="false" customHeight="false" outlineLevel="0" collapsed="false">
      <c r="A12451" s="19" t="n">
        <f aca="false">+A12450+1</f>
        <v>12444</v>
      </c>
      <c r="B12451" s="204" t="s">
        <v>19143</v>
      </c>
      <c r="C12451" s="205" t="s">
        <v>19144</v>
      </c>
      <c r="D12451" s="204" t="s">
        <v>19145</v>
      </c>
      <c r="E12451" s="206" t="s">
        <v>3329</v>
      </c>
      <c r="F12451" s="204" t="s">
        <v>3329</v>
      </c>
      <c r="G12451" s="204" t="s">
        <v>2691</v>
      </c>
      <c r="H12451" s="209" t="n">
        <v>150.75</v>
      </c>
      <c r="I12451" s="18"/>
    </row>
    <row r="12452" customFormat="false" ht="24" hidden="false" customHeight="false" outlineLevel="0" collapsed="false">
      <c r="A12452" s="19" t="n">
        <f aca="false">+A12451+1</f>
        <v>12445</v>
      </c>
      <c r="B12452" s="204" t="s">
        <v>19143</v>
      </c>
      <c r="C12452" s="205" t="s">
        <v>19144</v>
      </c>
      <c r="D12452" s="204" t="s">
        <v>19145</v>
      </c>
      <c r="E12452" s="206" t="s">
        <v>19303</v>
      </c>
      <c r="F12452" s="204" t="s">
        <v>19372</v>
      </c>
      <c r="G12452" s="204" t="s">
        <v>2691</v>
      </c>
      <c r="H12452" s="209" t="n">
        <v>600</v>
      </c>
      <c r="I12452" s="18"/>
    </row>
    <row r="12453" customFormat="false" ht="24" hidden="false" customHeight="false" outlineLevel="0" collapsed="false">
      <c r="A12453" s="19" t="n">
        <f aca="false">+A12452+1</f>
        <v>12446</v>
      </c>
      <c r="B12453" s="204" t="s">
        <v>19143</v>
      </c>
      <c r="C12453" s="205" t="s">
        <v>19144</v>
      </c>
      <c r="D12453" s="204" t="s">
        <v>19145</v>
      </c>
      <c r="E12453" s="206" t="s">
        <v>19373</v>
      </c>
      <c r="F12453" s="204" t="s">
        <v>3329</v>
      </c>
      <c r="G12453" s="204" t="s">
        <v>2691</v>
      </c>
      <c r="H12453" s="209" t="n">
        <v>338</v>
      </c>
      <c r="I12453" s="18"/>
    </row>
    <row r="12454" customFormat="false" ht="24" hidden="false" customHeight="false" outlineLevel="0" collapsed="false">
      <c r="A12454" s="19" t="n">
        <f aca="false">+A12453+1</f>
        <v>12447</v>
      </c>
      <c r="B12454" s="204" t="s">
        <v>19143</v>
      </c>
      <c r="C12454" s="205" t="s">
        <v>19144</v>
      </c>
      <c r="D12454" s="204" t="s">
        <v>19145</v>
      </c>
      <c r="E12454" s="206" t="s">
        <v>19238</v>
      </c>
      <c r="F12454" s="204" t="n">
        <v>47055</v>
      </c>
      <c r="G12454" s="204" t="s">
        <v>2691</v>
      </c>
      <c r="H12454" s="209" t="n">
        <v>285.25</v>
      </c>
      <c r="I12454" s="18"/>
    </row>
    <row r="12455" customFormat="false" ht="24" hidden="false" customHeight="false" outlineLevel="0" collapsed="false">
      <c r="A12455" s="19" t="n">
        <f aca="false">+A12454+1</f>
        <v>12448</v>
      </c>
      <c r="B12455" s="204" t="s">
        <v>19143</v>
      </c>
      <c r="C12455" s="205" t="s">
        <v>19144</v>
      </c>
      <c r="D12455" s="204" t="s">
        <v>19145</v>
      </c>
      <c r="E12455" s="206" t="s">
        <v>19374</v>
      </c>
      <c r="F12455" s="204" t="s">
        <v>19375</v>
      </c>
      <c r="G12455" s="204" t="s">
        <v>2691</v>
      </c>
      <c r="H12455" s="209" t="n">
        <v>112</v>
      </c>
      <c r="I12455" s="18"/>
    </row>
    <row r="12456" customFormat="false" ht="24" hidden="false" customHeight="false" outlineLevel="0" collapsed="false">
      <c r="A12456" s="19" t="n">
        <f aca="false">+A12455+1</f>
        <v>12449</v>
      </c>
      <c r="B12456" s="204" t="s">
        <v>19143</v>
      </c>
      <c r="C12456" s="205" t="s">
        <v>19144</v>
      </c>
      <c r="D12456" s="204" t="s">
        <v>19145</v>
      </c>
      <c r="E12456" s="206" t="s">
        <v>19376</v>
      </c>
      <c r="F12456" s="204" t="s">
        <v>19377</v>
      </c>
      <c r="G12456" s="204" t="s">
        <v>2691</v>
      </c>
      <c r="H12456" s="209" t="n">
        <v>170</v>
      </c>
      <c r="I12456" s="18"/>
    </row>
    <row r="12457" customFormat="false" ht="24" hidden="false" customHeight="false" outlineLevel="0" collapsed="false">
      <c r="A12457" s="19" t="n">
        <f aca="false">+A12456+1</f>
        <v>12450</v>
      </c>
      <c r="B12457" s="204" t="s">
        <v>19143</v>
      </c>
      <c r="C12457" s="205" t="s">
        <v>19144</v>
      </c>
      <c r="D12457" s="204" t="s">
        <v>19145</v>
      </c>
      <c r="E12457" s="206" t="s">
        <v>19378</v>
      </c>
      <c r="F12457" s="204" t="s">
        <v>19379</v>
      </c>
      <c r="G12457" s="204" t="s">
        <v>2691</v>
      </c>
      <c r="H12457" s="209" t="n">
        <v>7.5</v>
      </c>
      <c r="I12457" s="18"/>
    </row>
    <row r="12458" customFormat="false" ht="24" hidden="false" customHeight="false" outlineLevel="0" collapsed="false">
      <c r="A12458" s="19" t="n">
        <f aca="false">+A12457+1</f>
        <v>12451</v>
      </c>
      <c r="B12458" s="204" t="s">
        <v>19143</v>
      </c>
      <c r="C12458" s="205" t="s">
        <v>19144</v>
      </c>
      <c r="D12458" s="204" t="s">
        <v>19145</v>
      </c>
      <c r="E12458" s="206" t="s">
        <v>19380</v>
      </c>
      <c r="F12458" s="204" t="s">
        <v>19381</v>
      </c>
      <c r="G12458" s="204" t="s">
        <v>2691</v>
      </c>
      <c r="H12458" s="209" t="n">
        <v>21</v>
      </c>
      <c r="I12458" s="18"/>
    </row>
    <row r="12459" customFormat="false" ht="24" hidden="false" customHeight="false" outlineLevel="0" collapsed="false">
      <c r="A12459" s="19" t="n">
        <f aca="false">+A12458+1</f>
        <v>12452</v>
      </c>
      <c r="B12459" s="204" t="s">
        <v>19143</v>
      </c>
      <c r="C12459" s="205" t="s">
        <v>19144</v>
      </c>
      <c r="D12459" s="204" t="s">
        <v>19145</v>
      </c>
      <c r="E12459" s="206" t="s">
        <v>19382</v>
      </c>
      <c r="F12459" s="204" t="s">
        <v>19381</v>
      </c>
      <c r="G12459" s="204" t="s">
        <v>2691</v>
      </c>
      <c r="H12459" s="209" t="n">
        <v>12</v>
      </c>
      <c r="I12459" s="18"/>
    </row>
    <row r="12460" customFormat="false" ht="24" hidden="false" customHeight="false" outlineLevel="0" collapsed="false">
      <c r="A12460" s="19" t="n">
        <f aca="false">+A12459+1</f>
        <v>12453</v>
      </c>
      <c r="B12460" s="204" t="s">
        <v>19143</v>
      </c>
      <c r="C12460" s="205" t="s">
        <v>19144</v>
      </c>
      <c r="D12460" s="204" t="s">
        <v>19145</v>
      </c>
      <c r="E12460" s="206" t="s">
        <v>19382</v>
      </c>
      <c r="F12460" s="204" t="s">
        <v>19381</v>
      </c>
      <c r="G12460" s="204" t="s">
        <v>2691</v>
      </c>
      <c r="H12460" s="209" t="n">
        <v>8</v>
      </c>
      <c r="I12460" s="18"/>
    </row>
    <row r="12461" customFormat="false" ht="24" hidden="false" customHeight="false" outlineLevel="0" collapsed="false">
      <c r="A12461" s="19" t="n">
        <f aca="false">+A12460+1</f>
        <v>12454</v>
      </c>
      <c r="B12461" s="204" t="s">
        <v>19143</v>
      </c>
      <c r="C12461" s="205" t="s">
        <v>19144</v>
      </c>
      <c r="D12461" s="204" t="s">
        <v>19145</v>
      </c>
      <c r="E12461" s="206" t="s">
        <v>19383</v>
      </c>
      <c r="F12461" s="204" t="s">
        <v>19381</v>
      </c>
      <c r="G12461" s="204" t="s">
        <v>2691</v>
      </c>
      <c r="H12461" s="209" t="n">
        <v>51.75</v>
      </c>
      <c r="I12461" s="18"/>
    </row>
    <row r="12462" customFormat="false" ht="24" hidden="false" customHeight="false" outlineLevel="0" collapsed="false">
      <c r="A12462" s="19" t="n">
        <f aca="false">+A12461+1</f>
        <v>12455</v>
      </c>
      <c r="B12462" s="204" t="s">
        <v>19143</v>
      </c>
      <c r="C12462" s="205" t="s">
        <v>19144</v>
      </c>
      <c r="D12462" s="204" t="s">
        <v>19145</v>
      </c>
      <c r="E12462" s="206" t="s">
        <v>19384</v>
      </c>
      <c r="F12462" s="204" t="s">
        <v>19385</v>
      </c>
      <c r="G12462" s="204" t="s">
        <v>2691</v>
      </c>
      <c r="H12462" s="209" t="n">
        <v>300</v>
      </c>
      <c r="I12462" s="18"/>
    </row>
    <row r="12463" customFormat="false" ht="24" hidden="false" customHeight="false" outlineLevel="0" collapsed="false">
      <c r="A12463" s="19" t="n">
        <f aca="false">+A12462+1</f>
        <v>12456</v>
      </c>
      <c r="B12463" s="204" t="s">
        <v>19143</v>
      </c>
      <c r="C12463" s="205" t="s">
        <v>19144</v>
      </c>
      <c r="D12463" s="204" t="s">
        <v>19145</v>
      </c>
      <c r="E12463" s="206" t="s">
        <v>19386</v>
      </c>
      <c r="F12463" s="204" t="n">
        <v>4316</v>
      </c>
      <c r="G12463" s="204" t="s">
        <v>2691</v>
      </c>
      <c r="H12463" s="209" t="n">
        <v>252</v>
      </c>
      <c r="I12463" s="18"/>
    </row>
    <row r="12464" customFormat="false" ht="24" hidden="false" customHeight="false" outlineLevel="0" collapsed="false">
      <c r="A12464" s="19" t="n">
        <f aca="false">+A12463+1</f>
        <v>12457</v>
      </c>
      <c r="B12464" s="204" t="s">
        <v>19143</v>
      </c>
      <c r="C12464" s="205" t="s">
        <v>19144</v>
      </c>
      <c r="D12464" s="204" t="s">
        <v>19145</v>
      </c>
      <c r="E12464" s="206" t="s">
        <v>19387</v>
      </c>
      <c r="F12464" s="204" t="s">
        <v>19388</v>
      </c>
      <c r="G12464" s="204" t="s">
        <v>2691</v>
      </c>
      <c r="H12464" s="209" t="n">
        <v>3000</v>
      </c>
      <c r="I12464" s="18"/>
    </row>
    <row r="12465" customFormat="false" ht="24" hidden="false" customHeight="false" outlineLevel="0" collapsed="false">
      <c r="A12465" s="19" t="n">
        <f aca="false">+A12464+1</f>
        <v>12458</v>
      </c>
      <c r="B12465" s="204" t="s">
        <v>19143</v>
      </c>
      <c r="C12465" s="205" t="s">
        <v>19144</v>
      </c>
      <c r="D12465" s="204" t="s">
        <v>19145</v>
      </c>
      <c r="E12465" s="206" t="s">
        <v>19389</v>
      </c>
      <c r="F12465" s="210"/>
      <c r="G12465" s="204" t="s">
        <v>2691</v>
      </c>
      <c r="H12465" s="209" t="n">
        <v>300</v>
      </c>
      <c r="I12465" s="18"/>
    </row>
    <row r="12466" customFormat="false" ht="24" hidden="false" customHeight="false" outlineLevel="0" collapsed="false">
      <c r="A12466" s="19" t="n">
        <f aca="false">+A12465+1</f>
        <v>12459</v>
      </c>
      <c r="B12466" s="204" t="s">
        <v>19143</v>
      </c>
      <c r="C12466" s="205" t="s">
        <v>19144</v>
      </c>
      <c r="D12466" s="204" t="s">
        <v>19145</v>
      </c>
      <c r="E12466" s="206" t="s">
        <v>19390</v>
      </c>
      <c r="F12466" s="204" t="s">
        <v>19391</v>
      </c>
      <c r="G12466" s="204" t="s">
        <v>2691</v>
      </c>
      <c r="H12466" s="209" t="n">
        <v>100</v>
      </c>
      <c r="I12466" s="18"/>
    </row>
    <row r="12467" customFormat="false" ht="24" hidden="false" customHeight="false" outlineLevel="0" collapsed="false">
      <c r="A12467" s="19" t="n">
        <f aca="false">+A12466+1</f>
        <v>12460</v>
      </c>
      <c r="B12467" s="204" t="s">
        <v>19143</v>
      </c>
      <c r="C12467" s="205" t="s">
        <v>19144</v>
      </c>
      <c r="D12467" s="204" t="s">
        <v>19145</v>
      </c>
      <c r="E12467" s="206" t="s">
        <v>19392</v>
      </c>
      <c r="F12467" s="210"/>
      <c r="G12467" s="204" t="s">
        <v>2691</v>
      </c>
      <c r="H12467" s="209" t="n">
        <v>402.75</v>
      </c>
      <c r="I12467" s="18"/>
    </row>
    <row r="12468" customFormat="false" ht="24" hidden="false" customHeight="false" outlineLevel="0" collapsed="false">
      <c r="A12468" s="19" t="n">
        <f aca="false">+A12467+1</f>
        <v>12461</v>
      </c>
      <c r="B12468" s="204" t="s">
        <v>19143</v>
      </c>
      <c r="C12468" s="205" t="s">
        <v>19144</v>
      </c>
      <c r="D12468" s="204" t="s">
        <v>19145</v>
      </c>
      <c r="E12468" s="206" t="s">
        <v>19393</v>
      </c>
      <c r="F12468" s="204" t="s">
        <v>19319</v>
      </c>
      <c r="G12468" s="204" t="s">
        <v>2691</v>
      </c>
      <c r="H12468" s="209" t="n">
        <v>19.5</v>
      </c>
      <c r="I12468" s="18"/>
    </row>
    <row r="12469" customFormat="false" ht="24" hidden="false" customHeight="false" outlineLevel="0" collapsed="false">
      <c r="A12469" s="19" t="n">
        <f aca="false">+A12468+1</f>
        <v>12462</v>
      </c>
      <c r="B12469" s="204" t="s">
        <v>19143</v>
      </c>
      <c r="C12469" s="205" t="s">
        <v>19144</v>
      </c>
      <c r="D12469" s="204" t="s">
        <v>19145</v>
      </c>
      <c r="E12469" s="206" t="s">
        <v>19394</v>
      </c>
      <c r="F12469" s="204" t="n">
        <v>32856</v>
      </c>
      <c r="G12469" s="204" t="s">
        <v>2691</v>
      </c>
      <c r="H12469" s="209" t="n">
        <v>459</v>
      </c>
      <c r="I12469" s="18"/>
    </row>
    <row r="12470" customFormat="false" ht="24" hidden="false" customHeight="false" outlineLevel="0" collapsed="false">
      <c r="A12470" s="19" t="n">
        <f aca="false">+A12469+1</f>
        <v>12463</v>
      </c>
      <c r="B12470" s="204" t="s">
        <v>19143</v>
      </c>
      <c r="C12470" s="205" t="s">
        <v>19144</v>
      </c>
      <c r="D12470" s="204" t="s">
        <v>19145</v>
      </c>
      <c r="E12470" s="206" t="s">
        <v>19395</v>
      </c>
      <c r="F12470" s="204" t="s">
        <v>19396</v>
      </c>
      <c r="G12470" s="204" t="s">
        <v>2691</v>
      </c>
      <c r="H12470" s="209" t="n">
        <v>84</v>
      </c>
      <c r="I12470" s="18"/>
    </row>
    <row r="12471" customFormat="false" ht="24" hidden="false" customHeight="false" outlineLevel="0" collapsed="false">
      <c r="A12471" s="19" t="n">
        <f aca="false">+A12470+1</f>
        <v>12464</v>
      </c>
      <c r="B12471" s="204" t="s">
        <v>19143</v>
      </c>
      <c r="C12471" s="205" t="s">
        <v>19144</v>
      </c>
      <c r="D12471" s="204" t="s">
        <v>19145</v>
      </c>
      <c r="E12471" s="206" t="s">
        <v>19397</v>
      </c>
      <c r="F12471" s="204" t="n">
        <v>2988</v>
      </c>
      <c r="G12471" s="204" t="s">
        <v>2691</v>
      </c>
      <c r="H12471" s="209" t="n">
        <v>219.97</v>
      </c>
      <c r="I12471" s="18"/>
    </row>
    <row r="12472" customFormat="false" ht="24" hidden="false" customHeight="false" outlineLevel="0" collapsed="false">
      <c r="A12472" s="19" t="n">
        <f aca="false">+A12471+1</f>
        <v>12465</v>
      </c>
      <c r="B12472" s="204" t="s">
        <v>19143</v>
      </c>
      <c r="C12472" s="205" t="s">
        <v>19144</v>
      </c>
      <c r="D12472" s="204" t="s">
        <v>19145</v>
      </c>
      <c r="E12472" s="206" t="s">
        <v>19398</v>
      </c>
      <c r="F12472" s="210"/>
      <c r="G12472" s="204" t="s">
        <v>2691</v>
      </c>
      <c r="H12472" s="209" t="n">
        <v>556.28</v>
      </c>
      <c r="I12472" s="18"/>
    </row>
    <row r="12473" customFormat="false" ht="24" hidden="false" customHeight="false" outlineLevel="0" collapsed="false">
      <c r="A12473" s="19" t="n">
        <f aca="false">+A12472+1</f>
        <v>12466</v>
      </c>
      <c r="B12473" s="204" t="s">
        <v>19143</v>
      </c>
      <c r="C12473" s="205" t="s">
        <v>19144</v>
      </c>
      <c r="D12473" s="204" t="s">
        <v>19145</v>
      </c>
      <c r="E12473" s="206" t="s">
        <v>19399</v>
      </c>
      <c r="F12473" s="204" t="n">
        <v>14781</v>
      </c>
      <c r="G12473" s="204" t="s">
        <v>2691</v>
      </c>
      <c r="H12473" s="209" t="n">
        <v>20</v>
      </c>
      <c r="I12473" s="18"/>
    </row>
    <row r="12474" customFormat="false" ht="24" hidden="false" customHeight="false" outlineLevel="0" collapsed="false">
      <c r="A12474" s="19" t="n">
        <f aca="false">+A12473+1</f>
        <v>12467</v>
      </c>
      <c r="B12474" s="204" t="s">
        <v>19143</v>
      </c>
      <c r="C12474" s="205" t="s">
        <v>19144</v>
      </c>
      <c r="D12474" s="204" t="s">
        <v>19145</v>
      </c>
      <c r="E12474" s="206" t="s">
        <v>19400</v>
      </c>
      <c r="F12474" s="204" t="s">
        <v>19401</v>
      </c>
      <c r="G12474" s="204" t="s">
        <v>2691</v>
      </c>
      <c r="H12474" s="209" t="n">
        <v>300</v>
      </c>
      <c r="I12474" s="18"/>
    </row>
    <row r="12475" customFormat="false" ht="24" hidden="false" customHeight="false" outlineLevel="0" collapsed="false">
      <c r="A12475" s="19" t="n">
        <f aca="false">+A12474+1</f>
        <v>12468</v>
      </c>
      <c r="B12475" s="204" t="s">
        <v>19143</v>
      </c>
      <c r="C12475" s="205" t="s">
        <v>19144</v>
      </c>
      <c r="D12475" s="204" t="s">
        <v>19145</v>
      </c>
      <c r="E12475" s="206" t="s">
        <v>19402</v>
      </c>
      <c r="F12475" s="204" t="n">
        <v>2535</v>
      </c>
      <c r="G12475" s="204" t="s">
        <v>2691</v>
      </c>
      <c r="H12475" s="209" t="n">
        <v>325</v>
      </c>
      <c r="I12475" s="18"/>
    </row>
    <row r="12476" customFormat="false" ht="24" hidden="false" customHeight="false" outlineLevel="0" collapsed="false">
      <c r="A12476" s="19" t="n">
        <f aca="false">+A12475+1</f>
        <v>12469</v>
      </c>
      <c r="B12476" s="204" t="s">
        <v>19143</v>
      </c>
      <c r="C12476" s="205" t="s">
        <v>19144</v>
      </c>
      <c r="D12476" s="204" t="s">
        <v>19145</v>
      </c>
      <c r="E12476" s="206" t="s">
        <v>19403</v>
      </c>
      <c r="F12476" s="204" t="n">
        <v>5078</v>
      </c>
      <c r="G12476" s="204" t="s">
        <v>2691</v>
      </c>
      <c r="H12476" s="209" t="n">
        <v>340</v>
      </c>
      <c r="I12476" s="18"/>
    </row>
    <row r="12477" customFormat="false" ht="24" hidden="false" customHeight="false" outlineLevel="0" collapsed="false">
      <c r="A12477" s="19" t="n">
        <f aca="false">+A12476+1</f>
        <v>12470</v>
      </c>
      <c r="B12477" s="204" t="s">
        <v>19143</v>
      </c>
      <c r="C12477" s="205" t="s">
        <v>19144</v>
      </c>
      <c r="D12477" s="204" t="s">
        <v>19145</v>
      </c>
      <c r="E12477" s="206" t="s">
        <v>19404</v>
      </c>
      <c r="F12477" s="210"/>
      <c r="G12477" s="204" t="s">
        <v>2691</v>
      </c>
      <c r="H12477" s="209" t="n">
        <v>175</v>
      </c>
      <c r="I12477" s="18"/>
    </row>
    <row r="12478" customFormat="false" ht="24" hidden="false" customHeight="false" outlineLevel="0" collapsed="false">
      <c r="A12478" s="19" t="n">
        <f aca="false">+A12477+1</f>
        <v>12471</v>
      </c>
      <c r="B12478" s="204" t="s">
        <v>19143</v>
      </c>
      <c r="C12478" s="205" t="s">
        <v>19144</v>
      </c>
      <c r="D12478" s="204" t="s">
        <v>19145</v>
      </c>
      <c r="E12478" s="206" t="s">
        <v>19405</v>
      </c>
      <c r="F12478" s="210"/>
      <c r="G12478" s="204" t="s">
        <v>2691</v>
      </c>
      <c r="H12478" s="209" t="n">
        <v>65</v>
      </c>
      <c r="I12478" s="18"/>
    </row>
    <row r="12479" customFormat="false" ht="24" hidden="false" customHeight="false" outlineLevel="0" collapsed="false">
      <c r="A12479" s="19" t="n">
        <f aca="false">+A12478+1</f>
        <v>12472</v>
      </c>
      <c r="B12479" s="204" t="s">
        <v>19143</v>
      </c>
      <c r="C12479" s="205" t="s">
        <v>19144</v>
      </c>
      <c r="D12479" s="204" t="s">
        <v>19145</v>
      </c>
      <c r="E12479" s="206" t="s">
        <v>19406</v>
      </c>
      <c r="F12479" s="204" t="s">
        <v>19407</v>
      </c>
      <c r="G12479" s="204" t="s">
        <v>2691</v>
      </c>
      <c r="H12479" s="209" t="n">
        <v>153</v>
      </c>
      <c r="I12479" s="18"/>
    </row>
    <row r="12480" customFormat="false" ht="24" hidden="false" customHeight="false" outlineLevel="0" collapsed="false">
      <c r="A12480" s="19" t="n">
        <f aca="false">+A12479+1</f>
        <v>12473</v>
      </c>
      <c r="B12480" s="204" t="s">
        <v>19143</v>
      </c>
      <c r="C12480" s="205" t="s">
        <v>19144</v>
      </c>
      <c r="D12480" s="204" t="s">
        <v>19145</v>
      </c>
      <c r="E12480" s="206" t="s">
        <v>19408</v>
      </c>
      <c r="F12480" s="204" t="s">
        <v>19409</v>
      </c>
      <c r="G12480" s="204" t="s">
        <v>2691</v>
      </c>
      <c r="H12480" s="209" t="n">
        <v>953</v>
      </c>
      <c r="I12480" s="18"/>
    </row>
    <row r="12481" customFormat="false" ht="24" hidden="false" customHeight="false" outlineLevel="0" collapsed="false">
      <c r="A12481" s="19" t="n">
        <f aca="false">+A12480+1</f>
        <v>12474</v>
      </c>
      <c r="B12481" s="204" t="s">
        <v>19143</v>
      </c>
      <c r="C12481" s="205" t="s">
        <v>19144</v>
      </c>
      <c r="D12481" s="204" t="s">
        <v>19145</v>
      </c>
      <c r="E12481" s="206" t="s">
        <v>19410</v>
      </c>
      <c r="F12481" s="210"/>
      <c r="G12481" s="204" t="s">
        <v>2691</v>
      </c>
      <c r="H12481" s="209" t="n">
        <v>31.87</v>
      </c>
      <c r="I12481" s="18"/>
    </row>
    <row r="12482" customFormat="false" ht="24" hidden="false" customHeight="false" outlineLevel="0" collapsed="false">
      <c r="A12482" s="19" t="n">
        <f aca="false">+A12481+1</f>
        <v>12475</v>
      </c>
      <c r="B12482" s="204" t="s">
        <v>19143</v>
      </c>
      <c r="C12482" s="205" t="s">
        <v>19144</v>
      </c>
      <c r="D12482" s="204" t="s">
        <v>19145</v>
      </c>
      <c r="E12482" s="206" t="s">
        <v>19411</v>
      </c>
      <c r="F12482" s="204" t="n">
        <v>28480</v>
      </c>
      <c r="G12482" s="204" t="s">
        <v>2691</v>
      </c>
      <c r="H12482" s="209" t="n">
        <v>1315</v>
      </c>
      <c r="I12482" s="18"/>
    </row>
    <row r="12483" customFormat="false" ht="24" hidden="false" customHeight="false" outlineLevel="0" collapsed="false">
      <c r="A12483" s="19" t="n">
        <f aca="false">+A12482+1</f>
        <v>12476</v>
      </c>
      <c r="B12483" s="204" t="s">
        <v>19143</v>
      </c>
      <c r="C12483" s="205" t="s">
        <v>19144</v>
      </c>
      <c r="D12483" s="204" t="s">
        <v>19145</v>
      </c>
      <c r="E12483" s="206" t="s">
        <v>19412</v>
      </c>
      <c r="F12483" s="204" t="n">
        <v>5083.2</v>
      </c>
      <c r="G12483" s="204" t="s">
        <v>2691</v>
      </c>
      <c r="H12483" s="209" t="n">
        <v>37.85</v>
      </c>
      <c r="I12483" s="18"/>
    </row>
    <row r="12484" customFormat="false" ht="24" hidden="false" customHeight="false" outlineLevel="0" collapsed="false">
      <c r="A12484" s="19" t="n">
        <f aca="false">+A12483+1</f>
        <v>12477</v>
      </c>
      <c r="B12484" s="204" t="s">
        <v>19143</v>
      </c>
      <c r="C12484" s="205" t="s">
        <v>19144</v>
      </c>
      <c r="D12484" s="204" t="s">
        <v>19145</v>
      </c>
      <c r="E12484" s="206" t="s">
        <v>19413</v>
      </c>
      <c r="F12484" s="204" t="s">
        <v>19323</v>
      </c>
      <c r="G12484" s="204" t="s">
        <v>2691</v>
      </c>
      <c r="H12484" s="209" t="n">
        <v>449.5</v>
      </c>
      <c r="I12484" s="18"/>
    </row>
    <row r="12485" customFormat="false" ht="24" hidden="false" customHeight="false" outlineLevel="0" collapsed="false">
      <c r="A12485" s="19" t="n">
        <f aca="false">+A12484+1</f>
        <v>12478</v>
      </c>
      <c r="B12485" s="204" t="s">
        <v>19143</v>
      </c>
      <c r="C12485" s="205" t="s">
        <v>19144</v>
      </c>
      <c r="D12485" s="204" t="s">
        <v>19145</v>
      </c>
      <c r="E12485" s="206" t="s">
        <v>19414</v>
      </c>
      <c r="F12485" s="204" t="n">
        <v>4562</v>
      </c>
      <c r="G12485" s="204" t="s">
        <v>2691</v>
      </c>
      <c r="H12485" s="209" t="n">
        <v>500</v>
      </c>
      <c r="I12485" s="18"/>
    </row>
    <row r="12486" customFormat="false" ht="24" hidden="false" customHeight="false" outlineLevel="0" collapsed="false">
      <c r="A12486" s="19" t="n">
        <f aca="false">+A12485+1</f>
        <v>12479</v>
      </c>
      <c r="B12486" s="204" t="s">
        <v>19143</v>
      </c>
      <c r="C12486" s="205" t="s">
        <v>19144</v>
      </c>
      <c r="D12486" s="204" t="s">
        <v>19145</v>
      </c>
      <c r="E12486" s="206" t="s">
        <v>19415</v>
      </c>
      <c r="F12486" s="204" t="s">
        <v>19416</v>
      </c>
      <c r="G12486" s="204" t="s">
        <v>2691</v>
      </c>
      <c r="H12486" s="209" t="n">
        <v>200</v>
      </c>
      <c r="I12486" s="18"/>
    </row>
    <row r="12487" customFormat="false" ht="24" hidden="false" customHeight="false" outlineLevel="0" collapsed="false">
      <c r="A12487" s="19" t="n">
        <f aca="false">+A12486+1</f>
        <v>12480</v>
      </c>
      <c r="B12487" s="204" t="s">
        <v>19143</v>
      </c>
      <c r="C12487" s="205" t="s">
        <v>19144</v>
      </c>
      <c r="D12487" s="204" t="s">
        <v>19145</v>
      </c>
      <c r="E12487" s="206" t="s">
        <v>19417</v>
      </c>
      <c r="F12487" s="204" t="s">
        <v>19418</v>
      </c>
      <c r="G12487" s="204" t="s">
        <v>2691</v>
      </c>
      <c r="H12487" s="209" t="n">
        <v>500</v>
      </c>
      <c r="I12487" s="18"/>
    </row>
    <row r="12488" customFormat="false" ht="24" hidden="false" customHeight="false" outlineLevel="0" collapsed="false">
      <c r="A12488" s="19" t="n">
        <f aca="false">+A12487+1</f>
        <v>12481</v>
      </c>
      <c r="B12488" s="204" t="s">
        <v>19143</v>
      </c>
      <c r="C12488" s="205" t="s">
        <v>19144</v>
      </c>
      <c r="D12488" s="204" t="s">
        <v>19145</v>
      </c>
      <c r="E12488" s="206" t="s">
        <v>19419</v>
      </c>
      <c r="F12488" s="204" t="s">
        <v>19420</v>
      </c>
      <c r="G12488" s="204" t="s">
        <v>2691</v>
      </c>
      <c r="H12488" s="209" t="n">
        <v>140</v>
      </c>
      <c r="I12488" s="18"/>
    </row>
    <row r="12489" customFormat="false" ht="24" hidden="false" customHeight="false" outlineLevel="0" collapsed="false">
      <c r="A12489" s="19" t="n">
        <f aca="false">+A12488+1</f>
        <v>12482</v>
      </c>
      <c r="B12489" s="204" t="s">
        <v>19143</v>
      </c>
      <c r="C12489" s="205" t="s">
        <v>19144</v>
      </c>
      <c r="D12489" s="204" t="s">
        <v>19145</v>
      </c>
      <c r="E12489" s="206" t="s">
        <v>19421</v>
      </c>
      <c r="F12489" s="204" t="n">
        <v>33819</v>
      </c>
      <c r="G12489" s="204" t="s">
        <v>2691</v>
      </c>
      <c r="H12489" s="209" t="n">
        <v>608</v>
      </c>
      <c r="I12489" s="18"/>
    </row>
    <row r="12490" customFormat="false" ht="24" hidden="false" customHeight="false" outlineLevel="0" collapsed="false">
      <c r="A12490" s="19" t="n">
        <f aca="false">+A12489+1</f>
        <v>12483</v>
      </c>
      <c r="B12490" s="204" t="s">
        <v>19143</v>
      </c>
      <c r="C12490" s="205" t="s">
        <v>19144</v>
      </c>
      <c r="D12490" s="204" t="s">
        <v>19145</v>
      </c>
      <c r="E12490" s="206" t="s">
        <v>19422</v>
      </c>
      <c r="F12490" s="204" t="s">
        <v>19423</v>
      </c>
      <c r="G12490" s="204" t="s">
        <v>2691</v>
      </c>
      <c r="H12490" s="209" t="n">
        <v>500</v>
      </c>
      <c r="I12490" s="18"/>
    </row>
    <row r="12491" customFormat="false" ht="24" hidden="false" customHeight="false" outlineLevel="0" collapsed="false">
      <c r="A12491" s="19" t="n">
        <f aca="false">+A12490+1</f>
        <v>12484</v>
      </c>
      <c r="B12491" s="204" t="s">
        <v>19143</v>
      </c>
      <c r="C12491" s="205" t="s">
        <v>19144</v>
      </c>
      <c r="D12491" s="204" t="s">
        <v>19145</v>
      </c>
      <c r="E12491" s="206" t="s">
        <v>19424</v>
      </c>
      <c r="F12491" s="204" t="s">
        <v>19425</v>
      </c>
      <c r="G12491" s="204" t="s">
        <v>2691</v>
      </c>
      <c r="H12491" s="209" t="n">
        <v>1000</v>
      </c>
      <c r="I12491" s="18"/>
    </row>
    <row r="12492" customFormat="false" ht="24" hidden="false" customHeight="false" outlineLevel="0" collapsed="false">
      <c r="A12492" s="19" t="n">
        <f aca="false">+A12491+1</f>
        <v>12485</v>
      </c>
      <c r="B12492" s="204" t="s">
        <v>19143</v>
      </c>
      <c r="C12492" s="205" t="s">
        <v>19144</v>
      </c>
      <c r="D12492" s="204" t="s">
        <v>19145</v>
      </c>
      <c r="E12492" s="206" t="s">
        <v>19426</v>
      </c>
      <c r="F12492" s="204" t="s">
        <v>19427</v>
      </c>
      <c r="G12492" s="204" t="s">
        <v>2691</v>
      </c>
      <c r="H12492" s="209" t="n">
        <v>1424.84</v>
      </c>
      <c r="I12492" s="18"/>
    </row>
    <row r="12493" customFormat="false" ht="24" hidden="false" customHeight="false" outlineLevel="0" collapsed="false">
      <c r="A12493" s="19" t="n">
        <f aca="false">+A12492+1</f>
        <v>12486</v>
      </c>
      <c r="B12493" s="204" t="s">
        <v>19143</v>
      </c>
      <c r="C12493" s="205" t="s">
        <v>19144</v>
      </c>
      <c r="D12493" s="204" t="s">
        <v>19145</v>
      </c>
      <c r="E12493" s="206" t="s">
        <v>3329</v>
      </c>
      <c r="F12493" s="204" t="s">
        <v>19428</v>
      </c>
      <c r="G12493" s="204" t="s">
        <v>2691</v>
      </c>
      <c r="H12493" s="209" t="n">
        <v>2345</v>
      </c>
      <c r="I12493" s="18"/>
    </row>
    <row r="12494" customFormat="false" ht="24" hidden="false" customHeight="false" outlineLevel="0" collapsed="false">
      <c r="A12494" s="19" t="n">
        <f aca="false">+A12493+1</f>
        <v>12487</v>
      </c>
      <c r="B12494" s="204" t="s">
        <v>19143</v>
      </c>
      <c r="C12494" s="205" t="s">
        <v>19144</v>
      </c>
      <c r="D12494" s="204" t="s">
        <v>19145</v>
      </c>
      <c r="E12494" s="206" t="s">
        <v>19429</v>
      </c>
      <c r="F12494" s="204" t="s">
        <v>19430</v>
      </c>
      <c r="G12494" s="204" t="s">
        <v>2691</v>
      </c>
      <c r="H12494" s="209" t="n">
        <v>29</v>
      </c>
      <c r="I12494" s="18"/>
    </row>
    <row r="12495" customFormat="false" ht="24" hidden="false" customHeight="false" outlineLevel="0" collapsed="false">
      <c r="A12495" s="19" t="n">
        <f aca="false">+A12494+1</f>
        <v>12488</v>
      </c>
      <c r="B12495" s="204" t="s">
        <v>19143</v>
      </c>
      <c r="C12495" s="205" t="s">
        <v>19144</v>
      </c>
      <c r="D12495" s="204" t="s">
        <v>19145</v>
      </c>
      <c r="E12495" s="206" t="s">
        <v>19431</v>
      </c>
      <c r="F12495" s="204" t="s">
        <v>19432</v>
      </c>
      <c r="G12495" s="204" t="s">
        <v>2691</v>
      </c>
      <c r="H12495" s="209" t="n">
        <v>77</v>
      </c>
      <c r="I12495" s="18"/>
    </row>
    <row r="12496" customFormat="false" ht="24" hidden="false" customHeight="false" outlineLevel="0" collapsed="false">
      <c r="A12496" s="19" t="n">
        <f aca="false">+A12495+1</f>
        <v>12489</v>
      </c>
      <c r="B12496" s="204" t="s">
        <v>19143</v>
      </c>
      <c r="C12496" s="205" t="s">
        <v>19144</v>
      </c>
      <c r="D12496" s="204" t="s">
        <v>19145</v>
      </c>
      <c r="E12496" s="206" t="s">
        <v>19433</v>
      </c>
      <c r="F12496" s="204" t="s">
        <v>19434</v>
      </c>
      <c r="G12496" s="204" t="s">
        <v>2691</v>
      </c>
      <c r="H12496" s="209" t="n">
        <v>18</v>
      </c>
      <c r="I12496" s="18"/>
    </row>
    <row r="12497" customFormat="false" ht="24" hidden="false" customHeight="false" outlineLevel="0" collapsed="false">
      <c r="A12497" s="19" t="n">
        <f aca="false">+A12496+1</f>
        <v>12490</v>
      </c>
      <c r="B12497" s="204" t="s">
        <v>19143</v>
      </c>
      <c r="C12497" s="205" t="s">
        <v>19144</v>
      </c>
      <c r="D12497" s="204" t="s">
        <v>19145</v>
      </c>
      <c r="E12497" s="206" t="s">
        <v>19435</v>
      </c>
      <c r="F12497" s="204" t="s">
        <v>19436</v>
      </c>
      <c r="G12497" s="204" t="s">
        <v>2691</v>
      </c>
      <c r="H12497" s="209" t="n">
        <v>158</v>
      </c>
      <c r="I12497" s="18"/>
    </row>
    <row r="12498" customFormat="false" ht="24" hidden="false" customHeight="false" outlineLevel="0" collapsed="false">
      <c r="A12498" s="19" t="n">
        <f aca="false">+A12497+1</f>
        <v>12491</v>
      </c>
      <c r="B12498" s="204" t="s">
        <v>19143</v>
      </c>
      <c r="C12498" s="205" t="s">
        <v>19144</v>
      </c>
      <c r="D12498" s="204" t="s">
        <v>19145</v>
      </c>
      <c r="E12498" s="206" t="s">
        <v>19437</v>
      </c>
      <c r="F12498" s="204" t="s">
        <v>19438</v>
      </c>
      <c r="G12498" s="204" t="s">
        <v>2691</v>
      </c>
      <c r="H12498" s="209" t="n">
        <v>311</v>
      </c>
      <c r="I12498" s="18"/>
    </row>
    <row r="12499" customFormat="false" ht="24" hidden="false" customHeight="false" outlineLevel="0" collapsed="false">
      <c r="A12499" s="19" t="n">
        <f aca="false">+A12498+1</f>
        <v>12492</v>
      </c>
      <c r="B12499" s="204" t="s">
        <v>19143</v>
      </c>
      <c r="C12499" s="205" t="s">
        <v>19144</v>
      </c>
      <c r="D12499" s="204" t="s">
        <v>19145</v>
      </c>
      <c r="E12499" s="206" t="s">
        <v>19437</v>
      </c>
      <c r="F12499" s="204" t="s">
        <v>19439</v>
      </c>
      <c r="G12499" s="204" t="s">
        <v>2691</v>
      </c>
      <c r="H12499" s="209" t="n">
        <v>300</v>
      </c>
      <c r="I12499" s="18"/>
    </row>
    <row r="12500" customFormat="false" ht="24" hidden="false" customHeight="false" outlineLevel="0" collapsed="false">
      <c r="A12500" s="19" t="n">
        <f aca="false">+A12499+1</f>
        <v>12493</v>
      </c>
      <c r="B12500" s="204" t="s">
        <v>19143</v>
      </c>
      <c r="C12500" s="205" t="s">
        <v>19144</v>
      </c>
      <c r="D12500" s="204" t="s">
        <v>19145</v>
      </c>
      <c r="E12500" s="206" t="s">
        <v>19440</v>
      </c>
      <c r="F12500" s="204" t="s">
        <v>19441</v>
      </c>
      <c r="G12500" s="204" t="s">
        <v>2691</v>
      </c>
      <c r="H12500" s="209" t="n">
        <v>330</v>
      </c>
      <c r="I12500" s="18"/>
    </row>
    <row r="12501" customFormat="false" ht="24" hidden="false" customHeight="false" outlineLevel="0" collapsed="false">
      <c r="A12501" s="19" t="n">
        <f aca="false">+A12500+1</f>
        <v>12494</v>
      </c>
      <c r="B12501" s="204" t="s">
        <v>19143</v>
      </c>
      <c r="C12501" s="205" t="s">
        <v>19144</v>
      </c>
      <c r="D12501" s="204" t="s">
        <v>19145</v>
      </c>
      <c r="E12501" s="206" t="s">
        <v>19442</v>
      </c>
      <c r="F12501" s="204" t="s">
        <v>19319</v>
      </c>
      <c r="G12501" s="204" t="s">
        <v>2691</v>
      </c>
      <c r="H12501" s="209" t="n">
        <v>8.5</v>
      </c>
      <c r="I12501" s="18"/>
    </row>
    <row r="12502" customFormat="false" ht="24" hidden="false" customHeight="false" outlineLevel="0" collapsed="false">
      <c r="A12502" s="19" t="n">
        <f aca="false">+A12501+1</f>
        <v>12495</v>
      </c>
      <c r="B12502" s="204" t="s">
        <v>19143</v>
      </c>
      <c r="C12502" s="205" t="s">
        <v>19144</v>
      </c>
      <c r="D12502" s="204" t="s">
        <v>19145</v>
      </c>
      <c r="E12502" s="206" t="s">
        <v>19443</v>
      </c>
      <c r="F12502" s="204" t="s">
        <v>19444</v>
      </c>
      <c r="G12502" s="204" t="s">
        <v>2691</v>
      </c>
      <c r="H12502" s="209" t="n">
        <v>819</v>
      </c>
      <c r="I12502" s="18"/>
    </row>
    <row r="12503" customFormat="false" ht="24" hidden="false" customHeight="false" outlineLevel="0" collapsed="false">
      <c r="A12503" s="19" t="n">
        <f aca="false">+A12502+1</f>
        <v>12496</v>
      </c>
      <c r="B12503" s="204" t="s">
        <v>19143</v>
      </c>
      <c r="C12503" s="205" t="s">
        <v>19144</v>
      </c>
      <c r="D12503" s="204" t="s">
        <v>19145</v>
      </c>
      <c r="E12503" s="206" t="s">
        <v>19445</v>
      </c>
      <c r="F12503" s="210"/>
      <c r="G12503" s="204" t="s">
        <v>2691</v>
      </c>
      <c r="H12503" s="209" t="n">
        <v>212</v>
      </c>
      <c r="I12503" s="18"/>
    </row>
    <row r="12504" customFormat="false" ht="24" hidden="false" customHeight="false" outlineLevel="0" collapsed="false">
      <c r="A12504" s="19" t="n">
        <f aca="false">+A12503+1</f>
        <v>12497</v>
      </c>
      <c r="B12504" s="204" t="s">
        <v>19143</v>
      </c>
      <c r="C12504" s="205" t="s">
        <v>19144</v>
      </c>
      <c r="D12504" s="204" t="s">
        <v>19145</v>
      </c>
      <c r="E12504" s="206" t="s">
        <v>19446</v>
      </c>
      <c r="F12504" s="204" t="s">
        <v>19447</v>
      </c>
      <c r="G12504" s="204" t="s">
        <v>2691</v>
      </c>
      <c r="H12504" s="209" t="n">
        <v>1638</v>
      </c>
      <c r="I12504" s="18"/>
    </row>
    <row r="12505" customFormat="false" ht="24" hidden="false" customHeight="false" outlineLevel="0" collapsed="false">
      <c r="A12505" s="19" t="n">
        <f aca="false">+A12504+1</f>
        <v>12498</v>
      </c>
      <c r="B12505" s="204" t="s">
        <v>19143</v>
      </c>
      <c r="C12505" s="205" t="s">
        <v>19144</v>
      </c>
      <c r="D12505" s="204" t="s">
        <v>19145</v>
      </c>
      <c r="E12505" s="206" t="s">
        <v>19448</v>
      </c>
      <c r="F12505" s="204" t="s">
        <v>19449</v>
      </c>
      <c r="G12505" s="204" t="s">
        <v>2691</v>
      </c>
      <c r="H12505" s="209" t="n">
        <v>66</v>
      </c>
      <c r="I12505" s="18"/>
    </row>
    <row r="12506" customFormat="false" ht="24" hidden="false" customHeight="false" outlineLevel="0" collapsed="false">
      <c r="A12506" s="19" t="n">
        <f aca="false">+A12505+1</f>
        <v>12499</v>
      </c>
      <c r="B12506" s="204" t="s">
        <v>19143</v>
      </c>
      <c r="C12506" s="205" t="s">
        <v>19144</v>
      </c>
      <c r="D12506" s="204" t="s">
        <v>19145</v>
      </c>
      <c r="E12506" s="206" t="s">
        <v>19450</v>
      </c>
      <c r="F12506" s="204" t="s">
        <v>19451</v>
      </c>
      <c r="G12506" s="204" t="s">
        <v>2691</v>
      </c>
      <c r="H12506" s="209" t="n">
        <v>201</v>
      </c>
      <c r="I12506" s="18"/>
    </row>
    <row r="12507" customFormat="false" ht="24" hidden="false" customHeight="false" outlineLevel="0" collapsed="false">
      <c r="A12507" s="19" t="n">
        <f aca="false">+A12506+1</f>
        <v>12500</v>
      </c>
      <c r="B12507" s="204" t="s">
        <v>19143</v>
      </c>
      <c r="C12507" s="205" t="s">
        <v>19144</v>
      </c>
      <c r="D12507" s="204" t="s">
        <v>19145</v>
      </c>
      <c r="E12507" s="206" t="s">
        <v>19452</v>
      </c>
      <c r="F12507" s="210"/>
      <c r="G12507" s="204" t="s">
        <v>2691</v>
      </c>
      <c r="H12507" s="209" t="n">
        <v>558</v>
      </c>
      <c r="I12507" s="18"/>
    </row>
    <row r="12508" customFormat="false" ht="24" hidden="false" customHeight="false" outlineLevel="0" collapsed="false">
      <c r="A12508" s="19" t="n">
        <f aca="false">+A12507+1</f>
        <v>12501</v>
      </c>
      <c r="B12508" s="204" t="s">
        <v>19143</v>
      </c>
      <c r="C12508" s="205" t="s">
        <v>19144</v>
      </c>
      <c r="D12508" s="204" t="s">
        <v>19145</v>
      </c>
      <c r="E12508" s="206" t="s">
        <v>19453</v>
      </c>
      <c r="F12508" s="204" t="n">
        <v>34341</v>
      </c>
      <c r="G12508" s="204" t="s">
        <v>2691</v>
      </c>
      <c r="H12508" s="209" t="n">
        <v>1543.5</v>
      </c>
      <c r="I12508" s="18"/>
    </row>
    <row r="12509" customFormat="false" ht="24" hidden="false" customHeight="false" outlineLevel="0" collapsed="false">
      <c r="A12509" s="19" t="n">
        <f aca="false">+A12508+1</f>
        <v>12502</v>
      </c>
      <c r="B12509" s="204" t="s">
        <v>19143</v>
      </c>
      <c r="C12509" s="205" t="s">
        <v>19144</v>
      </c>
      <c r="D12509" s="204" t="s">
        <v>19145</v>
      </c>
      <c r="E12509" s="206" t="s">
        <v>19454</v>
      </c>
      <c r="F12509" s="204" t="n">
        <v>27656</v>
      </c>
      <c r="G12509" s="204" t="s">
        <v>2691</v>
      </c>
      <c r="H12509" s="209" t="n">
        <v>950.92</v>
      </c>
      <c r="I12509" s="18"/>
    </row>
    <row r="12510" customFormat="false" ht="24" hidden="false" customHeight="false" outlineLevel="0" collapsed="false">
      <c r="A12510" s="19" t="n">
        <f aca="false">+A12509+1</f>
        <v>12503</v>
      </c>
      <c r="B12510" s="204" t="s">
        <v>19143</v>
      </c>
      <c r="C12510" s="205" t="s">
        <v>19144</v>
      </c>
      <c r="D12510" s="204" t="s">
        <v>19145</v>
      </c>
      <c r="E12510" s="206" t="s">
        <v>19455</v>
      </c>
      <c r="F12510" s="204" t="n">
        <v>19820</v>
      </c>
      <c r="G12510" s="204" t="s">
        <v>2691</v>
      </c>
      <c r="H12510" s="209" t="n">
        <v>1952</v>
      </c>
      <c r="I12510" s="18"/>
    </row>
    <row r="12511" customFormat="false" ht="24" hidden="false" customHeight="false" outlineLevel="0" collapsed="false">
      <c r="A12511" s="19" t="n">
        <f aca="false">+A12510+1</f>
        <v>12504</v>
      </c>
      <c r="B12511" s="204" t="s">
        <v>19143</v>
      </c>
      <c r="C12511" s="205" t="s">
        <v>19144</v>
      </c>
      <c r="D12511" s="204" t="s">
        <v>19145</v>
      </c>
      <c r="E12511" s="206" t="s">
        <v>19455</v>
      </c>
      <c r="F12511" s="204" t="n">
        <v>19820</v>
      </c>
      <c r="G12511" s="204" t="s">
        <v>2691</v>
      </c>
      <c r="H12511" s="209" t="n">
        <v>314</v>
      </c>
      <c r="I12511" s="18"/>
    </row>
    <row r="12512" customFormat="false" ht="24" hidden="false" customHeight="false" outlineLevel="0" collapsed="false">
      <c r="A12512" s="19" t="n">
        <f aca="false">+A12511+1</f>
        <v>12505</v>
      </c>
      <c r="B12512" s="204" t="s">
        <v>19143</v>
      </c>
      <c r="C12512" s="205" t="s">
        <v>19144</v>
      </c>
      <c r="D12512" s="204" t="s">
        <v>19145</v>
      </c>
      <c r="E12512" s="206" t="s">
        <v>19455</v>
      </c>
      <c r="F12512" s="204" t="n">
        <v>19882</v>
      </c>
      <c r="G12512" s="204" t="s">
        <v>2691</v>
      </c>
      <c r="H12512" s="209" t="n">
        <v>571.58</v>
      </c>
      <c r="I12512" s="18"/>
    </row>
    <row r="12513" customFormat="false" ht="24" hidden="false" customHeight="false" outlineLevel="0" collapsed="false">
      <c r="A12513" s="19" t="n">
        <f aca="false">+A12512+1</f>
        <v>12506</v>
      </c>
      <c r="B12513" s="204" t="s">
        <v>19143</v>
      </c>
      <c r="C12513" s="205" t="s">
        <v>19144</v>
      </c>
      <c r="D12513" s="204" t="s">
        <v>19145</v>
      </c>
      <c r="E12513" s="206" t="s">
        <v>19448</v>
      </c>
      <c r="F12513" s="204" t="n">
        <v>30146</v>
      </c>
      <c r="G12513" s="204" t="s">
        <v>2691</v>
      </c>
      <c r="H12513" s="209" t="n">
        <v>3043</v>
      </c>
      <c r="I12513" s="18"/>
    </row>
    <row r="12514" customFormat="false" ht="24" hidden="false" customHeight="false" outlineLevel="0" collapsed="false">
      <c r="A12514" s="19" t="n">
        <f aca="false">+A12513+1</f>
        <v>12507</v>
      </c>
      <c r="B12514" s="204" t="s">
        <v>19143</v>
      </c>
      <c r="C12514" s="205" t="s">
        <v>19144</v>
      </c>
      <c r="D12514" s="204" t="s">
        <v>19145</v>
      </c>
      <c r="E12514" s="206" t="s">
        <v>19456</v>
      </c>
      <c r="F12514" s="204" t="n">
        <v>14781</v>
      </c>
      <c r="G12514" s="204" t="s">
        <v>2691</v>
      </c>
      <c r="H12514" s="209" t="n">
        <v>20</v>
      </c>
      <c r="I12514" s="18"/>
    </row>
    <row r="12515" customFormat="false" ht="24" hidden="false" customHeight="false" outlineLevel="0" collapsed="false">
      <c r="A12515" s="19" t="n">
        <f aca="false">+A12514+1</f>
        <v>12508</v>
      </c>
      <c r="B12515" s="204" t="s">
        <v>19143</v>
      </c>
      <c r="C12515" s="205" t="s">
        <v>19144</v>
      </c>
      <c r="D12515" s="204" t="s">
        <v>19145</v>
      </c>
      <c r="E12515" s="206" t="s">
        <v>19457</v>
      </c>
      <c r="F12515" s="204" t="n">
        <v>34461</v>
      </c>
      <c r="G12515" s="204" t="s">
        <v>2691</v>
      </c>
      <c r="H12515" s="209" t="n">
        <v>212</v>
      </c>
      <c r="I12515" s="18"/>
    </row>
    <row r="12516" customFormat="false" ht="24" hidden="false" customHeight="false" outlineLevel="0" collapsed="false">
      <c r="A12516" s="19" t="n">
        <f aca="false">+A12515+1</f>
        <v>12509</v>
      </c>
      <c r="B12516" s="204" t="s">
        <v>19143</v>
      </c>
      <c r="C12516" s="205" t="s">
        <v>19144</v>
      </c>
      <c r="D12516" s="204" t="s">
        <v>19145</v>
      </c>
      <c r="E12516" s="206" t="s">
        <v>19448</v>
      </c>
      <c r="F12516" s="204" t="n">
        <v>30146</v>
      </c>
      <c r="G12516" s="204" t="s">
        <v>2691</v>
      </c>
      <c r="H12516" s="209" t="n">
        <v>114</v>
      </c>
      <c r="I12516" s="18"/>
    </row>
    <row r="12517" customFormat="false" ht="24" hidden="false" customHeight="false" outlineLevel="0" collapsed="false">
      <c r="A12517" s="19" t="n">
        <f aca="false">+A12516+1</f>
        <v>12510</v>
      </c>
      <c r="B12517" s="204" t="s">
        <v>19143</v>
      </c>
      <c r="C12517" s="205" t="s">
        <v>19144</v>
      </c>
      <c r="D12517" s="204" t="s">
        <v>19145</v>
      </c>
      <c r="E12517" s="206" t="s">
        <v>19458</v>
      </c>
      <c r="F12517" s="204" t="n">
        <v>600274</v>
      </c>
      <c r="G12517" s="204" t="s">
        <v>2691</v>
      </c>
      <c r="H12517" s="209" t="n">
        <v>50</v>
      </c>
      <c r="I12517" s="18"/>
    </row>
    <row r="12518" customFormat="false" ht="24" hidden="false" customHeight="false" outlineLevel="0" collapsed="false">
      <c r="A12518" s="19" t="n">
        <f aca="false">+A12517+1</f>
        <v>12511</v>
      </c>
      <c r="B12518" s="204" t="s">
        <v>19143</v>
      </c>
      <c r="C12518" s="205" t="s">
        <v>19144</v>
      </c>
      <c r="D12518" s="204" t="s">
        <v>19145</v>
      </c>
      <c r="E12518" s="206" t="s">
        <v>19459</v>
      </c>
      <c r="F12518" s="204" t="n">
        <v>305768</v>
      </c>
      <c r="G12518" s="204" t="s">
        <v>2691</v>
      </c>
      <c r="H12518" s="209" t="n">
        <v>100</v>
      </c>
      <c r="I12518" s="18"/>
    </row>
    <row r="12519" customFormat="false" ht="24" hidden="false" customHeight="false" outlineLevel="0" collapsed="false">
      <c r="A12519" s="19" t="n">
        <f aca="false">+A12518+1</f>
        <v>12512</v>
      </c>
      <c r="B12519" s="204" t="s">
        <v>19143</v>
      </c>
      <c r="C12519" s="205" t="s">
        <v>19144</v>
      </c>
      <c r="D12519" s="204" t="s">
        <v>19145</v>
      </c>
      <c r="E12519" s="206" t="s">
        <v>19460</v>
      </c>
      <c r="F12519" s="204" t="s">
        <v>19461</v>
      </c>
      <c r="G12519" s="204" t="s">
        <v>2691</v>
      </c>
      <c r="H12519" s="209" t="n">
        <v>1065</v>
      </c>
      <c r="I12519" s="18"/>
    </row>
    <row r="12520" customFormat="false" ht="24" hidden="false" customHeight="false" outlineLevel="0" collapsed="false">
      <c r="A12520" s="19" t="n">
        <f aca="false">+A12519+1</f>
        <v>12513</v>
      </c>
      <c r="B12520" s="204" t="s">
        <v>19143</v>
      </c>
      <c r="C12520" s="205" t="s">
        <v>19144</v>
      </c>
      <c r="D12520" s="204" t="s">
        <v>19145</v>
      </c>
      <c r="E12520" s="206" t="s">
        <v>19462</v>
      </c>
      <c r="F12520" s="204" t="n">
        <v>325044</v>
      </c>
      <c r="G12520" s="204" t="s">
        <v>2691</v>
      </c>
      <c r="H12520" s="209" t="n">
        <v>1065</v>
      </c>
      <c r="I12520" s="18"/>
    </row>
    <row r="12521" customFormat="false" ht="24" hidden="false" customHeight="false" outlineLevel="0" collapsed="false">
      <c r="A12521" s="19" t="n">
        <f aca="false">+A12520+1</f>
        <v>12514</v>
      </c>
      <c r="B12521" s="204" t="s">
        <v>19143</v>
      </c>
      <c r="C12521" s="205" t="s">
        <v>19144</v>
      </c>
      <c r="D12521" s="204" t="s">
        <v>19145</v>
      </c>
      <c r="E12521" s="206" t="s">
        <v>19463</v>
      </c>
      <c r="F12521" s="204" t="n">
        <v>30652</v>
      </c>
      <c r="G12521" s="204" t="s">
        <v>2691</v>
      </c>
      <c r="H12521" s="209" t="n">
        <v>15.12</v>
      </c>
      <c r="I12521" s="18"/>
    </row>
    <row r="12522" customFormat="false" ht="24" hidden="false" customHeight="false" outlineLevel="0" collapsed="false">
      <c r="A12522" s="19" t="n">
        <f aca="false">+A12521+1</f>
        <v>12515</v>
      </c>
      <c r="B12522" s="204" t="s">
        <v>19143</v>
      </c>
      <c r="C12522" s="205" t="s">
        <v>19144</v>
      </c>
      <c r="D12522" s="204" t="s">
        <v>19145</v>
      </c>
      <c r="E12522" s="206" t="s">
        <v>19464</v>
      </c>
      <c r="F12522" s="204" t="n">
        <v>614469</v>
      </c>
      <c r="G12522" s="204" t="s">
        <v>2691</v>
      </c>
      <c r="H12522" s="209" t="n">
        <v>3000</v>
      </c>
      <c r="I12522" s="18"/>
    </row>
    <row r="12523" customFormat="false" ht="24" hidden="false" customHeight="false" outlineLevel="0" collapsed="false">
      <c r="A12523" s="19" t="n">
        <f aca="false">+A12522+1</f>
        <v>12516</v>
      </c>
      <c r="B12523" s="204" t="s">
        <v>19143</v>
      </c>
      <c r="C12523" s="205" t="s">
        <v>19144</v>
      </c>
      <c r="D12523" s="204" t="s">
        <v>19145</v>
      </c>
      <c r="E12523" s="206" t="s">
        <v>19465</v>
      </c>
      <c r="F12523" s="204" t="n">
        <v>84777</v>
      </c>
      <c r="G12523" s="204" t="s">
        <v>2691</v>
      </c>
      <c r="H12523" s="209" t="n">
        <v>750</v>
      </c>
      <c r="I12523" s="18"/>
    </row>
    <row r="12524" customFormat="false" ht="24" hidden="false" customHeight="false" outlineLevel="0" collapsed="false">
      <c r="A12524" s="19" t="n">
        <f aca="false">+A12523+1</f>
        <v>12517</v>
      </c>
      <c r="B12524" s="204" t="s">
        <v>19143</v>
      </c>
      <c r="C12524" s="205" t="s">
        <v>19144</v>
      </c>
      <c r="D12524" s="204" t="s">
        <v>19145</v>
      </c>
      <c r="E12524" s="206" t="s">
        <v>19466</v>
      </c>
      <c r="F12524" s="204" t="n">
        <v>24859</v>
      </c>
      <c r="G12524" s="204" t="s">
        <v>2691</v>
      </c>
      <c r="H12524" s="209" t="n">
        <v>528</v>
      </c>
      <c r="I12524" s="18"/>
    </row>
    <row r="12525" customFormat="false" ht="24" hidden="false" customHeight="false" outlineLevel="0" collapsed="false">
      <c r="A12525" s="19" t="n">
        <f aca="false">+A12524+1</f>
        <v>12518</v>
      </c>
      <c r="B12525" s="204" t="s">
        <v>19143</v>
      </c>
      <c r="C12525" s="205" t="s">
        <v>19144</v>
      </c>
      <c r="D12525" s="204" t="s">
        <v>19145</v>
      </c>
      <c r="E12525" s="206" t="s">
        <v>19467</v>
      </c>
      <c r="F12525" s="204" t="n">
        <v>606451</v>
      </c>
      <c r="G12525" s="204" t="s">
        <v>2691</v>
      </c>
      <c r="H12525" s="209" t="n">
        <v>50</v>
      </c>
      <c r="I12525" s="18"/>
    </row>
    <row r="12526" customFormat="false" ht="24" hidden="false" customHeight="false" outlineLevel="0" collapsed="false">
      <c r="A12526" s="19" t="n">
        <f aca="false">+A12525+1</f>
        <v>12519</v>
      </c>
      <c r="B12526" s="204" t="s">
        <v>19143</v>
      </c>
      <c r="C12526" s="205" t="s">
        <v>19144</v>
      </c>
      <c r="D12526" s="204" t="s">
        <v>19145</v>
      </c>
      <c r="E12526" s="206" t="s">
        <v>19468</v>
      </c>
      <c r="F12526" s="204" t="n">
        <v>59477</v>
      </c>
      <c r="G12526" s="204" t="s">
        <v>2691</v>
      </c>
      <c r="H12526" s="209" t="n">
        <v>237</v>
      </c>
      <c r="I12526" s="18"/>
    </row>
    <row r="12527" customFormat="false" ht="24" hidden="false" customHeight="false" outlineLevel="0" collapsed="false">
      <c r="A12527" s="19" t="n">
        <f aca="false">+A12526+1</f>
        <v>12520</v>
      </c>
      <c r="B12527" s="204" t="s">
        <v>19143</v>
      </c>
      <c r="C12527" s="205" t="s">
        <v>19144</v>
      </c>
      <c r="D12527" s="204" t="s">
        <v>19145</v>
      </c>
      <c r="E12527" s="206" t="s">
        <v>19469</v>
      </c>
      <c r="F12527" s="204" t="n">
        <v>191608</v>
      </c>
      <c r="G12527" s="204" t="s">
        <v>2691</v>
      </c>
      <c r="H12527" s="209" t="n">
        <v>255</v>
      </c>
      <c r="I12527" s="18"/>
    </row>
    <row r="12528" customFormat="false" ht="24" hidden="false" customHeight="false" outlineLevel="0" collapsed="false">
      <c r="A12528" s="19" t="n">
        <f aca="false">+A12527+1</f>
        <v>12521</v>
      </c>
      <c r="B12528" s="204" t="s">
        <v>19143</v>
      </c>
      <c r="C12528" s="205" t="s">
        <v>19144</v>
      </c>
      <c r="D12528" s="204" t="s">
        <v>19145</v>
      </c>
      <c r="E12528" s="206" t="s">
        <v>19470</v>
      </c>
      <c r="F12528" s="204" t="n">
        <v>120272</v>
      </c>
      <c r="G12528" s="204" t="s">
        <v>2691</v>
      </c>
      <c r="H12528" s="209" t="n">
        <v>100</v>
      </c>
      <c r="I12528" s="18"/>
    </row>
    <row r="12529" customFormat="false" ht="24" hidden="false" customHeight="false" outlineLevel="0" collapsed="false">
      <c r="A12529" s="19" t="n">
        <f aca="false">+A12528+1</f>
        <v>12522</v>
      </c>
      <c r="B12529" s="204" t="s">
        <v>19143</v>
      </c>
      <c r="C12529" s="205" t="s">
        <v>19144</v>
      </c>
      <c r="D12529" s="204" t="s">
        <v>19145</v>
      </c>
      <c r="E12529" s="206" t="s">
        <v>19471</v>
      </c>
      <c r="F12529" s="210"/>
      <c r="G12529" s="204" t="s">
        <v>2691</v>
      </c>
      <c r="H12529" s="209" t="n">
        <v>1434.84</v>
      </c>
      <c r="I12529" s="18"/>
    </row>
    <row r="12530" customFormat="false" ht="24" hidden="false" customHeight="false" outlineLevel="0" collapsed="false">
      <c r="A12530" s="19" t="n">
        <f aca="false">+A12529+1</f>
        <v>12523</v>
      </c>
      <c r="B12530" s="204" t="s">
        <v>19143</v>
      </c>
      <c r="C12530" s="205" t="s">
        <v>19144</v>
      </c>
      <c r="D12530" s="204" t="s">
        <v>19145</v>
      </c>
      <c r="E12530" s="206" t="s">
        <v>19472</v>
      </c>
      <c r="F12530" s="204" t="n">
        <v>64655</v>
      </c>
      <c r="G12530" s="204" t="s">
        <v>2691</v>
      </c>
      <c r="H12530" s="209" t="n">
        <v>4500</v>
      </c>
      <c r="I12530" s="18"/>
    </row>
    <row r="12531" customFormat="false" ht="24" hidden="false" customHeight="false" outlineLevel="0" collapsed="false">
      <c r="A12531" s="19" t="n">
        <f aca="false">+A12530+1</f>
        <v>12524</v>
      </c>
      <c r="B12531" s="204" t="s">
        <v>19143</v>
      </c>
      <c r="C12531" s="205" t="s">
        <v>19144</v>
      </c>
      <c r="D12531" s="204" t="s">
        <v>19145</v>
      </c>
      <c r="E12531" s="206" t="s">
        <v>19473</v>
      </c>
      <c r="F12531" s="204" t="n">
        <v>301100</v>
      </c>
      <c r="G12531" s="204" t="s">
        <v>2691</v>
      </c>
      <c r="H12531" s="209" t="n">
        <v>1822</v>
      </c>
      <c r="I12531" s="18"/>
    </row>
    <row r="12532" customFormat="false" ht="24" hidden="false" customHeight="false" outlineLevel="0" collapsed="false">
      <c r="A12532" s="19" t="n">
        <f aca="false">+A12531+1</f>
        <v>12525</v>
      </c>
      <c r="B12532" s="204" t="s">
        <v>19143</v>
      </c>
      <c r="C12532" s="205" t="s">
        <v>19144</v>
      </c>
      <c r="D12532" s="204" t="s">
        <v>19145</v>
      </c>
      <c r="E12532" s="206" t="s">
        <v>19474</v>
      </c>
      <c r="F12532" s="210"/>
      <c r="G12532" s="204" t="s">
        <v>2691</v>
      </c>
      <c r="H12532" s="209" t="n">
        <v>2000</v>
      </c>
      <c r="I12532" s="18"/>
    </row>
    <row r="12533" customFormat="false" ht="24" hidden="false" customHeight="false" outlineLevel="0" collapsed="false">
      <c r="A12533" s="19" t="n">
        <f aca="false">+A12532+1</f>
        <v>12526</v>
      </c>
      <c r="B12533" s="204" t="s">
        <v>19143</v>
      </c>
      <c r="C12533" s="205" t="s">
        <v>19144</v>
      </c>
      <c r="D12533" s="204" t="s">
        <v>19145</v>
      </c>
      <c r="E12533" s="206" t="s">
        <v>19448</v>
      </c>
      <c r="F12533" s="204" t="n">
        <v>43315</v>
      </c>
      <c r="G12533" s="204" t="s">
        <v>2691</v>
      </c>
      <c r="H12533" s="209" t="n">
        <v>5</v>
      </c>
      <c r="I12533" s="18"/>
    </row>
    <row r="12534" customFormat="false" ht="24" hidden="false" customHeight="false" outlineLevel="0" collapsed="false">
      <c r="A12534" s="19" t="n">
        <f aca="false">+A12533+1</f>
        <v>12527</v>
      </c>
      <c r="B12534" s="204" t="s">
        <v>19143</v>
      </c>
      <c r="C12534" s="205" t="s">
        <v>19144</v>
      </c>
      <c r="D12534" s="204" t="s">
        <v>19145</v>
      </c>
      <c r="E12534" s="206" t="s">
        <v>19448</v>
      </c>
      <c r="F12534" s="204" t="n">
        <v>43315</v>
      </c>
      <c r="G12534" s="204" t="s">
        <v>2691</v>
      </c>
      <c r="H12534" s="209" t="n">
        <v>5</v>
      </c>
      <c r="I12534" s="18"/>
    </row>
    <row r="12535" customFormat="false" ht="24" hidden="false" customHeight="false" outlineLevel="0" collapsed="false">
      <c r="A12535" s="19" t="n">
        <f aca="false">+A12534+1</f>
        <v>12528</v>
      </c>
      <c r="B12535" s="204" t="s">
        <v>19143</v>
      </c>
      <c r="C12535" s="205" t="s">
        <v>19144</v>
      </c>
      <c r="D12535" s="204" t="s">
        <v>19145</v>
      </c>
      <c r="E12535" s="206" t="s">
        <v>19448</v>
      </c>
      <c r="F12535" s="204" t="n">
        <v>43315</v>
      </c>
      <c r="G12535" s="204" t="s">
        <v>2691</v>
      </c>
      <c r="H12535" s="209" t="n">
        <v>6</v>
      </c>
      <c r="I12535" s="18"/>
    </row>
    <row r="12536" customFormat="false" ht="24" hidden="false" customHeight="false" outlineLevel="0" collapsed="false">
      <c r="A12536" s="19" t="n">
        <f aca="false">+A12535+1</f>
        <v>12529</v>
      </c>
      <c r="B12536" s="204" t="s">
        <v>19143</v>
      </c>
      <c r="C12536" s="205" t="s">
        <v>19144</v>
      </c>
      <c r="D12536" s="204" t="s">
        <v>19145</v>
      </c>
      <c r="E12536" s="206" t="s">
        <v>19475</v>
      </c>
      <c r="F12536" s="204" t="n">
        <v>19144</v>
      </c>
      <c r="G12536" s="204" t="s">
        <v>2691</v>
      </c>
      <c r="H12536" s="209" t="n">
        <v>1000</v>
      </c>
      <c r="I12536" s="18"/>
    </row>
    <row r="12537" customFormat="false" ht="24" hidden="false" customHeight="false" outlineLevel="0" collapsed="false">
      <c r="A12537" s="19" t="n">
        <f aca="false">+A12536+1</f>
        <v>12530</v>
      </c>
      <c r="B12537" s="204" t="s">
        <v>19143</v>
      </c>
      <c r="C12537" s="205" t="s">
        <v>19144</v>
      </c>
      <c r="D12537" s="204" t="s">
        <v>19145</v>
      </c>
      <c r="E12537" s="206" t="s">
        <v>19476</v>
      </c>
      <c r="F12537" s="204" t="n">
        <v>19128</v>
      </c>
      <c r="G12537" s="204" t="s">
        <v>2691</v>
      </c>
      <c r="H12537" s="209" t="n">
        <v>937</v>
      </c>
      <c r="I12537" s="18"/>
    </row>
    <row r="12538" customFormat="false" ht="24" hidden="false" customHeight="false" outlineLevel="0" collapsed="false">
      <c r="A12538" s="19" t="n">
        <f aca="false">+A12537+1</f>
        <v>12531</v>
      </c>
      <c r="B12538" s="204" t="s">
        <v>19143</v>
      </c>
      <c r="C12538" s="205" t="s">
        <v>19144</v>
      </c>
      <c r="D12538" s="204" t="s">
        <v>19145</v>
      </c>
      <c r="E12538" s="206" t="s">
        <v>19477</v>
      </c>
      <c r="F12538" s="204" t="n">
        <v>369122</v>
      </c>
      <c r="G12538" s="204" t="s">
        <v>2691</v>
      </c>
      <c r="H12538" s="209" t="n">
        <v>50</v>
      </c>
      <c r="I12538" s="18"/>
    </row>
    <row r="12539" customFormat="false" ht="24" hidden="false" customHeight="false" outlineLevel="0" collapsed="false">
      <c r="A12539" s="19" t="n">
        <f aca="false">+A12538+1</f>
        <v>12532</v>
      </c>
      <c r="B12539" s="204" t="s">
        <v>19143</v>
      </c>
      <c r="C12539" s="205" t="s">
        <v>19144</v>
      </c>
      <c r="D12539" s="204" t="s">
        <v>19145</v>
      </c>
      <c r="E12539" s="206" t="s">
        <v>19478</v>
      </c>
      <c r="F12539" s="204" t="n">
        <v>310116</v>
      </c>
      <c r="G12539" s="204" t="s">
        <v>2691</v>
      </c>
      <c r="H12539" s="209" t="n">
        <v>5</v>
      </c>
      <c r="I12539" s="18"/>
    </row>
    <row r="12540" customFormat="false" ht="24" hidden="false" customHeight="false" outlineLevel="0" collapsed="false">
      <c r="A12540" s="19" t="n">
        <f aca="false">+A12539+1</f>
        <v>12533</v>
      </c>
      <c r="B12540" s="204" t="s">
        <v>19143</v>
      </c>
      <c r="C12540" s="205" t="s">
        <v>19144</v>
      </c>
      <c r="D12540" s="204" t="s">
        <v>19145</v>
      </c>
      <c r="E12540" s="206" t="s">
        <v>19479</v>
      </c>
      <c r="F12540" s="204" t="n">
        <v>31306</v>
      </c>
      <c r="G12540" s="204" t="s">
        <v>2691</v>
      </c>
      <c r="H12540" s="209" t="n">
        <v>1617</v>
      </c>
      <c r="I12540" s="18"/>
    </row>
    <row r="12541" customFormat="false" ht="24" hidden="false" customHeight="false" outlineLevel="0" collapsed="false">
      <c r="A12541" s="19" t="n">
        <f aca="false">+A12540+1</f>
        <v>12534</v>
      </c>
      <c r="B12541" s="204" t="s">
        <v>19143</v>
      </c>
      <c r="C12541" s="205" t="s">
        <v>19144</v>
      </c>
      <c r="D12541" s="204" t="s">
        <v>19145</v>
      </c>
      <c r="E12541" s="206" t="s">
        <v>18681</v>
      </c>
      <c r="F12541" s="204" t="n">
        <v>13733</v>
      </c>
      <c r="G12541" s="204" t="s">
        <v>2691</v>
      </c>
      <c r="H12541" s="209" t="n">
        <v>231.05</v>
      </c>
      <c r="I12541" s="18"/>
    </row>
    <row r="12542" customFormat="false" ht="24" hidden="false" customHeight="false" outlineLevel="0" collapsed="false">
      <c r="A12542" s="19" t="n">
        <f aca="false">+A12541+1</f>
        <v>12535</v>
      </c>
      <c r="B12542" s="204" t="s">
        <v>19143</v>
      </c>
      <c r="C12542" s="205" t="s">
        <v>19144</v>
      </c>
      <c r="D12542" s="204" t="s">
        <v>19145</v>
      </c>
      <c r="E12542" s="206" t="s">
        <v>19480</v>
      </c>
      <c r="F12542" s="210"/>
      <c r="G12542" s="204" t="s">
        <v>2691</v>
      </c>
      <c r="H12542" s="209" t="n">
        <v>2</v>
      </c>
      <c r="I12542" s="18"/>
    </row>
    <row r="12543" customFormat="false" ht="24" hidden="false" customHeight="false" outlineLevel="0" collapsed="false">
      <c r="A12543" s="19" t="n">
        <f aca="false">+A12542+1</f>
        <v>12536</v>
      </c>
      <c r="B12543" s="204" t="s">
        <v>19143</v>
      </c>
      <c r="C12543" s="205" t="s">
        <v>19144</v>
      </c>
      <c r="D12543" s="204" t="s">
        <v>19145</v>
      </c>
      <c r="E12543" s="206" t="s">
        <v>19481</v>
      </c>
      <c r="F12543" s="204" t="n">
        <v>351434</v>
      </c>
      <c r="G12543" s="204" t="s">
        <v>2691</v>
      </c>
      <c r="H12543" s="209" t="n">
        <v>117</v>
      </c>
      <c r="I12543" s="18"/>
    </row>
    <row r="12544" customFormat="false" ht="24" hidden="false" customHeight="false" outlineLevel="0" collapsed="false">
      <c r="A12544" s="19" t="n">
        <f aca="false">+A12543+1</f>
        <v>12537</v>
      </c>
      <c r="B12544" s="204" t="s">
        <v>19143</v>
      </c>
      <c r="C12544" s="205" t="s">
        <v>19144</v>
      </c>
      <c r="D12544" s="204" t="s">
        <v>19145</v>
      </c>
      <c r="E12544" s="206" t="s">
        <v>19482</v>
      </c>
      <c r="F12544" s="204" t="n">
        <v>41451</v>
      </c>
      <c r="G12544" s="204" t="s">
        <v>2691</v>
      </c>
      <c r="H12544" s="209" t="n">
        <v>405.5</v>
      </c>
      <c r="I12544" s="18"/>
    </row>
    <row r="12545" customFormat="false" ht="24" hidden="false" customHeight="false" outlineLevel="0" collapsed="false">
      <c r="A12545" s="19" t="n">
        <f aca="false">+A12544+1</f>
        <v>12538</v>
      </c>
      <c r="B12545" s="204" t="s">
        <v>19143</v>
      </c>
      <c r="C12545" s="205" t="s">
        <v>19144</v>
      </c>
      <c r="D12545" s="204" t="s">
        <v>19145</v>
      </c>
      <c r="E12545" s="206" t="s">
        <v>19483</v>
      </c>
      <c r="F12545" s="204" t="n">
        <v>40077</v>
      </c>
      <c r="G12545" s="204" t="s">
        <v>2691</v>
      </c>
      <c r="H12545" s="209" t="n">
        <v>924</v>
      </c>
      <c r="I12545" s="18"/>
    </row>
    <row r="12546" customFormat="false" ht="24" hidden="false" customHeight="false" outlineLevel="0" collapsed="false">
      <c r="A12546" s="19" t="n">
        <f aca="false">+A12545+1</f>
        <v>12539</v>
      </c>
      <c r="B12546" s="204" t="s">
        <v>19143</v>
      </c>
      <c r="C12546" s="205" t="s">
        <v>19144</v>
      </c>
      <c r="D12546" s="204" t="s">
        <v>19145</v>
      </c>
      <c r="E12546" s="206" t="s">
        <v>19484</v>
      </c>
      <c r="F12546" s="204" t="n">
        <v>105263</v>
      </c>
      <c r="G12546" s="204" t="s">
        <v>2691</v>
      </c>
      <c r="H12546" s="209" t="n">
        <v>387</v>
      </c>
      <c r="I12546" s="18"/>
    </row>
    <row r="12547" customFormat="false" ht="24" hidden="false" customHeight="false" outlineLevel="0" collapsed="false">
      <c r="A12547" s="19" t="n">
        <f aca="false">+A12546+1</f>
        <v>12540</v>
      </c>
      <c r="B12547" s="204" t="s">
        <v>19143</v>
      </c>
      <c r="C12547" s="205" t="s">
        <v>19144</v>
      </c>
      <c r="D12547" s="204" t="s">
        <v>19145</v>
      </c>
      <c r="E12547" s="206" t="s">
        <v>19485</v>
      </c>
      <c r="F12547" s="204" t="n">
        <v>60158</v>
      </c>
      <c r="G12547" s="204" t="s">
        <v>2691</v>
      </c>
      <c r="H12547" s="209" t="n">
        <v>100</v>
      </c>
      <c r="I12547" s="18"/>
    </row>
    <row r="12548" customFormat="false" ht="24" hidden="false" customHeight="false" outlineLevel="0" collapsed="false">
      <c r="A12548" s="19" t="n">
        <f aca="false">+A12547+1</f>
        <v>12541</v>
      </c>
      <c r="B12548" s="204" t="s">
        <v>19143</v>
      </c>
      <c r="C12548" s="205" t="s">
        <v>19144</v>
      </c>
      <c r="D12548" s="204" t="s">
        <v>19145</v>
      </c>
      <c r="E12548" s="206" t="s">
        <v>19486</v>
      </c>
      <c r="F12548" s="210"/>
      <c r="G12548" s="204" t="s">
        <v>2691</v>
      </c>
      <c r="H12548" s="209" t="n">
        <v>500</v>
      </c>
      <c r="I12548" s="18"/>
    </row>
    <row r="12549" customFormat="false" ht="24" hidden="false" customHeight="false" outlineLevel="0" collapsed="false">
      <c r="A12549" s="19" t="n">
        <f aca="false">+A12548+1</f>
        <v>12542</v>
      </c>
      <c r="B12549" s="204" t="s">
        <v>19143</v>
      </c>
      <c r="C12549" s="205" t="s">
        <v>19144</v>
      </c>
      <c r="D12549" s="204" t="s">
        <v>19145</v>
      </c>
      <c r="E12549" s="206" t="s">
        <v>19487</v>
      </c>
      <c r="F12549" s="204" t="n">
        <v>30468</v>
      </c>
      <c r="G12549" s="204" t="s">
        <v>2691</v>
      </c>
      <c r="H12549" s="209" t="n">
        <v>325</v>
      </c>
      <c r="I12549" s="18"/>
    </row>
    <row r="12550" customFormat="false" ht="24" hidden="false" customHeight="false" outlineLevel="0" collapsed="false">
      <c r="A12550" s="19" t="n">
        <f aca="false">+A12549+1</f>
        <v>12543</v>
      </c>
      <c r="B12550" s="204" t="s">
        <v>19143</v>
      </c>
      <c r="C12550" s="205" t="s">
        <v>19144</v>
      </c>
      <c r="D12550" s="204" t="s">
        <v>19145</v>
      </c>
      <c r="E12550" s="206" t="s">
        <v>19488</v>
      </c>
      <c r="F12550" s="204" t="n">
        <v>6148</v>
      </c>
      <c r="G12550" s="204" t="s">
        <v>2691</v>
      </c>
      <c r="H12550" s="209" t="n">
        <v>10</v>
      </c>
      <c r="I12550" s="18"/>
    </row>
    <row r="12551" customFormat="false" ht="24" hidden="false" customHeight="false" outlineLevel="0" collapsed="false">
      <c r="A12551" s="19" t="n">
        <f aca="false">+A12550+1</f>
        <v>12544</v>
      </c>
      <c r="B12551" s="204" t="s">
        <v>19143</v>
      </c>
      <c r="C12551" s="205" t="s">
        <v>19144</v>
      </c>
      <c r="D12551" s="204" t="s">
        <v>19145</v>
      </c>
      <c r="E12551" s="206" t="s">
        <v>19489</v>
      </c>
      <c r="F12551" s="204" t="n">
        <v>10097</v>
      </c>
      <c r="G12551" s="204" t="s">
        <v>2691</v>
      </c>
      <c r="H12551" s="209" t="n">
        <v>1865</v>
      </c>
      <c r="I12551" s="18"/>
    </row>
    <row r="12552" customFormat="false" ht="24" hidden="false" customHeight="false" outlineLevel="0" collapsed="false">
      <c r="A12552" s="19" t="n">
        <f aca="false">+A12551+1</f>
        <v>12545</v>
      </c>
      <c r="B12552" s="204" t="s">
        <v>19143</v>
      </c>
      <c r="C12552" s="205" t="s">
        <v>19144</v>
      </c>
      <c r="D12552" s="204" t="s">
        <v>19145</v>
      </c>
      <c r="E12552" s="206" t="s">
        <v>19331</v>
      </c>
      <c r="F12552" s="204" t="n">
        <v>601945</v>
      </c>
      <c r="G12552" s="204" t="s">
        <v>2691</v>
      </c>
      <c r="H12552" s="209" t="n">
        <v>728.5</v>
      </c>
      <c r="I12552" s="18"/>
    </row>
    <row r="12553" customFormat="false" ht="24" hidden="false" customHeight="false" outlineLevel="0" collapsed="false">
      <c r="A12553" s="19" t="n">
        <f aca="false">+A12552+1</f>
        <v>12546</v>
      </c>
      <c r="B12553" s="204" t="s">
        <v>19143</v>
      </c>
      <c r="C12553" s="205" t="s">
        <v>19144</v>
      </c>
      <c r="D12553" s="204" t="s">
        <v>19145</v>
      </c>
      <c r="E12553" s="206" t="s">
        <v>19331</v>
      </c>
      <c r="F12553" s="204" t="n">
        <v>352317</v>
      </c>
      <c r="G12553" s="204" t="s">
        <v>2691</v>
      </c>
      <c r="H12553" s="209" t="n">
        <v>10</v>
      </c>
      <c r="I12553" s="18"/>
    </row>
    <row r="12554" customFormat="false" ht="24" hidden="false" customHeight="false" outlineLevel="0" collapsed="false">
      <c r="A12554" s="19" t="n">
        <f aca="false">+A12553+1</f>
        <v>12547</v>
      </c>
      <c r="B12554" s="204" t="s">
        <v>19143</v>
      </c>
      <c r="C12554" s="205" t="s">
        <v>19144</v>
      </c>
      <c r="D12554" s="204" t="s">
        <v>19145</v>
      </c>
      <c r="E12554" s="206" t="s">
        <v>19331</v>
      </c>
      <c r="F12554" s="204" t="n">
        <v>43378</v>
      </c>
      <c r="G12554" s="204" t="s">
        <v>2691</v>
      </c>
      <c r="H12554" s="209" t="n">
        <v>330</v>
      </c>
      <c r="I12554" s="18"/>
    </row>
    <row r="12555" customFormat="false" ht="24" hidden="false" customHeight="false" outlineLevel="0" collapsed="false">
      <c r="A12555" s="19" t="n">
        <f aca="false">+A12554+1</f>
        <v>12548</v>
      </c>
      <c r="B12555" s="204" t="s">
        <v>19143</v>
      </c>
      <c r="C12555" s="205" t="s">
        <v>19144</v>
      </c>
      <c r="D12555" s="204" t="s">
        <v>19145</v>
      </c>
      <c r="E12555" s="206" t="s">
        <v>19490</v>
      </c>
      <c r="F12555" s="204" t="n">
        <v>1730</v>
      </c>
      <c r="G12555" s="204" t="s">
        <v>2691</v>
      </c>
      <c r="H12555" s="209" t="n">
        <v>317.7</v>
      </c>
      <c r="I12555" s="18"/>
    </row>
    <row r="12556" customFormat="false" ht="24" hidden="false" customHeight="false" outlineLevel="0" collapsed="false">
      <c r="A12556" s="19" t="n">
        <f aca="false">+A12555+1</f>
        <v>12549</v>
      </c>
      <c r="B12556" s="204" t="s">
        <v>19143</v>
      </c>
      <c r="C12556" s="205" t="s">
        <v>19144</v>
      </c>
      <c r="D12556" s="204" t="s">
        <v>19145</v>
      </c>
      <c r="E12556" s="206" t="s">
        <v>19491</v>
      </c>
      <c r="F12556" s="204" t="n">
        <v>20036</v>
      </c>
      <c r="G12556" s="204" t="s">
        <v>2691</v>
      </c>
      <c r="H12556" s="209" t="n">
        <v>66.6</v>
      </c>
      <c r="I12556" s="18"/>
    </row>
    <row r="12557" customFormat="false" ht="24" hidden="false" customHeight="false" outlineLevel="0" collapsed="false">
      <c r="A12557" s="19" t="n">
        <f aca="false">+A12556+1</f>
        <v>12550</v>
      </c>
      <c r="B12557" s="204" t="s">
        <v>19143</v>
      </c>
      <c r="C12557" s="205" t="s">
        <v>19144</v>
      </c>
      <c r="D12557" s="204" t="s">
        <v>19145</v>
      </c>
      <c r="E12557" s="206" t="s">
        <v>19492</v>
      </c>
      <c r="F12557" s="204" t="n">
        <v>29973</v>
      </c>
      <c r="G12557" s="204" t="s">
        <v>2691</v>
      </c>
      <c r="H12557" s="209" t="n">
        <v>134.1</v>
      </c>
      <c r="I12557" s="18"/>
    </row>
    <row r="12558" customFormat="false" ht="24" hidden="false" customHeight="false" outlineLevel="0" collapsed="false">
      <c r="A12558" s="19" t="n">
        <f aca="false">+A12557+1</f>
        <v>12551</v>
      </c>
      <c r="B12558" s="204" t="s">
        <v>19143</v>
      </c>
      <c r="C12558" s="205" t="s">
        <v>19144</v>
      </c>
      <c r="D12558" s="204" t="s">
        <v>19145</v>
      </c>
      <c r="E12558" s="206" t="s">
        <v>19493</v>
      </c>
      <c r="F12558" s="204" t="n">
        <v>37593</v>
      </c>
      <c r="G12558" s="204" t="s">
        <v>2691</v>
      </c>
      <c r="H12558" s="209" t="n">
        <v>36.15</v>
      </c>
      <c r="I12558" s="18"/>
    </row>
    <row r="12559" customFormat="false" ht="24" hidden="false" customHeight="false" outlineLevel="0" collapsed="false">
      <c r="A12559" s="19" t="n">
        <f aca="false">+A12558+1</f>
        <v>12552</v>
      </c>
      <c r="B12559" s="204" t="s">
        <v>19143</v>
      </c>
      <c r="C12559" s="205" t="s">
        <v>19144</v>
      </c>
      <c r="D12559" s="204" t="s">
        <v>19145</v>
      </c>
      <c r="E12559" s="206" t="s">
        <v>19225</v>
      </c>
      <c r="F12559" s="204" t="n">
        <v>30997</v>
      </c>
      <c r="G12559" s="204" t="s">
        <v>2691</v>
      </c>
      <c r="H12559" s="209" t="n">
        <v>545</v>
      </c>
      <c r="I12559" s="18"/>
    </row>
    <row r="12560" customFormat="false" ht="24" hidden="false" customHeight="false" outlineLevel="0" collapsed="false">
      <c r="A12560" s="19" t="n">
        <f aca="false">+A12559+1</f>
        <v>12553</v>
      </c>
      <c r="B12560" s="204" t="s">
        <v>19143</v>
      </c>
      <c r="C12560" s="205" t="s">
        <v>19144</v>
      </c>
      <c r="D12560" s="204" t="s">
        <v>19145</v>
      </c>
      <c r="E12560" s="206" t="s">
        <v>19422</v>
      </c>
      <c r="F12560" s="204" t="n">
        <v>146409</v>
      </c>
      <c r="G12560" s="204" t="s">
        <v>2691</v>
      </c>
      <c r="H12560" s="209" t="n">
        <v>400</v>
      </c>
      <c r="I12560" s="18"/>
    </row>
    <row r="12561" customFormat="false" ht="24" hidden="false" customHeight="false" outlineLevel="0" collapsed="false">
      <c r="A12561" s="19" t="n">
        <f aca="false">+A12560+1</f>
        <v>12554</v>
      </c>
      <c r="B12561" s="204" t="s">
        <v>19143</v>
      </c>
      <c r="C12561" s="205" t="s">
        <v>19144</v>
      </c>
      <c r="D12561" s="204" t="s">
        <v>19145</v>
      </c>
      <c r="E12561" s="206" t="s">
        <v>19494</v>
      </c>
      <c r="F12561" s="204" t="n">
        <v>344529</v>
      </c>
      <c r="G12561" s="204" t="s">
        <v>2691</v>
      </c>
      <c r="H12561" s="209" t="n">
        <v>276</v>
      </c>
      <c r="I12561" s="18"/>
    </row>
    <row r="12562" customFormat="false" ht="24" hidden="false" customHeight="false" outlineLevel="0" collapsed="false">
      <c r="A12562" s="19" t="n">
        <f aca="false">+A12561+1</f>
        <v>12555</v>
      </c>
      <c r="B12562" s="204" t="s">
        <v>19143</v>
      </c>
      <c r="C12562" s="205" t="s">
        <v>19144</v>
      </c>
      <c r="D12562" s="204" t="s">
        <v>19145</v>
      </c>
      <c r="E12562" s="206" t="s">
        <v>19495</v>
      </c>
      <c r="F12562" s="204" t="n">
        <v>150627</v>
      </c>
      <c r="G12562" s="204" t="s">
        <v>2691</v>
      </c>
      <c r="H12562" s="209" t="n">
        <v>1719</v>
      </c>
      <c r="I12562" s="18"/>
    </row>
    <row r="12563" customFormat="false" ht="24" hidden="false" customHeight="false" outlineLevel="0" collapsed="false">
      <c r="A12563" s="19" t="n">
        <f aca="false">+A12562+1</f>
        <v>12556</v>
      </c>
      <c r="B12563" s="204" t="s">
        <v>19143</v>
      </c>
      <c r="C12563" s="205" t="s">
        <v>19144</v>
      </c>
      <c r="D12563" s="204" t="s">
        <v>19145</v>
      </c>
      <c r="E12563" s="206" t="s">
        <v>19286</v>
      </c>
      <c r="F12563" s="204" t="n">
        <v>373060</v>
      </c>
      <c r="G12563" s="204" t="s">
        <v>2691</v>
      </c>
      <c r="H12563" s="209" t="n">
        <v>289.75</v>
      </c>
      <c r="I12563" s="18"/>
    </row>
    <row r="12564" customFormat="false" ht="24" hidden="false" customHeight="false" outlineLevel="0" collapsed="false">
      <c r="A12564" s="19" t="n">
        <f aca="false">+A12563+1</f>
        <v>12557</v>
      </c>
      <c r="B12564" s="204" t="s">
        <v>19143</v>
      </c>
      <c r="C12564" s="205" t="s">
        <v>19144</v>
      </c>
      <c r="D12564" s="204" t="s">
        <v>19145</v>
      </c>
      <c r="E12564" s="206" t="s">
        <v>19159</v>
      </c>
      <c r="F12564" s="204" t="n">
        <v>373060</v>
      </c>
      <c r="G12564" s="204" t="s">
        <v>2691</v>
      </c>
      <c r="H12564" s="209" t="n">
        <v>677</v>
      </c>
      <c r="I12564" s="18"/>
    </row>
    <row r="12565" customFormat="false" ht="24" hidden="false" customHeight="false" outlineLevel="0" collapsed="false">
      <c r="A12565" s="19" t="n">
        <f aca="false">+A12564+1</f>
        <v>12558</v>
      </c>
      <c r="B12565" s="204" t="s">
        <v>19143</v>
      </c>
      <c r="C12565" s="205" t="s">
        <v>19144</v>
      </c>
      <c r="D12565" s="204" t="s">
        <v>19145</v>
      </c>
      <c r="E12565" s="206" t="s">
        <v>19496</v>
      </c>
      <c r="F12565" s="210"/>
      <c r="G12565" s="204" t="s">
        <v>2691</v>
      </c>
      <c r="H12565" s="209" t="n">
        <v>84</v>
      </c>
      <c r="I12565" s="18"/>
    </row>
    <row r="12566" customFormat="false" ht="24" hidden="false" customHeight="false" outlineLevel="0" collapsed="false">
      <c r="A12566" s="19" t="n">
        <f aca="false">+A12565+1</f>
        <v>12559</v>
      </c>
      <c r="B12566" s="204" t="s">
        <v>19143</v>
      </c>
      <c r="C12566" s="205" t="s">
        <v>19144</v>
      </c>
      <c r="D12566" s="204" t="s">
        <v>19145</v>
      </c>
      <c r="E12566" s="206" t="s">
        <v>19497</v>
      </c>
      <c r="F12566" s="204" t="n">
        <v>329834</v>
      </c>
      <c r="G12566" s="204" t="s">
        <v>2691</v>
      </c>
      <c r="H12566" s="209" t="n">
        <v>3021.25</v>
      </c>
      <c r="I12566" s="18"/>
    </row>
    <row r="12567" customFormat="false" ht="24" hidden="false" customHeight="false" outlineLevel="0" collapsed="false">
      <c r="A12567" s="19" t="n">
        <f aca="false">+A12566+1</f>
        <v>12560</v>
      </c>
      <c r="B12567" s="204" t="s">
        <v>19143</v>
      </c>
      <c r="C12567" s="205" t="s">
        <v>19144</v>
      </c>
      <c r="D12567" s="204" t="s">
        <v>19145</v>
      </c>
      <c r="E12567" s="206" t="s">
        <v>19498</v>
      </c>
      <c r="F12567" s="204" t="n">
        <v>54625</v>
      </c>
      <c r="G12567" s="204" t="s">
        <v>2691</v>
      </c>
      <c r="H12567" s="209" t="n">
        <v>405</v>
      </c>
      <c r="I12567" s="18"/>
    </row>
    <row r="12568" customFormat="false" ht="24" hidden="false" customHeight="false" outlineLevel="0" collapsed="false">
      <c r="A12568" s="19" t="n">
        <f aca="false">+A12567+1</f>
        <v>12561</v>
      </c>
      <c r="B12568" s="204" t="s">
        <v>19143</v>
      </c>
      <c r="C12568" s="205" t="s">
        <v>19144</v>
      </c>
      <c r="D12568" s="204" t="s">
        <v>19145</v>
      </c>
      <c r="E12568" s="206" t="s">
        <v>19498</v>
      </c>
      <c r="F12568" s="204" t="n">
        <v>54625</v>
      </c>
      <c r="G12568" s="204" t="s">
        <v>2691</v>
      </c>
      <c r="H12568" s="209" t="n">
        <v>2365</v>
      </c>
      <c r="I12568" s="18"/>
    </row>
    <row r="12569" customFormat="false" ht="24" hidden="false" customHeight="false" outlineLevel="0" collapsed="false">
      <c r="A12569" s="19" t="n">
        <f aca="false">+A12568+1</f>
        <v>12562</v>
      </c>
      <c r="B12569" s="204" t="s">
        <v>19143</v>
      </c>
      <c r="C12569" s="205" t="s">
        <v>19144</v>
      </c>
      <c r="D12569" s="204" t="s">
        <v>19145</v>
      </c>
      <c r="E12569" s="206" t="s">
        <v>19499</v>
      </c>
      <c r="F12569" s="204" t="n">
        <v>344537</v>
      </c>
      <c r="G12569" s="204" t="s">
        <v>2691</v>
      </c>
      <c r="H12569" s="209" t="n">
        <v>128</v>
      </c>
      <c r="I12569" s="18"/>
    </row>
    <row r="12570" customFormat="false" ht="24" hidden="false" customHeight="false" outlineLevel="0" collapsed="false">
      <c r="A12570" s="19" t="n">
        <f aca="false">+A12569+1</f>
        <v>12563</v>
      </c>
      <c r="B12570" s="204" t="s">
        <v>19143</v>
      </c>
      <c r="C12570" s="205" t="s">
        <v>19144</v>
      </c>
      <c r="D12570" s="204" t="s">
        <v>19145</v>
      </c>
      <c r="E12570" s="206" t="s">
        <v>19499</v>
      </c>
      <c r="F12570" s="204" t="n">
        <v>344537</v>
      </c>
      <c r="G12570" s="204" t="s">
        <v>2691</v>
      </c>
      <c r="H12570" s="209" t="n">
        <v>202</v>
      </c>
      <c r="I12570" s="18"/>
    </row>
    <row r="12571" customFormat="false" ht="24" hidden="false" customHeight="false" outlineLevel="0" collapsed="false">
      <c r="A12571" s="19" t="n">
        <f aca="false">+A12570+1</f>
        <v>12564</v>
      </c>
      <c r="B12571" s="204" t="s">
        <v>19143</v>
      </c>
      <c r="C12571" s="205" t="s">
        <v>19144</v>
      </c>
      <c r="D12571" s="204" t="s">
        <v>19145</v>
      </c>
      <c r="E12571" s="206" t="s">
        <v>7427</v>
      </c>
      <c r="F12571" s="204" t="n">
        <v>345354</v>
      </c>
      <c r="G12571" s="204" t="s">
        <v>2691</v>
      </c>
      <c r="H12571" s="209" t="n">
        <v>620</v>
      </c>
      <c r="I12571" s="18"/>
    </row>
    <row r="12572" customFormat="false" ht="24" hidden="false" customHeight="false" outlineLevel="0" collapsed="false">
      <c r="A12572" s="19" t="n">
        <f aca="false">+A12571+1</f>
        <v>12565</v>
      </c>
      <c r="B12572" s="204" t="s">
        <v>19143</v>
      </c>
      <c r="C12572" s="205" t="s">
        <v>19144</v>
      </c>
      <c r="D12572" s="204" t="s">
        <v>19145</v>
      </c>
      <c r="E12572" s="206" t="s">
        <v>19500</v>
      </c>
      <c r="F12572" s="204" t="n">
        <v>6959</v>
      </c>
      <c r="G12572" s="204" t="s">
        <v>2691</v>
      </c>
      <c r="H12572" s="209" t="n">
        <v>310</v>
      </c>
      <c r="I12572" s="18"/>
    </row>
    <row r="12573" customFormat="false" ht="24" hidden="false" customHeight="false" outlineLevel="0" collapsed="false">
      <c r="A12573" s="19" t="n">
        <f aca="false">+A12572+1</f>
        <v>12566</v>
      </c>
      <c r="B12573" s="204" t="s">
        <v>19143</v>
      </c>
      <c r="C12573" s="205" t="s">
        <v>19144</v>
      </c>
      <c r="D12573" s="204" t="s">
        <v>19145</v>
      </c>
      <c r="E12573" s="206" t="s">
        <v>1142</v>
      </c>
      <c r="F12573" s="210"/>
      <c r="G12573" s="204" t="s">
        <v>2691</v>
      </c>
      <c r="H12573" s="209" t="n">
        <v>2400</v>
      </c>
      <c r="I12573" s="18"/>
    </row>
    <row r="12574" customFormat="false" ht="24" hidden="false" customHeight="false" outlineLevel="0" collapsed="false">
      <c r="A12574" s="19" t="n">
        <f aca="false">+A12573+1</f>
        <v>12567</v>
      </c>
      <c r="B12574" s="204" t="s">
        <v>19143</v>
      </c>
      <c r="C12574" s="205" t="s">
        <v>19144</v>
      </c>
      <c r="D12574" s="204" t="s">
        <v>19145</v>
      </c>
      <c r="E12574" s="206" t="s">
        <v>7476</v>
      </c>
      <c r="F12574" s="204" t="n">
        <v>100809</v>
      </c>
      <c r="G12574" s="204" t="s">
        <v>2691</v>
      </c>
      <c r="H12574" s="209" t="n">
        <v>672.5</v>
      </c>
      <c r="I12574" s="18"/>
    </row>
    <row r="12575" customFormat="false" ht="24" hidden="false" customHeight="false" outlineLevel="0" collapsed="false">
      <c r="A12575" s="19" t="n">
        <f aca="false">+A12574+1</f>
        <v>12568</v>
      </c>
      <c r="B12575" s="204" t="s">
        <v>19143</v>
      </c>
      <c r="C12575" s="205" t="s">
        <v>19144</v>
      </c>
      <c r="D12575" s="204" t="s">
        <v>19145</v>
      </c>
      <c r="E12575" s="206" t="s">
        <v>19501</v>
      </c>
      <c r="F12575" s="204" t="n">
        <v>281939</v>
      </c>
      <c r="G12575" s="204" t="s">
        <v>2691</v>
      </c>
      <c r="H12575" s="209" t="n">
        <v>261</v>
      </c>
      <c r="I12575" s="18"/>
    </row>
    <row r="12576" customFormat="false" ht="24" hidden="false" customHeight="false" outlineLevel="0" collapsed="false">
      <c r="A12576" s="19" t="n">
        <f aca="false">+A12575+1</f>
        <v>12569</v>
      </c>
      <c r="B12576" s="204" t="s">
        <v>19143</v>
      </c>
      <c r="C12576" s="205" t="s">
        <v>19144</v>
      </c>
      <c r="D12576" s="204" t="s">
        <v>19145</v>
      </c>
      <c r="E12576" s="206" t="s">
        <v>19502</v>
      </c>
      <c r="F12576" s="204" t="n">
        <v>281939</v>
      </c>
      <c r="G12576" s="204" t="s">
        <v>2691</v>
      </c>
      <c r="H12576" s="209" t="n">
        <v>241.5</v>
      </c>
      <c r="I12576" s="18"/>
    </row>
    <row r="12577" customFormat="false" ht="24" hidden="false" customHeight="false" outlineLevel="0" collapsed="false">
      <c r="A12577" s="19" t="n">
        <f aca="false">+A12576+1</f>
        <v>12570</v>
      </c>
      <c r="B12577" s="204" t="s">
        <v>19143</v>
      </c>
      <c r="C12577" s="205" t="s">
        <v>19144</v>
      </c>
      <c r="D12577" s="204" t="s">
        <v>19145</v>
      </c>
      <c r="E12577" s="206" t="s">
        <v>18530</v>
      </c>
      <c r="F12577" s="204" t="n">
        <v>298603</v>
      </c>
      <c r="G12577" s="204" t="s">
        <v>2691</v>
      </c>
      <c r="H12577" s="209" t="n">
        <v>4230</v>
      </c>
      <c r="I12577" s="18"/>
    </row>
    <row r="12578" customFormat="false" ht="24" hidden="false" customHeight="false" outlineLevel="0" collapsed="false">
      <c r="A12578" s="19" t="n">
        <f aca="false">+A12577+1</f>
        <v>12571</v>
      </c>
      <c r="B12578" s="204" t="s">
        <v>19143</v>
      </c>
      <c r="C12578" s="205" t="s">
        <v>19144</v>
      </c>
      <c r="D12578" s="204" t="s">
        <v>19145</v>
      </c>
      <c r="E12578" s="206" t="s">
        <v>19503</v>
      </c>
      <c r="F12578" s="210"/>
      <c r="G12578" s="204" t="s">
        <v>2691</v>
      </c>
      <c r="H12578" s="209" t="n">
        <v>100</v>
      </c>
      <c r="I12578" s="18"/>
    </row>
    <row r="12579" customFormat="false" ht="24" hidden="false" customHeight="false" outlineLevel="0" collapsed="false">
      <c r="A12579" s="19" t="n">
        <f aca="false">+A12578+1</f>
        <v>12572</v>
      </c>
      <c r="B12579" s="204" t="s">
        <v>19143</v>
      </c>
      <c r="C12579" s="205" t="s">
        <v>19144</v>
      </c>
      <c r="D12579" s="204" t="s">
        <v>19145</v>
      </c>
      <c r="E12579" s="206" t="s">
        <v>19504</v>
      </c>
      <c r="F12579" s="204" t="s">
        <v>19505</v>
      </c>
      <c r="G12579" s="204" t="s">
        <v>2691</v>
      </c>
      <c r="H12579" s="209" t="n">
        <v>10</v>
      </c>
      <c r="I12579" s="18"/>
    </row>
    <row r="12580" customFormat="false" ht="24" hidden="false" customHeight="false" outlineLevel="0" collapsed="false">
      <c r="A12580" s="19" t="n">
        <f aca="false">+A12579+1</f>
        <v>12573</v>
      </c>
      <c r="B12580" s="204" t="s">
        <v>19143</v>
      </c>
      <c r="C12580" s="205" t="s">
        <v>19144</v>
      </c>
      <c r="D12580" s="204" t="s">
        <v>19145</v>
      </c>
      <c r="E12580" s="206" t="s">
        <v>19506</v>
      </c>
      <c r="F12580" s="204" t="s">
        <v>19507</v>
      </c>
      <c r="G12580" s="204" t="s">
        <v>2691</v>
      </c>
      <c r="H12580" s="209" t="n">
        <v>3120</v>
      </c>
      <c r="I12580" s="18"/>
    </row>
    <row r="12581" customFormat="false" ht="24" hidden="false" customHeight="false" outlineLevel="0" collapsed="false">
      <c r="A12581" s="19" t="n">
        <f aca="false">+A12580+1</f>
        <v>12574</v>
      </c>
      <c r="B12581" s="204" t="s">
        <v>19143</v>
      </c>
      <c r="C12581" s="205" t="s">
        <v>19144</v>
      </c>
      <c r="D12581" s="204" t="s">
        <v>19145</v>
      </c>
      <c r="E12581" s="206" t="s">
        <v>19508</v>
      </c>
      <c r="F12581" s="210"/>
      <c r="G12581" s="204" t="s">
        <v>2691</v>
      </c>
      <c r="H12581" s="209" t="n">
        <v>100</v>
      </c>
      <c r="I12581" s="18"/>
    </row>
    <row r="12582" customFormat="false" ht="24" hidden="false" customHeight="false" outlineLevel="0" collapsed="false">
      <c r="A12582" s="19" t="n">
        <f aca="false">+A12581+1</f>
        <v>12575</v>
      </c>
      <c r="B12582" s="204" t="s">
        <v>19143</v>
      </c>
      <c r="C12582" s="205" t="s">
        <v>19144</v>
      </c>
      <c r="D12582" s="204" t="s">
        <v>19145</v>
      </c>
      <c r="E12582" s="206" t="s">
        <v>3329</v>
      </c>
      <c r="F12582" s="204" t="n">
        <v>1586</v>
      </c>
      <c r="G12582" s="204" t="s">
        <v>2691</v>
      </c>
      <c r="H12582" s="209" t="n">
        <v>513.29</v>
      </c>
      <c r="I12582" s="18"/>
    </row>
    <row r="12583" customFormat="false" ht="24" hidden="false" customHeight="false" outlineLevel="0" collapsed="false">
      <c r="A12583" s="19" t="n">
        <f aca="false">+A12582+1</f>
        <v>12576</v>
      </c>
      <c r="B12583" s="204" t="s">
        <v>19143</v>
      </c>
      <c r="C12583" s="205" t="s">
        <v>19144</v>
      </c>
      <c r="D12583" s="204" t="s">
        <v>19145</v>
      </c>
      <c r="E12583" s="206" t="s">
        <v>19509</v>
      </c>
      <c r="F12583" s="204" t="n">
        <v>60158</v>
      </c>
      <c r="G12583" s="204" t="s">
        <v>2691</v>
      </c>
      <c r="H12583" s="209" t="n">
        <v>146.66</v>
      </c>
      <c r="I12583" s="18"/>
    </row>
    <row r="12584" customFormat="false" ht="24" hidden="false" customHeight="false" outlineLevel="0" collapsed="false">
      <c r="A12584" s="19" t="n">
        <f aca="false">+A12583+1</f>
        <v>12577</v>
      </c>
      <c r="B12584" s="204" t="s">
        <v>19143</v>
      </c>
      <c r="C12584" s="205" t="s">
        <v>19144</v>
      </c>
      <c r="D12584" s="204" t="s">
        <v>19145</v>
      </c>
      <c r="E12584" s="206" t="s">
        <v>19510</v>
      </c>
      <c r="F12584" s="204" t="s">
        <v>853</v>
      </c>
      <c r="G12584" s="204" t="s">
        <v>434</v>
      </c>
      <c r="H12584" s="209" t="n">
        <v>577</v>
      </c>
      <c r="I12584" s="18"/>
    </row>
    <row r="12585" customFormat="false" ht="24" hidden="false" customHeight="false" outlineLevel="0" collapsed="false">
      <c r="A12585" s="19" t="n">
        <f aca="false">+A12584+1</f>
        <v>12578</v>
      </c>
      <c r="B12585" s="204" t="s">
        <v>19143</v>
      </c>
      <c r="C12585" s="205" t="s">
        <v>19144</v>
      </c>
      <c r="D12585" s="204" t="s">
        <v>19145</v>
      </c>
      <c r="E12585" s="206" t="s">
        <v>19511</v>
      </c>
      <c r="F12585" s="204" t="s">
        <v>853</v>
      </c>
      <c r="G12585" s="204" t="s">
        <v>434</v>
      </c>
      <c r="H12585" s="209" t="n">
        <v>189.44</v>
      </c>
      <c r="I12585" s="18"/>
    </row>
    <row r="12586" customFormat="false" ht="24" hidden="false" customHeight="false" outlineLevel="0" collapsed="false">
      <c r="A12586" s="19" t="n">
        <f aca="false">+A12585+1</f>
        <v>12579</v>
      </c>
      <c r="B12586" s="204" t="s">
        <v>19143</v>
      </c>
      <c r="C12586" s="205" t="s">
        <v>19144</v>
      </c>
      <c r="D12586" s="204" t="s">
        <v>19145</v>
      </c>
      <c r="E12586" s="206" t="s">
        <v>19512</v>
      </c>
      <c r="F12586" s="204" t="s">
        <v>853</v>
      </c>
      <c r="G12586" s="204" t="s">
        <v>434</v>
      </c>
      <c r="H12586" s="209" t="n">
        <v>45.66</v>
      </c>
      <c r="I12586" s="18"/>
    </row>
    <row r="12587" customFormat="false" ht="24" hidden="false" customHeight="false" outlineLevel="0" collapsed="false">
      <c r="A12587" s="19" t="n">
        <f aca="false">+A12586+1</f>
        <v>12580</v>
      </c>
      <c r="B12587" s="204" t="s">
        <v>19143</v>
      </c>
      <c r="C12587" s="205" t="s">
        <v>19144</v>
      </c>
      <c r="D12587" s="204" t="s">
        <v>19145</v>
      </c>
      <c r="E12587" s="206" t="s">
        <v>19513</v>
      </c>
      <c r="F12587" s="204" t="s">
        <v>853</v>
      </c>
      <c r="G12587" s="204" t="s">
        <v>434</v>
      </c>
      <c r="H12587" s="209" t="n">
        <v>5</v>
      </c>
      <c r="I12587" s="18"/>
    </row>
    <row r="12588" customFormat="false" ht="24" hidden="false" customHeight="false" outlineLevel="0" collapsed="false">
      <c r="A12588" s="19" t="n">
        <f aca="false">+A12587+1</f>
        <v>12581</v>
      </c>
      <c r="B12588" s="204" t="s">
        <v>19143</v>
      </c>
      <c r="C12588" s="205" t="s">
        <v>19144</v>
      </c>
      <c r="D12588" s="204" t="s">
        <v>19145</v>
      </c>
      <c r="E12588" s="206" t="s">
        <v>19514</v>
      </c>
      <c r="F12588" s="204" t="s">
        <v>853</v>
      </c>
      <c r="G12588" s="204" t="s">
        <v>434</v>
      </c>
      <c r="H12588" s="209" t="n">
        <v>168</v>
      </c>
      <c r="I12588" s="18"/>
    </row>
    <row r="12589" customFormat="false" ht="24" hidden="false" customHeight="false" outlineLevel="0" collapsed="false">
      <c r="A12589" s="19" t="n">
        <f aca="false">+A12588+1</f>
        <v>12582</v>
      </c>
      <c r="B12589" s="204" t="s">
        <v>19143</v>
      </c>
      <c r="C12589" s="205" t="s">
        <v>19144</v>
      </c>
      <c r="D12589" s="204" t="s">
        <v>19145</v>
      </c>
      <c r="E12589" s="206" t="s">
        <v>19515</v>
      </c>
      <c r="F12589" s="204" t="s">
        <v>853</v>
      </c>
      <c r="G12589" s="204" t="s">
        <v>434</v>
      </c>
      <c r="H12589" s="209" t="n">
        <v>270</v>
      </c>
      <c r="I12589" s="18"/>
    </row>
    <row r="12590" customFormat="false" ht="24" hidden="false" customHeight="false" outlineLevel="0" collapsed="false">
      <c r="A12590" s="19" t="n">
        <f aca="false">+A12589+1</f>
        <v>12583</v>
      </c>
      <c r="B12590" s="204" t="s">
        <v>19143</v>
      </c>
      <c r="C12590" s="205" t="s">
        <v>19144</v>
      </c>
      <c r="D12590" s="204" t="s">
        <v>19145</v>
      </c>
      <c r="E12590" s="206" t="s">
        <v>19516</v>
      </c>
      <c r="F12590" s="204" t="s">
        <v>853</v>
      </c>
      <c r="G12590" s="204" t="s">
        <v>434</v>
      </c>
      <c r="H12590" s="209" t="n">
        <v>192.31</v>
      </c>
      <c r="I12590" s="18"/>
    </row>
    <row r="12591" customFormat="false" ht="24" hidden="false" customHeight="false" outlineLevel="0" collapsed="false">
      <c r="A12591" s="19" t="n">
        <f aca="false">+A12590+1</f>
        <v>12584</v>
      </c>
      <c r="B12591" s="204" t="s">
        <v>19143</v>
      </c>
      <c r="C12591" s="205" t="s">
        <v>19144</v>
      </c>
      <c r="D12591" s="204" t="s">
        <v>19145</v>
      </c>
      <c r="E12591" s="206" t="s">
        <v>19516</v>
      </c>
      <c r="F12591" s="204" t="s">
        <v>853</v>
      </c>
      <c r="G12591" s="204" t="s">
        <v>434</v>
      </c>
      <c r="H12591" s="209" t="n">
        <v>87</v>
      </c>
      <c r="I12591" s="18"/>
    </row>
    <row r="12592" customFormat="false" ht="24" hidden="false" customHeight="false" outlineLevel="0" collapsed="false">
      <c r="A12592" s="19" t="n">
        <f aca="false">+A12591+1</f>
        <v>12585</v>
      </c>
      <c r="B12592" s="204" t="s">
        <v>19143</v>
      </c>
      <c r="C12592" s="205" t="s">
        <v>19144</v>
      </c>
      <c r="D12592" s="204" t="s">
        <v>19145</v>
      </c>
      <c r="E12592" s="206" t="s">
        <v>19517</v>
      </c>
      <c r="F12592" s="204" t="s">
        <v>853</v>
      </c>
      <c r="G12592" s="204" t="s">
        <v>434</v>
      </c>
      <c r="H12592" s="209" t="n">
        <v>1125</v>
      </c>
      <c r="I12592" s="18"/>
    </row>
    <row r="12593" customFormat="false" ht="24" hidden="false" customHeight="false" outlineLevel="0" collapsed="false">
      <c r="A12593" s="19" t="n">
        <f aca="false">+A12592+1</f>
        <v>12586</v>
      </c>
      <c r="B12593" s="204" t="s">
        <v>19143</v>
      </c>
      <c r="C12593" s="205" t="s">
        <v>19144</v>
      </c>
      <c r="D12593" s="204" t="s">
        <v>19145</v>
      </c>
      <c r="E12593" s="206" t="s">
        <v>19518</v>
      </c>
      <c r="F12593" s="204" t="s">
        <v>853</v>
      </c>
      <c r="G12593" s="204" t="s">
        <v>434</v>
      </c>
      <c r="H12593" s="209" t="n">
        <v>4450</v>
      </c>
      <c r="I12593" s="18"/>
    </row>
    <row r="12594" customFormat="false" ht="24" hidden="false" customHeight="false" outlineLevel="0" collapsed="false">
      <c r="A12594" s="19" t="n">
        <f aca="false">+A12593+1</f>
        <v>12587</v>
      </c>
      <c r="B12594" s="204" t="s">
        <v>19143</v>
      </c>
      <c r="C12594" s="205" t="s">
        <v>19144</v>
      </c>
      <c r="D12594" s="204" t="s">
        <v>19145</v>
      </c>
      <c r="E12594" s="206" t="s">
        <v>19519</v>
      </c>
      <c r="F12594" s="204" t="s">
        <v>853</v>
      </c>
      <c r="G12594" s="204" t="s">
        <v>434</v>
      </c>
      <c r="H12594" s="209" t="n">
        <v>250</v>
      </c>
      <c r="I12594" s="18"/>
    </row>
    <row r="12595" customFormat="false" ht="24" hidden="false" customHeight="false" outlineLevel="0" collapsed="false">
      <c r="A12595" s="19" t="n">
        <f aca="false">+A12594+1</f>
        <v>12588</v>
      </c>
      <c r="B12595" s="204" t="s">
        <v>19143</v>
      </c>
      <c r="C12595" s="205" t="s">
        <v>19144</v>
      </c>
      <c r="D12595" s="204" t="s">
        <v>19145</v>
      </c>
      <c r="E12595" s="206" t="s">
        <v>19519</v>
      </c>
      <c r="F12595" s="204" t="s">
        <v>853</v>
      </c>
      <c r="G12595" s="204" t="s">
        <v>434</v>
      </c>
      <c r="H12595" s="209" t="n">
        <v>32</v>
      </c>
      <c r="I12595" s="18"/>
    </row>
    <row r="12596" customFormat="false" ht="24" hidden="false" customHeight="false" outlineLevel="0" collapsed="false">
      <c r="A12596" s="19" t="n">
        <f aca="false">+A12595+1</f>
        <v>12589</v>
      </c>
      <c r="B12596" s="204" t="s">
        <v>19143</v>
      </c>
      <c r="C12596" s="205" t="s">
        <v>19144</v>
      </c>
      <c r="D12596" s="204" t="s">
        <v>19145</v>
      </c>
      <c r="E12596" s="206" t="s">
        <v>19519</v>
      </c>
      <c r="F12596" s="204" t="s">
        <v>853</v>
      </c>
      <c r="G12596" s="204" t="s">
        <v>434</v>
      </c>
      <c r="H12596" s="209" t="n">
        <v>30</v>
      </c>
      <c r="I12596" s="18"/>
    </row>
    <row r="12597" customFormat="false" ht="24" hidden="false" customHeight="false" outlineLevel="0" collapsed="false">
      <c r="A12597" s="19" t="n">
        <f aca="false">+A12596+1</f>
        <v>12590</v>
      </c>
      <c r="B12597" s="204" t="s">
        <v>19143</v>
      </c>
      <c r="C12597" s="205" t="s">
        <v>19144</v>
      </c>
      <c r="D12597" s="204" t="s">
        <v>19145</v>
      </c>
      <c r="E12597" s="206" t="s">
        <v>19520</v>
      </c>
      <c r="F12597" s="204" t="s">
        <v>853</v>
      </c>
      <c r="G12597" s="204" t="s">
        <v>434</v>
      </c>
      <c r="H12597" s="209" t="n">
        <v>100</v>
      </c>
      <c r="I12597" s="18"/>
    </row>
    <row r="12598" customFormat="false" ht="24" hidden="false" customHeight="false" outlineLevel="0" collapsed="false">
      <c r="A12598" s="19" t="n">
        <f aca="false">+A12597+1</f>
        <v>12591</v>
      </c>
      <c r="B12598" s="204" t="s">
        <v>19143</v>
      </c>
      <c r="C12598" s="205" t="s">
        <v>19144</v>
      </c>
      <c r="D12598" s="204" t="s">
        <v>19145</v>
      </c>
      <c r="E12598" s="206" t="s">
        <v>19521</v>
      </c>
      <c r="F12598" s="204" t="s">
        <v>853</v>
      </c>
      <c r="G12598" s="204" t="s">
        <v>434</v>
      </c>
      <c r="H12598" s="209" t="n">
        <v>62.22</v>
      </c>
      <c r="I12598" s="18"/>
    </row>
    <row r="12599" customFormat="false" ht="24" hidden="false" customHeight="false" outlineLevel="0" collapsed="false">
      <c r="A12599" s="19" t="n">
        <f aca="false">+A12598+1</f>
        <v>12592</v>
      </c>
      <c r="B12599" s="204" t="s">
        <v>19143</v>
      </c>
      <c r="C12599" s="205" t="s">
        <v>19144</v>
      </c>
      <c r="D12599" s="204" t="s">
        <v>19145</v>
      </c>
      <c r="E12599" s="206" t="s">
        <v>19522</v>
      </c>
      <c r="F12599" s="204" t="s">
        <v>853</v>
      </c>
      <c r="G12599" s="204" t="s">
        <v>434</v>
      </c>
      <c r="H12599" s="209" t="n">
        <v>5</v>
      </c>
      <c r="I12599" s="18"/>
    </row>
    <row r="12600" customFormat="false" ht="24" hidden="false" customHeight="false" outlineLevel="0" collapsed="false">
      <c r="A12600" s="19" t="n">
        <f aca="false">+A12599+1</f>
        <v>12593</v>
      </c>
      <c r="B12600" s="204" t="s">
        <v>19143</v>
      </c>
      <c r="C12600" s="205" t="s">
        <v>19144</v>
      </c>
      <c r="D12600" s="204" t="s">
        <v>19145</v>
      </c>
      <c r="E12600" s="206" t="s">
        <v>19523</v>
      </c>
      <c r="F12600" s="204" t="s">
        <v>853</v>
      </c>
      <c r="G12600" s="204" t="s">
        <v>434</v>
      </c>
      <c r="H12600" s="209" t="n">
        <v>310</v>
      </c>
      <c r="I12600" s="18"/>
    </row>
    <row r="12601" customFormat="false" ht="24" hidden="false" customHeight="false" outlineLevel="0" collapsed="false">
      <c r="A12601" s="19" t="n">
        <f aca="false">+A12600+1</f>
        <v>12594</v>
      </c>
      <c r="B12601" s="204" t="s">
        <v>19143</v>
      </c>
      <c r="C12601" s="205" t="s">
        <v>19144</v>
      </c>
      <c r="D12601" s="204" t="s">
        <v>19145</v>
      </c>
      <c r="E12601" s="206" t="s">
        <v>19524</v>
      </c>
      <c r="F12601" s="204" t="s">
        <v>853</v>
      </c>
      <c r="G12601" s="204" t="s">
        <v>434</v>
      </c>
      <c r="H12601" s="209" t="n">
        <v>400</v>
      </c>
      <c r="I12601" s="18"/>
    </row>
    <row r="12602" customFormat="false" ht="24" hidden="false" customHeight="false" outlineLevel="0" collapsed="false">
      <c r="A12602" s="19" t="n">
        <f aca="false">+A12601+1</f>
        <v>12595</v>
      </c>
      <c r="B12602" s="204" t="s">
        <v>19143</v>
      </c>
      <c r="C12602" s="205" t="s">
        <v>19144</v>
      </c>
      <c r="D12602" s="204" t="s">
        <v>19145</v>
      </c>
      <c r="E12602" s="206" t="s">
        <v>19525</v>
      </c>
      <c r="F12602" s="204" t="s">
        <v>853</v>
      </c>
      <c r="G12602" s="204" t="s">
        <v>434</v>
      </c>
      <c r="H12602" s="209" t="n">
        <v>5</v>
      </c>
      <c r="I12602" s="18"/>
    </row>
    <row r="12603" customFormat="false" ht="24" hidden="false" customHeight="false" outlineLevel="0" collapsed="false">
      <c r="A12603" s="19" t="n">
        <f aca="false">+A12602+1</f>
        <v>12596</v>
      </c>
      <c r="B12603" s="204" t="s">
        <v>19143</v>
      </c>
      <c r="C12603" s="205" t="s">
        <v>19144</v>
      </c>
      <c r="D12603" s="204" t="s">
        <v>19145</v>
      </c>
      <c r="E12603" s="206" t="s">
        <v>19526</v>
      </c>
      <c r="F12603" s="204" t="s">
        <v>853</v>
      </c>
      <c r="G12603" s="204" t="s">
        <v>434</v>
      </c>
      <c r="H12603" s="209" t="n">
        <v>116</v>
      </c>
      <c r="I12603" s="18"/>
    </row>
    <row r="12604" customFormat="false" ht="24" hidden="false" customHeight="false" outlineLevel="0" collapsed="false">
      <c r="A12604" s="19" t="n">
        <f aca="false">+A12603+1</f>
        <v>12597</v>
      </c>
      <c r="B12604" s="204" t="s">
        <v>19143</v>
      </c>
      <c r="C12604" s="205" t="s">
        <v>19144</v>
      </c>
      <c r="D12604" s="204" t="s">
        <v>19145</v>
      </c>
      <c r="E12604" s="206" t="s">
        <v>19527</v>
      </c>
      <c r="F12604" s="204" t="s">
        <v>853</v>
      </c>
      <c r="G12604" s="204" t="s">
        <v>434</v>
      </c>
      <c r="H12604" s="209" t="n">
        <v>25</v>
      </c>
      <c r="I12604" s="18"/>
    </row>
    <row r="12605" customFormat="false" ht="24" hidden="false" customHeight="false" outlineLevel="0" collapsed="false">
      <c r="A12605" s="19" t="n">
        <f aca="false">+A12604+1</f>
        <v>12598</v>
      </c>
      <c r="B12605" s="204" t="s">
        <v>19143</v>
      </c>
      <c r="C12605" s="205" t="s">
        <v>19144</v>
      </c>
      <c r="D12605" s="204" t="s">
        <v>19145</v>
      </c>
      <c r="E12605" s="206" t="s">
        <v>19528</v>
      </c>
      <c r="F12605" s="204" t="s">
        <v>853</v>
      </c>
      <c r="G12605" s="204" t="s">
        <v>434</v>
      </c>
      <c r="H12605" s="209" t="n">
        <v>1792.94</v>
      </c>
      <c r="I12605" s="18"/>
    </row>
    <row r="12606" customFormat="false" ht="24" hidden="false" customHeight="false" outlineLevel="0" collapsed="false">
      <c r="A12606" s="19" t="n">
        <f aca="false">+A12605+1</f>
        <v>12599</v>
      </c>
      <c r="B12606" s="204" t="s">
        <v>19143</v>
      </c>
      <c r="C12606" s="205" t="s">
        <v>19144</v>
      </c>
      <c r="D12606" s="204" t="s">
        <v>19145</v>
      </c>
      <c r="E12606" s="206" t="s">
        <v>19529</v>
      </c>
      <c r="F12606" s="204" t="s">
        <v>853</v>
      </c>
      <c r="G12606" s="204" t="s">
        <v>434</v>
      </c>
      <c r="H12606" s="209" t="n">
        <v>259.75</v>
      </c>
      <c r="I12606" s="18"/>
    </row>
    <row r="12607" customFormat="false" ht="24" hidden="false" customHeight="false" outlineLevel="0" collapsed="false">
      <c r="A12607" s="19" t="n">
        <f aca="false">+A12606+1</f>
        <v>12600</v>
      </c>
      <c r="B12607" s="204" t="s">
        <v>19143</v>
      </c>
      <c r="C12607" s="205" t="s">
        <v>19144</v>
      </c>
      <c r="D12607" s="204" t="s">
        <v>19145</v>
      </c>
      <c r="E12607" s="206" t="s">
        <v>19529</v>
      </c>
      <c r="F12607" s="204" t="s">
        <v>853</v>
      </c>
      <c r="G12607" s="204" t="s">
        <v>434</v>
      </c>
      <c r="H12607" s="209" t="n">
        <v>100</v>
      </c>
      <c r="I12607" s="18"/>
    </row>
    <row r="12608" customFormat="false" ht="24" hidden="false" customHeight="false" outlineLevel="0" collapsed="false">
      <c r="A12608" s="19" t="n">
        <f aca="false">+A12607+1</f>
        <v>12601</v>
      </c>
      <c r="B12608" s="204" t="s">
        <v>19143</v>
      </c>
      <c r="C12608" s="205" t="s">
        <v>19144</v>
      </c>
      <c r="D12608" s="204" t="s">
        <v>19145</v>
      </c>
      <c r="E12608" s="206" t="s">
        <v>19529</v>
      </c>
      <c r="F12608" s="204" t="s">
        <v>853</v>
      </c>
      <c r="G12608" s="204" t="s">
        <v>434</v>
      </c>
      <c r="H12608" s="209" t="n">
        <v>188</v>
      </c>
      <c r="I12608" s="18"/>
    </row>
    <row r="12609" customFormat="false" ht="24" hidden="false" customHeight="false" outlineLevel="0" collapsed="false">
      <c r="A12609" s="19" t="n">
        <f aca="false">+A12608+1</f>
        <v>12602</v>
      </c>
      <c r="B12609" s="204" t="s">
        <v>19143</v>
      </c>
      <c r="C12609" s="205" t="s">
        <v>19144</v>
      </c>
      <c r="D12609" s="204" t="s">
        <v>19145</v>
      </c>
      <c r="E12609" s="206" t="s">
        <v>19529</v>
      </c>
      <c r="F12609" s="204" t="s">
        <v>853</v>
      </c>
      <c r="G12609" s="204" t="s">
        <v>434</v>
      </c>
      <c r="H12609" s="209" t="n">
        <v>100</v>
      </c>
      <c r="I12609" s="18"/>
    </row>
    <row r="12610" customFormat="false" ht="24" hidden="false" customHeight="false" outlineLevel="0" collapsed="false">
      <c r="A12610" s="19" t="n">
        <f aca="false">+A12609+1</f>
        <v>12603</v>
      </c>
      <c r="B12610" s="204" t="s">
        <v>19143</v>
      </c>
      <c r="C12610" s="205" t="s">
        <v>19144</v>
      </c>
      <c r="D12610" s="204" t="s">
        <v>19145</v>
      </c>
      <c r="E12610" s="206" t="s">
        <v>19530</v>
      </c>
      <c r="F12610" s="204" t="s">
        <v>853</v>
      </c>
      <c r="G12610" s="204" t="s">
        <v>434</v>
      </c>
      <c r="H12610" s="209" t="n">
        <v>100</v>
      </c>
      <c r="I12610" s="18"/>
    </row>
    <row r="12611" customFormat="false" ht="24" hidden="false" customHeight="false" outlineLevel="0" collapsed="false">
      <c r="A12611" s="19" t="n">
        <f aca="false">+A12610+1</f>
        <v>12604</v>
      </c>
      <c r="B12611" s="204" t="s">
        <v>19143</v>
      </c>
      <c r="C12611" s="205" t="s">
        <v>19144</v>
      </c>
      <c r="D12611" s="204" t="s">
        <v>19145</v>
      </c>
      <c r="E12611" s="206" t="s">
        <v>19531</v>
      </c>
      <c r="F12611" s="204" t="s">
        <v>853</v>
      </c>
      <c r="G12611" s="204" t="s">
        <v>434</v>
      </c>
      <c r="H12611" s="209" t="n">
        <v>180</v>
      </c>
      <c r="I12611" s="18"/>
    </row>
    <row r="12612" customFormat="false" ht="24" hidden="false" customHeight="false" outlineLevel="0" collapsed="false">
      <c r="A12612" s="19" t="n">
        <f aca="false">+A12611+1</f>
        <v>12605</v>
      </c>
      <c r="B12612" s="204" t="s">
        <v>19143</v>
      </c>
      <c r="C12612" s="205" t="s">
        <v>19144</v>
      </c>
      <c r="D12612" s="204" t="s">
        <v>19145</v>
      </c>
      <c r="E12612" s="206" t="s">
        <v>19532</v>
      </c>
      <c r="F12612" s="204" t="s">
        <v>853</v>
      </c>
      <c r="G12612" s="204" t="s">
        <v>434</v>
      </c>
      <c r="H12612" s="209" t="n">
        <v>300</v>
      </c>
      <c r="I12612" s="18"/>
    </row>
    <row r="12613" customFormat="false" ht="24" hidden="false" customHeight="false" outlineLevel="0" collapsed="false">
      <c r="A12613" s="19" t="n">
        <f aca="false">+A12612+1</f>
        <v>12606</v>
      </c>
      <c r="B12613" s="204" t="s">
        <v>19143</v>
      </c>
      <c r="C12613" s="205" t="s">
        <v>19144</v>
      </c>
      <c r="D12613" s="204" t="s">
        <v>19145</v>
      </c>
      <c r="E12613" s="206" t="s">
        <v>19533</v>
      </c>
      <c r="F12613" s="204" t="s">
        <v>853</v>
      </c>
      <c r="G12613" s="204" t="s">
        <v>434</v>
      </c>
      <c r="H12613" s="209" t="n">
        <v>820</v>
      </c>
      <c r="I12613" s="18"/>
    </row>
    <row r="12614" customFormat="false" ht="24" hidden="false" customHeight="false" outlineLevel="0" collapsed="false">
      <c r="A12614" s="19" t="n">
        <f aca="false">+A12613+1</f>
        <v>12607</v>
      </c>
      <c r="B12614" s="204" t="s">
        <v>19143</v>
      </c>
      <c r="C12614" s="205" t="s">
        <v>19144</v>
      </c>
      <c r="D12614" s="204" t="s">
        <v>19145</v>
      </c>
      <c r="E12614" s="206" t="s">
        <v>19534</v>
      </c>
      <c r="F12614" s="204" t="s">
        <v>853</v>
      </c>
      <c r="G12614" s="204" t="s">
        <v>434</v>
      </c>
      <c r="H12614" s="209" t="n">
        <v>99.62</v>
      </c>
      <c r="I12614" s="18"/>
    </row>
    <row r="12615" customFormat="false" ht="24" hidden="false" customHeight="false" outlineLevel="0" collapsed="false">
      <c r="A12615" s="19" t="n">
        <f aca="false">+A12614+1</f>
        <v>12608</v>
      </c>
      <c r="B12615" s="204" t="s">
        <v>19143</v>
      </c>
      <c r="C12615" s="205" t="s">
        <v>19144</v>
      </c>
      <c r="D12615" s="204" t="s">
        <v>19145</v>
      </c>
      <c r="E12615" s="206" t="s">
        <v>19535</v>
      </c>
      <c r="F12615" s="204" t="s">
        <v>853</v>
      </c>
      <c r="G12615" s="204" t="s">
        <v>434</v>
      </c>
      <c r="H12615" s="209" t="n">
        <v>200</v>
      </c>
      <c r="I12615" s="18"/>
    </row>
    <row r="12616" customFormat="false" ht="24" hidden="false" customHeight="false" outlineLevel="0" collapsed="false">
      <c r="A12616" s="19" t="n">
        <f aca="false">+A12615+1</f>
        <v>12609</v>
      </c>
      <c r="B12616" s="204" t="s">
        <v>19143</v>
      </c>
      <c r="C12616" s="205" t="s">
        <v>19144</v>
      </c>
      <c r="D12616" s="204" t="s">
        <v>19145</v>
      </c>
      <c r="E12616" s="206" t="s">
        <v>19536</v>
      </c>
      <c r="F12616" s="204" t="s">
        <v>853</v>
      </c>
      <c r="G12616" s="204" t="s">
        <v>434</v>
      </c>
      <c r="H12616" s="209" t="n">
        <v>151.75</v>
      </c>
      <c r="I12616" s="18"/>
    </row>
    <row r="12617" customFormat="false" ht="24" hidden="false" customHeight="false" outlineLevel="0" collapsed="false">
      <c r="A12617" s="19" t="n">
        <f aca="false">+A12616+1</f>
        <v>12610</v>
      </c>
      <c r="B12617" s="204" t="s">
        <v>19143</v>
      </c>
      <c r="C12617" s="205" t="s">
        <v>19144</v>
      </c>
      <c r="D12617" s="204" t="s">
        <v>19145</v>
      </c>
      <c r="E12617" s="206" t="s">
        <v>19537</v>
      </c>
      <c r="F12617" s="204" t="s">
        <v>853</v>
      </c>
      <c r="G12617" s="204" t="s">
        <v>434</v>
      </c>
      <c r="H12617" s="209" t="n">
        <v>19.62</v>
      </c>
      <c r="I12617" s="18"/>
    </row>
    <row r="12618" customFormat="false" ht="24" hidden="false" customHeight="false" outlineLevel="0" collapsed="false">
      <c r="A12618" s="19" t="n">
        <f aca="false">+A12617+1</f>
        <v>12611</v>
      </c>
      <c r="B12618" s="204" t="s">
        <v>19143</v>
      </c>
      <c r="C12618" s="205" t="s">
        <v>19144</v>
      </c>
      <c r="D12618" s="204" t="s">
        <v>19145</v>
      </c>
      <c r="E12618" s="206" t="s">
        <v>19538</v>
      </c>
      <c r="F12618" s="204" t="s">
        <v>853</v>
      </c>
      <c r="G12618" s="204" t="s">
        <v>434</v>
      </c>
      <c r="H12618" s="209" t="n">
        <v>159</v>
      </c>
      <c r="I12618" s="18"/>
    </row>
    <row r="12619" customFormat="false" ht="24" hidden="false" customHeight="false" outlineLevel="0" collapsed="false">
      <c r="A12619" s="19" t="n">
        <f aca="false">+A12618+1</f>
        <v>12612</v>
      </c>
      <c r="B12619" s="204" t="s">
        <v>19143</v>
      </c>
      <c r="C12619" s="205" t="s">
        <v>19144</v>
      </c>
      <c r="D12619" s="204" t="s">
        <v>19145</v>
      </c>
      <c r="E12619" s="206" t="s">
        <v>19539</v>
      </c>
      <c r="F12619" s="204" t="n">
        <v>5716</v>
      </c>
      <c r="G12619" s="204" t="s">
        <v>434</v>
      </c>
      <c r="H12619" s="209" t="n">
        <v>163</v>
      </c>
      <c r="I12619" s="18"/>
    </row>
    <row r="12620" customFormat="false" ht="24" hidden="false" customHeight="false" outlineLevel="0" collapsed="false">
      <c r="A12620" s="19" t="n">
        <f aca="false">+A12619+1</f>
        <v>12613</v>
      </c>
      <c r="B12620" s="204" t="s">
        <v>19143</v>
      </c>
      <c r="C12620" s="205" t="s">
        <v>19144</v>
      </c>
      <c r="D12620" s="204" t="s">
        <v>19145</v>
      </c>
      <c r="E12620" s="206" t="s">
        <v>19540</v>
      </c>
      <c r="F12620" s="204" t="s">
        <v>853</v>
      </c>
      <c r="G12620" s="204" t="s">
        <v>434</v>
      </c>
      <c r="H12620" s="209" t="n">
        <v>144</v>
      </c>
      <c r="I12620" s="18"/>
    </row>
    <row r="12621" customFormat="false" ht="24" hidden="false" customHeight="false" outlineLevel="0" collapsed="false">
      <c r="A12621" s="19" t="n">
        <f aca="false">+A12620+1</f>
        <v>12614</v>
      </c>
      <c r="B12621" s="204" t="s">
        <v>19143</v>
      </c>
      <c r="C12621" s="205" t="s">
        <v>19144</v>
      </c>
      <c r="D12621" s="204" t="s">
        <v>19145</v>
      </c>
      <c r="E12621" s="206" t="s">
        <v>19541</v>
      </c>
      <c r="F12621" s="204" t="s">
        <v>853</v>
      </c>
      <c r="G12621" s="204" t="s">
        <v>434</v>
      </c>
      <c r="H12621" s="209" t="n">
        <v>6</v>
      </c>
      <c r="I12621" s="18"/>
    </row>
    <row r="12622" customFormat="false" ht="24" hidden="false" customHeight="false" outlineLevel="0" collapsed="false">
      <c r="A12622" s="19" t="n">
        <f aca="false">+A12621+1</f>
        <v>12615</v>
      </c>
      <c r="B12622" s="204" t="s">
        <v>19143</v>
      </c>
      <c r="C12622" s="205" t="s">
        <v>19144</v>
      </c>
      <c r="D12622" s="204" t="s">
        <v>19145</v>
      </c>
      <c r="E12622" s="206" t="s">
        <v>19542</v>
      </c>
      <c r="F12622" s="204" t="s">
        <v>853</v>
      </c>
      <c r="G12622" s="204" t="s">
        <v>434</v>
      </c>
      <c r="H12622" s="209" t="n">
        <v>8.5</v>
      </c>
      <c r="I12622" s="18"/>
    </row>
    <row r="12623" customFormat="false" ht="24" hidden="false" customHeight="false" outlineLevel="0" collapsed="false">
      <c r="A12623" s="19" t="n">
        <f aca="false">+A12622+1</f>
        <v>12616</v>
      </c>
      <c r="B12623" s="204" t="s">
        <v>19143</v>
      </c>
      <c r="C12623" s="205" t="s">
        <v>19144</v>
      </c>
      <c r="D12623" s="204" t="s">
        <v>19145</v>
      </c>
      <c r="E12623" s="206" t="s">
        <v>19543</v>
      </c>
      <c r="F12623" s="204" t="s">
        <v>853</v>
      </c>
      <c r="G12623" s="204" t="s">
        <v>434</v>
      </c>
      <c r="H12623" s="209" t="n">
        <v>150</v>
      </c>
      <c r="I12623" s="18"/>
    </row>
    <row r="12624" customFormat="false" ht="24" hidden="false" customHeight="false" outlineLevel="0" collapsed="false">
      <c r="A12624" s="19" t="n">
        <f aca="false">+A12623+1</f>
        <v>12617</v>
      </c>
      <c r="B12624" s="204" t="s">
        <v>19143</v>
      </c>
      <c r="C12624" s="205" t="s">
        <v>19144</v>
      </c>
      <c r="D12624" s="204" t="s">
        <v>19145</v>
      </c>
      <c r="E12624" s="206" t="s">
        <v>19544</v>
      </c>
      <c r="F12624" s="204" t="s">
        <v>853</v>
      </c>
      <c r="G12624" s="204" t="s">
        <v>434</v>
      </c>
      <c r="H12624" s="209" t="n">
        <v>100</v>
      </c>
      <c r="I12624" s="18"/>
    </row>
    <row r="12625" customFormat="false" ht="24" hidden="false" customHeight="false" outlineLevel="0" collapsed="false">
      <c r="A12625" s="19" t="n">
        <f aca="false">+A12624+1</f>
        <v>12618</v>
      </c>
      <c r="B12625" s="204" t="s">
        <v>19143</v>
      </c>
      <c r="C12625" s="205" t="s">
        <v>19144</v>
      </c>
      <c r="D12625" s="204" t="s">
        <v>19145</v>
      </c>
      <c r="E12625" s="206" t="s">
        <v>19545</v>
      </c>
      <c r="F12625" s="204" t="s">
        <v>853</v>
      </c>
      <c r="G12625" s="204" t="s">
        <v>434</v>
      </c>
      <c r="H12625" s="209" t="n">
        <v>15</v>
      </c>
      <c r="I12625" s="18"/>
    </row>
    <row r="12626" customFormat="false" ht="24" hidden="false" customHeight="false" outlineLevel="0" collapsed="false">
      <c r="A12626" s="19" t="n">
        <f aca="false">+A12625+1</f>
        <v>12619</v>
      </c>
      <c r="B12626" s="204" t="s">
        <v>19143</v>
      </c>
      <c r="C12626" s="205" t="s">
        <v>19144</v>
      </c>
      <c r="D12626" s="204" t="s">
        <v>19145</v>
      </c>
      <c r="E12626" s="206" t="s">
        <v>19546</v>
      </c>
      <c r="F12626" s="204" t="s">
        <v>853</v>
      </c>
      <c r="G12626" s="204" t="s">
        <v>434</v>
      </c>
      <c r="H12626" s="209" t="n">
        <v>500</v>
      </c>
      <c r="I12626" s="18"/>
    </row>
    <row r="12627" customFormat="false" ht="24" hidden="false" customHeight="false" outlineLevel="0" collapsed="false">
      <c r="A12627" s="19" t="n">
        <f aca="false">+A12626+1</f>
        <v>12620</v>
      </c>
      <c r="B12627" s="204" t="s">
        <v>19143</v>
      </c>
      <c r="C12627" s="205" t="s">
        <v>19144</v>
      </c>
      <c r="D12627" s="204" t="s">
        <v>19145</v>
      </c>
      <c r="E12627" s="206" t="s">
        <v>19547</v>
      </c>
      <c r="F12627" s="204" t="s">
        <v>853</v>
      </c>
      <c r="G12627" s="204" t="s">
        <v>434</v>
      </c>
      <c r="H12627" s="209" t="n">
        <v>100</v>
      </c>
      <c r="I12627" s="18"/>
    </row>
    <row r="12628" customFormat="false" ht="24" hidden="false" customHeight="false" outlineLevel="0" collapsed="false">
      <c r="A12628" s="19" t="n">
        <f aca="false">+A12627+1</f>
        <v>12621</v>
      </c>
      <c r="B12628" s="204" t="s">
        <v>19143</v>
      </c>
      <c r="C12628" s="205" t="s">
        <v>19144</v>
      </c>
      <c r="D12628" s="204" t="s">
        <v>19145</v>
      </c>
      <c r="E12628" s="206" t="s">
        <v>19548</v>
      </c>
      <c r="F12628" s="204" t="s">
        <v>853</v>
      </c>
      <c r="G12628" s="204" t="s">
        <v>434</v>
      </c>
      <c r="H12628" s="209" t="n">
        <v>74</v>
      </c>
      <c r="I12628" s="18"/>
    </row>
    <row r="12629" customFormat="false" ht="24" hidden="false" customHeight="false" outlineLevel="0" collapsed="false">
      <c r="A12629" s="19" t="n">
        <f aca="false">+A12628+1</f>
        <v>12622</v>
      </c>
      <c r="B12629" s="204" t="s">
        <v>19143</v>
      </c>
      <c r="C12629" s="205" t="s">
        <v>19144</v>
      </c>
      <c r="D12629" s="204" t="s">
        <v>19145</v>
      </c>
      <c r="E12629" s="206" t="s">
        <v>19549</v>
      </c>
      <c r="F12629" s="204" t="s">
        <v>853</v>
      </c>
      <c r="G12629" s="204" t="s">
        <v>434</v>
      </c>
      <c r="H12629" s="209" t="n">
        <v>100</v>
      </c>
      <c r="I12629" s="18"/>
    </row>
    <row r="12630" customFormat="false" ht="24" hidden="false" customHeight="false" outlineLevel="0" collapsed="false">
      <c r="A12630" s="19" t="n">
        <f aca="false">+A12629+1</f>
        <v>12623</v>
      </c>
      <c r="B12630" s="204" t="s">
        <v>19143</v>
      </c>
      <c r="C12630" s="205" t="s">
        <v>19144</v>
      </c>
      <c r="D12630" s="204" t="s">
        <v>19145</v>
      </c>
      <c r="E12630" s="206" t="s">
        <v>19550</v>
      </c>
      <c r="F12630" s="204" t="s">
        <v>853</v>
      </c>
      <c r="G12630" s="204" t="s">
        <v>434</v>
      </c>
      <c r="H12630" s="209" t="n">
        <v>5.5</v>
      </c>
      <c r="I12630" s="18"/>
    </row>
    <row r="12631" customFormat="false" ht="24" hidden="false" customHeight="false" outlineLevel="0" collapsed="false">
      <c r="A12631" s="19" t="n">
        <f aca="false">+A12630+1</f>
        <v>12624</v>
      </c>
      <c r="B12631" s="204" t="s">
        <v>19143</v>
      </c>
      <c r="C12631" s="205" t="s">
        <v>19144</v>
      </c>
      <c r="D12631" s="204" t="s">
        <v>19145</v>
      </c>
      <c r="E12631" s="206" t="s">
        <v>18705</v>
      </c>
      <c r="F12631" s="204" t="s">
        <v>853</v>
      </c>
      <c r="G12631" s="204" t="s">
        <v>434</v>
      </c>
      <c r="H12631" s="209" t="n">
        <v>220</v>
      </c>
      <c r="I12631" s="18"/>
    </row>
    <row r="12632" customFormat="false" ht="24" hidden="false" customHeight="false" outlineLevel="0" collapsed="false">
      <c r="A12632" s="19" t="n">
        <f aca="false">+A12631+1</f>
        <v>12625</v>
      </c>
      <c r="B12632" s="204" t="s">
        <v>19143</v>
      </c>
      <c r="C12632" s="205" t="s">
        <v>19144</v>
      </c>
      <c r="D12632" s="204" t="s">
        <v>19145</v>
      </c>
      <c r="E12632" s="206" t="s">
        <v>19551</v>
      </c>
      <c r="F12632" s="204" t="n">
        <v>1787</v>
      </c>
      <c r="G12632" s="204" t="s">
        <v>434</v>
      </c>
      <c r="H12632" s="209" t="n">
        <v>638</v>
      </c>
      <c r="I12632" s="18"/>
    </row>
    <row r="12633" customFormat="false" ht="24" hidden="false" customHeight="false" outlineLevel="0" collapsed="false">
      <c r="A12633" s="19" t="n">
        <f aca="false">+A12632+1</f>
        <v>12626</v>
      </c>
      <c r="B12633" s="204" t="s">
        <v>19143</v>
      </c>
      <c r="C12633" s="205" t="s">
        <v>19144</v>
      </c>
      <c r="D12633" s="204" t="s">
        <v>19145</v>
      </c>
      <c r="E12633" s="206" t="s">
        <v>19551</v>
      </c>
      <c r="F12633" s="204" t="n">
        <v>1787</v>
      </c>
      <c r="G12633" s="204" t="s">
        <v>434</v>
      </c>
      <c r="H12633" s="209" t="n">
        <v>12.5</v>
      </c>
      <c r="I12633" s="18"/>
    </row>
    <row r="12634" customFormat="false" ht="24" hidden="false" customHeight="false" outlineLevel="0" collapsed="false">
      <c r="A12634" s="19" t="n">
        <f aca="false">+A12633+1</f>
        <v>12627</v>
      </c>
      <c r="B12634" s="204" t="s">
        <v>19143</v>
      </c>
      <c r="C12634" s="205" t="s">
        <v>19144</v>
      </c>
      <c r="D12634" s="204" t="s">
        <v>19145</v>
      </c>
      <c r="E12634" s="206" t="s">
        <v>19552</v>
      </c>
      <c r="F12634" s="204" t="s">
        <v>853</v>
      </c>
      <c r="G12634" s="204" t="s">
        <v>434</v>
      </c>
      <c r="H12634" s="209" t="n">
        <v>99.25</v>
      </c>
      <c r="I12634" s="18"/>
    </row>
    <row r="12635" customFormat="false" ht="24" hidden="false" customHeight="false" outlineLevel="0" collapsed="false">
      <c r="A12635" s="19" t="n">
        <f aca="false">+A12634+1</f>
        <v>12628</v>
      </c>
      <c r="B12635" s="204" t="s">
        <v>19143</v>
      </c>
      <c r="C12635" s="205" t="s">
        <v>19144</v>
      </c>
      <c r="D12635" s="204" t="s">
        <v>19145</v>
      </c>
      <c r="E12635" s="206" t="s">
        <v>19553</v>
      </c>
      <c r="F12635" s="204" t="n">
        <v>7386</v>
      </c>
      <c r="G12635" s="204" t="s">
        <v>434</v>
      </c>
      <c r="H12635" s="209" t="n">
        <v>63.75</v>
      </c>
      <c r="I12635" s="18"/>
    </row>
    <row r="12636" customFormat="false" ht="24" hidden="false" customHeight="false" outlineLevel="0" collapsed="false">
      <c r="A12636" s="19" t="n">
        <f aca="false">+A12635+1</f>
        <v>12629</v>
      </c>
      <c r="B12636" s="204" t="s">
        <v>19143</v>
      </c>
      <c r="C12636" s="205" t="s">
        <v>19144</v>
      </c>
      <c r="D12636" s="204" t="s">
        <v>19145</v>
      </c>
      <c r="E12636" s="206" t="s">
        <v>19554</v>
      </c>
      <c r="F12636" s="204" t="s">
        <v>853</v>
      </c>
      <c r="G12636" s="204" t="s">
        <v>434</v>
      </c>
      <c r="H12636" s="209" t="n">
        <v>300</v>
      </c>
      <c r="I12636" s="18"/>
    </row>
    <row r="12637" customFormat="false" ht="24" hidden="false" customHeight="false" outlineLevel="0" collapsed="false">
      <c r="A12637" s="19" t="n">
        <f aca="false">+A12636+1</f>
        <v>12630</v>
      </c>
      <c r="B12637" s="204" t="s">
        <v>19143</v>
      </c>
      <c r="C12637" s="205" t="s">
        <v>19144</v>
      </c>
      <c r="D12637" s="204" t="s">
        <v>19145</v>
      </c>
      <c r="E12637" s="206" t="s">
        <v>19555</v>
      </c>
      <c r="F12637" s="204" t="s">
        <v>853</v>
      </c>
      <c r="G12637" s="204" t="s">
        <v>434</v>
      </c>
      <c r="H12637" s="209" t="n">
        <v>650</v>
      </c>
      <c r="I12637" s="18"/>
    </row>
    <row r="12638" customFormat="false" ht="24" hidden="false" customHeight="false" outlineLevel="0" collapsed="false">
      <c r="A12638" s="19" t="n">
        <f aca="false">+A12637+1</f>
        <v>12631</v>
      </c>
      <c r="B12638" s="204" t="s">
        <v>19143</v>
      </c>
      <c r="C12638" s="205" t="s">
        <v>19144</v>
      </c>
      <c r="D12638" s="204" t="s">
        <v>19145</v>
      </c>
      <c r="E12638" s="206" t="s">
        <v>19556</v>
      </c>
      <c r="F12638" s="204" t="s">
        <v>853</v>
      </c>
      <c r="G12638" s="204" t="s">
        <v>434</v>
      </c>
      <c r="H12638" s="209" t="n">
        <v>170</v>
      </c>
      <c r="I12638" s="18"/>
    </row>
    <row r="12639" customFormat="false" ht="24" hidden="false" customHeight="false" outlineLevel="0" collapsed="false">
      <c r="A12639" s="19" t="n">
        <f aca="false">+A12638+1</f>
        <v>12632</v>
      </c>
      <c r="B12639" s="204" t="s">
        <v>19143</v>
      </c>
      <c r="C12639" s="205" t="s">
        <v>19144</v>
      </c>
      <c r="D12639" s="204" t="s">
        <v>19145</v>
      </c>
      <c r="E12639" s="206" t="s">
        <v>19557</v>
      </c>
      <c r="F12639" s="204" t="s">
        <v>853</v>
      </c>
      <c r="G12639" s="204" t="s">
        <v>434</v>
      </c>
      <c r="H12639" s="209" t="n">
        <v>8.36</v>
      </c>
      <c r="I12639" s="18"/>
    </row>
    <row r="12640" customFormat="false" ht="24" hidden="false" customHeight="false" outlineLevel="0" collapsed="false">
      <c r="A12640" s="19" t="n">
        <f aca="false">+A12639+1</f>
        <v>12633</v>
      </c>
      <c r="B12640" s="204" t="s">
        <v>19143</v>
      </c>
      <c r="C12640" s="205" t="s">
        <v>19144</v>
      </c>
      <c r="D12640" s="204" t="s">
        <v>19145</v>
      </c>
      <c r="E12640" s="206" t="s">
        <v>19558</v>
      </c>
      <c r="F12640" s="204" t="n">
        <v>1920</v>
      </c>
      <c r="G12640" s="204" t="s">
        <v>434</v>
      </c>
      <c r="H12640" s="209" t="n">
        <v>20.28</v>
      </c>
      <c r="I12640" s="18"/>
    </row>
    <row r="12641" customFormat="false" ht="24" hidden="false" customHeight="false" outlineLevel="0" collapsed="false">
      <c r="A12641" s="19" t="n">
        <f aca="false">+A12640+1</f>
        <v>12634</v>
      </c>
      <c r="B12641" s="204" t="s">
        <v>19143</v>
      </c>
      <c r="C12641" s="205" t="s">
        <v>19144</v>
      </c>
      <c r="D12641" s="204" t="s">
        <v>19145</v>
      </c>
      <c r="E12641" s="206" t="s">
        <v>19558</v>
      </c>
      <c r="F12641" s="204" t="n">
        <v>1920</v>
      </c>
      <c r="G12641" s="204" t="s">
        <v>434</v>
      </c>
      <c r="H12641" s="209" t="n">
        <v>75</v>
      </c>
      <c r="I12641" s="18"/>
    </row>
    <row r="12642" customFormat="false" ht="24" hidden="false" customHeight="false" outlineLevel="0" collapsed="false">
      <c r="A12642" s="19" t="n">
        <f aca="false">+A12641+1</f>
        <v>12635</v>
      </c>
      <c r="B12642" s="204" t="s">
        <v>19143</v>
      </c>
      <c r="C12642" s="205" t="s">
        <v>19144</v>
      </c>
      <c r="D12642" s="204" t="s">
        <v>19145</v>
      </c>
      <c r="E12642" s="206" t="s">
        <v>19559</v>
      </c>
      <c r="F12642" s="204" t="n">
        <v>4428</v>
      </c>
      <c r="G12642" s="204" t="s">
        <v>434</v>
      </c>
      <c r="H12642" s="209" t="n">
        <v>1112.5</v>
      </c>
      <c r="I12642" s="18"/>
    </row>
    <row r="12643" customFormat="false" ht="24" hidden="false" customHeight="false" outlineLevel="0" collapsed="false">
      <c r="A12643" s="19" t="n">
        <f aca="false">+A12642+1</f>
        <v>12636</v>
      </c>
      <c r="B12643" s="204" t="s">
        <v>19143</v>
      </c>
      <c r="C12643" s="205" t="s">
        <v>19144</v>
      </c>
      <c r="D12643" s="204" t="s">
        <v>19145</v>
      </c>
      <c r="E12643" s="206" t="s">
        <v>19560</v>
      </c>
      <c r="F12643" s="204" t="s">
        <v>853</v>
      </c>
      <c r="G12643" s="204" t="s">
        <v>434</v>
      </c>
      <c r="H12643" s="209" t="n">
        <v>71.75</v>
      </c>
      <c r="I12643" s="18"/>
    </row>
    <row r="12644" customFormat="false" ht="24" hidden="false" customHeight="false" outlineLevel="0" collapsed="false">
      <c r="A12644" s="19" t="n">
        <f aca="false">+A12643+1</f>
        <v>12637</v>
      </c>
      <c r="B12644" s="204" t="s">
        <v>19143</v>
      </c>
      <c r="C12644" s="205" t="s">
        <v>19144</v>
      </c>
      <c r="D12644" s="204" t="s">
        <v>19145</v>
      </c>
      <c r="E12644" s="206" t="s">
        <v>19561</v>
      </c>
      <c r="F12644" s="204" t="s">
        <v>853</v>
      </c>
      <c r="G12644" s="204" t="s">
        <v>434</v>
      </c>
      <c r="H12644" s="209" t="n">
        <v>26.87</v>
      </c>
      <c r="I12644" s="18"/>
    </row>
    <row r="12645" customFormat="false" ht="24" hidden="false" customHeight="false" outlineLevel="0" collapsed="false">
      <c r="A12645" s="19" t="n">
        <f aca="false">+A12644+1</f>
        <v>12638</v>
      </c>
      <c r="B12645" s="204" t="s">
        <v>19143</v>
      </c>
      <c r="C12645" s="205" t="s">
        <v>19144</v>
      </c>
      <c r="D12645" s="204" t="s">
        <v>19145</v>
      </c>
      <c r="E12645" s="206" t="s">
        <v>19562</v>
      </c>
      <c r="F12645" s="204" t="s">
        <v>853</v>
      </c>
      <c r="G12645" s="204" t="s">
        <v>434</v>
      </c>
      <c r="H12645" s="209" t="n">
        <v>156</v>
      </c>
      <c r="I12645" s="18"/>
    </row>
    <row r="12646" customFormat="false" ht="24" hidden="false" customHeight="false" outlineLevel="0" collapsed="false">
      <c r="A12646" s="19" t="n">
        <f aca="false">+A12645+1</f>
        <v>12639</v>
      </c>
      <c r="B12646" s="204" t="s">
        <v>19143</v>
      </c>
      <c r="C12646" s="205" t="s">
        <v>19144</v>
      </c>
      <c r="D12646" s="204" t="s">
        <v>19145</v>
      </c>
      <c r="E12646" s="206" t="s">
        <v>19563</v>
      </c>
      <c r="F12646" s="204" t="s">
        <v>853</v>
      </c>
      <c r="G12646" s="204" t="s">
        <v>434</v>
      </c>
      <c r="H12646" s="209" t="n">
        <v>1.62</v>
      </c>
      <c r="I12646" s="18"/>
    </row>
    <row r="12647" customFormat="false" ht="24" hidden="false" customHeight="false" outlineLevel="0" collapsed="false">
      <c r="A12647" s="19" t="n">
        <f aca="false">+A12646+1</f>
        <v>12640</v>
      </c>
      <c r="B12647" s="204" t="s">
        <v>19143</v>
      </c>
      <c r="C12647" s="205" t="s">
        <v>19144</v>
      </c>
      <c r="D12647" s="204" t="s">
        <v>19145</v>
      </c>
      <c r="E12647" s="206" t="s">
        <v>19564</v>
      </c>
      <c r="F12647" s="204" t="s">
        <v>853</v>
      </c>
      <c r="G12647" s="204" t="s">
        <v>434</v>
      </c>
      <c r="H12647" s="209" t="n">
        <v>100</v>
      </c>
      <c r="I12647" s="18"/>
    </row>
    <row r="12648" customFormat="false" ht="24" hidden="false" customHeight="false" outlineLevel="0" collapsed="false">
      <c r="A12648" s="19" t="n">
        <f aca="false">+A12647+1</f>
        <v>12641</v>
      </c>
      <c r="B12648" s="204" t="s">
        <v>19143</v>
      </c>
      <c r="C12648" s="205" t="s">
        <v>19144</v>
      </c>
      <c r="D12648" s="204" t="s">
        <v>19145</v>
      </c>
      <c r="E12648" s="206" t="s">
        <v>19565</v>
      </c>
      <c r="F12648" s="204" t="s">
        <v>853</v>
      </c>
      <c r="G12648" s="204" t="s">
        <v>434</v>
      </c>
      <c r="H12648" s="209" t="n">
        <v>500</v>
      </c>
      <c r="I12648" s="18"/>
    </row>
    <row r="12649" customFormat="false" ht="24" hidden="false" customHeight="false" outlineLevel="0" collapsed="false">
      <c r="A12649" s="19" t="n">
        <f aca="false">+A12648+1</f>
        <v>12642</v>
      </c>
      <c r="B12649" s="204" t="s">
        <v>19143</v>
      </c>
      <c r="C12649" s="205" t="s">
        <v>19144</v>
      </c>
      <c r="D12649" s="204" t="s">
        <v>19145</v>
      </c>
      <c r="E12649" s="206" t="s">
        <v>19566</v>
      </c>
      <c r="F12649" s="204" t="s">
        <v>853</v>
      </c>
      <c r="G12649" s="204" t="s">
        <v>434</v>
      </c>
      <c r="H12649" s="209" t="n">
        <v>100</v>
      </c>
      <c r="I12649" s="18"/>
    </row>
    <row r="12650" customFormat="false" ht="24" hidden="false" customHeight="false" outlineLevel="0" collapsed="false">
      <c r="A12650" s="19" t="n">
        <f aca="false">+A12649+1</f>
        <v>12643</v>
      </c>
      <c r="B12650" s="204" t="s">
        <v>19143</v>
      </c>
      <c r="C12650" s="205" t="s">
        <v>19144</v>
      </c>
      <c r="D12650" s="204" t="s">
        <v>19145</v>
      </c>
      <c r="E12650" s="206" t="s">
        <v>19567</v>
      </c>
      <c r="F12650" s="204" t="n">
        <v>8081</v>
      </c>
      <c r="G12650" s="204" t="s">
        <v>434</v>
      </c>
      <c r="H12650" s="209" t="n">
        <v>11.75</v>
      </c>
      <c r="I12650" s="18"/>
    </row>
    <row r="12651" customFormat="false" ht="24" hidden="false" customHeight="false" outlineLevel="0" collapsed="false">
      <c r="A12651" s="19" t="n">
        <f aca="false">+A12650+1</f>
        <v>12644</v>
      </c>
      <c r="B12651" s="204" t="s">
        <v>19143</v>
      </c>
      <c r="C12651" s="205" t="s">
        <v>19144</v>
      </c>
      <c r="D12651" s="204" t="s">
        <v>19145</v>
      </c>
      <c r="E12651" s="206" t="s">
        <v>19568</v>
      </c>
      <c r="F12651" s="204" t="s">
        <v>853</v>
      </c>
      <c r="G12651" s="204" t="s">
        <v>434</v>
      </c>
      <c r="H12651" s="209" t="n">
        <v>200</v>
      </c>
      <c r="I12651" s="18"/>
    </row>
    <row r="12652" customFormat="false" ht="24" hidden="false" customHeight="false" outlineLevel="0" collapsed="false">
      <c r="A12652" s="19" t="n">
        <f aca="false">+A12651+1</f>
        <v>12645</v>
      </c>
      <c r="B12652" s="204" t="s">
        <v>19143</v>
      </c>
      <c r="C12652" s="205" t="s">
        <v>19144</v>
      </c>
      <c r="D12652" s="204" t="s">
        <v>19145</v>
      </c>
      <c r="E12652" s="206" t="s">
        <v>19569</v>
      </c>
      <c r="F12652" s="204" t="s">
        <v>853</v>
      </c>
      <c r="G12652" s="204" t="s">
        <v>434</v>
      </c>
      <c r="H12652" s="209" t="n">
        <v>200</v>
      </c>
      <c r="I12652" s="18"/>
    </row>
    <row r="12653" customFormat="false" ht="24" hidden="false" customHeight="false" outlineLevel="0" collapsed="false">
      <c r="A12653" s="19" t="n">
        <f aca="false">+A12652+1</f>
        <v>12646</v>
      </c>
      <c r="B12653" s="204" t="s">
        <v>19143</v>
      </c>
      <c r="C12653" s="205" t="s">
        <v>19144</v>
      </c>
      <c r="D12653" s="204" t="s">
        <v>19145</v>
      </c>
      <c r="E12653" s="206" t="s">
        <v>19570</v>
      </c>
      <c r="F12653" s="204" t="s">
        <v>853</v>
      </c>
      <c r="G12653" s="204" t="s">
        <v>434</v>
      </c>
      <c r="H12653" s="209" t="n">
        <v>100</v>
      </c>
      <c r="I12653" s="18"/>
    </row>
    <row r="12654" customFormat="false" ht="24" hidden="false" customHeight="false" outlineLevel="0" collapsed="false">
      <c r="A12654" s="19" t="n">
        <f aca="false">+A12653+1</f>
        <v>12647</v>
      </c>
      <c r="B12654" s="204" t="s">
        <v>19143</v>
      </c>
      <c r="C12654" s="205" t="s">
        <v>19144</v>
      </c>
      <c r="D12654" s="204" t="s">
        <v>19145</v>
      </c>
      <c r="E12654" s="206" t="s">
        <v>19571</v>
      </c>
      <c r="F12654" s="204" t="s">
        <v>853</v>
      </c>
      <c r="G12654" s="204" t="s">
        <v>434</v>
      </c>
      <c r="H12654" s="209" t="n">
        <v>571.37</v>
      </c>
      <c r="I12654" s="18"/>
    </row>
    <row r="12655" customFormat="false" ht="24" hidden="false" customHeight="false" outlineLevel="0" collapsed="false">
      <c r="A12655" s="19" t="n">
        <f aca="false">+A12654+1</f>
        <v>12648</v>
      </c>
      <c r="B12655" s="204" t="s">
        <v>19143</v>
      </c>
      <c r="C12655" s="205" t="s">
        <v>19144</v>
      </c>
      <c r="D12655" s="204" t="s">
        <v>19145</v>
      </c>
      <c r="E12655" s="206" t="s">
        <v>19572</v>
      </c>
      <c r="F12655" s="204" t="s">
        <v>853</v>
      </c>
      <c r="G12655" s="204" t="s">
        <v>434</v>
      </c>
      <c r="H12655" s="209" t="n">
        <v>10</v>
      </c>
      <c r="I12655" s="18"/>
    </row>
    <row r="12656" customFormat="false" ht="24" hidden="false" customHeight="false" outlineLevel="0" collapsed="false">
      <c r="A12656" s="19" t="n">
        <f aca="false">+A12655+1</f>
        <v>12649</v>
      </c>
      <c r="B12656" s="204" t="s">
        <v>19143</v>
      </c>
      <c r="C12656" s="205" t="s">
        <v>19144</v>
      </c>
      <c r="D12656" s="204" t="s">
        <v>19145</v>
      </c>
      <c r="E12656" s="206" t="s">
        <v>19573</v>
      </c>
      <c r="F12656" s="204" t="s">
        <v>853</v>
      </c>
      <c r="G12656" s="204" t="s">
        <v>434</v>
      </c>
      <c r="H12656" s="209" t="n">
        <v>78</v>
      </c>
      <c r="I12656" s="18"/>
    </row>
    <row r="12657" customFormat="false" ht="24" hidden="false" customHeight="false" outlineLevel="0" collapsed="false">
      <c r="A12657" s="19" t="n">
        <f aca="false">+A12656+1</f>
        <v>12650</v>
      </c>
      <c r="B12657" s="204" t="s">
        <v>19143</v>
      </c>
      <c r="C12657" s="205" t="s">
        <v>19144</v>
      </c>
      <c r="D12657" s="204" t="s">
        <v>19145</v>
      </c>
      <c r="E12657" s="206" t="s">
        <v>19571</v>
      </c>
      <c r="F12657" s="204" t="n">
        <v>8701</v>
      </c>
      <c r="G12657" s="204" t="s">
        <v>434</v>
      </c>
      <c r="H12657" s="209" t="n">
        <v>382.87</v>
      </c>
      <c r="I12657" s="18"/>
    </row>
    <row r="12658" customFormat="false" ht="24" hidden="false" customHeight="false" outlineLevel="0" collapsed="false">
      <c r="A12658" s="19" t="n">
        <f aca="false">+A12657+1</f>
        <v>12651</v>
      </c>
      <c r="B12658" s="204" t="s">
        <v>19143</v>
      </c>
      <c r="C12658" s="205" t="s">
        <v>19144</v>
      </c>
      <c r="D12658" s="204" t="s">
        <v>19145</v>
      </c>
      <c r="E12658" s="206" t="s">
        <v>19574</v>
      </c>
      <c r="F12658" s="204" t="n">
        <v>3379</v>
      </c>
      <c r="G12658" s="204" t="s">
        <v>434</v>
      </c>
      <c r="H12658" s="209" t="n">
        <v>75</v>
      </c>
      <c r="I12658" s="18"/>
    </row>
    <row r="12659" customFormat="false" ht="24" hidden="false" customHeight="false" outlineLevel="0" collapsed="false">
      <c r="A12659" s="19" t="n">
        <f aca="false">+A12658+1</f>
        <v>12652</v>
      </c>
      <c r="B12659" s="204" t="s">
        <v>19143</v>
      </c>
      <c r="C12659" s="205" t="s">
        <v>19144</v>
      </c>
      <c r="D12659" s="204" t="s">
        <v>19145</v>
      </c>
      <c r="E12659" s="206" t="s">
        <v>19575</v>
      </c>
      <c r="F12659" s="204" t="n">
        <v>4806</v>
      </c>
      <c r="G12659" s="204" t="s">
        <v>434</v>
      </c>
      <c r="H12659" s="209" t="n">
        <v>60</v>
      </c>
      <c r="I12659" s="18"/>
    </row>
    <row r="12660" customFormat="false" ht="24" hidden="false" customHeight="false" outlineLevel="0" collapsed="false">
      <c r="A12660" s="19" t="n">
        <f aca="false">+A12659+1</f>
        <v>12653</v>
      </c>
      <c r="B12660" s="204" t="s">
        <v>19143</v>
      </c>
      <c r="C12660" s="205" t="s">
        <v>19144</v>
      </c>
      <c r="D12660" s="204" t="s">
        <v>19145</v>
      </c>
      <c r="E12660" s="206" t="s">
        <v>19576</v>
      </c>
      <c r="F12660" s="204" t="n">
        <v>4418</v>
      </c>
      <c r="G12660" s="204" t="s">
        <v>434</v>
      </c>
      <c r="H12660" s="209" t="n">
        <v>20</v>
      </c>
      <c r="I12660" s="18"/>
    </row>
    <row r="12661" customFormat="false" ht="24" hidden="false" customHeight="false" outlineLevel="0" collapsed="false">
      <c r="A12661" s="19" t="n">
        <f aca="false">+A12660+1</f>
        <v>12654</v>
      </c>
      <c r="B12661" s="204" t="s">
        <v>19143</v>
      </c>
      <c r="C12661" s="205" t="s">
        <v>19144</v>
      </c>
      <c r="D12661" s="204" t="s">
        <v>19145</v>
      </c>
      <c r="E12661" s="206" t="s">
        <v>1142</v>
      </c>
      <c r="F12661" s="204" t="n">
        <v>7306</v>
      </c>
      <c r="G12661" s="204" t="s">
        <v>434</v>
      </c>
      <c r="H12661" s="209" t="n">
        <v>200</v>
      </c>
      <c r="I12661" s="18"/>
    </row>
    <row r="12662" customFormat="false" ht="24" hidden="false" customHeight="false" outlineLevel="0" collapsed="false">
      <c r="A12662" s="19" t="n">
        <f aca="false">+A12661+1</f>
        <v>12655</v>
      </c>
      <c r="B12662" s="204" t="s">
        <v>19143</v>
      </c>
      <c r="C12662" s="205" t="s">
        <v>19144</v>
      </c>
      <c r="D12662" s="204" t="s">
        <v>19145</v>
      </c>
      <c r="E12662" s="206" t="s">
        <v>19577</v>
      </c>
      <c r="F12662" s="204" t="s">
        <v>853</v>
      </c>
      <c r="G12662" s="204" t="s">
        <v>434</v>
      </c>
      <c r="H12662" s="209" t="n">
        <v>427.94</v>
      </c>
      <c r="I12662" s="18"/>
    </row>
    <row r="12663" customFormat="false" ht="24" hidden="false" customHeight="false" outlineLevel="0" collapsed="false">
      <c r="A12663" s="19" t="n">
        <f aca="false">+A12662+1</f>
        <v>12656</v>
      </c>
      <c r="B12663" s="204" t="s">
        <v>19143</v>
      </c>
      <c r="C12663" s="205" t="s">
        <v>19144</v>
      </c>
      <c r="D12663" s="204" t="s">
        <v>19145</v>
      </c>
      <c r="E12663" s="206" t="s">
        <v>19578</v>
      </c>
      <c r="F12663" s="204" t="n">
        <v>8273</v>
      </c>
      <c r="G12663" s="204" t="s">
        <v>434</v>
      </c>
      <c r="H12663" s="209" t="n">
        <v>10</v>
      </c>
      <c r="I12663" s="18"/>
    </row>
    <row r="12664" customFormat="false" ht="24" hidden="false" customHeight="false" outlineLevel="0" collapsed="false">
      <c r="A12664" s="19" t="n">
        <f aca="false">+A12663+1</f>
        <v>12657</v>
      </c>
      <c r="B12664" s="204" t="s">
        <v>19143</v>
      </c>
      <c r="C12664" s="205" t="s">
        <v>19144</v>
      </c>
      <c r="D12664" s="204" t="s">
        <v>19145</v>
      </c>
      <c r="E12664" s="206" t="s">
        <v>18502</v>
      </c>
      <c r="F12664" s="204" t="s">
        <v>853</v>
      </c>
      <c r="G12664" s="204" t="s">
        <v>434</v>
      </c>
      <c r="H12664" s="209" t="n">
        <v>47.12</v>
      </c>
      <c r="I12664" s="18"/>
    </row>
    <row r="12665" customFormat="false" ht="24" hidden="false" customHeight="false" outlineLevel="0" collapsed="false">
      <c r="A12665" s="19" t="n">
        <f aca="false">+A12664+1</f>
        <v>12658</v>
      </c>
      <c r="B12665" s="204" t="s">
        <v>19143</v>
      </c>
      <c r="C12665" s="205" t="s">
        <v>19144</v>
      </c>
      <c r="D12665" s="204" t="s">
        <v>19145</v>
      </c>
      <c r="E12665" s="206" t="s">
        <v>19579</v>
      </c>
      <c r="F12665" s="204" t="s">
        <v>853</v>
      </c>
      <c r="G12665" s="204" t="s">
        <v>434</v>
      </c>
      <c r="H12665" s="209" t="n">
        <v>300</v>
      </c>
      <c r="I12665" s="18"/>
    </row>
    <row r="12666" customFormat="false" ht="24" hidden="false" customHeight="false" outlineLevel="0" collapsed="false">
      <c r="A12666" s="19" t="n">
        <f aca="false">+A12665+1</f>
        <v>12659</v>
      </c>
      <c r="B12666" s="204" t="s">
        <v>19143</v>
      </c>
      <c r="C12666" s="205" t="s">
        <v>19144</v>
      </c>
      <c r="D12666" s="204" t="s">
        <v>19145</v>
      </c>
      <c r="E12666" s="206" t="s">
        <v>19580</v>
      </c>
      <c r="F12666" s="204" t="s">
        <v>853</v>
      </c>
      <c r="G12666" s="204" t="s">
        <v>434</v>
      </c>
      <c r="H12666" s="209" t="n">
        <v>175.5</v>
      </c>
      <c r="I12666" s="18"/>
    </row>
    <row r="12667" customFormat="false" ht="24" hidden="false" customHeight="false" outlineLevel="0" collapsed="false">
      <c r="A12667" s="19" t="n">
        <f aca="false">+A12666+1</f>
        <v>12660</v>
      </c>
      <c r="B12667" s="204" t="s">
        <v>19143</v>
      </c>
      <c r="C12667" s="205" t="s">
        <v>19144</v>
      </c>
      <c r="D12667" s="204" t="s">
        <v>19145</v>
      </c>
      <c r="E12667" s="206" t="s">
        <v>19581</v>
      </c>
      <c r="F12667" s="204" t="n">
        <v>3805</v>
      </c>
      <c r="G12667" s="204" t="s">
        <v>434</v>
      </c>
      <c r="H12667" s="209" t="n">
        <v>200</v>
      </c>
      <c r="I12667" s="18"/>
    </row>
    <row r="12668" customFormat="false" ht="24" hidden="false" customHeight="false" outlineLevel="0" collapsed="false">
      <c r="A12668" s="19" t="n">
        <f aca="false">+A12667+1</f>
        <v>12661</v>
      </c>
      <c r="B12668" s="204" t="s">
        <v>19143</v>
      </c>
      <c r="C12668" s="205" t="s">
        <v>19144</v>
      </c>
      <c r="D12668" s="204" t="s">
        <v>19145</v>
      </c>
      <c r="E12668" s="206" t="s">
        <v>19582</v>
      </c>
      <c r="F12668" s="204" t="n">
        <v>11977</v>
      </c>
      <c r="G12668" s="204" t="s">
        <v>434</v>
      </c>
      <c r="H12668" s="209" t="n">
        <v>500</v>
      </c>
      <c r="I12668" s="18"/>
    </row>
    <row r="12669" customFormat="false" ht="24" hidden="false" customHeight="false" outlineLevel="0" collapsed="false">
      <c r="A12669" s="19" t="n">
        <f aca="false">+A12668+1</f>
        <v>12662</v>
      </c>
      <c r="B12669" s="204" t="s">
        <v>19143</v>
      </c>
      <c r="C12669" s="205" t="s">
        <v>19144</v>
      </c>
      <c r="D12669" s="204" t="s">
        <v>19145</v>
      </c>
      <c r="E12669" s="206" t="s">
        <v>19583</v>
      </c>
      <c r="F12669" s="204" t="s">
        <v>853</v>
      </c>
      <c r="G12669" s="204" t="s">
        <v>434</v>
      </c>
      <c r="H12669" s="209" t="n">
        <v>100</v>
      </c>
      <c r="I12669" s="18"/>
    </row>
    <row r="12670" customFormat="false" ht="24" hidden="false" customHeight="false" outlineLevel="0" collapsed="false">
      <c r="A12670" s="19" t="n">
        <f aca="false">+A12669+1</f>
        <v>12663</v>
      </c>
      <c r="B12670" s="204" t="s">
        <v>19143</v>
      </c>
      <c r="C12670" s="205" t="s">
        <v>19144</v>
      </c>
      <c r="D12670" s="204" t="s">
        <v>19145</v>
      </c>
      <c r="E12670" s="206" t="s">
        <v>19584</v>
      </c>
      <c r="F12670" s="204" t="s">
        <v>853</v>
      </c>
      <c r="G12670" s="204" t="s">
        <v>434</v>
      </c>
      <c r="H12670" s="209" t="n">
        <v>40</v>
      </c>
      <c r="I12670" s="18"/>
    </row>
    <row r="12671" customFormat="false" ht="24" hidden="false" customHeight="false" outlineLevel="0" collapsed="false">
      <c r="A12671" s="19" t="n">
        <f aca="false">+A12670+1</f>
        <v>12664</v>
      </c>
      <c r="B12671" s="204" t="s">
        <v>19143</v>
      </c>
      <c r="C12671" s="205" t="s">
        <v>19144</v>
      </c>
      <c r="D12671" s="204" t="s">
        <v>19145</v>
      </c>
      <c r="E12671" s="206" t="s">
        <v>19585</v>
      </c>
      <c r="F12671" s="204" t="n">
        <v>9530</v>
      </c>
      <c r="G12671" s="204" t="s">
        <v>434</v>
      </c>
      <c r="H12671" s="209" t="n">
        <v>165</v>
      </c>
      <c r="I12671" s="18"/>
    </row>
    <row r="12672" customFormat="false" ht="24" hidden="false" customHeight="false" outlineLevel="0" collapsed="false">
      <c r="A12672" s="19" t="n">
        <f aca="false">+A12671+1</f>
        <v>12665</v>
      </c>
      <c r="B12672" s="204" t="s">
        <v>19143</v>
      </c>
      <c r="C12672" s="205" t="s">
        <v>19144</v>
      </c>
      <c r="D12672" s="204" t="s">
        <v>19145</v>
      </c>
      <c r="E12672" s="206" t="s">
        <v>19586</v>
      </c>
      <c r="F12672" s="204" t="n">
        <v>7322</v>
      </c>
      <c r="G12672" s="204" t="s">
        <v>434</v>
      </c>
      <c r="H12672" s="209" t="n">
        <v>150</v>
      </c>
      <c r="I12672" s="18"/>
    </row>
    <row r="12673" customFormat="false" ht="24" hidden="false" customHeight="false" outlineLevel="0" collapsed="false">
      <c r="A12673" s="19" t="n">
        <f aca="false">+A12672+1</f>
        <v>12666</v>
      </c>
      <c r="B12673" s="204" t="s">
        <v>19143</v>
      </c>
      <c r="C12673" s="205" t="s">
        <v>19144</v>
      </c>
      <c r="D12673" s="204" t="s">
        <v>19145</v>
      </c>
      <c r="E12673" s="206" t="s">
        <v>19583</v>
      </c>
      <c r="F12673" s="204" t="n">
        <v>8312</v>
      </c>
      <c r="G12673" s="204" t="s">
        <v>434</v>
      </c>
      <c r="H12673" s="209" t="n">
        <v>100</v>
      </c>
      <c r="I12673" s="18"/>
    </row>
    <row r="12674" customFormat="false" ht="24" hidden="false" customHeight="false" outlineLevel="0" collapsed="false">
      <c r="A12674" s="19" t="n">
        <f aca="false">+A12673+1</f>
        <v>12667</v>
      </c>
      <c r="B12674" s="204" t="s">
        <v>19143</v>
      </c>
      <c r="C12674" s="205" t="s">
        <v>19144</v>
      </c>
      <c r="D12674" s="204" t="s">
        <v>19145</v>
      </c>
      <c r="E12674" s="206" t="s">
        <v>19587</v>
      </c>
      <c r="F12674" s="204" t="n">
        <v>267</v>
      </c>
      <c r="G12674" s="204" t="s">
        <v>434</v>
      </c>
      <c r="H12674" s="209" t="n">
        <v>450</v>
      </c>
      <c r="I12674" s="18"/>
    </row>
    <row r="12675" customFormat="false" ht="24" hidden="false" customHeight="false" outlineLevel="0" collapsed="false">
      <c r="A12675" s="19" t="n">
        <f aca="false">+A12674+1</f>
        <v>12668</v>
      </c>
      <c r="B12675" s="204" t="s">
        <v>19143</v>
      </c>
      <c r="C12675" s="205" t="s">
        <v>19144</v>
      </c>
      <c r="D12675" s="204" t="s">
        <v>19145</v>
      </c>
      <c r="E12675" s="206" t="s">
        <v>19588</v>
      </c>
      <c r="F12675" s="204" t="n">
        <v>9099</v>
      </c>
      <c r="G12675" s="204" t="s">
        <v>434</v>
      </c>
      <c r="H12675" s="209" t="n">
        <v>400</v>
      </c>
      <c r="I12675" s="18"/>
    </row>
    <row r="12676" customFormat="false" ht="24" hidden="false" customHeight="false" outlineLevel="0" collapsed="false">
      <c r="A12676" s="19" t="n">
        <f aca="false">+A12675+1</f>
        <v>12669</v>
      </c>
      <c r="B12676" s="204" t="s">
        <v>19143</v>
      </c>
      <c r="C12676" s="205" t="s">
        <v>19144</v>
      </c>
      <c r="D12676" s="204" t="s">
        <v>19145</v>
      </c>
      <c r="E12676" s="206" t="s">
        <v>19589</v>
      </c>
      <c r="F12676" s="204" t="n">
        <v>11873</v>
      </c>
      <c r="G12676" s="204" t="s">
        <v>434</v>
      </c>
      <c r="H12676" s="209" t="n">
        <v>20</v>
      </c>
      <c r="I12676" s="18"/>
    </row>
    <row r="12677" customFormat="false" ht="24" hidden="false" customHeight="false" outlineLevel="0" collapsed="false">
      <c r="A12677" s="19" t="n">
        <f aca="false">+A12676+1</f>
        <v>12670</v>
      </c>
      <c r="B12677" s="204" t="s">
        <v>19143</v>
      </c>
      <c r="C12677" s="205" t="s">
        <v>19144</v>
      </c>
      <c r="D12677" s="204" t="s">
        <v>19145</v>
      </c>
      <c r="E12677" s="206" t="s">
        <v>19590</v>
      </c>
      <c r="F12677" s="204" t="s">
        <v>853</v>
      </c>
      <c r="G12677" s="204" t="s">
        <v>434</v>
      </c>
      <c r="H12677" s="209" t="n">
        <v>28.12</v>
      </c>
      <c r="I12677" s="18"/>
    </row>
    <row r="12678" customFormat="false" ht="24" hidden="false" customHeight="false" outlineLevel="0" collapsed="false">
      <c r="A12678" s="19" t="n">
        <f aca="false">+A12677+1</f>
        <v>12671</v>
      </c>
      <c r="B12678" s="204" t="s">
        <v>19143</v>
      </c>
      <c r="C12678" s="205" t="s">
        <v>19144</v>
      </c>
      <c r="D12678" s="204" t="s">
        <v>19145</v>
      </c>
      <c r="E12678" s="206" t="s">
        <v>19591</v>
      </c>
      <c r="F12678" s="204" t="n">
        <v>5728</v>
      </c>
      <c r="G12678" s="204" t="s">
        <v>434</v>
      </c>
      <c r="H12678" s="209" t="n">
        <v>150</v>
      </c>
      <c r="I12678" s="18"/>
    </row>
    <row r="12679" customFormat="false" ht="24" hidden="false" customHeight="false" outlineLevel="0" collapsed="false">
      <c r="A12679" s="19" t="n">
        <f aca="false">+A12678+1</f>
        <v>12672</v>
      </c>
      <c r="B12679" s="204" t="s">
        <v>19143</v>
      </c>
      <c r="C12679" s="205" t="s">
        <v>19144</v>
      </c>
      <c r="D12679" s="204" t="s">
        <v>19145</v>
      </c>
      <c r="E12679" s="206" t="s">
        <v>19582</v>
      </c>
      <c r="F12679" s="204" t="n">
        <v>11977</v>
      </c>
      <c r="G12679" s="204" t="s">
        <v>434</v>
      </c>
      <c r="H12679" s="209" t="n">
        <v>50</v>
      </c>
      <c r="I12679" s="18"/>
    </row>
    <row r="12680" customFormat="false" ht="24" hidden="false" customHeight="false" outlineLevel="0" collapsed="false">
      <c r="A12680" s="19" t="n">
        <f aca="false">+A12679+1</f>
        <v>12673</v>
      </c>
      <c r="B12680" s="204" t="s">
        <v>19143</v>
      </c>
      <c r="C12680" s="205" t="s">
        <v>19144</v>
      </c>
      <c r="D12680" s="204" t="s">
        <v>19145</v>
      </c>
      <c r="E12680" s="206" t="s">
        <v>19592</v>
      </c>
      <c r="F12680" s="204" t="n">
        <v>128</v>
      </c>
      <c r="G12680" s="204" t="s">
        <v>434</v>
      </c>
      <c r="H12680" s="209" t="n">
        <v>96</v>
      </c>
      <c r="I12680" s="18"/>
    </row>
    <row r="12681" customFormat="false" ht="24" hidden="false" customHeight="false" outlineLevel="0" collapsed="false">
      <c r="A12681" s="19" t="n">
        <f aca="false">+A12680+1</f>
        <v>12674</v>
      </c>
      <c r="B12681" s="204" t="s">
        <v>19143</v>
      </c>
      <c r="C12681" s="205" t="s">
        <v>19144</v>
      </c>
      <c r="D12681" s="204" t="s">
        <v>19145</v>
      </c>
      <c r="E12681" s="206" t="s">
        <v>19593</v>
      </c>
      <c r="F12681" s="204" t="n">
        <v>9774</v>
      </c>
      <c r="G12681" s="204" t="s">
        <v>434</v>
      </c>
      <c r="H12681" s="209" t="n">
        <v>500</v>
      </c>
      <c r="I12681" s="18"/>
    </row>
    <row r="12682" customFormat="false" ht="24" hidden="false" customHeight="false" outlineLevel="0" collapsed="false">
      <c r="A12682" s="19" t="n">
        <f aca="false">+A12681+1</f>
        <v>12675</v>
      </c>
      <c r="B12682" s="204" t="s">
        <v>19143</v>
      </c>
      <c r="C12682" s="205" t="s">
        <v>19144</v>
      </c>
      <c r="D12682" s="204" t="s">
        <v>19145</v>
      </c>
      <c r="E12682" s="206" t="s">
        <v>19594</v>
      </c>
      <c r="F12682" s="204" t="s">
        <v>853</v>
      </c>
      <c r="G12682" s="204" t="s">
        <v>434</v>
      </c>
      <c r="H12682" s="209" t="n">
        <v>7.95</v>
      </c>
      <c r="I12682" s="18"/>
    </row>
    <row r="12683" customFormat="false" ht="24" hidden="false" customHeight="false" outlineLevel="0" collapsed="false">
      <c r="A12683" s="19" t="n">
        <f aca="false">+A12682+1</f>
        <v>12676</v>
      </c>
      <c r="B12683" s="204" t="s">
        <v>19143</v>
      </c>
      <c r="C12683" s="205" t="s">
        <v>19144</v>
      </c>
      <c r="D12683" s="204" t="s">
        <v>19145</v>
      </c>
      <c r="E12683" s="206" t="s">
        <v>19595</v>
      </c>
      <c r="F12683" s="204" t="n">
        <v>6041</v>
      </c>
      <c r="G12683" s="204" t="s">
        <v>434</v>
      </c>
      <c r="H12683" s="209" t="n">
        <v>27.27</v>
      </c>
      <c r="I12683" s="18"/>
    </row>
    <row r="12684" customFormat="false" ht="24" hidden="false" customHeight="false" outlineLevel="0" collapsed="false">
      <c r="A12684" s="19" t="n">
        <f aca="false">+A12683+1</f>
        <v>12677</v>
      </c>
      <c r="B12684" s="204" t="s">
        <v>19143</v>
      </c>
      <c r="C12684" s="205" t="s">
        <v>19144</v>
      </c>
      <c r="D12684" s="204" t="s">
        <v>19145</v>
      </c>
      <c r="E12684" s="206" t="s">
        <v>19596</v>
      </c>
      <c r="F12684" s="204" t="n">
        <v>12045</v>
      </c>
      <c r="G12684" s="204" t="s">
        <v>434</v>
      </c>
      <c r="H12684" s="209" t="n">
        <v>5</v>
      </c>
      <c r="I12684" s="18"/>
    </row>
    <row r="12685" customFormat="false" ht="24" hidden="false" customHeight="false" outlineLevel="0" collapsed="false">
      <c r="A12685" s="19" t="n">
        <f aca="false">+A12684+1</f>
        <v>12678</v>
      </c>
      <c r="B12685" s="204" t="s">
        <v>19143</v>
      </c>
      <c r="C12685" s="205" t="s">
        <v>19144</v>
      </c>
      <c r="D12685" s="204" t="s">
        <v>19145</v>
      </c>
      <c r="E12685" s="206" t="s">
        <v>19597</v>
      </c>
      <c r="F12685" s="204" t="n">
        <v>12651</v>
      </c>
      <c r="G12685" s="204" t="s">
        <v>434</v>
      </c>
      <c r="H12685" s="209" t="n">
        <v>100</v>
      </c>
      <c r="I12685" s="18"/>
    </row>
    <row r="12686" customFormat="false" ht="24" hidden="false" customHeight="false" outlineLevel="0" collapsed="false">
      <c r="A12686" s="19" t="n">
        <f aca="false">+A12685+1</f>
        <v>12679</v>
      </c>
      <c r="B12686" s="204" t="s">
        <v>19143</v>
      </c>
      <c r="C12686" s="205" t="s">
        <v>19144</v>
      </c>
      <c r="D12686" s="204" t="s">
        <v>19145</v>
      </c>
      <c r="E12686" s="206" t="s">
        <v>19595</v>
      </c>
      <c r="F12686" s="204" t="n">
        <v>6041</v>
      </c>
      <c r="G12686" s="204" t="s">
        <v>434</v>
      </c>
      <c r="H12686" s="209" t="n">
        <v>31.47</v>
      </c>
      <c r="I12686" s="18"/>
    </row>
    <row r="12687" customFormat="false" ht="24" hidden="false" customHeight="false" outlineLevel="0" collapsed="false">
      <c r="A12687" s="19" t="n">
        <f aca="false">+A12686+1</f>
        <v>12680</v>
      </c>
      <c r="B12687" s="204" t="s">
        <v>19143</v>
      </c>
      <c r="C12687" s="205" t="s">
        <v>19144</v>
      </c>
      <c r="D12687" s="204" t="s">
        <v>19145</v>
      </c>
      <c r="E12687" s="206" t="s">
        <v>19598</v>
      </c>
      <c r="F12687" s="204" t="n">
        <v>9714</v>
      </c>
      <c r="G12687" s="204" t="s">
        <v>434</v>
      </c>
      <c r="H12687" s="209" t="n">
        <v>165</v>
      </c>
      <c r="I12687" s="18"/>
    </row>
    <row r="12688" customFormat="false" ht="24" hidden="false" customHeight="false" outlineLevel="0" collapsed="false">
      <c r="A12688" s="19" t="n">
        <f aca="false">+A12687+1</f>
        <v>12681</v>
      </c>
      <c r="B12688" s="204" t="s">
        <v>19143</v>
      </c>
      <c r="C12688" s="205" t="s">
        <v>19144</v>
      </c>
      <c r="D12688" s="204" t="s">
        <v>19145</v>
      </c>
      <c r="E12688" s="206" t="s">
        <v>19599</v>
      </c>
      <c r="F12688" s="204" t="n">
        <v>9319</v>
      </c>
      <c r="G12688" s="204" t="s">
        <v>434</v>
      </c>
      <c r="H12688" s="209" t="n">
        <v>1747</v>
      </c>
      <c r="I12688" s="18"/>
    </row>
    <row r="12689" customFormat="false" ht="24" hidden="false" customHeight="false" outlineLevel="0" collapsed="false">
      <c r="A12689" s="19" t="n">
        <f aca="false">+A12688+1</f>
        <v>12682</v>
      </c>
      <c r="B12689" s="204" t="s">
        <v>19143</v>
      </c>
      <c r="C12689" s="205" t="s">
        <v>19144</v>
      </c>
      <c r="D12689" s="204" t="s">
        <v>19145</v>
      </c>
      <c r="E12689" s="206" t="s">
        <v>19595</v>
      </c>
      <c r="F12689" s="204" t="n">
        <v>6041</v>
      </c>
      <c r="G12689" s="204" t="s">
        <v>434</v>
      </c>
      <c r="H12689" s="209" t="n">
        <v>8.53</v>
      </c>
      <c r="I12689" s="18"/>
    </row>
    <row r="12690" customFormat="false" ht="24" hidden="false" customHeight="false" outlineLevel="0" collapsed="false">
      <c r="A12690" s="19" t="n">
        <f aca="false">+A12689+1</f>
        <v>12683</v>
      </c>
      <c r="B12690" s="204" t="s">
        <v>19143</v>
      </c>
      <c r="C12690" s="205" t="s">
        <v>19144</v>
      </c>
      <c r="D12690" s="204" t="s">
        <v>19145</v>
      </c>
      <c r="E12690" s="206" t="s">
        <v>19600</v>
      </c>
      <c r="F12690" s="204" t="n">
        <v>143</v>
      </c>
      <c r="G12690" s="204" t="s">
        <v>434</v>
      </c>
      <c r="H12690" s="209" t="n">
        <v>50</v>
      </c>
      <c r="I12690" s="18"/>
    </row>
    <row r="12691" customFormat="false" ht="24" hidden="false" customHeight="false" outlineLevel="0" collapsed="false">
      <c r="A12691" s="19" t="n">
        <f aca="false">+A12690+1</f>
        <v>12684</v>
      </c>
      <c r="B12691" s="204" t="s">
        <v>19143</v>
      </c>
      <c r="C12691" s="205" t="s">
        <v>19144</v>
      </c>
      <c r="D12691" s="204" t="s">
        <v>19145</v>
      </c>
      <c r="E12691" s="206" t="s">
        <v>19595</v>
      </c>
      <c r="F12691" s="204" t="n">
        <v>6041</v>
      </c>
      <c r="G12691" s="204" t="s">
        <v>434</v>
      </c>
      <c r="H12691" s="209" t="n">
        <v>16.33</v>
      </c>
      <c r="I12691" s="18"/>
    </row>
    <row r="12692" customFormat="false" ht="24" hidden="false" customHeight="false" outlineLevel="0" collapsed="false">
      <c r="A12692" s="19" t="n">
        <f aca="false">+A12691+1</f>
        <v>12685</v>
      </c>
      <c r="B12692" s="204" t="s">
        <v>19143</v>
      </c>
      <c r="C12692" s="205" t="s">
        <v>19144</v>
      </c>
      <c r="D12692" s="204" t="s">
        <v>19145</v>
      </c>
      <c r="E12692" s="206" t="s">
        <v>19595</v>
      </c>
      <c r="F12692" s="204" t="n">
        <v>6041</v>
      </c>
      <c r="G12692" s="204" t="s">
        <v>434</v>
      </c>
      <c r="H12692" s="209" t="n">
        <v>55.28</v>
      </c>
      <c r="I12692" s="18"/>
    </row>
    <row r="12693" customFormat="false" ht="24" hidden="false" customHeight="false" outlineLevel="0" collapsed="false">
      <c r="A12693" s="19" t="n">
        <f aca="false">+A12692+1</f>
        <v>12686</v>
      </c>
      <c r="B12693" s="204" t="s">
        <v>19143</v>
      </c>
      <c r="C12693" s="205" t="s">
        <v>19144</v>
      </c>
      <c r="D12693" s="204" t="s">
        <v>19145</v>
      </c>
      <c r="E12693" s="206" t="s">
        <v>19601</v>
      </c>
      <c r="F12693" s="204" t="s">
        <v>853</v>
      </c>
      <c r="G12693" s="204" t="s">
        <v>434</v>
      </c>
      <c r="H12693" s="209" t="n">
        <v>101.56</v>
      </c>
      <c r="I12693" s="18"/>
    </row>
    <row r="12694" customFormat="false" ht="24" hidden="false" customHeight="false" outlineLevel="0" collapsed="false">
      <c r="A12694" s="19" t="n">
        <f aca="false">+A12693+1</f>
        <v>12687</v>
      </c>
      <c r="B12694" s="204" t="s">
        <v>19143</v>
      </c>
      <c r="C12694" s="205" t="s">
        <v>19144</v>
      </c>
      <c r="D12694" s="204" t="s">
        <v>19145</v>
      </c>
      <c r="E12694" s="206" t="s">
        <v>19602</v>
      </c>
      <c r="F12694" s="204" t="n">
        <v>10590</v>
      </c>
      <c r="G12694" s="204" t="s">
        <v>434</v>
      </c>
      <c r="H12694" s="209" t="n">
        <v>44.25</v>
      </c>
      <c r="I12694" s="18"/>
    </row>
    <row r="12695" customFormat="false" ht="24" hidden="false" customHeight="false" outlineLevel="0" collapsed="false">
      <c r="A12695" s="19" t="n">
        <f aca="false">+A12694+1</f>
        <v>12688</v>
      </c>
      <c r="B12695" s="204" t="s">
        <v>19143</v>
      </c>
      <c r="C12695" s="205" t="s">
        <v>19144</v>
      </c>
      <c r="D12695" s="204" t="s">
        <v>19145</v>
      </c>
      <c r="E12695" s="206" t="s">
        <v>19603</v>
      </c>
      <c r="F12695" s="204" t="n">
        <v>9102</v>
      </c>
      <c r="G12695" s="204" t="s">
        <v>434</v>
      </c>
      <c r="H12695" s="209" t="n">
        <v>200</v>
      </c>
      <c r="I12695" s="18"/>
    </row>
    <row r="12696" customFormat="false" ht="24" hidden="false" customHeight="false" outlineLevel="0" collapsed="false">
      <c r="A12696" s="19" t="n">
        <f aca="false">+A12695+1</f>
        <v>12689</v>
      </c>
      <c r="B12696" s="204" t="s">
        <v>19143</v>
      </c>
      <c r="C12696" s="205" t="s">
        <v>19144</v>
      </c>
      <c r="D12696" s="204" t="s">
        <v>19145</v>
      </c>
      <c r="E12696" s="206" t="s">
        <v>19604</v>
      </c>
      <c r="F12696" s="204" t="n">
        <v>4893</v>
      </c>
      <c r="G12696" s="204" t="s">
        <v>434</v>
      </c>
      <c r="H12696" s="209" t="n">
        <v>37.5</v>
      </c>
      <c r="I12696" s="18"/>
    </row>
    <row r="12697" customFormat="false" ht="24" hidden="false" customHeight="false" outlineLevel="0" collapsed="false">
      <c r="A12697" s="19" t="n">
        <f aca="false">+A12696+1</f>
        <v>12690</v>
      </c>
      <c r="B12697" s="204" t="s">
        <v>19143</v>
      </c>
      <c r="C12697" s="205" t="s">
        <v>19144</v>
      </c>
      <c r="D12697" s="204" t="s">
        <v>19145</v>
      </c>
      <c r="E12697" s="206" t="s">
        <v>19605</v>
      </c>
      <c r="F12697" s="204" t="n">
        <v>10840</v>
      </c>
      <c r="G12697" s="204" t="s">
        <v>434</v>
      </c>
      <c r="H12697" s="209" t="n">
        <v>62.5</v>
      </c>
      <c r="I12697" s="18"/>
    </row>
    <row r="12698" customFormat="false" ht="24" hidden="false" customHeight="false" outlineLevel="0" collapsed="false">
      <c r="A12698" s="19" t="n">
        <f aca="false">+A12697+1</f>
        <v>12691</v>
      </c>
      <c r="B12698" s="204" t="s">
        <v>19143</v>
      </c>
      <c r="C12698" s="205" t="s">
        <v>19144</v>
      </c>
      <c r="D12698" s="204" t="s">
        <v>19145</v>
      </c>
      <c r="E12698" s="206" t="s">
        <v>19606</v>
      </c>
      <c r="F12698" s="204" t="n">
        <v>11977</v>
      </c>
      <c r="G12698" s="204" t="s">
        <v>434</v>
      </c>
      <c r="H12698" s="209" t="n">
        <v>50</v>
      </c>
      <c r="I12698" s="18"/>
    </row>
    <row r="12699" customFormat="false" ht="24" hidden="false" customHeight="false" outlineLevel="0" collapsed="false">
      <c r="A12699" s="19" t="n">
        <f aca="false">+A12698+1</f>
        <v>12692</v>
      </c>
      <c r="B12699" s="204" t="s">
        <v>19143</v>
      </c>
      <c r="C12699" s="205" t="s">
        <v>19144</v>
      </c>
      <c r="D12699" s="204" t="s">
        <v>19145</v>
      </c>
      <c r="E12699" s="206" t="s">
        <v>19606</v>
      </c>
      <c r="F12699" s="204" t="n">
        <v>11977</v>
      </c>
      <c r="G12699" s="204" t="s">
        <v>434</v>
      </c>
      <c r="H12699" s="209" t="n">
        <v>300</v>
      </c>
      <c r="I12699" s="18"/>
    </row>
    <row r="12700" customFormat="false" ht="24" hidden="false" customHeight="false" outlineLevel="0" collapsed="false">
      <c r="A12700" s="19" t="n">
        <f aca="false">+A12699+1</f>
        <v>12693</v>
      </c>
      <c r="B12700" s="204" t="s">
        <v>19143</v>
      </c>
      <c r="C12700" s="205" t="s">
        <v>19144</v>
      </c>
      <c r="D12700" s="204" t="s">
        <v>19145</v>
      </c>
      <c r="E12700" s="206" t="s">
        <v>19606</v>
      </c>
      <c r="F12700" s="204" t="n">
        <v>11977</v>
      </c>
      <c r="G12700" s="204" t="s">
        <v>434</v>
      </c>
      <c r="H12700" s="209" t="n">
        <v>100</v>
      </c>
      <c r="I12700" s="18"/>
    </row>
    <row r="12701" customFormat="false" ht="24" hidden="false" customHeight="false" outlineLevel="0" collapsed="false">
      <c r="A12701" s="19" t="n">
        <f aca="false">+A12700+1</f>
        <v>12694</v>
      </c>
      <c r="B12701" s="204" t="s">
        <v>19143</v>
      </c>
      <c r="C12701" s="205" t="s">
        <v>19144</v>
      </c>
      <c r="D12701" s="204" t="s">
        <v>19145</v>
      </c>
      <c r="E12701" s="206" t="s">
        <v>19607</v>
      </c>
      <c r="F12701" s="204" t="n">
        <v>4811</v>
      </c>
      <c r="G12701" s="204" t="s">
        <v>434</v>
      </c>
      <c r="H12701" s="209" t="n">
        <v>500</v>
      </c>
      <c r="I12701" s="18"/>
    </row>
    <row r="12702" customFormat="false" ht="24" hidden="false" customHeight="false" outlineLevel="0" collapsed="false">
      <c r="A12702" s="19" t="n">
        <f aca="false">+A12701+1</f>
        <v>12695</v>
      </c>
      <c r="B12702" s="204" t="s">
        <v>19143</v>
      </c>
      <c r="C12702" s="205" t="s">
        <v>19144</v>
      </c>
      <c r="D12702" s="204" t="s">
        <v>19145</v>
      </c>
      <c r="E12702" s="206" t="s">
        <v>19608</v>
      </c>
      <c r="F12702" s="204" t="n">
        <v>7073</v>
      </c>
      <c r="G12702" s="204" t="s">
        <v>434</v>
      </c>
      <c r="H12702" s="209" t="n">
        <v>1048.75</v>
      </c>
      <c r="I12702" s="18"/>
    </row>
    <row r="12703" customFormat="false" ht="24" hidden="false" customHeight="false" outlineLevel="0" collapsed="false">
      <c r="A12703" s="19" t="n">
        <f aca="false">+A12702+1</f>
        <v>12696</v>
      </c>
      <c r="B12703" s="204" t="s">
        <v>19143</v>
      </c>
      <c r="C12703" s="205" t="s">
        <v>19144</v>
      </c>
      <c r="D12703" s="204" t="s">
        <v>19145</v>
      </c>
      <c r="E12703" s="206" t="s">
        <v>19609</v>
      </c>
      <c r="F12703" s="204" t="n">
        <v>494</v>
      </c>
      <c r="G12703" s="204" t="s">
        <v>434</v>
      </c>
      <c r="H12703" s="209" t="n">
        <v>290</v>
      </c>
      <c r="I12703" s="18"/>
    </row>
    <row r="12704" customFormat="false" ht="24" hidden="false" customHeight="false" outlineLevel="0" collapsed="false">
      <c r="A12704" s="19" t="n">
        <f aca="false">+A12703+1</f>
        <v>12697</v>
      </c>
      <c r="B12704" s="204" t="s">
        <v>19143</v>
      </c>
      <c r="C12704" s="205" t="s">
        <v>19144</v>
      </c>
      <c r="D12704" s="204" t="s">
        <v>19145</v>
      </c>
      <c r="E12704" s="206" t="s">
        <v>19610</v>
      </c>
      <c r="F12704" s="204" t="n">
        <v>187</v>
      </c>
      <c r="G12704" s="204" t="s">
        <v>434</v>
      </c>
      <c r="H12704" s="209" t="n">
        <v>2722.66</v>
      </c>
      <c r="I12704" s="18"/>
    </row>
    <row r="12705" customFormat="false" ht="24" hidden="false" customHeight="false" outlineLevel="0" collapsed="false">
      <c r="A12705" s="19" t="n">
        <f aca="false">+A12704+1</f>
        <v>12698</v>
      </c>
      <c r="B12705" s="204" t="s">
        <v>19143</v>
      </c>
      <c r="C12705" s="205" t="s">
        <v>19144</v>
      </c>
      <c r="D12705" s="204" t="s">
        <v>19145</v>
      </c>
      <c r="E12705" s="206" t="s">
        <v>19611</v>
      </c>
      <c r="F12705" s="204" t="n">
        <v>10426</v>
      </c>
      <c r="G12705" s="204" t="s">
        <v>434</v>
      </c>
      <c r="H12705" s="209" t="n">
        <v>327</v>
      </c>
      <c r="I12705" s="18"/>
    </row>
    <row r="12706" customFormat="false" ht="24" hidden="false" customHeight="false" outlineLevel="0" collapsed="false">
      <c r="A12706" s="19" t="n">
        <f aca="false">+A12705+1</f>
        <v>12699</v>
      </c>
      <c r="B12706" s="204" t="s">
        <v>19143</v>
      </c>
      <c r="C12706" s="205" t="s">
        <v>19144</v>
      </c>
      <c r="D12706" s="204" t="s">
        <v>19145</v>
      </c>
      <c r="E12706" s="206" t="s">
        <v>19612</v>
      </c>
      <c r="F12706" s="204" t="n">
        <v>8691</v>
      </c>
      <c r="G12706" s="204" t="s">
        <v>434</v>
      </c>
      <c r="H12706" s="209" t="n">
        <v>50</v>
      </c>
      <c r="I12706" s="18"/>
    </row>
    <row r="12707" customFormat="false" ht="24" hidden="false" customHeight="false" outlineLevel="0" collapsed="false">
      <c r="A12707" s="19" t="n">
        <f aca="false">+A12706+1</f>
        <v>12700</v>
      </c>
      <c r="B12707" s="204" t="s">
        <v>19143</v>
      </c>
      <c r="C12707" s="205" t="s">
        <v>19144</v>
      </c>
      <c r="D12707" s="204" t="s">
        <v>19145</v>
      </c>
      <c r="E12707" s="206" t="s">
        <v>19613</v>
      </c>
      <c r="F12707" s="204" t="n">
        <v>3857</v>
      </c>
      <c r="G12707" s="204" t="s">
        <v>434</v>
      </c>
      <c r="H12707" s="209" t="n">
        <v>100</v>
      </c>
      <c r="I12707" s="18"/>
    </row>
    <row r="12708" customFormat="false" ht="24" hidden="false" customHeight="false" outlineLevel="0" collapsed="false">
      <c r="A12708" s="19" t="n">
        <f aca="false">+A12707+1</f>
        <v>12701</v>
      </c>
      <c r="B12708" s="204" t="s">
        <v>19143</v>
      </c>
      <c r="C12708" s="205" t="s">
        <v>19144</v>
      </c>
      <c r="D12708" s="204" t="s">
        <v>19145</v>
      </c>
      <c r="E12708" s="206" t="s">
        <v>19614</v>
      </c>
      <c r="F12708" s="204" t="n">
        <v>11493</v>
      </c>
      <c r="G12708" s="204" t="s">
        <v>434</v>
      </c>
      <c r="H12708" s="209" t="n">
        <v>684.56</v>
      </c>
      <c r="I12708" s="18"/>
    </row>
    <row r="12709" customFormat="false" ht="24" hidden="false" customHeight="false" outlineLevel="0" collapsed="false">
      <c r="A12709" s="19" t="n">
        <f aca="false">+A12708+1</f>
        <v>12702</v>
      </c>
      <c r="B12709" s="204" t="s">
        <v>19143</v>
      </c>
      <c r="C12709" s="205" t="s">
        <v>19144</v>
      </c>
      <c r="D12709" s="204" t="s">
        <v>19145</v>
      </c>
      <c r="E12709" s="206" t="s">
        <v>19615</v>
      </c>
      <c r="F12709" s="204" t="n">
        <v>732</v>
      </c>
      <c r="G12709" s="204" t="s">
        <v>434</v>
      </c>
      <c r="H12709" s="209" t="n">
        <v>7.5</v>
      </c>
      <c r="I12709" s="18"/>
    </row>
    <row r="12710" customFormat="false" ht="24" hidden="false" customHeight="false" outlineLevel="0" collapsed="false">
      <c r="A12710" s="19" t="n">
        <f aca="false">+A12709+1</f>
        <v>12703</v>
      </c>
      <c r="B12710" s="204" t="s">
        <v>19143</v>
      </c>
      <c r="C12710" s="205" t="s">
        <v>19144</v>
      </c>
      <c r="D12710" s="204" t="s">
        <v>19145</v>
      </c>
      <c r="E12710" s="206" t="s">
        <v>19616</v>
      </c>
      <c r="F12710" s="204" t="n">
        <v>7488</v>
      </c>
      <c r="G12710" s="204" t="s">
        <v>434</v>
      </c>
      <c r="H12710" s="209" t="n">
        <v>196</v>
      </c>
      <c r="I12710" s="18"/>
    </row>
    <row r="12711" customFormat="false" ht="24" hidden="false" customHeight="false" outlineLevel="0" collapsed="false">
      <c r="A12711" s="19" t="n">
        <f aca="false">+A12710+1</f>
        <v>12704</v>
      </c>
      <c r="B12711" s="204" t="s">
        <v>19143</v>
      </c>
      <c r="C12711" s="205" t="s">
        <v>19144</v>
      </c>
      <c r="D12711" s="204" t="s">
        <v>19145</v>
      </c>
      <c r="E12711" s="206" t="s">
        <v>19617</v>
      </c>
      <c r="F12711" s="204" t="n">
        <v>3232</v>
      </c>
      <c r="G12711" s="204" t="s">
        <v>434</v>
      </c>
      <c r="H12711" s="209" t="n">
        <v>37.25</v>
      </c>
      <c r="I12711" s="18"/>
    </row>
    <row r="12712" customFormat="false" ht="24" hidden="false" customHeight="false" outlineLevel="0" collapsed="false">
      <c r="A12712" s="19" t="n">
        <f aca="false">+A12711+1</f>
        <v>12705</v>
      </c>
      <c r="B12712" s="204" t="s">
        <v>19143</v>
      </c>
      <c r="C12712" s="205" t="s">
        <v>19144</v>
      </c>
      <c r="D12712" s="204" t="s">
        <v>19145</v>
      </c>
      <c r="E12712" s="206" t="s">
        <v>19618</v>
      </c>
      <c r="F12712" s="204" t="n">
        <v>9223</v>
      </c>
      <c r="G12712" s="204" t="s">
        <v>434</v>
      </c>
      <c r="H12712" s="209" t="n">
        <v>100</v>
      </c>
      <c r="I12712" s="18"/>
    </row>
    <row r="12713" customFormat="false" ht="24" hidden="false" customHeight="false" outlineLevel="0" collapsed="false">
      <c r="A12713" s="19" t="n">
        <f aca="false">+A12712+1</f>
        <v>12706</v>
      </c>
      <c r="B12713" s="204" t="s">
        <v>19143</v>
      </c>
      <c r="C12713" s="205" t="s">
        <v>19144</v>
      </c>
      <c r="D12713" s="204" t="s">
        <v>19145</v>
      </c>
      <c r="E12713" s="206" t="s">
        <v>19619</v>
      </c>
      <c r="F12713" s="204" t="n">
        <v>3160</v>
      </c>
      <c r="G12713" s="204" t="s">
        <v>434</v>
      </c>
      <c r="H12713" s="209" t="n">
        <v>32</v>
      </c>
      <c r="I12713" s="18"/>
    </row>
    <row r="12714" customFormat="false" ht="24" hidden="false" customHeight="false" outlineLevel="0" collapsed="false">
      <c r="A12714" s="19" t="n">
        <f aca="false">+A12713+1</f>
        <v>12707</v>
      </c>
      <c r="B12714" s="204" t="s">
        <v>19143</v>
      </c>
      <c r="C12714" s="205" t="s">
        <v>19144</v>
      </c>
      <c r="D12714" s="204" t="s">
        <v>19145</v>
      </c>
      <c r="E12714" s="206" t="s">
        <v>19620</v>
      </c>
      <c r="F12714" s="204" t="n">
        <v>2801</v>
      </c>
      <c r="G12714" s="204" t="s">
        <v>434</v>
      </c>
      <c r="H12714" s="209" t="n">
        <v>150</v>
      </c>
      <c r="I12714" s="18"/>
    </row>
    <row r="12715" customFormat="false" ht="24" hidden="false" customHeight="false" outlineLevel="0" collapsed="false">
      <c r="A12715" s="19" t="n">
        <f aca="false">+A12714+1</f>
        <v>12708</v>
      </c>
      <c r="B12715" s="204" t="s">
        <v>19143</v>
      </c>
      <c r="C12715" s="205" t="s">
        <v>19144</v>
      </c>
      <c r="D12715" s="204" t="s">
        <v>19145</v>
      </c>
      <c r="E12715" s="206" t="s">
        <v>19621</v>
      </c>
      <c r="F12715" s="204" t="n">
        <v>11351</v>
      </c>
      <c r="G12715" s="204" t="s">
        <v>434</v>
      </c>
      <c r="H12715" s="209" t="n">
        <v>19</v>
      </c>
      <c r="I12715" s="18"/>
    </row>
    <row r="12716" customFormat="false" ht="24" hidden="false" customHeight="false" outlineLevel="0" collapsed="false">
      <c r="A12716" s="19" t="n">
        <f aca="false">+A12715+1</f>
        <v>12709</v>
      </c>
      <c r="B12716" s="204" t="s">
        <v>19143</v>
      </c>
      <c r="C12716" s="205" t="s">
        <v>19144</v>
      </c>
      <c r="D12716" s="204" t="s">
        <v>19145</v>
      </c>
      <c r="E12716" s="206" t="s">
        <v>19622</v>
      </c>
      <c r="F12716" s="204" t="n">
        <v>10930</v>
      </c>
      <c r="G12716" s="204" t="s">
        <v>434</v>
      </c>
      <c r="H12716" s="209" t="n">
        <v>800</v>
      </c>
      <c r="I12716" s="18"/>
    </row>
    <row r="12717" customFormat="false" ht="24" hidden="false" customHeight="false" outlineLevel="0" collapsed="false">
      <c r="A12717" s="19" t="n">
        <f aca="false">+A12716+1</f>
        <v>12710</v>
      </c>
      <c r="B12717" s="204" t="s">
        <v>19143</v>
      </c>
      <c r="C12717" s="205" t="s">
        <v>19144</v>
      </c>
      <c r="D12717" s="204" t="s">
        <v>19145</v>
      </c>
      <c r="E12717" s="206" t="s">
        <v>19623</v>
      </c>
      <c r="F12717" s="204" t="n">
        <v>1508</v>
      </c>
      <c r="G12717" s="204" t="s">
        <v>434</v>
      </c>
      <c r="H12717" s="209" t="n">
        <v>11.25</v>
      </c>
      <c r="I12717" s="18"/>
    </row>
    <row r="12718" customFormat="false" ht="24" hidden="false" customHeight="false" outlineLevel="0" collapsed="false">
      <c r="A12718" s="19" t="n">
        <f aca="false">+A12717+1</f>
        <v>12711</v>
      </c>
      <c r="B12718" s="204" t="s">
        <v>19143</v>
      </c>
      <c r="C12718" s="205" t="s">
        <v>19144</v>
      </c>
      <c r="D12718" s="204" t="s">
        <v>19145</v>
      </c>
      <c r="E12718" s="206" t="s">
        <v>19624</v>
      </c>
      <c r="F12718" s="204" t="n">
        <v>63712804</v>
      </c>
      <c r="G12718" s="204" t="s">
        <v>434</v>
      </c>
      <c r="H12718" s="209" t="n">
        <v>31.25</v>
      </c>
      <c r="I12718" s="18"/>
    </row>
    <row r="12719" customFormat="false" ht="24" hidden="false" customHeight="false" outlineLevel="0" collapsed="false">
      <c r="A12719" s="19" t="n">
        <f aca="false">+A12718+1</f>
        <v>12712</v>
      </c>
      <c r="B12719" s="204" t="s">
        <v>19143</v>
      </c>
      <c r="C12719" s="205" t="s">
        <v>19144</v>
      </c>
      <c r="D12719" s="204" t="s">
        <v>19145</v>
      </c>
      <c r="E12719" s="206" t="s">
        <v>19625</v>
      </c>
      <c r="F12719" s="204" t="n">
        <v>11628</v>
      </c>
      <c r="G12719" s="204" t="s">
        <v>434</v>
      </c>
      <c r="H12719" s="209" t="n">
        <v>1000</v>
      </c>
      <c r="I12719" s="18"/>
    </row>
    <row r="12720" customFormat="false" ht="24" hidden="false" customHeight="false" outlineLevel="0" collapsed="false">
      <c r="A12720" s="19" t="n">
        <f aca="false">+A12719+1</f>
        <v>12713</v>
      </c>
      <c r="B12720" s="204" t="s">
        <v>19143</v>
      </c>
      <c r="C12720" s="205" t="s">
        <v>19144</v>
      </c>
      <c r="D12720" s="204" t="s">
        <v>19145</v>
      </c>
      <c r="E12720" s="206" t="s">
        <v>19626</v>
      </c>
      <c r="F12720" s="204" t="n">
        <v>4496</v>
      </c>
      <c r="G12720" s="204" t="s">
        <v>434</v>
      </c>
      <c r="H12720" s="209" t="n">
        <v>569.87</v>
      </c>
      <c r="I12720" s="18"/>
    </row>
    <row r="12721" customFormat="false" ht="24" hidden="false" customHeight="false" outlineLevel="0" collapsed="false">
      <c r="A12721" s="19" t="n">
        <f aca="false">+A12720+1</f>
        <v>12714</v>
      </c>
      <c r="B12721" s="204" t="s">
        <v>19143</v>
      </c>
      <c r="C12721" s="205" t="s">
        <v>19144</v>
      </c>
      <c r="D12721" s="204" t="s">
        <v>19145</v>
      </c>
      <c r="E12721" s="206" t="s">
        <v>19626</v>
      </c>
      <c r="F12721" s="204" t="s">
        <v>853</v>
      </c>
      <c r="G12721" s="204" t="s">
        <v>434</v>
      </c>
      <c r="H12721" s="209" t="n">
        <v>134.37</v>
      </c>
      <c r="I12721" s="18"/>
    </row>
    <row r="12722" customFormat="false" ht="24" hidden="false" customHeight="false" outlineLevel="0" collapsed="false">
      <c r="A12722" s="19" t="n">
        <f aca="false">+A12721+1</f>
        <v>12715</v>
      </c>
      <c r="B12722" s="204" t="s">
        <v>19143</v>
      </c>
      <c r="C12722" s="205" t="s">
        <v>19144</v>
      </c>
      <c r="D12722" s="204" t="s">
        <v>19145</v>
      </c>
      <c r="E12722" s="206" t="s">
        <v>19627</v>
      </c>
      <c r="F12722" s="204" t="s">
        <v>853</v>
      </c>
      <c r="G12722" s="204" t="s">
        <v>434</v>
      </c>
      <c r="H12722" s="209" t="n">
        <v>507</v>
      </c>
      <c r="I12722" s="18"/>
    </row>
    <row r="12723" customFormat="false" ht="24" hidden="false" customHeight="false" outlineLevel="0" collapsed="false">
      <c r="A12723" s="19" t="n">
        <f aca="false">+A12722+1</f>
        <v>12716</v>
      </c>
      <c r="B12723" s="204" t="s">
        <v>19143</v>
      </c>
      <c r="C12723" s="205" t="s">
        <v>19144</v>
      </c>
      <c r="D12723" s="204" t="s">
        <v>19145</v>
      </c>
      <c r="E12723" s="206" t="s">
        <v>19628</v>
      </c>
      <c r="F12723" s="204" t="n">
        <v>1289</v>
      </c>
      <c r="G12723" s="204" t="s">
        <v>434</v>
      </c>
      <c r="H12723" s="209" t="n">
        <v>411.69</v>
      </c>
      <c r="I12723" s="18"/>
    </row>
    <row r="12724" customFormat="false" ht="24" hidden="false" customHeight="false" outlineLevel="0" collapsed="false">
      <c r="A12724" s="19" t="n">
        <f aca="false">+A12723+1</f>
        <v>12717</v>
      </c>
      <c r="B12724" s="204" t="s">
        <v>19143</v>
      </c>
      <c r="C12724" s="205" t="s">
        <v>19144</v>
      </c>
      <c r="D12724" s="204" t="s">
        <v>19145</v>
      </c>
      <c r="E12724" s="206" t="s">
        <v>19629</v>
      </c>
      <c r="F12724" s="204" t="n">
        <v>14214</v>
      </c>
      <c r="G12724" s="204" t="s">
        <v>434</v>
      </c>
      <c r="H12724" s="209" t="n">
        <v>319.5</v>
      </c>
      <c r="I12724" s="18"/>
    </row>
    <row r="12725" customFormat="false" ht="24" hidden="false" customHeight="false" outlineLevel="0" collapsed="false">
      <c r="A12725" s="19" t="n">
        <f aca="false">+A12724+1</f>
        <v>12718</v>
      </c>
      <c r="B12725" s="204" t="s">
        <v>19143</v>
      </c>
      <c r="C12725" s="205" t="s">
        <v>19144</v>
      </c>
      <c r="D12725" s="204" t="s">
        <v>19145</v>
      </c>
      <c r="E12725" s="206" t="s">
        <v>19630</v>
      </c>
      <c r="F12725" s="204" t="n">
        <v>40</v>
      </c>
      <c r="G12725" s="204" t="s">
        <v>434</v>
      </c>
      <c r="H12725" s="209" t="n">
        <v>235</v>
      </c>
      <c r="I12725" s="18"/>
    </row>
    <row r="12726" customFormat="false" ht="24" hidden="false" customHeight="false" outlineLevel="0" collapsed="false">
      <c r="A12726" s="19" t="n">
        <f aca="false">+A12725+1</f>
        <v>12719</v>
      </c>
      <c r="B12726" s="204" t="s">
        <v>19143</v>
      </c>
      <c r="C12726" s="205" t="s">
        <v>19144</v>
      </c>
      <c r="D12726" s="204" t="s">
        <v>19145</v>
      </c>
      <c r="E12726" s="206" t="s">
        <v>19631</v>
      </c>
      <c r="F12726" s="204" t="s">
        <v>853</v>
      </c>
      <c r="G12726" s="204" t="s">
        <v>434</v>
      </c>
      <c r="H12726" s="209" t="n">
        <v>545.25</v>
      </c>
      <c r="I12726" s="18"/>
    </row>
    <row r="12727" customFormat="false" ht="24" hidden="false" customHeight="false" outlineLevel="0" collapsed="false">
      <c r="A12727" s="19" t="n">
        <f aca="false">+A12726+1</f>
        <v>12720</v>
      </c>
      <c r="B12727" s="204" t="s">
        <v>19143</v>
      </c>
      <c r="C12727" s="205" t="s">
        <v>19144</v>
      </c>
      <c r="D12727" s="204" t="s">
        <v>19145</v>
      </c>
      <c r="E12727" s="206" t="s">
        <v>19632</v>
      </c>
      <c r="F12727" s="204" t="s">
        <v>19633</v>
      </c>
      <c r="G12727" s="204" t="s">
        <v>434</v>
      </c>
      <c r="H12727" s="209" t="n">
        <v>99.25</v>
      </c>
      <c r="I12727" s="18"/>
    </row>
    <row r="12728" customFormat="false" ht="24" hidden="false" customHeight="false" outlineLevel="0" collapsed="false">
      <c r="A12728" s="19" t="n">
        <f aca="false">+A12727+1</f>
        <v>12721</v>
      </c>
      <c r="B12728" s="204" t="s">
        <v>19143</v>
      </c>
      <c r="C12728" s="205" t="s">
        <v>19144</v>
      </c>
      <c r="D12728" s="204" t="s">
        <v>19145</v>
      </c>
      <c r="E12728" s="206" t="s">
        <v>19632</v>
      </c>
      <c r="F12728" s="204" t="s">
        <v>19633</v>
      </c>
      <c r="G12728" s="204" t="s">
        <v>434</v>
      </c>
      <c r="H12728" s="209" t="n">
        <v>37.5</v>
      </c>
      <c r="I12728" s="18"/>
    </row>
    <row r="12729" customFormat="false" ht="24" hidden="false" customHeight="false" outlineLevel="0" collapsed="false">
      <c r="A12729" s="19" t="n">
        <f aca="false">+A12728+1</f>
        <v>12722</v>
      </c>
      <c r="B12729" s="204" t="s">
        <v>19143</v>
      </c>
      <c r="C12729" s="205" t="s">
        <v>19144</v>
      </c>
      <c r="D12729" s="204" t="s">
        <v>19145</v>
      </c>
      <c r="E12729" s="206" t="s">
        <v>19632</v>
      </c>
      <c r="F12729" s="204" t="s">
        <v>19633</v>
      </c>
      <c r="G12729" s="204" t="s">
        <v>434</v>
      </c>
      <c r="H12729" s="209" t="n">
        <v>14.5</v>
      </c>
      <c r="I12729" s="18"/>
    </row>
    <row r="12730" customFormat="false" ht="24" hidden="false" customHeight="false" outlineLevel="0" collapsed="false">
      <c r="A12730" s="19" t="n">
        <f aca="false">+A12729+1</f>
        <v>12723</v>
      </c>
      <c r="B12730" s="204" t="s">
        <v>19143</v>
      </c>
      <c r="C12730" s="205" t="s">
        <v>19144</v>
      </c>
      <c r="D12730" s="204" t="s">
        <v>19145</v>
      </c>
      <c r="E12730" s="206" t="s">
        <v>19632</v>
      </c>
      <c r="F12730" s="204" t="s">
        <v>19633</v>
      </c>
      <c r="G12730" s="204" t="s">
        <v>434</v>
      </c>
      <c r="H12730" s="209" t="n">
        <v>31</v>
      </c>
      <c r="I12730" s="18"/>
    </row>
    <row r="12731" customFormat="false" ht="24" hidden="false" customHeight="false" outlineLevel="0" collapsed="false">
      <c r="A12731" s="19" t="n">
        <f aca="false">+A12730+1</f>
        <v>12724</v>
      </c>
      <c r="B12731" s="204" t="s">
        <v>19143</v>
      </c>
      <c r="C12731" s="205" t="s">
        <v>19144</v>
      </c>
      <c r="D12731" s="204" t="s">
        <v>19145</v>
      </c>
      <c r="E12731" s="206" t="s">
        <v>19632</v>
      </c>
      <c r="F12731" s="204" t="s">
        <v>19633</v>
      </c>
      <c r="G12731" s="204" t="s">
        <v>434</v>
      </c>
      <c r="H12731" s="209" t="n">
        <v>999.75</v>
      </c>
      <c r="I12731" s="18"/>
    </row>
    <row r="12732" customFormat="false" ht="24" hidden="false" customHeight="false" outlineLevel="0" collapsed="false">
      <c r="A12732" s="19" t="n">
        <f aca="false">+A12731+1</f>
        <v>12725</v>
      </c>
      <c r="B12732" s="204" t="s">
        <v>19143</v>
      </c>
      <c r="C12732" s="205" t="s">
        <v>19144</v>
      </c>
      <c r="D12732" s="204" t="s">
        <v>19145</v>
      </c>
      <c r="E12732" s="206" t="s">
        <v>19634</v>
      </c>
      <c r="F12732" s="204" t="n">
        <v>1791</v>
      </c>
      <c r="G12732" s="204" t="s">
        <v>434</v>
      </c>
      <c r="H12732" s="209" t="n">
        <v>150</v>
      </c>
      <c r="I12732" s="18"/>
    </row>
    <row r="12733" customFormat="false" ht="24" hidden="false" customHeight="false" outlineLevel="0" collapsed="false">
      <c r="A12733" s="19" t="n">
        <f aca="false">+A12732+1</f>
        <v>12726</v>
      </c>
      <c r="B12733" s="204" t="s">
        <v>19143</v>
      </c>
      <c r="C12733" s="205" t="s">
        <v>19144</v>
      </c>
      <c r="D12733" s="204" t="s">
        <v>19145</v>
      </c>
      <c r="E12733" s="206" t="s">
        <v>19635</v>
      </c>
      <c r="F12733" s="204" t="s">
        <v>853</v>
      </c>
      <c r="G12733" s="204" t="s">
        <v>434</v>
      </c>
      <c r="H12733" s="209" t="n">
        <v>627.59</v>
      </c>
      <c r="I12733" s="18"/>
    </row>
    <row r="12734" customFormat="false" ht="24" hidden="false" customHeight="false" outlineLevel="0" collapsed="false">
      <c r="A12734" s="19" t="n">
        <f aca="false">+A12733+1</f>
        <v>12727</v>
      </c>
      <c r="B12734" s="204" t="s">
        <v>19143</v>
      </c>
      <c r="C12734" s="205" t="s">
        <v>19144</v>
      </c>
      <c r="D12734" s="204" t="s">
        <v>19145</v>
      </c>
      <c r="E12734" s="206" t="s">
        <v>19636</v>
      </c>
      <c r="F12734" s="204" t="n">
        <v>1783</v>
      </c>
      <c r="G12734" s="204" t="s">
        <v>434</v>
      </c>
      <c r="H12734" s="209" t="n">
        <v>2000</v>
      </c>
      <c r="I12734" s="18"/>
    </row>
    <row r="12735" customFormat="false" ht="24" hidden="false" customHeight="false" outlineLevel="0" collapsed="false">
      <c r="A12735" s="19" t="n">
        <f aca="false">+A12734+1</f>
        <v>12728</v>
      </c>
      <c r="B12735" s="204" t="s">
        <v>19143</v>
      </c>
      <c r="C12735" s="205" t="s">
        <v>19144</v>
      </c>
      <c r="D12735" s="204" t="s">
        <v>19145</v>
      </c>
      <c r="E12735" s="206" t="s">
        <v>19637</v>
      </c>
      <c r="F12735" s="204" t="n">
        <v>3097</v>
      </c>
      <c r="G12735" s="204" t="s">
        <v>434</v>
      </c>
      <c r="H12735" s="209" t="n">
        <v>29.5</v>
      </c>
      <c r="I12735" s="18"/>
    </row>
    <row r="12736" customFormat="false" ht="24" hidden="false" customHeight="false" outlineLevel="0" collapsed="false">
      <c r="A12736" s="19" t="n">
        <f aca="false">+A12735+1</f>
        <v>12729</v>
      </c>
      <c r="B12736" s="204" t="s">
        <v>19143</v>
      </c>
      <c r="C12736" s="205" t="s">
        <v>19144</v>
      </c>
      <c r="D12736" s="204" t="s">
        <v>19145</v>
      </c>
      <c r="E12736" s="206" t="s">
        <v>19638</v>
      </c>
      <c r="F12736" s="204" t="n">
        <v>1000</v>
      </c>
      <c r="G12736" s="204" t="s">
        <v>434</v>
      </c>
      <c r="H12736" s="209" t="n">
        <v>1000</v>
      </c>
      <c r="I12736" s="18"/>
    </row>
    <row r="12737" customFormat="false" ht="24" hidden="false" customHeight="false" outlineLevel="0" collapsed="false">
      <c r="A12737" s="19" t="n">
        <f aca="false">+A12736+1</f>
        <v>12730</v>
      </c>
      <c r="B12737" s="204" t="s">
        <v>19143</v>
      </c>
      <c r="C12737" s="205" t="s">
        <v>19144</v>
      </c>
      <c r="D12737" s="204" t="s">
        <v>19145</v>
      </c>
      <c r="E12737" s="206" t="s">
        <v>19639</v>
      </c>
      <c r="F12737" s="204" t="s">
        <v>853</v>
      </c>
      <c r="G12737" s="204" t="s">
        <v>434</v>
      </c>
      <c r="H12737" s="209" t="n">
        <v>130.62</v>
      </c>
      <c r="I12737" s="18"/>
    </row>
    <row r="12738" customFormat="false" ht="24" hidden="false" customHeight="false" outlineLevel="0" collapsed="false">
      <c r="A12738" s="19" t="n">
        <f aca="false">+A12737+1</f>
        <v>12731</v>
      </c>
      <c r="B12738" s="204" t="s">
        <v>19143</v>
      </c>
      <c r="C12738" s="205" t="s">
        <v>19144</v>
      </c>
      <c r="D12738" s="204" t="s">
        <v>19145</v>
      </c>
      <c r="E12738" s="206" t="s">
        <v>19640</v>
      </c>
      <c r="F12738" s="204" t="n">
        <v>12086</v>
      </c>
      <c r="G12738" s="204" t="s">
        <v>434</v>
      </c>
      <c r="H12738" s="209" t="n">
        <v>35</v>
      </c>
      <c r="I12738" s="18"/>
    </row>
    <row r="12739" customFormat="false" ht="24" hidden="false" customHeight="false" outlineLevel="0" collapsed="false">
      <c r="A12739" s="19" t="n">
        <f aca="false">+A12738+1</f>
        <v>12732</v>
      </c>
      <c r="B12739" s="204" t="s">
        <v>19143</v>
      </c>
      <c r="C12739" s="205" t="s">
        <v>19144</v>
      </c>
      <c r="D12739" s="204" t="s">
        <v>19145</v>
      </c>
      <c r="E12739" s="206" t="s">
        <v>19640</v>
      </c>
      <c r="F12739" s="204" t="n">
        <v>12086</v>
      </c>
      <c r="G12739" s="204" t="s">
        <v>434</v>
      </c>
      <c r="H12739" s="209" t="n">
        <v>35</v>
      </c>
      <c r="I12739" s="18"/>
    </row>
    <row r="12740" customFormat="false" ht="24" hidden="false" customHeight="false" outlineLevel="0" collapsed="false">
      <c r="A12740" s="19" t="n">
        <f aca="false">+A12739+1</f>
        <v>12733</v>
      </c>
      <c r="B12740" s="204" t="s">
        <v>19143</v>
      </c>
      <c r="C12740" s="205" t="s">
        <v>19144</v>
      </c>
      <c r="D12740" s="204" t="s">
        <v>19145</v>
      </c>
      <c r="E12740" s="206" t="s">
        <v>19641</v>
      </c>
      <c r="F12740" s="204" t="n">
        <v>6868</v>
      </c>
      <c r="G12740" s="204" t="s">
        <v>434</v>
      </c>
      <c r="H12740" s="209" t="n">
        <v>150</v>
      </c>
      <c r="I12740" s="18"/>
    </row>
    <row r="12741" customFormat="false" ht="24" hidden="false" customHeight="false" outlineLevel="0" collapsed="false">
      <c r="A12741" s="19" t="n">
        <f aca="false">+A12740+1</f>
        <v>12734</v>
      </c>
      <c r="B12741" s="204" t="s">
        <v>19143</v>
      </c>
      <c r="C12741" s="205" t="s">
        <v>19144</v>
      </c>
      <c r="D12741" s="204" t="s">
        <v>19145</v>
      </c>
      <c r="E12741" s="206" t="s">
        <v>19640</v>
      </c>
      <c r="F12741" s="204" t="n">
        <v>120</v>
      </c>
      <c r="G12741" s="204" t="s">
        <v>434</v>
      </c>
      <c r="H12741" s="209" t="n">
        <v>50</v>
      </c>
      <c r="I12741" s="18"/>
    </row>
    <row r="12742" customFormat="false" ht="24" hidden="false" customHeight="false" outlineLevel="0" collapsed="false">
      <c r="A12742" s="19" t="n">
        <f aca="false">+A12741+1</f>
        <v>12735</v>
      </c>
      <c r="B12742" s="204" t="s">
        <v>19143</v>
      </c>
      <c r="C12742" s="205" t="s">
        <v>19144</v>
      </c>
      <c r="D12742" s="204" t="s">
        <v>19145</v>
      </c>
      <c r="E12742" s="206" t="s">
        <v>19642</v>
      </c>
      <c r="F12742" s="204" t="s">
        <v>853</v>
      </c>
      <c r="G12742" s="204" t="s">
        <v>434</v>
      </c>
      <c r="H12742" s="209" t="n">
        <v>7.5</v>
      </c>
      <c r="I12742" s="18"/>
    </row>
    <row r="12743" customFormat="false" ht="24" hidden="false" customHeight="false" outlineLevel="0" collapsed="false">
      <c r="A12743" s="19" t="n">
        <f aca="false">+A12742+1</f>
        <v>12736</v>
      </c>
      <c r="B12743" s="204" t="s">
        <v>19143</v>
      </c>
      <c r="C12743" s="205" t="s">
        <v>19144</v>
      </c>
      <c r="D12743" s="204" t="s">
        <v>19145</v>
      </c>
      <c r="E12743" s="206" t="s">
        <v>19643</v>
      </c>
      <c r="F12743" s="204" t="s">
        <v>853</v>
      </c>
      <c r="G12743" s="204" t="s">
        <v>434</v>
      </c>
      <c r="H12743" s="209" t="n">
        <v>20</v>
      </c>
      <c r="I12743" s="18"/>
    </row>
    <row r="12744" customFormat="false" ht="24" hidden="false" customHeight="false" outlineLevel="0" collapsed="false">
      <c r="A12744" s="19" t="n">
        <f aca="false">+A12743+1</f>
        <v>12737</v>
      </c>
      <c r="B12744" s="204" t="s">
        <v>19143</v>
      </c>
      <c r="C12744" s="205" t="s">
        <v>19144</v>
      </c>
      <c r="D12744" s="204" t="s">
        <v>19145</v>
      </c>
      <c r="E12744" s="206" t="s">
        <v>19644</v>
      </c>
      <c r="F12744" s="204" t="n">
        <v>12302</v>
      </c>
      <c r="G12744" s="204" t="s">
        <v>434</v>
      </c>
      <c r="H12744" s="209" t="n">
        <v>4.5</v>
      </c>
      <c r="I12744" s="18"/>
    </row>
    <row r="12745" customFormat="false" ht="24" hidden="false" customHeight="false" outlineLevel="0" collapsed="false">
      <c r="A12745" s="19" t="n">
        <f aca="false">+A12744+1</f>
        <v>12738</v>
      </c>
      <c r="B12745" s="204" t="s">
        <v>19143</v>
      </c>
      <c r="C12745" s="205" t="s">
        <v>19144</v>
      </c>
      <c r="D12745" s="204" t="s">
        <v>19145</v>
      </c>
      <c r="E12745" s="206" t="s">
        <v>19645</v>
      </c>
      <c r="F12745" s="204" t="n">
        <v>10836</v>
      </c>
      <c r="G12745" s="204" t="s">
        <v>434</v>
      </c>
      <c r="H12745" s="209" t="n">
        <v>25</v>
      </c>
      <c r="I12745" s="18"/>
    </row>
    <row r="12746" customFormat="false" ht="24" hidden="false" customHeight="false" outlineLevel="0" collapsed="false">
      <c r="A12746" s="19" t="n">
        <f aca="false">+A12745+1</f>
        <v>12739</v>
      </c>
      <c r="B12746" s="204" t="s">
        <v>19143</v>
      </c>
      <c r="C12746" s="205" t="s">
        <v>19144</v>
      </c>
      <c r="D12746" s="204" t="s">
        <v>19145</v>
      </c>
      <c r="E12746" s="206" t="s">
        <v>19646</v>
      </c>
      <c r="F12746" s="204" t="n">
        <v>767</v>
      </c>
      <c r="G12746" s="204" t="s">
        <v>434</v>
      </c>
      <c r="H12746" s="209" t="n">
        <v>20</v>
      </c>
      <c r="I12746" s="18"/>
    </row>
    <row r="12747" customFormat="false" ht="24" hidden="false" customHeight="false" outlineLevel="0" collapsed="false">
      <c r="A12747" s="19" t="n">
        <f aca="false">+A12746+1</f>
        <v>12740</v>
      </c>
      <c r="B12747" s="204" t="s">
        <v>19143</v>
      </c>
      <c r="C12747" s="205" t="s">
        <v>19144</v>
      </c>
      <c r="D12747" s="204" t="s">
        <v>19145</v>
      </c>
      <c r="E12747" s="206" t="s">
        <v>19647</v>
      </c>
      <c r="F12747" s="204" t="n">
        <v>11678</v>
      </c>
      <c r="G12747" s="204" t="s">
        <v>434</v>
      </c>
      <c r="H12747" s="209" t="n">
        <v>54</v>
      </c>
      <c r="I12747" s="18"/>
    </row>
    <row r="12748" customFormat="false" ht="24" hidden="false" customHeight="false" outlineLevel="0" collapsed="false">
      <c r="A12748" s="19" t="n">
        <f aca="false">+A12747+1</f>
        <v>12741</v>
      </c>
      <c r="B12748" s="204" t="s">
        <v>19143</v>
      </c>
      <c r="C12748" s="205" t="s">
        <v>19144</v>
      </c>
      <c r="D12748" s="204" t="s">
        <v>19145</v>
      </c>
      <c r="E12748" s="206" t="s">
        <v>19647</v>
      </c>
      <c r="F12748" s="204" t="n">
        <v>11678</v>
      </c>
      <c r="G12748" s="204" t="s">
        <v>434</v>
      </c>
      <c r="H12748" s="209" t="n">
        <v>33.75</v>
      </c>
      <c r="I12748" s="18"/>
    </row>
    <row r="12749" customFormat="false" ht="24" hidden="false" customHeight="false" outlineLevel="0" collapsed="false">
      <c r="A12749" s="19" t="n">
        <f aca="false">+A12748+1</f>
        <v>12742</v>
      </c>
      <c r="B12749" s="204" t="s">
        <v>19143</v>
      </c>
      <c r="C12749" s="205" t="s">
        <v>19144</v>
      </c>
      <c r="D12749" s="204" t="s">
        <v>19145</v>
      </c>
      <c r="E12749" s="206" t="s">
        <v>19648</v>
      </c>
      <c r="F12749" s="204" t="n">
        <v>12522</v>
      </c>
      <c r="G12749" s="204" t="s">
        <v>434</v>
      </c>
      <c r="H12749" s="209" t="n">
        <v>149.37</v>
      </c>
      <c r="I12749" s="18"/>
    </row>
    <row r="12750" customFormat="false" ht="24" hidden="false" customHeight="false" outlineLevel="0" collapsed="false">
      <c r="A12750" s="19" t="n">
        <f aca="false">+A12749+1</f>
        <v>12743</v>
      </c>
      <c r="B12750" s="204" t="s">
        <v>19143</v>
      </c>
      <c r="C12750" s="205" t="s">
        <v>19144</v>
      </c>
      <c r="D12750" s="204" t="s">
        <v>19145</v>
      </c>
      <c r="E12750" s="206" t="s">
        <v>19649</v>
      </c>
      <c r="F12750" s="204" t="n">
        <v>1583</v>
      </c>
      <c r="G12750" s="204" t="s">
        <v>434</v>
      </c>
      <c r="H12750" s="209" t="n">
        <v>149.37</v>
      </c>
      <c r="I12750" s="18"/>
    </row>
    <row r="12751" customFormat="false" ht="24" hidden="false" customHeight="false" outlineLevel="0" collapsed="false">
      <c r="A12751" s="19" t="n">
        <f aca="false">+A12750+1</f>
        <v>12744</v>
      </c>
      <c r="B12751" s="204" t="s">
        <v>19143</v>
      </c>
      <c r="C12751" s="205" t="s">
        <v>19144</v>
      </c>
      <c r="D12751" s="204" t="s">
        <v>19145</v>
      </c>
      <c r="E12751" s="206" t="s">
        <v>19647</v>
      </c>
      <c r="F12751" s="204" t="n">
        <v>11678</v>
      </c>
      <c r="G12751" s="204" t="s">
        <v>434</v>
      </c>
      <c r="H12751" s="209" t="n">
        <v>84</v>
      </c>
      <c r="I12751" s="18"/>
    </row>
    <row r="12752" customFormat="false" ht="24" hidden="false" customHeight="false" outlineLevel="0" collapsed="false">
      <c r="A12752" s="19" t="n">
        <f aca="false">+A12751+1</f>
        <v>12745</v>
      </c>
      <c r="B12752" s="204" t="s">
        <v>19143</v>
      </c>
      <c r="C12752" s="205" t="s">
        <v>19144</v>
      </c>
      <c r="D12752" s="204" t="s">
        <v>19145</v>
      </c>
      <c r="E12752" s="206" t="s">
        <v>19650</v>
      </c>
      <c r="F12752" s="204" t="n">
        <v>11678</v>
      </c>
      <c r="G12752" s="204" t="s">
        <v>434</v>
      </c>
      <c r="H12752" s="209" t="n">
        <v>23</v>
      </c>
      <c r="I12752" s="18"/>
    </row>
    <row r="12753" customFormat="false" ht="24" hidden="false" customHeight="false" outlineLevel="0" collapsed="false">
      <c r="A12753" s="19" t="n">
        <f aca="false">+A12752+1</f>
        <v>12746</v>
      </c>
      <c r="B12753" s="204" t="s">
        <v>19143</v>
      </c>
      <c r="C12753" s="205" t="s">
        <v>19144</v>
      </c>
      <c r="D12753" s="204" t="s">
        <v>19145</v>
      </c>
      <c r="E12753" s="206" t="s">
        <v>19651</v>
      </c>
      <c r="F12753" s="204" t="n">
        <v>11323</v>
      </c>
      <c r="G12753" s="204" t="s">
        <v>434</v>
      </c>
      <c r="H12753" s="209" t="n">
        <v>319.81</v>
      </c>
      <c r="I12753" s="18"/>
    </row>
    <row r="12754" customFormat="false" ht="24" hidden="false" customHeight="false" outlineLevel="0" collapsed="false">
      <c r="A12754" s="19" t="n">
        <f aca="false">+A12753+1</f>
        <v>12747</v>
      </c>
      <c r="B12754" s="204" t="s">
        <v>19143</v>
      </c>
      <c r="C12754" s="205" t="s">
        <v>19144</v>
      </c>
      <c r="D12754" s="204" t="s">
        <v>19145</v>
      </c>
      <c r="E12754" s="206" t="s">
        <v>19652</v>
      </c>
      <c r="F12754" s="204" t="n">
        <v>5893</v>
      </c>
      <c r="G12754" s="204" t="s">
        <v>434</v>
      </c>
      <c r="H12754" s="209" t="n">
        <v>56</v>
      </c>
      <c r="I12754" s="18"/>
    </row>
    <row r="12755" customFormat="false" ht="24" hidden="false" customHeight="false" outlineLevel="0" collapsed="false">
      <c r="A12755" s="19" t="n">
        <f aca="false">+A12754+1</f>
        <v>12748</v>
      </c>
      <c r="B12755" s="204" t="s">
        <v>19143</v>
      </c>
      <c r="C12755" s="205" t="s">
        <v>19144</v>
      </c>
      <c r="D12755" s="204" t="s">
        <v>19145</v>
      </c>
      <c r="E12755" s="206" t="s">
        <v>19652</v>
      </c>
      <c r="F12755" s="204" t="n">
        <v>12633</v>
      </c>
      <c r="G12755" s="204" t="s">
        <v>434</v>
      </c>
      <c r="H12755" s="209" t="n">
        <v>53</v>
      </c>
      <c r="I12755" s="18"/>
    </row>
    <row r="12756" customFormat="false" ht="24" hidden="false" customHeight="false" outlineLevel="0" collapsed="false">
      <c r="A12756" s="19" t="n">
        <f aca="false">+A12755+1</f>
        <v>12749</v>
      </c>
      <c r="B12756" s="204" t="s">
        <v>19143</v>
      </c>
      <c r="C12756" s="205" t="s">
        <v>19144</v>
      </c>
      <c r="D12756" s="204" t="s">
        <v>19145</v>
      </c>
      <c r="E12756" s="206" t="s">
        <v>19653</v>
      </c>
      <c r="F12756" s="204" t="n">
        <v>5445</v>
      </c>
      <c r="G12756" s="204" t="s">
        <v>434</v>
      </c>
      <c r="H12756" s="209" t="n">
        <v>200</v>
      </c>
      <c r="I12756" s="18"/>
    </row>
    <row r="12757" customFormat="false" ht="24" hidden="false" customHeight="false" outlineLevel="0" collapsed="false">
      <c r="A12757" s="19" t="n">
        <f aca="false">+A12756+1</f>
        <v>12750</v>
      </c>
      <c r="B12757" s="204" t="s">
        <v>19143</v>
      </c>
      <c r="C12757" s="205" t="s">
        <v>19144</v>
      </c>
      <c r="D12757" s="204" t="s">
        <v>19145</v>
      </c>
      <c r="E12757" s="206" t="s">
        <v>19654</v>
      </c>
      <c r="F12757" s="204" t="n">
        <v>84</v>
      </c>
      <c r="G12757" s="204" t="s">
        <v>434</v>
      </c>
      <c r="H12757" s="209" t="n">
        <v>189</v>
      </c>
      <c r="I12757" s="18"/>
    </row>
    <row r="12758" customFormat="false" ht="24" hidden="false" customHeight="false" outlineLevel="0" collapsed="false">
      <c r="A12758" s="19" t="n">
        <f aca="false">+A12757+1</f>
        <v>12751</v>
      </c>
      <c r="B12758" s="204" t="s">
        <v>19143</v>
      </c>
      <c r="C12758" s="205" t="s">
        <v>19144</v>
      </c>
      <c r="D12758" s="204" t="s">
        <v>19145</v>
      </c>
      <c r="E12758" s="206" t="s">
        <v>19611</v>
      </c>
      <c r="F12758" s="204" t="n">
        <v>10426</v>
      </c>
      <c r="G12758" s="204" t="s">
        <v>434</v>
      </c>
      <c r="H12758" s="209" t="n">
        <v>364.5</v>
      </c>
      <c r="I12758" s="18"/>
    </row>
    <row r="12759" customFormat="false" ht="24" hidden="false" customHeight="false" outlineLevel="0" collapsed="false">
      <c r="A12759" s="19" t="n">
        <f aca="false">+A12758+1</f>
        <v>12752</v>
      </c>
      <c r="B12759" s="204" t="s">
        <v>19143</v>
      </c>
      <c r="C12759" s="205" t="s">
        <v>19144</v>
      </c>
      <c r="D12759" s="204" t="s">
        <v>19145</v>
      </c>
      <c r="E12759" s="206" t="s">
        <v>19655</v>
      </c>
      <c r="F12759" s="204" t="n">
        <v>14459</v>
      </c>
      <c r="G12759" s="204" t="s">
        <v>434</v>
      </c>
      <c r="H12759" s="209" t="n">
        <v>15.59</v>
      </c>
      <c r="I12759" s="18"/>
    </row>
    <row r="12760" customFormat="false" ht="24" hidden="false" customHeight="false" outlineLevel="0" collapsed="false">
      <c r="A12760" s="19" t="n">
        <f aca="false">+A12759+1</f>
        <v>12753</v>
      </c>
      <c r="B12760" s="204" t="s">
        <v>19143</v>
      </c>
      <c r="C12760" s="205" t="s">
        <v>19144</v>
      </c>
      <c r="D12760" s="204" t="s">
        <v>19145</v>
      </c>
      <c r="E12760" s="206" t="s">
        <v>19656</v>
      </c>
      <c r="F12760" s="204" t="n">
        <v>6240</v>
      </c>
      <c r="G12760" s="204" t="s">
        <v>434</v>
      </c>
      <c r="H12760" s="209" t="n">
        <v>49.75</v>
      </c>
      <c r="I12760" s="18"/>
    </row>
    <row r="12761" customFormat="false" ht="24" hidden="false" customHeight="false" outlineLevel="0" collapsed="false">
      <c r="A12761" s="19" t="n">
        <f aca="false">+A12760+1</f>
        <v>12754</v>
      </c>
      <c r="B12761" s="204" t="s">
        <v>19143</v>
      </c>
      <c r="C12761" s="205" t="s">
        <v>19144</v>
      </c>
      <c r="D12761" s="204" t="s">
        <v>19145</v>
      </c>
      <c r="E12761" s="206" t="s">
        <v>19657</v>
      </c>
      <c r="F12761" s="204" t="s">
        <v>853</v>
      </c>
      <c r="G12761" s="204" t="s">
        <v>434</v>
      </c>
      <c r="H12761" s="209" t="n">
        <v>129.69</v>
      </c>
      <c r="I12761" s="18"/>
    </row>
    <row r="12762" customFormat="false" ht="24" hidden="false" customHeight="false" outlineLevel="0" collapsed="false">
      <c r="A12762" s="19" t="n">
        <f aca="false">+A12761+1</f>
        <v>12755</v>
      </c>
      <c r="B12762" s="204" t="s">
        <v>19143</v>
      </c>
      <c r="C12762" s="205" t="s">
        <v>19144</v>
      </c>
      <c r="D12762" s="204" t="s">
        <v>19145</v>
      </c>
      <c r="E12762" s="206" t="s">
        <v>19658</v>
      </c>
      <c r="F12762" s="204" t="n">
        <v>6729</v>
      </c>
      <c r="G12762" s="204" t="s">
        <v>434</v>
      </c>
      <c r="H12762" s="209" t="n">
        <v>421.5</v>
      </c>
      <c r="I12762" s="18"/>
    </row>
    <row r="12763" customFormat="false" ht="24" hidden="false" customHeight="false" outlineLevel="0" collapsed="false">
      <c r="A12763" s="19" t="n">
        <f aca="false">+A12762+1</f>
        <v>12756</v>
      </c>
      <c r="B12763" s="204" t="s">
        <v>19143</v>
      </c>
      <c r="C12763" s="205" t="s">
        <v>19144</v>
      </c>
      <c r="D12763" s="204" t="s">
        <v>19145</v>
      </c>
      <c r="E12763" s="206" t="s">
        <v>19659</v>
      </c>
      <c r="F12763" s="204" t="s">
        <v>853</v>
      </c>
      <c r="G12763" s="204" t="s">
        <v>434</v>
      </c>
      <c r="H12763" s="209" t="n">
        <v>130</v>
      </c>
      <c r="I12763" s="18"/>
    </row>
    <row r="12764" customFormat="false" ht="24" hidden="false" customHeight="false" outlineLevel="0" collapsed="false">
      <c r="A12764" s="19" t="n">
        <f aca="false">+A12763+1</f>
        <v>12757</v>
      </c>
      <c r="B12764" s="204" t="s">
        <v>19143</v>
      </c>
      <c r="C12764" s="205" t="s">
        <v>19144</v>
      </c>
      <c r="D12764" s="204" t="s">
        <v>19145</v>
      </c>
      <c r="E12764" s="206" t="s">
        <v>19660</v>
      </c>
      <c r="F12764" s="204" t="n">
        <v>4409</v>
      </c>
      <c r="G12764" s="204" t="s">
        <v>434</v>
      </c>
      <c r="H12764" s="209" t="n">
        <v>410</v>
      </c>
      <c r="I12764" s="18"/>
    </row>
    <row r="12765" customFormat="false" ht="24" hidden="false" customHeight="false" outlineLevel="0" collapsed="false">
      <c r="A12765" s="19" t="n">
        <f aca="false">+A12764+1</f>
        <v>12758</v>
      </c>
      <c r="B12765" s="204" t="s">
        <v>19143</v>
      </c>
      <c r="C12765" s="205" t="s">
        <v>19144</v>
      </c>
      <c r="D12765" s="204" t="s">
        <v>19145</v>
      </c>
      <c r="E12765" s="206" t="s">
        <v>19661</v>
      </c>
      <c r="F12765" s="204" t="n">
        <v>11542</v>
      </c>
      <c r="G12765" s="204" t="s">
        <v>434</v>
      </c>
      <c r="H12765" s="209" t="n">
        <v>10</v>
      </c>
      <c r="I12765" s="18"/>
    </row>
    <row r="12766" customFormat="false" ht="24" hidden="false" customHeight="false" outlineLevel="0" collapsed="false">
      <c r="A12766" s="19" t="n">
        <f aca="false">+A12765+1</f>
        <v>12759</v>
      </c>
      <c r="B12766" s="204" t="s">
        <v>19143</v>
      </c>
      <c r="C12766" s="205" t="s">
        <v>19144</v>
      </c>
      <c r="D12766" s="204" t="s">
        <v>19145</v>
      </c>
      <c r="E12766" s="206" t="s">
        <v>19662</v>
      </c>
      <c r="F12766" s="204" t="n">
        <v>13208</v>
      </c>
      <c r="G12766" s="204" t="s">
        <v>434</v>
      </c>
      <c r="H12766" s="209" t="n">
        <v>5.5</v>
      </c>
      <c r="I12766" s="18"/>
    </row>
    <row r="12767" customFormat="false" ht="24" hidden="false" customHeight="false" outlineLevel="0" collapsed="false">
      <c r="A12767" s="19" t="n">
        <f aca="false">+A12766+1</f>
        <v>12760</v>
      </c>
      <c r="B12767" s="204" t="s">
        <v>19143</v>
      </c>
      <c r="C12767" s="205" t="s">
        <v>19144</v>
      </c>
      <c r="D12767" s="204" t="s">
        <v>19145</v>
      </c>
      <c r="E12767" s="206" t="s">
        <v>19663</v>
      </c>
      <c r="F12767" s="204" t="n">
        <v>11465</v>
      </c>
      <c r="G12767" s="204" t="s">
        <v>434</v>
      </c>
      <c r="H12767" s="209" t="n">
        <v>25</v>
      </c>
      <c r="I12767" s="18"/>
    </row>
    <row r="12768" customFormat="false" ht="24" hidden="false" customHeight="false" outlineLevel="0" collapsed="false">
      <c r="A12768" s="19" t="n">
        <f aca="false">+A12767+1</f>
        <v>12761</v>
      </c>
      <c r="B12768" s="204" t="s">
        <v>19143</v>
      </c>
      <c r="C12768" s="205" t="s">
        <v>19144</v>
      </c>
      <c r="D12768" s="204" t="s">
        <v>19145</v>
      </c>
      <c r="E12768" s="206" t="s">
        <v>19664</v>
      </c>
      <c r="F12768" s="204" t="n">
        <v>10176</v>
      </c>
      <c r="G12768" s="204" t="s">
        <v>434</v>
      </c>
      <c r="H12768" s="209" t="n">
        <v>96</v>
      </c>
      <c r="I12768" s="18"/>
    </row>
    <row r="12769" customFormat="false" ht="24" hidden="false" customHeight="false" outlineLevel="0" collapsed="false">
      <c r="A12769" s="19" t="n">
        <f aca="false">+A12768+1</f>
        <v>12762</v>
      </c>
      <c r="B12769" s="204" t="s">
        <v>19143</v>
      </c>
      <c r="C12769" s="205" t="s">
        <v>19144</v>
      </c>
      <c r="D12769" s="204" t="s">
        <v>19145</v>
      </c>
      <c r="E12769" s="206" t="s">
        <v>19665</v>
      </c>
      <c r="F12769" s="204" t="n">
        <v>905</v>
      </c>
      <c r="G12769" s="204" t="s">
        <v>434</v>
      </c>
      <c r="H12769" s="209" t="n">
        <v>144.59</v>
      </c>
      <c r="I12769" s="18"/>
    </row>
    <row r="12770" customFormat="false" ht="24" hidden="false" customHeight="false" outlineLevel="0" collapsed="false">
      <c r="A12770" s="19" t="n">
        <f aca="false">+A12769+1</f>
        <v>12763</v>
      </c>
      <c r="B12770" s="204" t="s">
        <v>19143</v>
      </c>
      <c r="C12770" s="205" t="s">
        <v>19144</v>
      </c>
      <c r="D12770" s="204" t="s">
        <v>19145</v>
      </c>
      <c r="E12770" s="206" t="s">
        <v>19666</v>
      </c>
      <c r="F12770" s="204" t="n">
        <v>10869</v>
      </c>
      <c r="G12770" s="204" t="s">
        <v>434</v>
      </c>
      <c r="H12770" s="209" t="n">
        <v>5.5</v>
      </c>
      <c r="I12770" s="18"/>
    </row>
    <row r="12771" customFormat="false" ht="24" hidden="false" customHeight="false" outlineLevel="0" collapsed="false">
      <c r="A12771" s="19" t="n">
        <f aca="false">+A12770+1</f>
        <v>12764</v>
      </c>
      <c r="B12771" s="204" t="s">
        <v>19143</v>
      </c>
      <c r="C12771" s="205" t="s">
        <v>19144</v>
      </c>
      <c r="D12771" s="204" t="s">
        <v>19145</v>
      </c>
      <c r="E12771" s="206" t="s">
        <v>19667</v>
      </c>
      <c r="F12771" s="204" t="n">
        <v>11394</v>
      </c>
      <c r="G12771" s="204" t="s">
        <v>434</v>
      </c>
      <c r="H12771" s="209" t="n">
        <v>500</v>
      </c>
      <c r="I12771" s="18"/>
    </row>
    <row r="12772" customFormat="false" ht="24" hidden="false" customHeight="false" outlineLevel="0" collapsed="false">
      <c r="A12772" s="19" t="n">
        <f aca="false">+A12771+1</f>
        <v>12765</v>
      </c>
      <c r="B12772" s="204" t="s">
        <v>19143</v>
      </c>
      <c r="C12772" s="205" t="s">
        <v>19144</v>
      </c>
      <c r="D12772" s="204" t="s">
        <v>19145</v>
      </c>
      <c r="E12772" s="206" t="s">
        <v>19668</v>
      </c>
      <c r="F12772" s="204" t="s">
        <v>853</v>
      </c>
      <c r="G12772" s="204" t="s">
        <v>434</v>
      </c>
      <c r="H12772" s="209" t="n">
        <v>293.33</v>
      </c>
      <c r="I12772" s="18"/>
    </row>
    <row r="12773" customFormat="false" ht="24" hidden="false" customHeight="false" outlineLevel="0" collapsed="false">
      <c r="A12773" s="19" t="n">
        <f aca="false">+A12772+1</f>
        <v>12766</v>
      </c>
      <c r="B12773" s="204" t="s">
        <v>19143</v>
      </c>
      <c r="C12773" s="205" t="s">
        <v>19144</v>
      </c>
      <c r="D12773" s="204" t="s">
        <v>19145</v>
      </c>
      <c r="E12773" s="206" t="s">
        <v>19669</v>
      </c>
      <c r="F12773" s="204" t="n">
        <v>15140</v>
      </c>
      <c r="G12773" s="204" t="s">
        <v>434</v>
      </c>
      <c r="H12773" s="209" t="n">
        <v>3</v>
      </c>
      <c r="I12773" s="18"/>
    </row>
    <row r="12774" customFormat="false" ht="24" hidden="false" customHeight="false" outlineLevel="0" collapsed="false">
      <c r="A12774" s="19" t="n">
        <f aca="false">+A12773+1</f>
        <v>12767</v>
      </c>
      <c r="B12774" s="204" t="s">
        <v>19143</v>
      </c>
      <c r="C12774" s="205" t="s">
        <v>19144</v>
      </c>
      <c r="D12774" s="204" t="s">
        <v>19145</v>
      </c>
      <c r="E12774" s="206" t="s">
        <v>19647</v>
      </c>
      <c r="F12774" s="204" t="n">
        <v>11678</v>
      </c>
      <c r="G12774" s="204" t="s">
        <v>434</v>
      </c>
      <c r="H12774" s="209" t="n">
        <v>12</v>
      </c>
      <c r="I12774" s="18"/>
    </row>
    <row r="12775" customFormat="false" ht="24" hidden="false" customHeight="false" outlineLevel="0" collapsed="false">
      <c r="A12775" s="19" t="n">
        <f aca="false">+A12774+1</f>
        <v>12768</v>
      </c>
      <c r="B12775" s="204" t="s">
        <v>19143</v>
      </c>
      <c r="C12775" s="205" t="s">
        <v>19144</v>
      </c>
      <c r="D12775" s="204" t="s">
        <v>19145</v>
      </c>
      <c r="E12775" s="206" t="s">
        <v>19647</v>
      </c>
      <c r="F12775" s="204" t="n">
        <v>11678</v>
      </c>
      <c r="G12775" s="204" t="s">
        <v>434</v>
      </c>
      <c r="H12775" s="209" t="n">
        <v>44</v>
      </c>
      <c r="I12775" s="18"/>
    </row>
    <row r="12776" customFormat="false" ht="24" hidden="false" customHeight="false" outlineLevel="0" collapsed="false">
      <c r="A12776" s="19" t="n">
        <f aca="false">+A12775+1</f>
        <v>12769</v>
      </c>
      <c r="B12776" s="204" t="s">
        <v>19143</v>
      </c>
      <c r="C12776" s="205" t="s">
        <v>19144</v>
      </c>
      <c r="D12776" s="204" t="s">
        <v>19145</v>
      </c>
      <c r="E12776" s="206" t="s">
        <v>19647</v>
      </c>
      <c r="F12776" s="204" t="n">
        <v>11678</v>
      </c>
      <c r="G12776" s="204" t="s">
        <v>434</v>
      </c>
      <c r="H12776" s="209" t="n">
        <v>14</v>
      </c>
      <c r="I12776" s="18"/>
    </row>
    <row r="12777" customFormat="false" ht="24" hidden="false" customHeight="false" outlineLevel="0" collapsed="false">
      <c r="A12777" s="19" t="n">
        <f aca="false">+A12776+1</f>
        <v>12770</v>
      </c>
      <c r="B12777" s="204" t="s">
        <v>19143</v>
      </c>
      <c r="C12777" s="205" t="s">
        <v>19144</v>
      </c>
      <c r="D12777" s="204" t="s">
        <v>19145</v>
      </c>
      <c r="E12777" s="206" t="s">
        <v>19670</v>
      </c>
      <c r="F12777" s="204" t="s">
        <v>853</v>
      </c>
      <c r="G12777" s="204" t="s">
        <v>434</v>
      </c>
      <c r="H12777" s="209" t="n">
        <v>50</v>
      </c>
      <c r="I12777" s="18"/>
    </row>
    <row r="12778" customFormat="false" ht="24" hidden="false" customHeight="false" outlineLevel="0" collapsed="false">
      <c r="A12778" s="19" t="n">
        <f aca="false">+A12777+1</f>
        <v>12771</v>
      </c>
      <c r="B12778" s="204" t="s">
        <v>19143</v>
      </c>
      <c r="C12778" s="205" t="s">
        <v>19144</v>
      </c>
      <c r="D12778" s="204" t="s">
        <v>19145</v>
      </c>
      <c r="E12778" s="206" t="s">
        <v>19647</v>
      </c>
      <c r="F12778" s="204" t="n">
        <v>11678</v>
      </c>
      <c r="G12778" s="204" t="s">
        <v>434</v>
      </c>
      <c r="H12778" s="209" t="n">
        <v>18.25</v>
      </c>
      <c r="I12778" s="18"/>
    </row>
    <row r="12779" customFormat="false" ht="24" hidden="false" customHeight="false" outlineLevel="0" collapsed="false">
      <c r="A12779" s="19" t="n">
        <f aca="false">+A12778+1</f>
        <v>12772</v>
      </c>
      <c r="B12779" s="204" t="s">
        <v>19143</v>
      </c>
      <c r="C12779" s="205" t="s">
        <v>19144</v>
      </c>
      <c r="D12779" s="204" t="s">
        <v>19145</v>
      </c>
      <c r="E12779" s="206" t="s">
        <v>19671</v>
      </c>
      <c r="F12779" s="204" t="n">
        <v>4058</v>
      </c>
      <c r="G12779" s="204" t="s">
        <v>434</v>
      </c>
      <c r="H12779" s="209" t="n">
        <v>706.39</v>
      </c>
      <c r="I12779" s="18"/>
    </row>
    <row r="12780" customFormat="false" ht="24" hidden="false" customHeight="false" outlineLevel="0" collapsed="false">
      <c r="A12780" s="19" t="n">
        <f aca="false">+A12779+1</f>
        <v>12773</v>
      </c>
      <c r="B12780" s="204" t="s">
        <v>19143</v>
      </c>
      <c r="C12780" s="205" t="s">
        <v>19144</v>
      </c>
      <c r="D12780" s="204" t="s">
        <v>19145</v>
      </c>
      <c r="E12780" s="206" t="s">
        <v>19671</v>
      </c>
      <c r="F12780" s="204" t="n">
        <v>4058</v>
      </c>
      <c r="G12780" s="204" t="s">
        <v>434</v>
      </c>
      <c r="H12780" s="209" t="n">
        <v>2504.44</v>
      </c>
      <c r="I12780" s="18"/>
    </row>
    <row r="12781" customFormat="false" ht="24" hidden="false" customHeight="false" outlineLevel="0" collapsed="false">
      <c r="A12781" s="19" t="n">
        <f aca="false">+A12780+1</f>
        <v>12774</v>
      </c>
      <c r="B12781" s="204" t="s">
        <v>19143</v>
      </c>
      <c r="C12781" s="205" t="s">
        <v>19144</v>
      </c>
      <c r="D12781" s="204" t="s">
        <v>19145</v>
      </c>
      <c r="E12781" s="206" t="s">
        <v>19672</v>
      </c>
      <c r="F12781" s="204" t="n">
        <v>9040</v>
      </c>
      <c r="G12781" s="204" t="s">
        <v>434</v>
      </c>
      <c r="H12781" s="209" t="n">
        <v>249.25</v>
      </c>
      <c r="I12781" s="18"/>
    </row>
    <row r="12782" customFormat="false" ht="24" hidden="false" customHeight="false" outlineLevel="0" collapsed="false">
      <c r="A12782" s="19" t="n">
        <f aca="false">+A12781+1</f>
        <v>12775</v>
      </c>
      <c r="B12782" s="204" t="s">
        <v>19143</v>
      </c>
      <c r="C12782" s="205" t="s">
        <v>19144</v>
      </c>
      <c r="D12782" s="204" t="s">
        <v>19145</v>
      </c>
      <c r="E12782" s="206" t="s">
        <v>19673</v>
      </c>
      <c r="F12782" s="204" t="n">
        <v>1186</v>
      </c>
      <c r="G12782" s="204" t="s">
        <v>434</v>
      </c>
      <c r="H12782" s="209" t="n">
        <v>1947.5</v>
      </c>
      <c r="I12782" s="18"/>
    </row>
    <row r="12783" customFormat="false" ht="24" hidden="false" customHeight="false" outlineLevel="0" collapsed="false">
      <c r="A12783" s="19" t="n">
        <f aca="false">+A12782+1</f>
        <v>12776</v>
      </c>
      <c r="B12783" s="204" t="s">
        <v>19143</v>
      </c>
      <c r="C12783" s="205" t="s">
        <v>19144</v>
      </c>
      <c r="D12783" s="204" t="s">
        <v>19145</v>
      </c>
      <c r="E12783" s="206" t="s">
        <v>19647</v>
      </c>
      <c r="F12783" s="204" t="n">
        <v>11678</v>
      </c>
      <c r="G12783" s="204" t="s">
        <v>434</v>
      </c>
      <c r="H12783" s="209" t="n">
        <v>84</v>
      </c>
      <c r="I12783" s="18"/>
    </row>
    <row r="12784" customFormat="false" ht="24" hidden="false" customHeight="false" outlineLevel="0" collapsed="false">
      <c r="A12784" s="19" t="n">
        <f aca="false">+A12783+1</f>
        <v>12777</v>
      </c>
      <c r="B12784" s="204" t="s">
        <v>19143</v>
      </c>
      <c r="C12784" s="205" t="s">
        <v>19144</v>
      </c>
      <c r="D12784" s="204" t="s">
        <v>19145</v>
      </c>
      <c r="E12784" s="206" t="s">
        <v>19647</v>
      </c>
      <c r="F12784" s="204" t="n">
        <v>713620</v>
      </c>
      <c r="G12784" s="204" t="s">
        <v>434</v>
      </c>
      <c r="H12784" s="209" t="n">
        <v>8</v>
      </c>
      <c r="I12784" s="18"/>
    </row>
    <row r="12785" customFormat="false" ht="24" hidden="false" customHeight="false" outlineLevel="0" collapsed="false">
      <c r="A12785" s="19" t="n">
        <f aca="false">+A12784+1</f>
        <v>12778</v>
      </c>
      <c r="B12785" s="204" t="s">
        <v>19143</v>
      </c>
      <c r="C12785" s="205" t="s">
        <v>19144</v>
      </c>
      <c r="D12785" s="204" t="s">
        <v>19145</v>
      </c>
      <c r="E12785" s="206" t="s">
        <v>19647</v>
      </c>
      <c r="F12785" s="204" t="n">
        <v>713619</v>
      </c>
      <c r="G12785" s="204" t="s">
        <v>434</v>
      </c>
      <c r="H12785" s="209" t="n">
        <v>39.69</v>
      </c>
      <c r="I12785" s="18"/>
    </row>
    <row r="12786" customFormat="false" ht="24" hidden="false" customHeight="false" outlineLevel="0" collapsed="false">
      <c r="A12786" s="19" t="n">
        <f aca="false">+A12785+1</f>
        <v>12779</v>
      </c>
      <c r="B12786" s="204" t="s">
        <v>19143</v>
      </c>
      <c r="C12786" s="205" t="s">
        <v>19144</v>
      </c>
      <c r="D12786" s="204" t="s">
        <v>19145</v>
      </c>
      <c r="E12786" s="206" t="s">
        <v>19674</v>
      </c>
      <c r="F12786" s="204" t="n">
        <v>12878</v>
      </c>
      <c r="G12786" s="204" t="s">
        <v>434</v>
      </c>
      <c r="H12786" s="209" t="n">
        <v>250</v>
      </c>
      <c r="I12786" s="18"/>
    </row>
    <row r="12787" customFormat="false" ht="24" hidden="false" customHeight="false" outlineLevel="0" collapsed="false">
      <c r="A12787" s="19" t="n">
        <f aca="false">+A12786+1</f>
        <v>12780</v>
      </c>
      <c r="B12787" s="204" t="s">
        <v>19143</v>
      </c>
      <c r="C12787" s="205" t="s">
        <v>19144</v>
      </c>
      <c r="D12787" s="204" t="s">
        <v>19145</v>
      </c>
      <c r="E12787" s="206" t="s">
        <v>19675</v>
      </c>
      <c r="F12787" s="204" t="n">
        <v>486</v>
      </c>
      <c r="G12787" s="204" t="s">
        <v>434</v>
      </c>
      <c r="H12787" s="209" t="n">
        <v>200</v>
      </c>
      <c r="I12787" s="18"/>
    </row>
    <row r="12788" customFormat="false" ht="24" hidden="false" customHeight="false" outlineLevel="0" collapsed="false">
      <c r="A12788" s="19" t="n">
        <f aca="false">+A12787+1</f>
        <v>12781</v>
      </c>
      <c r="B12788" s="204" t="s">
        <v>19143</v>
      </c>
      <c r="C12788" s="205" t="s">
        <v>19144</v>
      </c>
      <c r="D12788" s="204" t="s">
        <v>19145</v>
      </c>
      <c r="E12788" s="206" t="s">
        <v>19676</v>
      </c>
      <c r="F12788" s="204" t="n">
        <v>878</v>
      </c>
      <c r="G12788" s="204" t="s">
        <v>434</v>
      </c>
      <c r="H12788" s="209" t="n">
        <v>50</v>
      </c>
      <c r="I12788" s="18"/>
    </row>
    <row r="12789" customFormat="false" ht="24" hidden="false" customHeight="false" outlineLevel="0" collapsed="false">
      <c r="A12789" s="19" t="n">
        <f aca="false">+A12788+1</f>
        <v>12782</v>
      </c>
      <c r="B12789" s="204" t="s">
        <v>19143</v>
      </c>
      <c r="C12789" s="205" t="s">
        <v>19144</v>
      </c>
      <c r="D12789" s="204" t="s">
        <v>19145</v>
      </c>
      <c r="E12789" s="206" t="s">
        <v>19677</v>
      </c>
      <c r="F12789" s="204" t="n">
        <v>15140</v>
      </c>
      <c r="G12789" s="204" t="s">
        <v>434</v>
      </c>
      <c r="H12789" s="209" t="n">
        <v>8.66</v>
      </c>
      <c r="I12789" s="18"/>
    </row>
    <row r="12790" customFormat="false" ht="24" hidden="false" customHeight="false" outlineLevel="0" collapsed="false">
      <c r="A12790" s="19" t="n">
        <f aca="false">+A12789+1</f>
        <v>12783</v>
      </c>
      <c r="B12790" s="204" t="s">
        <v>19143</v>
      </c>
      <c r="C12790" s="205" t="s">
        <v>19144</v>
      </c>
      <c r="D12790" s="204" t="s">
        <v>19145</v>
      </c>
      <c r="E12790" s="206" t="s">
        <v>19678</v>
      </c>
      <c r="F12790" s="204" t="n">
        <v>787</v>
      </c>
      <c r="G12790" s="204" t="s">
        <v>434</v>
      </c>
      <c r="H12790" s="209" t="n">
        <v>11.2</v>
      </c>
      <c r="I12790" s="18"/>
    </row>
    <row r="12791" customFormat="false" ht="24" hidden="false" customHeight="false" outlineLevel="0" collapsed="false">
      <c r="A12791" s="19" t="n">
        <f aca="false">+A12790+1</f>
        <v>12784</v>
      </c>
      <c r="B12791" s="204" t="s">
        <v>19143</v>
      </c>
      <c r="C12791" s="205" t="s">
        <v>19144</v>
      </c>
      <c r="D12791" s="204" t="s">
        <v>19145</v>
      </c>
      <c r="E12791" s="206" t="s">
        <v>19679</v>
      </c>
      <c r="F12791" s="204" t="n">
        <v>787</v>
      </c>
      <c r="G12791" s="204" t="s">
        <v>434</v>
      </c>
      <c r="H12791" s="209" t="n">
        <v>15</v>
      </c>
      <c r="I12791" s="18"/>
    </row>
    <row r="12792" customFormat="false" ht="24" hidden="false" customHeight="false" outlineLevel="0" collapsed="false">
      <c r="A12792" s="19" t="n">
        <f aca="false">+A12791+1</f>
        <v>12785</v>
      </c>
      <c r="B12792" s="204" t="s">
        <v>19143</v>
      </c>
      <c r="C12792" s="205" t="s">
        <v>19144</v>
      </c>
      <c r="D12792" s="204" t="s">
        <v>19145</v>
      </c>
      <c r="E12792" s="206" t="s">
        <v>19680</v>
      </c>
      <c r="F12792" s="204" t="n">
        <v>1332</v>
      </c>
      <c r="G12792" s="204" t="s">
        <v>434</v>
      </c>
      <c r="H12792" s="209" t="n">
        <v>86.58</v>
      </c>
      <c r="I12792" s="18"/>
    </row>
    <row r="12793" customFormat="false" ht="24" hidden="false" customHeight="false" outlineLevel="0" collapsed="false">
      <c r="A12793" s="19" t="n">
        <f aca="false">+A12792+1</f>
        <v>12786</v>
      </c>
      <c r="B12793" s="204" t="s">
        <v>19143</v>
      </c>
      <c r="C12793" s="205" t="s">
        <v>19144</v>
      </c>
      <c r="D12793" s="204" t="s">
        <v>19145</v>
      </c>
      <c r="E12793" s="206" t="s">
        <v>19681</v>
      </c>
      <c r="F12793" s="204" t="n">
        <v>10399</v>
      </c>
      <c r="G12793" s="204" t="s">
        <v>434</v>
      </c>
      <c r="H12793" s="209" t="n">
        <v>46.5</v>
      </c>
      <c r="I12793" s="18"/>
    </row>
    <row r="12794" customFormat="false" ht="24" hidden="false" customHeight="false" outlineLevel="0" collapsed="false">
      <c r="A12794" s="19" t="n">
        <f aca="false">+A12793+1</f>
        <v>12787</v>
      </c>
      <c r="B12794" s="204" t="s">
        <v>19143</v>
      </c>
      <c r="C12794" s="205" t="s">
        <v>19144</v>
      </c>
      <c r="D12794" s="204" t="s">
        <v>19145</v>
      </c>
      <c r="E12794" s="206" t="s">
        <v>19681</v>
      </c>
      <c r="F12794" s="204" t="n">
        <v>10399</v>
      </c>
      <c r="G12794" s="204" t="s">
        <v>434</v>
      </c>
      <c r="H12794" s="209" t="n">
        <v>338.63</v>
      </c>
      <c r="I12794" s="18"/>
    </row>
    <row r="12795" customFormat="false" ht="24" hidden="false" customHeight="false" outlineLevel="0" collapsed="false">
      <c r="A12795" s="19" t="n">
        <f aca="false">+A12794+1</f>
        <v>12788</v>
      </c>
      <c r="B12795" s="204" t="s">
        <v>19143</v>
      </c>
      <c r="C12795" s="205" t="s">
        <v>19144</v>
      </c>
      <c r="D12795" s="204" t="s">
        <v>19145</v>
      </c>
      <c r="E12795" s="206" t="s">
        <v>19681</v>
      </c>
      <c r="F12795" s="204" t="n">
        <v>10399</v>
      </c>
      <c r="G12795" s="204" t="s">
        <v>434</v>
      </c>
      <c r="H12795" s="209" t="n">
        <v>279</v>
      </c>
      <c r="I12795" s="18"/>
    </row>
    <row r="12796" customFormat="false" ht="24" hidden="false" customHeight="false" outlineLevel="0" collapsed="false">
      <c r="A12796" s="19" t="n">
        <f aca="false">+A12795+1</f>
        <v>12789</v>
      </c>
      <c r="B12796" s="204" t="s">
        <v>19143</v>
      </c>
      <c r="C12796" s="205" t="s">
        <v>19144</v>
      </c>
      <c r="D12796" s="204" t="s">
        <v>19145</v>
      </c>
      <c r="E12796" s="206" t="s">
        <v>19682</v>
      </c>
      <c r="F12796" s="204" t="n">
        <v>7522</v>
      </c>
      <c r="G12796" s="204" t="s">
        <v>434</v>
      </c>
      <c r="H12796" s="209" t="n">
        <v>78.75</v>
      </c>
      <c r="I12796" s="18"/>
    </row>
    <row r="12797" customFormat="false" ht="24" hidden="false" customHeight="false" outlineLevel="0" collapsed="false">
      <c r="A12797" s="19" t="n">
        <f aca="false">+A12796+1</f>
        <v>12790</v>
      </c>
      <c r="B12797" s="204" t="s">
        <v>19143</v>
      </c>
      <c r="C12797" s="205" t="s">
        <v>19144</v>
      </c>
      <c r="D12797" s="204" t="s">
        <v>19145</v>
      </c>
      <c r="E12797" s="206" t="s">
        <v>19683</v>
      </c>
      <c r="F12797" s="204" t="s">
        <v>853</v>
      </c>
      <c r="G12797" s="204" t="s">
        <v>434</v>
      </c>
      <c r="H12797" s="209" t="n">
        <v>25</v>
      </c>
      <c r="I12797" s="18"/>
    </row>
    <row r="12798" customFormat="false" ht="24" hidden="false" customHeight="false" outlineLevel="0" collapsed="false">
      <c r="A12798" s="19" t="n">
        <f aca="false">+A12797+1</f>
        <v>12791</v>
      </c>
      <c r="B12798" s="204" t="s">
        <v>19143</v>
      </c>
      <c r="C12798" s="205" t="s">
        <v>19144</v>
      </c>
      <c r="D12798" s="204" t="s">
        <v>19145</v>
      </c>
      <c r="E12798" s="206" t="s">
        <v>19684</v>
      </c>
      <c r="F12798" s="204" t="n">
        <v>168</v>
      </c>
      <c r="G12798" s="204" t="s">
        <v>434</v>
      </c>
      <c r="H12798" s="209" t="n">
        <v>40</v>
      </c>
      <c r="I12798" s="18"/>
    </row>
    <row r="12799" customFormat="false" ht="24" hidden="false" customHeight="false" outlineLevel="0" collapsed="false">
      <c r="A12799" s="19" t="n">
        <f aca="false">+A12798+1</f>
        <v>12792</v>
      </c>
      <c r="B12799" s="204" t="s">
        <v>19143</v>
      </c>
      <c r="C12799" s="205" t="s">
        <v>19144</v>
      </c>
      <c r="D12799" s="204" t="s">
        <v>19145</v>
      </c>
      <c r="E12799" s="206" t="s">
        <v>19685</v>
      </c>
      <c r="F12799" s="204" t="n">
        <v>2077</v>
      </c>
      <c r="G12799" s="204" t="s">
        <v>434</v>
      </c>
      <c r="H12799" s="209" t="n">
        <v>252</v>
      </c>
      <c r="I12799" s="18"/>
    </row>
    <row r="12800" customFormat="false" ht="24" hidden="false" customHeight="false" outlineLevel="0" collapsed="false">
      <c r="A12800" s="19" t="n">
        <f aca="false">+A12799+1</f>
        <v>12793</v>
      </c>
      <c r="B12800" s="204" t="s">
        <v>19143</v>
      </c>
      <c r="C12800" s="205" t="s">
        <v>19144</v>
      </c>
      <c r="D12800" s="204" t="s">
        <v>19145</v>
      </c>
      <c r="E12800" s="206" t="s">
        <v>19632</v>
      </c>
      <c r="F12800" s="204" t="n">
        <v>13865</v>
      </c>
      <c r="G12800" s="204" t="s">
        <v>434</v>
      </c>
      <c r="H12800" s="209" t="n">
        <v>550</v>
      </c>
      <c r="I12800" s="18"/>
    </row>
    <row r="12801" customFormat="false" ht="24" hidden="false" customHeight="false" outlineLevel="0" collapsed="false">
      <c r="A12801" s="19" t="n">
        <f aca="false">+A12800+1</f>
        <v>12794</v>
      </c>
      <c r="B12801" s="204" t="s">
        <v>19143</v>
      </c>
      <c r="C12801" s="205" t="s">
        <v>19144</v>
      </c>
      <c r="D12801" s="204" t="s">
        <v>19145</v>
      </c>
      <c r="E12801" s="206" t="s">
        <v>19686</v>
      </c>
      <c r="F12801" s="204" t="n">
        <v>14470</v>
      </c>
      <c r="G12801" s="204" t="s">
        <v>434</v>
      </c>
      <c r="H12801" s="209" t="n">
        <v>330</v>
      </c>
      <c r="I12801" s="18"/>
    </row>
    <row r="12802" customFormat="false" ht="24" hidden="false" customHeight="false" outlineLevel="0" collapsed="false">
      <c r="A12802" s="19" t="n">
        <f aca="false">+A12801+1</f>
        <v>12795</v>
      </c>
      <c r="B12802" s="204" t="s">
        <v>19143</v>
      </c>
      <c r="C12802" s="205" t="s">
        <v>19144</v>
      </c>
      <c r="D12802" s="204" t="s">
        <v>19145</v>
      </c>
      <c r="E12802" s="206" t="s">
        <v>19686</v>
      </c>
      <c r="F12802" s="204" t="n">
        <v>14470</v>
      </c>
      <c r="G12802" s="204" t="s">
        <v>434</v>
      </c>
      <c r="H12802" s="209" t="n">
        <v>330</v>
      </c>
      <c r="I12802" s="18"/>
    </row>
    <row r="12803" customFormat="false" ht="24" hidden="false" customHeight="false" outlineLevel="0" collapsed="false">
      <c r="A12803" s="19" t="n">
        <f aca="false">+A12802+1</f>
        <v>12796</v>
      </c>
      <c r="B12803" s="204" t="s">
        <v>19143</v>
      </c>
      <c r="C12803" s="205" t="s">
        <v>19144</v>
      </c>
      <c r="D12803" s="204" t="s">
        <v>19145</v>
      </c>
      <c r="E12803" s="206" t="s">
        <v>19687</v>
      </c>
      <c r="F12803" s="204" t="s">
        <v>853</v>
      </c>
      <c r="G12803" s="204" t="s">
        <v>434</v>
      </c>
      <c r="H12803" s="209" t="n">
        <v>59.37</v>
      </c>
      <c r="I12803" s="18"/>
    </row>
    <row r="12804" customFormat="false" ht="24" hidden="false" customHeight="false" outlineLevel="0" collapsed="false">
      <c r="A12804" s="19" t="n">
        <f aca="false">+A12803+1</f>
        <v>12797</v>
      </c>
      <c r="B12804" s="204" t="s">
        <v>19143</v>
      </c>
      <c r="C12804" s="205" t="s">
        <v>19144</v>
      </c>
      <c r="D12804" s="204" t="s">
        <v>19145</v>
      </c>
      <c r="E12804" s="206" t="s">
        <v>19688</v>
      </c>
      <c r="F12804" s="204" t="n">
        <v>720</v>
      </c>
      <c r="G12804" s="204" t="s">
        <v>434</v>
      </c>
      <c r="H12804" s="209" t="n">
        <v>448</v>
      </c>
      <c r="I12804" s="18"/>
    </row>
    <row r="12805" customFormat="false" ht="24" hidden="false" customHeight="false" outlineLevel="0" collapsed="false">
      <c r="A12805" s="19" t="n">
        <f aca="false">+A12804+1</f>
        <v>12798</v>
      </c>
      <c r="B12805" s="204" t="s">
        <v>19143</v>
      </c>
      <c r="C12805" s="205" t="s">
        <v>19144</v>
      </c>
      <c r="D12805" s="204" t="s">
        <v>19145</v>
      </c>
      <c r="E12805" s="206" t="s">
        <v>19689</v>
      </c>
      <c r="F12805" s="204" t="n">
        <v>7871</v>
      </c>
      <c r="G12805" s="204" t="s">
        <v>434</v>
      </c>
      <c r="H12805" s="209" t="n">
        <v>15</v>
      </c>
      <c r="I12805" s="18"/>
    </row>
    <row r="12806" customFormat="false" ht="24" hidden="false" customHeight="false" outlineLevel="0" collapsed="false">
      <c r="A12806" s="19" t="n">
        <f aca="false">+A12805+1</f>
        <v>12799</v>
      </c>
      <c r="B12806" s="204" t="s">
        <v>19143</v>
      </c>
      <c r="C12806" s="205" t="s">
        <v>19144</v>
      </c>
      <c r="D12806" s="204" t="s">
        <v>19145</v>
      </c>
      <c r="E12806" s="206" t="s">
        <v>19690</v>
      </c>
      <c r="F12806" s="204" t="n">
        <v>6628</v>
      </c>
      <c r="G12806" s="204" t="s">
        <v>434</v>
      </c>
      <c r="H12806" s="209" t="n">
        <v>1406.25</v>
      </c>
      <c r="I12806" s="18"/>
    </row>
    <row r="12807" customFormat="false" ht="24" hidden="false" customHeight="false" outlineLevel="0" collapsed="false">
      <c r="A12807" s="19" t="n">
        <f aca="false">+A12806+1</f>
        <v>12800</v>
      </c>
      <c r="B12807" s="204" t="s">
        <v>19143</v>
      </c>
      <c r="C12807" s="205" t="s">
        <v>19144</v>
      </c>
      <c r="D12807" s="204" t="s">
        <v>19145</v>
      </c>
      <c r="E12807" s="206" t="s">
        <v>19691</v>
      </c>
      <c r="F12807" s="204" t="n">
        <v>115781</v>
      </c>
      <c r="G12807" s="204" t="s">
        <v>434</v>
      </c>
      <c r="H12807" s="209" t="n">
        <v>9.37</v>
      </c>
      <c r="I12807" s="18"/>
    </row>
    <row r="12808" customFormat="false" ht="24" hidden="false" customHeight="false" outlineLevel="0" collapsed="false">
      <c r="A12808" s="19" t="n">
        <f aca="false">+A12807+1</f>
        <v>12801</v>
      </c>
      <c r="B12808" s="204" t="s">
        <v>19143</v>
      </c>
      <c r="C12808" s="205" t="s">
        <v>19144</v>
      </c>
      <c r="D12808" s="204" t="s">
        <v>19145</v>
      </c>
      <c r="E12808" s="206" t="s">
        <v>19691</v>
      </c>
      <c r="F12808" s="204" t="n">
        <v>115781</v>
      </c>
      <c r="G12808" s="204" t="s">
        <v>434</v>
      </c>
      <c r="H12808" s="209" t="n">
        <v>144</v>
      </c>
      <c r="I12808" s="18"/>
    </row>
    <row r="12809" customFormat="false" ht="24" hidden="false" customHeight="false" outlineLevel="0" collapsed="false">
      <c r="A12809" s="19" t="n">
        <f aca="false">+A12808+1</f>
        <v>12802</v>
      </c>
      <c r="B12809" s="204" t="s">
        <v>19143</v>
      </c>
      <c r="C12809" s="205" t="s">
        <v>19144</v>
      </c>
      <c r="D12809" s="204" t="s">
        <v>19145</v>
      </c>
      <c r="E12809" s="206" t="s">
        <v>19692</v>
      </c>
      <c r="F12809" s="204" t="n">
        <v>5893</v>
      </c>
      <c r="G12809" s="204" t="s">
        <v>434</v>
      </c>
      <c r="H12809" s="209" t="n">
        <v>44</v>
      </c>
      <c r="I12809" s="18"/>
    </row>
    <row r="12810" customFormat="false" ht="24" hidden="false" customHeight="false" outlineLevel="0" collapsed="false">
      <c r="A12810" s="19" t="n">
        <f aca="false">+A12809+1</f>
        <v>12803</v>
      </c>
      <c r="B12810" s="204" t="s">
        <v>19143</v>
      </c>
      <c r="C12810" s="205" t="s">
        <v>19144</v>
      </c>
      <c r="D12810" s="204" t="s">
        <v>19145</v>
      </c>
      <c r="E12810" s="206" t="s">
        <v>19692</v>
      </c>
      <c r="F12810" s="204" t="n">
        <v>5893</v>
      </c>
      <c r="G12810" s="204" t="s">
        <v>434</v>
      </c>
      <c r="H12810" s="209" t="n">
        <v>3.75</v>
      </c>
      <c r="I12810" s="18"/>
    </row>
    <row r="12811" customFormat="false" ht="24" hidden="false" customHeight="false" outlineLevel="0" collapsed="false">
      <c r="A12811" s="19" t="n">
        <f aca="false">+A12810+1</f>
        <v>12804</v>
      </c>
      <c r="B12811" s="204" t="s">
        <v>19143</v>
      </c>
      <c r="C12811" s="205" t="s">
        <v>19144</v>
      </c>
      <c r="D12811" s="204" t="s">
        <v>19145</v>
      </c>
      <c r="E12811" s="206" t="s">
        <v>19693</v>
      </c>
      <c r="F12811" s="204" t="n">
        <v>9193</v>
      </c>
      <c r="G12811" s="204" t="s">
        <v>434</v>
      </c>
      <c r="H12811" s="209" t="n">
        <v>500</v>
      </c>
      <c r="I12811" s="18"/>
    </row>
    <row r="12812" customFormat="false" ht="24" hidden="false" customHeight="false" outlineLevel="0" collapsed="false">
      <c r="A12812" s="19" t="n">
        <f aca="false">+A12811+1</f>
        <v>12805</v>
      </c>
      <c r="B12812" s="204" t="s">
        <v>19143</v>
      </c>
      <c r="C12812" s="205" t="s">
        <v>19144</v>
      </c>
      <c r="D12812" s="204" t="s">
        <v>19145</v>
      </c>
      <c r="E12812" s="206" t="s">
        <v>19694</v>
      </c>
      <c r="F12812" s="204" t="n">
        <v>13890</v>
      </c>
      <c r="G12812" s="204" t="s">
        <v>434</v>
      </c>
      <c r="H12812" s="209" t="n">
        <v>82.5</v>
      </c>
      <c r="I12812" s="18"/>
    </row>
    <row r="12813" customFormat="false" ht="24" hidden="false" customHeight="false" outlineLevel="0" collapsed="false">
      <c r="A12813" s="19" t="n">
        <f aca="false">+A12812+1</f>
        <v>12806</v>
      </c>
      <c r="B12813" s="204" t="s">
        <v>19143</v>
      </c>
      <c r="C12813" s="205" t="s">
        <v>19144</v>
      </c>
      <c r="D12813" s="204" t="s">
        <v>19145</v>
      </c>
      <c r="E12813" s="206" t="s">
        <v>19652</v>
      </c>
      <c r="F12813" s="204" t="n">
        <v>589</v>
      </c>
      <c r="G12813" s="204" t="s">
        <v>434</v>
      </c>
      <c r="H12813" s="209" t="n">
        <v>11.25</v>
      </c>
      <c r="I12813" s="18"/>
    </row>
    <row r="12814" customFormat="false" ht="24" hidden="false" customHeight="false" outlineLevel="0" collapsed="false">
      <c r="A12814" s="19" t="n">
        <f aca="false">+A12813+1</f>
        <v>12807</v>
      </c>
      <c r="B12814" s="204" t="s">
        <v>19143</v>
      </c>
      <c r="C12814" s="205" t="s">
        <v>19144</v>
      </c>
      <c r="D12814" s="204" t="s">
        <v>19145</v>
      </c>
      <c r="E12814" s="206" t="s">
        <v>19695</v>
      </c>
      <c r="F12814" s="204" t="n">
        <v>1153</v>
      </c>
      <c r="G12814" s="204" t="s">
        <v>434</v>
      </c>
      <c r="H12814" s="209" t="n">
        <v>300</v>
      </c>
      <c r="I12814" s="18"/>
    </row>
    <row r="12815" customFormat="false" ht="24" hidden="false" customHeight="false" outlineLevel="0" collapsed="false">
      <c r="A12815" s="19" t="n">
        <f aca="false">+A12814+1</f>
        <v>12808</v>
      </c>
      <c r="B12815" s="204" t="s">
        <v>19143</v>
      </c>
      <c r="C12815" s="205" t="s">
        <v>19144</v>
      </c>
      <c r="D12815" s="204" t="s">
        <v>19145</v>
      </c>
      <c r="E12815" s="206" t="s">
        <v>19696</v>
      </c>
      <c r="F12815" s="204" t="n">
        <v>1402</v>
      </c>
      <c r="G12815" s="204" t="s">
        <v>434</v>
      </c>
      <c r="H12815" s="209" t="n">
        <v>106.25</v>
      </c>
      <c r="I12815" s="18"/>
    </row>
    <row r="12816" customFormat="false" ht="24" hidden="false" customHeight="false" outlineLevel="0" collapsed="false">
      <c r="A12816" s="19" t="n">
        <f aca="false">+A12815+1</f>
        <v>12809</v>
      </c>
      <c r="B12816" s="204" t="s">
        <v>19143</v>
      </c>
      <c r="C12816" s="205" t="s">
        <v>19144</v>
      </c>
      <c r="D12816" s="204" t="s">
        <v>19145</v>
      </c>
      <c r="E12816" s="206" t="s">
        <v>19697</v>
      </c>
      <c r="F12816" s="204" t="n">
        <v>297</v>
      </c>
      <c r="G12816" s="204" t="s">
        <v>434</v>
      </c>
      <c r="H12816" s="209" t="n">
        <v>150</v>
      </c>
      <c r="I12816" s="18"/>
    </row>
    <row r="12817" customFormat="false" ht="24" hidden="false" customHeight="false" outlineLevel="0" collapsed="false">
      <c r="A12817" s="19" t="n">
        <f aca="false">+A12816+1</f>
        <v>12810</v>
      </c>
      <c r="B12817" s="204" t="s">
        <v>19143</v>
      </c>
      <c r="C12817" s="205" t="s">
        <v>19144</v>
      </c>
      <c r="D12817" s="204" t="s">
        <v>19145</v>
      </c>
      <c r="E12817" s="206" t="s">
        <v>19698</v>
      </c>
      <c r="F12817" s="204" t="n">
        <v>1197</v>
      </c>
      <c r="G12817" s="204" t="s">
        <v>434</v>
      </c>
      <c r="H12817" s="209" t="n">
        <v>370</v>
      </c>
      <c r="I12817" s="18"/>
    </row>
    <row r="12818" customFormat="false" ht="24" hidden="false" customHeight="false" outlineLevel="0" collapsed="false">
      <c r="A12818" s="19" t="n">
        <f aca="false">+A12817+1</f>
        <v>12811</v>
      </c>
      <c r="B12818" s="204" t="s">
        <v>19143</v>
      </c>
      <c r="C12818" s="205" t="s">
        <v>19144</v>
      </c>
      <c r="D12818" s="204" t="s">
        <v>19145</v>
      </c>
      <c r="E12818" s="206" t="s">
        <v>19699</v>
      </c>
      <c r="F12818" s="204" t="n">
        <v>10336</v>
      </c>
      <c r="G12818" s="204" t="s">
        <v>434</v>
      </c>
      <c r="H12818" s="209" t="n">
        <v>696.12</v>
      </c>
      <c r="I12818" s="18"/>
    </row>
    <row r="12819" customFormat="false" ht="24" hidden="false" customHeight="false" outlineLevel="0" collapsed="false">
      <c r="A12819" s="19" t="n">
        <f aca="false">+A12818+1</f>
        <v>12812</v>
      </c>
      <c r="B12819" s="204" t="s">
        <v>19143</v>
      </c>
      <c r="C12819" s="205" t="s">
        <v>19144</v>
      </c>
      <c r="D12819" s="204" t="s">
        <v>19145</v>
      </c>
      <c r="E12819" s="206" t="s">
        <v>19700</v>
      </c>
      <c r="F12819" s="204" t="n">
        <v>1857</v>
      </c>
      <c r="G12819" s="204" t="s">
        <v>434</v>
      </c>
      <c r="H12819" s="209" t="n">
        <v>75</v>
      </c>
      <c r="I12819" s="18"/>
    </row>
    <row r="12820" customFormat="false" ht="24" hidden="false" customHeight="false" outlineLevel="0" collapsed="false">
      <c r="A12820" s="19" t="n">
        <f aca="false">+A12819+1</f>
        <v>12813</v>
      </c>
      <c r="B12820" s="204" t="s">
        <v>19143</v>
      </c>
      <c r="C12820" s="205" t="s">
        <v>19144</v>
      </c>
      <c r="D12820" s="204" t="s">
        <v>19145</v>
      </c>
      <c r="E12820" s="206" t="s">
        <v>19701</v>
      </c>
      <c r="F12820" s="204" t="s">
        <v>853</v>
      </c>
      <c r="G12820" s="204" t="s">
        <v>434</v>
      </c>
      <c r="H12820" s="209" t="n">
        <v>99.25</v>
      </c>
      <c r="I12820" s="18"/>
    </row>
    <row r="12821" customFormat="false" ht="24" hidden="false" customHeight="false" outlineLevel="0" collapsed="false">
      <c r="A12821" s="19" t="n">
        <f aca="false">+A12820+1</f>
        <v>12814</v>
      </c>
      <c r="B12821" s="204" t="s">
        <v>19143</v>
      </c>
      <c r="C12821" s="205" t="s">
        <v>19144</v>
      </c>
      <c r="D12821" s="204" t="s">
        <v>19145</v>
      </c>
      <c r="E12821" s="206" t="s">
        <v>19702</v>
      </c>
      <c r="F12821" s="204" t="n">
        <v>6892</v>
      </c>
      <c r="G12821" s="204" t="s">
        <v>434</v>
      </c>
      <c r="H12821" s="209" t="n">
        <v>500</v>
      </c>
      <c r="I12821" s="18"/>
    </row>
    <row r="12822" customFormat="false" ht="24" hidden="false" customHeight="false" outlineLevel="0" collapsed="false">
      <c r="A12822" s="19" t="n">
        <f aca="false">+A12821+1</f>
        <v>12815</v>
      </c>
      <c r="B12822" s="204" t="s">
        <v>19143</v>
      </c>
      <c r="C12822" s="205" t="s">
        <v>19144</v>
      </c>
      <c r="D12822" s="204" t="s">
        <v>19145</v>
      </c>
      <c r="E12822" s="206" t="s">
        <v>19703</v>
      </c>
      <c r="F12822" s="204" t="n">
        <v>7952</v>
      </c>
      <c r="G12822" s="204" t="s">
        <v>434</v>
      </c>
      <c r="H12822" s="209" t="n">
        <v>53</v>
      </c>
      <c r="I12822" s="18"/>
    </row>
    <row r="12823" customFormat="false" ht="24" hidden="false" customHeight="false" outlineLevel="0" collapsed="false">
      <c r="A12823" s="19" t="n">
        <f aca="false">+A12822+1</f>
        <v>12816</v>
      </c>
      <c r="B12823" s="204" t="s">
        <v>19143</v>
      </c>
      <c r="C12823" s="205" t="s">
        <v>19144</v>
      </c>
      <c r="D12823" s="204" t="s">
        <v>19145</v>
      </c>
      <c r="E12823" s="206" t="s">
        <v>19704</v>
      </c>
      <c r="F12823" s="204" t="n">
        <v>150</v>
      </c>
      <c r="G12823" s="204" t="s">
        <v>434</v>
      </c>
      <c r="H12823" s="209" t="n">
        <v>124.25</v>
      </c>
      <c r="I12823" s="18"/>
    </row>
    <row r="12824" customFormat="false" ht="24" hidden="false" customHeight="false" outlineLevel="0" collapsed="false">
      <c r="A12824" s="19" t="n">
        <f aca="false">+A12823+1</f>
        <v>12817</v>
      </c>
      <c r="B12824" s="204" t="s">
        <v>19143</v>
      </c>
      <c r="C12824" s="205" t="s">
        <v>19144</v>
      </c>
      <c r="D12824" s="204" t="s">
        <v>19145</v>
      </c>
      <c r="E12824" s="206" t="s">
        <v>19705</v>
      </c>
      <c r="F12824" s="204" t="n">
        <v>15172</v>
      </c>
      <c r="G12824" s="204" t="s">
        <v>434</v>
      </c>
      <c r="H12824" s="209" t="n">
        <v>99.25</v>
      </c>
      <c r="I12824" s="18"/>
    </row>
    <row r="12825" customFormat="false" ht="24" hidden="false" customHeight="false" outlineLevel="0" collapsed="false">
      <c r="A12825" s="19" t="n">
        <f aca="false">+A12824+1</f>
        <v>12818</v>
      </c>
      <c r="B12825" s="204" t="s">
        <v>19143</v>
      </c>
      <c r="C12825" s="205" t="s">
        <v>19144</v>
      </c>
      <c r="D12825" s="204" t="s">
        <v>19145</v>
      </c>
      <c r="E12825" s="206" t="s">
        <v>19706</v>
      </c>
      <c r="F12825" s="204" t="n">
        <v>13388</v>
      </c>
      <c r="G12825" s="204" t="s">
        <v>434</v>
      </c>
      <c r="H12825" s="209" t="n">
        <v>111.67</v>
      </c>
      <c r="I12825" s="18"/>
    </row>
    <row r="12826" customFormat="false" ht="24" hidden="false" customHeight="false" outlineLevel="0" collapsed="false">
      <c r="A12826" s="19" t="n">
        <f aca="false">+A12825+1</f>
        <v>12819</v>
      </c>
      <c r="B12826" s="204" t="s">
        <v>19143</v>
      </c>
      <c r="C12826" s="205" t="s">
        <v>19144</v>
      </c>
      <c r="D12826" s="204" t="s">
        <v>19145</v>
      </c>
      <c r="E12826" s="206" t="s">
        <v>19707</v>
      </c>
      <c r="F12826" s="204" t="n">
        <v>15683</v>
      </c>
      <c r="G12826" s="204" t="s">
        <v>434</v>
      </c>
      <c r="H12826" s="209" t="n">
        <v>399</v>
      </c>
      <c r="I12826" s="18"/>
    </row>
    <row r="12827" customFormat="false" ht="24" hidden="false" customHeight="false" outlineLevel="0" collapsed="false">
      <c r="A12827" s="19" t="n">
        <f aca="false">+A12826+1</f>
        <v>12820</v>
      </c>
      <c r="B12827" s="204" t="s">
        <v>19143</v>
      </c>
      <c r="C12827" s="205" t="s">
        <v>19144</v>
      </c>
      <c r="D12827" s="204" t="s">
        <v>19145</v>
      </c>
      <c r="E12827" s="206" t="s">
        <v>8156</v>
      </c>
      <c r="F12827" s="204" t="n">
        <v>12781</v>
      </c>
      <c r="G12827" s="204" t="s">
        <v>434</v>
      </c>
      <c r="H12827" s="209" t="n">
        <v>9.5</v>
      </c>
      <c r="I12827" s="18"/>
    </row>
    <row r="12828" customFormat="false" ht="24" hidden="false" customHeight="false" outlineLevel="0" collapsed="false">
      <c r="A12828" s="19" t="n">
        <f aca="false">+A12827+1</f>
        <v>12821</v>
      </c>
      <c r="B12828" s="204" t="s">
        <v>19143</v>
      </c>
      <c r="C12828" s="205" t="s">
        <v>19144</v>
      </c>
      <c r="D12828" s="204" t="s">
        <v>19145</v>
      </c>
      <c r="E12828" s="206" t="s">
        <v>19708</v>
      </c>
      <c r="F12828" s="204" t="s">
        <v>853</v>
      </c>
      <c r="G12828" s="204" t="s">
        <v>434</v>
      </c>
      <c r="H12828" s="209" t="n">
        <v>149.25</v>
      </c>
      <c r="I12828" s="18"/>
    </row>
    <row r="12829" customFormat="false" ht="24" hidden="false" customHeight="false" outlineLevel="0" collapsed="false">
      <c r="A12829" s="19" t="n">
        <f aca="false">+A12828+1</f>
        <v>12822</v>
      </c>
      <c r="B12829" s="204" t="s">
        <v>19143</v>
      </c>
      <c r="C12829" s="205" t="s">
        <v>19144</v>
      </c>
      <c r="D12829" s="204" t="s">
        <v>19145</v>
      </c>
      <c r="E12829" s="206" t="s">
        <v>19709</v>
      </c>
      <c r="F12829" s="204" t="s">
        <v>853</v>
      </c>
      <c r="G12829" s="204" t="s">
        <v>434</v>
      </c>
      <c r="H12829" s="209" t="n">
        <v>14.25</v>
      </c>
      <c r="I12829" s="18"/>
    </row>
    <row r="12830" customFormat="false" ht="24" hidden="false" customHeight="false" outlineLevel="0" collapsed="false">
      <c r="A12830" s="19" t="n">
        <f aca="false">+A12829+1</f>
        <v>12823</v>
      </c>
      <c r="B12830" s="204" t="s">
        <v>19143</v>
      </c>
      <c r="C12830" s="205" t="s">
        <v>19144</v>
      </c>
      <c r="D12830" s="204" t="s">
        <v>19145</v>
      </c>
      <c r="E12830" s="206" t="s">
        <v>19710</v>
      </c>
      <c r="F12830" s="204" t="s">
        <v>853</v>
      </c>
      <c r="G12830" s="204" t="s">
        <v>434</v>
      </c>
      <c r="H12830" s="209" t="n">
        <v>5</v>
      </c>
      <c r="I12830" s="18"/>
    </row>
    <row r="12831" customFormat="false" ht="24" hidden="false" customHeight="false" outlineLevel="0" collapsed="false">
      <c r="A12831" s="19" t="n">
        <f aca="false">+A12830+1</f>
        <v>12824</v>
      </c>
      <c r="B12831" s="204" t="s">
        <v>19143</v>
      </c>
      <c r="C12831" s="205" t="s">
        <v>19144</v>
      </c>
      <c r="D12831" s="204" t="s">
        <v>19145</v>
      </c>
      <c r="E12831" s="206" t="s">
        <v>19711</v>
      </c>
      <c r="F12831" s="204" t="s">
        <v>853</v>
      </c>
      <c r="G12831" s="204" t="s">
        <v>434</v>
      </c>
      <c r="H12831" s="209" t="n">
        <v>3400</v>
      </c>
      <c r="I12831" s="18"/>
    </row>
    <row r="12832" customFormat="false" ht="24" hidden="false" customHeight="false" outlineLevel="0" collapsed="false">
      <c r="A12832" s="19" t="n">
        <f aca="false">+A12831+1</f>
        <v>12825</v>
      </c>
      <c r="B12832" s="204" t="s">
        <v>19143</v>
      </c>
      <c r="C12832" s="205" t="s">
        <v>19144</v>
      </c>
      <c r="D12832" s="204" t="s">
        <v>19145</v>
      </c>
      <c r="E12832" s="206" t="s">
        <v>19712</v>
      </c>
      <c r="F12832" s="204" t="s">
        <v>853</v>
      </c>
      <c r="G12832" s="204" t="s">
        <v>434</v>
      </c>
      <c r="H12832" s="209" t="n">
        <v>109.25</v>
      </c>
      <c r="I12832" s="18"/>
    </row>
    <row r="12833" customFormat="false" ht="24" hidden="false" customHeight="false" outlineLevel="0" collapsed="false">
      <c r="A12833" s="19" t="n">
        <f aca="false">+A12832+1</f>
        <v>12826</v>
      </c>
      <c r="B12833" s="204" t="s">
        <v>19143</v>
      </c>
      <c r="C12833" s="205" t="s">
        <v>19144</v>
      </c>
      <c r="D12833" s="204" t="s">
        <v>19145</v>
      </c>
      <c r="E12833" s="206" t="s">
        <v>19713</v>
      </c>
      <c r="F12833" s="204" t="s">
        <v>853</v>
      </c>
      <c r="G12833" s="204" t="s">
        <v>434</v>
      </c>
      <c r="H12833" s="209" t="n">
        <v>42</v>
      </c>
      <c r="I12833" s="18"/>
    </row>
    <row r="12834" customFormat="false" ht="24" hidden="false" customHeight="false" outlineLevel="0" collapsed="false">
      <c r="A12834" s="19" t="n">
        <f aca="false">+A12833+1</f>
        <v>12827</v>
      </c>
      <c r="B12834" s="204" t="s">
        <v>19143</v>
      </c>
      <c r="C12834" s="205" t="s">
        <v>19144</v>
      </c>
      <c r="D12834" s="204" t="s">
        <v>19145</v>
      </c>
      <c r="E12834" s="206" t="s">
        <v>19714</v>
      </c>
      <c r="F12834" s="204" t="s">
        <v>853</v>
      </c>
      <c r="G12834" s="204" t="s">
        <v>434</v>
      </c>
      <c r="H12834" s="209" t="n">
        <v>147.51</v>
      </c>
      <c r="I12834" s="18"/>
    </row>
    <row r="12835" customFormat="false" ht="24" hidden="false" customHeight="false" outlineLevel="0" collapsed="false">
      <c r="A12835" s="19" t="n">
        <f aca="false">+A12834+1</f>
        <v>12828</v>
      </c>
      <c r="B12835" s="204" t="s">
        <v>19143</v>
      </c>
      <c r="C12835" s="205" t="s">
        <v>19144</v>
      </c>
      <c r="D12835" s="204" t="s">
        <v>19145</v>
      </c>
      <c r="E12835" s="206" t="s">
        <v>19714</v>
      </c>
      <c r="F12835" s="204" t="s">
        <v>853</v>
      </c>
      <c r="G12835" s="204" t="s">
        <v>434</v>
      </c>
      <c r="H12835" s="209" t="n">
        <v>802</v>
      </c>
      <c r="I12835" s="18"/>
    </row>
    <row r="12836" customFormat="false" ht="24" hidden="false" customHeight="false" outlineLevel="0" collapsed="false">
      <c r="A12836" s="19" t="n">
        <f aca="false">+A12835+1</f>
        <v>12829</v>
      </c>
      <c r="B12836" s="204" t="s">
        <v>19143</v>
      </c>
      <c r="C12836" s="205" t="s">
        <v>19144</v>
      </c>
      <c r="D12836" s="204" t="s">
        <v>19145</v>
      </c>
      <c r="E12836" s="206" t="s">
        <v>19715</v>
      </c>
      <c r="F12836" s="204" t="s">
        <v>853</v>
      </c>
      <c r="G12836" s="204" t="s">
        <v>434</v>
      </c>
      <c r="H12836" s="209" t="n">
        <v>5</v>
      </c>
      <c r="I12836" s="18"/>
    </row>
    <row r="12837" customFormat="false" ht="24" hidden="false" customHeight="false" outlineLevel="0" collapsed="false">
      <c r="A12837" s="19" t="n">
        <f aca="false">+A12836+1</f>
        <v>12830</v>
      </c>
      <c r="B12837" s="204" t="s">
        <v>19143</v>
      </c>
      <c r="C12837" s="205" t="s">
        <v>19144</v>
      </c>
      <c r="D12837" s="204" t="s">
        <v>19145</v>
      </c>
      <c r="E12837" s="206" t="s">
        <v>19716</v>
      </c>
      <c r="F12837" s="204" t="s">
        <v>853</v>
      </c>
      <c r="G12837" s="204" t="s">
        <v>434</v>
      </c>
      <c r="H12837" s="209" t="n">
        <v>50</v>
      </c>
      <c r="I12837" s="18"/>
    </row>
    <row r="12838" customFormat="false" ht="24" hidden="false" customHeight="false" outlineLevel="0" collapsed="false">
      <c r="A12838" s="19" t="n">
        <f aca="false">+A12837+1</f>
        <v>12831</v>
      </c>
      <c r="B12838" s="204" t="s">
        <v>19143</v>
      </c>
      <c r="C12838" s="205" t="s">
        <v>19144</v>
      </c>
      <c r="D12838" s="204" t="s">
        <v>19145</v>
      </c>
      <c r="E12838" s="206" t="s">
        <v>19717</v>
      </c>
      <c r="F12838" s="204" t="s">
        <v>853</v>
      </c>
      <c r="G12838" s="204" t="s">
        <v>434</v>
      </c>
      <c r="H12838" s="209" t="n">
        <v>59.37</v>
      </c>
      <c r="I12838" s="18"/>
    </row>
    <row r="12839" customFormat="false" ht="24" hidden="false" customHeight="false" outlineLevel="0" collapsed="false">
      <c r="A12839" s="19" t="n">
        <f aca="false">+A12838+1</f>
        <v>12832</v>
      </c>
      <c r="B12839" s="204" t="s">
        <v>19143</v>
      </c>
      <c r="C12839" s="205" t="s">
        <v>19144</v>
      </c>
      <c r="D12839" s="204" t="s">
        <v>19145</v>
      </c>
      <c r="E12839" s="206" t="s">
        <v>19718</v>
      </c>
      <c r="F12839" s="204" t="s">
        <v>853</v>
      </c>
      <c r="G12839" s="204" t="s">
        <v>434</v>
      </c>
      <c r="H12839" s="209" t="n">
        <v>25</v>
      </c>
      <c r="I12839" s="18"/>
    </row>
    <row r="12840" customFormat="false" ht="24" hidden="false" customHeight="false" outlineLevel="0" collapsed="false">
      <c r="A12840" s="19" t="n">
        <f aca="false">+A12839+1</f>
        <v>12833</v>
      </c>
      <c r="B12840" s="204" t="s">
        <v>19143</v>
      </c>
      <c r="C12840" s="205" t="s">
        <v>19144</v>
      </c>
      <c r="D12840" s="204" t="s">
        <v>19145</v>
      </c>
      <c r="E12840" s="206" t="s">
        <v>19719</v>
      </c>
      <c r="F12840" s="204" t="s">
        <v>853</v>
      </c>
      <c r="G12840" s="204" t="s">
        <v>434</v>
      </c>
      <c r="H12840" s="209" t="n">
        <v>100</v>
      </c>
      <c r="I12840" s="18"/>
    </row>
    <row r="12841" customFormat="false" ht="24" hidden="false" customHeight="false" outlineLevel="0" collapsed="false">
      <c r="A12841" s="19" t="n">
        <f aca="false">+A12840+1</f>
        <v>12834</v>
      </c>
      <c r="B12841" s="204" t="s">
        <v>19143</v>
      </c>
      <c r="C12841" s="205" t="s">
        <v>19144</v>
      </c>
      <c r="D12841" s="204" t="s">
        <v>19145</v>
      </c>
      <c r="E12841" s="206" t="s">
        <v>19720</v>
      </c>
      <c r="F12841" s="204" t="s">
        <v>853</v>
      </c>
      <c r="G12841" s="204" t="s">
        <v>434</v>
      </c>
      <c r="H12841" s="209" t="n">
        <v>400</v>
      </c>
      <c r="I12841" s="18"/>
    </row>
    <row r="12842" customFormat="false" ht="24" hidden="false" customHeight="false" outlineLevel="0" collapsed="false">
      <c r="A12842" s="19" t="n">
        <f aca="false">+A12841+1</f>
        <v>12835</v>
      </c>
      <c r="B12842" s="204" t="s">
        <v>19143</v>
      </c>
      <c r="C12842" s="205" t="s">
        <v>19144</v>
      </c>
      <c r="D12842" s="204" t="s">
        <v>19145</v>
      </c>
      <c r="E12842" s="206" t="s">
        <v>19721</v>
      </c>
      <c r="F12842" s="204" t="s">
        <v>853</v>
      </c>
      <c r="G12842" s="204" t="s">
        <v>434</v>
      </c>
      <c r="H12842" s="209" t="n">
        <v>1000</v>
      </c>
      <c r="I12842" s="18"/>
    </row>
    <row r="12843" customFormat="false" ht="24" hidden="false" customHeight="false" outlineLevel="0" collapsed="false">
      <c r="A12843" s="19" t="n">
        <f aca="false">+A12842+1</f>
        <v>12836</v>
      </c>
      <c r="B12843" s="204" t="s">
        <v>19143</v>
      </c>
      <c r="C12843" s="205" t="s">
        <v>19144</v>
      </c>
      <c r="D12843" s="204" t="s">
        <v>19145</v>
      </c>
      <c r="E12843" s="206" t="s">
        <v>19722</v>
      </c>
      <c r="F12843" s="204" t="s">
        <v>853</v>
      </c>
      <c r="G12843" s="204" t="s">
        <v>434</v>
      </c>
      <c r="H12843" s="209" t="n">
        <v>300</v>
      </c>
      <c r="I12843" s="18"/>
    </row>
    <row r="12844" customFormat="false" ht="24" hidden="false" customHeight="false" outlineLevel="0" collapsed="false">
      <c r="A12844" s="19" t="n">
        <f aca="false">+A12843+1</f>
        <v>12837</v>
      </c>
      <c r="B12844" s="204" t="s">
        <v>19143</v>
      </c>
      <c r="C12844" s="205" t="s">
        <v>19144</v>
      </c>
      <c r="D12844" s="204" t="s">
        <v>19145</v>
      </c>
      <c r="E12844" s="206" t="s">
        <v>19723</v>
      </c>
      <c r="F12844" s="204" t="s">
        <v>853</v>
      </c>
      <c r="G12844" s="204" t="s">
        <v>434</v>
      </c>
      <c r="H12844" s="209" t="n">
        <v>522.12</v>
      </c>
      <c r="I12844" s="18"/>
    </row>
    <row r="12845" customFormat="false" ht="24" hidden="false" customHeight="false" outlineLevel="0" collapsed="false">
      <c r="A12845" s="19" t="n">
        <f aca="false">+A12844+1</f>
        <v>12838</v>
      </c>
      <c r="B12845" s="204" t="s">
        <v>19143</v>
      </c>
      <c r="C12845" s="205" t="s">
        <v>19144</v>
      </c>
      <c r="D12845" s="204" t="s">
        <v>19145</v>
      </c>
      <c r="E12845" s="206" t="s">
        <v>19724</v>
      </c>
      <c r="F12845" s="204" t="s">
        <v>853</v>
      </c>
      <c r="G12845" s="204" t="s">
        <v>434</v>
      </c>
      <c r="H12845" s="209" t="n">
        <v>99.25</v>
      </c>
      <c r="I12845" s="18"/>
    </row>
    <row r="12846" customFormat="false" ht="24" hidden="false" customHeight="false" outlineLevel="0" collapsed="false">
      <c r="A12846" s="19" t="n">
        <f aca="false">+A12845+1</f>
        <v>12839</v>
      </c>
      <c r="B12846" s="204" t="s">
        <v>19143</v>
      </c>
      <c r="C12846" s="205" t="s">
        <v>19144</v>
      </c>
      <c r="D12846" s="204" t="s">
        <v>19145</v>
      </c>
      <c r="E12846" s="206" t="s">
        <v>19725</v>
      </c>
      <c r="F12846" s="204" t="s">
        <v>853</v>
      </c>
      <c r="G12846" s="204" t="s">
        <v>434</v>
      </c>
      <c r="H12846" s="209" t="n">
        <v>20</v>
      </c>
      <c r="I12846" s="18"/>
    </row>
    <row r="12847" customFormat="false" ht="24" hidden="false" customHeight="false" outlineLevel="0" collapsed="false">
      <c r="A12847" s="19" t="n">
        <f aca="false">+A12846+1</f>
        <v>12840</v>
      </c>
      <c r="B12847" s="204" t="s">
        <v>19143</v>
      </c>
      <c r="C12847" s="205" t="s">
        <v>19144</v>
      </c>
      <c r="D12847" s="204" t="s">
        <v>19145</v>
      </c>
      <c r="E12847" s="206" t="s">
        <v>19726</v>
      </c>
      <c r="F12847" s="204" t="s">
        <v>853</v>
      </c>
      <c r="G12847" s="204" t="s">
        <v>434</v>
      </c>
      <c r="H12847" s="209" t="n">
        <v>2</v>
      </c>
      <c r="I12847" s="18"/>
    </row>
    <row r="12848" customFormat="false" ht="24" hidden="false" customHeight="false" outlineLevel="0" collapsed="false">
      <c r="A12848" s="19" t="n">
        <f aca="false">+A12847+1</f>
        <v>12841</v>
      </c>
      <c r="B12848" s="204" t="s">
        <v>19143</v>
      </c>
      <c r="C12848" s="205" t="s">
        <v>19144</v>
      </c>
      <c r="D12848" s="204" t="s">
        <v>19145</v>
      </c>
      <c r="E12848" s="206" t="s">
        <v>19727</v>
      </c>
      <c r="F12848" s="204" t="s">
        <v>853</v>
      </c>
      <c r="G12848" s="204" t="s">
        <v>434</v>
      </c>
      <c r="H12848" s="209" t="n">
        <v>187.79</v>
      </c>
      <c r="I12848" s="18"/>
    </row>
    <row r="12849" customFormat="false" ht="24" hidden="false" customHeight="false" outlineLevel="0" collapsed="false">
      <c r="A12849" s="19" t="n">
        <f aca="false">+A12848+1</f>
        <v>12842</v>
      </c>
      <c r="B12849" s="204" t="s">
        <v>19143</v>
      </c>
      <c r="C12849" s="205" t="s">
        <v>19144</v>
      </c>
      <c r="D12849" s="204" t="s">
        <v>19145</v>
      </c>
      <c r="E12849" s="206" t="s">
        <v>19728</v>
      </c>
      <c r="F12849" s="204" t="s">
        <v>853</v>
      </c>
      <c r="G12849" s="204" t="s">
        <v>434</v>
      </c>
      <c r="H12849" s="209" t="n">
        <v>32.74</v>
      </c>
      <c r="I12849" s="18"/>
    </row>
    <row r="12850" customFormat="false" ht="24" hidden="false" customHeight="false" outlineLevel="0" collapsed="false">
      <c r="A12850" s="19" t="n">
        <f aca="false">+A12849+1</f>
        <v>12843</v>
      </c>
      <c r="B12850" s="204" t="s">
        <v>19143</v>
      </c>
      <c r="C12850" s="205" t="s">
        <v>19144</v>
      </c>
      <c r="D12850" s="204" t="s">
        <v>19145</v>
      </c>
      <c r="E12850" s="206" t="s">
        <v>19729</v>
      </c>
      <c r="F12850" s="204" t="s">
        <v>853</v>
      </c>
      <c r="G12850" s="204" t="s">
        <v>434</v>
      </c>
      <c r="H12850" s="209" t="n">
        <v>90</v>
      </c>
      <c r="I12850" s="18"/>
    </row>
    <row r="12851" customFormat="false" ht="24" hidden="false" customHeight="false" outlineLevel="0" collapsed="false">
      <c r="A12851" s="19" t="n">
        <f aca="false">+A12850+1</f>
        <v>12844</v>
      </c>
      <c r="B12851" s="204" t="s">
        <v>19143</v>
      </c>
      <c r="C12851" s="205" t="s">
        <v>19144</v>
      </c>
      <c r="D12851" s="204" t="s">
        <v>19145</v>
      </c>
      <c r="E12851" s="206" t="s">
        <v>19730</v>
      </c>
      <c r="F12851" s="204" t="s">
        <v>853</v>
      </c>
      <c r="G12851" s="204" t="s">
        <v>434</v>
      </c>
      <c r="H12851" s="209" t="n">
        <v>100</v>
      </c>
      <c r="I12851" s="18"/>
    </row>
    <row r="12852" customFormat="false" ht="24" hidden="false" customHeight="false" outlineLevel="0" collapsed="false">
      <c r="A12852" s="19" t="n">
        <f aca="false">+A12851+1</f>
        <v>12845</v>
      </c>
      <c r="B12852" s="204" t="s">
        <v>19143</v>
      </c>
      <c r="C12852" s="205" t="s">
        <v>19144</v>
      </c>
      <c r="D12852" s="204" t="s">
        <v>19145</v>
      </c>
      <c r="E12852" s="206" t="s">
        <v>19731</v>
      </c>
      <c r="F12852" s="204" t="s">
        <v>853</v>
      </c>
      <c r="G12852" s="204" t="s">
        <v>434</v>
      </c>
      <c r="H12852" s="209" t="n">
        <v>225</v>
      </c>
      <c r="I12852" s="18"/>
    </row>
    <row r="12853" customFormat="false" ht="24" hidden="false" customHeight="false" outlineLevel="0" collapsed="false">
      <c r="A12853" s="19" t="n">
        <f aca="false">+A12852+1</f>
        <v>12846</v>
      </c>
      <c r="B12853" s="204" t="s">
        <v>19143</v>
      </c>
      <c r="C12853" s="205" t="s">
        <v>19144</v>
      </c>
      <c r="D12853" s="204" t="s">
        <v>19145</v>
      </c>
      <c r="E12853" s="206" t="s">
        <v>611</v>
      </c>
      <c r="F12853" s="204" t="s">
        <v>853</v>
      </c>
      <c r="G12853" s="204" t="s">
        <v>434</v>
      </c>
      <c r="H12853" s="209" t="n">
        <v>165.27</v>
      </c>
      <c r="I12853" s="18"/>
    </row>
    <row r="12854" customFormat="false" ht="24" hidden="false" customHeight="false" outlineLevel="0" collapsed="false">
      <c r="A12854" s="19" t="n">
        <f aca="false">+A12853+1</f>
        <v>12847</v>
      </c>
      <c r="B12854" s="204" t="s">
        <v>19143</v>
      </c>
      <c r="C12854" s="205" t="s">
        <v>19144</v>
      </c>
      <c r="D12854" s="204" t="s">
        <v>19145</v>
      </c>
      <c r="E12854" s="206" t="s">
        <v>19732</v>
      </c>
      <c r="F12854" s="204" t="s">
        <v>853</v>
      </c>
      <c r="G12854" s="204" t="s">
        <v>434</v>
      </c>
      <c r="H12854" s="209" t="n">
        <v>10</v>
      </c>
      <c r="I12854" s="18"/>
    </row>
    <row r="12855" customFormat="false" ht="24" hidden="false" customHeight="false" outlineLevel="0" collapsed="false">
      <c r="A12855" s="19" t="n">
        <f aca="false">+A12854+1</f>
        <v>12848</v>
      </c>
      <c r="B12855" s="204" t="s">
        <v>19143</v>
      </c>
      <c r="C12855" s="205" t="s">
        <v>19144</v>
      </c>
      <c r="D12855" s="204" t="s">
        <v>19145</v>
      </c>
      <c r="E12855" s="206" t="s">
        <v>19733</v>
      </c>
      <c r="F12855" s="204" t="s">
        <v>853</v>
      </c>
      <c r="G12855" s="204" t="s">
        <v>434</v>
      </c>
      <c r="H12855" s="209" t="n">
        <v>20</v>
      </c>
      <c r="I12855" s="18"/>
    </row>
    <row r="12856" customFormat="false" ht="24" hidden="false" customHeight="false" outlineLevel="0" collapsed="false">
      <c r="A12856" s="19" t="n">
        <f aca="false">+A12855+1</f>
        <v>12849</v>
      </c>
      <c r="B12856" s="204" t="s">
        <v>19143</v>
      </c>
      <c r="C12856" s="205" t="s">
        <v>19144</v>
      </c>
      <c r="D12856" s="204" t="s">
        <v>19145</v>
      </c>
      <c r="E12856" s="206" t="s">
        <v>19734</v>
      </c>
      <c r="F12856" s="204" t="s">
        <v>853</v>
      </c>
      <c r="G12856" s="204" t="s">
        <v>434</v>
      </c>
      <c r="H12856" s="209" t="n">
        <v>50</v>
      </c>
      <c r="I12856" s="18"/>
    </row>
    <row r="12857" customFormat="false" ht="24" hidden="false" customHeight="false" outlineLevel="0" collapsed="false">
      <c r="A12857" s="19" t="n">
        <f aca="false">+A12856+1</f>
        <v>12850</v>
      </c>
      <c r="B12857" s="204" t="s">
        <v>19143</v>
      </c>
      <c r="C12857" s="205" t="s">
        <v>19144</v>
      </c>
      <c r="D12857" s="204" t="s">
        <v>19145</v>
      </c>
      <c r="E12857" s="206" t="s">
        <v>19735</v>
      </c>
      <c r="F12857" s="204" t="s">
        <v>853</v>
      </c>
      <c r="G12857" s="204" t="s">
        <v>434</v>
      </c>
      <c r="H12857" s="209" t="n">
        <v>100</v>
      </c>
      <c r="I12857" s="18"/>
    </row>
    <row r="12858" customFormat="false" ht="24" hidden="false" customHeight="false" outlineLevel="0" collapsed="false">
      <c r="A12858" s="19" t="n">
        <f aca="false">+A12857+1</f>
        <v>12851</v>
      </c>
      <c r="B12858" s="204" t="s">
        <v>19143</v>
      </c>
      <c r="C12858" s="205" t="s">
        <v>19144</v>
      </c>
      <c r="D12858" s="204" t="s">
        <v>19145</v>
      </c>
      <c r="E12858" s="206" t="s">
        <v>19736</v>
      </c>
      <c r="F12858" s="204" t="s">
        <v>853</v>
      </c>
      <c r="G12858" s="204" t="s">
        <v>434</v>
      </c>
      <c r="H12858" s="209" t="n">
        <v>77.09</v>
      </c>
      <c r="I12858" s="18"/>
    </row>
    <row r="12859" customFormat="false" ht="24" hidden="false" customHeight="false" outlineLevel="0" collapsed="false">
      <c r="A12859" s="19" t="n">
        <f aca="false">+A12858+1</f>
        <v>12852</v>
      </c>
      <c r="B12859" s="204" t="s">
        <v>19143</v>
      </c>
      <c r="C12859" s="205" t="s">
        <v>19144</v>
      </c>
      <c r="D12859" s="204" t="s">
        <v>19145</v>
      </c>
      <c r="E12859" s="206" t="s">
        <v>19737</v>
      </c>
      <c r="F12859" s="204" t="s">
        <v>853</v>
      </c>
      <c r="G12859" s="204" t="s">
        <v>434</v>
      </c>
      <c r="H12859" s="209" t="n">
        <v>260</v>
      </c>
      <c r="I12859" s="18"/>
    </row>
    <row r="12860" customFormat="false" ht="24" hidden="false" customHeight="false" outlineLevel="0" collapsed="false">
      <c r="A12860" s="19" t="n">
        <f aca="false">+A12859+1</f>
        <v>12853</v>
      </c>
      <c r="B12860" s="204" t="s">
        <v>19143</v>
      </c>
      <c r="C12860" s="205" t="s">
        <v>19144</v>
      </c>
      <c r="D12860" s="204" t="s">
        <v>19145</v>
      </c>
      <c r="E12860" s="206" t="s">
        <v>19738</v>
      </c>
      <c r="F12860" s="204" t="s">
        <v>853</v>
      </c>
      <c r="G12860" s="204" t="s">
        <v>434</v>
      </c>
      <c r="H12860" s="209" t="n">
        <v>65.7</v>
      </c>
      <c r="I12860" s="18"/>
    </row>
    <row r="12861" customFormat="false" ht="24" hidden="false" customHeight="false" outlineLevel="0" collapsed="false">
      <c r="A12861" s="19" t="n">
        <f aca="false">+A12860+1</f>
        <v>12854</v>
      </c>
      <c r="B12861" s="204" t="s">
        <v>19143</v>
      </c>
      <c r="C12861" s="205" t="s">
        <v>19144</v>
      </c>
      <c r="D12861" s="204" t="s">
        <v>19145</v>
      </c>
      <c r="E12861" s="206" t="s">
        <v>19739</v>
      </c>
      <c r="F12861" s="204" t="s">
        <v>853</v>
      </c>
      <c r="G12861" s="204" t="s">
        <v>434</v>
      </c>
      <c r="H12861" s="209" t="n">
        <v>300</v>
      </c>
      <c r="I12861" s="18"/>
    </row>
    <row r="12862" customFormat="false" ht="24" hidden="false" customHeight="false" outlineLevel="0" collapsed="false">
      <c r="A12862" s="19" t="n">
        <f aca="false">+A12861+1</f>
        <v>12855</v>
      </c>
      <c r="B12862" s="204" t="s">
        <v>19143</v>
      </c>
      <c r="C12862" s="205" t="s">
        <v>19144</v>
      </c>
      <c r="D12862" s="204" t="s">
        <v>19145</v>
      </c>
      <c r="E12862" s="206" t="s">
        <v>19740</v>
      </c>
      <c r="F12862" s="204" t="s">
        <v>853</v>
      </c>
      <c r="G12862" s="204" t="s">
        <v>434</v>
      </c>
      <c r="H12862" s="209" t="n">
        <v>3</v>
      </c>
      <c r="I12862" s="18"/>
    </row>
    <row r="12863" customFormat="false" ht="24" hidden="false" customHeight="false" outlineLevel="0" collapsed="false">
      <c r="A12863" s="19" t="n">
        <f aca="false">+A12862+1</f>
        <v>12856</v>
      </c>
      <c r="B12863" s="204" t="s">
        <v>19143</v>
      </c>
      <c r="C12863" s="205" t="s">
        <v>19144</v>
      </c>
      <c r="D12863" s="204" t="s">
        <v>19145</v>
      </c>
      <c r="E12863" s="206" t="s">
        <v>19741</v>
      </c>
      <c r="F12863" s="204" t="s">
        <v>853</v>
      </c>
      <c r="G12863" s="204" t="s">
        <v>434</v>
      </c>
      <c r="H12863" s="209" t="n">
        <v>217.68</v>
      </c>
      <c r="I12863" s="18"/>
    </row>
    <row r="12864" customFormat="false" ht="24" hidden="false" customHeight="false" outlineLevel="0" collapsed="false">
      <c r="A12864" s="19" t="n">
        <f aca="false">+A12863+1</f>
        <v>12857</v>
      </c>
      <c r="B12864" s="204" t="s">
        <v>19143</v>
      </c>
      <c r="C12864" s="205" t="s">
        <v>19144</v>
      </c>
      <c r="D12864" s="204" t="s">
        <v>19145</v>
      </c>
      <c r="E12864" s="206" t="s">
        <v>8156</v>
      </c>
      <c r="F12864" s="204" t="s">
        <v>853</v>
      </c>
      <c r="G12864" s="204" t="s">
        <v>434</v>
      </c>
      <c r="H12864" s="209" t="n">
        <v>50</v>
      </c>
      <c r="I12864" s="18"/>
    </row>
    <row r="12865" customFormat="false" ht="24" hidden="false" customHeight="false" outlineLevel="0" collapsed="false">
      <c r="A12865" s="19" t="n">
        <f aca="false">+A12864+1</f>
        <v>12858</v>
      </c>
      <c r="B12865" s="204" t="s">
        <v>19143</v>
      </c>
      <c r="C12865" s="205" t="s">
        <v>19144</v>
      </c>
      <c r="D12865" s="204" t="s">
        <v>19145</v>
      </c>
      <c r="E12865" s="206" t="s">
        <v>10643</v>
      </c>
      <c r="F12865" s="204" t="s">
        <v>853</v>
      </c>
      <c r="G12865" s="204" t="s">
        <v>434</v>
      </c>
      <c r="H12865" s="209" t="n">
        <v>10.38</v>
      </c>
      <c r="I12865" s="18"/>
    </row>
    <row r="12866" customFormat="false" ht="24" hidden="false" customHeight="false" outlineLevel="0" collapsed="false">
      <c r="A12866" s="19" t="n">
        <f aca="false">+A12865+1</f>
        <v>12859</v>
      </c>
      <c r="B12866" s="204" t="s">
        <v>19143</v>
      </c>
      <c r="C12866" s="205" t="s">
        <v>19144</v>
      </c>
      <c r="D12866" s="204" t="s">
        <v>19145</v>
      </c>
      <c r="E12866" s="206" t="s">
        <v>19742</v>
      </c>
      <c r="F12866" s="204" t="s">
        <v>853</v>
      </c>
      <c r="G12866" s="204" t="s">
        <v>434</v>
      </c>
      <c r="H12866" s="209" t="n">
        <v>380</v>
      </c>
      <c r="I12866" s="18"/>
    </row>
    <row r="12867" customFormat="false" ht="24" hidden="false" customHeight="false" outlineLevel="0" collapsed="false">
      <c r="A12867" s="19" t="n">
        <f aca="false">+A12866+1</f>
        <v>12860</v>
      </c>
      <c r="B12867" s="204" t="s">
        <v>19143</v>
      </c>
      <c r="C12867" s="205" t="s">
        <v>19144</v>
      </c>
      <c r="D12867" s="204" t="s">
        <v>19145</v>
      </c>
      <c r="E12867" s="206" t="s">
        <v>19743</v>
      </c>
      <c r="F12867" s="204" t="s">
        <v>853</v>
      </c>
      <c r="G12867" s="204" t="s">
        <v>434</v>
      </c>
      <c r="H12867" s="209" t="n">
        <v>100</v>
      </c>
      <c r="I12867" s="18"/>
    </row>
    <row r="12868" customFormat="false" ht="24" hidden="false" customHeight="false" outlineLevel="0" collapsed="false">
      <c r="A12868" s="19" t="n">
        <f aca="false">+A12867+1</f>
        <v>12861</v>
      </c>
      <c r="B12868" s="204" t="s">
        <v>19143</v>
      </c>
      <c r="C12868" s="205" t="s">
        <v>19144</v>
      </c>
      <c r="D12868" s="204" t="s">
        <v>19145</v>
      </c>
      <c r="E12868" s="206" t="s">
        <v>19744</v>
      </c>
      <c r="F12868" s="204" t="s">
        <v>853</v>
      </c>
      <c r="G12868" s="204" t="s">
        <v>434</v>
      </c>
      <c r="H12868" s="209" t="n">
        <v>2000</v>
      </c>
      <c r="I12868" s="18"/>
    </row>
    <row r="12869" customFormat="false" ht="24" hidden="false" customHeight="false" outlineLevel="0" collapsed="false">
      <c r="A12869" s="19" t="n">
        <f aca="false">+A12868+1</f>
        <v>12862</v>
      </c>
      <c r="B12869" s="204" t="s">
        <v>19143</v>
      </c>
      <c r="C12869" s="205" t="s">
        <v>19144</v>
      </c>
      <c r="D12869" s="204" t="s">
        <v>19145</v>
      </c>
      <c r="E12869" s="206" t="s">
        <v>19745</v>
      </c>
      <c r="F12869" s="204" t="s">
        <v>853</v>
      </c>
      <c r="G12869" s="204" t="s">
        <v>434</v>
      </c>
      <c r="H12869" s="209" t="n">
        <v>125</v>
      </c>
      <c r="I12869" s="18"/>
    </row>
    <row r="12870" customFormat="false" ht="24" hidden="false" customHeight="false" outlineLevel="0" collapsed="false">
      <c r="A12870" s="19" t="n">
        <f aca="false">+A12869+1</f>
        <v>12863</v>
      </c>
      <c r="B12870" s="204" t="s">
        <v>19143</v>
      </c>
      <c r="C12870" s="205" t="s">
        <v>19144</v>
      </c>
      <c r="D12870" s="204" t="s">
        <v>19145</v>
      </c>
      <c r="E12870" s="206" t="s">
        <v>19746</v>
      </c>
      <c r="F12870" s="204" t="s">
        <v>853</v>
      </c>
      <c r="G12870" s="204" t="s">
        <v>434</v>
      </c>
      <c r="H12870" s="209" t="n">
        <v>12.81</v>
      </c>
      <c r="I12870" s="18"/>
    </row>
    <row r="12871" customFormat="false" ht="24" hidden="false" customHeight="false" outlineLevel="0" collapsed="false">
      <c r="A12871" s="19" t="n">
        <f aca="false">+A12870+1</f>
        <v>12864</v>
      </c>
      <c r="B12871" s="204" t="s">
        <v>19143</v>
      </c>
      <c r="C12871" s="205" t="s">
        <v>19144</v>
      </c>
      <c r="D12871" s="204" t="s">
        <v>19145</v>
      </c>
      <c r="E12871" s="206" t="s">
        <v>19747</v>
      </c>
      <c r="F12871" s="204" t="s">
        <v>853</v>
      </c>
      <c r="G12871" s="204" t="s">
        <v>434</v>
      </c>
      <c r="H12871" s="209" t="n">
        <v>206</v>
      </c>
      <c r="I12871" s="18"/>
    </row>
    <row r="12872" customFormat="false" ht="24" hidden="false" customHeight="false" outlineLevel="0" collapsed="false">
      <c r="A12872" s="19" t="n">
        <f aca="false">+A12871+1</f>
        <v>12865</v>
      </c>
      <c r="B12872" s="204" t="s">
        <v>19143</v>
      </c>
      <c r="C12872" s="205" t="s">
        <v>19144</v>
      </c>
      <c r="D12872" s="204" t="s">
        <v>19145</v>
      </c>
      <c r="E12872" s="206" t="s">
        <v>19748</v>
      </c>
      <c r="F12872" s="204" t="n">
        <v>4204</v>
      </c>
      <c r="G12872" s="204" t="s">
        <v>434</v>
      </c>
      <c r="H12872" s="209" t="n">
        <v>930</v>
      </c>
      <c r="I12872" s="18"/>
    </row>
    <row r="12873" customFormat="false" ht="24" hidden="false" customHeight="false" outlineLevel="0" collapsed="false">
      <c r="A12873" s="19" t="n">
        <f aca="false">+A12872+1</f>
        <v>12866</v>
      </c>
      <c r="B12873" s="204" t="s">
        <v>19143</v>
      </c>
      <c r="C12873" s="205" t="s">
        <v>19144</v>
      </c>
      <c r="D12873" s="204" t="s">
        <v>19145</v>
      </c>
      <c r="E12873" s="206" t="s">
        <v>19749</v>
      </c>
      <c r="F12873" s="204" t="s">
        <v>853</v>
      </c>
      <c r="G12873" s="204" t="s">
        <v>434</v>
      </c>
      <c r="H12873" s="209" t="n">
        <v>30</v>
      </c>
      <c r="I12873" s="18"/>
    </row>
    <row r="12874" customFormat="false" ht="24" hidden="false" customHeight="false" outlineLevel="0" collapsed="false">
      <c r="A12874" s="19" t="n">
        <f aca="false">+A12873+1</f>
        <v>12867</v>
      </c>
      <c r="B12874" s="204" t="s">
        <v>19143</v>
      </c>
      <c r="C12874" s="205" t="s">
        <v>19144</v>
      </c>
      <c r="D12874" s="204" t="s">
        <v>19145</v>
      </c>
      <c r="E12874" s="206" t="s">
        <v>19750</v>
      </c>
      <c r="F12874" s="204" t="s">
        <v>853</v>
      </c>
      <c r="G12874" s="204" t="s">
        <v>434</v>
      </c>
      <c r="H12874" s="209" t="n">
        <v>1000</v>
      </c>
      <c r="I12874" s="18"/>
    </row>
    <row r="12875" customFormat="false" ht="24" hidden="false" customHeight="false" outlineLevel="0" collapsed="false">
      <c r="A12875" s="19" t="n">
        <f aca="false">+A12874+1</f>
        <v>12868</v>
      </c>
      <c r="B12875" s="204" t="s">
        <v>19143</v>
      </c>
      <c r="C12875" s="205" t="s">
        <v>19144</v>
      </c>
      <c r="D12875" s="204" t="s">
        <v>19145</v>
      </c>
      <c r="E12875" s="206" t="s">
        <v>19751</v>
      </c>
      <c r="F12875" s="204" t="s">
        <v>853</v>
      </c>
      <c r="G12875" s="204" t="s">
        <v>434</v>
      </c>
      <c r="H12875" s="209" t="n">
        <v>157</v>
      </c>
      <c r="I12875" s="18"/>
    </row>
    <row r="12876" customFormat="false" ht="24" hidden="false" customHeight="false" outlineLevel="0" collapsed="false">
      <c r="A12876" s="19" t="n">
        <f aca="false">+A12875+1</f>
        <v>12869</v>
      </c>
      <c r="B12876" s="204" t="s">
        <v>19143</v>
      </c>
      <c r="C12876" s="205" t="s">
        <v>19144</v>
      </c>
      <c r="D12876" s="204" t="s">
        <v>19145</v>
      </c>
      <c r="E12876" s="206" t="s">
        <v>19752</v>
      </c>
      <c r="F12876" s="204" t="s">
        <v>853</v>
      </c>
      <c r="G12876" s="204" t="s">
        <v>434</v>
      </c>
      <c r="H12876" s="209" t="n">
        <v>200</v>
      </c>
      <c r="I12876" s="18"/>
    </row>
    <row r="12877" customFormat="false" ht="24" hidden="false" customHeight="false" outlineLevel="0" collapsed="false">
      <c r="A12877" s="19" t="n">
        <f aca="false">+A12876+1</f>
        <v>12870</v>
      </c>
      <c r="B12877" s="204" t="s">
        <v>19143</v>
      </c>
      <c r="C12877" s="205" t="s">
        <v>19144</v>
      </c>
      <c r="D12877" s="204" t="s">
        <v>19145</v>
      </c>
      <c r="E12877" s="206" t="s">
        <v>19753</v>
      </c>
      <c r="F12877" s="204" t="s">
        <v>853</v>
      </c>
      <c r="G12877" s="204" t="s">
        <v>434</v>
      </c>
      <c r="H12877" s="209" t="n">
        <v>500</v>
      </c>
      <c r="I12877" s="18"/>
    </row>
    <row r="12878" customFormat="false" ht="24" hidden="false" customHeight="false" outlineLevel="0" collapsed="false">
      <c r="A12878" s="19" t="n">
        <f aca="false">+A12877+1</f>
        <v>12871</v>
      </c>
      <c r="B12878" s="204" t="s">
        <v>19143</v>
      </c>
      <c r="C12878" s="205" t="s">
        <v>19144</v>
      </c>
      <c r="D12878" s="204" t="s">
        <v>19145</v>
      </c>
      <c r="E12878" s="206" t="s">
        <v>19754</v>
      </c>
      <c r="F12878" s="204" t="s">
        <v>853</v>
      </c>
      <c r="G12878" s="204" t="s">
        <v>434</v>
      </c>
      <c r="H12878" s="209" t="n">
        <v>250</v>
      </c>
      <c r="I12878" s="18"/>
    </row>
    <row r="12879" customFormat="false" ht="24" hidden="false" customHeight="false" outlineLevel="0" collapsed="false">
      <c r="A12879" s="19" t="n">
        <f aca="false">+A12878+1</f>
        <v>12872</v>
      </c>
      <c r="B12879" s="204" t="s">
        <v>19143</v>
      </c>
      <c r="C12879" s="205" t="s">
        <v>19144</v>
      </c>
      <c r="D12879" s="204" t="s">
        <v>19145</v>
      </c>
      <c r="E12879" s="206" t="s">
        <v>19755</v>
      </c>
      <c r="F12879" s="204" t="s">
        <v>853</v>
      </c>
      <c r="G12879" s="204" t="s">
        <v>434</v>
      </c>
      <c r="H12879" s="209" t="n">
        <v>14.24</v>
      </c>
      <c r="I12879" s="18"/>
    </row>
    <row r="12880" customFormat="false" ht="24" hidden="false" customHeight="false" outlineLevel="0" collapsed="false">
      <c r="A12880" s="19" t="n">
        <f aca="false">+A12879+1</f>
        <v>12873</v>
      </c>
      <c r="B12880" s="204" t="s">
        <v>19143</v>
      </c>
      <c r="C12880" s="205" t="s">
        <v>19144</v>
      </c>
      <c r="D12880" s="204" t="s">
        <v>19145</v>
      </c>
      <c r="E12880" s="206" t="s">
        <v>19756</v>
      </c>
      <c r="F12880" s="204" t="s">
        <v>853</v>
      </c>
      <c r="G12880" s="204" t="s">
        <v>434</v>
      </c>
      <c r="H12880" s="209" t="n">
        <v>368.74</v>
      </c>
      <c r="I12880" s="18"/>
    </row>
    <row r="12881" customFormat="false" ht="24" hidden="false" customHeight="false" outlineLevel="0" collapsed="false">
      <c r="A12881" s="19" t="n">
        <f aca="false">+A12880+1</f>
        <v>12874</v>
      </c>
      <c r="B12881" s="204" t="s">
        <v>19143</v>
      </c>
      <c r="C12881" s="205" t="s">
        <v>19144</v>
      </c>
      <c r="D12881" s="204" t="s">
        <v>19145</v>
      </c>
      <c r="E12881" s="206" t="s">
        <v>19757</v>
      </c>
      <c r="F12881" s="204" t="s">
        <v>853</v>
      </c>
      <c r="G12881" s="204" t="s">
        <v>434</v>
      </c>
      <c r="H12881" s="209" t="n">
        <v>2000</v>
      </c>
      <c r="I12881" s="18"/>
    </row>
    <row r="12882" customFormat="false" ht="24" hidden="false" customHeight="false" outlineLevel="0" collapsed="false">
      <c r="A12882" s="19" t="n">
        <f aca="false">+A12881+1</f>
        <v>12875</v>
      </c>
      <c r="B12882" s="204" t="s">
        <v>19143</v>
      </c>
      <c r="C12882" s="205" t="s">
        <v>19144</v>
      </c>
      <c r="D12882" s="204" t="s">
        <v>19145</v>
      </c>
      <c r="E12882" s="206" t="s">
        <v>1068</v>
      </c>
      <c r="F12882" s="204" t="s">
        <v>853</v>
      </c>
      <c r="G12882" s="204" t="s">
        <v>434</v>
      </c>
      <c r="H12882" s="209" t="n">
        <v>15</v>
      </c>
      <c r="I12882" s="18"/>
    </row>
    <row r="12883" customFormat="false" ht="24" hidden="false" customHeight="false" outlineLevel="0" collapsed="false">
      <c r="A12883" s="19" t="n">
        <f aca="false">+A12882+1</f>
        <v>12876</v>
      </c>
      <c r="B12883" s="204" t="s">
        <v>19143</v>
      </c>
      <c r="C12883" s="205" t="s">
        <v>19144</v>
      </c>
      <c r="D12883" s="204" t="s">
        <v>19145</v>
      </c>
      <c r="E12883" s="206" t="s">
        <v>19758</v>
      </c>
      <c r="F12883" s="204" t="s">
        <v>853</v>
      </c>
      <c r="G12883" s="204" t="s">
        <v>434</v>
      </c>
      <c r="H12883" s="209" t="n">
        <v>30.38</v>
      </c>
      <c r="I12883" s="18"/>
    </row>
    <row r="12884" customFormat="false" ht="24" hidden="false" customHeight="false" outlineLevel="0" collapsed="false">
      <c r="A12884" s="19" t="n">
        <f aca="false">+A12883+1</f>
        <v>12877</v>
      </c>
      <c r="B12884" s="204" t="s">
        <v>19143</v>
      </c>
      <c r="C12884" s="205" t="s">
        <v>19144</v>
      </c>
      <c r="D12884" s="204" t="s">
        <v>19145</v>
      </c>
      <c r="E12884" s="206" t="s">
        <v>19759</v>
      </c>
      <c r="F12884" s="204" t="s">
        <v>853</v>
      </c>
      <c r="G12884" s="204" t="s">
        <v>434</v>
      </c>
      <c r="H12884" s="209" t="n">
        <v>1</v>
      </c>
      <c r="I12884" s="18"/>
    </row>
    <row r="12885" customFormat="false" ht="24" hidden="false" customHeight="false" outlineLevel="0" collapsed="false">
      <c r="A12885" s="19" t="n">
        <f aca="false">+A12884+1</f>
        <v>12878</v>
      </c>
      <c r="B12885" s="204" t="s">
        <v>19143</v>
      </c>
      <c r="C12885" s="205" t="s">
        <v>19144</v>
      </c>
      <c r="D12885" s="204" t="s">
        <v>19145</v>
      </c>
      <c r="E12885" s="206" t="s">
        <v>19760</v>
      </c>
      <c r="F12885" s="204" t="s">
        <v>853</v>
      </c>
      <c r="G12885" s="204" t="s">
        <v>434</v>
      </c>
      <c r="H12885" s="209" t="n">
        <v>50</v>
      </c>
      <c r="I12885" s="18"/>
    </row>
    <row r="12886" customFormat="false" ht="24" hidden="false" customHeight="false" outlineLevel="0" collapsed="false">
      <c r="A12886" s="19" t="n">
        <f aca="false">+A12885+1</f>
        <v>12879</v>
      </c>
      <c r="B12886" s="204" t="s">
        <v>19143</v>
      </c>
      <c r="C12886" s="205" t="s">
        <v>19144</v>
      </c>
      <c r="D12886" s="204" t="s">
        <v>19145</v>
      </c>
      <c r="E12886" s="206" t="s">
        <v>19761</v>
      </c>
      <c r="F12886" s="204" t="s">
        <v>853</v>
      </c>
      <c r="G12886" s="204" t="s">
        <v>434</v>
      </c>
      <c r="H12886" s="209" t="n">
        <v>6</v>
      </c>
      <c r="I12886" s="18"/>
    </row>
    <row r="12887" customFormat="false" ht="24" hidden="false" customHeight="false" outlineLevel="0" collapsed="false">
      <c r="A12887" s="19" t="n">
        <f aca="false">+A12886+1</f>
        <v>12880</v>
      </c>
      <c r="B12887" s="204" t="s">
        <v>19143</v>
      </c>
      <c r="C12887" s="205" t="s">
        <v>19144</v>
      </c>
      <c r="D12887" s="204" t="s">
        <v>19145</v>
      </c>
      <c r="E12887" s="206" t="s">
        <v>19762</v>
      </c>
      <c r="F12887" s="204" t="s">
        <v>853</v>
      </c>
      <c r="G12887" s="204" t="s">
        <v>434</v>
      </c>
      <c r="H12887" s="209" t="n">
        <v>15</v>
      </c>
      <c r="I12887" s="18"/>
    </row>
    <row r="12888" customFormat="false" ht="24" hidden="false" customHeight="false" outlineLevel="0" collapsed="false">
      <c r="A12888" s="19" t="n">
        <f aca="false">+A12887+1</f>
        <v>12881</v>
      </c>
      <c r="B12888" s="204" t="s">
        <v>19143</v>
      </c>
      <c r="C12888" s="205" t="s">
        <v>19144</v>
      </c>
      <c r="D12888" s="204" t="s">
        <v>19145</v>
      </c>
      <c r="E12888" s="206" t="s">
        <v>19763</v>
      </c>
      <c r="F12888" s="204" t="s">
        <v>853</v>
      </c>
      <c r="G12888" s="204" t="s">
        <v>434</v>
      </c>
      <c r="H12888" s="209" t="n">
        <v>50</v>
      </c>
      <c r="I12888" s="18"/>
    </row>
    <row r="12889" customFormat="false" ht="24" hidden="false" customHeight="false" outlineLevel="0" collapsed="false">
      <c r="A12889" s="19" t="n">
        <f aca="false">+A12888+1</f>
        <v>12882</v>
      </c>
      <c r="B12889" s="204" t="s">
        <v>19143</v>
      </c>
      <c r="C12889" s="205" t="s">
        <v>19144</v>
      </c>
      <c r="D12889" s="204" t="s">
        <v>19145</v>
      </c>
      <c r="E12889" s="206" t="s">
        <v>19764</v>
      </c>
      <c r="F12889" s="204" t="s">
        <v>853</v>
      </c>
      <c r="G12889" s="204" t="s">
        <v>434</v>
      </c>
      <c r="H12889" s="209" t="n">
        <v>480</v>
      </c>
      <c r="I12889" s="18"/>
    </row>
    <row r="12890" customFormat="false" ht="24" hidden="false" customHeight="false" outlineLevel="0" collapsed="false">
      <c r="A12890" s="19" t="n">
        <f aca="false">+A12889+1</f>
        <v>12883</v>
      </c>
      <c r="B12890" s="204" t="s">
        <v>19143</v>
      </c>
      <c r="C12890" s="205" t="s">
        <v>19144</v>
      </c>
      <c r="D12890" s="204" t="s">
        <v>19145</v>
      </c>
      <c r="E12890" s="206" t="s">
        <v>19765</v>
      </c>
      <c r="F12890" s="204" t="s">
        <v>853</v>
      </c>
      <c r="G12890" s="204" t="s">
        <v>434</v>
      </c>
      <c r="H12890" s="209" t="n">
        <v>389.12</v>
      </c>
      <c r="I12890" s="18"/>
    </row>
    <row r="12891" customFormat="false" ht="24" hidden="false" customHeight="false" outlineLevel="0" collapsed="false">
      <c r="A12891" s="19" t="n">
        <f aca="false">+A12890+1</f>
        <v>12884</v>
      </c>
      <c r="B12891" s="204" t="s">
        <v>19143</v>
      </c>
      <c r="C12891" s="205" t="s">
        <v>19144</v>
      </c>
      <c r="D12891" s="204" t="s">
        <v>19145</v>
      </c>
      <c r="E12891" s="206" t="s">
        <v>19766</v>
      </c>
      <c r="F12891" s="204" t="s">
        <v>853</v>
      </c>
      <c r="G12891" s="204" t="s">
        <v>434</v>
      </c>
      <c r="H12891" s="209" t="n">
        <v>100</v>
      </c>
      <c r="I12891" s="18"/>
    </row>
    <row r="12892" customFormat="false" ht="24" hidden="false" customHeight="false" outlineLevel="0" collapsed="false">
      <c r="A12892" s="19" t="n">
        <f aca="false">+A12891+1</f>
        <v>12885</v>
      </c>
      <c r="B12892" s="204" t="s">
        <v>19143</v>
      </c>
      <c r="C12892" s="205" t="s">
        <v>19144</v>
      </c>
      <c r="D12892" s="204" t="s">
        <v>19145</v>
      </c>
      <c r="E12892" s="206" t="s">
        <v>19767</v>
      </c>
      <c r="F12892" s="204" t="s">
        <v>853</v>
      </c>
      <c r="G12892" s="204" t="s">
        <v>434</v>
      </c>
      <c r="H12892" s="209" t="n">
        <v>350.25</v>
      </c>
      <c r="I12892" s="18"/>
    </row>
    <row r="12893" customFormat="false" ht="24" hidden="false" customHeight="false" outlineLevel="0" collapsed="false">
      <c r="A12893" s="19" t="n">
        <f aca="false">+A12892+1</f>
        <v>12886</v>
      </c>
      <c r="B12893" s="204" t="s">
        <v>19143</v>
      </c>
      <c r="C12893" s="205" t="s">
        <v>19144</v>
      </c>
      <c r="D12893" s="204" t="s">
        <v>19145</v>
      </c>
      <c r="E12893" s="206" t="s">
        <v>19768</v>
      </c>
      <c r="F12893" s="204" t="s">
        <v>853</v>
      </c>
      <c r="G12893" s="204" t="s">
        <v>434</v>
      </c>
      <c r="H12893" s="209" t="n">
        <v>321.62</v>
      </c>
      <c r="I12893" s="18"/>
    </row>
    <row r="12894" customFormat="false" ht="24" hidden="false" customHeight="false" outlineLevel="0" collapsed="false">
      <c r="A12894" s="19" t="n">
        <f aca="false">+A12893+1</f>
        <v>12887</v>
      </c>
      <c r="B12894" s="204" t="s">
        <v>19143</v>
      </c>
      <c r="C12894" s="205" t="s">
        <v>19144</v>
      </c>
      <c r="D12894" s="204" t="s">
        <v>19145</v>
      </c>
      <c r="E12894" s="206" t="s">
        <v>19769</v>
      </c>
      <c r="F12894" s="204" t="s">
        <v>853</v>
      </c>
      <c r="G12894" s="204" t="s">
        <v>434</v>
      </c>
      <c r="H12894" s="209" t="n">
        <v>100</v>
      </c>
      <c r="I12894" s="18"/>
    </row>
    <row r="12895" customFormat="false" ht="24" hidden="false" customHeight="false" outlineLevel="0" collapsed="false">
      <c r="A12895" s="19" t="n">
        <f aca="false">+A12894+1</f>
        <v>12888</v>
      </c>
      <c r="B12895" s="204" t="s">
        <v>19143</v>
      </c>
      <c r="C12895" s="205" t="s">
        <v>19144</v>
      </c>
      <c r="D12895" s="204" t="s">
        <v>19145</v>
      </c>
      <c r="E12895" s="206" t="s">
        <v>19770</v>
      </c>
      <c r="F12895" s="204" t="s">
        <v>853</v>
      </c>
      <c r="G12895" s="204" t="s">
        <v>434</v>
      </c>
      <c r="H12895" s="209" t="n">
        <v>11.25</v>
      </c>
      <c r="I12895" s="18"/>
    </row>
    <row r="12896" customFormat="false" ht="24" hidden="false" customHeight="false" outlineLevel="0" collapsed="false">
      <c r="A12896" s="19" t="n">
        <f aca="false">+A12895+1</f>
        <v>12889</v>
      </c>
      <c r="B12896" s="204" t="s">
        <v>19143</v>
      </c>
      <c r="C12896" s="205" t="s">
        <v>19144</v>
      </c>
      <c r="D12896" s="204" t="s">
        <v>19145</v>
      </c>
      <c r="E12896" s="206" t="s">
        <v>19771</v>
      </c>
      <c r="F12896" s="204" t="s">
        <v>853</v>
      </c>
      <c r="G12896" s="204" t="s">
        <v>434</v>
      </c>
      <c r="H12896" s="209" t="n">
        <v>135</v>
      </c>
      <c r="I12896" s="18"/>
    </row>
    <row r="12897" customFormat="false" ht="24" hidden="false" customHeight="false" outlineLevel="0" collapsed="false">
      <c r="A12897" s="19" t="n">
        <f aca="false">+A12896+1</f>
        <v>12890</v>
      </c>
      <c r="B12897" s="204" t="s">
        <v>19143</v>
      </c>
      <c r="C12897" s="205" t="s">
        <v>19144</v>
      </c>
      <c r="D12897" s="204" t="s">
        <v>19145</v>
      </c>
      <c r="E12897" s="206" t="s">
        <v>19772</v>
      </c>
      <c r="F12897" s="204" t="s">
        <v>853</v>
      </c>
      <c r="G12897" s="204" t="s">
        <v>434</v>
      </c>
      <c r="H12897" s="209" t="n">
        <v>660.13</v>
      </c>
      <c r="I12897" s="18"/>
    </row>
    <row r="12898" customFormat="false" ht="24" hidden="false" customHeight="false" outlineLevel="0" collapsed="false">
      <c r="A12898" s="19" t="n">
        <f aca="false">+A12897+1</f>
        <v>12891</v>
      </c>
      <c r="B12898" s="204" t="s">
        <v>19143</v>
      </c>
      <c r="C12898" s="205" t="s">
        <v>19144</v>
      </c>
      <c r="D12898" s="204" t="s">
        <v>19145</v>
      </c>
      <c r="E12898" s="206" t="s">
        <v>19773</v>
      </c>
      <c r="F12898" s="204" t="s">
        <v>853</v>
      </c>
      <c r="G12898" s="204" t="s">
        <v>434</v>
      </c>
      <c r="H12898" s="209" t="n">
        <v>68</v>
      </c>
      <c r="I12898" s="18"/>
    </row>
    <row r="12899" customFormat="false" ht="24" hidden="false" customHeight="false" outlineLevel="0" collapsed="false">
      <c r="A12899" s="19" t="n">
        <f aca="false">+A12898+1</f>
        <v>12892</v>
      </c>
      <c r="B12899" s="204" t="s">
        <v>19143</v>
      </c>
      <c r="C12899" s="205" t="s">
        <v>19144</v>
      </c>
      <c r="D12899" s="204" t="s">
        <v>19145</v>
      </c>
      <c r="E12899" s="206" t="s">
        <v>19774</v>
      </c>
      <c r="F12899" s="204" t="s">
        <v>853</v>
      </c>
      <c r="G12899" s="204" t="s">
        <v>434</v>
      </c>
      <c r="H12899" s="209" t="n">
        <v>80.3</v>
      </c>
      <c r="I12899" s="18"/>
    </row>
    <row r="12900" customFormat="false" ht="24" hidden="false" customHeight="false" outlineLevel="0" collapsed="false">
      <c r="A12900" s="19" t="n">
        <f aca="false">+A12899+1</f>
        <v>12893</v>
      </c>
      <c r="B12900" s="204" t="s">
        <v>19143</v>
      </c>
      <c r="C12900" s="205" t="s">
        <v>19144</v>
      </c>
      <c r="D12900" s="204" t="s">
        <v>19145</v>
      </c>
      <c r="E12900" s="206" t="s">
        <v>19775</v>
      </c>
      <c r="F12900" s="204" t="s">
        <v>853</v>
      </c>
      <c r="G12900" s="204" t="s">
        <v>434</v>
      </c>
      <c r="H12900" s="209" t="n">
        <v>38.5</v>
      </c>
      <c r="I12900" s="18"/>
    </row>
    <row r="12901" customFormat="false" ht="24" hidden="false" customHeight="false" outlineLevel="0" collapsed="false">
      <c r="A12901" s="19" t="n">
        <f aca="false">+A12900+1</f>
        <v>12894</v>
      </c>
      <c r="B12901" s="204" t="s">
        <v>19143</v>
      </c>
      <c r="C12901" s="205" t="s">
        <v>19144</v>
      </c>
      <c r="D12901" s="204" t="s">
        <v>19145</v>
      </c>
      <c r="E12901" s="206" t="s">
        <v>19776</v>
      </c>
      <c r="F12901" s="204" t="s">
        <v>853</v>
      </c>
      <c r="G12901" s="204" t="s">
        <v>434</v>
      </c>
      <c r="H12901" s="209" t="n">
        <v>27.5</v>
      </c>
      <c r="I12901" s="18"/>
    </row>
    <row r="12902" customFormat="false" ht="24" hidden="false" customHeight="false" outlineLevel="0" collapsed="false">
      <c r="A12902" s="19" t="n">
        <f aca="false">+A12901+1</f>
        <v>12895</v>
      </c>
      <c r="B12902" s="204" t="s">
        <v>19143</v>
      </c>
      <c r="C12902" s="205" t="s">
        <v>19144</v>
      </c>
      <c r="D12902" s="204" t="s">
        <v>19145</v>
      </c>
      <c r="E12902" s="206" t="s">
        <v>19777</v>
      </c>
      <c r="F12902" s="204" t="s">
        <v>853</v>
      </c>
      <c r="G12902" s="204" t="s">
        <v>434</v>
      </c>
      <c r="H12902" s="209" t="n">
        <v>41</v>
      </c>
      <c r="I12902" s="18"/>
    </row>
    <row r="12903" customFormat="false" ht="24" hidden="false" customHeight="false" outlineLevel="0" collapsed="false">
      <c r="A12903" s="19" t="n">
        <f aca="false">+A12902+1</f>
        <v>12896</v>
      </c>
      <c r="B12903" s="204" t="s">
        <v>19143</v>
      </c>
      <c r="C12903" s="205" t="s">
        <v>19144</v>
      </c>
      <c r="D12903" s="204" t="s">
        <v>19145</v>
      </c>
      <c r="E12903" s="206" t="s">
        <v>19778</v>
      </c>
      <c r="F12903" s="204" t="s">
        <v>853</v>
      </c>
      <c r="G12903" s="204" t="s">
        <v>434</v>
      </c>
      <c r="H12903" s="209" t="n">
        <v>360</v>
      </c>
      <c r="I12903" s="18"/>
    </row>
    <row r="12904" customFormat="false" ht="24" hidden="false" customHeight="false" outlineLevel="0" collapsed="false">
      <c r="A12904" s="19" t="n">
        <f aca="false">+A12903+1</f>
        <v>12897</v>
      </c>
      <c r="B12904" s="204" t="s">
        <v>19143</v>
      </c>
      <c r="C12904" s="205" t="s">
        <v>19144</v>
      </c>
      <c r="D12904" s="204" t="s">
        <v>19145</v>
      </c>
      <c r="E12904" s="206" t="s">
        <v>19779</v>
      </c>
      <c r="F12904" s="204" t="s">
        <v>853</v>
      </c>
      <c r="G12904" s="204" t="s">
        <v>434</v>
      </c>
      <c r="H12904" s="209" t="n">
        <v>500</v>
      </c>
      <c r="I12904" s="18"/>
    </row>
    <row r="12905" customFormat="false" ht="24" hidden="false" customHeight="false" outlineLevel="0" collapsed="false">
      <c r="A12905" s="19" t="n">
        <f aca="false">+A12904+1</f>
        <v>12898</v>
      </c>
      <c r="B12905" s="204" t="s">
        <v>19143</v>
      </c>
      <c r="C12905" s="205" t="s">
        <v>19144</v>
      </c>
      <c r="D12905" s="204" t="s">
        <v>19145</v>
      </c>
      <c r="E12905" s="206" t="s">
        <v>19780</v>
      </c>
      <c r="F12905" s="204" t="s">
        <v>853</v>
      </c>
      <c r="G12905" s="204" t="s">
        <v>434</v>
      </c>
      <c r="H12905" s="209" t="n">
        <v>17.5</v>
      </c>
      <c r="I12905" s="18"/>
    </row>
    <row r="12906" customFormat="false" ht="24" hidden="false" customHeight="false" outlineLevel="0" collapsed="false">
      <c r="A12906" s="19" t="n">
        <f aca="false">+A12905+1</f>
        <v>12899</v>
      </c>
      <c r="B12906" s="204" t="s">
        <v>19143</v>
      </c>
      <c r="C12906" s="205" t="s">
        <v>19144</v>
      </c>
      <c r="D12906" s="204" t="s">
        <v>19145</v>
      </c>
      <c r="E12906" s="206" t="s">
        <v>19781</v>
      </c>
      <c r="F12906" s="204" t="s">
        <v>853</v>
      </c>
      <c r="G12906" s="204" t="s">
        <v>434</v>
      </c>
      <c r="H12906" s="209" t="n">
        <v>4500</v>
      </c>
      <c r="I12906" s="18"/>
    </row>
    <row r="12907" customFormat="false" ht="24" hidden="false" customHeight="false" outlineLevel="0" collapsed="false">
      <c r="A12907" s="19" t="n">
        <f aca="false">+A12906+1</f>
        <v>12900</v>
      </c>
      <c r="B12907" s="204" t="s">
        <v>19143</v>
      </c>
      <c r="C12907" s="205" t="s">
        <v>19144</v>
      </c>
      <c r="D12907" s="204" t="s">
        <v>19145</v>
      </c>
      <c r="E12907" s="206" t="s">
        <v>19782</v>
      </c>
      <c r="F12907" s="204" t="s">
        <v>853</v>
      </c>
      <c r="G12907" s="204" t="s">
        <v>434</v>
      </c>
      <c r="H12907" s="209" t="n">
        <v>121.96</v>
      </c>
      <c r="I12907" s="18"/>
    </row>
    <row r="12908" customFormat="false" ht="24" hidden="false" customHeight="false" outlineLevel="0" collapsed="false">
      <c r="A12908" s="19" t="n">
        <f aca="false">+A12907+1</f>
        <v>12901</v>
      </c>
      <c r="B12908" s="204" t="s">
        <v>19143</v>
      </c>
      <c r="C12908" s="205" t="s">
        <v>19144</v>
      </c>
      <c r="D12908" s="204" t="s">
        <v>19145</v>
      </c>
      <c r="E12908" s="206" t="s">
        <v>19783</v>
      </c>
      <c r="F12908" s="204" t="s">
        <v>853</v>
      </c>
      <c r="G12908" s="204" t="s">
        <v>434</v>
      </c>
      <c r="H12908" s="209" t="n">
        <v>662.5</v>
      </c>
      <c r="I12908" s="18"/>
    </row>
    <row r="12909" customFormat="false" ht="24" hidden="false" customHeight="false" outlineLevel="0" collapsed="false">
      <c r="A12909" s="19" t="n">
        <f aca="false">+A12908+1</f>
        <v>12902</v>
      </c>
      <c r="B12909" s="204" t="s">
        <v>19143</v>
      </c>
      <c r="C12909" s="205" t="s">
        <v>19144</v>
      </c>
      <c r="D12909" s="204" t="s">
        <v>19145</v>
      </c>
      <c r="E12909" s="206" t="s">
        <v>19784</v>
      </c>
      <c r="F12909" s="204" t="s">
        <v>853</v>
      </c>
      <c r="G12909" s="204" t="s">
        <v>434</v>
      </c>
      <c r="H12909" s="209" t="n">
        <v>1</v>
      </c>
      <c r="I12909" s="18"/>
    </row>
    <row r="12910" customFormat="false" ht="24" hidden="false" customHeight="false" outlineLevel="0" collapsed="false">
      <c r="A12910" s="19" t="n">
        <f aca="false">+A12909+1</f>
        <v>12903</v>
      </c>
      <c r="B12910" s="204" t="s">
        <v>19143</v>
      </c>
      <c r="C12910" s="205" t="s">
        <v>19144</v>
      </c>
      <c r="D12910" s="204" t="s">
        <v>19145</v>
      </c>
      <c r="E12910" s="206" t="s">
        <v>19784</v>
      </c>
      <c r="F12910" s="204" t="s">
        <v>853</v>
      </c>
      <c r="G12910" s="204" t="s">
        <v>434</v>
      </c>
      <c r="H12910" s="209" t="n">
        <v>5</v>
      </c>
      <c r="I12910" s="18"/>
    </row>
    <row r="12911" customFormat="false" ht="24" hidden="false" customHeight="false" outlineLevel="0" collapsed="false">
      <c r="A12911" s="19" t="n">
        <f aca="false">+A12910+1</f>
        <v>12904</v>
      </c>
      <c r="B12911" s="204" t="s">
        <v>19143</v>
      </c>
      <c r="C12911" s="205" t="s">
        <v>19144</v>
      </c>
      <c r="D12911" s="204" t="s">
        <v>19145</v>
      </c>
      <c r="E12911" s="206" t="s">
        <v>19785</v>
      </c>
      <c r="F12911" s="204" t="s">
        <v>853</v>
      </c>
      <c r="G12911" s="204" t="s">
        <v>434</v>
      </c>
      <c r="H12911" s="209" t="n">
        <v>24.34</v>
      </c>
      <c r="I12911" s="18"/>
    </row>
    <row r="12912" customFormat="false" ht="24" hidden="false" customHeight="false" outlineLevel="0" collapsed="false">
      <c r="A12912" s="19" t="n">
        <f aca="false">+A12911+1</f>
        <v>12905</v>
      </c>
      <c r="B12912" s="204" t="s">
        <v>19143</v>
      </c>
      <c r="C12912" s="205" t="s">
        <v>19144</v>
      </c>
      <c r="D12912" s="204" t="s">
        <v>19145</v>
      </c>
      <c r="E12912" s="206" t="s">
        <v>19786</v>
      </c>
      <c r="F12912" s="204" t="s">
        <v>853</v>
      </c>
      <c r="G12912" s="204" t="s">
        <v>434</v>
      </c>
      <c r="H12912" s="209" t="n">
        <v>65.82</v>
      </c>
      <c r="I12912" s="18"/>
    </row>
    <row r="12913" customFormat="false" ht="24" hidden="false" customHeight="false" outlineLevel="0" collapsed="false">
      <c r="A12913" s="19" t="n">
        <f aca="false">+A12912+1</f>
        <v>12906</v>
      </c>
      <c r="B12913" s="204" t="s">
        <v>19143</v>
      </c>
      <c r="C12913" s="205" t="s">
        <v>19144</v>
      </c>
      <c r="D12913" s="204" t="s">
        <v>19145</v>
      </c>
      <c r="E12913" s="206" t="s">
        <v>19787</v>
      </c>
      <c r="F12913" s="204" t="s">
        <v>853</v>
      </c>
      <c r="G12913" s="204" t="s">
        <v>434</v>
      </c>
      <c r="H12913" s="209" t="n">
        <v>2</v>
      </c>
      <c r="I12913" s="18"/>
    </row>
    <row r="12914" customFormat="false" ht="24" hidden="false" customHeight="false" outlineLevel="0" collapsed="false">
      <c r="A12914" s="19" t="n">
        <f aca="false">+A12913+1</f>
        <v>12907</v>
      </c>
      <c r="B12914" s="204" t="s">
        <v>19143</v>
      </c>
      <c r="C12914" s="205" t="s">
        <v>19144</v>
      </c>
      <c r="D12914" s="204" t="s">
        <v>19145</v>
      </c>
      <c r="E12914" s="206" t="s">
        <v>19788</v>
      </c>
      <c r="F12914" s="204" t="s">
        <v>853</v>
      </c>
      <c r="G12914" s="204" t="s">
        <v>434</v>
      </c>
      <c r="H12914" s="209" t="n">
        <v>300</v>
      </c>
      <c r="I12914" s="18"/>
    </row>
    <row r="12915" customFormat="false" ht="24" hidden="false" customHeight="false" outlineLevel="0" collapsed="false">
      <c r="A12915" s="19" t="n">
        <f aca="false">+A12914+1</f>
        <v>12908</v>
      </c>
      <c r="B12915" s="204" t="s">
        <v>19143</v>
      </c>
      <c r="C12915" s="205" t="s">
        <v>19144</v>
      </c>
      <c r="D12915" s="204" t="s">
        <v>19145</v>
      </c>
      <c r="E12915" s="206" t="s">
        <v>19789</v>
      </c>
      <c r="F12915" s="204" t="s">
        <v>853</v>
      </c>
      <c r="G12915" s="204" t="s">
        <v>434</v>
      </c>
      <c r="H12915" s="209" t="n">
        <v>10</v>
      </c>
      <c r="I12915" s="18"/>
    </row>
    <row r="12916" customFormat="false" ht="24" hidden="false" customHeight="false" outlineLevel="0" collapsed="false">
      <c r="A12916" s="19" t="n">
        <f aca="false">+A12915+1</f>
        <v>12909</v>
      </c>
      <c r="B12916" s="204" t="s">
        <v>19143</v>
      </c>
      <c r="C12916" s="205" t="s">
        <v>19144</v>
      </c>
      <c r="D12916" s="204" t="s">
        <v>19145</v>
      </c>
      <c r="E12916" s="206" t="s">
        <v>19789</v>
      </c>
      <c r="F12916" s="204" t="s">
        <v>853</v>
      </c>
      <c r="G12916" s="204" t="s">
        <v>434</v>
      </c>
      <c r="H12916" s="209" t="n">
        <v>5</v>
      </c>
      <c r="I12916" s="18"/>
    </row>
    <row r="12917" customFormat="false" ht="24" hidden="false" customHeight="false" outlineLevel="0" collapsed="false">
      <c r="A12917" s="19" t="n">
        <f aca="false">+A12916+1</f>
        <v>12910</v>
      </c>
      <c r="B12917" s="204" t="s">
        <v>19143</v>
      </c>
      <c r="C12917" s="205" t="s">
        <v>19144</v>
      </c>
      <c r="D12917" s="204" t="s">
        <v>19145</v>
      </c>
      <c r="E12917" s="206" t="s">
        <v>19790</v>
      </c>
      <c r="F12917" s="204" t="s">
        <v>853</v>
      </c>
      <c r="G12917" s="204" t="s">
        <v>434</v>
      </c>
      <c r="H12917" s="209" t="n">
        <v>193.94</v>
      </c>
      <c r="I12917" s="18"/>
    </row>
    <row r="12918" customFormat="false" ht="24" hidden="false" customHeight="false" outlineLevel="0" collapsed="false">
      <c r="A12918" s="19" t="n">
        <f aca="false">+A12917+1</f>
        <v>12911</v>
      </c>
      <c r="B12918" s="204" t="s">
        <v>19143</v>
      </c>
      <c r="C12918" s="205" t="s">
        <v>19144</v>
      </c>
      <c r="D12918" s="204" t="s">
        <v>19145</v>
      </c>
      <c r="E12918" s="206" t="s">
        <v>19791</v>
      </c>
      <c r="F12918" s="204" t="s">
        <v>853</v>
      </c>
      <c r="G12918" s="204" t="s">
        <v>434</v>
      </c>
      <c r="H12918" s="209" t="n">
        <v>5</v>
      </c>
      <c r="I12918" s="18"/>
    </row>
    <row r="12919" customFormat="false" ht="24" hidden="false" customHeight="false" outlineLevel="0" collapsed="false">
      <c r="A12919" s="19" t="n">
        <f aca="false">+A12918+1</f>
        <v>12912</v>
      </c>
      <c r="B12919" s="204" t="s">
        <v>19143</v>
      </c>
      <c r="C12919" s="205" t="s">
        <v>19144</v>
      </c>
      <c r="D12919" s="204" t="s">
        <v>19145</v>
      </c>
      <c r="E12919" s="206" t="s">
        <v>19792</v>
      </c>
      <c r="F12919" s="204" t="s">
        <v>853</v>
      </c>
      <c r="G12919" s="204" t="s">
        <v>434</v>
      </c>
      <c r="H12919" s="209" t="n">
        <v>479.25</v>
      </c>
      <c r="I12919" s="18"/>
    </row>
    <row r="12920" customFormat="false" ht="24" hidden="false" customHeight="false" outlineLevel="0" collapsed="false">
      <c r="A12920" s="19" t="n">
        <f aca="false">+A12919+1</f>
        <v>12913</v>
      </c>
      <c r="B12920" s="204" t="s">
        <v>19143</v>
      </c>
      <c r="C12920" s="205" t="s">
        <v>19144</v>
      </c>
      <c r="D12920" s="204" t="s">
        <v>19145</v>
      </c>
      <c r="E12920" s="206" t="s">
        <v>19793</v>
      </c>
      <c r="F12920" s="204" t="n">
        <v>12577</v>
      </c>
      <c r="G12920" s="204" t="s">
        <v>434</v>
      </c>
      <c r="H12920" s="209" t="n">
        <v>500</v>
      </c>
      <c r="I12920" s="18"/>
    </row>
    <row r="12921" customFormat="false" ht="24" hidden="false" customHeight="false" outlineLevel="0" collapsed="false">
      <c r="A12921" s="19" t="n">
        <f aca="false">+A12920+1</f>
        <v>12914</v>
      </c>
      <c r="B12921" s="204" t="s">
        <v>19143</v>
      </c>
      <c r="C12921" s="205" t="s">
        <v>19144</v>
      </c>
      <c r="D12921" s="204" t="s">
        <v>19145</v>
      </c>
      <c r="E12921" s="206" t="s">
        <v>19794</v>
      </c>
      <c r="F12921" s="204" t="n">
        <v>12874</v>
      </c>
      <c r="G12921" s="204" t="s">
        <v>434</v>
      </c>
      <c r="H12921" s="209" t="n">
        <v>460</v>
      </c>
      <c r="I12921" s="18"/>
    </row>
    <row r="12922" customFormat="false" ht="24" hidden="false" customHeight="false" outlineLevel="0" collapsed="false">
      <c r="A12922" s="19" t="n">
        <f aca="false">+A12921+1</f>
        <v>12915</v>
      </c>
      <c r="B12922" s="204" t="s">
        <v>19143</v>
      </c>
      <c r="C12922" s="205" t="s">
        <v>19144</v>
      </c>
      <c r="D12922" s="204" t="s">
        <v>19145</v>
      </c>
      <c r="E12922" s="206" t="s">
        <v>19795</v>
      </c>
      <c r="F12922" s="204" t="n">
        <v>13576</v>
      </c>
      <c r="G12922" s="204" t="s">
        <v>434</v>
      </c>
      <c r="H12922" s="209" t="n">
        <v>24</v>
      </c>
      <c r="I12922" s="18"/>
    </row>
    <row r="12923" customFormat="false" ht="24" hidden="false" customHeight="false" outlineLevel="0" collapsed="false">
      <c r="A12923" s="19" t="n">
        <f aca="false">+A12922+1</f>
        <v>12916</v>
      </c>
      <c r="B12923" s="204" t="s">
        <v>19143</v>
      </c>
      <c r="C12923" s="205" t="s">
        <v>19144</v>
      </c>
      <c r="D12923" s="204" t="s">
        <v>19145</v>
      </c>
      <c r="E12923" s="206" t="s">
        <v>19796</v>
      </c>
      <c r="F12923" s="204" t="n">
        <v>1380</v>
      </c>
      <c r="G12923" s="204" t="s">
        <v>434</v>
      </c>
      <c r="H12923" s="209" t="n">
        <v>1000</v>
      </c>
      <c r="I12923" s="18"/>
    </row>
    <row r="12924" customFormat="false" ht="24" hidden="false" customHeight="false" outlineLevel="0" collapsed="false">
      <c r="A12924" s="19" t="n">
        <f aca="false">+A12923+1</f>
        <v>12917</v>
      </c>
      <c r="B12924" s="204" t="s">
        <v>19143</v>
      </c>
      <c r="C12924" s="205" t="s">
        <v>19144</v>
      </c>
      <c r="D12924" s="204" t="s">
        <v>19145</v>
      </c>
      <c r="E12924" s="206" t="s">
        <v>19797</v>
      </c>
      <c r="F12924" s="204" t="n">
        <v>9895</v>
      </c>
      <c r="G12924" s="204" t="s">
        <v>434</v>
      </c>
      <c r="H12924" s="209" t="n">
        <v>1000</v>
      </c>
      <c r="I12924" s="18"/>
    </row>
    <row r="12925" customFormat="false" ht="24" hidden="false" customHeight="false" outlineLevel="0" collapsed="false">
      <c r="A12925" s="19" t="n">
        <f aca="false">+A12924+1</f>
        <v>12918</v>
      </c>
      <c r="B12925" s="204" t="s">
        <v>19143</v>
      </c>
      <c r="C12925" s="205" t="s">
        <v>19144</v>
      </c>
      <c r="D12925" s="204" t="s">
        <v>19145</v>
      </c>
      <c r="E12925" s="206" t="s">
        <v>19798</v>
      </c>
      <c r="F12925" s="204" t="n">
        <v>18540</v>
      </c>
      <c r="G12925" s="204" t="s">
        <v>434</v>
      </c>
      <c r="H12925" s="209" t="n">
        <v>300</v>
      </c>
      <c r="I12925" s="18"/>
    </row>
    <row r="12926" customFormat="false" ht="24" hidden="false" customHeight="false" outlineLevel="0" collapsed="false">
      <c r="A12926" s="19" t="n">
        <f aca="false">+A12925+1</f>
        <v>12919</v>
      </c>
      <c r="B12926" s="204" t="s">
        <v>19143</v>
      </c>
      <c r="C12926" s="205" t="s">
        <v>19144</v>
      </c>
      <c r="D12926" s="204" t="s">
        <v>19145</v>
      </c>
      <c r="E12926" s="206" t="s">
        <v>19799</v>
      </c>
      <c r="F12926" s="204" t="n">
        <v>18998</v>
      </c>
      <c r="G12926" s="204" t="s">
        <v>434</v>
      </c>
      <c r="H12926" s="209" t="n">
        <v>900</v>
      </c>
      <c r="I12926" s="18"/>
    </row>
    <row r="12927" customFormat="false" ht="24" hidden="false" customHeight="false" outlineLevel="0" collapsed="false">
      <c r="A12927" s="19" t="n">
        <f aca="false">+A12926+1</f>
        <v>12920</v>
      </c>
      <c r="B12927" s="204" t="s">
        <v>19143</v>
      </c>
      <c r="C12927" s="205" t="s">
        <v>19144</v>
      </c>
      <c r="D12927" s="204" t="s">
        <v>19145</v>
      </c>
      <c r="E12927" s="206" t="s">
        <v>19800</v>
      </c>
      <c r="F12927" s="204" t="n">
        <v>18203</v>
      </c>
      <c r="G12927" s="204" t="s">
        <v>434</v>
      </c>
      <c r="H12927" s="209" t="n">
        <v>4000</v>
      </c>
      <c r="I12927" s="18"/>
    </row>
    <row r="12928" customFormat="false" ht="24" hidden="false" customHeight="false" outlineLevel="0" collapsed="false">
      <c r="A12928" s="19" t="n">
        <f aca="false">+A12927+1</f>
        <v>12921</v>
      </c>
      <c r="B12928" s="204" t="s">
        <v>19143</v>
      </c>
      <c r="C12928" s="205" t="s">
        <v>19144</v>
      </c>
      <c r="D12928" s="204" t="s">
        <v>19145</v>
      </c>
      <c r="E12928" s="206" t="s">
        <v>19801</v>
      </c>
      <c r="F12928" s="204" t="s">
        <v>853</v>
      </c>
      <c r="G12928" s="204" t="s">
        <v>434</v>
      </c>
      <c r="H12928" s="209" t="n">
        <v>458.25</v>
      </c>
      <c r="I12928" s="18"/>
    </row>
    <row r="12929" customFormat="false" ht="24" hidden="false" customHeight="false" outlineLevel="0" collapsed="false">
      <c r="A12929" s="19" t="n">
        <f aca="false">+A12928+1</f>
        <v>12922</v>
      </c>
      <c r="B12929" s="204" t="s">
        <v>19143</v>
      </c>
      <c r="C12929" s="205" t="s">
        <v>19144</v>
      </c>
      <c r="D12929" s="204" t="s">
        <v>19145</v>
      </c>
      <c r="E12929" s="206" t="s">
        <v>19802</v>
      </c>
      <c r="F12929" s="204" t="n">
        <v>3700</v>
      </c>
      <c r="G12929" s="204" t="s">
        <v>434</v>
      </c>
      <c r="H12929" s="209" t="n">
        <v>100</v>
      </c>
      <c r="I12929" s="18"/>
    </row>
    <row r="12930" customFormat="false" ht="24" hidden="false" customHeight="false" outlineLevel="0" collapsed="false">
      <c r="A12930" s="19" t="n">
        <f aca="false">+A12929+1</f>
        <v>12923</v>
      </c>
      <c r="B12930" s="204" t="s">
        <v>19143</v>
      </c>
      <c r="C12930" s="205" t="s">
        <v>19144</v>
      </c>
      <c r="D12930" s="204" t="s">
        <v>19145</v>
      </c>
      <c r="E12930" s="206" t="s">
        <v>19803</v>
      </c>
      <c r="F12930" s="204" t="n">
        <v>16082</v>
      </c>
      <c r="G12930" s="204" t="s">
        <v>434</v>
      </c>
      <c r="H12930" s="209" t="n">
        <v>170</v>
      </c>
      <c r="I12930" s="18"/>
    </row>
    <row r="12931" customFormat="false" ht="24" hidden="false" customHeight="false" outlineLevel="0" collapsed="false">
      <c r="A12931" s="19" t="n">
        <f aca="false">+A12930+1</f>
        <v>12924</v>
      </c>
      <c r="B12931" s="204" t="s">
        <v>19143</v>
      </c>
      <c r="C12931" s="205" t="s">
        <v>19144</v>
      </c>
      <c r="D12931" s="204" t="s">
        <v>19145</v>
      </c>
      <c r="E12931" s="206" t="s">
        <v>19802</v>
      </c>
      <c r="F12931" s="204" t="n">
        <v>12560</v>
      </c>
      <c r="G12931" s="204" t="s">
        <v>434</v>
      </c>
      <c r="H12931" s="209" t="n">
        <v>300</v>
      </c>
      <c r="I12931" s="18"/>
    </row>
    <row r="12932" customFormat="false" ht="24" hidden="false" customHeight="false" outlineLevel="0" collapsed="false">
      <c r="A12932" s="19" t="n">
        <f aca="false">+A12931+1</f>
        <v>12925</v>
      </c>
      <c r="B12932" s="204" t="s">
        <v>19143</v>
      </c>
      <c r="C12932" s="205" t="s">
        <v>19144</v>
      </c>
      <c r="D12932" s="204" t="s">
        <v>19145</v>
      </c>
      <c r="E12932" s="206" t="s">
        <v>1999</v>
      </c>
      <c r="F12932" s="204" t="n">
        <v>306920</v>
      </c>
      <c r="G12932" s="204" t="s">
        <v>434</v>
      </c>
      <c r="H12932" s="209" t="n">
        <v>108</v>
      </c>
      <c r="I12932" s="18"/>
    </row>
    <row r="12933" customFormat="false" ht="24" hidden="false" customHeight="false" outlineLevel="0" collapsed="false">
      <c r="A12933" s="19" t="n">
        <f aca="false">+A12932+1</f>
        <v>12926</v>
      </c>
      <c r="B12933" s="204" t="s">
        <v>19143</v>
      </c>
      <c r="C12933" s="205" t="s">
        <v>19144</v>
      </c>
      <c r="D12933" s="204" t="s">
        <v>19145</v>
      </c>
      <c r="E12933" s="206" t="s">
        <v>19804</v>
      </c>
      <c r="F12933" s="204" t="s">
        <v>853</v>
      </c>
      <c r="G12933" s="204" t="s">
        <v>434</v>
      </c>
      <c r="H12933" s="209" t="n">
        <v>7.5</v>
      </c>
      <c r="I12933" s="18"/>
    </row>
    <row r="12934" customFormat="false" ht="24" hidden="false" customHeight="false" outlineLevel="0" collapsed="false">
      <c r="A12934" s="19" t="n">
        <f aca="false">+A12933+1</f>
        <v>12927</v>
      </c>
      <c r="B12934" s="204" t="s">
        <v>19143</v>
      </c>
      <c r="C12934" s="205" t="s">
        <v>19144</v>
      </c>
      <c r="D12934" s="204" t="s">
        <v>19145</v>
      </c>
      <c r="E12934" s="206" t="s">
        <v>19805</v>
      </c>
      <c r="F12934" s="204" t="n">
        <v>162</v>
      </c>
      <c r="G12934" s="204" t="s">
        <v>434</v>
      </c>
      <c r="H12934" s="209" t="n">
        <v>329</v>
      </c>
      <c r="I12934" s="18"/>
    </row>
    <row r="12935" customFormat="false" ht="24" hidden="false" customHeight="false" outlineLevel="0" collapsed="false">
      <c r="A12935" s="19" t="n">
        <f aca="false">+A12934+1</f>
        <v>12928</v>
      </c>
      <c r="B12935" s="204" t="s">
        <v>19143</v>
      </c>
      <c r="C12935" s="205" t="s">
        <v>19144</v>
      </c>
      <c r="D12935" s="204" t="s">
        <v>19145</v>
      </c>
      <c r="E12935" s="206" t="s">
        <v>19806</v>
      </c>
      <c r="F12935" s="204" t="n">
        <v>17226</v>
      </c>
      <c r="G12935" s="204" t="s">
        <v>434</v>
      </c>
      <c r="H12935" s="209" t="n">
        <v>400</v>
      </c>
      <c r="I12935" s="18"/>
    </row>
    <row r="12936" customFormat="false" ht="24" hidden="false" customHeight="false" outlineLevel="0" collapsed="false">
      <c r="A12936" s="19" t="n">
        <f aca="false">+A12935+1</f>
        <v>12929</v>
      </c>
      <c r="B12936" s="204" t="s">
        <v>19143</v>
      </c>
      <c r="C12936" s="205" t="s">
        <v>19144</v>
      </c>
      <c r="D12936" s="204" t="s">
        <v>19145</v>
      </c>
      <c r="E12936" s="206" t="s">
        <v>19807</v>
      </c>
      <c r="F12936" s="204" t="n">
        <v>12172</v>
      </c>
      <c r="G12936" s="204" t="s">
        <v>434</v>
      </c>
      <c r="H12936" s="209" t="n">
        <v>62.5</v>
      </c>
      <c r="I12936" s="18"/>
    </row>
    <row r="12937" customFormat="false" ht="24" hidden="false" customHeight="false" outlineLevel="0" collapsed="false">
      <c r="A12937" s="19" t="n">
        <f aca="false">+A12936+1</f>
        <v>12930</v>
      </c>
      <c r="B12937" s="204" t="s">
        <v>19143</v>
      </c>
      <c r="C12937" s="205" t="s">
        <v>19144</v>
      </c>
      <c r="D12937" s="204" t="s">
        <v>19145</v>
      </c>
      <c r="E12937" s="206" t="s">
        <v>19808</v>
      </c>
      <c r="F12937" s="204" t="n">
        <v>11579</v>
      </c>
      <c r="G12937" s="204" t="s">
        <v>434</v>
      </c>
      <c r="H12937" s="209" t="n">
        <v>9.37</v>
      </c>
      <c r="I12937" s="18"/>
    </row>
    <row r="12938" customFormat="false" ht="24" hidden="false" customHeight="false" outlineLevel="0" collapsed="false">
      <c r="A12938" s="19" t="n">
        <f aca="false">+A12937+1</f>
        <v>12931</v>
      </c>
      <c r="B12938" s="204" t="s">
        <v>19143</v>
      </c>
      <c r="C12938" s="205" t="s">
        <v>19144</v>
      </c>
      <c r="D12938" s="204" t="s">
        <v>19145</v>
      </c>
      <c r="E12938" s="206" t="s">
        <v>19809</v>
      </c>
      <c r="F12938" s="204" t="n">
        <v>11580</v>
      </c>
      <c r="G12938" s="204" t="s">
        <v>434</v>
      </c>
      <c r="H12938" s="209" t="n">
        <v>18.75</v>
      </c>
      <c r="I12938" s="18"/>
    </row>
    <row r="12939" customFormat="false" ht="24" hidden="false" customHeight="false" outlineLevel="0" collapsed="false">
      <c r="A12939" s="19" t="n">
        <f aca="false">+A12938+1</f>
        <v>12932</v>
      </c>
      <c r="B12939" s="204" t="s">
        <v>19143</v>
      </c>
      <c r="C12939" s="205" t="s">
        <v>19144</v>
      </c>
      <c r="D12939" s="204" t="s">
        <v>19145</v>
      </c>
      <c r="E12939" s="206" t="s">
        <v>19810</v>
      </c>
      <c r="F12939" s="204" t="n">
        <v>11581</v>
      </c>
      <c r="G12939" s="204" t="s">
        <v>434</v>
      </c>
      <c r="H12939" s="209" t="n">
        <v>3.12</v>
      </c>
      <c r="I12939" s="18"/>
    </row>
    <row r="12940" customFormat="false" ht="24" hidden="false" customHeight="false" outlineLevel="0" collapsed="false">
      <c r="A12940" s="19" t="n">
        <f aca="false">+A12939+1</f>
        <v>12933</v>
      </c>
      <c r="B12940" s="204" t="s">
        <v>19143</v>
      </c>
      <c r="C12940" s="205" t="s">
        <v>19144</v>
      </c>
      <c r="D12940" s="204" t="s">
        <v>19145</v>
      </c>
      <c r="E12940" s="206" t="s">
        <v>19811</v>
      </c>
      <c r="F12940" s="204" t="s">
        <v>853</v>
      </c>
      <c r="G12940" s="204" t="s">
        <v>434</v>
      </c>
      <c r="H12940" s="209" t="n">
        <v>200</v>
      </c>
      <c r="I12940" s="18"/>
    </row>
    <row r="12941" customFormat="false" ht="24" hidden="false" customHeight="false" outlineLevel="0" collapsed="false">
      <c r="A12941" s="19" t="n">
        <f aca="false">+A12940+1</f>
        <v>12934</v>
      </c>
      <c r="B12941" s="204" t="s">
        <v>19143</v>
      </c>
      <c r="C12941" s="205" t="s">
        <v>19144</v>
      </c>
      <c r="D12941" s="204" t="s">
        <v>19145</v>
      </c>
      <c r="E12941" s="206" t="s">
        <v>19811</v>
      </c>
      <c r="F12941" s="204" t="s">
        <v>853</v>
      </c>
      <c r="G12941" s="204" t="s">
        <v>434</v>
      </c>
      <c r="H12941" s="209" t="n">
        <v>49.5</v>
      </c>
      <c r="I12941" s="18"/>
    </row>
    <row r="12942" customFormat="false" ht="24" hidden="false" customHeight="false" outlineLevel="0" collapsed="false">
      <c r="A12942" s="19" t="n">
        <f aca="false">+A12941+1</f>
        <v>12935</v>
      </c>
      <c r="B12942" s="204" t="s">
        <v>19143</v>
      </c>
      <c r="C12942" s="205" t="s">
        <v>19144</v>
      </c>
      <c r="D12942" s="204" t="s">
        <v>19145</v>
      </c>
      <c r="E12942" s="206" t="s">
        <v>19812</v>
      </c>
      <c r="F12942" s="204" t="s">
        <v>853</v>
      </c>
      <c r="G12942" s="204" t="s">
        <v>434</v>
      </c>
      <c r="H12942" s="209" t="n">
        <v>1760.83</v>
      </c>
      <c r="I12942" s="18"/>
    </row>
    <row r="12943" customFormat="false" ht="24" hidden="false" customHeight="false" outlineLevel="0" collapsed="false">
      <c r="A12943" s="19" t="n">
        <f aca="false">+A12942+1</f>
        <v>12936</v>
      </c>
      <c r="B12943" s="204" t="s">
        <v>19143</v>
      </c>
      <c r="C12943" s="205" t="s">
        <v>19144</v>
      </c>
      <c r="D12943" s="204" t="s">
        <v>19145</v>
      </c>
      <c r="E12943" s="206" t="s">
        <v>19813</v>
      </c>
      <c r="F12943" s="204" t="s">
        <v>853</v>
      </c>
      <c r="G12943" s="204" t="s">
        <v>434</v>
      </c>
      <c r="H12943" s="209" t="n">
        <v>35</v>
      </c>
      <c r="I12943" s="18"/>
    </row>
    <row r="12944" customFormat="false" ht="24" hidden="false" customHeight="false" outlineLevel="0" collapsed="false">
      <c r="A12944" s="19" t="n">
        <f aca="false">+A12943+1</f>
        <v>12937</v>
      </c>
      <c r="B12944" s="204" t="s">
        <v>19143</v>
      </c>
      <c r="C12944" s="205" t="s">
        <v>19144</v>
      </c>
      <c r="D12944" s="204" t="s">
        <v>19145</v>
      </c>
      <c r="E12944" s="206" t="s">
        <v>19814</v>
      </c>
      <c r="F12944" s="204" t="s">
        <v>853</v>
      </c>
      <c r="G12944" s="204" t="s">
        <v>434</v>
      </c>
      <c r="H12944" s="209" t="n">
        <v>1100</v>
      </c>
      <c r="I12944" s="18"/>
    </row>
    <row r="12945" customFormat="false" ht="24" hidden="false" customHeight="false" outlineLevel="0" collapsed="false">
      <c r="A12945" s="19" t="n">
        <f aca="false">+A12944+1</f>
        <v>12938</v>
      </c>
      <c r="B12945" s="204" t="s">
        <v>19143</v>
      </c>
      <c r="C12945" s="205" t="s">
        <v>19144</v>
      </c>
      <c r="D12945" s="204" t="s">
        <v>19145</v>
      </c>
      <c r="E12945" s="206" t="s">
        <v>19815</v>
      </c>
      <c r="F12945" s="204" t="s">
        <v>853</v>
      </c>
      <c r="G12945" s="204" t="s">
        <v>434</v>
      </c>
      <c r="H12945" s="209" t="n">
        <v>1030.82</v>
      </c>
      <c r="I12945" s="18"/>
    </row>
    <row r="12946" customFormat="false" ht="24" hidden="false" customHeight="false" outlineLevel="0" collapsed="false">
      <c r="A12946" s="19" t="n">
        <f aca="false">+A12945+1</f>
        <v>12939</v>
      </c>
      <c r="B12946" s="204" t="s">
        <v>19143</v>
      </c>
      <c r="C12946" s="205" t="s">
        <v>19144</v>
      </c>
      <c r="D12946" s="204" t="s">
        <v>19145</v>
      </c>
      <c r="E12946" s="206" t="s">
        <v>19816</v>
      </c>
      <c r="F12946" s="204" t="s">
        <v>853</v>
      </c>
      <c r="G12946" s="204" t="s">
        <v>434</v>
      </c>
      <c r="H12946" s="209" t="n">
        <v>105</v>
      </c>
      <c r="I12946" s="18"/>
    </row>
    <row r="12947" customFormat="false" ht="24" hidden="false" customHeight="false" outlineLevel="0" collapsed="false">
      <c r="A12947" s="19" t="n">
        <f aca="false">+A12946+1</f>
        <v>12940</v>
      </c>
      <c r="B12947" s="204" t="s">
        <v>19143</v>
      </c>
      <c r="C12947" s="205" t="s">
        <v>19144</v>
      </c>
      <c r="D12947" s="204" t="s">
        <v>19145</v>
      </c>
      <c r="E12947" s="206" t="s">
        <v>19817</v>
      </c>
      <c r="F12947" s="204" t="s">
        <v>853</v>
      </c>
      <c r="G12947" s="204" t="s">
        <v>434</v>
      </c>
      <c r="H12947" s="209" t="n">
        <v>325</v>
      </c>
      <c r="I12947" s="18"/>
    </row>
    <row r="12948" customFormat="false" ht="24" hidden="false" customHeight="false" outlineLevel="0" collapsed="false">
      <c r="A12948" s="19" t="n">
        <f aca="false">+A12947+1</f>
        <v>12941</v>
      </c>
      <c r="B12948" s="204" t="s">
        <v>19143</v>
      </c>
      <c r="C12948" s="205" t="s">
        <v>19144</v>
      </c>
      <c r="D12948" s="204" t="s">
        <v>19145</v>
      </c>
      <c r="E12948" s="206" t="s">
        <v>19818</v>
      </c>
      <c r="F12948" s="204" t="s">
        <v>853</v>
      </c>
      <c r="G12948" s="204" t="s">
        <v>434</v>
      </c>
      <c r="H12948" s="209" t="n">
        <v>49.89</v>
      </c>
      <c r="I12948" s="18"/>
    </row>
    <row r="12949" customFormat="false" ht="24" hidden="false" customHeight="false" outlineLevel="0" collapsed="false">
      <c r="A12949" s="19" t="n">
        <f aca="false">+A12948+1</f>
        <v>12942</v>
      </c>
      <c r="B12949" s="204" t="s">
        <v>19143</v>
      </c>
      <c r="C12949" s="205" t="s">
        <v>19144</v>
      </c>
      <c r="D12949" s="204" t="s">
        <v>19145</v>
      </c>
      <c r="E12949" s="206" t="s">
        <v>19819</v>
      </c>
      <c r="F12949" s="204" t="s">
        <v>853</v>
      </c>
      <c r="G12949" s="204" t="s">
        <v>434</v>
      </c>
      <c r="H12949" s="209" t="n">
        <v>33.64</v>
      </c>
      <c r="I12949" s="18"/>
    </row>
    <row r="12950" customFormat="false" ht="24" hidden="false" customHeight="false" outlineLevel="0" collapsed="false">
      <c r="A12950" s="19" t="n">
        <f aca="false">+A12949+1</f>
        <v>12943</v>
      </c>
      <c r="B12950" s="204" t="s">
        <v>19143</v>
      </c>
      <c r="C12950" s="205" t="s">
        <v>19144</v>
      </c>
      <c r="D12950" s="204" t="s">
        <v>19145</v>
      </c>
      <c r="E12950" s="206" t="s">
        <v>19820</v>
      </c>
      <c r="F12950" s="204" t="s">
        <v>853</v>
      </c>
      <c r="G12950" s="204" t="s">
        <v>434</v>
      </c>
      <c r="H12950" s="209" t="n">
        <v>12</v>
      </c>
      <c r="I12950" s="18"/>
    </row>
    <row r="12951" customFormat="false" ht="24" hidden="false" customHeight="false" outlineLevel="0" collapsed="false">
      <c r="A12951" s="19" t="n">
        <f aca="false">+A12950+1</f>
        <v>12944</v>
      </c>
      <c r="B12951" s="204" t="s">
        <v>19143</v>
      </c>
      <c r="C12951" s="205" t="s">
        <v>19144</v>
      </c>
      <c r="D12951" s="204" t="s">
        <v>19145</v>
      </c>
      <c r="E12951" s="206" t="s">
        <v>19821</v>
      </c>
      <c r="F12951" s="204" t="s">
        <v>853</v>
      </c>
      <c r="G12951" s="204" t="s">
        <v>434</v>
      </c>
      <c r="H12951" s="209" t="n">
        <v>170</v>
      </c>
      <c r="I12951" s="18"/>
    </row>
    <row r="12952" customFormat="false" ht="24" hidden="false" customHeight="false" outlineLevel="0" collapsed="false">
      <c r="A12952" s="19" t="n">
        <f aca="false">+A12951+1</f>
        <v>12945</v>
      </c>
      <c r="B12952" s="204" t="s">
        <v>19143</v>
      </c>
      <c r="C12952" s="205" t="s">
        <v>19144</v>
      </c>
      <c r="D12952" s="204" t="s">
        <v>19145</v>
      </c>
      <c r="E12952" s="206" t="s">
        <v>19822</v>
      </c>
      <c r="F12952" s="204" t="s">
        <v>853</v>
      </c>
      <c r="G12952" s="204" t="s">
        <v>434</v>
      </c>
      <c r="H12952" s="209" t="n">
        <v>150</v>
      </c>
      <c r="I12952" s="18"/>
    </row>
    <row r="12953" customFormat="false" ht="24" hidden="false" customHeight="false" outlineLevel="0" collapsed="false">
      <c r="A12953" s="19" t="n">
        <f aca="false">+A12952+1</f>
        <v>12946</v>
      </c>
      <c r="B12953" s="204" t="s">
        <v>19143</v>
      </c>
      <c r="C12953" s="205" t="s">
        <v>19144</v>
      </c>
      <c r="D12953" s="204" t="s">
        <v>19145</v>
      </c>
      <c r="E12953" s="206" t="s">
        <v>19822</v>
      </c>
      <c r="F12953" s="204" t="s">
        <v>853</v>
      </c>
      <c r="G12953" s="204" t="s">
        <v>434</v>
      </c>
      <c r="H12953" s="209" t="n">
        <v>400</v>
      </c>
      <c r="I12953" s="18"/>
    </row>
    <row r="12954" customFormat="false" ht="24" hidden="false" customHeight="false" outlineLevel="0" collapsed="false">
      <c r="A12954" s="19" t="n">
        <f aca="false">+A12953+1</f>
        <v>12947</v>
      </c>
      <c r="B12954" s="204" t="s">
        <v>19143</v>
      </c>
      <c r="C12954" s="205" t="s">
        <v>19144</v>
      </c>
      <c r="D12954" s="204" t="s">
        <v>19145</v>
      </c>
      <c r="E12954" s="206" t="s">
        <v>19822</v>
      </c>
      <c r="F12954" s="204" t="s">
        <v>853</v>
      </c>
      <c r="G12954" s="204" t="s">
        <v>434</v>
      </c>
      <c r="H12954" s="209" t="n">
        <v>9.25</v>
      </c>
      <c r="I12954" s="18"/>
    </row>
    <row r="12955" customFormat="false" ht="24" hidden="false" customHeight="false" outlineLevel="0" collapsed="false">
      <c r="A12955" s="19" t="n">
        <f aca="false">+A12954+1</f>
        <v>12948</v>
      </c>
      <c r="B12955" s="204" t="s">
        <v>19143</v>
      </c>
      <c r="C12955" s="205" t="s">
        <v>19144</v>
      </c>
      <c r="D12955" s="204" t="s">
        <v>19145</v>
      </c>
      <c r="E12955" s="206" t="s">
        <v>19823</v>
      </c>
      <c r="F12955" s="204" t="s">
        <v>853</v>
      </c>
      <c r="G12955" s="204" t="s">
        <v>434</v>
      </c>
      <c r="H12955" s="209" t="n">
        <v>325</v>
      </c>
      <c r="I12955" s="18"/>
    </row>
    <row r="12956" customFormat="false" ht="24" hidden="false" customHeight="false" outlineLevel="0" collapsed="false">
      <c r="A12956" s="19" t="n">
        <f aca="false">+A12955+1</f>
        <v>12949</v>
      </c>
      <c r="B12956" s="204" t="s">
        <v>19143</v>
      </c>
      <c r="C12956" s="205" t="s">
        <v>19144</v>
      </c>
      <c r="D12956" s="204" t="s">
        <v>19145</v>
      </c>
      <c r="E12956" s="206" t="s">
        <v>19824</v>
      </c>
      <c r="F12956" s="204" t="s">
        <v>853</v>
      </c>
      <c r="G12956" s="204" t="s">
        <v>434</v>
      </c>
      <c r="H12956" s="209" t="n">
        <v>472.98</v>
      </c>
      <c r="I12956" s="18"/>
    </row>
    <row r="12957" customFormat="false" ht="24" hidden="false" customHeight="false" outlineLevel="0" collapsed="false">
      <c r="A12957" s="19" t="n">
        <f aca="false">+A12956+1</f>
        <v>12950</v>
      </c>
      <c r="B12957" s="204" t="s">
        <v>19143</v>
      </c>
      <c r="C12957" s="205" t="s">
        <v>19144</v>
      </c>
      <c r="D12957" s="204" t="s">
        <v>19145</v>
      </c>
      <c r="E12957" s="206" t="s">
        <v>19825</v>
      </c>
      <c r="F12957" s="204" t="s">
        <v>853</v>
      </c>
      <c r="G12957" s="204" t="s">
        <v>434</v>
      </c>
      <c r="H12957" s="209" t="n">
        <v>35</v>
      </c>
      <c r="I12957" s="18"/>
    </row>
    <row r="12958" customFormat="false" ht="24" hidden="false" customHeight="false" outlineLevel="0" collapsed="false">
      <c r="A12958" s="19" t="n">
        <f aca="false">+A12957+1</f>
        <v>12951</v>
      </c>
      <c r="B12958" s="204" t="s">
        <v>19143</v>
      </c>
      <c r="C12958" s="205" t="s">
        <v>19144</v>
      </c>
      <c r="D12958" s="204" t="s">
        <v>19145</v>
      </c>
      <c r="E12958" s="206" t="s">
        <v>19826</v>
      </c>
      <c r="F12958" s="204" t="s">
        <v>853</v>
      </c>
      <c r="G12958" s="204" t="s">
        <v>434</v>
      </c>
      <c r="H12958" s="209" t="n">
        <v>6.5</v>
      </c>
      <c r="I12958" s="18"/>
    </row>
    <row r="12959" customFormat="false" ht="24" hidden="false" customHeight="false" outlineLevel="0" collapsed="false">
      <c r="A12959" s="19" t="n">
        <f aca="false">+A12958+1</f>
        <v>12952</v>
      </c>
      <c r="B12959" s="204" t="s">
        <v>19143</v>
      </c>
      <c r="C12959" s="205" t="s">
        <v>19144</v>
      </c>
      <c r="D12959" s="204" t="s">
        <v>19145</v>
      </c>
      <c r="E12959" s="206" t="s">
        <v>19827</v>
      </c>
      <c r="F12959" s="204" t="s">
        <v>853</v>
      </c>
      <c r="G12959" s="204" t="s">
        <v>434</v>
      </c>
      <c r="H12959" s="209" t="n">
        <v>500</v>
      </c>
      <c r="I12959" s="18"/>
    </row>
    <row r="12960" customFormat="false" ht="24" hidden="false" customHeight="false" outlineLevel="0" collapsed="false">
      <c r="A12960" s="19" t="n">
        <f aca="false">+A12959+1</f>
        <v>12953</v>
      </c>
      <c r="B12960" s="204" t="s">
        <v>19143</v>
      </c>
      <c r="C12960" s="205" t="s">
        <v>19144</v>
      </c>
      <c r="D12960" s="204" t="s">
        <v>19145</v>
      </c>
      <c r="E12960" s="206" t="s">
        <v>19827</v>
      </c>
      <c r="F12960" s="204" t="s">
        <v>853</v>
      </c>
      <c r="G12960" s="204" t="s">
        <v>434</v>
      </c>
      <c r="H12960" s="209" t="n">
        <v>1200</v>
      </c>
      <c r="I12960" s="18"/>
    </row>
    <row r="12961" customFormat="false" ht="24" hidden="false" customHeight="false" outlineLevel="0" collapsed="false">
      <c r="A12961" s="19" t="n">
        <f aca="false">+A12960+1</f>
        <v>12954</v>
      </c>
      <c r="B12961" s="204" t="s">
        <v>19143</v>
      </c>
      <c r="C12961" s="205" t="s">
        <v>19144</v>
      </c>
      <c r="D12961" s="204" t="s">
        <v>19145</v>
      </c>
      <c r="E12961" s="206" t="s">
        <v>19828</v>
      </c>
      <c r="F12961" s="204" t="n">
        <v>7316</v>
      </c>
      <c r="G12961" s="204" t="s">
        <v>434</v>
      </c>
      <c r="H12961" s="209" t="n">
        <v>34</v>
      </c>
      <c r="I12961" s="18"/>
    </row>
    <row r="12962" customFormat="false" ht="24" hidden="false" customHeight="false" outlineLevel="0" collapsed="false">
      <c r="A12962" s="19" t="n">
        <f aca="false">+A12961+1</f>
        <v>12955</v>
      </c>
      <c r="B12962" s="204" t="s">
        <v>19143</v>
      </c>
      <c r="C12962" s="205" t="s">
        <v>19144</v>
      </c>
      <c r="D12962" s="204" t="s">
        <v>19145</v>
      </c>
      <c r="E12962" s="206" t="s">
        <v>19829</v>
      </c>
      <c r="F12962" s="204" t="s">
        <v>853</v>
      </c>
      <c r="G12962" s="204" t="s">
        <v>434</v>
      </c>
      <c r="H12962" s="209" t="n">
        <v>35</v>
      </c>
      <c r="I12962" s="18"/>
    </row>
    <row r="12963" customFormat="false" ht="24" hidden="false" customHeight="false" outlineLevel="0" collapsed="false">
      <c r="A12963" s="19" t="n">
        <f aca="false">+A12962+1</f>
        <v>12956</v>
      </c>
      <c r="B12963" s="204" t="s">
        <v>19143</v>
      </c>
      <c r="C12963" s="205" t="s">
        <v>19144</v>
      </c>
      <c r="D12963" s="204" t="s">
        <v>19145</v>
      </c>
      <c r="E12963" s="206" t="s">
        <v>19830</v>
      </c>
      <c r="F12963" s="204" t="s">
        <v>853</v>
      </c>
      <c r="G12963" s="204" t="s">
        <v>434</v>
      </c>
      <c r="H12963" s="209" t="n">
        <v>200</v>
      </c>
      <c r="I12963" s="18"/>
    </row>
    <row r="12964" customFormat="false" ht="24" hidden="false" customHeight="false" outlineLevel="0" collapsed="false">
      <c r="A12964" s="19" t="n">
        <f aca="false">+A12963+1</f>
        <v>12957</v>
      </c>
      <c r="B12964" s="204" t="s">
        <v>19143</v>
      </c>
      <c r="C12964" s="205" t="s">
        <v>19144</v>
      </c>
      <c r="D12964" s="204" t="s">
        <v>19145</v>
      </c>
      <c r="E12964" s="206" t="s">
        <v>19831</v>
      </c>
      <c r="F12964" s="204" t="n">
        <v>6756</v>
      </c>
      <c r="G12964" s="204" t="s">
        <v>434</v>
      </c>
      <c r="H12964" s="209" t="n">
        <v>79.25</v>
      </c>
      <c r="I12964" s="18"/>
    </row>
    <row r="12965" customFormat="false" ht="24" hidden="false" customHeight="false" outlineLevel="0" collapsed="false">
      <c r="A12965" s="19" t="n">
        <f aca="false">+A12964+1</f>
        <v>12958</v>
      </c>
      <c r="B12965" s="204" t="s">
        <v>19143</v>
      </c>
      <c r="C12965" s="205" t="s">
        <v>19144</v>
      </c>
      <c r="D12965" s="204" t="s">
        <v>19145</v>
      </c>
      <c r="E12965" s="206" t="s">
        <v>19831</v>
      </c>
      <c r="F12965" s="204" t="n">
        <v>13576</v>
      </c>
      <c r="G12965" s="204" t="s">
        <v>434</v>
      </c>
      <c r="H12965" s="209" t="n">
        <v>24</v>
      </c>
      <c r="I12965" s="18"/>
    </row>
    <row r="12966" customFormat="false" ht="24" hidden="false" customHeight="false" outlineLevel="0" collapsed="false">
      <c r="A12966" s="19" t="n">
        <f aca="false">+A12965+1</f>
        <v>12959</v>
      </c>
      <c r="B12966" s="204" t="s">
        <v>19143</v>
      </c>
      <c r="C12966" s="205" t="s">
        <v>19144</v>
      </c>
      <c r="D12966" s="204" t="s">
        <v>19145</v>
      </c>
      <c r="E12966" s="206" t="s">
        <v>19831</v>
      </c>
      <c r="F12966" s="204" t="n">
        <v>17443</v>
      </c>
      <c r="G12966" s="204" t="s">
        <v>434</v>
      </c>
      <c r="H12966" s="209" t="n">
        <v>540</v>
      </c>
      <c r="I12966" s="18"/>
    </row>
    <row r="12967" customFormat="false" ht="24" hidden="false" customHeight="false" outlineLevel="0" collapsed="false">
      <c r="A12967" s="19" t="n">
        <f aca="false">+A12966+1</f>
        <v>12960</v>
      </c>
      <c r="B12967" s="204" t="s">
        <v>19143</v>
      </c>
      <c r="C12967" s="205" t="s">
        <v>19144</v>
      </c>
      <c r="D12967" s="204" t="s">
        <v>19145</v>
      </c>
      <c r="E12967" s="206" t="s">
        <v>19832</v>
      </c>
      <c r="F12967" s="204" t="s">
        <v>853</v>
      </c>
      <c r="G12967" s="204" t="s">
        <v>434</v>
      </c>
      <c r="H12967" s="209" t="n">
        <v>160.7</v>
      </c>
      <c r="I12967" s="18"/>
    </row>
    <row r="12968" customFormat="false" ht="24" hidden="false" customHeight="false" outlineLevel="0" collapsed="false">
      <c r="A12968" s="19" t="n">
        <f aca="false">+A12967+1</f>
        <v>12961</v>
      </c>
      <c r="B12968" s="204" t="s">
        <v>19143</v>
      </c>
      <c r="C12968" s="205" t="s">
        <v>19144</v>
      </c>
      <c r="D12968" s="204" t="s">
        <v>19145</v>
      </c>
      <c r="E12968" s="206" t="s">
        <v>19833</v>
      </c>
      <c r="F12968" s="204" t="s">
        <v>853</v>
      </c>
      <c r="G12968" s="204" t="s">
        <v>434</v>
      </c>
      <c r="H12968" s="209" t="n">
        <v>25</v>
      </c>
      <c r="I12968" s="18"/>
    </row>
    <row r="12969" customFormat="false" ht="24" hidden="false" customHeight="false" outlineLevel="0" collapsed="false">
      <c r="A12969" s="19" t="n">
        <f aca="false">+A12968+1</f>
        <v>12962</v>
      </c>
      <c r="B12969" s="204" t="s">
        <v>19143</v>
      </c>
      <c r="C12969" s="205" t="s">
        <v>19144</v>
      </c>
      <c r="D12969" s="204" t="s">
        <v>19145</v>
      </c>
      <c r="E12969" s="206" t="s">
        <v>19834</v>
      </c>
      <c r="F12969" s="204" t="n">
        <v>13555</v>
      </c>
      <c r="G12969" s="204" t="s">
        <v>434</v>
      </c>
      <c r="H12969" s="209" t="n">
        <v>101</v>
      </c>
      <c r="I12969" s="18"/>
    </row>
    <row r="12970" customFormat="false" ht="24" hidden="false" customHeight="false" outlineLevel="0" collapsed="false">
      <c r="A12970" s="19" t="n">
        <f aca="false">+A12969+1</f>
        <v>12963</v>
      </c>
      <c r="B12970" s="204" t="s">
        <v>19143</v>
      </c>
      <c r="C12970" s="205" t="s">
        <v>19144</v>
      </c>
      <c r="D12970" s="204" t="s">
        <v>19145</v>
      </c>
      <c r="E12970" s="206" t="s">
        <v>19834</v>
      </c>
      <c r="F12970" s="204" t="n">
        <v>455838</v>
      </c>
      <c r="G12970" s="204" t="s">
        <v>434</v>
      </c>
      <c r="H12970" s="209" t="n">
        <v>6</v>
      </c>
      <c r="I12970" s="18"/>
    </row>
    <row r="12971" customFormat="false" ht="24" hidden="false" customHeight="false" outlineLevel="0" collapsed="false">
      <c r="A12971" s="19" t="n">
        <f aca="false">+A12970+1</f>
        <v>12964</v>
      </c>
      <c r="B12971" s="204" t="s">
        <v>19143</v>
      </c>
      <c r="C12971" s="205" t="s">
        <v>19144</v>
      </c>
      <c r="D12971" s="204" t="s">
        <v>19145</v>
      </c>
      <c r="E12971" s="206" t="s">
        <v>19835</v>
      </c>
      <c r="F12971" s="204" t="n">
        <v>2671</v>
      </c>
      <c r="G12971" s="204" t="s">
        <v>434</v>
      </c>
      <c r="H12971" s="209" t="n">
        <v>50</v>
      </c>
      <c r="I12971" s="18"/>
    </row>
    <row r="12972" customFormat="false" ht="24" hidden="false" customHeight="false" outlineLevel="0" collapsed="false">
      <c r="A12972" s="19" t="n">
        <f aca="false">+A12971+1</f>
        <v>12965</v>
      </c>
      <c r="B12972" s="204" t="s">
        <v>19143</v>
      </c>
      <c r="C12972" s="205" t="s">
        <v>19144</v>
      </c>
      <c r="D12972" s="204" t="s">
        <v>19145</v>
      </c>
      <c r="E12972" s="206" t="s">
        <v>19834</v>
      </c>
      <c r="F12972" s="204" t="n">
        <v>1355</v>
      </c>
      <c r="G12972" s="204" t="s">
        <v>434</v>
      </c>
      <c r="H12972" s="209" t="n">
        <v>27</v>
      </c>
      <c r="I12972" s="18"/>
    </row>
    <row r="12973" customFormat="false" ht="24" hidden="false" customHeight="false" outlineLevel="0" collapsed="false">
      <c r="A12973" s="19" t="n">
        <f aca="false">+A12972+1</f>
        <v>12966</v>
      </c>
      <c r="B12973" s="204" t="s">
        <v>19143</v>
      </c>
      <c r="C12973" s="205" t="s">
        <v>19144</v>
      </c>
      <c r="D12973" s="204" t="s">
        <v>19145</v>
      </c>
      <c r="E12973" s="206" t="s">
        <v>19834</v>
      </c>
      <c r="F12973" s="204" t="n">
        <v>455841</v>
      </c>
      <c r="G12973" s="204" t="s">
        <v>434</v>
      </c>
      <c r="H12973" s="209" t="n">
        <v>101</v>
      </c>
      <c r="I12973" s="18"/>
    </row>
    <row r="12974" customFormat="false" ht="24" hidden="false" customHeight="false" outlineLevel="0" collapsed="false">
      <c r="A12974" s="19" t="n">
        <f aca="false">+A12973+1</f>
        <v>12967</v>
      </c>
      <c r="B12974" s="204" t="s">
        <v>19143</v>
      </c>
      <c r="C12974" s="205" t="s">
        <v>19144</v>
      </c>
      <c r="D12974" s="204" t="s">
        <v>19145</v>
      </c>
      <c r="E12974" s="206" t="s">
        <v>19834</v>
      </c>
      <c r="F12974" s="204" t="n">
        <v>455842</v>
      </c>
      <c r="G12974" s="204" t="s">
        <v>434</v>
      </c>
      <c r="H12974" s="209" t="n">
        <v>17</v>
      </c>
      <c r="I12974" s="18"/>
    </row>
    <row r="12975" customFormat="false" ht="24" hidden="false" customHeight="false" outlineLevel="0" collapsed="false">
      <c r="A12975" s="19" t="n">
        <f aca="false">+A12974+1</f>
        <v>12968</v>
      </c>
      <c r="B12975" s="204" t="s">
        <v>19143</v>
      </c>
      <c r="C12975" s="205" t="s">
        <v>19144</v>
      </c>
      <c r="D12975" s="204" t="s">
        <v>19145</v>
      </c>
      <c r="E12975" s="206" t="s">
        <v>19836</v>
      </c>
      <c r="F12975" s="204" t="s">
        <v>853</v>
      </c>
      <c r="G12975" s="204" t="s">
        <v>434</v>
      </c>
      <c r="H12975" s="209" t="n">
        <v>36.52</v>
      </c>
      <c r="I12975" s="18"/>
    </row>
    <row r="12976" customFormat="false" ht="24" hidden="false" customHeight="false" outlineLevel="0" collapsed="false">
      <c r="A12976" s="19" t="n">
        <f aca="false">+A12975+1</f>
        <v>12969</v>
      </c>
      <c r="B12976" s="204" t="s">
        <v>19143</v>
      </c>
      <c r="C12976" s="205" t="s">
        <v>19144</v>
      </c>
      <c r="D12976" s="204" t="s">
        <v>19145</v>
      </c>
      <c r="E12976" s="206" t="s">
        <v>19834</v>
      </c>
      <c r="F12976" s="204" t="s">
        <v>853</v>
      </c>
      <c r="G12976" s="204" t="s">
        <v>434</v>
      </c>
      <c r="H12976" s="209" t="n">
        <v>20</v>
      </c>
      <c r="I12976" s="18"/>
    </row>
    <row r="12977" customFormat="false" ht="24" hidden="false" customHeight="false" outlineLevel="0" collapsed="false">
      <c r="A12977" s="19" t="n">
        <f aca="false">+A12976+1</f>
        <v>12970</v>
      </c>
      <c r="B12977" s="204" t="s">
        <v>19143</v>
      </c>
      <c r="C12977" s="205" t="s">
        <v>19144</v>
      </c>
      <c r="D12977" s="204" t="s">
        <v>19145</v>
      </c>
      <c r="E12977" s="206" t="s">
        <v>19834</v>
      </c>
      <c r="F12977" s="204" t="s">
        <v>853</v>
      </c>
      <c r="G12977" s="204" t="s">
        <v>434</v>
      </c>
      <c r="H12977" s="209" t="n">
        <v>151</v>
      </c>
      <c r="I12977" s="18"/>
    </row>
    <row r="12978" customFormat="false" ht="24" hidden="false" customHeight="false" outlineLevel="0" collapsed="false">
      <c r="A12978" s="19" t="n">
        <f aca="false">+A12977+1</f>
        <v>12971</v>
      </c>
      <c r="B12978" s="204" t="s">
        <v>19143</v>
      </c>
      <c r="C12978" s="205" t="s">
        <v>19144</v>
      </c>
      <c r="D12978" s="204" t="s">
        <v>19145</v>
      </c>
      <c r="E12978" s="206" t="s">
        <v>19837</v>
      </c>
      <c r="F12978" s="204" t="s">
        <v>853</v>
      </c>
      <c r="G12978" s="204" t="s">
        <v>434</v>
      </c>
      <c r="H12978" s="209" t="n">
        <v>197.25</v>
      </c>
      <c r="I12978" s="18"/>
    </row>
    <row r="12979" customFormat="false" ht="24" hidden="false" customHeight="false" outlineLevel="0" collapsed="false">
      <c r="A12979" s="19" t="n">
        <f aca="false">+A12978+1</f>
        <v>12972</v>
      </c>
      <c r="B12979" s="204" t="s">
        <v>19143</v>
      </c>
      <c r="C12979" s="205" t="s">
        <v>19144</v>
      </c>
      <c r="D12979" s="204" t="s">
        <v>19145</v>
      </c>
      <c r="E12979" s="206" t="s">
        <v>19838</v>
      </c>
      <c r="F12979" s="204" t="s">
        <v>853</v>
      </c>
      <c r="G12979" s="204" t="s">
        <v>434</v>
      </c>
      <c r="H12979" s="209" t="n">
        <v>200</v>
      </c>
      <c r="I12979" s="18"/>
    </row>
    <row r="12980" customFormat="false" ht="24" hidden="false" customHeight="false" outlineLevel="0" collapsed="false">
      <c r="A12980" s="19" t="n">
        <f aca="false">+A12979+1</f>
        <v>12973</v>
      </c>
      <c r="B12980" s="204" t="s">
        <v>19143</v>
      </c>
      <c r="C12980" s="205" t="s">
        <v>19144</v>
      </c>
      <c r="D12980" s="204" t="s">
        <v>19145</v>
      </c>
      <c r="E12980" s="206" t="s">
        <v>19839</v>
      </c>
      <c r="F12980" s="204" t="s">
        <v>853</v>
      </c>
      <c r="G12980" s="204" t="s">
        <v>434</v>
      </c>
      <c r="H12980" s="209" t="n">
        <v>502.5</v>
      </c>
      <c r="I12980" s="18"/>
    </row>
    <row r="12981" customFormat="false" ht="24" hidden="false" customHeight="false" outlineLevel="0" collapsed="false">
      <c r="A12981" s="19" t="n">
        <f aca="false">+A12980+1</f>
        <v>12974</v>
      </c>
      <c r="B12981" s="204" t="s">
        <v>19143</v>
      </c>
      <c r="C12981" s="205" t="s">
        <v>19144</v>
      </c>
      <c r="D12981" s="204" t="s">
        <v>19145</v>
      </c>
      <c r="E12981" s="206" t="s">
        <v>19840</v>
      </c>
      <c r="F12981" s="204" t="s">
        <v>853</v>
      </c>
      <c r="G12981" s="204" t="s">
        <v>434</v>
      </c>
      <c r="H12981" s="209" t="n">
        <v>1.5</v>
      </c>
      <c r="I12981" s="18"/>
    </row>
    <row r="12982" customFormat="false" ht="24" hidden="false" customHeight="false" outlineLevel="0" collapsed="false">
      <c r="A12982" s="19" t="n">
        <f aca="false">+A12981+1</f>
        <v>12975</v>
      </c>
      <c r="B12982" s="204" t="s">
        <v>19143</v>
      </c>
      <c r="C12982" s="205" t="s">
        <v>19144</v>
      </c>
      <c r="D12982" s="204" t="s">
        <v>19145</v>
      </c>
      <c r="E12982" s="206" t="s">
        <v>945</v>
      </c>
      <c r="F12982" s="204" t="s">
        <v>853</v>
      </c>
      <c r="G12982" s="204" t="s">
        <v>434</v>
      </c>
      <c r="H12982" s="209" t="n">
        <v>99.25</v>
      </c>
      <c r="I12982" s="18"/>
    </row>
    <row r="12983" customFormat="false" ht="24" hidden="false" customHeight="false" outlineLevel="0" collapsed="false">
      <c r="A12983" s="19" t="n">
        <f aca="false">+A12982+1</f>
        <v>12976</v>
      </c>
      <c r="B12983" s="204" t="s">
        <v>19143</v>
      </c>
      <c r="C12983" s="205" t="s">
        <v>19144</v>
      </c>
      <c r="D12983" s="204" t="s">
        <v>19145</v>
      </c>
      <c r="E12983" s="206" t="s">
        <v>19841</v>
      </c>
      <c r="F12983" s="204" t="s">
        <v>853</v>
      </c>
      <c r="G12983" s="204" t="s">
        <v>434</v>
      </c>
      <c r="H12983" s="209" t="n">
        <v>18.9</v>
      </c>
      <c r="I12983" s="18"/>
    </row>
    <row r="12984" customFormat="false" ht="24" hidden="false" customHeight="false" outlineLevel="0" collapsed="false">
      <c r="A12984" s="19" t="n">
        <f aca="false">+A12983+1</f>
        <v>12977</v>
      </c>
      <c r="B12984" s="204" t="s">
        <v>19143</v>
      </c>
      <c r="C12984" s="205" t="s">
        <v>19144</v>
      </c>
      <c r="D12984" s="204" t="s">
        <v>19145</v>
      </c>
      <c r="E12984" s="206" t="s">
        <v>19842</v>
      </c>
      <c r="F12984" s="204" t="s">
        <v>853</v>
      </c>
      <c r="G12984" s="204" t="s">
        <v>434</v>
      </c>
      <c r="H12984" s="209" t="n">
        <v>16.1</v>
      </c>
      <c r="I12984" s="18"/>
    </row>
    <row r="12985" customFormat="false" ht="24" hidden="false" customHeight="false" outlineLevel="0" collapsed="false">
      <c r="A12985" s="19" t="n">
        <f aca="false">+A12984+1</f>
        <v>12978</v>
      </c>
      <c r="B12985" s="204" t="s">
        <v>19143</v>
      </c>
      <c r="C12985" s="205" t="s">
        <v>19144</v>
      </c>
      <c r="D12985" s="204" t="s">
        <v>19145</v>
      </c>
      <c r="E12985" s="206" t="s">
        <v>19843</v>
      </c>
      <c r="F12985" s="204" t="s">
        <v>853</v>
      </c>
      <c r="G12985" s="204" t="s">
        <v>434</v>
      </c>
      <c r="H12985" s="209" t="n">
        <v>280</v>
      </c>
      <c r="I12985" s="18"/>
    </row>
    <row r="12986" customFormat="false" ht="24" hidden="false" customHeight="false" outlineLevel="0" collapsed="false">
      <c r="A12986" s="19" t="n">
        <f aca="false">+A12985+1</f>
        <v>12979</v>
      </c>
      <c r="B12986" s="204" t="s">
        <v>19143</v>
      </c>
      <c r="C12986" s="205" t="s">
        <v>19144</v>
      </c>
      <c r="D12986" s="204" t="s">
        <v>19145</v>
      </c>
      <c r="E12986" s="206" t="s">
        <v>19844</v>
      </c>
      <c r="F12986" s="204" t="n">
        <v>709635</v>
      </c>
      <c r="G12986" s="204" t="s">
        <v>434</v>
      </c>
      <c r="H12986" s="209" t="n">
        <v>94</v>
      </c>
      <c r="I12986" s="18"/>
    </row>
    <row r="12987" customFormat="false" ht="24" hidden="false" customHeight="false" outlineLevel="0" collapsed="false">
      <c r="A12987" s="19" t="n">
        <f aca="false">+A12986+1</f>
        <v>12980</v>
      </c>
      <c r="B12987" s="204" t="s">
        <v>19143</v>
      </c>
      <c r="C12987" s="205" t="s">
        <v>19144</v>
      </c>
      <c r="D12987" s="204" t="s">
        <v>19145</v>
      </c>
      <c r="E12987" s="206" t="s">
        <v>19845</v>
      </c>
      <c r="F12987" s="204" t="n">
        <v>930</v>
      </c>
      <c r="G12987" s="204" t="s">
        <v>434</v>
      </c>
      <c r="H12987" s="209" t="n">
        <v>192.2</v>
      </c>
      <c r="I12987" s="18"/>
    </row>
    <row r="12988" customFormat="false" ht="24" hidden="false" customHeight="false" outlineLevel="0" collapsed="false">
      <c r="A12988" s="19" t="n">
        <f aca="false">+A12987+1</f>
        <v>12981</v>
      </c>
      <c r="B12988" s="204" t="s">
        <v>19143</v>
      </c>
      <c r="C12988" s="205" t="s">
        <v>19144</v>
      </c>
      <c r="D12988" s="204" t="s">
        <v>19145</v>
      </c>
      <c r="E12988" s="206" t="s">
        <v>19846</v>
      </c>
      <c r="F12988" s="204" t="n">
        <v>930</v>
      </c>
      <c r="G12988" s="204" t="s">
        <v>434</v>
      </c>
      <c r="H12988" s="209" t="n">
        <v>154.5</v>
      </c>
      <c r="I12988" s="18"/>
    </row>
    <row r="12989" customFormat="false" ht="24" hidden="false" customHeight="false" outlineLevel="0" collapsed="false">
      <c r="A12989" s="19" t="n">
        <f aca="false">+A12988+1</f>
        <v>12982</v>
      </c>
      <c r="B12989" s="204" t="s">
        <v>19143</v>
      </c>
      <c r="C12989" s="205" t="s">
        <v>19144</v>
      </c>
      <c r="D12989" s="204" t="s">
        <v>19145</v>
      </c>
      <c r="E12989" s="206" t="s">
        <v>19847</v>
      </c>
      <c r="F12989" s="204" t="s">
        <v>853</v>
      </c>
      <c r="G12989" s="204" t="s">
        <v>434</v>
      </c>
      <c r="H12989" s="209" t="n">
        <v>300</v>
      </c>
      <c r="I12989" s="18"/>
    </row>
    <row r="12990" customFormat="false" ht="24" hidden="false" customHeight="false" outlineLevel="0" collapsed="false">
      <c r="A12990" s="19" t="n">
        <f aca="false">+A12989+1</f>
        <v>12983</v>
      </c>
      <c r="B12990" s="204" t="s">
        <v>19143</v>
      </c>
      <c r="C12990" s="205" t="s">
        <v>19144</v>
      </c>
      <c r="D12990" s="204" t="s">
        <v>19145</v>
      </c>
      <c r="E12990" s="206" t="s">
        <v>19848</v>
      </c>
      <c r="F12990" s="204" t="s">
        <v>853</v>
      </c>
      <c r="G12990" s="204" t="s">
        <v>434</v>
      </c>
      <c r="H12990" s="209" t="n">
        <v>500</v>
      </c>
      <c r="I12990" s="18"/>
    </row>
    <row r="12991" customFormat="false" ht="24" hidden="false" customHeight="false" outlineLevel="0" collapsed="false">
      <c r="A12991" s="19" t="n">
        <f aca="false">+A12990+1</f>
        <v>12984</v>
      </c>
      <c r="B12991" s="204" t="s">
        <v>19143</v>
      </c>
      <c r="C12991" s="205" t="s">
        <v>19144</v>
      </c>
      <c r="D12991" s="204" t="s">
        <v>19145</v>
      </c>
      <c r="E12991" s="206" t="s">
        <v>19849</v>
      </c>
      <c r="F12991" s="204" t="s">
        <v>853</v>
      </c>
      <c r="G12991" s="204" t="s">
        <v>434</v>
      </c>
      <c r="H12991" s="209" t="n">
        <v>18.2</v>
      </c>
      <c r="I12991" s="18"/>
    </row>
    <row r="12992" customFormat="false" ht="24" hidden="false" customHeight="false" outlineLevel="0" collapsed="false">
      <c r="A12992" s="19" t="n">
        <f aca="false">+A12991+1</f>
        <v>12985</v>
      </c>
      <c r="B12992" s="204" t="s">
        <v>19143</v>
      </c>
      <c r="C12992" s="205" t="s">
        <v>19144</v>
      </c>
      <c r="D12992" s="204" t="s">
        <v>19145</v>
      </c>
      <c r="E12992" s="206" t="s">
        <v>19850</v>
      </c>
      <c r="F12992" s="204" t="s">
        <v>853</v>
      </c>
      <c r="G12992" s="204" t="s">
        <v>434</v>
      </c>
      <c r="H12992" s="209" t="n">
        <v>1000</v>
      </c>
      <c r="I12992" s="18"/>
    </row>
    <row r="12993" customFormat="false" ht="24" hidden="false" customHeight="false" outlineLevel="0" collapsed="false">
      <c r="A12993" s="19" t="n">
        <f aca="false">+A12992+1</f>
        <v>12986</v>
      </c>
      <c r="B12993" s="204" t="s">
        <v>19143</v>
      </c>
      <c r="C12993" s="205" t="s">
        <v>19144</v>
      </c>
      <c r="D12993" s="204" t="s">
        <v>19145</v>
      </c>
      <c r="E12993" s="206" t="s">
        <v>19850</v>
      </c>
      <c r="F12993" s="204" t="s">
        <v>853</v>
      </c>
      <c r="G12993" s="204" t="s">
        <v>434</v>
      </c>
      <c r="H12993" s="209" t="n">
        <v>500</v>
      </c>
      <c r="I12993" s="18"/>
    </row>
    <row r="12994" customFormat="false" ht="24" hidden="false" customHeight="false" outlineLevel="0" collapsed="false">
      <c r="A12994" s="19" t="n">
        <f aca="false">+A12993+1</f>
        <v>12987</v>
      </c>
      <c r="B12994" s="204" t="s">
        <v>19143</v>
      </c>
      <c r="C12994" s="205" t="s">
        <v>19144</v>
      </c>
      <c r="D12994" s="204" t="s">
        <v>19145</v>
      </c>
      <c r="E12994" s="206" t="s">
        <v>19851</v>
      </c>
      <c r="F12994" s="204" t="s">
        <v>853</v>
      </c>
      <c r="G12994" s="204" t="s">
        <v>434</v>
      </c>
      <c r="H12994" s="209" t="n">
        <v>2737</v>
      </c>
      <c r="I12994" s="18"/>
    </row>
    <row r="12995" customFormat="false" ht="24" hidden="false" customHeight="false" outlineLevel="0" collapsed="false">
      <c r="A12995" s="19" t="n">
        <f aca="false">+A12994+1</f>
        <v>12988</v>
      </c>
      <c r="B12995" s="204" t="s">
        <v>19143</v>
      </c>
      <c r="C12995" s="205" t="s">
        <v>19144</v>
      </c>
      <c r="D12995" s="204" t="s">
        <v>19145</v>
      </c>
      <c r="E12995" s="206" t="s">
        <v>19852</v>
      </c>
      <c r="F12995" s="204" t="s">
        <v>853</v>
      </c>
      <c r="G12995" s="204" t="s">
        <v>434</v>
      </c>
      <c r="H12995" s="209" t="n">
        <v>465</v>
      </c>
      <c r="I12995" s="18"/>
    </row>
    <row r="12996" customFormat="false" ht="24" hidden="false" customHeight="false" outlineLevel="0" collapsed="false">
      <c r="A12996" s="19" t="n">
        <f aca="false">+A12995+1</f>
        <v>12989</v>
      </c>
      <c r="B12996" s="204" t="s">
        <v>19143</v>
      </c>
      <c r="C12996" s="205" t="s">
        <v>19144</v>
      </c>
      <c r="D12996" s="204" t="s">
        <v>19145</v>
      </c>
      <c r="E12996" s="206" t="s">
        <v>19834</v>
      </c>
      <c r="F12996" s="204" t="s">
        <v>853</v>
      </c>
      <c r="G12996" s="204" t="s">
        <v>434</v>
      </c>
      <c r="H12996" s="209" t="n">
        <v>100.25</v>
      </c>
      <c r="I12996" s="18"/>
    </row>
    <row r="12997" customFormat="false" ht="24" hidden="false" customHeight="false" outlineLevel="0" collapsed="false">
      <c r="A12997" s="19" t="n">
        <f aca="false">+A12996+1</f>
        <v>12990</v>
      </c>
      <c r="B12997" s="204" t="s">
        <v>19143</v>
      </c>
      <c r="C12997" s="205" t="s">
        <v>19144</v>
      </c>
      <c r="D12997" s="204" t="s">
        <v>19145</v>
      </c>
      <c r="E12997" s="206" t="s">
        <v>19853</v>
      </c>
      <c r="F12997" s="204" t="s">
        <v>853</v>
      </c>
      <c r="G12997" s="204" t="s">
        <v>434</v>
      </c>
      <c r="H12997" s="209" t="n">
        <v>250</v>
      </c>
      <c r="I12997" s="18"/>
    </row>
    <row r="12998" customFormat="false" ht="24" hidden="false" customHeight="false" outlineLevel="0" collapsed="false">
      <c r="A12998" s="19" t="n">
        <f aca="false">+A12997+1</f>
        <v>12991</v>
      </c>
      <c r="B12998" s="204" t="s">
        <v>19143</v>
      </c>
      <c r="C12998" s="205" t="s">
        <v>19144</v>
      </c>
      <c r="D12998" s="204" t="s">
        <v>19145</v>
      </c>
      <c r="E12998" s="206" t="s">
        <v>19854</v>
      </c>
      <c r="F12998" s="204" t="s">
        <v>853</v>
      </c>
      <c r="G12998" s="204" t="s">
        <v>434</v>
      </c>
      <c r="H12998" s="209" t="n">
        <v>700</v>
      </c>
      <c r="I12998" s="18"/>
    </row>
    <row r="12999" customFormat="false" ht="24" hidden="false" customHeight="false" outlineLevel="0" collapsed="false">
      <c r="A12999" s="19" t="n">
        <f aca="false">+A12998+1</f>
        <v>12992</v>
      </c>
      <c r="B12999" s="204" t="s">
        <v>19143</v>
      </c>
      <c r="C12999" s="205" t="s">
        <v>19144</v>
      </c>
      <c r="D12999" s="204" t="s">
        <v>19145</v>
      </c>
      <c r="E12999" s="206" t="s">
        <v>19855</v>
      </c>
      <c r="F12999" s="204" t="s">
        <v>853</v>
      </c>
      <c r="G12999" s="204" t="s">
        <v>434</v>
      </c>
      <c r="H12999" s="209" t="n">
        <v>1000</v>
      </c>
      <c r="I12999" s="18"/>
    </row>
    <row r="13000" customFormat="false" ht="24" hidden="false" customHeight="false" outlineLevel="0" collapsed="false">
      <c r="A13000" s="19" t="n">
        <f aca="false">+A12999+1</f>
        <v>12993</v>
      </c>
      <c r="B13000" s="204" t="s">
        <v>19143</v>
      </c>
      <c r="C13000" s="205" t="s">
        <v>19144</v>
      </c>
      <c r="D13000" s="204" t="s">
        <v>19145</v>
      </c>
      <c r="E13000" s="206" t="s">
        <v>19856</v>
      </c>
      <c r="F13000" s="204" t="s">
        <v>853</v>
      </c>
      <c r="G13000" s="204" t="s">
        <v>434</v>
      </c>
      <c r="H13000" s="209" t="n">
        <v>152.94</v>
      </c>
      <c r="I13000" s="18"/>
    </row>
    <row r="13001" customFormat="false" ht="24" hidden="false" customHeight="false" outlineLevel="0" collapsed="false">
      <c r="A13001" s="19" t="n">
        <f aca="false">+A13000+1</f>
        <v>12994</v>
      </c>
      <c r="B13001" s="204" t="s">
        <v>19143</v>
      </c>
      <c r="C13001" s="205" t="s">
        <v>19144</v>
      </c>
      <c r="D13001" s="204" t="s">
        <v>19145</v>
      </c>
      <c r="E13001" s="206" t="s">
        <v>19857</v>
      </c>
      <c r="F13001" s="204" t="s">
        <v>853</v>
      </c>
      <c r="G13001" s="204" t="s">
        <v>434</v>
      </c>
      <c r="H13001" s="209" t="n">
        <v>63</v>
      </c>
      <c r="I13001" s="18"/>
    </row>
    <row r="13002" customFormat="false" ht="24" hidden="false" customHeight="false" outlineLevel="0" collapsed="false">
      <c r="A13002" s="19" t="n">
        <f aca="false">+A13001+1</f>
        <v>12995</v>
      </c>
      <c r="B13002" s="204" t="s">
        <v>19143</v>
      </c>
      <c r="C13002" s="205" t="s">
        <v>19144</v>
      </c>
      <c r="D13002" s="204" t="s">
        <v>19145</v>
      </c>
      <c r="E13002" s="206" t="s">
        <v>19858</v>
      </c>
      <c r="F13002" s="204" t="s">
        <v>853</v>
      </c>
      <c r="G13002" s="204" t="s">
        <v>434</v>
      </c>
      <c r="H13002" s="209" t="n">
        <v>35</v>
      </c>
      <c r="I13002" s="18"/>
    </row>
    <row r="13003" customFormat="false" ht="24" hidden="false" customHeight="false" outlineLevel="0" collapsed="false">
      <c r="A13003" s="19" t="n">
        <f aca="false">+A13002+1</f>
        <v>12996</v>
      </c>
      <c r="B13003" s="204" t="s">
        <v>19143</v>
      </c>
      <c r="C13003" s="205" t="s">
        <v>19144</v>
      </c>
      <c r="D13003" s="204" t="s">
        <v>19145</v>
      </c>
      <c r="E13003" s="206" t="s">
        <v>19859</v>
      </c>
      <c r="F13003" s="204" t="s">
        <v>853</v>
      </c>
      <c r="G13003" s="204" t="s">
        <v>434</v>
      </c>
      <c r="H13003" s="209" t="n">
        <v>8</v>
      </c>
      <c r="I13003" s="18"/>
    </row>
    <row r="13004" customFormat="false" ht="24" hidden="false" customHeight="false" outlineLevel="0" collapsed="false">
      <c r="A13004" s="19" t="n">
        <f aca="false">+A13003+1</f>
        <v>12997</v>
      </c>
      <c r="B13004" s="204" t="s">
        <v>19143</v>
      </c>
      <c r="C13004" s="205" t="s">
        <v>19144</v>
      </c>
      <c r="D13004" s="204" t="s">
        <v>19145</v>
      </c>
      <c r="E13004" s="206" t="s">
        <v>19807</v>
      </c>
      <c r="F13004" s="204" t="s">
        <v>853</v>
      </c>
      <c r="G13004" s="204" t="s">
        <v>434</v>
      </c>
      <c r="H13004" s="209" t="n">
        <v>1.87</v>
      </c>
      <c r="I13004" s="18"/>
    </row>
    <row r="13005" customFormat="false" ht="24" hidden="false" customHeight="false" outlineLevel="0" collapsed="false">
      <c r="A13005" s="19" t="n">
        <f aca="false">+A13004+1</f>
        <v>12998</v>
      </c>
      <c r="B13005" s="204" t="s">
        <v>19143</v>
      </c>
      <c r="C13005" s="205" t="s">
        <v>19144</v>
      </c>
      <c r="D13005" s="204" t="s">
        <v>19145</v>
      </c>
      <c r="E13005" s="206" t="s">
        <v>19860</v>
      </c>
      <c r="F13005" s="204" t="s">
        <v>853</v>
      </c>
      <c r="G13005" s="204" t="s">
        <v>434</v>
      </c>
      <c r="H13005" s="209" t="n">
        <v>500</v>
      </c>
      <c r="I13005" s="18"/>
    </row>
    <row r="13006" customFormat="false" ht="24" hidden="false" customHeight="false" outlineLevel="0" collapsed="false">
      <c r="A13006" s="19" t="n">
        <f aca="false">+A13005+1</f>
        <v>12999</v>
      </c>
      <c r="B13006" s="204" t="s">
        <v>19143</v>
      </c>
      <c r="C13006" s="205" t="s">
        <v>19144</v>
      </c>
      <c r="D13006" s="204" t="s">
        <v>19145</v>
      </c>
      <c r="E13006" s="206" t="s">
        <v>19861</v>
      </c>
      <c r="F13006" s="204" t="s">
        <v>853</v>
      </c>
      <c r="G13006" s="204" t="s">
        <v>434</v>
      </c>
      <c r="H13006" s="209" t="n">
        <v>317.46</v>
      </c>
      <c r="I13006" s="18"/>
    </row>
    <row r="13007" customFormat="false" ht="24" hidden="false" customHeight="false" outlineLevel="0" collapsed="false">
      <c r="A13007" s="19" t="n">
        <f aca="false">+A13006+1</f>
        <v>13000</v>
      </c>
      <c r="B13007" s="204" t="s">
        <v>19143</v>
      </c>
      <c r="C13007" s="205" t="s">
        <v>19144</v>
      </c>
      <c r="D13007" s="204" t="s">
        <v>19145</v>
      </c>
      <c r="E13007" s="206" t="s">
        <v>19862</v>
      </c>
      <c r="F13007" s="204" t="s">
        <v>853</v>
      </c>
      <c r="G13007" s="204" t="s">
        <v>434</v>
      </c>
      <c r="H13007" s="209" t="n">
        <v>50</v>
      </c>
      <c r="I13007" s="18"/>
    </row>
    <row r="13008" customFormat="false" ht="24" hidden="false" customHeight="false" outlineLevel="0" collapsed="false">
      <c r="A13008" s="19" t="n">
        <f aca="false">+A13007+1</f>
        <v>13001</v>
      </c>
      <c r="B13008" s="204" t="s">
        <v>19143</v>
      </c>
      <c r="C13008" s="205" t="s">
        <v>19144</v>
      </c>
      <c r="D13008" s="204" t="s">
        <v>19145</v>
      </c>
      <c r="E13008" s="206" t="s">
        <v>19863</v>
      </c>
      <c r="F13008" s="204" t="s">
        <v>853</v>
      </c>
      <c r="G13008" s="204" t="s">
        <v>434</v>
      </c>
      <c r="H13008" s="209" t="n">
        <v>27.51</v>
      </c>
      <c r="I13008" s="18"/>
    </row>
    <row r="13009" customFormat="false" ht="24" hidden="false" customHeight="false" outlineLevel="0" collapsed="false">
      <c r="A13009" s="19" t="n">
        <f aca="false">+A13008+1</f>
        <v>13002</v>
      </c>
      <c r="B13009" s="204" t="s">
        <v>19143</v>
      </c>
      <c r="C13009" s="205" t="s">
        <v>19144</v>
      </c>
      <c r="D13009" s="204" t="s">
        <v>19145</v>
      </c>
      <c r="E13009" s="206" t="s">
        <v>19864</v>
      </c>
      <c r="F13009" s="204" t="s">
        <v>853</v>
      </c>
      <c r="G13009" s="204" t="s">
        <v>434</v>
      </c>
      <c r="H13009" s="209" t="n">
        <v>49.5</v>
      </c>
      <c r="I13009" s="18"/>
    </row>
    <row r="13010" customFormat="false" ht="24" hidden="false" customHeight="false" outlineLevel="0" collapsed="false">
      <c r="A13010" s="19" t="n">
        <f aca="false">+A13009+1</f>
        <v>13003</v>
      </c>
      <c r="B13010" s="204" t="s">
        <v>19143</v>
      </c>
      <c r="C13010" s="205" t="s">
        <v>19144</v>
      </c>
      <c r="D13010" s="204" t="s">
        <v>19145</v>
      </c>
      <c r="E13010" s="206" t="s">
        <v>19865</v>
      </c>
      <c r="F13010" s="204" t="n">
        <v>2331</v>
      </c>
      <c r="G13010" s="204" t="s">
        <v>434</v>
      </c>
      <c r="H13010" s="209" t="n">
        <v>14.5</v>
      </c>
      <c r="I13010" s="18"/>
    </row>
    <row r="13011" customFormat="false" ht="24" hidden="false" customHeight="false" outlineLevel="0" collapsed="false">
      <c r="A13011" s="19" t="n">
        <f aca="false">+A13010+1</f>
        <v>13004</v>
      </c>
      <c r="B13011" s="204" t="s">
        <v>19143</v>
      </c>
      <c r="C13011" s="205" t="s">
        <v>19144</v>
      </c>
      <c r="D13011" s="204" t="s">
        <v>19145</v>
      </c>
      <c r="E13011" s="206" t="s">
        <v>19866</v>
      </c>
      <c r="F13011" s="204" t="n">
        <v>1406</v>
      </c>
      <c r="G13011" s="204" t="s">
        <v>434</v>
      </c>
      <c r="H13011" s="209" t="n">
        <v>3000</v>
      </c>
      <c r="I13011" s="18"/>
    </row>
    <row r="13012" customFormat="false" ht="24" hidden="false" customHeight="false" outlineLevel="0" collapsed="false">
      <c r="A13012" s="19" t="n">
        <f aca="false">+A13011+1</f>
        <v>13005</v>
      </c>
      <c r="B13012" s="204" t="s">
        <v>19143</v>
      </c>
      <c r="C13012" s="205" t="s">
        <v>19144</v>
      </c>
      <c r="D13012" s="204" t="s">
        <v>19145</v>
      </c>
      <c r="E13012" s="206" t="s">
        <v>19867</v>
      </c>
      <c r="F13012" s="204" t="n">
        <v>2287</v>
      </c>
      <c r="G13012" s="204" t="s">
        <v>434</v>
      </c>
      <c r="H13012" s="209" t="n">
        <v>275</v>
      </c>
      <c r="I13012" s="18"/>
    </row>
    <row r="13013" customFormat="false" ht="24" hidden="false" customHeight="false" outlineLevel="0" collapsed="false">
      <c r="A13013" s="19" t="n">
        <f aca="false">+A13012+1</f>
        <v>13006</v>
      </c>
      <c r="B13013" s="204" t="s">
        <v>19143</v>
      </c>
      <c r="C13013" s="205" t="s">
        <v>19144</v>
      </c>
      <c r="D13013" s="204" t="s">
        <v>19145</v>
      </c>
      <c r="E13013" s="206" t="s">
        <v>19635</v>
      </c>
      <c r="F13013" s="211" t="n">
        <v>0</v>
      </c>
      <c r="G13013" s="204" t="s">
        <v>434</v>
      </c>
      <c r="H13013" s="209" t="n">
        <v>10.62</v>
      </c>
      <c r="I13013" s="18"/>
    </row>
    <row r="13014" customFormat="false" ht="24" hidden="false" customHeight="false" outlineLevel="0" collapsed="false">
      <c r="A13014" s="19" t="n">
        <f aca="false">+A13013+1</f>
        <v>13007</v>
      </c>
      <c r="B13014" s="204" t="s">
        <v>19143</v>
      </c>
      <c r="C13014" s="205" t="s">
        <v>19144</v>
      </c>
      <c r="D13014" s="204" t="s">
        <v>19145</v>
      </c>
      <c r="E13014" s="206" t="s">
        <v>7595</v>
      </c>
      <c r="F13014" s="204" t="n">
        <v>13756</v>
      </c>
      <c r="G13014" s="204" t="s">
        <v>434</v>
      </c>
      <c r="H13014" s="209" t="n">
        <v>473.08</v>
      </c>
      <c r="I13014" s="18"/>
    </row>
    <row r="13015" customFormat="false" ht="24" hidden="false" customHeight="false" outlineLevel="0" collapsed="false">
      <c r="A13015" s="19" t="n">
        <f aca="false">+A13014+1</f>
        <v>13008</v>
      </c>
      <c r="B13015" s="204" t="s">
        <v>19143</v>
      </c>
      <c r="C13015" s="205" t="s">
        <v>19144</v>
      </c>
      <c r="D13015" s="204" t="s">
        <v>19145</v>
      </c>
      <c r="E13015" s="206" t="s">
        <v>19868</v>
      </c>
      <c r="F13015" s="204" t="n">
        <v>1535</v>
      </c>
      <c r="G13015" s="204" t="s">
        <v>434</v>
      </c>
      <c r="H13015" s="209" t="n">
        <v>200</v>
      </c>
      <c r="I13015" s="18"/>
    </row>
    <row r="13016" customFormat="false" ht="24" hidden="false" customHeight="false" outlineLevel="0" collapsed="false">
      <c r="A13016" s="19" t="n">
        <f aca="false">+A13015+1</f>
        <v>13009</v>
      </c>
      <c r="B13016" s="204" t="s">
        <v>19143</v>
      </c>
      <c r="C13016" s="205" t="s">
        <v>19144</v>
      </c>
      <c r="D13016" s="204" t="s">
        <v>19145</v>
      </c>
      <c r="E13016" s="206" t="s">
        <v>19869</v>
      </c>
      <c r="F13016" s="204" t="n">
        <v>11958</v>
      </c>
      <c r="G13016" s="204" t="s">
        <v>434</v>
      </c>
      <c r="H13016" s="209" t="n">
        <v>1200</v>
      </c>
      <c r="I13016" s="18"/>
    </row>
    <row r="13017" customFormat="false" ht="24" hidden="false" customHeight="false" outlineLevel="0" collapsed="false">
      <c r="A13017" s="19" t="n">
        <f aca="false">+A13016+1</f>
        <v>13010</v>
      </c>
      <c r="B13017" s="204" t="s">
        <v>19143</v>
      </c>
      <c r="C13017" s="205" t="s">
        <v>19144</v>
      </c>
      <c r="D13017" s="204" t="s">
        <v>19145</v>
      </c>
      <c r="E13017" s="206" t="s">
        <v>19870</v>
      </c>
      <c r="F13017" s="204" t="n">
        <v>15724</v>
      </c>
      <c r="G13017" s="204" t="s">
        <v>434</v>
      </c>
      <c r="H13017" s="209" t="n">
        <v>36.5</v>
      </c>
      <c r="I13017" s="18"/>
    </row>
    <row r="13018" customFormat="false" ht="24" hidden="false" customHeight="false" outlineLevel="0" collapsed="false">
      <c r="A13018" s="19" t="n">
        <f aca="false">+A13017+1</f>
        <v>13011</v>
      </c>
      <c r="B13018" s="204" t="s">
        <v>19143</v>
      </c>
      <c r="C13018" s="205" t="s">
        <v>19144</v>
      </c>
      <c r="D13018" s="204" t="s">
        <v>19145</v>
      </c>
      <c r="E13018" s="206" t="s">
        <v>19871</v>
      </c>
      <c r="F13018" s="204" t="n">
        <v>43192</v>
      </c>
      <c r="G13018" s="204" t="s">
        <v>434</v>
      </c>
      <c r="H13018" s="209" t="n">
        <v>23.61</v>
      </c>
      <c r="I13018" s="18"/>
    </row>
    <row r="13019" customFormat="false" ht="24" hidden="false" customHeight="false" outlineLevel="0" collapsed="false">
      <c r="A13019" s="19" t="n">
        <f aca="false">+A13018+1</f>
        <v>13012</v>
      </c>
      <c r="B13019" s="204" t="s">
        <v>19143</v>
      </c>
      <c r="C13019" s="205" t="s">
        <v>19144</v>
      </c>
      <c r="D13019" s="204" t="s">
        <v>19145</v>
      </c>
      <c r="E13019" s="206" t="s">
        <v>19872</v>
      </c>
      <c r="F13019" s="204" t="n">
        <v>2423</v>
      </c>
      <c r="G13019" s="204" t="s">
        <v>434</v>
      </c>
      <c r="H13019" s="209" t="n">
        <v>45</v>
      </c>
      <c r="I13019" s="18"/>
    </row>
    <row r="13020" customFormat="false" ht="24" hidden="false" customHeight="false" outlineLevel="0" collapsed="false">
      <c r="A13020" s="19" t="n">
        <f aca="false">+A13019+1</f>
        <v>13013</v>
      </c>
      <c r="B13020" s="204" t="s">
        <v>19143</v>
      </c>
      <c r="C13020" s="205" t="s">
        <v>19144</v>
      </c>
      <c r="D13020" s="204" t="s">
        <v>19145</v>
      </c>
      <c r="E13020" s="206" t="s">
        <v>19873</v>
      </c>
      <c r="F13020" s="204" t="n">
        <v>3263</v>
      </c>
      <c r="G13020" s="204" t="s">
        <v>434</v>
      </c>
      <c r="H13020" s="209" t="n">
        <v>15.25</v>
      </c>
      <c r="I13020" s="18"/>
    </row>
    <row r="13021" customFormat="false" ht="24" hidden="false" customHeight="false" outlineLevel="0" collapsed="false">
      <c r="A13021" s="19" t="n">
        <f aca="false">+A13020+1</f>
        <v>13014</v>
      </c>
      <c r="B13021" s="204" t="s">
        <v>19143</v>
      </c>
      <c r="C13021" s="205" t="s">
        <v>19144</v>
      </c>
      <c r="D13021" s="204" t="s">
        <v>19145</v>
      </c>
      <c r="E13021" s="206" t="s">
        <v>19874</v>
      </c>
      <c r="F13021" s="204" t="n">
        <v>13576</v>
      </c>
      <c r="G13021" s="204" t="s">
        <v>434</v>
      </c>
      <c r="H13021" s="209" t="n">
        <v>250</v>
      </c>
      <c r="I13021" s="18"/>
    </row>
    <row r="13022" customFormat="false" ht="24" hidden="false" customHeight="false" outlineLevel="0" collapsed="false">
      <c r="A13022" s="19" t="n">
        <f aca="false">+A13021+1</f>
        <v>13015</v>
      </c>
      <c r="B13022" s="204" t="s">
        <v>19143</v>
      </c>
      <c r="C13022" s="205" t="s">
        <v>19144</v>
      </c>
      <c r="D13022" s="204" t="s">
        <v>19145</v>
      </c>
      <c r="E13022" s="206" t="s">
        <v>19875</v>
      </c>
      <c r="F13022" s="204" t="n">
        <v>12700</v>
      </c>
      <c r="G13022" s="204" t="s">
        <v>434</v>
      </c>
      <c r="H13022" s="209" t="n">
        <v>92.5</v>
      </c>
      <c r="I13022" s="18"/>
    </row>
    <row r="13023" customFormat="false" ht="24" hidden="false" customHeight="false" outlineLevel="0" collapsed="false">
      <c r="A13023" s="19" t="n">
        <f aca="false">+A13022+1</f>
        <v>13016</v>
      </c>
      <c r="B13023" s="204" t="s">
        <v>19143</v>
      </c>
      <c r="C13023" s="205" t="s">
        <v>19144</v>
      </c>
      <c r="D13023" s="204" t="s">
        <v>19145</v>
      </c>
      <c r="E13023" s="206" t="s">
        <v>19875</v>
      </c>
      <c r="F13023" s="204" t="s">
        <v>853</v>
      </c>
      <c r="G13023" s="204" t="s">
        <v>434</v>
      </c>
      <c r="H13023" s="209" t="n">
        <v>499.25</v>
      </c>
      <c r="I13023" s="18"/>
    </row>
    <row r="13024" customFormat="false" ht="24" hidden="false" customHeight="false" outlineLevel="0" collapsed="false">
      <c r="A13024" s="19" t="n">
        <f aca="false">+A13023+1</f>
        <v>13017</v>
      </c>
      <c r="B13024" s="204" t="s">
        <v>19143</v>
      </c>
      <c r="C13024" s="205" t="s">
        <v>19144</v>
      </c>
      <c r="D13024" s="204" t="s">
        <v>19145</v>
      </c>
      <c r="E13024" s="206" t="s">
        <v>19876</v>
      </c>
      <c r="F13024" s="204" t="n">
        <v>9828</v>
      </c>
      <c r="G13024" s="204" t="s">
        <v>434</v>
      </c>
      <c r="H13024" s="209" t="n">
        <v>640</v>
      </c>
      <c r="I13024" s="18"/>
    </row>
    <row r="13025" customFormat="false" ht="24" hidden="false" customHeight="false" outlineLevel="0" collapsed="false">
      <c r="A13025" s="19" t="n">
        <f aca="false">+A13024+1</f>
        <v>13018</v>
      </c>
      <c r="B13025" s="204" t="s">
        <v>19143</v>
      </c>
      <c r="C13025" s="205" t="s">
        <v>19144</v>
      </c>
      <c r="D13025" s="204" t="s">
        <v>19145</v>
      </c>
      <c r="E13025" s="206" t="s">
        <v>19877</v>
      </c>
      <c r="F13025" s="204" t="n">
        <v>12458</v>
      </c>
      <c r="G13025" s="204" t="s">
        <v>434</v>
      </c>
      <c r="H13025" s="209" t="n">
        <v>200</v>
      </c>
      <c r="I13025" s="18"/>
    </row>
    <row r="13026" customFormat="false" ht="24" hidden="false" customHeight="false" outlineLevel="0" collapsed="false">
      <c r="A13026" s="19" t="n">
        <f aca="false">+A13025+1</f>
        <v>13019</v>
      </c>
      <c r="B13026" s="204" t="s">
        <v>19143</v>
      </c>
      <c r="C13026" s="205" t="s">
        <v>19144</v>
      </c>
      <c r="D13026" s="204" t="s">
        <v>19145</v>
      </c>
      <c r="E13026" s="206" t="s">
        <v>19878</v>
      </c>
      <c r="F13026" s="204" t="n">
        <v>14106</v>
      </c>
      <c r="G13026" s="204" t="s">
        <v>434</v>
      </c>
      <c r="H13026" s="209" t="n">
        <v>280</v>
      </c>
      <c r="I13026" s="18"/>
    </row>
    <row r="13027" customFormat="false" ht="24" hidden="false" customHeight="false" outlineLevel="0" collapsed="false">
      <c r="A13027" s="19" t="n">
        <f aca="false">+A13026+1</f>
        <v>13020</v>
      </c>
      <c r="B13027" s="204" t="s">
        <v>19143</v>
      </c>
      <c r="C13027" s="205" t="s">
        <v>19144</v>
      </c>
      <c r="D13027" s="204" t="s">
        <v>19145</v>
      </c>
      <c r="E13027" s="206" t="s">
        <v>19879</v>
      </c>
      <c r="F13027" s="204" t="n">
        <v>704</v>
      </c>
      <c r="G13027" s="204" t="s">
        <v>434</v>
      </c>
      <c r="H13027" s="209" t="n">
        <v>500</v>
      </c>
      <c r="I13027" s="18"/>
    </row>
    <row r="13028" customFormat="false" ht="24" hidden="false" customHeight="false" outlineLevel="0" collapsed="false">
      <c r="A13028" s="19" t="n">
        <f aca="false">+A13027+1</f>
        <v>13021</v>
      </c>
      <c r="B13028" s="204" t="s">
        <v>19143</v>
      </c>
      <c r="C13028" s="205" t="s">
        <v>19144</v>
      </c>
      <c r="D13028" s="204" t="s">
        <v>19145</v>
      </c>
      <c r="E13028" s="206" t="s">
        <v>19879</v>
      </c>
      <c r="F13028" s="204" t="n">
        <v>704</v>
      </c>
      <c r="G13028" s="204" t="s">
        <v>434</v>
      </c>
      <c r="H13028" s="209" t="n">
        <v>35</v>
      </c>
      <c r="I13028" s="18"/>
    </row>
    <row r="13029" customFormat="false" ht="24" hidden="false" customHeight="false" outlineLevel="0" collapsed="false">
      <c r="A13029" s="19" t="n">
        <f aca="false">+A13028+1</f>
        <v>13022</v>
      </c>
      <c r="B13029" s="204" t="s">
        <v>19143</v>
      </c>
      <c r="C13029" s="205" t="s">
        <v>19144</v>
      </c>
      <c r="D13029" s="204" t="s">
        <v>19145</v>
      </c>
      <c r="E13029" s="206" t="s">
        <v>19880</v>
      </c>
      <c r="F13029" s="204" t="n">
        <v>19287</v>
      </c>
      <c r="G13029" s="204" t="s">
        <v>434</v>
      </c>
      <c r="H13029" s="209" t="n">
        <v>500</v>
      </c>
      <c r="I13029" s="18"/>
    </row>
    <row r="13030" customFormat="false" ht="24" hidden="false" customHeight="false" outlineLevel="0" collapsed="false">
      <c r="A13030" s="19" t="n">
        <f aca="false">+A13029+1</f>
        <v>13023</v>
      </c>
      <c r="B13030" s="204" t="s">
        <v>19143</v>
      </c>
      <c r="C13030" s="205" t="s">
        <v>19144</v>
      </c>
      <c r="D13030" s="204" t="s">
        <v>19145</v>
      </c>
      <c r="E13030" s="206" t="s">
        <v>19881</v>
      </c>
      <c r="F13030" s="204" t="n">
        <v>3454</v>
      </c>
      <c r="G13030" s="204" t="s">
        <v>434</v>
      </c>
      <c r="H13030" s="209" t="n">
        <v>10</v>
      </c>
      <c r="I13030" s="18"/>
    </row>
    <row r="13031" customFormat="false" ht="24" hidden="false" customHeight="false" outlineLevel="0" collapsed="false">
      <c r="A13031" s="19" t="n">
        <f aca="false">+A13030+1</f>
        <v>13024</v>
      </c>
      <c r="B13031" s="204" t="s">
        <v>19143</v>
      </c>
      <c r="C13031" s="205" t="s">
        <v>19144</v>
      </c>
      <c r="D13031" s="204" t="s">
        <v>19145</v>
      </c>
      <c r="E13031" s="206" t="s">
        <v>19882</v>
      </c>
      <c r="F13031" s="204" t="n">
        <v>19287</v>
      </c>
      <c r="G13031" s="204" t="s">
        <v>434</v>
      </c>
      <c r="H13031" s="209" t="n">
        <v>90</v>
      </c>
      <c r="I13031" s="18"/>
    </row>
    <row r="13032" customFormat="false" ht="24" hidden="false" customHeight="false" outlineLevel="0" collapsed="false">
      <c r="A13032" s="19" t="n">
        <f aca="false">+A13031+1</f>
        <v>13025</v>
      </c>
      <c r="B13032" s="204" t="s">
        <v>19143</v>
      </c>
      <c r="C13032" s="205" t="s">
        <v>19144</v>
      </c>
      <c r="D13032" s="204" t="s">
        <v>19145</v>
      </c>
      <c r="E13032" s="206" t="s">
        <v>19878</v>
      </c>
      <c r="F13032" s="204" t="n">
        <v>1448</v>
      </c>
      <c r="G13032" s="204" t="s">
        <v>434</v>
      </c>
      <c r="H13032" s="209" t="n">
        <v>949.25</v>
      </c>
      <c r="I13032" s="18"/>
    </row>
    <row r="13033" customFormat="false" ht="24" hidden="false" customHeight="false" outlineLevel="0" collapsed="false">
      <c r="A13033" s="19" t="n">
        <f aca="false">+A13032+1</f>
        <v>13026</v>
      </c>
      <c r="B13033" s="204" t="s">
        <v>19143</v>
      </c>
      <c r="C13033" s="205" t="s">
        <v>19144</v>
      </c>
      <c r="D13033" s="204" t="s">
        <v>19145</v>
      </c>
      <c r="E13033" s="206" t="s">
        <v>19883</v>
      </c>
      <c r="F13033" s="204" t="n">
        <v>2043</v>
      </c>
      <c r="G13033" s="204" t="s">
        <v>434</v>
      </c>
      <c r="H13033" s="209" t="n">
        <v>606</v>
      </c>
      <c r="I13033" s="18"/>
    </row>
    <row r="13034" customFormat="false" ht="24" hidden="false" customHeight="false" outlineLevel="0" collapsed="false">
      <c r="A13034" s="19" t="n">
        <f aca="false">+A13033+1</f>
        <v>13027</v>
      </c>
      <c r="B13034" s="204" t="s">
        <v>19143</v>
      </c>
      <c r="C13034" s="205" t="s">
        <v>19144</v>
      </c>
      <c r="D13034" s="204" t="s">
        <v>19145</v>
      </c>
      <c r="E13034" s="206" t="s">
        <v>19884</v>
      </c>
      <c r="F13034" s="204" t="n">
        <v>10625</v>
      </c>
      <c r="G13034" s="204" t="s">
        <v>434</v>
      </c>
      <c r="H13034" s="209" t="n">
        <v>50</v>
      </c>
      <c r="I13034" s="18"/>
    </row>
    <row r="13035" customFormat="false" ht="24" hidden="false" customHeight="false" outlineLevel="0" collapsed="false">
      <c r="A13035" s="19" t="n">
        <f aca="false">+A13034+1</f>
        <v>13028</v>
      </c>
      <c r="B13035" s="204" t="s">
        <v>19143</v>
      </c>
      <c r="C13035" s="205" t="s">
        <v>19144</v>
      </c>
      <c r="D13035" s="204" t="s">
        <v>19145</v>
      </c>
      <c r="E13035" s="206" t="s">
        <v>19885</v>
      </c>
      <c r="F13035" s="204" t="n">
        <v>19472</v>
      </c>
      <c r="G13035" s="204" t="s">
        <v>434</v>
      </c>
      <c r="H13035" s="209" t="n">
        <v>18.25</v>
      </c>
      <c r="I13035" s="18"/>
    </row>
    <row r="13036" customFormat="false" ht="24" hidden="false" customHeight="false" outlineLevel="0" collapsed="false">
      <c r="A13036" s="19" t="n">
        <f aca="false">+A13035+1</f>
        <v>13029</v>
      </c>
      <c r="B13036" s="204" t="s">
        <v>19143</v>
      </c>
      <c r="C13036" s="205" t="s">
        <v>19144</v>
      </c>
      <c r="D13036" s="204" t="s">
        <v>19145</v>
      </c>
      <c r="E13036" s="206" t="s">
        <v>19886</v>
      </c>
      <c r="F13036" s="204" t="n">
        <v>2020282</v>
      </c>
      <c r="G13036" s="204" t="s">
        <v>434</v>
      </c>
      <c r="H13036" s="209" t="n">
        <v>94.53</v>
      </c>
      <c r="I13036" s="18"/>
    </row>
    <row r="13037" customFormat="false" ht="24" hidden="false" customHeight="false" outlineLevel="0" collapsed="false">
      <c r="A13037" s="19" t="n">
        <f aca="false">+A13036+1</f>
        <v>13030</v>
      </c>
      <c r="B13037" s="204" t="s">
        <v>19143</v>
      </c>
      <c r="C13037" s="205" t="s">
        <v>19144</v>
      </c>
      <c r="D13037" s="204" t="s">
        <v>19145</v>
      </c>
      <c r="E13037" s="206" t="s">
        <v>19883</v>
      </c>
      <c r="F13037" s="204" t="n">
        <v>2043</v>
      </c>
      <c r="G13037" s="204" t="s">
        <v>434</v>
      </c>
      <c r="H13037" s="209" t="n">
        <v>348</v>
      </c>
      <c r="I13037" s="18"/>
    </row>
    <row r="13038" customFormat="false" ht="24" hidden="false" customHeight="false" outlineLevel="0" collapsed="false">
      <c r="A13038" s="19" t="n">
        <f aca="false">+A13037+1</f>
        <v>13031</v>
      </c>
      <c r="B13038" s="204" t="s">
        <v>19143</v>
      </c>
      <c r="C13038" s="205" t="s">
        <v>19144</v>
      </c>
      <c r="D13038" s="204" t="s">
        <v>19145</v>
      </c>
      <c r="E13038" s="206" t="s">
        <v>19887</v>
      </c>
      <c r="F13038" s="204" t="s">
        <v>853</v>
      </c>
      <c r="G13038" s="204" t="s">
        <v>434</v>
      </c>
      <c r="H13038" s="209" t="n">
        <v>186.35</v>
      </c>
      <c r="I13038" s="18"/>
    </row>
    <row r="13039" customFormat="false" ht="24" hidden="false" customHeight="false" outlineLevel="0" collapsed="false">
      <c r="A13039" s="19" t="n">
        <f aca="false">+A13038+1</f>
        <v>13032</v>
      </c>
      <c r="B13039" s="204" t="s">
        <v>19143</v>
      </c>
      <c r="C13039" s="205" t="s">
        <v>19144</v>
      </c>
      <c r="D13039" s="204" t="s">
        <v>19145</v>
      </c>
      <c r="E13039" s="206" t="s">
        <v>19888</v>
      </c>
      <c r="F13039" s="204" t="s">
        <v>853</v>
      </c>
      <c r="G13039" s="204" t="s">
        <v>434</v>
      </c>
      <c r="H13039" s="209" t="n">
        <v>1143.81</v>
      </c>
      <c r="I13039" s="18"/>
    </row>
    <row r="13040" customFormat="false" ht="24" hidden="false" customHeight="false" outlineLevel="0" collapsed="false">
      <c r="A13040" s="19" t="n">
        <f aca="false">+A13039+1</f>
        <v>13033</v>
      </c>
      <c r="B13040" s="204" t="s">
        <v>19143</v>
      </c>
      <c r="C13040" s="205" t="s">
        <v>19144</v>
      </c>
      <c r="D13040" s="204" t="s">
        <v>19145</v>
      </c>
      <c r="E13040" s="206" t="s">
        <v>19889</v>
      </c>
      <c r="F13040" s="204" t="n">
        <v>16263</v>
      </c>
      <c r="G13040" s="204" t="s">
        <v>434</v>
      </c>
      <c r="H13040" s="209" t="n">
        <v>322.97</v>
      </c>
      <c r="I13040" s="18"/>
    </row>
    <row r="13041" customFormat="false" ht="24" hidden="false" customHeight="false" outlineLevel="0" collapsed="false">
      <c r="A13041" s="19" t="n">
        <f aca="false">+A13040+1</f>
        <v>13034</v>
      </c>
      <c r="B13041" s="204" t="s">
        <v>19143</v>
      </c>
      <c r="C13041" s="205" t="s">
        <v>19144</v>
      </c>
      <c r="D13041" s="204" t="s">
        <v>19145</v>
      </c>
      <c r="E13041" s="206" t="s">
        <v>19890</v>
      </c>
      <c r="F13041" s="204" t="n">
        <v>18541</v>
      </c>
      <c r="G13041" s="204" t="s">
        <v>434</v>
      </c>
      <c r="H13041" s="209" t="n">
        <v>600</v>
      </c>
      <c r="I13041" s="18"/>
    </row>
    <row r="13042" customFormat="false" ht="24" hidden="false" customHeight="false" outlineLevel="0" collapsed="false">
      <c r="A13042" s="19" t="n">
        <f aca="false">+A13041+1</f>
        <v>13035</v>
      </c>
      <c r="B13042" s="204" t="s">
        <v>19143</v>
      </c>
      <c r="C13042" s="205" t="s">
        <v>19144</v>
      </c>
      <c r="D13042" s="204" t="s">
        <v>19145</v>
      </c>
      <c r="E13042" s="206" t="s">
        <v>19891</v>
      </c>
      <c r="F13042" s="204" t="n">
        <v>10502</v>
      </c>
      <c r="G13042" s="204" t="s">
        <v>434</v>
      </c>
      <c r="H13042" s="209" t="n">
        <v>469</v>
      </c>
      <c r="I13042" s="18"/>
    </row>
    <row r="13043" customFormat="false" ht="24" hidden="false" customHeight="false" outlineLevel="0" collapsed="false">
      <c r="A13043" s="19" t="n">
        <f aca="false">+A13042+1</f>
        <v>13036</v>
      </c>
      <c r="B13043" s="204" t="s">
        <v>19143</v>
      </c>
      <c r="C13043" s="205" t="s">
        <v>19144</v>
      </c>
      <c r="D13043" s="204" t="s">
        <v>19145</v>
      </c>
      <c r="E13043" s="206" t="s">
        <v>19892</v>
      </c>
      <c r="F13043" s="204" t="n">
        <v>8320</v>
      </c>
      <c r="G13043" s="204" t="s">
        <v>434</v>
      </c>
      <c r="H13043" s="209" t="n">
        <v>30</v>
      </c>
      <c r="I13043" s="18"/>
    </row>
    <row r="13044" customFormat="false" ht="24" hidden="false" customHeight="false" outlineLevel="0" collapsed="false">
      <c r="A13044" s="19" t="n">
        <f aca="false">+A13043+1</f>
        <v>13037</v>
      </c>
      <c r="B13044" s="204" t="s">
        <v>19143</v>
      </c>
      <c r="C13044" s="205" t="s">
        <v>19144</v>
      </c>
      <c r="D13044" s="204" t="s">
        <v>19145</v>
      </c>
      <c r="E13044" s="206" t="s">
        <v>19893</v>
      </c>
      <c r="F13044" s="204" t="n">
        <v>16152</v>
      </c>
      <c r="G13044" s="204" t="s">
        <v>434</v>
      </c>
      <c r="H13044" s="209" t="n">
        <v>225</v>
      </c>
      <c r="I13044" s="18"/>
    </row>
    <row r="13045" customFormat="false" ht="24" hidden="false" customHeight="false" outlineLevel="0" collapsed="false">
      <c r="A13045" s="19" t="n">
        <f aca="false">+A13044+1</f>
        <v>13038</v>
      </c>
      <c r="B13045" s="204" t="s">
        <v>19143</v>
      </c>
      <c r="C13045" s="205" t="s">
        <v>19144</v>
      </c>
      <c r="D13045" s="204" t="s">
        <v>19145</v>
      </c>
      <c r="E13045" s="206" t="s">
        <v>19883</v>
      </c>
      <c r="F13045" s="204" t="n">
        <v>2443</v>
      </c>
      <c r="G13045" s="204" t="s">
        <v>434</v>
      </c>
      <c r="H13045" s="209" t="n">
        <v>250</v>
      </c>
      <c r="I13045" s="18"/>
    </row>
    <row r="13046" customFormat="false" ht="24" hidden="false" customHeight="false" outlineLevel="0" collapsed="false">
      <c r="A13046" s="19" t="n">
        <f aca="false">+A13045+1</f>
        <v>13039</v>
      </c>
      <c r="B13046" s="204" t="s">
        <v>19143</v>
      </c>
      <c r="C13046" s="205" t="s">
        <v>19144</v>
      </c>
      <c r="D13046" s="204" t="s">
        <v>19145</v>
      </c>
      <c r="E13046" s="206" t="s">
        <v>19894</v>
      </c>
      <c r="F13046" s="204" t="n">
        <v>16532</v>
      </c>
      <c r="G13046" s="204" t="s">
        <v>434</v>
      </c>
      <c r="H13046" s="209" t="n">
        <v>400</v>
      </c>
      <c r="I13046" s="18"/>
    </row>
    <row r="13047" customFormat="false" ht="24" hidden="false" customHeight="false" outlineLevel="0" collapsed="false">
      <c r="A13047" s="19" t="n">
        <f aca="false">+A13046+1</f>
        <v>13040</v>
      </c>
      <c r="B13047" s="204" t="s">
        <v>19143</v>
      </c>
      <c r="C13047" s="205" t="s">
        <v>19144</v>
      </c>
      <c r="D13047" s="204" t="s">
        <v>19145</v>
      </c>
      <c r="E13047" s="206" t="s">
        <v>19895</v>
      </c>
      <c r="F13047" s="204" t="n">
        <v>9524</v>
      </c>
      <c r="G13047" s="204" t="s">
        <v>434</v>
      </c>
      <c r="H13047" s="209" t="n">
        <v>25.5</v>
      </c>
      <c r="I13047" s="18"/>
    </row>
    <row r="13048" customFormat="false" ht="24" hidden="false" customHeight="false" outlineLevel="0" collapsed="false">
      <c r="A13048" s="19" t="n">
        <f aca="false">+A13047+1</f>
        <v>13041</v>
      </c>
      <c r="B13048" s="204" t="s">
        <v>19143</v>
      </c>
      <c r="C13048" s="205" t="s">
        <v>19144</v>
      </c>
      <c r="D13048" s="204" t="s">
        <v>19145</v>
      </c>
      <c r="E13048" s="206" t="s">
        <v>19896</v>
      </c>
      <c r="F13048" s="204" t="n">
        <v>20526</v>
      </c>
      <c r="G13048" s="204" t="s">
        <v>434</v>
      </c>
      <c r="H13048" s="209" t="n">
        <v>622.52</v>
      </c>
      <c r="I13048" s="18"/>
    </row>
    <row r="13049" customFormat="false" ht="24" hidden="false" customHeight="false" outlineLevel="0" collapsed="false">
      <c r="A13049" s="19" t="n">
        <f aca="false">+A13048+1</f>
        <v>13042</v>
      </c>
      <c r="B13049" s="204" t="s">
        <v>19143</v>
      </c>
      <c r="C13049" s="205" t="s">
        <v>19144</v>
      </c>
      <c r="D13049" s="204" t="s">
        <v>19145</v>
      </c>
      <c r="E13049" s="206" t="s">
        <v>19897</v>
      </c>
      <c r="F13049" s="204" t="n">
        <v>20003</v>
      </c>
      <c r="G13049" s="204" t="s">
        <v>434</v>
      </c>
      <c r="H13049" s="209" t="n">
        <v>263</v>
      </c>
      <c r="I13049" s="18"/>
    </row>
    <row r="13050" customFormat="false" ht="24" hidden="false" customHeight="false" outlineLevel="0" collapsed="false">
      <c r="A13050" s="19" t="n">
        <f aca="false">+A13049+1</f>
        <v>13043</v>
      </c>
      <c r="B13050" s="204" t="s">
        <v>19143</v>
      </c>
      <c r="C13050" s="205" t="s">
        <v>19144</v>
      </c>
      <c r="D13050" s="204" t="s">
        <v>19145</v>
      </c>
      <c r="E13050" s="206" t="s">
        <v>19782</v>
      </c>
      <c r="F13050" s="204" t="n">
        <v>1332</v>
      </c>
      <c r="G13050" s="204" t="s">
        <v>434</v>
      </c>
      <c r="H13050" s="209" t="n">
        <v>7.47</v>
      </c>
      <c r="I13050" s="18"/>
    </row>
    <row r="13051" customFormat="false" ht="24" hidden="false" customHeight="false" outlineLevel="0" collapsed="false">
      <c r="A13051" s="19" t="n">
        <f aca="false">+A13050+1</f>
        <v>13044</v>
      </c>
      <c r="B13051" s="204" t="s">
        <v>19143</v>
      </c>
      <c r="C13051" s="205" t="s">
        <v>19144</v>
      </c>
      <c r="D13051" s="204" t="s">
        <v>19145</v>
      </c>
      <c r="E13051" s="206" t="s">
        <v>19898</v>
      </c>
      <c r="F13051" s="204" t="s">
        <v>853</v>
      </c>
      <c r="G13051" s="204" t="s">
        <v>434</v>
      </c>
      <c r="H13051" s="209" t="n">
        <v>31.67</v>
      </c>
      <c r="I13051" s="18"/>
    </row>
    <row r="13052" customFormat="false" ht="24" hidden="false" customHeight="false" outlineLevel="0" collapsed="false">
      <c r="A13052" s="19" t="n">
        <f aca="false">+A13051+1</f>
        <v>13045</v>
      </c>
      <c r="B13052" s="204" t="s">
        <v>19143</v>
      </c>
      <c r="C13052" s="205" t="s">
        <v>19144</v>
      </c>
      <c r="D13052" s="204" t="s">
        <v>19145</v>
      </c>
      <c r="E13052" s="206" t="s">
        <v>19899</v>
      </c>
      <c r="F13052" s="204" t="n">
        <v>9524</v>
      </c>
      <c r="G13052" s="204" t="s">
        <v>434</v>
      </c>
      <c r="H13052" s="209" t="n">
        <v>45.9</v>
      </c>
      <c r="I13052" s="18"/>
    </row>
    <row r="13053" customFormat="false" ht="24" hidden="false" customHeight="false" outlineLevel="0" collapsed="false">
      <c r="A13053" s="19" t="n">
        <f aca="false">+A13052+1</f>
        <v>13046</v>
      </c>
      <c r="B13053" s="204" t="s">
        <v>19143</v>
      </c>
      <c r="C13053" s="205" t="s">
        <v>19144</v>
      </c>
      <c r="D13053" s="204" t="s">
        <v>19145</v>
      </c>
      <c r="E13053" s="206" t="s">
        <v>19899</v>
      </c>
      <c r="F13053" s="204" t="n">
        <v>9524</v>
      </c>
      <c r="G13053" s="204" t="s">
        <v>434</v>
      </c>
      <c r="H13053" s="209" t="n">
        <v>40.8</v>
      </c>
      <c r="I13053" s="18"/>
    </row>
    <row r="13054" customFormat="false" ht="24" hidden="false" customHeight="false" outlineLevel="0" collapsed="false">
      <c r="A13054" s="19" t="n">
        <f aca="false">+A13053+1</f>
        <v>13047</v>
      </c>
      <c r="B13054" s="204" t="s">
        <v>19143</v>
      </c>
      <c r="C13054" s="205" t="s">
        <v>19144</v>
      </c>
      <c r="D13054" s="204" t="s">
        <v>19145</v>
      </c>
      <c r="E13054" s="206" t="s">
        <v>19900</v>
      </c>
      <c r="F13054" s="204" t="n">
        <v>2103</v>
      </c>
      <c r="G13054" s="204" t="s">
        <v>434</v>
      </c>
      <c r="H13054" s="209" t="n">
        <v>1600</v>
      </c>
      <c r="I13054" s="18"/>
    </row>
    <row r="13055" customFormat="false" ht="24" hidden="false" customHeight="false" outlineLevel="0" collapsed="false">
      <c r="A13055" s="19" t="n">
        <f aca="false">+A13054+1</f>
        <v>13048</v>
      </c>
      <c r="B13055" s="204" t="s">
        <v>19143</v>
      </c>
      <c r="C13055" s="205" t="s">
        <v>19144</v>
      </c>
      <c r="D13055" s="204" t="s">
        <v>19145</v>
      </c>
      <c r="E13055" s="206" t="s">
        <v>19901</v>
      </c>
      <c r="F13055" s="204" t="s">
        <v>853</v>
      </c>
      <c r="G13055" s="204" t="s">
        <v>434</v>
      </c>
      <c r="H13055" s="209" t="n">
        <v>176.75</v>
      </c>
      <c r="I13055" s="18"/>
    </row>
    <row r="13056" customFormat="false" ht="24" hidden="false" customHeight="false" outlineLevel="0" collapsed="false">
      <c r="A13056" s="19" t="n">
        <f aca="false">+A13055+1</f>
        <v>13049</v>
      </c>
      <c r="B13056" s="204" t="s">
        <v>19143</v>
      </c>
      <c r="C13056" s="205" t="s">
        <v>19144</v>
      </c>
      <c r="D13056" s="204" t="s">
        <v>19145</v>
      </c>
      <c r="E13056" s="206" t="s">
        <v>19902</v>
      </c>
      <c r="F13056" s="204" t="n">
        <v>1764</v>
      </c>
      <c r="G13056" s="204" t="s">
        <v>434</v>
      </c>
      <c r="H13056" s="209" t="n">
        <v>51</v>
      </c>
      <c r="I13056" s="18"/>
    </row>
    <row r="13057" customFormat="false" ht="24" hidden="false" customHeight="false" outlineLevel="0" collapsed="false">
      <c r="A13057" s="19" t="n">
        <f aca="false">+A13056+1</f>
        <v>13050</v>
      </c>
      <c r="B13057" s="204" t="s">
        <v>19143</v>
      </c>
      <c r="C13057" s="205" t="s">
        <v>19144</v>
      </c>
      <c r="D13057" s="204" t="s">
        <v>19145</v>
      </c>
      <c r="E13057" s="206" t="s">
        <v>19903</v>
      </c>
      <c r="F13057" s="204" t="n">
        <v>16233</v>
      </c>
      <c r="G13057" s="204" t="s">
        <v>434</v>
      </c>
      <c r="H13057" s="209" t="n">
        <v>50</v>
      </c>
      <c r="I13057" s="18"/>
    </row>
    <row r="13058" customFormat="false" ht="24" hidden="false" customHeight="false" outlineLevel="0" collapsed="false">
      <c r="A13058" s="19" t="n">
        <f aca="false">+A13057+1</f>
        <v>13051</v>
      </c>
      <c r="B13058" s="204" t="s">
        <v>19143</v>
      </c>
      <c r="C13058" s="205" t="s">
        <v>19144</v>
      </c>
      <c r="D13058" s="204" t="s">
        <v>19145</v>
      </c>
      <c r="E13058" s="206" t="s">
        <v>19904</v>
      </c>
      <c r="F13058" s="204" t="s">
        <v>853</v>
      </c>
      <c r="G13058" s="204" t="s">
        <v>434</v>
      </c>
      <c r="H13058" s="209" t="n">
        <v>12</v>
      </c>
      <c r="I13058" s="18"/>
    </row>
    <row r="13059" customFormat="false" ht="24" hidden="false" customHeight="false" outlineLevel="0" collapsed="false">
      <c r="A13059" s="19" t="n">
        <f aca="false">+A13058+1</f>
        <v>13052</v>
      </c>
      <c r="B13059" s="204" t="s">
        <v>19143</v>
      </c>
      <c r="C13059" s="205" t="s">
        <v>19144</v>
      </c>
      <c r="D13059" s="204" t="s">
        <v>19145</v>
      </c>
      <c r="E13059" s="206" t="s">
        <v>19905</v>
      </c>
      <c r="F13059" s="204" t="n">
        <v>10409</v>
      </c>
      <c r="G13059" s="204" t="s">
        <v>434</v>
      </c>
      <c r="H13059" s="209" t="n">
        <v>120</v>
      </c>
      <c r="I13059" s="18"/>
    </row>
    <row r="13060" customFormat="false" ht="24" hidden="false" customHeight="false" outlineLevel="0" collapsed="false">
      <c r="A13060" s="19" t="n">
        <f aca="false">+A13059+1</f>
        <v>13053</v>
      </c>
      <c r="B13060" s="204" t="s">
        <v>19143</v>
      </c>
      <c r="C13060" s="205" t="s">
        <v>19144</v>
      </c>
      <c r="D13060" s="204" t="s">
        <v>19145</v>
      </c>
      <c r="E13060" s="206" t="s">
        <v>19906</v>
      </c>
      <c r="F13060" s="204" t="n">
        <v>20444</v>
      </c>
      <c r="G13060" s="204" t="s">
        <v>434</v>
      </c>
      <c r="H13060" s="209" t="n">
        <v>632</v>
      </c>
      <c r="I13060" s="18"/>
    </row>
    <row r="13061" customFormat="false" ht="24" hidden="false" customHeight="false" outlineLevel="0" collapsed="false">
      <c r="A13061" s="19" t="n">
        <f aca="false">+A13060+1</f>
        <v>13054</v>
      </c>
      <c r="B13061" s="204" t="s">
        <v>19143</v>
      </c>
      <c r="C13061" s="205" t="s">
        <v>19144</v>
      </c>
      <c r="D13061" s="204" t="s">
        <v>19145</v>
      </c>
      <c r="E13061" s="206" t="s">
        <v>19907</v>
      </c>
      <c r="F13061" s="204" t="n">
        <v>16164</v>
      </c>
      <c r="G13061" s="204" t="s">
        <v>434</v>
      </c>
      <c r="H13061" s="209" t="n">
        <v>23</v>
      </c>
      <c r="I13061" s="18"/>
    </row>
    <row r="13062" customFormat="false" ht="24" hidden="false" customHeight="false" outlineLevel="0" collapsed="false">
      <c r="A13062" s="19" t="n">
        <f aca="false">+A13061+1</f>
        <v>13055</v>
      </c>
      <c r="B13062" s="204" t="s">
        <v>19143</v>
      </c>
      <c r="C13062" s="205" t="s">
        <v>19144</v>
      </c>
      <c r="D13062" s="204" t="s">
        <v>19145</v>
      </c>
      <c r="E13062" s="206" t="s">
        <v>19908</v>
      </c>
      <c r="F13062" s="204" t="n">
        <v>1239</v>
      </c>
      <c r="G13062" s="204" t="s">
        <v>434</v>
      </c>
      <c r="H13062" s="209" t="n">
        <v>1022</v>
      </c>
      <c r="I13062" s="18"/>
    </row>
    <row r="13063" customFormat="false" ht="24" hidden="false" customHeight="false" outlineLevel="0" collapsed="false">
      <c r="A13063" s="19" t="n">
        <f aca="false">+A13062+1</f>
        <v>13056</v>
      </c>
      <c r="B13063" s="204" t="s">
        <v>19143</v>
      </c>
      <c r="C13063" s="205" t="s">
        <v>19144</v>
      </c>
      <c r="D13063" s="204" t="s">
        <v>19145</v>
      </c>
      <c r="E13063" s="206" t="s">
        <v>19909</v>
      </c>
      <c r="F13063" s="204" t="n">
        <v>3454</v>
      </c>
      <c r="G13063" s="204" t="s">
        <v>434</v>
      </c>
      <c r="H13063" s="209" t="n">
        <v>6.25</v>
      </c>
      <c r="I13063" s="18"/>
    </row>
    <row r="13064" customFormat="false" ht="24" hidden="false" customHeight="false" outlineLevel="0" collapsed="false">
      <c r="A13064" s="19" t="n">
        <f aca="false">+A13063+1</f>
        <v>13057</v>
      </c>
      <c r="B13064" s="204" t="s">
        <v>19143</v>
      </c>
      <c r="C13064" s="205" t="s">
        <v>19144</v>
      </c>
      <c r="D13064" s="204" t="s">
        <v>19145</v>
      </c>
      <c r="E13064" s="206" t="s">
        <v>19910</v>
      </c>
      <c r="F13064" s="204" t="n">
        <v>9347</v>
      </c>
      <c r="G13064" s="204" t="s">
        <v>434</v>
      </c>
      <c r="H13064" s="209" t="n">
        <v>10</v>
      </c>
      <c r="I13064" s="18"/>
    </row>
    <row r="13065" customFormat="false" ht="24" hidden="false" customHeight="false" outlineLevel="0" collapsed="false">
      <c r="A13065" s="19" t="n">
        <f aca="false">+A13064+1</f>
        <v>13058</v>
      </c>
      <c r="B13065" s="204" t="s">
        <v>19143</v>
      </c>
      <c r="C13065" s="205" t="s">
        <v>19144</v>
      </c>
      <c r="D13065" s="204" t="s">
        <v>19145</v>
      </c>
      <c r="E13065" s="206" t="s">
        <v>19893</v>
      </c>
      <c r="F13065" s="204" t="n">
        <v>16192</v>
      </c>
      <c r="G13065" s="204" t="s">
        <v>434</v>
      </c>
      <c r="H13065" s="209" t="n">
        <v>150</v>
      </c>
      <c r="I13065" s="18"/>
    </row>
    <row r="13066" customFormat="false" ht="24" hidden="false" customHeight="false" outlineLevel="0" collapsed="false">
      <c r="A13066" s="19" t="n">
        <f aca="false">+A13065+1</f>
        <v>13059</v>
      </c>
      <c r="B13066" s="204" t="s">
        <v>19143</v>
      </c>
      <c r="C13066" s="205" t="s">
        <v>19144</v>
      </c>
      <c r="D13066" s="204" t="s">
        <v>19145</v>
      </c>
      <c r="E13066" s="206" t="s">
        <v>19911</v>
      </c>
      <c r="F13066" s="204" t="n">
        <v>14154</v>
      </c>
      <c r="G13066" s="204" t="s">
        <v>434</v>
      </c>
      <c r="H13066" s="209" t="n">
        <v>100</v>
      </c>
      <c r="I13066" s="18"/>
    </row>
    <row r="13067" customFormat="false" ht="24" hidden="false" customHeight="false" outlineLevel="0" collapsed="false">
      <c r="A13067" s="19" t="n">
        <f aca="false">+A13066+1</f>
        <v>13060</v>
      </c>
      <c r="B13067" s="204" t="s">
        <v>19143</v>
      </c>
      <c r="C13067" s="205" t="s">
        <v>19144</v>
      </c>
      <c r="D13067" s="204" t="s">
        <v>19145</v>
      </c>
      <c r="E13067" s="206" t="s">
        <v>19911</v>
      </c>
      <c r="F13067" s="204" t="n">
        <v>14154</v>
      </c>
      <c r="G13067" s="204" t="s">
        <v>434</v>
      </c>
      <c r="H13067" s="209" t="n">
        <v>15</v>
      </c>
      <c r="I13067" s="18"/>
    </row>
    <row r="13068" customFormat="false" ht="24" hidden="false" customHeight="false" outlineLevel="0" collapsed="false">
      <c r="A13068" s="19" t="n">
        <f aca="false">+A13067+1</f>
        <v>13061</v>
      </c>
      <c r="B13068" s="204" t="s">
        <v>19143</v>
      </c>
      <c r="C13068" s="205" t="s">
        <v>19144</v>
      </c>
      <c r="D13068" s="204" t="s">
        <v>19145</v>
      </c>
      <c r="E13068" s="206" t="s">
        <v>19912</v>
      </c>
      <c r="F13068" s="204" t="n">
        <v>21108</v>
      </c>
      <c r="G13068" s="204" t="s">
        <v>434</v>
      </c>
      <c r="H13068" s="209" t="n">
        <v>5</v>
      </c>
      <c r="I13068" s="18"/>
    </row>
    <row r="13069" customFormat="false" ht="24" hidden="false" customHeight="false" outlineLevel="0" collapsed="false">
      <c r="A13069" s="19" t="n">
        <f aca="false">+A13068+1</f>
        <v>13062</v>
      </c>
      <c r="B13069" s="204" t="s">
        <v>19143</v>
      </c>
      <c r="C13069" s="205" t="s">
        <v>19144</v>
      </c>
      <c r="D13069" s="204" t="s">
        <v>19145</v>
      </c>
      <c r="E13069" s="206" t="s">
        <v>19913</v>
      </c>
      <c r="F13069" s="204" t="n">
        <v>415</v>
      </c>
      <c r="G13069" s="204" t="s">
        <v>434</v>
      </c>
      <c r="H13069" s="209" t="n">
        <v>130</v>
      </c>
      <c r="I13069" s="18"/>
    </row>
    <row r="13070" customFormat="false" ht="24" hidden="false" customHeight="false" outlineLevel="0" collapsed="false">
      <c r="A13070" s="19" t="n">
        <f aca="false">+A13069+1</f>
        <v>13063</v>
      </c>
      <c r="B13070" s="204" t="s">
        <v>19143</v>
      </c>
      <c r="C13070" s="205" t="s">
        <v>19144</v>
      </c>
      <c r="D13070" s="204" t="s">
        <v>19145</v>
      </c>
      <c r="E13070" s="206" t="s">
        <v>19914</v>
      </c>
      <c r="F13070" s="204" t="n">
        <v>20936</v>
      </c>
      <c r="G13070" s="204" t="s">
        <v>434</v>
      </c>
      <c r="H13070" s="209" t="n">
        <v>600</v>
      </c>
      <c r="I13070" s="18"/>
    </row>
    <row r="13071" customFormat="false" ht="24" hidden="false" customHeight="false" outlineLevel="0" collapsed="false">
      <c r="A13071" s="19" t="n">
        <f aca="false">+A13070+1</f>
        <v>13064</v>
      </c>
      <c r="B13071" s="204" t="s">
        <v>19143</v>
      </c>
      <c r="C13071" s="205" t="s">
        <v>19144</v>
      </c>
      <c r="D13071" s="204" t="s">
        <v>19145</v>
      </c>
      <c r="E13071" s="206" t="s">
        <v>7804</v>
      </c>
      <c r="F13071" s="204" t="n">
        <v>222</v>
      </c>
      <c r="G13071" s="204" t="s">
        <v>434</v>
      </c>
      <c r="H13071" s="209" t="n">
        <v>350</v>
      </c>
      <c r="I13071" s="18"/>
    </row>
    <row r="13072" customFormat="false" ht="24" hidden="false" customHeight="false" outlineLevel="0" collapsed="false">
      <c r="A13072" s="19" t="n">
        <f aca="false">+A13071+1</f>
        <v>13065</v>
      </c>
      <c r="B13072" s="204" t="s">
        <v>19143</v>
      </c>
      <c r="C13072" s="205" t="s">
        <v>19144</v>
      </c>
      <c r="D13072" s="204" t="s">
        <v>19145</v>
      </c>
      <c r="E13072" s="206" t="s">
        <v>19915</v>
      </c>
      <c r="F13072" s="204" t="n">
        <v>1316</v>
      </c>
      <c r="G13072" s="204" t="s">
        <v>434</v>
      </c>
      <c r="H13072" s="209" t="n">
        <v>700</v>
      </c>
      <c r="I13072" s="18"/>
    </row>
    <row r="13073" customFormat="false" ht="24" hidden="false" customHeight="false" outlineLevel="0" collapsed="false">
      <c r="A13073" s="19" t="n">
        <f aca="false">+A13072+1</f>
        <v>13066</v>
      </c>
      <c r="B13073" s="204" t="s">
        <v>19143</v>
      </c>
      <c r="C13073" s="205" t="s">
        <v>19144</v>
      </c>
      <c r="D13073" s="204" t="s">
        <v>19145</v>
      </c>
      <c r="E13073" s="206" t="s">
        <v>19916</v>
      </c>
      <c r="F13073" s="204" t="n">
        <v>4686</v>
      </c>
      <c r="G13073" s="204" t="s">
        <v>434</v>
      </c>
      <c r="H13073" s="209" t="n">
        <v>49.25</v>
      </c>
      <c r="I13073" s="18"/>
    </row>
    <row r="13074" customFormat="false" ht="24" hidden="false" customHeight="false" outlineLevel="0" collapsed="false">
      <c r="A13074" s="19" t="n">
        <f aca="false">+A13073+1</f>
        <v>13067</v>
      </c>
      <c r="B13074" s="204" t="s">
        <v>19143</v>
      </c>
      <c r="C13074" s="205" t="s">
        <v>19144</v>
      </c>
      <c r="D13074" s="204" t="s">
        <v>19145</v>
      </c>
      <c r="E13074" s="206" t="s">
        <v>19917</v>
      </c>
      <c r="F13074" s="204" t="n">
        <v>41496</v>
      </c>
      <c r="G13074" s="204" t="s">
        <v>434</v>
      </c>
      <c r="H13074" s="209" t="n">
        <v>90</v>
      </c>
      <c r="I13074" s="18"/>
    </row>
    <row r="13075" customFormat="false" ht="24" hidden="false" customHeight="false" outlineLevel="0" collapsed="false">
      <c r="A13075" s="19" t="n">
        <f aca="false">+A13074+1</f>
        <v>13068</v>
      </c>
      <c r="B13075" s="204" t="s">
        <v>19143</v>
      </c>
      <c r="C13075" s="205" t="s">
        <v>19144</v>
      </c>
      <c r="D13075" s="204" t="s">
        <v>19145</v>
      </c>
      <c r="E13075" s="206" t="s">
        <v>19918</v>
      </c>
      <c r="F13075" s="204" t="n">
        <v>2602</v>
      </c>
      <c r="G13075" s="204" t="s">
        <v>434</v>
      </c>
      <c r="H13075" s="209" t="n">
        <v>660</v>
      </c>
      <c r="I13075" s="18"/>
    </row>
    <row r="13076" customFormat="false" ht="24" hidden="false" customHeight="false" outlineLevel="0" collapsed="false">
      <c r="A13076" s="19" t="n">
        <f aca="false">+A13075+1</f>
        <v>13069</v>
      </c>
      <c r="B13076" s="204" t="s">
        <v>19143</v>
      </c>
      <c r="C13076" s="205" t="s">
        <v>19144</v>
      </c>
      <c r="D13076" s="204" t="s">
        <v>19145</v>
      </c>
      <c r="E13076" s="206" t="s">
        <v>19919</v>
      </c>
      <c r="F13076" s="204" t="n">
        <v>11726</v>
      </c>
      <c r="G13076" s="204" t="s">
        <v>434</v>
      </c>
      <c r="H13076" s="209" t="n">
        <v>400</v>
      </c>
      <c r="I13076" s="18"/>
    </row>
    <row r="13077" customFormat="false" ht="24" hidden="false" customHeight="false" outlineLevel="0" collapsed="false">
      <c r="A13077" s="19" t="n">
        <f aca="false">+A13076+1</f>
        <v>13070</v>
      </c>
      <c r="B13077" s="204" t="s">
        <v>19143</v>
      </c>
      <c r="C13077" s="205" t="s">
        <v>19144</v>
      </c>
      <c r="D13077" s="204" t="s">
        <v>19145</v>
      </c>
      <c r="E13077" s="206" t="s">
        <v>19920</v>
      </c>
      <c r="F13077" s="204" t="n">
        <v>9350</v>
      </c>
      <c r="G13077" s="204" t="s">
        <v>434</v>
      </c>
      <c r="H13077" s="209" t="n">
        <v>1000</v>
      </c>
      <c r="I13077" s="18"/>
    </row>
    <row r="13078" customFormat="false" ht="24" hidden="false" customHeight="false" outlineLevel="0" collapsed="false">
      <c r="A13078" s="19" t="n">
        <f aca="false">+A13077+1</f>
        <v>13071</v>
      </c>
      <c r="B13078" s="204" t="s">
        <v>19143</v>
      </c>
      <c r="C13078" s="205" t="s">
        <v>19144</v>
      </c>
      <c r="D13078" s="204" t="s">
        <v>19145</v>
      </c>
      <c r="E13078" s="206" t="s">
        <v>19921</v>
      </c>
      <c r="F13078" s="204" t="n">
        <v>8265</v>
      </c>
      <c r="G13078" s="204" t="s">
        <v>434</v>
      </c>
      <c r="H13078" s="209" t="n">
        <v>2600</v>
      </c>
      <c r="I13078" s="18"/>
    </row>
    <row r="13079" customFormat="false" ht="24" hidden="false" customHeight="false" outlineLevel="0" collapsed="false">
      <c r="A13079" s="19" t="n">
        <f aca="false">+A13078+1</f>
        <v>13072</v>
      </c>
      <c r="B13079" s="204" t="s">
        <v>19143</v>
      </c>
      <c r="C13079" s="205" t="s">
        <v>19144</v>
      </c>
      <c r="D13079" s="204" t="s">
        <v>19145</v>
      </c>
      <c r="E13079" s="206" t="s">
        <v>19922</v>
      </c>
      <c r="F13079" s="204" t="n">
        <v>9350</v>
      </c>
      <c r="G13079" s="204" t="s">
        <v>434</v>
      </c>
      <c r="H13079" s="209" t="n">
        <v>1000</v>
      </c>
      <c r="I13079" s="18"/>
    </row>
    <row r="13080" customFormat="false" ht="24" hidden="false" customHeight="false" outlineLevel="0" collapsed="false">
      <c r="A13080" s="19" t="n">
        <f aca="false">+A13079+1</f>
        <v>13073</v>
      </c>
      <c r="B13080" s="204" t="s">
        <v>19143</v>
      </c>
      <c r="C13080" s="205" t="s">
        <v>19144</v>
      </c>
      <c r="D13080" s="204" t="s">
        <v>19145</v>
      </c>
      <c r="E13080" s="206" t="s">
        <v>19922</v>
      </c>
      <c r="F13080" s="204" t="n">
        <v>9350</v>
      </c>
      <c r="G13080" s="204" t="s">
        <v>434</v>
      </c>
      <c r="H13080" s="209" t="n">
        <v>75.36</v>
      </c>
      <c r="I13080" s="18"/>
    </row>
    <row r="13081" customFormat="false" ht="24" hidden="false" customHeight="false" outlineLevel="0" collapsed="false">
      <c r="A13081" s="19" t="n">
        <f aca="false">+A13080+1</f>
        <v>13074</v>
      </c>
      <c r="B13081" s="204" t="s">
        <v>19143</v>
      </c>
      <c r="C13081" s="205" t="s">
        <v>19144</v>
      </c>
      <c r="D13081" s="204" t="s">
        <v>19145</v>
      </c>
      <c r="E13081" s="206" t="s">
        <v>19922</v>
      </c>
      <c r="F13081" s="204" t="n">
        <v>9350</v>
      </c>
      <c r="G13081" s="204" t="s">
        <v>434</v>
      </c>
      <c r="H13081" s="209" t="n">
        <v>8.4</v>
      </c>
      <c r="I13081" s="18"/>
    </row>
    <row r="13082" customFormat="false" ht="24" hidden="false" customHeight="false" outlineLevel="0" collapsed="false">
      <c r="A13082" s="19" t="n">
        <f aca="false">+A13081+1</f>
        <v>13075</v>
      </c>
      <c r="B13082" s="204" t="s">
        <v>19143</v>
      </c>
      <c r="C13082" s="205" t="s">
        <v>19144</v>
      </c>
      <c r="D13082" s="204" t="s">
        <v>19145</v>
      </c>
      <c r="E13082" s="206" t="s">
        <v>19922</v>
      </c>
      <c r="F13082" s="204" t="n">
        <v>9350</v>
      </c>
      <c r="G13082" s="204" t="s">
        <v>434</v>
      </c>
      <c r="H13082" s="209" t="n">
        <v>47.03</v>
      </c>
      <c r="I13082" s="18"/>
    </row>
    <row r="13083" customFormat="false" ht="24" hidden="false" customHeight="false" outlineLevel="0" collapsed="false">
      <c r="A13083" s="19" t="n">
        <f aca="false">+A13082+1</f>
        <v>13076</v>
      </c>
      <c r="B13083" s="204" t="s">
        <v>19143</v>
      </c>
      <c r="C13083" s="205" t="s">
        <v>19144</v>
      </c>
      <c r="D13083" s="204" t="s">
        <v>19145</v>
      </c>
      <c r="E13083" s="206" t="s">
        <v>19923</v>
      </c>
      <c r="F13083" s="204" t="n">
        <v>9665</v>
      </c>
      <c r="G13083" s="204" t="s">
        <v>434</v>
      </c>
      <c r="H13083" s="209" t="n">
        <v>498.33</v>
      </c>
      <c r="I13083" s="18"/>
    </row>
    <row r="13084" customFormat="false" ht="24" hidden="false" customHeight="false" outlineLevel="0" collapsed="false">
      <c r="A13084" s="19" t="n">
        <f aca="false">+A13083+1</f>
        <v>13077</v>
      </c>
      <c r="B13084" s="204" t="s">
        <v>19143</v>
      </c>
      <c r="C13084" s="205" t="s">
        <v>19144</v>
      </c>
      <c r="D13084" s="204" t="s">
        <v>19145</v>
      </c>
      <c r="E13084" s="206" t="s">
        <v>19924</v>
      </c>
      <c r="F13084" s="204" t="n">
        <v>22342</v>
      </c>
      <c r="G13084" s="204" t="s">
        <v>434</v>
      </c>
      <c r="H13084" s="209" t="n">
        <v>150</v>
      </c>
      <c r="I13084" s="18"/>
    </row>
    <row r="13085" customFormat="false" ht="24" hidden="false" customHeight="false" outlineLevel="0" collapsed="false">
      <c r="A13085" s="19" t="n">
        <f aca="false">+A13084+1</f>
        <v>13078</v>
      </c>
      <c r="B13085" s="204" t="s">
        <v>19143</v>
      </c>
      <c r="C13085" s="205" t="s">
        <v>19144</v>
      </c>
      <c r="D13085" s="204" t="s">
        <v>19145</v>
      </c>
      <c r="E13085" s="206" t="s">
        <v>19922</v>
      </c>
      <c r="F13085" s="204" t="n">
        <v>7350</v>
      </c>
      <c r="G13085" s="204" t="s">
        <v>434</v>
      </c>
      <c r="H13085" s="209" t="n">
        <v>198.53</v>
      </c>
      <c r="I13085" s="18"/>
    </row>
    <row r="13086" customFormat="false" ht="24" hidden="false" customHeight="false" outlineLevel="0" collapsed="false">
      <c r="A13086" s="19" t="n">
        <f aca="false">+A13085+1</f>
        <v>13079</v>
      </c>
      <c r="B13086" s="204" t="s">
        <v>19143</v>
      </c>
      <c r="C13086" s="205" t="s">
        <v>19144</v>
      </c>
      <c r="D13086" s="204" t="s">
        <v>19145</v>
      </c>
      <c r="E13086" s="206" t="s">
        <v>19925</v>
      </c>
      <c r="F13086" s="204" t="s">
        <v>853</v>
      </c>
      <c r="G13086" s="204" t="s">
        <v>434</v>
      </c>
      <c r="H13086" s="209" t="n">
        <v>150</v>
      </c>
      <c r="I13086" s="18"/>
    </row>
    <row r="13087" customFormat="false" ht="24" hidden="false" customHeight="false" outlineLevel="0" collapsed="false">
      <c r="A13087" s="19" t="n">
        <f aca="false">+A13086+1</f>
        <v>13080</v>
      </c>
      <c r="B13087" s="204" t="s">
        <v>19143</v>
      </c>
      <c r="C13087" s="205" t="s">
        <v>19144</v>
      </c>
      <c r="D13087" s="204" t="s">
        <v>19145</v>
      </c>
      <c r="E13087" s="206" t="s">
        <v>19926</v>
      </c>
      <c r="F13087" s="204" t="n">
        <v>3302</v>
      </c>
      <c r="G13087" s="204" t="s">
        <v>434</v>
      </c>
      <c r="H13087" s="209" t="n">
        <v>1366.25</v>
      </c>
      <c r="I13087" s="18"/>
    </row>
    <row r="13088" customFormat="false" ht="24" hidden="false" customHeight="false" outlineLevel="0" collapsed="false">
      <c r="A13088" s="19" t="n">
        <f aca="false">+A13087+1</f>
        <v>13081</v>
      </c>
      <c r="B13088" s="204" t="s">
        <v>19143</v>
      </c>
      <c r="C13088" s="205" t="s">
        <v>19144</v>
      </c>
      <c r="D13088" s="204" t="s">
        <v>19145</v>
      </c>
      <c r="E13088" s="206" t="s">
        <v>19927</v>
      </c>
      <c r="F13088" s="204" t="n">
        <v>18312</v>
      </c>
      <c r="G13088" s="204" t="s">
        <v>434</v>
      </c>
      <c r="H13088" s="209" t="n">
        <v>70</v>
      </c>
      <c r="I13088" s="18"/>
    </row>
    <row r="13089" customFormat="false" ht="24" hidden="false" customHeight="false" outlineLevel="0" collapsed="false">
      <c r="A13089" s="19" t="n">
        <f aca="false">+A13088+1</f>
        <v>13082</v>
      </c>
      <c r="B13089" s="204" t="s">
        <v>19143</v>
      </c>
      <c r="C13089" s="205" t="s">
        <v>19144</v>
      </c>
      <c r="D13089" s="204" t="s">
        <v>19145</v>
      </c>
      <c r="E13089" s="206" t="s">
        <v>19893</v>
      </c>
      <c r="F13089" s="204" t="n">
        <v>16152</v>
      </c>
      <c r="G13089" s="204" t="s">
        <v>434</v>
      </c>
      <c r="H13089" s="209" t="n">
        <v>200</v>
      </c>
      <c r="I13089" s="18"/>
    </row>
    <row r="13090" customFormat="false" ht="24" hidden="false" customHeight="false" outlineLevel="0" collapsed="false">
      <c r="A13090" s="19" t="n">
        <f aca="false">+A13089+1</f>
        <v>13083</v>
      </c>
      <c r="B13090" s="204" t="s">
        <v>19143</v>
      </c>
      <c r="C13090" s="205" t="s">
        <v>19144</v>
      </c>
      <c r="D13090" s="204" t="s">
        <v>19145</v>
      </c>
      <c r="E13090" s="206" t="s">
        <v>19928</v>
      </c>
      <c r="F13090" s="204" t="s">
        <v>853</v>
      </c>
      <c r="G13090" s="204" t="s">
        <v>434</v>
      </c>
      <c r="H13090" s="209" t="n">
        <v>29.25</v>
      </c>
      <c r="I13090" s="18"/>
    </row>
    <row r="13091" customFormat="false" ht="24" hidden="false" customHeight="false" outlineLevel="0" collapsed="false">
      <c r="A13091" s="19" t="n">
        <f aca="false">+A13090+1</f>
        <v>13084</v>
      </c>
      <c r="B13091" s="204" t="s">
        <v>19143</v>
      </c>
      <c r="C13091" s="205" t="s">
        <v>19144</v>
      </c>
      <c r="D13091" s="204" t="s">
        <v>19145</v>
      </c>
      <c r="E13091" s="206" t="s">
        <v>19929</v>
      </c>
      <c r="F13091" s="204" t="n">
        <v>5790</v>
      </c>
      <c r="G13091" s="204" t="s">
        <v>434</v>
      </c>
      <c r="H13091" s="209" t="n">
        <v>82.5</v>
      </c>
      <c r="I13091" s="18"/>
    </row>
    <row r="13092" customFormat="false" ht="24" hidden="false" customHeight="false" outlineLevel="0" collapsed="false">
      <c r="A13092" s="19" t="n">
        <f aca="false">+A13091+1</f>
        <v>13085</v>
      </c>
      <c r="B13092" s="204" t="s">
        <v>19143</v>
      </c>
      <c r="C13092" s="205" t="s">
        <v>19144</v>
      </c>
      <c r="D13092" s="204" t="s">
        <v>19145</v>
      </c>
      <c r="E13092" s="206" t="s">
        <v>19930</v>
      </c>
      <c r="F13092" s="204" t="n">
        <v>3286</v>
      </c>
      <c r="G13092" s="204" t="s">
        <v>434</v>
      </c>
      <c r="H13092" s="209" t="n">
        <v>1380.56</v>
      </c>
      <c r="I13092" s="18"/>
    </row>
    <row r="13093" customFormat="false" ht="24" hidden="false" customHeight="false" outlineLevel="0" collapsed="false">
      <c r="A13093" s="19" t="n">
        <f aca="false">+A13092+1</f>
        <v>13086</v>
      </c>
      <c r="B13093" s="204" t="s">
        <v>19143</v>
      </c>
      <c r="C13093" s="205" t="s">
        <v>19144</v>
      </c>
      <c r="D13093" s="204" t="s">
        <v>19145</v>
      </c>
      <c r="E13093" s="206" t="s">
        <v>19931</v>
      </c>
      <c r="F13093" s="204" t="n">
        <v>2162</v>
      </c>
      <c r="G13093" s="204" t="s">
        <v>434</v>
      </c>
      <c r="H13093" s="209" t="n">
        <v>1000</v>
      </c>
      <c r="I13093" s="18"/>
    </row>
    <row r="13094" customFormat="false" ht="24" hidden="false" customHeight="false" outlineLevel="0" collapsed="false">
      <c r="A13094" s="19" t="n">
        <f aca="false">+A13093+1</f>
        <v>13087</v>
      </c>
      <c r="B13094" s="204" t="s">
        <v>19143</v>
      </c>
      <c r="C13094" s="205" t="s">
        <v>19144</v>
      </c>
      <c r="D13094" s="204" t="s">
        <v>19145</v>
      </c>
      <c r="E13094" s="206" t="s">
        <v>19932</v>
      </c>
      <c r="F13094" s="204" t="n">
        <v>10817</v>
      </c>
      <c r="G13094" s="204" t="s">
        <v>434</v>
      </c>
      <c r="H13094" s="209" t="n">
        <v>250</v>
      </c>
      <c r="I13094" s="18"/>
    </row>
    <row r="13095" customFormat="false" ht="24" hidden="false" customHeight="false" outlineLevel="0" collapsed="false">
      <c r="A13095" s="19" t="n">
        <f aca="false">+A13094+1</f>
        <v>13088</v>
      </c>
      <c r="B13095" s="204" t="s">
        <v>19143</v>
      </c>
      <c r="C13095" s="205" t="s">
        <v>19144</v>
      </c>
      <c r="D13095" s="204" t="s">
        <v>19145</v>
      </c>
      <c r="E13095" s="206" t="s">
        <v>19933</v>
      </c>
      <c r="F13095" s="204" t="n">
        <v>1632</v>
      </c>
      <c r="G13095" s="204" t="s">
        <v>434</v>
      </c>
      <c r="H13095" s="209" t="n">
        <v>150</v>
      </c>
      <c r="I13095" s="18"/>
    </row>
    <row r="13096" customFormat="false" ht="24" hidden="false" customHeight="false" outlineLevel="0" collapsed="false">
      <c r="A13096" s="19" t="n">
        <f aca="false">+A13095+1</f>
        <v>13089</v>
      </c>
      <c r="B13096" s="204" t="s">
        <v>19143</v>
      </c>
      <c r="C13096" s="205" t="s">
        <v>19144</v>
      </c>
      <c r="D13096" s="204" t="s">
        <v>19145</v>
      </c>
      <c r="E13096" s="206" t="s">
        <v>19934</v>
      </c>
      <c r="F13096" s="204" t="n">
        <v>1383</v>
      </c>
      <c r="G13096" s="204" t="s">
        <v>434</v>
      </c>
      <c r="H13096" s="209" t="n">
        <v>40</v>
      </c>
      <c r="I13096" s="18"/>
    </row>
    <row r="13097" customFormat="false" ht="24" hidden="false" customHeight="false" outlineLevel="0" collapsed="false">
      <c r="A13097" s="19" t="n">
        <f aca="false">+A13096+1</f>
        <v>13090</v>
      </c>
      <c r="B13097" s="204" t="s">
        <v>19143</v>
      </c>
      <c r="C13097" s="205" t="s">
        <v>19144</v>
      </c>
      <c r="D13097" s="204" t="s">
        <v>19145</v>
      </c>
      <c r="E13097" s="206" t="s">
        <v>19935</v>
      </c>
      <c r="F13097" s="204" t="s">
        <v>853</v>
      </c>
      <c r="G13097" s="204" t="s">
        <v>434</v>
      </c>
      <c r="H13097" s="209" t="n">
        <v>102.38</v>
      </c>
      <c r="I13097" s="18"/>
    </row>
    <row r="13098" customFormat="false" ht="24" hidden="false" customHeight="false" outlineLevel="0" collapsed="false">
      <c r="A13098" s="19" t="n">
        <f aca="false">+A13097+1</f>
        <v>13091</v>
      </c>
      <c r="B13098" s="204" t="s">
        <v>19143</v>
      </c>
      <c r="C13098" s="205" t="s">
        <v>19144</v>
      </c>
      <c r="D13098" s="204" t="s">
        <v>19145</v>
      </c>
      <c r="E13098" s="206" t="s">
        <v>19936</v>
      </c>
      <c r="F13098" s="204" t="s">
        <v>853</v>
      </c>
      <c r="G13098" s="204" t="s">
        <v>434</v>
      </c>
      <c r="H13098" s="209" t="n">
        <v>80</v>
      </c>
      <c r="I13098" s="18"/>
    </row>
    <row r="13099" customFormat="false" ht="24" hidden="false" customHeight="false" outlineLevel="0" collapsed="false">
      <c r="A13099" s="19" t="n">
        <f aca="false">+A13098+1</f>
        <v>13092</v>
      </c>
      <c r="B13099" s="204" t="s">
        <v>19143</v>
      </c>
      <c r="C13099" s="205" t="s">
        <v>19144</v>
      </c>
      <c r="D13099" s="204" t="s">
        <v>19145</v>
      </c>
      <c r="E13099" s="206" t="s">
        <v>19937</v>
      </c>
      <c r="F13099" s="204" t="n">
        <v>21557</v>
      </c>
      <c r="G13099" s="204" t="s">
        <v>434</v>
      </c>
      <c r="H13099" s="209" t="n">
        <v>5</v>
      </c>
      <c r="I13099" s="18"/>
    </row>
    <row r="13100" customFormat="false" ht="24" hidden="false" customHeight="false" outlineLevel="0" collapsed="false">
      <c r="A13100" s="19" t="n">
        <f aca="false">+A13099+1</f>
        <v>13093</v>
      </c>
      <c r="B13100" s="204" t="s">
        <v>19143</v>
      </c>
      <c r="C13100" s="205" t="s">
        <v>19144</v>
      </c>
      <c r="D13100" s="204" t="s">
        <v>19145</v>
      </c>
      <c r="E13100" s="206" t="s">
        <v>19938</v>
      </c>
      <c r="F13100" s="204" t="n">
        <v>2178</v>
      </c>
      <c r="G13100" s="204" t="s">
        <v>434</v>
      </c>
      <c r="H13100" s="209" t="n">
        <v>219.6</v>
      </c>
      <c r="I13100" s="18"/>
    </row>
    <row r="13101" customFormat="false" ht="24" hidden="false" customHeight="false" outlineLevel="0" collapsed="false">
      <c r="A13101" s="19" t="n">
        <f aca="false">+A13100+1</f>
        <v>13094</v>
      </c>
      <c r="B13101" s="204" t="s">
        <v>19143</v>
      </c>
      <c r="C13101" s="205" t="s">
        <v>19144</v>
      </c>
      <c r="D13101" s="204" t="s">
        <v>19145</v>
      </c>
      <c r="E13101" s="206" t="s">
        <v>19939</v>
      </c>
      <c r="F13101" s="204" t="n">
        <v>594</v>
      </c>
      <c r="G13101" s="204" t="s">
        <v>434</v>
      </c>
      <c r="H13101" s="209" t="n">
        <v>166.75</v>
      </c>
      <c r="I13101" s="18"/>
    </row>
    <row r="13102" customFormat="false" ht="24" hidden="false" customHeight="false" outlineLevel="0" collapsed="false">
      <c r="A13102" s="19" t="n">
        <f aca="false">+A13101+1</f>
        <v>13095</v>
      </c>
      <c r="B13102" s="204" t="s">
        <v>19143</v>
      </c>
      <c r="C13102" s="205" t="s">
        <v>19144</v>
      </c>
      <c r="D13102" s="204" t="s">
        <v>19145</v>
      </c>
      <c r="E13102" s="206" t="s">
        <v>19903</v>
      </c>
      <c r="F13102" s="204" t="n">
        <v>16233</v>
      </c>
      <c r="G13102" s="204" t="s">
        <v>434</v>
      </c>
      <c r="H13102" s="209" t="n">
        <v>60</v>
      </c>
      <c r="I13102" s="18"/>
    </row>
    <row r="13103" customFormat="false" ht="24" hidden="false" customHeight="false" outlineLevel="0" collapsed="false">
      <c r="A13103" s="19" t="n">
        <f aca="false">+A13102+1</f>
        <v>13096</v>
      </c>
      <c r="B13103" s="204" t="s">
        <v>19143</v>
      </c>
      <c r="C13103" s="205" t="s">
        <v>19144</v>
      </c>
      <c r="D13103" s="204" t="s">
        <v>19145</v>
      </c>
      <c r="E13103" s="206" t="s">
        <v>19940</v>
      </c>
      <c r="F13103" s="204" t="s">
        <v>853</v>
      </c>
      <c r="G13103" s="204" t="s">
        <v>434</v>
      </c>
      <c r="H13103" s="209" t="n">
        <v>505</v>
      </c>
      <c r="I13103" s="18"/>
    </row>
    <row r="13104" customFormat="false" ht="24" hidden="false" customHeight="false" outlineLevel="0" collapsed="false">
      <c r="A13104" s="19" t="n">
        <f aca="false">+A13103+1</f>
        <v>13097</v>
      </c>
      <c r="B13104" s="204" t="s">
        <v>19143</v>
      </c>
      <c r="C13104" s="205" t="s">
        <v>19144</v>
      </c>
      <c r="D13104" s="204" t="s">
        <v>19145</v>
      </c>
      <c r="E13104" s="206" t="s">
        <v>19941</v>
      </c>
      <c r="F13104" s="204" t="n">
        <v>2027</v>
      </c>
      <c r="G13104" s="204" t="s">
        <v>434</v>
      </c>
      <c r="H13104" s="209" t="n">
        <v>40</v>
      </c>
      <c r="I13104" s="18"/>
    </row>
    <row r="13105" customFormat="false" ht="24" hidden="false" customHeight="false" outlineLevel="0" collapsed="false">
      <c r="A13105" s="19" t="n">
        <f aca="false">+A13104+1</f>
        <v>13098</v>
      </c>
      <c r="B13105" s="204" t="s">
        <v>19143</v>
      </c>
      <c r="C13105" s="205" t="s">
        <v>19144</v>
      </c>
      <c r="D13105" s="204" t="s">
        <v>19145</v>
      </c>
      <c r="E13105" s="206" t="s">
        <v>19893</v>
      </c>
      <c r="F13105" s="204" t="n">
        <v>16192</v>
      </c>
      <c r="G13105" s="204" t="s">
        <v>434</v>
      </c>
      <c r="H13105" s="209" t="n">
        <v>150</v>
      </c>
      <c r="I13105" s="18"/>
    </row>
    <row r="13106" customFormat="false" ht="24" hidden="false" customHeight="false" outlineLevel="0" collapsed="false">
      <c r="A13106" s="19" t="n">
        <f aca="false">+A13105+1</f>
        <v>13099</v>
      </c>
      <c r="B13106" s="204" t="s">
        <v>19143</v>
      </c>
      <c r="C13106" s="205" t="s">
        <v>19144</v>
      </c>
      <c r="D13106" s="204" t="s">
        <v>19145</v>
      </c>
      <c r="E13106" s="206" t="s">
        <v>19942</v>
      </c>
      <c r="F13106" s="204" t="n">
        <v>20695</v>
      </c>
      <c r="G13106" s="204" t="s">
        <v>434</v>
      </c>
      <c r="H13106" s="209" t="n">
        <v>49.36</v>
      </c>
      <c r="I13106" s="18"/>
    </row>
    <row r="13107" customFormat="false" ht="24" hidden="false" customHeight="false" outlineLevel="0" collapsed="false">
      <c r="A13107" s="19" t="n">
        <f aca="false">+A13106+1</f>
        <v>13100</v>
      </c>
      <c r="B13107" s="204" t="s">
        <v>19143</v>
      </c>
      <c r="C13107" s="205" t="s">
        <v>19144</v>
      </c>
      <c r="D13107" s="204" t="s">
        <v>19145</v>
      </c>
      <c r="E13107" s="206" t="s">
        <v>19943</v>
      </c>
      <c r="F13107" s="204" t="n">
        <v>849</v>
      </c>
      <c r="G13107" s="204" t="s">
        <v>434</v>
      </c>
      <c r="H13107" s="209" t="n">
        <v>96</v>
      </c>
      <c r="I13107" s="18"/>
    </row>
    <row r="13108" customFormat="false" ht="24" hidden="false" customHeight="false" outlineLevel="0" collapsed="false">
      <c r="A13108" s="19" t="n">
        <f aca="false">+A13107+1</f>
        <v>13101</v>
      </c>
      <c r="B13108" s="204" t="s">
        <v>19143</v>
      </c>
      <c r="C13108" s="205" t="s">
        <v>19144</v>
      </c>
      <c r="D13108" s="204" t="s">
        <v>19145</v>
      </c>
      <c r="E13108" s="206" t="s">
        <v>19944</v>
      </c>
      <c r="F13108" s="204" t="n">
        <v>13763</v>
      </c>
      <c r="G13108" s="204" t="s">
        <v>434</v>
      </c>
      <c r="H13108" s="209" t="n">
        <v>1000</v>
      </c>
      <c r="I13108" s="18"/>
    </row>
    <row r="13109" customFormat="false" ht="24" hidden="false" customHeight="false" outlineLevel="0" collapsed="false">
      <c r="A13109" s="19" t="n">
        <f aca="false">+A13108+1</f>
        <v>13102</v>
      </c>
      <c r="B13109" s="204" t="s">
        <v>19143</v>
      </c>
      <c r="C13109" s="205" t="s">
        <v>19144</v>
      </c>
      <c r="D13109" s="204" t="s">
        <v>19145</v>
      </c>
      <c r="E13109" s="206" t="s">
        <v>19945</v>
      </c>
      <c r="F13109" s="204" t="n">
        <v>582</v>
      </c>
      <c r="G13109" s="204" t="s">
        <v>434</v>
      </c>
      <c r="H13109" s="209" t="n">
        <v>650</v>
      </c>
      <c r="I13109" s="18"/>
    </row>
    <row r="13110" customFormat="false" ht="24" hidden="false" customHeight="false" outlineLevel="0" collapsed="false">
      <c r="A13110" s="19" t="n">
        <f aca="false">+A13109+1</f>
        <v>13103</v>
      </c>
      <c r="B13110" s="204" t="s">
        <v>19143</v>
      </c>
      <c r="C13110" s="205" t="s">
        <v>19144</v>
      </c>
      <c r="D13110" s="204" t="s">
        <v>19145</v>
      </c>
      <c r="E13110" s="206" t="s">
        <v>19946</v>
      </c>
      <c r="F13110" s="204" t="n">
        <v>11008</v>
      </c>
      <c r="G13110" s="204" t="s">
        <v>434</v>
      </c>
      <c r="H13110" s="209" t="n">
        <v>120</v>
      </c>
      <c r="I13110" s="18"/>
    </row>
    <row r="13111" customFormat="false" ht="24" hidden="false" customHeight="false" outlineLevel="0" collapsed="false">
      <c r="A13111" s="19" t="n">
        <f aca="false">+A13110+1</f>
        <v>13104</v>
      </c>
      <c r="B13111" s="204" t="s">
        <v>19143</v>
      </c>
      <c r="C13111" s="205" t="s">
        <v>19144</v>
      </c>
      <c r="D13111" s="204" t="s">
        <v>19145</v>
      </c>
      <c r="E13111" s="206" t="s">
        <v>19947</v>
      </c>
      <c r="F13111" s="204" t="n">
        <v>72</v>
      </c>
      <c r="G13111" s="204" t="s">
        <v>434</v>
      </c>
      <c r="H13111" s="209" t="n">
        <v>35</v>
      </c>
      <c r="I13111" s="18"/>
    </row>
    <row r="13112" customFormat="false" ht="24" hidden="false" customHeight="false" outlineLevel="0" collapsed="false">
      <c r="A13112" s="19" t="n">
        <f aca="false">+A13111+1</f>
        <v>13105</v>
      </c>
      <c r="B13112" s="204" t="s">
        <v>19143</v>
      </c>
      <c r="C13112" s="205" t="s">
        <v>19144</v>
      </c>
      <c r="D13112" s="204" t="s">
        <v>19145</v>
      </c>
      <c r="E13112" s="206" t="s">
        <v>19846</v>
      </c>
      <c r="F13112" s="204" t="n">
        <v>12881</v>
      </c>
      <c r="G13112" s="204" t="s">
        <v>434</v>
      </c>
      <c r="H13112" s="209" t="n">
        <v>234</v>
      </c>
      <c r="I13112" s="18"/>
    </row>
    <row r="13113" customFormat="false" ht="24" hidden="false" customHeight="false" outlineLevel="0" collapsed="false">
      <c r="A13113" s="19" t="n">
        <f aca="false">+A13112+1</f>
        <v>13106</v>
      </c>
      <c r="B13113" s="204" t="s">
        <v>19143</v>
      </c>
      <c r="C13113" s="205" t="s">
        <v>19144</v>
      </c>
      <c r="D13113" s="204" t="s">
        <v>19145</v>
      </c>
      <c r="E13113" s="206" t="s">
        <v>19948</v>
      </c>
      <c r="F13113" s="204" t="s">
        <v>853</v>
      </c>
      <c r="G13113" s="204" t="s">
        <v>434</v>
      </c>
      <c r="H13113" s="209" t="n">
        <v>125</v>
      </c>
      <c r="I13113" s="18"/>
    </row>
    <row r="13114" customFormat="false" ht="24" hidden="false" customHeight="false" outlineLevel="0" collapsed="false">
      <c r="A13114" s="19" t="n">
        <f aca="false">+A13113+1</f>
        <v>13107</v>
      </c>
      <c r="B13114" s="204" t="s">
        <v>19143</v>
      </c>
      <c r="C13114" s="205" t="s">
        <v>19144</v>
      </c>
      <c r="D13114" s="204" t="s">
        <v>19145</v>
      </c>
      <c r="E13114" s="206" t="s">
        <v>19949</v>
      </c>
      <c r="F13114" s="204" t="n">
        <v>10370</v>
      </c>
      <c r="G13114" s="204" t="s">
        <v>434</v>
      </c>
      <c r="H13114" s="209" t="n">
        <v>300</v>
      </c>
      <c r="I13114" s="18"/>
    </row>
    <row r="13115" customFormat="false" ht="24" hidden="false" customHeight="false" outlineLevel="0" collapsed="false">
      <c r="A13115" s="19" t="n">
        <f aca="false">+A13114+1</f>
        <v>13108</v>
      </c>
      <c r="B13115" s="204" t="s">
        <v>19143</v>
      </c>
      <c r="C13115" s="205" t="s">
        <v>19144</v>
      </c>
      <c r="D13115" s="204" t="s">
        <v>19145</v>
      </c>
      <c r="E13115" s="206" t="s">
        <v>19950</v>
      </c>
      <c r="F13115" s="204" t="n">
        <v>902</v>
      </c>
      <c r="G13115" s="204" t="s">
        <v>434</v>
      </c>
      <c r="H13115" s="209" t="n">
        <v>1000</v>
      </c>
      <c r="I13115" s="18"/>
    </row>
    <row r="13116" customFormat="false" ht="24" hidden="false" customHeight="false" outlineLevel="0" collapsed="false">
      <c r="A13116" s="19" t="n">
        <f aca="false">+A13115+1</f>
        <v>13109</v>
      </c>
      <c r="B13116" s="204" t="s">
        <v>19143</v>
      </c>
      <c r="C13116" s="205" t="s">
        <v>19144</v>
      </c>
      <c r="D13116" s="204" t="s">
        <v>19145</v>
      </c>
      <c r="E13116" s="206" t="s">
        <v>19951</v>
      </c>
      <c r="F13116" s="204" t="n">
        <v>555</v>
      </c>
      <c r="G13116" s="204" t="s">
        <v>434</v>
      </c>
      <c r="H13116" s="209" t="n">
        <v>95</v>
      </c>
      <c r="I13116" s="18"/>
    </row>
    <row r="13117" customFormat="false" ht="24" hidden="false" customHeight="false" outlineLevel="0" collapsed="false">
      <c r="A13117" s="19" t="n">
        <f aca="false">+A13116+1</f>
        <v>13110</v>
      </c>
      <c r="B13117" s="204" t="s">
        <v>19143</v>
      </c>
      <c r="C13117" s="205" t="s">
        <v>19144</v>
      </c>
      <c r="D13117" s="204" t="s">
        <v>19145</v>
      </c>
      <c r="E13117" s="206" t="s">
        <v>19952</v>
      </c>
      <c r="F13117" s="204" t="n">
        <v>19661</v>
      </c>
      <c r="G13117" s="204" t="s">
        <v>434</v>
      </c>
      <c r="H13117" s="209" t="n">
        <v>50</v>
      </c>
      <c r="I13117" s="18"/>
    </row>
    <row r="13118" customFormat="false" ht="24" hidden="false" customHeight="false" outlineLevel="0" collapsed="false">
      <c r="A13118" s="19" t="n">
        <f aca="false">+A13117+1</f>
        <v>13111</v>
      </c>
      <c r="B13118" s="204" t="s">
        <v>19143</v>
      </c>
      <c r="C13118" s="205" t="s">
        <v>19144</v>
      </c>
      <c r="D13118" s="204" t="s">
        <v>19145</v>
      </c>
      <c r="E13118" s="206" t="s">
        <v>19893</v>
      </c>
      <c r="F13118" s="204" t="n">
        <v>16192</v>
      </c>
      <c r="G13118" s="204" t="s">
        <v>434</v>
      </c>
      <c r="H13118" s="209" t="n">
        <v>200</v>
      </c>
      <c r="I13118" s="18"/>
    </row>
    <row r="13119" customFormat="false" ht="24" hidden="false" customHeight="false" outlineLevel="0" collapsed="false">
      <c r="A13119" s="19" t="n">
        <f aca="false">+A13118+1</f>
        <v>13112</v>
      </c>
      <c r="B13119" s="204" t="s">
        <v>19143</v>
      </c>
      <c r="C13119" s="205" t="s">
        <v>19144</v>
      </c>
      <c r="D13119" s="204" t="s">
        <v>19145</v>
      </c>
      <c r="E13119" s="206" t="s">
        <v>19953</v>
      </c>
      <c r="F13119" s="204" t="n">
        <v>12260</v>
      </c>
      <c r="G13119" s="204" t="s">
        <v>434</v>
      </c>
      <c r="H13119" s="209" t="n">
        <v>65</v>
      </c>
      <c r="I13119" s="18"/>
    </row>
    <row r="13120" customFormat="false" ht="24" hidden="false" customHeight="false" outlineLevel="0" collapsed="false">
      <c r="A13120" s="19" t="n">
        <f aca="false">+A13119+1</f>
        <v>13113</v>
      </c>
      <c r="B13120" s="204" t="s">
        <v>19143</v>
      </c>
      <c r="C13120" s="205" t="s">
        <v>19144</v>
      </c>
      <c r="D13120" s="204" t="s">
        <v>19145</v>
      </c>
      <c r="E13120" s="206" t="s">
        <v>19954</v>
      </c>
      <c r="F13120" s="204" t="n">
        <v>2420</v>
      </c>
      <c r="G13120" s="204" t="s">
        <v>434</v>
      </c>
      <c r="H13120" s="209" t="n">
        <v>150</v>
      </c>
      <c r="I13120" s="18"/>
    </row>
    <row r="13121" customFormat="false" ht="24" hidden="false" customHeight="false" outlineLevel="0" collapsed="false">
      <c r="A13121" s="19" t="n">
        <f aca="false">+A13120+1</f>
        <v>13114</v>
      </c>
      <c r="B13121" s="204" t="s">
        <v>19143</v>
      </c>
      <c r="C13121" s="205" t="s">
        <v>19144</v>
      </c>
      <c r="D13121" s="204" t="s">
        <v>19145</v>
      </c>
      <c r="E13121" s="206" t="s">
        <v>19903</v>
      </c>
      <c r="F13121" s="204" t="n">
        <v>1623</v>
      </c>
      <c r="G13121" s="204" t="s">
        <v>434</v>
      </c>
      <c r="H13121" s="209" t="n">
        <v>80</v>
      </c>
      <c r="I13121" s="18"/>
    </row>
    <row r="13122" customFormat="false" ht="24" hidden="false" customHeight="false" outlineLevel="0" collapsed="false">
      <c r="A13122" s="19" t="n">
        <f aca="false">+A13121+1</f>
        <v>13115</v>
      </c>
      <c r="B13122" s="204" t="s">
        <v>19143</v>
      </c>
      <c r="C13122" s="205" t="s">
        <v>19144</v>
      </c>
      <c r="D13122" s="204" t="s">
        <v>19145</v>
      </c>
      <c r="E13122" s="206" t="s">
        <v>19955</v>
      </c>
      <c r="F13122" s="204" t="n">
        <v>21710</v>
      </c>
      <c r="G13122" s="204" t="s">
        <v>434</v>
      </c>
      <c r="H13122" s="209" t="n">
        <v>15</v>
      </c>
      <c r="I13122" s="18"/>
    </row>
    <row r="13123" customFormat="false" ht="24" hidden="false" customHeight="false" outlineLevel="0" collapsed="false">
      <c r="A13123" s="19" t="n">
        <f aca="false">+A13122+1</f>
        <v>13116</v>
      </c>
      <c r="B13123" s="204" t="s">
        <v>19143</v>
      </c>
      <c r="C13123" s="205" t="s">
        <v>19144</v>
      </c>
      <c r="D13123" s="204" t="s">
        <v>19145</v>
      </c>
      <c r="E13123" s="206" t="s">
        <v>19956</v>
      </c>
      <c r="F13123" s="204" t="n">
        <v>2170</v>
      </c>
      <c r="G13123" s="204" t="s">
        <v>434</v>
      </c>
      <c r="H13123" s="209" t="n">
        <v>20</v>
      </c>
      <c r="I13123" s="18"/>
    </row>
    <row r="13124" customFormat="false" ht="24" hidden="false" customHeight="false" outlineLevel="0" collapsed="false">
      <c r="A13124" s="19" t="n">
        <f aca="false">+A13123+1</f>
        <v>13117</v>
      </c>
      <c r="B13124" s="204" t="s">
        <v>19143</v>
      </c>
      <c r="C13124" s="205" t="s">
        <v>19144</v>
      </c>
      <c r="D13124" s="204" t="s">
        <v>19145</v>
      </c>
      <c r="E13124" s="206" t="s">
        <v>19935</v>
      </c>
      <c r="F13124" s="204" t="s">
        <v>853</v>
      </c>
      <c r="G13124" s="204" t="s">
        <v>434</v>
      </c>
      <c r="H13124" s="209" t="n">
        <v>102.38</v>
      </c>
      <c r="I13124" s="18"/>
    </row>
    <row r="13125" customFormat="false" ht="24" hidden="false" customHeight="false" outlineLevel="0" collapsed="false">
      <c r="A13125" s="19" t="n">
        <f aca="false">+A13124+1</f>
        <v>13118</v>
      </c>
      <c r="B13125" s="204" t="s">
        <v>19143</v>
      </c>
      <c r="C13125" s="205" t="s">
        <v>19144</v>
      </c>
      <c r="D13125" s="204" t="s">
        <v>19145</v>
      </c>
      <c r="E13125" s="206" t="s">
        <v>19957</v>
      </c>
      <c r="F13125" s="204" t="n">
        <v>13573</v>
      </c>
      <c r="G13125" s="204" t="s">
        <v>434</v>
      </c>
      <c r="H13125" s="209" t="n">
        <v>374.4</v>
      </c>
      <c r="I13125" s="18"/>
    </row>
    <row r="13126" customFormat="false" ht="24" hidden="false" customHeight="false" outlineLevel="0" collapsed="false">
      <c r="A13126" s="19" t="n">
        <f aca="false">+A13125+1</f>
        <v>13119</v>
      </c>
      <c r="B13126" s="204" t="s">
        <v>19143</v>
      </c>
      <c r="C13126" s="205" t="s">
        <v>19144</v>
      </c>
      <c r="D13126" s="204" t="s">
        <v>19145</v>
      </c>
      <c r="E13126" s="206" t="s">
        <v>19958</v>
      </c>
      <c r="F13126" s="204" t="n">
        <v>8796</v>
      </c>
      <c r="G13126" s="204" t="s">
        <v>434</v>
      </c>
      <c r="H13126" s="209" t="n">
        <v>99.05</v>
      </c>
      <c r="I13126" s="18"/>
    </row>
    <row r="13127" customFormat="false" ht="24" hidden="false" customHeight="false" outlineLevel="0" collapsed="false">
      <c r="A13127" s="19" t="n">
        <f aca="false">+A13126+1</f>
        <v>13120</v>
      </c>
      <c r="B13127" s="204" t="s">
        <v>19143</v>
      </c>
      <c r="C13127" s="205" t="s">
        <v>19144</v>
      </c>
      <c r="D13127" s="204" t="s">
        <v>19145</v>
      </c>
      <c r="E13127" s="206" t="s">
        <v>19959</v>
      </c>
      <c r="F13127" s="204" t="n">
        <v>12209</v>
      </c>
      <c r="G13127" s="204" t="s">
        <v>434</v>
      </c>
      <c r="H13127" s="209" t="n">
        <v>339.31</v>
      </c>
      <c r="I13127" s="18"/>
    </row>
    <row r="13128" customFormat="false" ht="24" hidden="false" customHeight="false" outlineLevel="0" collapsed="false">
      <c r="A13128" s="19" t="n">
        <f aca="false">+A13127+1</f>
        <v>13121</v>
      </c>
      <c r="B13128" s="204" t="s">
        <v>19143</v>
      </c>
      <c r="C13128" s="205" t="s">
        <v>19144</v>
      </c>
      <c r="D13128" s="204" t="s">
        <v>19145</v>
      </c>
      <c r="E13128" s="206" t="s">
        <v>19960</v>
      </c>
      <c r="F13128" s="204" t="n">
        <v>720</v>
      </c>
      <c r="G13128" s="204" t="s">
        <v>434</v>
      </c>
      <c r="H13128" s="209" t="n">
        <v>364.14</v>
      </c>
      <c r="I13128" s="18"/>
    </row>
    <row r="13129" customFormat="false" ht="24" hidden="false" customHeight="false" outlineLevel="0" collapsed="false">
      <c r="A13129" s="19" t="n">
        <f aca="false">+A13128+1</f>
        <v>13122</v>
      </c>
      <c r="B13129" s="204" t="s">
        <v>19143</v>
      </c>
      <c r="C13129" s="205" t="s">
        <v>19144</v>
      </c>
      <c r="D13129" s="204" t="s">
        <v>19145</v>
      </c>
      <c r="E13129" s="206" t="s">
        <v>19961</v>
      </c>
      <c r="F13129" s="204" t="n">
        <v>2381</v>
      </c>
      <c r="G13129" s="204" t="s">
        <v>434</v>
      </c>
      <c r="H13129" s="209" t="n">
        <v>1061.75</v>
      </c>
      <c r="I13129" s="18"/>
    </row>
    <row r="13130" customFormat="false" ht="24" hidden="false" customHeight="false" outlineLevel="0" collapsed="false">
      <c r="A13130" s="19" t="n">
        <f aca="false">+A13129+1</f>
        <v>13123</v>
      </c>
      <c r="B13130" s="204" t="s">
        <v>19143</v>
      </c>
      <c r="C13130" s="205" t="s">
        <v>19144</v>
      </c>
      <c r="D13130" s="204" t="s">
        <v>19145</v>
      </c>
      <c r="E13130" s="206" t="s">
        <v>19962</v>
      </c>
      <c r="F13130" s="204" t="n">
        <v>336</v>
      </c>
      <c r="G13130" s="204" t="s">
        <v>434</v>
      </c>
      <c r="H13130" s="209" t="n">
        <v>24</v>
      </c>
      <c r="I13130" s="18"/>
    </row>
    <row r="13131" customFormat="false" ht="24" hidden="false" customHeight="false" outlineLevel="0" collapsed="false">
      <c r="A13131" s="19" t="n">
        <f aca="false">+A13130+1</f>
        <v>13124</v>
      </c>
      <c r="B13131" s="204" t="s">
        <v>19143</v>
      </c>
      <c r="C13131" s="205" t="s">
        <v>19144</v>
      </c>
      <c r="D13131" s="204" t="s">
        <v>19145</v>
      </c>
      <c r="E13131" s="206" t="s">
        <v>19963</v>
      </c>
      <c r="F13131" s="204" t="n">
        <v>18057</v>
      </c>
      <c r="G13131" s="204" t="s">
        <v>434</v>
      </c>
      <c r="H13131" s="209" t="n">
        <v>90.81</v>
      </c>
      <c r="I13131" s="18"/>
    </row>
    <row r="13132" customFormat="false" ht="24" hidden="false" customHeight="false" outlineLevel="0" collapsed="false">
      <c r="A13132" s="19" t="n">
        <f aca="false">+A13131+1</f>
        <v>13125</v>
      </c>
      <c r="B13132" s="204" t="s">
        <v>19143</v>
      </c>
      <c r="C13132" s="205" t="s">
        <v>19144</v>
      </c>
      <c r="D13132" s="204" t="s">
        <v>19145</v>
      </c>
      <c r="E13132" s="206" t="s">
        <v>19964</v>
      </c>
      <c r="F13132" s="204" t="n">
        <v>160</v>
      </c>
      <c r="G13132" s="204" t="s">
        <v>434</v>
      </c>
      <c r="H13132" s="209" t="n">
        <v>4500</v>
      </c>
      <c r="I13132" s="18"/>
    </row>
    <row r="13133" customFormat="false" ht="24" hidden="false" customHeight="false" outlineLevel="0" collapsed="false">
      <c r="A13133" s="19" t="n">
        <f aca="false">+A13132+1</f>
        <v>13126</v>
      </c>
      <c r="B13133" s="204" t="s">
        <v>19143</v>
      </c>
      <c r="C13133" s="205" t="s">
        <v>19144</v>
      </c>
      <c r="D13133" s="204" t="s">
        <v>19145</v>
      </c>
      <c r="E13133" s="206" t="s">
        <v>19893</v>
      </c>
      <c r="F13133" s="204" t="n">
        <v>16152</v>
      </c>
      <c r="G13133" s="204" t="s">
        <v>434</v>
      </c>
      <c r="H13133" s="209" t="n">
        <v>150</v>
      </c>
      <c r="I13133" s="18"/>
    </row>
    <row r="13134" customFormat="false" ht="24" hidden="false" customHeight="false" outlineLevel="0" collapsed="false">
      <c r="A13134" s="19" t="n">
        <f aca="false">+A13133+1</f>
        <v>13127</v>
      </c>
      <c r="B13134" s="204" t="s">
        <v>19143</v>
      </c>
      <c r="C13134" s="205" t="s">
        <v>19144</v>
      </c>
      <c r="D13134" s="204" t="s">
        <v>19145</v>
      </c>
      <c r="E13134" s="206" t="s">
        <v>19965</v>
      </c>
      <c r="F13134" s="204" t="n">
        <v>49</v>
      </c>
      <c r="G13134" s="204" t="s">
        <v>434</v>
      </c>
      <c r="H13134" s="209" t="n">
        <v>158.75</v>
      </c>
      <c r="I13134" s="18"/>
    </row>
    <row r="13135" customFormat="false" ht="24" hidden="false" customHeight="false" outlineLevel="0" collapsed="false">
      <c r="A13135" s="19" t="n">
        <f aca="false">+A13134+1</f>
        <v>13128</v>
      </c>
      <c r="B13135" s="204" t="s">
        <v>19143</v>
      </c>
      <c r="C13135" s="205" t="s">
        <v>19144</v>
      </c>
      <c r="D13135" s="204" t="s">
        <v>19145</v>
      </c>
      <c r="E13135" s="206" t="s">
        <v>19903</v>
      </c>
      <c r="F13135" s="204" t="n">
        <v>16233</v>
      </c>
      <c r="G13135" s="204" t="s">
        <v>434</v>
      </c>
      <c r="H13135" s="209" t="n">
        <v>81.25</v>
      </c>
      <c r="I13135" s="18"/>
    </row>
    <row r="13136" customFormat="false" ht="24" hidden="false" customHeight="false" outlineLevel="0" collapsed="false">
      <c r="A13136" s="19" t="n">
        <f aca="false">+A13135+1</f>
        <v>13129</v>
      </c>
      <c r="B13136" s="204" t="s">
        <v>19143</v>
      </c>
      <c r="C13136" s="205" t="s">
        <v>19144</v>
      </c>
      <c r="D13136" s="204" t="s">
        <v>19145</v>
      </c>
      <c r="E13136" s="206" t="s">
        <v>19966</v>
      </c>
      <c r="F13136" s="210"/>
      <c r="G13136" s="204" t="s">
        <v>434</v>
      </c>
      <c r="H13136" s="209" t="n">
        <v>70</v>
      </c>
      <c r="I13136" s="18"/>
    </row>
    <row r="13137" customFormat="false" ht="24" hidden="false" customHeight="false" outlineLevel="0" collapsed="false">
      <c r="A13137" s="19" t="n">
        <f aca="false">+A13136+1</f>
        <v>13130</v>
      </c>
      <c r="B13137" s="204" t="s">
        <v>19143</v>
      </c>
      <c r="C13137" s="205" t="s">
        <v>19144</v>
      </c>
      <c r="D13137" s="204" t="s">
        <v>19145</v>
      </c>
      <c r="E13137" s="206" t="s">
        <v>19967</v>
      </c>
      <c r="F13137" s="204" t="n">
        <v>19478</v>
      </c>
      <c r="G13137" s="204" t="s">
        <v>434</v>
      </c>
      <c r="H13137" s="209" t="n">
        <v>305</v>
      </c>
      <c r="I13137" s="18"/>
    </row>
    <row r="13138" customFormat="false" ht="24" hidden="false" customHeight="false" outlineLevel="0" collapsed="false">
      <c r="A13138" s="19" t="n">
        <f aca="false">+A13137+1</f>
        <v>13131</v>
      </c>
      <c r="B13138" s="204" t="s">
        <v>19143</v>
      </c>
      <c r="C13138" s="205" t="s">
        <v>19144</v>
      </c>
      <c r="D13138" s="204" t="s">
        <v>19145</v>
      </c>
      <c r="E13138" s="206" t="s">
        <v>19893</v>
      </c>
      <c r="F13138" s="204" t="n">
        <v>16192</v>
      </c>
      <c r="G13138" s="204" t="s">
        <v>434</v>
      </c>
      <c r="H13138" s="209" t="n">
        <v>200</v>
      </c>
      <c r="I13138" s="18"/>
    </row>
    <row r="13139" customFormat="false" ht="24" hidden="false" customHeight="false" outlineLevel="0" collapsed="false">
      <c r="A13139" s="19" t="n">
        <f aca="false">+A13138+1</f>
        <v>13132</v>
      </c>
      <c r="B13139" s="204" t="s">
        <v>19143</v>
      </c>
      <c r="C13139" s="205" t="s">
        <v>19144</v>
      </c>
      <c r="D13139" s="204" t="s">
        <v>19145</v>
      </c>
      <c r="E13139" s="206" t="s">
        <v>19968</v>
      </c>
      <c r="F13139" s="204" t="n">
        <v>2871</v>
      </c>
      <c r="G13139" s="204" t="s">
        <v>434</v>
      </c>
      <c r="H13139" s="209" t="n">
        <v>3</v>
      </c>
      <c r="I13139" s="18"/>
    </row>
    <row r="13140" customFormat="false" ht="24" hidden="false" customHeight="false" outlineLevel="0" collapsed="false">
      <c r="A13140" s="19" t="n">
        <f aca="false">+A13139+1</f>
        <v>13133</v>
      </c>
      <c r="B13140" s="204" t="s">
        <v>19143</v>
      </c>
      <c r="C13140" s="205" t="s">
        <v>19144</v>
      </c>
      <c r="D13140" s="204" t="s">
        <v>19145</v>
      </c>
      <c r="E13140" s="206" t="s">
        <v>19969</v>
      </c>
      <c r="F13140" s="204" t="s">
        <v>853</v>
      </c>
      <c r="G13140" s="204" t="s">
        <v>434</v>
      </c>
      <c r="H13140" s="209" t="n">
        <v>500</v>
      </c>
      <c r="I13140" s="18"/>
    </row>
    <row r="13141" customFormat="false" ht="24" hidden="false" customHeight="false" outlineLevel="0" collapsed="false">
      <c r="A13141" s="19" t="n">
        <f aca="false">+A13140+1</f>
        <v>13134</v>
      </c>
      <c r="B13141" s="204" t="s">
        <v>19143</v>
      </c>
      <c r="C13141" s="205" t="s">
        <v>19144</v>
      </c>
      <c r="D13141" s="204" t="s">
        <v>19145</v>
      </c>
      <c r="E13141" s="206" t="s">
        <v>19970</v>
      </c>
      <c r="F13141" s="204" t="s">
        <v>19971</v>
      </c>
      <c r="G13141" s="204" t="s">
        <v>434</v>
      </c>
      <c r="H13141" s="209" t="n">
        <v>173.06</v>
      </c>
      <c r="I13141" s="18"/>
    </row>
    <row r="13142" customFormat="false" ht="24" hidden="false" customHeight="false" outlineLevel="0" collapsed="false">
      <c r="A13142" s="19" t="n">
        <f aca="false">+A13141+1</f>
        <v>13135</v>
      </c>
      <c r="B13142" s="204" t="s">
        <v>19143</v>
      </c>
      <c r="C13142" s="205" t="s">
        <v>19144</v>
      </c>
      <c r="D13142" s="204" t="s">
        <v>19145</v>
      </c>
      <c r="E13142" s="206" t="s">
        <v>19972</v>
      </c>
      <c r="F13142" s="204" t="n">
        <v>21710</v>
      </c>
      <c r="G13142" s="204" t="s">
        <v>434</v>
      </c>
      <c r="H13142" s="209" t="n">
        <v>50</v>
      </c>
      <c r="I13142" s="18"/>
    </row>
    <row r="13143" customFormat="false" ht="24" hidden="false" customHeight="false" outlineLevel="0" collapsed="false">
      <c r="A13143" s="19" t="n">
        <f aca="false">+A13142+1</f>
        <v>13136</v>
      </c>
      <c r="B13143" s="204" t="s">
        <v>19143</v>
      </c>
      <c r="C13143" s="205" t="s">
        <v>19144</v>
      </c>
      <c r="D13143" s="204" t="s">
        <v>19145</v>
      </c>
      <c r="E13143" s="206" t="s">
        <v>19973</v>
      </c>
      <c r="F13143" s="204" t="n">
        <v>12553</v>
      </c>
      <c r="G13143" s="204" t="s">
        <v>434</v>
      </c>
      <c r="H13143" s="209" t="n">
        <v>800</v>
      </c>
      <c r="I13143" s="18"/>
    </row>
    <row r="13144" customFormat="false" ht="24" hidden="false" customHeight="false" outlineLevel="0" collapsed="false">
      <c r="A13144" s="19" t="n">
        <f aca="false">+A13143+1</f>
        <v>13137</v>
      </c>
      <c r="B13144" s="204" t="s">
        <v>19143</v>
      </c>
      <c r="C13144" s="205" t="s">
        <v>19144</v>
      </c>
      <c r="D13144" s="204" t="s">
        <v>19145</v>
      </c>
      <c r="E13144" s="206" t="s">
        <v>19974</v>
      </c>
      <c r="F13144" s="204" t="n">
        <v>13190</v>
      </c>
      <c r="G13144" s="204" t="s">
        <v>434</v>
      </c>
      <c r="H13144" s="209" t="n">
        <v>50.41</v>
      </c>
      <c r="I13144" s="18"/>
    </row>
    <row r="13145" customFormat="false" ht="24" hidden="false" customHeight="false" outlineLevel="0" collapsed="false">
      <c r="A13145" s="19" t="n">
        <f aca="false">+A13144+1</f>
        <v>13138</v>
      </c>
      <c r="B13145" s="204" t="s">
        <v>19143</v>
      </c>
      <c r="C13145" s="205" t="s">
        <v>19144</v>
      </c>
      <c r="D13145" s="204" t="s">
        <v>19145</v>
      </c>
      <c r="E13145" s="206" t="s">
        <v>19954</v>
      </c>
      <c r="F13145" s="204" t="n">
        <v>2420</v>
      </c>
      <c r="G13145" s="204" t="s">
        <v>434</v>
      </c>
      <c r="H13145" s="209" t="n">
        <v>200</v>
      </c>
      <c r="I13145" s="18"/>
    </row>
    <row r="13146" customFormat="false" ht="24" hidden="false" customHeight="false" outlineLevel="0" collapsed="false">
      <c r="A13146" s="19" t="n">
        <f aca="false">+A13145+1</f>
        <v>13139</v>
      </c>
      <c r="B13146" s="204" t="s">
        <v>19143</v>
      </c>
      <c r="C13146" s="205" t="s">
        <v>19144</v>
      </c>
      <c r="D13146" s="204" t="s">
        <v>19145</v>
      </c>
      <c r="E13146" s="206" t="s">
        <v>19975</v>
      </c>
      <c r="F13146" s="204" t="n">
        <v>101</v>
      </c>
      <c r="G13146" s="204" t="s">
        <v>434</v>
      </c>
      <c r="H13146" s="209" t="n">
        <v>1150</v>
      </c>
      <c r="I13146" s="18"/>
    </row>
    <row r="13147" customFormat="false" ht="24" hidden="false" customHeight="false" outlineLevel="0" collapsed="false">
      <c r="A13147" s="19" t="n">
        <f aca="false">+A13146+1</f>
        <v>13140</v>
      </c>
      <c r="B13147" s="204" t="s">
        <v>19143</v>
      </c>
      <c r="C13147" s="205" t="s">
        <v>19144</v>
      </c>
      <c r="D13147" s="204" t="s">
        <v>19145</v>
      </c>
      <c r="E13147" s="206" t="s">
        <v>19975</v>
      </c>
      <c r="F13147" s="204" t="n">
        <v>101</v>
      </c>
      <c r="G13147" s="204" t="s">
        <v>434</v>
      </c>
      <c r="H13147" s="209" t="n">
        <v>1150</v>
      </c>
      <c r="I13147" s="18"/>
    </row>
    <row r="13148" customFormat="false" ht="24" hidden="false" customHeight="false" outlineLevel="0" collapsed="false">
      <c r="A13148" s="19" t="n">
        <f aca="false">+A13147+1</f>
        <v>13141</v>
      </c>
      <c r="B13148" s="204" t="s">
        <v>19143</v>
      </c>
      <c r="C13148" s="205" t="s">
        <v>19144</v>
      </c>
      <c r="D13148" s="204" t="s">
        <v>19145</v>
      </c>
      <c r="E13148" s="206" t="s">
        <v>19976</v>
      </c>
      <c r="F13148" s="204" t="s">
        <v>853</v>
      </c>
      <c r="G13148" s="204" t="s">
        <v>434</v>
      </c>
      <c r="H13148" s="209" t="n">
        <v>150</v>
      </c>
      <c r="I13148" s="18"/>
    </row>
    <row r="13149" customFormat="false" ht="24" hidden="false" customHeight="false" outlineLevel="0" collapsed="false">
      <c r="A13149" s="19" t="n">
        <f aca="false">+A13148+1</f>
        <v>13142</v>
      </c>
      <c r="B13149" s="204" t="s">
        <v>19143</v>
      </c>
      <c r="C13149" s="205" t="s">
        <v>19144</v>
      </c>
      <c r="D13149" s="204" t="s">
        <v>19145</v>
      </c>
      <c r="E13149" s="206" t="s">
        <v>19977</v>
      </c>
      <c r="F13149" s="204" t="n">
        <v>650</v>
      </c>
      <c r="G13149" s="204" t="s">
        <v>434</v>
      </c>
      <c r="H13149" s="209" t="n">
        <v>100</v>
      </c>
      <c r="I13149" s="18"/>
    </row>
    <row r="13150" customFormat="false" ht="24" hidden="false" customHeight="false" outlineLevel="0" collapsed="false">
      <c r="A13150" s="19" t="n">
        <f aca="false">+A13149+1</f>
        <v>13143</v>
      </c>
      <c r="B13150" s="204" t="s">
        <v>19143</v>
      </c>
      <c r="C13150" s="205" t="s">
        <v>19144</v>
      </c>
      <c r="D13150" s="204" t="s">
        <v>19145</v>
      </c>
      <c r="E13150" s="206" t="s">
        <v>19975</v>
      </c>
      <c r="F13150" s="204" t="s">
        <v>19978</v>
      </c>
      <c r="G13150" s="204" t="s">
        <v>434</v>
      </c>
      <c r="H13150" s="209" t="n">
        <v>706</v>
      </c>
      <c r="I13150" s="18"/>
    </row>
    <row r="13151" customFormat="false" ht="24" hidden="false" customHeight="false" outlineLevel="0" collapsed="false">
      <c r="A13151" s="19" t="n">
        <f aca="false">+A13150+1</f>
        <v>13144</v>
      </c>
      <c r="B13151" s="204" t="s">
        <v>19143</v>
      </c>
      <c r="C13151" s="205" t="s">
        <v>19144</v>
      </c>
      <c r="D13151" s="204" t="s">
        <v>19145</v>
      </c>
      <c r="E13151" s="206" t="s">
        <v>19975</v>
      </c>
      <c r="F13151" s="204" t="s">
        <v>19978</v>
      </c>
      <c r="G13151" s="204" t="s">
        <v>434</v>
      </c>
      <c r="H13151" s="209" t="n">
        <v>360</v>
      </c>
      <c r="I13151" s="18"/>
    </row>
    <row r="13152" customFormat="false" ht="24" hidden="false" customHeight="false" outlineLevel="0" collapsed="false">
      <c r="A13152" s="19" t="n">
        <f aca="false">+A13151+1</f>
        <v>13145</v>
      </c>
      <c r="B13152" s="204" t="s">
        <v>19143</v>
      </c>
      <c r="C13152" s="205" t="s">
        <v>19144</v>
      </c>
      <c r="D13152" s="204" t="s">
        <v>19145</v>
      </c>
      <c r="E13152" s="206" t="s">
        <v>19979</v>
      </c>
      <c r="F13152" s="204" t="n">
        <v>2</v>
      </c>
      <c r="G13152" s="204" t="s">
        <v>434</v>
      </c>
      <c r="H13152" s="209" t="n">
        <v>199.25</v>
      </c>
      <c r="I13152" s="18"/>
    </row>
    <row r="13153" customFormat="false" ht="24" hidden="false" customHeight="false" outlineLevel="0" collapsed="false">
      <c r="A13153" s="19" t="n">
        <f aca="false">+A13152+1</f>
        <v>13146</v>
      </c>
      <c r="B13153" s="204" t="s">
        <v>19143</v>
      </c>
      <c r="C13153" s="205" t="s">
        <v>19144</v>
      </c>
      <c r="D13153" s="204" t="s">
        <v>19145</v>
      </c>
      <c r="E13153" s="206" t="s">
        <v>19980</v>
      </c>
      <c r="F13153" s="204" t="n">
        <v>23711</v>
      </c>
      <c r="G13153" s="204" t="s">
        <v>434</v>
      </c>
      <c r="H13153" s="209" t="n">
        <v>15</v>
      </c>
      <c r="I13153" s="18"/>
    </row>
    <row r="13154" customFormat="false" ht="24" hidden="false" customHeight="false" outlineLevel="0" collapsed="false">
      <c r="A13154" s="19" t="n">
        <f aca="false">+A13153+1</f>
        <v>13147</v>
      </c>
      <c r="B13154" s="204" t="s">
        <v>19143</v>
      </c>
      <c r="C13154" s="205" t="s">
        <v>19144</v>
      </c>
      <c r="D13154" s="204" t="s">
        <v>19145</v>
      </c>
      <c r="E13154" s="206" t="s">
        <v>19903</v>
      </c>
      <c r="F13154" s="204" t="n">
        <v>16233</v>
      </c>
      <c r="G13154" s="204" t="s">
        <v>434</v>
      </c>
      <c r="H13154" s="209" t="n">
        <v>75</v>
      </c>
      <c r="I13154" s="18"/>
    </row>
    <row r="13155" customFormat="false" ht="24" hidden="false" customHeight="false" outlineLevel="0" collapsed="false">
      <c r="A13155" s="19" t="n">
        <f aca="false">+A13154+1</f>
        <v>13148</v>
      </c>
      <c r="B13155" s="204" t="s">
        <v>19143</v>
      </c>
      <c r="C13155" s="205" t="s">
        <v>19144</v>
      </c>
      <c r="D13155" s="204" t="s">
        <v>19145</v>
      </c>
      <c r="E13155" s="206" t="s">
        <v>19981</v>
      </c>
      <c r="F13155" s="204" t="n">
        <v>13546</v>
      </c>
      <c r="G13155" s="204" t="s">
        <v>434</v>
      </c>
      <c r="H13155" s="209" t="n">
        <v>350</v>
      </c>
      <c r="I13155" s="18"/>
    </row>
    <row r="13156" customFormat="false" ht="24" hidden="false" customHeight="false" outlineLevel="0" collapsed="false">
      <c r="A13156" s="19" t="n">
        <f aca="false">+A13155+1</f>
        <v>13149</v>
      </c>
      <c r="B13156" s="204" t="s">
        <v>19143</v>
      </c>
      <c r="C13156" s="205" t="s">
        <v>19144</v>
      </c>
      <c r="D13156" s="204" t="s">
        <v>19145</v>
      </c>
      <c r="E13156" s="206" t="s">
        <v>19982</v>
      </c>
      <c r="F13156" s="204" t="n">
        <v>3706</v>
      </c>
      <c r="G13156" s="204" t="s">
        <v>434</v>
      </c>
      <c r="H13156" s="209" t="n">
        <v>10</v>
      </c>
      <c r="I13156" s="18"/>
    </row>
    <row r="13157" customFormat="false" ht="24" hidden="false" customHeight="false" outlineLevel="0" collapsed="false">
      <c r="A13157" s="19" t="n">
        <f aca="false">+A13156+1</f>
        <v>13150</v>
      </c>
      <c r="B13157" s="204" t="s">
        <v>19143</v>
      </c>
      <c r="C13157" s="205" t="s">
        <v>19144</v>
      </c>
      <c r="D13157" s="204" t="s">
        <v>19145</v>
      </c>
      <c r="E13157" s="206" t="s">
        <v>6743</v>
      </c>
      <c r="F13157" s="204" t="n">
        <v>23609</v>
      </c>
      <c r="G13157" s="204" t="s">
        <v>434</v>
      </c>
      <c r="H13157" s="209" t="n">
        <v>209.25</v>
      </c>
      <c r="I13157" s="18"/>
    </row>
    <row r="13158" customFormat="false" ht="24" hidden="false" customHeight="false" outlineLevel="0" collapsed="false">
      <c r="A13158" s="19" t="n">
        <f aca="false">+A13157+1</f>
        <v>13151</v>
      </c>
      <c r="B13158" s="204" t="s">
        <v>19143</v>
      </c>
      <c r="C13158" s="205" t="s">
        <v>19144</v>
      </c>
      <c r="D13158" s="204" t="s">
        <v>19145</v>
      </c>
      <c r="E13158" s="206" t="s">
        <v>19983</v>
      </c>
      <c r="F13158" s="204" t="n">
        <v>16832</v>
      </c>
      <c r="G13158" s="204" t="s">
        <v>434</v>
      </c>
      <c r="H13158" s="209" t="n">
        <v>900</v>
      </c>
      <c r="I13158" s="18"/>
    </row>
    <row r="13159" customFormat="false" ht="24" hidden="false" customHeight="false" outlineLevel="0" collapsed="false">
      <c r="A13159" s="19" t="n">
        <f aca="false">+A13158+1</f>
        <v>13152</v>
      </c>
      <c r="B13159" s="204" t="s">
        <v>19143</v>
      </c>
      <c r="C13159" s="205" t="s">
        <v>19144</v>
      </c>
      <c r="D13159" s="204" t="s">
        <v>19145</v>
      </c>
      <c r="E13159" s="206" t="s">
        <v>7399</v>
      </c>
      <c r="F13159" s="204" t="n">
        <v>26108</v>
      </c>
      <c r="G13159" s="204" t="s">
        <v>434</v>
      </c>
      <c r="H13159" s="209" t="n">
        <v>150</v>
      </c>
      <c r="I13159" s="18"/>
    </row>
    <row r="13160" customFormat="false" ht="24" hidden="false" customHeight="false" outlineLevel="0" collapsed="false">
      <c r="A13160" s="19" t="n">
        <f aca="false">+A13159+1</f>
        <v>13153</v>
      </c>
      <c r="B13160" s="204" t="s">
        <v>19143</v>
      </c>
      <c r="C13160" s="205" t="s">
        <v>19144</v>
      </c>
      <c r="D13160" s="204" t="s">
        <v>19145</v>
      </c>
      <c r="E13160" s="206" t="s">
        <v>19893</v>
      </c>
      <c r="F13160" s="204" t="n">
        <v>16192</v>
      </c>
      <c r="G13160" s="204" t="s">
        <v>434</v>
      </c>
      <c r="H13160" s="209" t="n">
        <v>225</v>
      </c>
      <c r="I13160" s="18"/>
    </row>
    <row r="13161" customFormat="false" ht="24" hidden="false" customHeight="false" outlineLevel="0" collapsed="false">
      <c r="A13161" s="19" t="n">
        <f aca="false">+A13160+1</f>
        <v>13154</v>
      </c>
      <c r="B13161" s="204" t="s">
        <v>19143</v>
      </c>
      <c r="C13161" s="205" t="s">
        <v>19144</v>
      </c>
      <c r="D13161" s="204" t="s">
        <v>19145</v>
      </c>
      <c r="E13161" s="206" t="s">
        <v>19984</v>
      </c>
      <c r="F13161" s="204" t="n">
        <v>14831</v>
      </c>
      <c r="G13161" s="204" t="s">
        <v>434</v>
      </c>
      <c r="H13161" s="209" t="n">
        <v>20</v>
      </c>
      <c r="I13161" s="18"/>
    </row>
    <row r="13162" customFormat="false" ht="24" hidden="false" customHeight="false" outlineLevel="0" collapsed="false">
      <c r="A13162" s="19" t="n">
        <f aca="false">+A13161+1</f>
        <v>13155</v>
      </c>
      <c r="B13162" s="204" t="s">
        <v>19143</v>
      </c>
      <c r="C13162" s="205" t="s">
        <v>19144</v>
      </c>
      <c r="D13162" s="204" t="s">
        <v>19145</v>
      </c>
      <c r="E13162" s="206" t="s">
        <v>19985</v>
      </c>
      <c r="F13162" s="204" t="n">
        <v>13498</v>
      </c>
      <c r="G13162" s="204" t="s">
        <v>434</v>
      </c>
      <c r="H13162" s="209" t="n">
        <v>219</v>
      </c>
      <c r="I13162" s="18"/>
    </row>
    <row r="13163" customFormat="false" ht="24" hidden="false" customHeight="false" outlineLevel="0" collapsed="false">
      <c r="A13163" s="19" t="n">
        <f aca="false">+A13162+1</f>
        <v>13156</v>
      </c>
      <c r="B13163" s="204" t="s">
        <v>19143</v>
      </c>
      <c r="C13163" s="205" t="s">
        <v>19144</v>
      </c>
      <c r="D13163" s="204" t="s">
        <v>19145</v>
      </c>
      <c r="E13163" s="206" t="s">
        <v>19986</v>
      </c>
      <c r="F13163" s="204" t="n">
        <v>10111</v>
      </c>
      <c r="G13163" s="204" t="s">
        <v>434</v>
      </c>
      <c r="H13163" s="209" t="n">
        <v>4250</v>
      </c>
      <c r="I13163" s="18"/>
    </row>
    <row r="13164" customFormat="false" ht="24" hidden="false" customHeight="false" outlineLevel="0" collapsed="false">
      <c r="A13164" s="19" t="n">
        <f aca="false">+A13163+1</f>
        <v>13157</v>
      </c>
      <c r="B13164" s="204" t="s">
        <v>19143</v>
      </c>
      <c r="C13164" s="205" t="s">
        <v>19144</v>
      </c>
      <c r="D13164" s="204" t="s">
        <v>19145</v>
      </c>
      <c r="E13164" s="206" t="s">
        <v>19987</v>
      </c>
      <c r="F13164" s="204" t="n">
        <v>3321</v>
      </c>
      <c r="G13164" s="204" t="s">
        <v>434</v>
      </c>
      <c r="H13164" s="209" t="n">
        <v>7.8</v>
      </c>
      <c r="I13164" s="18"/>
    </row>
    <row r="13165" customFormat="false" ht="24" hidden="false" customHeight="false" outlineLevel="0" collapsed="false">
      <c r="A13165" s="19" t="n">
        <f aca="false">+A13164+1</f>
        <v>13158</v>
      </c>
      <c r="B13165" s="204" t="s">
        <v>19143</v>
      </c>
      <c r="C13165" s="205" t="s">
        <v>19144</v>
      </c>
      <c r="D13165" s="204" t="s">
        <v>19145</v>
      </c>
      <c r="E13165" s="206" t="s">
        <v>19988</v>
      </c>
      <c r="F13165" s="204" t="s">
        <v>853</v>
      </c>
      <c r="G13165" s="204" t="s">
        <v>434</v>
      </c>
      <c r="H13165" s="209" t="n">
        <v>187.22</v>
      </c>
      <c r="I13165" s="18"/>
    </row>
    <row r="13166" customFormat="false" ht="24" hidden="false" customHeight="false" outlineLevel="0" collapsed="false">
      <c r="A13166" s="19" t="n">
        <f aca="false">+A13165+1</f>
        <v>13159</v>
      </c>
      <c r="B13166" s="204" t="s">
        <v>19143</v>
      </c>
      <c r="C13166" s="205" t="s">
        <v>19144</v>
      </c>
      <c r="D13166" s="204" t="s">
        <v>19145</v>
      </c>
      <c r="E13166" s="206" t="s">
        <v>19989</v>
      </c>
      <c r="F13166" s="204" t="n">
        <v>12665</v>
      </c>
      <c r="G13166" s="204" t="s">
        <v>434</v>
      </c>
      <c r="H13166" s="209" t="n">
        <v>245.85</v>
      </c>
      <c r="I13166" s="18"/>
    </row>
    <row r="13167" customFormat="false" ht="24" hidden="false" customHeight="false" outlineLevel="0" collapsed="false">
      <c r="A13167" s="19" t="n">
        <f aca="false">+A13166+1</f>
        <v>13160</v>
      </c>
      <c r="B13167" s="204" t="s">
        <v>19143</v>
      </c>
      <c r="C13167" s="205" t="s">
        <v>19144</v>
      </c>
      <c r="D13167" s="204" t="s">
        <v>19145</v>
      </c>
      <c r="E13167" s="206" t="s">
        <v>19990</v>
      </c>
      <c r="F13167" s="204" t="n">
        <v>16233</v>
      </c>
      <c r="G13167" s="204" t="s">
        <v>434</v>
      </c>
      <c r="H13167" s="209" t="n">
        <v>115</v>
      </c>
      <c r="I13167" s="18"/>
    </row>
    <row r="13168" customFormat="false" ht="24" hidden="false" customHeight="false" outlineLevel="0" collapsed="false">
      <c r="A13168" s="19" t="n">
        <f aca="false">+A13167+1</f>
        <v>13161</v>
      </c>
      <c r="B13168" s="204" t="s">
        <v>19143</v>
      </c>
      <c r="C13168" s="205" t="s">
        <v>19144</v>
      </c>
      <c r="D13168" s="204" t="s">
        <v>19145</v>
      </c>
      <c r="E13168" s="206" t="s">
        <v>19991</v>
      </c>
      <c r="F13168" s="204" t="s">
        <v>853</v>
      </c>
      <c r="G13168" s="204" t="s">
        <v>434</v>
      </c>
      <c r="H13168" s="209" t="n">
        <v>2500</v>
      </c>
      <c r="I13168" s="18"/>
    </row>
    <row r="13169" customFormat="false" ht="24" hidden="false" customHeight="false" outlineLevel="0" collapsed="false">
      <c r="A13169" s="19" t="n">
        <f aca="false">+A13168+1</f>
        <v>13162</v>
      </c>
      <c r="B13169" s="204" t="s">
        <v>19143</v>
      </c>
      <c r="C13169" s="205" t="s">
        <v>19144</v>
      </c>
      <c r="D13169" s="204" t="s">
        <v>19145</v>
      </c>
      <c r="E13169" s="206" t="s">
        <v>19992</v>
      </c>
      <c r="F13169" s="204" t="s">
        <v>853</v>
      </c>
      <c r="G13169" s="204" t="s">
        <v>434</v>
      </c>
      <c r="H13169" s="209" t="n">
        <v>10.25</v>
      </c>
      <c r="I13169" s="18"/>
    </row>
    <row r="13170" customFormat="false" ht="24" hidden="false" customHeight="false" outlineLevel="0" collapsed="false">
      <c r="A13170" s="19" t="n">
        <f aca="false">+A13169+1</f>
        <v>13163</v>
      </c>
      <c r="B13170" s="204" t="s">
        <v>19143</v>
      </c>
      <c r="C13170" s="205" t="s">
        <v>19144</v>
      </c>
      <c r="D13170" s="204" t="s">
        <v>19145</v>
      </c>
      <c r="E13170" s="206" t="s">
        <v>19984</v>
      </c>
      <c r="F13170" s="204" t="s">
        <v>853</v>
      </c>
      <c r="G13170" s="204" t="s">
        <v>434</v>
      </c>
      <c r="H13170" s="209" t="n">
        <v>50</v>
      </c>
      <c r="I13170" s="18"/>
    </row>
    <row r="13171" customFormat="false" ht="24" hidden="false" customHeight="false" outlineLevel="0" collapsed="false">
      <c r="A13171" s="19" t="n">
        <f aca="false">+A13170+1</f>
        <v>13164</v>
      </c>
      <c r="B13171" s="204" t="s">
        <v>19143</v>
      </c>
      <c r="C13171" s="205" t="s">
        <v>19144</v>
      </c>
      <c r="D13171" s="204" t="s">
        <v>19145</v>
      </c>
      <c r="E13171" s="206" t="s">
        <v>19993</v>
      </c>
      <c r="F13171" s="204" t="s">
        <v>853</v>
      </c>
      <c r="G13171" s="204" t="s">
        <v>434</v>
      </c>
      <c r="H13171" s="209" t="n">
        <v>500</v>
      </c>
      <c r="I13171" s="18"/>
    </row>
    <row r="13172" customFormat="false" ht="24" hidden="false" customHeight="false" outlineLevel="0" collapsed="false">
      <c r="A13172" s="19" t="n">
        <f aca="false">+A13171+1</f>
        <v>13165</v>
      </c>
      <c r="B13172" s="204" t="s">
        <v>19143</v>
      </c>
      <c r="C13172" s="205" t="s">
        <v>19144</v>
      </c>
      <c r="D13172" s="204" t="s">
        <v>19145</v>
      </c>
      <c r="E13172" s="206" t="s">
        <v>19994</v>
      </c>
      <c r="F13172" s="204" t="s">
        <v>853</v>
      </c>
      <c r="G13172" s="204" t="s">
        <v>434</v>
      </c>
      <c r="H13172" s="209" t="n">
        <v>50</v>
      </c>
      <c r="I13172" s="18"/>
    </row>
    <row r="13173" customFormat="false" ht="24" hidden="false" customHeight="false" outlineLevel="0" collapsed="false">
      <c r="A13173" s="19" t="n">
        <f aca="false">+A13172+1</f>
        <v>13166</v>
      </c>
      <c r="B13173" s="204" t="s">
        <v>19143</v>
      </c>
      <c r="C13173" s="205" t="s">
        <v>19144</v>
      </c>
      <c r="D13173" s="204" t="s">
        <v>19145</v>
      </c>
      <c r="E13173" s="206" t="s">
        <v>19995</v>
      </c>
      <c r="F13173" s="204" t="s">
        <v>853</v>
      </c>
      <c r="G13173" s="204" t="s">
        <v>434</v>
      </c>
      <c r="H13173" s="209" t="n">
        <v>200</v>
      </c>
      <c r="I13173" s="18"/>
    </row>
    <row r="13174" customFormat="false" ht="24" hidden="false" customHeight="false" outlineLevel="0" collapsed="false">
      <c r="A13174" s="19" t="n">
        <f aca="false">+A13173+1</f>
        <v>13167</v>
      </c>
      <c r="B13174" s="204" t="s">
        <v>19143</v>
      </c>
      <c r="C13174" s="205" t="s">
        <v>19144</v>
      </c>
      <c r="D13174" s="204" t="s">
        <v>19145</v>
      </c>
      <c r="E13174" s="206" t="s">
        <v>18339</v>
      </c>
      <c r="F13174" s="204" t="s">
        <v>853</v>
      </c>
      <c r="G13174" s="204" t="s">
        <v>434</v>
      </c>
      <c r="H13174" s="209" t="n">
        <v>375</v>
      </c>
      <c r="I13174" s="18"/>
    </row>
    <row r="13175" customFormat="false" ht="24" hidden="false" customHeight="false" outlineLevel="0" collapsed="false">
      <c r="A13175" s="19" t="n">
        <f aca="false">+A13174+1</f>
        <v>13168</v>
      </c>
      <c r="B13175" s="204" t="s">
        <v>19143</v>
      </c>
      <c r="C13175" s="205" t="s">
        <v>19144</v>
      </c>
      <c r="D13175" s="204" t="s">
        <v>19145</v>
      </c>
      <c r="E13175" s="206" t="s">
        <v>7350</v>
      </c>
      <c r="F13175" s="204" t="s">
        <v>853</v>
      </c>
      <c r="G13175" s="204" t="s">
        <v>434</v>
      </c>
      <c r="H13175" s="209" t="n">
        <v>607.57</v>
      </c>
      <c r="I13175" s="18"/>
    </row>
    <row r="13176" customFormat="false" ht="24" hidden="false" customHeight="false" outlineLevel="0" collapsed="false">
      <c r="A13176" s="19" t="n">
        <f aca="false">+A13175+1</f>
        <v>13169</v>
      </c>
      <c r="B13176" s="204" t="s">
        <v>19143</v>
      </c>
      <c r="C13176" s="205" t="s">
        <v>19144</v>
      </c>
      <c r="D13176" s="204" t="s">
        <v>19145</v>
      </c>
      <c r="E13176" s="206" t="s">
        <v>19996</v>
      </c>
      <c r="F13176" s="204" t="s">
        <v>853</v>
      </c>
      <c r="G13176" s="204" t="s">
        <v>434</v>
      </c>
      <c r="H13176" s="209" t="n">
        <v>32.73</v>
      </c>
      <c r="I13176" s="18"/>
    </row>
    <row r="13177" customFormat="false" ht="24" hidden="false" customHeight="false" outlineLevel="0" collapsed="false">
      <c r="A13177" s="19" t="n">
        <f aca="false">+A13176+1</f>
        <v>13170</v>
      </c>
      <c r="B13177" s="204" t="s">
        <v>19143</v>
      </c>
      <c r="C13177" s="205" t="s">
        <v>19144</v>
      </c>
      <c r="D13177" s="204" t="s">
        <v>19145</v>
      </c>
      <c r="E13177" s="206" t="s">
        <v>19997</v>
      </c>
      <c r="F13177" s="204" t="s">
        <v>853</v>
      </c>
      <c r="G13177" s="204" t="s">
        <v>434</v>
      </c>
      <c r="H13177" s="209" t="n">
        <v>6</v>
      </c>
      <c r="I13177" s="18"/>
    </row>
    <row r="13178" customFormat="false" ht="24" hidden="false" customHeight="false" outlineLevel="0" collapsed="false">
      <c r="A13178" s="19" t="n">
        <f aca="false">+A13177+1</f>
        <v>13171</v>
      </c>
      <c r="B13178" s="204" t="s">
        <v>19143</v>
      </c>
      <c r="C13178" s="205" t="s">
        <v>19144</v>
      </c>
      <c r="D13178" s="204" t="s">
        <v>19145</v>
      </c>
      <c r="E13178" s="206" t="s">
        <v>19998</v>
      </c>
      <c r="F13178" s="204" t="s">
        <v>853</v>
      </c>
      <c r="G13178" s="204" t="s">
        <v>434</v>
      </c>
      <c r="H13178" s="209" t="n">
        <v>97.14</v>
      </c>
      <c r="I13178" s="18"/>
    </row>
    <row r="13179" customFormat="false" ht="24" hidden="false" customHeight="false" outlineLevel="0" collapsed="false">
      <c r="A13179" s="19" t="n">
        <f aca="false">+A13178+1</f>
        <v>13172</v>
      </c>
      <c r="B13179" s="204" t="s">
        <v>19143</v>
      </c>
      <c r="C13179" s="205" t="s">
        <v>19144</v>
      </c>
      <c r="D13179" s="204" t="s">
        <v>19145</v>
      </c>
      <c r="E13179" s="206" t="s">
        <v>19999</v>
      </c>
      <c r="F13179" s="204" t="s">
        <v>853</v>
      </c>
      <c r="G13179" s="204" t="s">
        <v>434</v>
      </c>
      <c r="H13179" s="209" t="n">
        <v>200</v>
      </c>
      <c r="I13179" s="18"/>
    </row>
    <row r="13180" customFormat="false" ht="24" hidden="false" customHeight="false" outlineLevel="0" collapsed="false">
      <c r="A13180" s="19" t="n">
        <f aca="false">+A13179+1</f>
        <v>13173</v>
      </c>
      <c r="B13180" s="204" t="s">
        <v>19143</v>
      </c>
      <c r="C13180" s="205" t="s">
        <v>19144</v>
      </c>
      <c r="D13180" s="204" t="s">
        <v>19145</v>
      </c>
      <c r="E13180" s="206" t="s">
        <v>20000</v>
      </c>
      <c r="F13180" s="204" t="s">
        <v>853</v>
      </c>
      <c r="G13180" s="204" t="s">
        <v>434</v>
      </c>
      <c r="H13180" s="209" t="n">
        <v>14.7</v>
      </c>
      <c r="I13180" s="18"/>
    </row>
    <row r="13181" customFormat="false" ht="24" hidden="false" customHeight="false" outlineLevel="0" collapsed="false">
      <c r="A13181" s="19" t="n">
        <f aca="false">+A13180+1</f>
        <v>13174</v>
      </c>
      <c r="B13181" s="204" t="s">
        <v>19143</v>
      </c>
      <c r="C13181" s="205" t="s">
        <v>19144</v>
      </c>
      <c r="D13181" s="204" t="s">
        <v>19145</v>
      </c>
      <c r="E13181" s="206" t="s">
        <v>20001</v>
      </c>
      <c r="F13181" s="204" t="n">
        <v>15374</v>
      </c>
      <c r="G13181" s="204" t="s">
        <v>434</v>
      </c>
      <c r="H13181" s="209" t="n">
        <v>350</v>
      </c>
      <c r="I13181" s="18"/>
    </row>
    <row r="13182" customFormat="false" ht="24" hidden="false" customHeight="false" outlineLevel="0" collapsed="false">
      <c r="A13182" s="19" t="n">
        <f aca="false">+A13181+1</f>
        <v>13175</v>
      </c>
      <c r="B13182" s="204" t="s">
        <v>19143</v>
      </c>
      <c r="C13182" s="205" t="s">
        <v>19144</v>
      </c>
      <c r="D13182" s="204" t="s">
        <v>19145</v>
      </c>
      <c r="E13182" s="206" t="s">
        <v>20002</v>
      </c>
      <c r="F13182" s="204" t="n">
        <v>5256</v>
      </c>
      <c r="G13182" s="204" t="s">
        <v>434</v>
      </c>
      <c r="H13182" s="209" t="n">
        <v>100</v>
      </c>
      <c r="I13182" s="18"/>
    </row>
    <row r="13183" customFormat="false" ht="24" hidden="false" customHeight="false" outlineLevel="0" collapsed="false">
      <c r="A13183" s="19" t="n">
        <f aca="false">+A13182+1</f>
        <v>13176</v>
      </c>
      <c r="B13183" s="204" t="s">
        <v>19143</v>
      </c>
      <c r="C13183" s="205" t="s">
        <v>19144</v>
      </c>
      <c r="D13183" s="204" t="s">
        <v>19145</v>
      </c>
      <c r="E13183" s="206" t="s">
        <v>20003</v>
      </c>
      <c r="F13183" s="204" t="s">
        <v>853</v>
      </c>
      <c r="G13183" s="204" t="s">
        <v>434</v>
      </c>
      <c r="H13183" s="209" t="n">
        <v>3</v>
      </c>
      <c r="I13183" s="18"/>
    </row>
    <row r="13184" customFormat="false" ht="24" hidden="false" customHeight="false" outlineLevel="0" collapsed="false">
      <c r="A13184" s="19" t="n">
        <f aca="false">+A13183+1</f>
        <v>13177</v>
      </c>
      <c r="B13184" s="204" t="s">
        <v>19143</v>
      </c>
      <c r="C13184" s="205" t="s">
        <v>19144</v>
      </c>
      <c r="D13184" s="204" t="s">
        <v>19145</v>
      </c>
      <c r="E13184" s="206" t="s">
        <v>20004</v>
      </c>
      <c r="F13184" s="204" t="s">
        <v>853</v>
      </c>
      <c r="G13184" s="204" t="s">
        <v>434</v>
      </c>
      <c r="H13184" s="209" t="n">
        <v>50</v>
      </c>
      <c r="I13184" s="18"/>
    </row>
    <row r="13185" customFormat="false" ht="24" hidden="false" customHeight="false" outlineLevel="0" collapsed="false">
      <c r="A13185" s="19" t="n">
        <f aca="false">+A13184+1</f>
        <v>13178</v>
      </c>
      <c r="B13185" s="204" t="s">
        <v>19143</v>
      </c>
      <c r="C13185" s="205" t="s">
        <v>19144</v>
      </c>
      <c r="D13185" s="204" t="s">
        <v>19145</v>
      </c>
      <c r="E13185" s="206" t="s">
        <v>20005</v>
      </c>
      <c r="F13185" s="204" t="s">
        <v>853</v>
      </c>
      <c r="G13185" s="204" t="s">
        <v>434</v>
      </c>
      <c r="H13185" s="209" t="n">
        <v>3000</v>
      </c>
      <c r="I13185" s="18"/>
    </row>
    <row r="13186" customFormat="false" ht="24" hidden="false" customHeight="false" outlineLevel="0" collapsed="false">
      <c r="A13186" s="19" t="n">
        <f aca="false">+A13185+1</f>
        <v>13179</v>
      </c>
      <c r="B13186" s="204" t="s">
        <v>19143</v>
      </c>
      <c r="C13186" s="205" t="s">
        <v>19144</v>
      </c>
      <c r="D13186" s="204" t="s">
        <v>19145</v>
      </c>
      <c r="E13186" s="206" t="s">
        <v>20006</v>
      </c>
      <c r="F13186" s="204" t="n">
        <v>8715</v>
      </c>
      <c r="G13186" s="204" t="s">
        <v>434</v>
      </c>
      <c r="H13186" s="209" t="n">
        <v>90</v>
      </c>
      <c r="I13186" s="18"/>
    </row>
    <row r="13187" customFormat="false" ht="24" hidden="false" customHeight="false" outlineLevel="0" collapsed="false">
      <c r="A13187" s="19" t="n">
        <f aca="false">+A13186+1</f>
        <v>13180</v>
      </c>
      <c r="B13187" s="204" t="s">
        <v>19143</v>
      </c>
      <c r="C13187" s="205" t="s">
        <v>19144</v>
      </c>
      <c r="D13187" s="204" t="s">
        <v>19145</v>
      </c>
      <c r="E13187" s="206" t="s">
        <v>20007</v>
      </c>
      <c r="F13187" s="204" t="s">
        <v>853</v>
      </c>
      <c r="G13187" s="204" t="s">
        <v>434</v>
      </c>
      <c r="H13187" s="209" t="n">
        <v>80</v>
      </c>
      <c r="I13187" s="18"/>
    </row>
    <row r="13188" customFormat="false" ht="24" hidden="false" customHeight="false" outlineLevel="0" collapsed="false">
      <c r="A13188" s="19" t="n">
        <f aca="false">+A13187+1</f>
        <v>13181</v>
      </c>
      <c r="B13188" s="204" t="s">
        <v>19143</v>
      </c>
      <c r="C13188" s="205" t="s">
        <v>19144</v>
      </c>
      <c r="D13188" s="204" t="s">
        <v>19145</v>
      </c>
      <c r="E13188" s="206" t="s">
        <v>20008</v>
      </c>
      <c r="F13188" s="204" t="n">
        <v>16520</v>
      </c>
      <c r="G13188" s="204" t="s">
        <v>434</v>
      </c>
      <c r="H13188" s="209" t="n">
        <v>10</v>
      </c>
      <c r="I13188" s="18"/>
    </row>
    <row r="13189" customFormat="false" ht="24" hidden="false" customHeight="false" outlineLevel="0" collapsed="false">
      <c r="A13189" s="19" t="n">
        <f aca="false">+A13188+1</f>
        <v>13182</v>
      </c>
      <c r="B13189" s="204" t="s">
        <v>19143</v>
      </c>
      <c r="C13189" s="205" t="s">
        <v>19144</v>
      </c>
      <c r="D13189" s="204" t="s">
        <v>19145</v>
      </c>
      <c r="E13189" s="206" t="s">
        <v>20009</v>
      </c>
      <c r="F13189" s="204" t="s">
        <v>853</v>
      </c>
      <c r="G13189" s="204" t="s">
        <v>434</v>
      </c>
      <c r="H13189" s="209" t="n">
        <v>666</v>
      </c>
      <c r="I13189" s="18"/>
    </row>
    <row r="13190" customFormat="false" ht="24" hidden="false" customHeight="false" outlineLevel="0" collapsed="false">
      <c r="A13190" s="19" t="n">
        <f aca="false">+A13189+1</f>
        <v>13183</v>
      </c>
      <c r="B13190" s="204" t="s">
        <v>19143</v>
      </c>
      <c r="C13190" s="205" t="s">
        <v>19144</v>
      </c>
      <c r="D13190" s="204" t="s">
        <v>19145</v>
      </c>
      <c r="E13190" s="206" t="s">
        <v>20010</v>
      </c>
      <c r="F13190" s="204" t="n">
        <v>3449</v>
      </c>
      <c r="G13190" s="204" t="s">
        <v>434</v>
      </c>
      <c r="H13190" s="209" t="n">
        <v>100</v>
      </c>
      <c r="I13190" s="18"/>
    </row>
    <row r="13191" customFormat="false" ht="24" hidden="false" customHeight="false" outlineLevel="0" collapsed="false">
      <c r="A13191" s="19" t="n">
        <f aca="false">+A13190+1</f>
        <v>13184</v>
      </c>
      <c r="B13191" s="204" t="s">
        <v>19143</v>
      </c>
      <c r="C13191" s="205" t="s">
        <v>19144</v>
      </c>
      <c r="D13191" s="204" t="s">
        <v>19145</v>
      </c>
      <c r="E13191" s="206" t="s">
        <v>20011</v>
      </c>
      <c r="F13191" s="204" t="n">
        <v>18540</v>
      </c>
      <c r="G13191" s="204" t="s">
        <v>434</v>
      </c>
      <c r="H13191" s="209" t="n">
        <v>150</v>
      </c>
      <c r="I13191" s="18"/>
    </row>
    <row r="13192" customFormat="false" ht="24" hidden="false" customHeight="false" outlineLevel="0" collapsed="false">
      <c r="A13192" s="19" t="n">
        <f aca="false">+A13191+1</f>
        <v>13185</v>
      </c>
      <c r="B13192" s="204" t="s">
        <v>19143</v>
      </c>
      <c r="C13192" s="205" t="s">
        <v>19144</v>
      </c>
      <c r="D13192" s="204" t="s">
        <v>19145</v>
      </c>
      <c r="E13192" s="206" t="s">
        <v>20012</v>
      </c>
      <c r="F13192" s="204" t="n">
        <v>3449</v>
      </c>
      <c r="G13192" s="204" t="s">
        <v>434</v>
      </c>
      <c r="H13192" s="209" t="n">
        <v>168</v>
      </c>
      <c r="I13192" s="18"/>
    </row>
    <row r="13193" customFormat="false" ht="24" hidden="false" customHeight="false" outlineLevel="0" collapsed="false">
      <c r="A13193" s="19" t="n">
        <f aca="false">+A13192+1</f>
        <v>13186</v>
      </c>
      <c r="B13193" s="204" t="s">
        <v>19143</v>
      </c>
      <c r="C13193" s="205" t="s">
        <v>19144</v>
      </c>
      <c r="D13193" s="204" t="s">
        <v>19145</v>
      </c>
      <c r="E13193" s="206" t="s">
        <v>20013</v>
      </c>
      <c r="F13193" s="204" t="n">
        <v>3346</v>
      </c>
      <c r="G13193" s="204" t="s">
        <v>434</v>
      </c>
      <c r="H13193" s="209" t="n">
        <v>1000</v>
      </c>
      <c r="I13193" s="18"/>
    </row>
    <row r="13194" customFormat="false" ht="24" hidden="false" customHeight="false" outlineLevel="0" collapsed="false">
      <c r="A13194" s="19" t="n">
        <f aca="false">+A13193+1</f>
        <v>13187</v>
      </c>
      <c r="B13194" s="204" t="s">
        <v>19143</v>
      </c>
      <c r="C13194" s="205" t="s">
        <v>19144</v>
      </c>
      <c r="D13194" s="204" t="s">
        <v>19145</v>
      </c>
      <c r="E13194" s="206" t="s">
        <v>20014</v>
      </c>
      <c r="F13194" s="204" t="n">
        <v>12633</v>
      </c>
      <c r="G13194" s="204" t="s">
        <v>434</v>
      </c>
      <c r="H13194" s="209" t="n">
        <v>157</v>
      </c>
      <c r="I13194" s="18"/>
    </row>
    <row r="13195" customFormat="false" ht="24" hidden="false" customHeight="false" outlineLevel="0" collapsed="false">
      <c r="A13195" s="19" t="n">
        <f aca="false">+A13194+1</f>
        <v>13188</v>
      </c>
      <c r="B13195" s="204" t="s">
        <v>19143</v>
      </c>
      <c r="C13195" s="205" t="s">
        <v>19144</v>
      </c>
      <c r="D13195" s="204" t="s">
        <v>19145</v>
      </c>
      <c r="E13195" s="206" t="s">
        <v>20015</v>
      </c>
      <c r="F13195" s="204" t="n">
        <v>97251</v>
      </c>
      <c r="G13195" s="204" t="s">
        <v>434</v>
      </c>
      <c r="H13195" s="209" t="n">
        <v>210</v>
      </c>
      <c r="I13195" s="18"/>
    </row>
    <row r="13196" customFormat="false" ht="24" hidden="false" customHeight="false" outlineLevel="0" collapsed="false">
      <c r="A13196" s="19" t="n">
        <f aca="false">+A13195+1</f>
        <v>13189</v>
      </c>
      <c r="B13196" s="204" t="s">
        <v>19143</v>
      </c>
      <c r="C13196" s="205" t="s">
        <v>19144</v>
      </c>
      <c r="D13196" s="204" t="s">
        <v>19145</v>
      </c>
      <c r="E13196" s="206" t="s">
        <v>20016</v>
      </c>
      <c r="F13196" s="204" t="s">
        <v>853</v>
      </c>
      <c r="G13196" s="204" t="s">
        <v>434</v>
      </c>
      <c r="H13196" s="209" t="n">
        <v>650</v>
      </c>
      <c r="I13196" s="18"/>
    </row>
    <row r="13197" customFormat="false" ht="24" hidden="false" customHeight="false" outlineLevel="0" collapsed="false">
      <c r="A13197" s="19" t="n">
        <f aca="false">+A13196+1</f>
        <v>13190</v>
      </c>
      <c r="B13197" s="204" t="s">
        <v>19143</v>
      </c>
      <c r="C13197" s="205" t="s">
        <v>19144</v>
      </c>
      <c r="D13197" s="204" t="s">
        <v>19145</v>
      </c>
      <c r="E13197" s="206" t="s">
        <v>20017</v>
      </c>
      <c r="F13197" s="204" t="n">
        <v>2432</v>
      </c>
      <c r="G13197" s="204" t="s">
        <v>434</v>
      </c>
      <c r="H13197" s="209" t="n">
        <v>1350</v>
      </c>
      <c r="I13197" s="18"/>
    </row>
    <row r="13198" customFormat="false" ht="24" hidden="false" customHeight="false" outlineLevel="0" collapsed="false">
      <c r="A13198" s="19" t="n">
        <f aca="false">+A13197+1</f>
        <v>13191</v>
      </c>
      <c r="B13198" s="204" t="s">
        <v>19143</v>
      </c>
      <c r="C13198" s="205" t="s">
        <v>19144</v>
      </c>
      <c r="D13198" s="204" t="s">
        <v>19145</v>
      </c>
      <c r="E13198" s="206" t="s">
        <v>20018</v>
      </c>
      <c r="F13198" s="204" t="n">
        <v>19083</v>
      </c>
      <c r="G13198" s="204" t="s">
        <v>434</v>
      </c>
      <c r="H13198" s="209" t="n">
        <v>100</v>
      </c>
      <c r="I13198" s="18"/>
    </row>
    <row r="13199" customFormat="false" ht="24" hidden="false" customHeight="false" outlineLevel="0" collapsed="false">
      <c r="A13199" s="19" t="n">
        <f aca="false">+A13198+1</f>
        <v>13192</v>
      </c>
      <c r="B13199" s="204" t="s">
        <v>19143</v>
      </c>
      <c r="C13199" s="205" t="s">
        <v>19144</v>
      </c>
      <c r="D13199" s="204" t="s">
        <v>19145</v>
      </c>
      <c r="E13199" s="206" t="s">
        <v>20019</v>
      </c>
      <c r="F13199" s="204" t="n">
        <v>23921</v>
      </c>
      <c r="G13199" s="204" t="s">
        <v>434</v>
      </c>
      <c r="H13199" s="209" t="n">
        <v>700</v>
      </c>
      <c r="I13199" s="18"/>
    </row>
    <row r="13200" customFormat="false" ht="24" hidden="false" customHeight="false" outlineLevel="0" collapsed="false">
      <c r="A13200" s="19" t="n">
        <f aca="false">+A13199+1</f>
        <v>13193</v>
      </c>
      <c r="B13200" s="204" t="s">
        <v>19143</v>
      </c>
      <c r="C13200" s="205" t="s">
        <v>19144</v>
      </c>
      <c r="D13200" s="204" t="s">
        <v>19145</v>
      </c>
      <c r="E13200" s="206" t="s">
        <v>20020</v>
      </c>
      <c r="F13200" s="204" t="s">
        <v>853</v>
      </c>
      <c r="G13200" s="204" t="s">
        <v>434</v>
      </c>
      <c r="H13200" s="209" t="n">
        <v>2.1</v>
      </c>
      <c r="I13200" s="18"/>
    </row>
    <row r="13201" customFormat="false" ht="24" hidden="false" customHeight="false" outlineLevel="0" collapsed="false">
      <c r="A13201" s="19" t="n">
        <f aca="false">+A13200+1</f>
        <v>13194</v>
      </c>
      <c r="B13201" s="204" t="s">
        <v>19143</v>
      </c>
      <c r="C13201" s="205" t="s">
        <v>19144</v>
      </c>
      <c r="D13201" s="204" t="s">
        <v>19145</v>
      </c>
      <c r="E13201" s="206" t="s">
        <v>20021</v>
      </c>
      <c r="F13201" s="204" t="s">
        <v>853</v>
      </c>
      <c r="G13201" s="204" t="s">
        <v>434</v>
      </c>
      <c r="H13201" s="209" t="n">
        <v>330</v>
      </c>
      <c r="I13201" s="18"/>
    </row>
    <row r="13202" customFormat="false" ht="24" hidden="false" customHeight="false" outlineLevel="0" collapsed="false">
      <c r="A13202" s="19" t="n">
        <f aca="false">+A13201+1</f>
        <v>13195</v>
      </c>
      <c r="B13202" s="204" t="s">
        <v>19143</v>
      </c>
      <c r="C13202" s="205" t="s">
        <v>19144</v>
      </c>
      <c r="D13202" s="204" t="s">
        <v>19145</v>
      </c>
      <c r="E13202" s="206" t="s">
        <v>20022</v>
      </c>
      <c r="F13202" s="204" t="s">
        <v>853</v>
      </c>
      <c r="G13202" s="204" t="s">
        <v>434</v>
      </c>
      <c r="H13202" s="209" t="n">
        <v>740</v>
      </c>
      <c r="I13202" s="18"/>
    </row>
    <row r="13203" customFormat="false" ht="24" hidden="false" customHeight="false" outlineLevel="0" collapsed="false">
      <c r="A13203" s="19" t="n">
        <f aca="false">+A13202+1</f>
        <v>13196</v>
      </c>
      <c r="B13203" s="204" t="s">
        <v>19143</v>
      </c>
      <c r="C13203" s="205" t="s">
        <v>19144</v>
      </c>
      <c r="D13203" s="204" t="s">
        <v>19145</v>
      </c>
      <c r="E13203" s="206" t="s">
        <v>20023</v>
      </c>
      <c r="F13203" s="204" t="s">
        <v>853</v>
      </c>
      <c r="G13203" s="204" t="s">
        <v>434</v>
      </c>
      <c r="H13203" s="209" t="n">
        <v>2</v>
      </c>
      <c r="I13203" s="18"/>
    </row>
    <row r="13204" customFormat="false" ht="24" hidden="false" customHeight="false" outlineLevel="0" collapsed="false">
      <c r="A13204" s="19" t="n">
        <f aca="false">+A13203+1</f>
        <v>13197</v>
      </c>
      <c r="B13204" s="204" t="s">
        <v>19143</v>
      </c>
      <c r="C13204" s="205" t="s">
        <v>19144</v>
      </c>
      <c r="D13204" s="204" t="s">
        <v>19145</v>
      </c>
      <c r="E13204" s="206" t="s">
        <v>20013</v>
      </c>
      <c r="F13204" s="204" t="n">
        <v>33469</v>
      </c>
      <c r="G13204" s="204" t="s">
        <v>434</v>
      </c>
      <c r="H13204" s="209" t="n">
        <v>1000</v>
      </c>
      <c r="I13204" s="18"/>
    </row>
    <row r="13205" customFormat="false" ht="24" hidden="false" customHeight="false" outlineLevel="0" collapsed="false">
      <c r="A13205" s="19" t="n">
        <f aca="false">+A13204+1</f>
        <v>13198</v>
      </c>
      <c r="B13205" s="204" t="s">
        <v>19143</v>
      </c>
      <c r="C13205" s="205" t="s">
        <v>19144</v>
      </c>
      <c r="D13205" s="204" t="s">
        <v>19145</v>
      </c>
      <c r="E13205" s="206" t="s">
        <v>20024</v>
      </c>
      <c r="F13205" s="204" t="s">
        <v>853</v>
      </c>
      <c r="G13205" s="204" t="s">
        <v>434</v>
      </c>
      <c r="H13205" s="209" t="n">
        <v>51</v>
      </c>
      <c r="I13205" s="18"/>
    </row>
    <row r="13206" customFormat="false" ht="24" hidden="false" customHeight="false" outlineLevel="0" collapsed="false">
      <c r="A13206" s="19" t="n">
        <f aca="false">+A13205+1</f>
        <v>13199</v>
      </c>
      <c r="B13206" s="204" t="s">
        <v>19143</v>
      </c>
      <c r="C13206" s="205" t="s">
        <v>19144</v>
      </c>
      <c r="D13206" s="204" t="s">
        <v>19145</v>
      </c>
      <c r="E13206" s="206" t="s">
        <v>20025</v>
      </c>
      <c r="F13206" s="204" t="n">
        <v>12493</v>
      </c>
      <c r="G13206" s="204" t="s">
        <v>434</v>
      </c>
      <c r="H13206" s="209" t="n">
        <v>900</v>
      </c>
      <c r="I13206" s="18"/>
    </row>
    <row r="13207" customFormat="false" ht="24" hidden="false" customHeight="false" outlineLevel="0" collapsed="false">
      <c r="A13207" s="19" t="n">
        <f aca="false">+A13206+1</f>
        <v>13200</v>
      </c>
      <c r="B13207" s="204" t="s">
        <v>19143</v>
      </c>
      <c r="C13207" s="205" t="s">
        <v>19144</v>
      </c>
      <c r="D13207" s="204" t="s">
        <v>19145</v>
      </c>
      <c r="E13207" s="206" t="s">
        <v>20026</v>
      </c>
      <c r="F13207" s="204" t="n">
        <v>18443</v>
      </c>
      <c r="G13207" s="204" t="s">
        <v>434</v>
      </c>
      <c r="H13207" s="209" t="n">
        <v>30.33</v>
      </c>
      <c r="I13207" s="18"/>
    </row>
    <row r="13208" customFormat="false" ht="24" hidden="false" customHeight="false" outlineLevel="0" collapsed="false">
      <c r="A13208" s="19" t="n">
        <f aca="false">+A13207+1</f>
        <v>13201</v>
      </c>
      <c r="B13208" s="204" t="s">
        <v>19143</v>
      </c>
      <c r="C13208" s="205" t="s">
        <v>19144</v>
      </c>
      <c r="D13208" s="204" t="s">
        <v>19145</v>
      </c>
      <c r="E13208" s="206" t="s">
        <v>19903</v>
      </c>
      <c r="F13208" s="204" t="n">
        <v>16233</v>
      </c>
      <c r="G13208" s="204" t="s">
        <v>434</v>
      </c>
      <c r="H13208" s="209" t="n">
        <v>75</v>
      </c>
      <c r="I13208" s="18"/>
    </row>
    <row r="13209" customFormat="false" ht="24" hidden="false" customHeight="false" outlineLevel="0" collapsed="false">
      <c r="A13209" s="19" t="n">
        <f aca="false">+A13208+1</f>
        <v>13202</v>
      </c>
      <c r="B13209" s="204" t="s">
        <v>19143</v>
      </c>
      <c r="C13209" s="205" t="s">
        <v>19144</v>
      </c>
      <c r="D13209" s="204" t="s">
        <v>19145</v>
      </c>
      <c r="E13209" s="206" t="s">
        <v>6804</v>
      </c>
      <c r="F13209" s="204" t="n">
        <v>11691</v>
      </c>
      <c r="G13209" s="204" t="s">
        <v>434</v>
      </c>
      <c r="H13209" s="209" t="n">
        <v>20</v>
      </c>
      <c r="I13209" s="18"/>
    </row>
    <row r="13210" customFormat="false" ht="24" hidden="false" customHeight="false" outlineLevel="0" collapsed="false">
      <c r="A13210" s="19" t="n">
        <f aca="false">+A13209+1</f>
        <v>13203</v>
      </c>
      <c r="B13210" s="204" t="s">
        <v>19143</v>
      </c>
      <c r="C13210" s="205" t="s">
        <v>19144</v>
      </c>
      <c r="D13210" s="204" t="s">
        <v>19145</v>
      </c>
      <c r="E13210" s="206" t="s">
        <v>20027</v>
      </c>
      <c r="F13210" s="204" t="n">
        <v>603</v>
      </c>
      <c r="G13210" s="204" t="s">
        <v>434</v>
      </c>
      <c r="H13210" s="209" t="n">
        <v>85</v>
      </c>
      <c r="I13210" s="18"/>
    </row>
    <row r="13211" customFormat="false" ht="24" hidden="false" customHeight="false" outlineLevel="0" collapsed="false">
      <c r="A13211" s="19" t="n">
        <f aca="false">+A13210+1</f>
        <v>13204</v>
      </c>
      <c r="B13211" s="204" t="s">
        <v>19143</v>
      </c>
      <c r="C13211" s="205" t="s">
        <v>19144</v>
      </c>
      <c r="D13211" s="204" t="s">
        <v>19145</v>
      </c>
      <c r="E13211" s="206" t="s">
        <v>20027</v>
      </c>
      <c r="F13211" s="204" t="n">
        <v>603</v>
      </c>
      <c r="G13211" s="204" t="s">
        <v>434</v>
      </c>
      <c r="H13211" s="209" t="n">
        <v>82</v>
      </c>
      <c r="I13211" s="18"/>
    </row>
    <row r="13212" customFormat="false" ht="24" hidden="false" customHeight="false" outlineLevel="0" collapsed="false">
      <c r="A13212" s="19" t="n">
        <f aca="false">+A13211+1</f>
        <v>13205</v>
      </c>
      <c r="B13212" s="204" t="s">
        <v>19143</v>
      </c>
      <c r="C13212" s="205" t="s">
        <v>19144</v>
      </c>
      <c r="D13212" s="204" t="s">
        <v>19145</v>
      </c>
      <c r="E13212" s="206" t="s">
        <v>20028</v>
      </c>
      <c r="F13212" s="204" t="n">
        <v>19087</v>
      </c>
      <c r="G13212" s="204" t="s">
        <v>434</v>
      </c>
      <c r="H13212" s="209" t="n">
        <v>449.96</v>
      </c>
      <c r="I13212" s="18"/>
    </row>
    <row r="13213" customFormat="false" ht="24" hidden="false" customHeight="false" outlineLevel="0" collapsed="false">
      <c r="A13213" s="19" t="n">
        <f aca="false">+A13212+1</f>
        <v>13206</v>
      </c>
      <c r="B13213" s="204" t="s">
        <v>19143</v>
      </c>
      <c r="C13213" s="205" t="s">
        <v>19144</v>
      </c>
      <c r="D13213" s="204" t="s">
        <v>19145</v>
      </c>
      <c r="E13213" s="206" t="s">
        <v>20029</v>
      </c>
      <c r="F13213" s="204" t="n">
        <v>993</v>
      </c>
      <c r="G13213" s="204" t="s">
        <v>434</v>
      </c>
      <c r="H13213" s="209" t="n">
        <v>25</v>
      </c>
      <c r="I13213" s="18"/>
    </row>
    <row r="13214" customFormat="false" ht="24" hidden="false" customHeight="false" outlineLevel="0" collapsed="false">
      <c r="A13214" s="19" t="n">
        <f aca="false">+A13213+1</f>
        <v>13207</v>
      </c>
      <c r="B13214" s="204" t="s">
        <v>19143</v>
      </c>
      <c r="C13214" s="205" t="s">
        <v>19144</v>
      </c>
      <c r="D13214" s="204" t="s">
        <v>19145</v>
      </c>
      <c r="E13214" s="206" t="s">
        <v>20029</v>
      </c>
      <c r="F13214" s="204" t="n">
        <v>993</v>
      </c>
      <c r="G13214" s="204" t="s">
        <v>434</v>
      </c>
      <c r="H13214" s="209" t="n">
        <v>40</v>
      </c>
      <c r="I13214" s="18"/>
    </row>
    <row r="13215" customFormat="false" ht="24" hidden="false" customHeight="false" outlineLevel="0" collapsed="false">
      <c r="A13215" s="19" t="n">
        <f aca="false">+A13214+1</f>
        <v>13208</v>
      </c>
      <c r="B13215" s="204" t="s">
        <v>19143</v>
      </c>
      <c r="C13215" s="205" t="s">
        <v>19144</v>
      </c>
      <c r="D13215" s="204" t="s">
        <v>19145</v>
      </c>
      <c r="E13215" s="206" t="s">
        <v>20013</v>
      </c>
      <c r="F13215" s="204" t="s">
        <v>853</v>
      </c>
      <c r="G13215" s="204" t="s">
        <v>434</v>
      </c>
      <c r="H13215" s="209" t="n">
        <v>1000</v>
      </c>
      <c r="I13215" s="18"/>
    </row>
    <row r="13216" customFormat="false" ht="24" hidden="false" customHeight="false" outlineLevel="0" collapsed="false">
      <c r="A13216" s="19" t="n">
        <f aca="false">+A13215+1</f>
        <v>13209</v>
      </c>
      <c r="B13216" s="204" t="s">
        <v>19143</v>
      </c>
      <c r="C13216" s="205" t="s">
        <v>19144</v>
      </c>
      <c r="D13216" s="204" t="s">
        <v>19145</v>
      </c>
      <c r="E13216" s="206" t="s">
        <v>20030</v>
      </c>
      <c r="F13216" s="204" t="n">
        <v>20955</v>
      </c>
      <c r="G13216" s="204" t="s">
        <v>434</v>
      </c>
      <c r="H13216" s="209" t="n">
        <v>199.25</v>
      </c>
      <c r="I13216" s="18"/>
    </row>
    <row r="13217" customFormat="false" ht="24" hidden="false" customHeight="false" outlineLevel="0" collapsed="false">
      <c r="A13217" s="19" t="n">
        <f aca="false">+A13216+1</f>
        <v>13210</v>
      </c>
      <c r="B13217" s="204" t="s">
        <v>19143</v>
      </c>
      <c r="C13217" s="205" t="s">
        <v>19144</v>
      </c>
      <c r="D13217" s="204" t="s">
        <v>19145</v>
      </c>
      <c r="E13217" s="206" t="s">
        <v>20031</v>
      </c>
      <c r="F13217" s="204" t="n">
        <v>148450</v>
      </c>
      <c r="G13217" s="204" t="s">
        <v>434</v>
      </c>
      <c r="H13217" s="209" t="n">
        <v>2000</v>
      </c>
      <c r="I13217" s="18"/>
    </row>
    <row r="13218" customFormat="false" ht="24" hidden="false" customHeight="false" outlineLevel="0" collapsed="false">
      <c r="A13218" s="19" t="n">
        <f aca="false">+A13217+1</f>
        <v>13211</v>
      </c>
      <c r="B13218" s="204" t="s">
        <v>19143</v>
      </c>
      <c r="C13218" s="205" t="s">
        <v>19144</v>
      </c>
      <c r="D13218" s="204" t="s">
        <v>19145</v>
      </c>
      <c r="E13218" s="206" t="s">
        <v>20032</v>
      </c>
      <c r="F13218" s="204" t="s">
        <v>853</v>
      </c>
      <c r="G13218" s="204" t="s">
        <v>434</v>
      </c>
      <c r="H13218" s="209" t="n">
        <v>339</v>
      </c>
      <c r="I13218" s="18"/>
    </row>
    <row r="13219" customFormat="false" ht="24" hidden="false" customHeight="false" outlineLevel="0" collapsed="false">
      <c r="A13219" s="19" t="n">
        <f aca="false">+A13218+1</f>
        <v>13212</v>
      </c>
      <c r="B13219" s="204" t="s">
        <v>19143</v>
      </c>
      <c r="C13219" s="205" t="s">
        <v>19144</v>
      </c>
      <c r="D13219" s="204" t="s">
        <v>19145</v>
      </c>
      <c r="E13219" s="206" t="s">
        <v>20033</v>
      </c>
      <c r="F13219" s="204" t="n">
        <v>9497</v>
      </c>
      <c r="G13219" s="204" t="s">
        <v>434</v>
      </c>
      <c r="H13219" s="209" t="n">
        <v>300</v>
      </c>
      <c r="I13219" s="18"/>
    </row>
    <row r="13220" customFormat="false" ht="24" hidden="false" customHeight="false" outlineLevel="0" collapsed="false">
      <c r="A13220" s="19" t="n">
        <f aca="false">+A13219+1</f>
        <v>13213</v>
      </c>
      <c r="B13220" s="204" t="s">
        <v>19143</v>
      </c>
      <c r="C13220" s="205" t="s">
        <v>19144</v>
      </c>
      <c r="D13220" s="204" t="s">
        <v>19145</v>
      </c>
      <c r="E13220" s="206" t="s">
        <v>20033</v>
      </c>
      <c r="F13220" s="204" t="s">
        <v>853</v>
      </c>
      <c r="G13220" s="204" t="s">
        <v>434</v>
      </c>
      <c r="H13220" s="209" t="n">
        <v>350</v>
      </c>
      <c r="I13220" s="18"/>
    </row>
    <row r="13221" customFormat="false" ht="24" hidden="false" customHeight="false" outlineLevel="0" collapsed="false">
      <c r="A13221" s="19" t="n">
        <f aca="false">+A13220+1</f>
        <v>13214</v>
      </c>
      <c r="B13221" s="204" t="s">
        <v>19143</v>
      </c>
      <c r="C13221" s="205" t="s">
        <v>19144</v>
      </c>
      <c r="D13221" s="204" t="s">
        <v>19145</v>
      </c>
      <c r="E13221" s="206" t="s">
        <v>20034</v>
      </c>
      <c r="F13221" s="204" t="n">
        <v>26152</v>
      </c>
      <c r="G13221" s="204" t="s">
        <v>434</v>
      </c>
      <c r="H13221" s="209" t="n">
        <v>500</v>
      </c>
      <c r="I13221" s="18"/>
    </row>
    <row r="13222" customFormat="false" ht="24" hidden="false" customHeight="false" outlineLevel="0" collapsed="false">
      <c r="A13222" s="19" t="n">
        <f aca="false">+A13221+1</f>
        <v>13215</v>
      </c>
      <c r="B13222" s="204" t="s">
        <v>19143</v>
      </c>
      <c r="C13222" s="205" t="s">
        <v>19144</v>
      </c>
      <c r="D13222" s="204" t="s">
        <v>19145</v>
      </c>
      <c r="E13222" s="206" t="s">
        <v>20035</v>
      </c>
      <c r="F13222" s="204" t="n">
        <v>3264</v>
      </c>
      <c r="G13222" s="204" t="s">
        <v>434</v>
      </c>
      <c r="H13222" s="209" t="n">
        <v>202.5</v>
      </c>
      <c r="I13222" s="18"/>
    </row>
    <row r="13223" customFormat="false" ht="24" hidden="false" customHeight="false" outlineLevel="0" collapsed="false">
      <c r="A13223" s="19" t="n">
        <f aca="false">+A13222+1</f>
        <v>13216</v>
      </c>
      <c r="B13223" s="204" t="s">
        <v>19143</v>
      </c>
      <c r="C13223" s="205" t="s">
        <v>19144</v>
      </c>
      <c r="D13223" s="204" t="s">
        <v>19145</v>
      </c>
      <c r="E13223" s="206" t="s">
        <v>20036</v>
      </c>
      <c r="F13223" s="204" t="s">
        <v>853</v>
      </c>
      <c r="G13223" s="204" t="s">
        <v>434</v>
      </c>
      <c r="H13223" s="209" t="n">
        <v>1476</v>
      </c>
      <c r="I13223" s="18"/>
    </row>
    <row r="13224" customFormat="false" ht="24" hidden="false" customHeight="false" outlineLevel="0" collapsed="false">
      <c r="A13224" s="19" t="n">
        <f aca="false">+A13223+1</f>
        <v>13217</v>
      </c>
      <c r="B13224" s="204" t="s">
        <v>19143</v>
      </c>
      <c r="C13224" s="205" t="s">
        <v>19144</v>
      </c>
      <c r="D13224" s="204" t="s">
        <v>19145</v>
      </c>
      <c r="E13224" s="206" t="s">
        <v>20037</v>
      </c>
      <c r="F13224" s="204" t="n">
        <v>5108</v>
      </c>
      <c r="G13224" s="204" t="s">
        <v>434</v>
      </c>
      <c r="H13224" s="209" t="n">
        <v>56.32</v>
      </c>
      <c r="I13224" s="18"/>
    </row>
    <row r="13225" customFormat="false" ht="24" hidden="false" customHeight="false" outlineLevel="0" collapsed="false">
      <c r="A13225" s="19" t="n">
        <f aca="false">+A13224+1</f>
        <v>13218</v>
      </c>
      <c r="B13225" s="204" t="s">
        <v>19143</v>
      </c>
      <c r="C13225" s="205" t="s">
        <v>19144</v>
      </c>
      <c r="D13225" s="204" t="s">
        <v>19145</v>
      </c>
      <c r="E13225" s="206" t="s">
        <v>20037</v>
      </c>
      <c r="F13225" s="204" t="n">
        <v>5108</v>
      </c>
      <c r="G13225" s="204" t="s">
        <v>434</v>
      </c>
      <c r="H13225" s="209" t="n">
        <v>26.88</v>
      </c>
      <c r="I13225" s="18"/>
    </row>
    <row r="13226" customFormat="false" ht="24" hidden="false" customHeight="false" outlineLevel="0" collapsed="false">
      <c r="A13226" s="19" t="n">
        <f aca="false">+A13225+1</f>
        <v>13219</v>
      </c>
      <c r="B13226" s="204" t="s">
        <v>19143</v>
      </c>
      <c r="C13226" s="205" t="s">
        <v>19144</v>
      </c>
      <c r="D13226" s="204" t="s">
        <v>19145</v>
      </c>
      <c r="E13226" s="206" t="s">
        <v>20038</v>
      </c>
      <c r="F13226" s="204" t="n">
        <v>6557</v>
      </c>
      <c r="G13226" s="204" t="s">
        <v>434</v>
      </c>
      <c r="H13226" s="209" t="n">
        <v>69</v>
      </c>
      <c r="I13226" s="18"/>
    </row>
    <row r="13227" customFormat="false" ht="24" hidden="false" customHeight="false" outlineLevel="0" collapsed="false">
      <c r="A13227" s="19" t="n">
        <f aca="false">+A13226+1</f>
        <v>13220</v>
      </c>
      <c r="B13227" s="204" t="s">
        <v>19143</v>
      </c>
      <c r="C13227" s="205" t="s">
        <v>19144</v>
      </c>
      <c r="D13227" s="204" t="s">
        <v>19145</v>
      </c>
      <c r="E13227" s="206" t="s">
        <v>20039</v>
      </c>
      <c r="F13227" s="204" t="s">
        <v>853</v>
      </c>
      <c r="G13227" s="204" t="s">
        <v>434</v>
      </c>
      <c r="H13227" s="209" t="n">
        <v>250</v>
      </c>
      <c r="I13227" s="18"/>
    </row>
    <row r="13228" customFormat="false" ht="24" hidden="false" customHeight="false" outlineLevel="0" collapsed="false">
      <c r="A13228" s="19" t="n">
        <f aca="false">+A13227+1</f>
        <v>13221</v>
      </c>
      <c r="B13228" s="204" t="s">
        <v>19143</v>
      </c>
      <c r="C13228" s="205" t="s">
        <v>19144</v>
      </c>
      <c r="D13228" s="204" t="s">
        <v>19145</v>
      </c>
      <c r="E13228" s="206" t="s">
        <v>20040</v>
      </c>
      <c r="F13228" s="204" t="s">
        <v>853</v>
      </c>
      <c r="G13228" s="204" t="s">
        <v>434</v>
      </c>
      <c r="H13228" s="209" t="n">
        <v>30.45</v>
      </c>
      <c r="I13228" s="18"/>
    </row>
    <row r="13229" customFormat="false" ht="24" hidden="false" customHeight="false" outlineLevel="0" collapsed="false">
      <c r="A13229" s="19" t="n">
        <f aca="false">+A13228+1</f>
        <v>13222</v>
      </c>
      <c r="B13229" s="204" t="s">
        <v>19143</v>
      </c>
      <c r="C13229" s="205" t="s">
        <v>19144</v>
      </c>
      <c r="D13229" s="204" t="s">
        <v>19145</v>
      </c>
      <c r="E13229" s="206" t="s">
        <v>19903</v>
      </c>
      <c r="F13229" s="204" t="n">
        <v>16233</v>
      </c>
      <c r="G13229" s="204" t="s">
        <v>434</v>
      </c>
      <c r="H13229" s="209" t="n">
        <v>62.5</v>
      </c>
      <c r="I13229" s="18"/>
    </row>
    <row r="13230" customFormat="false" ht="24" hidden="false" customHeight="false" outlineLevel="0" collapsed="false">
      <c r="A13230" s="19" t="n">
        <f aca="false">+A13229+1</f>
        <v>13223</v>
      </c>
      <c r="B13230" s="204" t="s">
        <v>19143</v>
      </c>
      <c r="C13230" s="205" t="s">
        <v>19144</v>
      </c>
      <c r="D13230" s="204" t="s">
        <v>19145</v>
      </c>
      <c r="E13230" s="206" t="s">
        <v>20041</v>
      </c>
      <c r="F13230" s="204" t="n">
        <v>71610</v>
      </c>
      <c r="G13230" s="204" t="s">
        <v>434</v>
      </c>
      <c r="H13230" s="209" t="n">
        <v>336.5</v>
      </c>
      <c r="I13230" s="18"/>
    </row>
    <row r="13231" customFormat="false" ht="24" hidden="false" customHeight="false" outlineLevel="0" collapsed="false">
      <c r="A13231" s="19" t="n">
        <f aca="false">+A13230+1</f>
        <v>13224</v>
      </c>
      <c r="B13231" s="204" t="s">
        <v>19143</v>
      </c>
      <c r="C13231" s="205" t="s">
        <v>19144</v>
      </c>
      <c r="D13231" s="204" t="s">
        <v>19145</v>
      </c>
      <c r="E13231" s="206" t="s">
        <v>20042</v>
      </c>
      <c r="F13231" s="204" t="n">
        <v>18703</v>
      </c>
      <c r="G13231" s="204" t="s">
        <v>434</v>
      </c>
      <c r="H13231" s="209" t="n">
        <v>950</v>
      </c>
      <c r="I13231" s="18"/>
    </row>
    <row r="13232" customFormat="false" ht="24" hidden="false" customHeight="false" outlineLevel="0" collapsed="false">
      <c r="A13232" s="19" t="n">
        <f aca="false">+A13231+1</f>
        <v>13225</v>
      </c>
      <c r="B13232" s="204" t="s">
        <v>19143</v>
      </c>
      <c r="C13232" s="205" t="s">
        <v>19144</v>
      </c>
      <c r="D13232" s="204" t="s">
        <v>19145</v>
      </c>
      <c r="E13232" s="206" t="s">
        <v>20043</v>
      </c>
      <c r="F13232" s="204" t="n">
        <v>27816</v>
      </c>
      <c r="G13232" s="204" t="s">
        <v>434</v>
      </c>
      <c r="H13232" s="209" t="n">
        <v>100</v>
      </c>
      <c r="I13232" s="18"/>
    </row>
    <row r="13233" customFormat="false" ht="24" hidden="false" customHeight="false" outlineLevel="0" collapsed="false">
      <c r="A13233" s="19" t="n">
        <f aca="false">+A13232+1</f>
        <v>13226</v>
      </c>
      <c r="B13233" s="204" t="s">
        <v>19143</v>
      </c>
      <c r="C13233" s="205" t="s">
        <v>19144</v>
      </c>
      <c r="D13233" s="204" t="s">
        <v>19145</v>
      </c>
      <c r="E13233" s="206" t="s">
        <v>20044</v>
      </c>
      <c r="F13233" s="204" t="s">
        <v>853</v>
      </c>
      <c r="G13233" s="204" t="s">
        <v>434</v>
      </c>
      <c r="H13233" s="209" t="n">
        <v>1.65</v>
      </c>
      <c r="I13233" s="18"/>
    </row>
    <row r="13234" customFormat="false" ht="24" hidden="false" customHeight="false" outlineLevel="0" collapsed="false">
      <c r="A13234" s="19" t="n">
        <f aca="false">+A13233+1</f>
        <v>13227</v>
      </c>
      <c r="B13234" s="204" t="s">
        <v>19143</v>
      </c>
      <c r="C13234" s="205" t="s">
        <v>19144</v>
      </c>
      <c r="D13234" s="204" t="s">
        <v>19145</v>
      </c>
      <c r="E13234" s="206" t="s">
        <v>20045</v>
      </c>
      <c r="F13234" s="204" t="n">
        <v>2783</v>
      </c>
      <c r="G13234" s="204" t="s">
        <v>434</v>
      </c>
      <c r="H13234" s="209" t="n">
        <v>188</v>
      </c>
      <c r="I13234" s="18"/>
    </row>
    <row r="13235" customFormat="false" ht="24" hidden="false" customHeight="false" outlineLevel="0" collapsed="false">
      <c r="A13235" s="19" t="n">
        <f aca="false">+A13234+1</f>
        <v>13228</v>
      </c>
      <c r="B13235" s="204" t="s">
        <v>19143</v>
      </c>
      <c r="C13235" s="205" t="s">
        <v>19144</v>
      </c>
      <c r="D13235" s="204" t="s">
        <v>19145</v>
      </c>
      <c r="E13235" s="206" t="s">
        <v>20046</v>
      </c>
      <c r="F13235" s="204" t="n">
        <v>3871</v>
      </c>
      <c r="G13235" s="204" t="s">
        <v>434</v>
      </c>
      <c r="H13235" s="209" t="n">
        <v>140</v>
      </c>
      <c r="I13235" s="18"/>
    </row>
    <row r="13236" customFormat="false" ht="24" hidden="false" customHeight="false" outlineLevel="0" collapsed="false">
      <c r="A13236" s="19" t="n">
        <f aca="false">+A13235+1</f>
        <v>13229</v>
      </c>
      <c r="B13236" s="204" t="s">
        <v>19143</v>
      </c>
      <c r="C13236" s="205" t="s">
        <v>19144</v>
      </c>
      <c r="D13236" s="204" t="s">
        <v>19145</v>
      </c>
      <c r="E13236" s="206" t="s">
        <v>20046</v>
      </c>
      <c r="F13236" s="204" t="n">
        <v>172155</v>
      </c>
      <c r="G13236" s="204" t="s">
        <v>434</v>
      </c>
      <c r="H13236" s="209" t="n">
        <v>116.89</v>
      </c>
      <c r="I13236" s="18"/>
    </row>
    <row r="13237" customFormat="false" ht="24" hidden="false" customHeight="false" outlineLevel="0" collapsed="false">
      <c r="A13237" s="19" t="n">
        <f aca="false">+A13236+1</f>
        <v>13230</v>
      </c>
      <c r="B13237" s="204" t="s">
        <v>19143</v>
      </c>
      <c r="C13237" s="205" t="s">
        <v>19144</v>
      </c>
      <c r="D13237" s="204" t="s">
        <v>19145</v>
      </c>
      <c r="E13237" s="206" t="s">
        <v>20047</v>
      </c>
      <c r="F13237" s="204" t="n">
        <v>16664</v>
      </c>
      <c r="G13237" s="204" t="s">
        <v>434</v>
      </c>
      <c r="H13237" s="209" t="n">
        <v>427.88</v>
      </c>
      <c r="I13237" s="18"/>
    </row>
    <row r="13238" customFormat="false" ht="24" hidden="false" customHeight="false" outlineLevel="0" collapsed="false">
      <c r="A13238" s="19" t="n">
        <f aca="false">+A13237+1</f>
        <v>13231</v>
      </c>
      <c r="B13238" s="204" t="s">
        <v>19143</v>
      </c>
      <c r="C13238" s="205" t="s">
        <v>19144</v>
      </c>
      <c r="D13238" s="204" t="s">
        <v>19145</v>
      </c>
      <c r="E13238" s="206" t="s">
        <v>20048</v>
      </c>
      <c r="F13238" s="204" t="n">
        <v>25497</v>
      </c>
      <c r="G13238" s="204" t="s">
        <v>434</v>
      </c>
      <c r="H13238" s="209" t="n">
        <v>800</v>
      </c>
      <c r="I13238" s="18"/>
    </row>
    <row r="13239" customFormat="false" ht="24" hidden="false" customHeight="false" outlineLevel="0" collapsed="false">
      <c r="A13239" s="19" t="n">
        <f aca="false">+A13238+1</f>
        <v>13232</v>
      </c>
      <c r="B13239" s="204" t="s">
        <v>19143</v>
      </c>
      <c r="C13239" s="205" t="s">
        <v>19144</v>
      </c>
      <c r="D13239" s="204" t="s">
        <v>19145</v>
      </c>
      <c r="E13239" s="206" t="s">
        <v>20049</v>
      </c>
      <c r="F13239" s="204" t="s">
        <v>853</v>
      </c>
      <c r="G13239" s="204" t="s">
        <v>434</v>
      </c>
      <c r="H13239" s="209" t="n">
        <v>2.7</v>
      </c>
      <c r="I13239" s="18"/>
    </row>
    <row r="13240" customFormat="false" ht="24" hidden="false" customHeight="false" outlineLevel="0" collapsed="false">
      <c r="A13240" s="19" t="n">
        <f aca="false">+A13239+1</f>
        <v>13233</v>
      </c>
      <c r="B13240" s="204" t="s">
        <v>19143</v>
      </c>
      <c r="C13240" s="205" t="s">
        <v>19144</v>
      </c>
      <c r="D13240" s="204" t="s">
        <v>19145</v>
      </c>
      <c r="E13240" s="206" t="s">
        <v>20050</v>
      </c>
      <c r="F13240" s="204" t="n">
        <v>20583</v>
      </c>
      <c r="G13240" s="204" t="s">
        <v>434</v>
      </c>
      <c r="H13240" s="209" t="n">
        <v>9.59</v>
      </c>
      <c r="I13240" s="18"/>
    </row>
    <row r="13241" customFormat="false" ht="24" hidden="false" customHeight="false" outlineLevel="0" collapsed="false">
      <c r="A13241" s="19" t="n">
        <f aca="false">+A13240+1</f>
        <v>13234</v>
      </c>
      <c r="B13241" s="204" t="s">
        <v>19143</v>
      </c>
      <c r="C13241" s="205" t="s">
        <v>19144</v>
      </c>
      <c r="D13241" s="204" t="s">
        <v>19145</v>
      </c>
      <c r="E13241" s="206" t="s">
        <v>20051</v>
      </c>
      <c r="F13241" s="204" t="n">
        <v>91043</v>
      </c>
      <c r="G13241" s="204" t="s">
        <v>434</v>
      </c>
      <c r="H13241" s="209" t="n">
        <v>100</v>
      </c>
      <c r="I13241" s="18"/>
    </row>
    <row r="13242" customFormat="false" ht="24" hidden="false" customHeight="false" outlineLevel="0" collapsed="false">
      <c r="A13242" s="19" t="n">
        <f aca="false">+A13241+1</f>
        <v>13235</v>
      </c>
      <c r="B13242" s="204" t="s">
        <v>19143</v>
      </c>
      <c r="C13242" s="205" t="s">
        <v>19144</v>
      </c>
      <c r="D13242" s="204" t="s">
        <v>19145</v>
      </c>
      <c r="E13242" s="206" t="s">
        <v>20033</v>
      </c>
      <c r="F13242" s="204" t="n">
        <v>16443</v>
      </c>
      <c r="G13242" s="204" t="s">
        <v>434</v>
      </c>
      <c r="H13242" s="209" t="n">
        <v>700</v>
      </c>
      <c r="I13242" s="18"/>
    </row>
    <row r="13243" customFormat="false" ht="24" hidden="false" customHeight="false" outlineLevel="0" collapsed="false">
      <c r="A13243" s="19" t="n">
        <f aca="false">+A13242+1</f>
        <v>13236</v>
      </c>
      <c r="B13243" s="204" t="s">
        <v>19143</v>
      </c>
      <c r="C13243" s="205" t="s">
        <v>19144</v>
      </c>
      <c r="D13243" s="204" t="s">
        <v>19145</v>
      </c>
      <c r="E13243" s="206" t="s">
        <v>20052</v>
      </c>
      <c r="F13243" s="204" t="s">
        <v>853</v>
      </c>
      <c r="G13243" s="204" t="s">
        <v>434</v>
      </c>
      <c r="H13243" s="209" t="n">
        <v>50</v>
      </c>
      <c r="I13243" s="18"/>
    </row>
    <row r="13244" customFormat="false" ht="24" hidden="false" customHeight="false" outlineLevel="0" collapsed="false">
      <c r="A13244" s="19" t="n">
        <f aca="false">+A13243+1</f>
        <v>13237</v>
      </c>
      <c r="B13244" s="204" t="s">
        <v>19143</v>
      </c>
      <c r="C13244" s="205" t="s">
        <v>19144</v>
      </c>
      <c r="D13244" s="204" t="s">
        <v>19145</v>
      </c>
      <c r="E13244" s="206" t="s">
        <v>20053</v>
      </c>
      <c r="F13244" s="204" t="s">
        <v>20054</v>
      </c>
      <c r="G13244" s="204" t="s">
        <v>434</v>
      </c>
      <c r="H13244" s="209" t="n">
        <v>40.48</v>
      </c>
      <c r="I13244" s="18"/>
    </row>
    <row r="13245" customFormat="false" ht="24" hidden="false" customHeight="false" outlineLevel="0" collapsed="false">
      <c r="A13245" s="19" t="n">
        <f aca="false">+A13244+1</f>
        <v>13238</v>
      </c>
      <c r="B13245" s="204" t="s">
        <v>19143</v>
      </c>
      <c r="C13245" s="205" t="s">
        <v>19144</v>
      </c>
      <c r="D13245" s="204" t="s">
        <v>19145</v>
      </c>
      <c r="E13245" s="206" t="s">
        <v>20015</v>
      </c>
      <c r="F13245" s="204" t="n">
        <v>9751</v>
      </c>
      <c r="G13245" s="204" t="s">
        <v>434</v>
      </c>
      <c r="H13245" s="209" t="n">
        <v>112.35</v>
      </c>
      <c r="I13245" s="18"/>
    </row>
    <row r="13246" customFormat="false" ht="24" hidden="false" customHeight="false" outlineLevel="0" collapsed="false">
      <c r="A13246" s="19" t="n">
        <f aca="false">+A13245+1</f>
        <v>13239</v>
      </c>
      <c r="B13246" s="204" t="s">
        <v>19143</v>
      </c>
      <c r="C13246" s="205" t="s">
        <v>19144</v>
      </c>
      <c r="D13246" s="204" t="s">
        <v>19145</v>
      </c>
      <c r="E13246" s="206" t="s">
        <v>20055</v>
      </c>
      <c r="F13246" s="204" t="n">
        <v>16007</v>
      </c>
      <c r="G13246" s="204" t="s">
        <v>434</v>
      </c>
      <c r="H13246" s="209" t="n">
        <v>20</v>
      </c>
      <c r="I13246" s="18"/>
    </row>
    <row r="13247" customFormat="false" ht="24" hidden="false" customHeight="false" outlineLevel="0" collapsed="false">
      <c r="A13247" s="19" t="n">
        <f aca="false">+A13246+1</f>
        <v>13240</v>
      </c>
      <c r="B13247" s="204" t="s">
        <v>19143</v>
      </c>
      <c r="C13247" s="205" t="s">
        <v>19144</v>
      </c>
      <c r="D13247" s="204" t="s">
        <v>19145</v>
      </c>
      <c r="E13247" s="206" t="s">
        <v>20056</v>
      </c>
      <c r="F13247" s="204" t="n">
        <v>2566</v>
      </c>
      <c r="G13247" s="204" t="s">
        <v>434</v>
      </c>
      <c r="H13247" s="209" t="n">
        <v>96</v>
      </c>
      <c r="I13247" s="18"/>
    </row>
    <row r="13248" customFormat="false" ht="24" hidden="false" customHeight="false" outlineLevel="0" collapsed="false">
      <c r="A13248" s="19" t="n">
        <f aca="false">+A13247+1</f>
        <v>13241</v>
      </c>
      <c r="B13248" s="204" t="s">
        <v>19143</v>
      </c>
      <c r="C13248" s="205" t="s">
        <v>19144</v>
      </c>
      <c r="D13248" s="204" t="s">
        <v>19145</v>
      </c>
      <c r="E13248" s="206" t="s">
        <v>20057</v>
      </c>
      <c r="F13248" s="204" t="s">
        <v>853</v>
      </c>
      <c r="G13248" s="204" t="s">
        <v>434</v>
      </c>
      <c r="H13248" s="209" t="n">
        <v>409</v>
      </c>
      <c r="I13248" s="18"/>
    </row>
    <row r="13249" customFormat="false" ht="24" hidden="false" customHeight="false" outlineLevel="0" collapsed="false">
      <c r="A13249" s="19" t="n">
        <f aca="false">+A13248+1</f>
        <v>13242</v>
      </c>
      <c r="B13249" s="204" t="s">
        <v>19143</v>
      </c>
      <c r="C13249" s="205" t="s">
        <v>19144</v>
      </c>
      <c r="D13249" s="204" t="s">
        <v>19145</v>
      </c>
      <c r="E13249" s="206" t="s">
        <v>20058</v>
      </c>
      <c r="F13249" s="204" t="s">
        <v>853</v>
      </c>
      <c r="G13249" s="204" t="s">
        <v>434</v>
      </c>
      <c r="H13249" s="209" t="n">
        <v>13</v>
      </c>
      <c r="I13249" s="18"/>
    </row>
    <row r="13250" customFormat="false" ht="24" hidden="false" customHeight="false" outlineLevel="0" collapsed="false">
      <c r="A13250" s="19" t="n">
        <f aca="false">+A13249+1</f>
        <v>13243</v>
      </c>
      <c r="B13250" s="204" t="s">
        <v>19143</v>
      </c>
      <c r="C13250" s="205" t="s">
        <v>19144</v>
      </c>
      <c r="D13250" s="204" t="s">
        <v>19145</v>
      </c>
      <c r="E13250" s="206" t="s">
        <v>20059</v>
      </c>
      <c r="F13250" s="204" t="n">
        <v>13067</v>
      </c>
      <c r="G13250" s="204" t="s">
        <v>434</v>
      </c>
      <c r="H13250" s="209" t="n">
        <v>836.28</v>
      </c>
      <c r="I13250" s="18"/>
    </row>
    <row r="13251" customFormat="false" ht="24" hidden="false" customHeight="false" outlineLevel="0" collapsed="false">
      <c r="A13251" s="19" t="n">
        <f aca="false">+A13250+1</f>
        <v>13244</v>
      </c>
      <c r="B13251" s="204" t="s">
        <v>19143</v>
      </c>
      <c r="C13251" s="205" t="s">
        <v>19144</v>
      </c>
      <c r="D13251" s="204" t="s">
        <v>19145</v>
      </c>
      <c r="E13251" s="206" t="s">
        <v>20060</v>
      </c>
      <c r="F13251" s="204" t="s">
        <v>853</v>
      </c>
      <c r="G13251" s="204" t="s">
        <v>434</v>
      </c>
      <c r="H13251" s="209" t="n">
        <v>37.5</v>
      </c>
      <c r="I13251" s="18"/>
    </row>
    <row r="13252" customFormat="false" ht="24" hidden="false" customHeight="false" outlineLevel="0" collapsed="false">
      <c r="A13252" s="19" t="n">
        <f aca="false">+A13251+1</f>
        <v>13245</v>
      </c>
      <c r="B13252" s="204" t="s">
        <v>19143</v>
      </c>
      <c r="C13252" s="205" t="s">
        <v>19144</v>
      </c>
      <c r="D13252" s="204" t="s">
        <v>19145</v>
      </c>
      <c r="E13252" s="206" t="s">
        <v>20061</v>
      </c>
      <c r="F13252" s="204" t="n">
        <v>12851</v>
      </c>
      <c r="G13252" s="204" t="s">
        <v>434</v>
      </c>
      <c r="H13252" s="209" t="n">
        <v>10</v>
      </c>
      <c r="I13252" s="18"/>
    </row>
    <row r="13253" customFormat="false" ht="24" hidden="false" customHeight="false" outlineLevel="0" collapsed="false">
      <c r="A13253" s="19" t="n">
        <f aca="false">+A13252+1</f>
        <v>13246</v>
      </c>
      <c r="B13253" s="204" t="s">
        <v>19143</v>
      </c>
      <c r="C13253" s="205" t="s">
        <v>19144</v>
      </c>
      <c r="D13253" s="204" t="s">
        <v>19145</v>
      </c>
      <c r="E13253" s="206" t="s">
        <v>20061</v>
      </c>
      <c r="F13253" s="204" t="n">
        <v>12851</v>
      </c>
      <c r="G13253" s="204" t="s">
        <v>434</v>
      </c>
      <c r="H13253" s="209" t="n">
        <v>10</v>
      </c>
      <c r="I13253" s="18"/>
    </row>
    <row r="13254" customFormat="false" ht="24" hidden="false" customHeight="false" outlineLevel="0" collapsed="false">
      <c r="A13254" s="19" t="n">
        <f aca="false">+A13253+1</f>
        <v>13247</v>
      </c>
      <c r="B13254" s="204" t="s">
        <v>19143</v>
      </c>
      <c r="C13254" s="205" t="s">
        <v>19144</v>
      </c>
      <c r="D13254" s="204" t="s">
        <v>19145</v>
      </c>
      <c r="E13254" s="206" t="s">
        <v>20061</v>
      </c>
      <c r="F13254" s="204" t="n">
        <v>12851</v>
      </c>
      <c r="G13254" s="204" t="s">
        <v>434</v>
      </c>
      <c r="H13254" s="209" t="n">
        <v>10</v>
      </c>
      <c r="I13254" s="18"/>
    </row>
    <row r="13255" customFormat="false" ht="24" hidden="false" customHeight="false" outlineLevel="0" collapsed="false">
      <c r="A13255" s="19" t="n">
        <f aca="false">+A13254+1</f>
        <v>13248</v>
      </c>
      <c r="B13255" s="204" t="s">
        <v>19143</v>
      </c>
      <c r="C13255" s="205" t="s">
        <v>19144</v>
      </c>
      <c r="D13255" s="204" t="s">
        <v>19145</v>
      </c>
      <c r="E13255" s="206" t="s">
        <v>20061</v>
      </c>
      <c r="F13255" s="204" t="n">
        <v>12851</v>
      </c>
      <c r="G13255" s="204" t="s">
        <v>434</v>
      </c>
      <c r="H13255" s="209" t="n">
        <v>50</v>
      </c>
      <c r="I13255" s="18"/>
    </row>
    <row r="13256" customFormat="false" ht="24" hidden="false" customHeight="false" outlineLevel="0" collapsed="false">
      <c r="A13256" s="19" t="n">
        <f aca="false">+A13255+1</f>
        <v>13249</v>
      </c>
      <c r="B13256" s="204" t="s">
        <v>19143</v>
      </c>
      <c r="C13256" s="205" t="s">
        <v>19144</v>
      </c>
      <c r="D13256" s="204" t="s">
        <v>19145</v>
      </c>
      <c r="E13256" s="206" t="s">
        <v>20061</v>
      </c>
      <c r="F13256" s="204" t="n">
        <v>12851</v>
      </c>
      <c r="G13256" s="204" t="s">
        <v>434</v>
      </c>
      <c r="H13256" s="209" t="n">
        <v>20</v>
      </c>
      <c r="I13256" s="18"/>
    </row>
    <row r="13257" customFormat="false" ht="24" hidden="false" customHeight="false" outlineLevel="0" collapsed="false">
      <c r="A13257" s="19" t="n">
        <f aca="false">+A13256+1</f>
        <v>13250</v>
      </c>
      <c r="B13257" s="204" t="s">
        <v>19143</v>
      </c>
      <c r="C13257" s="205" t="s">
        <v>19144</v>
      </c>
      <c r="D13257" s="204" t="s">
        <v>19145</v>
      </c>
      <c r="E13257" s="206" t="s">
        <v>20062</v>
      </c>
      <c r="F13257" s="204" t="n">
        <v>19491</v>
      </c>
      <c r="G13257" s="204" t="s">
        <v>434</v>
      </c>
      <c r="H13257" s="209" t="n">
        <v>1800</v>
      </c>
      <c r="I13257" s="18"/>
    </row>
    <row r="13258" customFormat="false" ht="24" hidden="false" customHeight="false" outlineLevel="0" collapsed="false">
      <c r="A13258" s="19" t="n">
        <f aca="false">+A13257+1</f>
        <v>13251</v>
      </c>
      <c r="B13258" s="204" t="s">
        <v>19143</v>
      </c>
      <c r="C13258" s="205" t="s">
        <v>19144</v>
      </c>
      <c r="D13258" s="204" t="s">
        <v>19145</v>
      </c>
      <c r="E13258" s="206" t="s">
        <v>20063</v>
      </c>
      <c r="F13258" s="204" t="s">
        <v>853</v>
      </c>
      <c r="G13258" s="204" t="s">
        <v>434</v>
      </c>
      <c r="H13258" s="209" t="n">
        <v>66.75</v>
      </c>
      <c r="I13258" s="18"/>
    </row>
    <row r="13259" customFormat="false" ht="24" hidden="false" customHeight="false" outlineLevel="0" collapsed="false">
      <c r="A13259" s="19" t="n">
        <f aca="false">+A13258+1</f>
        <v>13252</v>
      </c>
      <c r="B13259" s="204" t="s">
        <v>19143</v>
      </c>
      <c r="C13259" s="205" t="s">
        <v>19144</v>
      </c>
      <c r="D13259" s="204" t="s">
        <v>19145</v>
      </c>
      <c r="E13259" s="206" t="s">
        <v>20064</v>
      </c>
      <c r="F13259" s="204" t="n">
        <v>23157</v>
      </c>
      <c r="G13259" s="204" t="s">
        <v>434</v>
      </c>
      <c r="H13259" s="209" t="n">
        <v>514.91</v>
      </c>
      <c r="I13259" s="18"/>
    </row>
    <row r="13260" customFormat="false" ht="24" hidden="false" customHeight="false" outlineLevel="0" collapsed="false">
      <c r="A13260" s="19" t="n">
        <f aca="false">+A13259+1</f>
        <v>13253</v>
      </c>
      <c r="B13260" s="204" t="s">
        <v>19143</v>
      </c>
      <c r="C13260" s="205" t="s">
        <v>19144</v>
      </c>
      <c r="D13260" s="204" t="s">
        <v>19145</v>
      </c>
      <c r="E13260" s="206" t="s">
        <v>20065</v>
      </c>
      <c r="F13260" s="204" t="s">
        <v>853</v>
      </c>
      <c r="G13260" s="204" t="s">
        <v>434</v>
      </c>
      <c r="H13260" s="209" t="n">
        <v>280</v>
      </c>
      <c r="I13260" s="18"/>
    </row>
    <row r="13261" customFormat="false" ht="24" hidden="false" customHeight="false" outlineLevel="0" collapsed="false">
      <c r="A13261" s="19" t="n">
        <f aca="false">+A13260+1</f>
        <v>13254</v>
      </c>
      <c r="B13261" s="204" t="s">
        <v>19143</v>
      </c>
      <c r="C13261" s="205" t="s">
        <v>19144</v>
      </c>
      <c r="D13261" s="204" t="s">
        <v>19145</v>
      </c>
      <c r="E13261" s="206" t="s">
        <v>20066</v>
      </c>
      <c r="F13261" s="204" t="s">
        <v>853</v>
      </c>
      <c r="G13261" s="204" t="s">
        <v>434</v>
      </c>
      <c r="H13261" s="209" t="n">
        <v>329</v>
      </c>
      <c r="I13261" s="18"/>
    </row>
    <row r="13262" customFormat="false" ht="24" hidden="false" customHeight="false" outlineLevel="0" collapsed="false">
      <c r="A13262" s="19" t="n">
        <f aca="false">+A13261+1</f>
        <v>13255</v>
      </c>
      <c r="B13262" s="204" t="s">
        <v>19143</v>
      </c>
      <c r="C13262" s="205" t="s">
        <v>19144</v>
      </c>
      <c r="D13262" s="204" t="s">
        <v>19145</v>
      </c>
      <c r="E13262" s="206" t="s">
        <v>20067</v>
      </c>
      <c r="F13262" s="204" t="n">
        <v>273</v>
      </c>
      <c r="G13262" s="204" t="s">
        <v>434</v>
      </c>
      <c r="H13262" s="209" t="n">
        <v>1300</v>
      </c>
      <c r="I13262" s="18"/>
    </row>
    <row r="13263" customFormat="false" ht="24" hidden="false" customHeight="false" outlineLevel="0" collapsed="false">
      <c r="A13263" s="19" t="n">
        <f aca="false">+A13262+1</f>
        <v>13256</v>
      </c>
      <c r="B13263" s="204" t="s">
        <v>19143</v>
      </c>
      <c r="C13263" s="205" t="s">
        <v>19144</v>
      </c>
      <c r="D13263" s="204" t="s">
        <v>19145</v>
      </c>
      <c r="E13263" s="206" t="s">
        <v>20068</v>
      </c>
      <c r="F13263" s="204" t="s">
        <v>853</v>
      </c>
      <c r="G13263" s="204" t="s">
        <v>434</v>
      </c>
      <c r="H13263" s="209" t="n">
        <v>6.6</v>
      </c>
      <c r="I13263" s="18"/>
    </row>
    <row r="13264" customFormat="false" ht="24" hidden="false" customHeight="false" outlineLevel="0" collapsed="false">
      <c r="A13264" s="19" t="n">
        <f aca="false">+A13263+1</f>
        <v>13257</v>
      </c>
      <c r="B13264" s="204" t="s">
        <v>19143</v>
      </c>
      <c r="C13264" s="205" t="s">
        <v>19144</v>
      </c>
      <c r="D13264" s="204" t="s">
        <v>19145</v>
      </c>
      <c r="E13264" s="206" t="s">
        <v>20069</v>
      </c>
      <c r="F13264" s="204" t="n">
        <v>19087</v>
      </c>
      <c r="G13264" s="204" t="s">
        <v>434</v>
      </c>
      <c r="H13264" s="209" t="n">
        <v>482.1</v>
      </c>
      <c r="I13264" s="18"/>
    </row>
    <row r="13265" customFormat="false" ht="24" hidden="false" customHeight="false" outlineLevel="0" collapsed="false">
      <c r="A13265" s="19" t="n">
        <f aca="false">+A13264+1</f>
        <v>13258</v>
      </c>
      <c r="B13265" s="204" t="s">
        <v>19143</v>
      </c>
      <c r="C13265" s="205" t="s">
        <v>19144</v>
      </c>
      <c r="D13265" s="204" t="s">
        <v>19145</v>
      </c>
      <c r="E13265" s="206" t="s">
        <v>20070</v>
      </c>
      <c r="F13265" s="204" t="n">
        <v>4164</v>
      </c>
      <c r="G13265" s="204" t="s">
        <v>434</v>
      </c>
      <c r="H13265" s="209" t="n">
        <v>45.93</v>
      </c>
      <c r="I13265" s="18"/>
    </row>
    <row r="13266" customFormat="false" ht="24" hidden="false" customHeight="false" outlineLevel="0" collapsed="false">
      <c r="A13266" s="19" t="n">
        <f aca="false">+A13265+1</f>
        <v>13259</v>
      </c>
      <c r="B13266" s="204" t="s">
        <v>19143</v>
      </c>
      <c r="C13266" s="205" t="s">
        <v>19144</v>
      </c>
      <c r="D13266" s="204" t="s">
        <v>19145</v>
      </c>
      <c r="E13266" s="206" t="s">
        <v>20071</v>
      </c>
      <c r="F13266" s="204" t="s">
        <v>20072</v>
      </c>
      <c r="G13266" s="204" t="s">
        <v>434</v>
      </c>
      <c r="H13266" s="209" t="n">
        <v>564.48</v>
      </c>
      <c r="I13266" s="18"/>
    </row>
    <row r="13267" customFormat="false" ht="24" hidden="false" customHeight="false" outlineLevel="0" collapsed="false">
      <c r="A13267" s="19" t="n">
        <f aca="false">+A13266+1</f>
        <v>13260</v>
      </c>
      <c r="B13267" s="204" t="s">
        <v>19143</v>
      </c>
      <c r="C13267" s="205" t="s">
        <v>19144</v>
      </c>
      <c r="D13267" s="204" t="s">
        <v>19145</v>
      </c>
      <c r="E13267" s="206" t="s">
        <v>20073</v>
      </c>
      <c r="F13267" s="204" t="n">
        <v>97510</v>
      </c>
      <c r="G13267" s="204" t="s">
        <v>434</v>
      </c>
      <c r="H13267" s="209" t="n">
        <v>112.35</v>
      </c>
      <c r="I13267" s="18"/>
    </row>
    <row r="13268" customFormat="false" ht="24" hidden="false" customHeight="false" outlineLevel="0" collapsed="false">
      <c r="A13268" s="19" t="n">
        <f aca="false">+A13267+1</f>
        <v>13261</v>
      </c>
      <c r="B13268" s="204" t="s">
        <v>19143</v>
      </c>
      <c r="C13268" s="205" t="s">
        <v>19144</v>
      </c>
      <c r="D13268" s="204" t="s">
        <v>19145</v>
      </c>
      <c r="E13268" s="206" t="s">
        <v>20074</v>
      </c>
      <c r="F13268" s="204" t="n">
        <v>28955</v>
      </c>
      <c r="G13268" s="204" t="s">
        <v>434</v>
      </c>
      <c r="H13268" s="209" t="n">
        <v>15</v>
      </c>
      <c r="I13268" s="18"/>
    </row>
    <row r="13269" customFormat="false" ht="24" hidden="false" customHeight="false" outlineLevel="0" collapsed="false">
      <c r="A13269" s="19" t="n">
        <f aca="false">+A13268+1</f>
        <v>13262</v>
      </c>
      <c r="B13269" s="204" t="s">
        <v>19143</v>
      </c>
      <c r="C13269" s="205" t="s">
        <v>19144</v>
      </c>
      <c r="D13269" s="204" t="s">
        <v>19145</v>
      </c>
      <c r="E13269" s="206" t="s">
        <v>19800</v>
      </c>
      <c r="F13269" s="204" t="s">
        <v>853</v>
      </c>
      <c r="G13269" s="204" t="s">
        <v>434</v>
      </c>
      <c r="H13269" s="209" t="n">
        <v>720</v>
      </c>
      <c r="I13269" s="18"/>
    </row>
    <row r="13270" customFormat="false" ht="24" hidden="false" customHeight="false" outlineLevel="0" collapsed="false">
      <c r="A13270" s="19" t="n">
        <f aca="false">+A13269+1</f>
        <v>13263</v>
      </c>
      <c r="B13270" s="204" t="s">
        <v>19143</v>
      </c>
      <c r="C13270" s="205" t="s">
        <v>19144</v>
      </c>
      <c r="D13270" s="204" t="s">
        <v>19145</v>
      </c>
      <c r="E13270" s="206" t="s">
        <v>20075</v>
      </c>
      <c r="F13270" s="204" t="s">
        <v>853</v>
      </c>
      <c r="G13270" s="204" t="s">
        <v>434</v>
      </c>
      <c r="H13270" s="209" t="n">
        <v>94.9</v>
      </c>
      <c r="I13270" s="18"/>
    </row>
    <row r="13271" customFormat="false" ht="24" hidden="false" customHeight="false" outlineLevel="0" collapsed="false">
      <c r="A13271" s="19" t="n">
        <f aca="false">+A13270+1</f>
        <v>13264</v>
      </c>
      <c r="B13271" s="204" t="s">
        <v>19143</v>
      </c>
      <c r="C13271" s="205" t="s">
        <v>19144</v>
      </c>
      <c r="D13271" s="204" t="s">
        <v>19145</v>
      </c>
      <c r="E13271" s="206" t="s">
        <v>20076</v>
      </c>
      <c r="F13271" s="204" t="s">
        <v>20077</v>
      </c>
      <c r="G13271" s="204" t="s">
        <v>434</v>
      </c>
      <c r="H13271" s="209" t="n">
        <v>403.79</v>
      </c>
      <c r="I13271" s="18"/>
    </row>
    <row r="13272" customFormat="false" ht="24" hidden="false" customHeight="false" outlineLevel="0" collapsed="false">
      <c r="A13272" s="19" t="n">
        <f aca="false">+A13271+1</f>
        <v>13265</v>
      </c>
      <c r="B13272" s="204" t="s">
        <v>19143</v>
      </c>
      <c r="C13272" s="205" t="s">
        <v>19144</v>
      </c>
      <c r="D13272" s="204" t="s">
        <v>19145</v>
      </c>
      <c r="E13272" s="206" t="s">
        <v>20078</v>
      </c>
      <c r="F13272" s="204" t="s">
        <v>853</v>
      </c>
      <c r="G13272" s="204" t="s">
        <v>434</v>
      </c>
      <c r="H13272" s="209" t="n">
        <v>776.07</v>
      </c>
      <c r="I13272" s="18"/>
    </row>
    <row r="13273" customFormat="false" ht="24" hidden="false" customHeight="false" outlineLevel="0" collapsed="false">
      <c r="A13273" s="19" t="n">
        <f aca="false">+A13272+1</f>
        <v>13266</v>
      </c>
      <c r="B13273" s="204" t="s">
        <v>19143</v>
      </c>
      <c r="C13273" s="205" t="s">
        <v>19144</v>
      </c>
      <c r="D13273" s="204" t="s">
        <v>19145</v>
      </c>
      <c r="E13273" s="206" t="s">
        <v>20079</v>
      </c>
      <c r="F13273" s="204" t="s">
        <v>853</v>
      </c>
      <c r="G13273" s="204" t="s">
        <v>434</v>
      </c>
      <c r="H13273" s="209" t="n">
        <v>31.2</v>
      </c>
      <c r="I13273" s="18"/>
    </row>
    <row r="13274" customFormat="false" ht="24" hidden="false" customHeight="false" outlineLevel="0" collapsed="false">
      <c r="A13274" s="19" t="n">
        <f aca="false">+A13273+1</f>
        <v>13267</v>
      </c>
      <c r="B13274" s="204" t="s">
        <v>19143</v>
      </c>
      <c r="C13274" s="205" t="s">
        <v>19144</v>
      </c>
      <c r="D13274" s="204" t="s">
        <v>19145</v>
      </c>
      <c r="E13274" s="206" t="s">
        <v>20080</v>
      </c>
      <c r="F13274" s="204" t="s">
        <v>853</v>
      </c>
      <c r="G13274" s="204" t="s">
        <v>434</v>
      </c>
      <c r="H13274" s="209" t="n">
        <v>925</v>
      </c>
      <c r="I13274" s="18"/>
    </row>
    <row r="13275" customFormat="false" ht="24" hidden="false" customHeight="false" outlineLevel="0" collapsed="false">
      <c r="A13275" s="19" t="n">
        <f aca="false">+A13274+1</f>
        <v>13268</v>
      </c>
      <c r="B13275" s="204" t="s">
        <v>19143</v>
      </c>
      <c r="C13275" s="205" t="s">
        <v>19144</v>
      </c>
      <c r="D13275" s="204" t="s">
        <v>19145</v>
      </c>
      <c r="E13275" s="206" t="s">
        <v>20081</v>
      </c>
      <c r="F13275" s="204" t="n">
        <v>20536</v>
      </c>
      <c r="G13275" s="204" t="s">
        <v>434</v>
      </c>
      <c r="H13275" s="209" t="n">
        <v>3750</v>
      </c>
      <c r="I13275" s="18"/>
    </row>
    <row r="13276" customFormat="false" ht="24" hidden="false" customHeight="false" outlineLevel="0" collapsed="false">
      <c r="A13276" s="19" t="n">
        <f aca="false">+A13275+1</f>
        <v>13269</v>
      </c>
      <c r="B13276" s="204" t="s">
        <v>19143</v>
      </c>
      <c r="C13276" s="205" t="s">
        <v>19144</v>
      </c>
      <c r="D13276" s="204" t="s">
        <v>19145</v>
      </c>
      <c r="E13276" s="206" t="s">
        <v>20082</v>
      </c>
      <c r="F13276" s="204" t="n">
        <v>5104</v>
      </c>
      <c r="G13276" s="204" t="s">
        <v>434</v>
      </c>
      <c r="H13276" s="209" t="n">
        <v>657</v>
      </c>
      <c r="I13276" s="18"/>
    </row>
    <row r="13277" customFormat="false" ht="24" hidden="false" customHeight="false" outlineLevel="0" collapsed="false">
      <c r="A13277" s="19" t="n">
        <f aca="false">+A13276+1</f>
        <v>13270</v>
      </c>
      <c r="B13277" s="204" t="s">
        <v>19143</v>
      </c>
      <c r="C13277" s="205" t="s">
        <v>19144</v>
      </c>
      <c r="D13277" s="204" t="s">
        <v>19145</v>
      </c>
      <c r="E13277" s="206" t="s">
        <v>20083</v>
      </c>
      <c r="F13277" s="204" t="s">
        <v>20084</v>
      </c>
      <c r="G13277" s="204" t="s">
        <v>434</v>
      </c>
      <c r="H13277" s="209" t="n">
        <v>1741.37</v>
      </c>
      <c r="I13277" s="18"/>
    </row>
    <row r="13278" customFormat="false" ht="24" hidden="false" customHeight="false" outlineLevel="0" collapsed="false">
      <c r="A13278" s="19" t="n">
        <f aca="false">+A13277+1</f>
        <v>13271</v>
      </c>
      <c r="B13278" s="204" t="s">
        <v>19143</v>
      </c>
      <c r="C13278" s="205" t="s">
        <v>19144</v>
      </c>
      <c r="D13278" s="204" t="s">
        <v>19145</v>
      </c>
      <c r="E13278" s="206" t="s">
        <v>20085</v>
      </c>
      <c r="F13278" s="204" t="s">
        <v>853</v>
      </c>
      <c r="G13278" s="204" t="s">
        <v>434</v>
      </c>
      <c r="H13278" s="209" t="n">
        <v>11.4</v>
      </c>
      <c r="I13278" s="18"/>
    </row>
    <row r="13279" customFormat="false" ht="24" hidden="false" customHeight="false" outlineLevel="0" collapsed="false">
      <c r="A13279" s="19" t="n">
        <f aca="false">+A13278+1</f>
        <v>13272</v>
      </c>
      <c r="B13279" s="204" t="s">
        <v>19143</v>
      </c>
      <c r="C13279" s="205" t="s">
        <v>19144</v>
      </c>
      <c r="D13279" s="204" t="s">
        <v>19145</v>
      </c>
      <c r="E13279" s="206" t="s">
        <v>20086</v>
      </c>
      <c r="F13279" s="204" t="s">
        <v>853</v>
      </c>
      <c r="G13279" s="204" t="s">
        <v>434</v>
      </c>
      <c r="H13279" s="209" t="n">
        <v>39.9</v>
      </c>
      <c r="I13279" s="18"/>
    </row>
    <row r="13280" customFormat="false" ht="24" hidden="false" customHeight="false" outlineLevel="0" collapsed="false">
      <c r="A13280" s="19" t="n">
        <f aca="false">+A13279+1</f>
        <v>13273</v>
      </c>
      <c r="B13280" s="204" t="s">
        <v>19143</v>
      </c>
      <c r="C13280" s="205" t="s">
        <v>19144</v>
      </c>
      <c r="D13280" s="204" t="s">
        <v>19145</v>
      </c>
      <c r="E13280" s="206" t="s">
        <v>20087</v>
      </c>
      <c r="F13280" s="204" t="n">
        <v>3940</v>
      </c>
      <c r="G13280" s="204" t="s">
        <v>434</v>
      </c>
      <c r="H13280" s="209" t="n">
        <v>262.5</v>
      </c>
      <c r="I13280" s="18"/>
    </row>
    <row r="13281" customFormat="false" ht="24" hidden="false" customHeight="false" outlineLevel="0" collapsed="false">
      <c r="A13281" s="19" t="n">
        <f aca="false">+A13280+1</f>
        <v>13274</v>
      </c>
      <c r="B13281" s="204" t="s">
        <v>19143</v>
      </c>
      <c r="C13281" s="205" t="s">
        <v>19144</v>
      </c>
      <c r="D13281" s="204" t="s">
        <v>19145</v>
      </c>
      <c r="E13281" s="206" t="s">
        <v>20088</v>
      </c>
      <c r="F13281" s="204" t="n">
        <v>22063</v>
      </c>
      <c r="G13281" s="204" t="s">
        <v>434</v>
      </c>
      <c r="H13281" s="209" t="n">
        <v>50</v>
      </c>
      <c r="I13281" s="18"/>
    </row>
    <row r="13282" customFormat="false" ht="24" hidden="false" customHeight="false" outlineLevel="0" collapsed="false">
      <c r="A13282" s="19" t="n">
        <f aca="false">+A13281+1</f>
        <v>13275</v>
      </c>
      <c r="B13282" s="204" t="s">
        <v>19143</v>
      </c>
      <c r="C13282" s="205" t="s">
        <v>19144</v>
      </c>
      <c r="D13282" s="204" t="s">
        <v>19145</v>
      </c>
      <c r="E13282" s="206" t="s">
        <v>20089</v>
      </c>
      <c r="F13282" s="204" t="s">
        <v>20090</v>
      </c>
      <c r="G13282" s="204" t="s">
        <v>434</v>
      </c>
      <c r="H13282" s="209" t="n">
        <v>87</v>
      </c>
      <c r="I13282" s="18"/>
    </row>
    <row r="13283" customFormat="false" ht="24" hidden="false" customHeight="false" outlineLevel="0" collapsed="false">
      <c r="A13283" s="19" t="n">
        <f aca="false">+A13282+1</f>
        <v>13276</v>
      </c>
      <c r="B13283" s="204" t="s">
        <v>19143</v>
      </c>
      <c r="C13283" s="205" t="s">
        <v>19144</v>
      </c>
      <c r="D13283" s="204" t="s">
        <v>19145</v>
      </c>
      <c r="E13283" s="206" t="s">
        <v>1269</v>
      </c>
      <c r="F13283" s="204" t="n">
        <v>20827</v>
      </c>
      <c r="G13283" s="204" t="s">
        <v>434</v>
      </c>
      <c r="H13283" s="209" t="n">
        <v>400.5</v>
      </c>
      <c r="I13283" s="18"/>
    </row>
    <row r="13284" customFormat="false" ht="24" hidden="false" customHeight="false" outlineLevel="0" collapsed="false">
      <c r="A13284" s="19" t="n">
        <f aca="false">+A13283+1</f>
        <v>13277</v>
      </c>
      <c r="B13284" s="204" t="s">
        <v>19143</v>
      </c>
      <c r="C13284" s="205" t="s">
        <v>19144</v>
      </c>
      <c r="D13284" s="204" t="s">
        <v>19145</v>
      </c>
      <c r="E13284" s="206" t="s">
        <v>20091</v>
      </c>
      <c r="F13284" s="204" t="n">
        <v>24134</v>
      </c>
      <c r="G13284" s="204" t="s">
        <v>434</v>
      </c>
      <c r="H13284" s="209" t="n">
        <v>369</v>
      </c>
      <c r="I13284" s="18"/>
    </row>
    <row r="13285" customFormat="false" ht="24" hidden="false" customHeight="false" outlineLevel="0" collapsed="false">
      <c r="A13285" s="19" t="n">
        <f aca="false">+A13284+1</f>
        <v>13278</v>
      </c>
      <c r="B13285" s="204" t="s">
        <v>19143</v>
      </c>
      <c r="C13285" s="205" t="s">
        <v>19144</v>
      </c>
      <c r="D13285" s="204" t="s">
        <v>19145</v>
      </c>
      <c r="E13285" s="206" t="s">
        <v>20092</v>
      </c>
      <c r="F13285" s="204" t="n">
        <v>5848</v>
      </c>
      <c r="G13285" s="204" t="s">
        <v>434</v>
      </c>
      <c r="H13285" s="209" t="n">
        <v>50</v>
      </c>
      <c r="I13285" s="18"/>
    </row>
    <row r="13286" customFormat="false" ht="24" hidden="false" customHeight="false" outlineLevel="0" collapsed="false">
      <c r="A13286" s="19" t="n">
        <f aca="false">+A13285+1</f>
        <v>13279</v>
      </c>
      <c r="B13286" s="204" t="s">
        <v>19143</v>
      </c>
      <c r="C13286" s="205" t="s">
        <v>19144</v>
      </c>
      <c r="D13286" s="204" t="s">
        <v>19145</v>
      </c>
      <c r="E13286" s="206" t="s">
        <v>20093</v>
      </c>
      <c r="F13286" s="204" t="s">
        <v>853</v>
      </c>
      <c r="G13286" s="204" t="s">
        <v>434</v>
      </c>
      <c r="H13286" s="209" t="n">
        <v>100</v>
      </c>
      <c r="I13286" s="18"/>
    </row>
    <row r="13287" customFormat="false" ht="24" hidden="false" customHeight="false" outlineLevel="0" collapsed="false">
      <c r="A13287" s="19" t="n">
        <f aca="false">+A13286+1</f>
        <v>13280</v>
      </c>
      <c r="B13287" s="204" t="s">
        <v>19143</v>
      </c>
      <c r="C13287" s="205" t="s">
        <v>19144</v>
      </c>
      <c r="D13287" s="204" t="s">
        <v>19145</v>
      </c>
      <c r="E13287" s="206" t="s">
        <v>20094</v>
      </c>
      <c r="F13287" s="204" t="n">
        <v>13216</v>
      </c>
      <c r="G13287" s="204" t="s">
        <v>434</v>
      </c>
      <c r="H13287" s="209" t="n">
        <v>247.5</v>
      </c>
      <c r="I13287" s="18"/>
    </row>
    <row r="13288" customFormat="false" ht="24" hidden="false" customHeight="false" outlineLevel="0" collapsed="false">
      <c r="A13288" s="19" t="n">
        <f aca="false">+A13287+1</f>
        <v>13281</v>
      </c>
      <c r="B13288" s="204" t="s">
        <v>19143</v>
      </c>
      <c r="C13288" s="205" t="s">
        <v>19144</v>
      </c>
      <c r="D13288" s="204" t="s">
        <v>19145</v>
      </c>
      <c r="E13288" s="206" t="s">
        <v>20095</v>
      </c>
      <c r="F13288" s="204" t="n">
        <v>25213</v>
      </c>
      <c r="G13288" s="204" t="s">
        <v>434</v>
      </c>
      <c r="H13288" s="209" t="n">
        <v>0.8</v>
      </c>
      <c r="I13288" s="18"/>
    </row>
    <row r="13289" customFormat="false" ht="24" hidden="false" customHeight="false" outlineLevel="0" collapsed="false">
      <c r="A13289" s="19" t="n">
        <f aca="false">+A13288+1</f>
        <v>13282</v>
      </c>
      <c r="B13289" s="204" t="s">
        <v>19143</v>
      </c>
      <c r="C13289" s="205" t="s">
        <v>19144</v>
      </c>
      <c r="D13289" s="204" t="s">
        <v>19145</v>
      </c>
      <c r="E13289" s="206" t="s">
        <v>20096</v>
      </c>
      <c r="F13289" s="204" t="n">
        <v>4245</v>
      </c>
      <c r="G13289" s="204" t="s">
        <v>434</v>
      </c>
      <c r="H13289" s="209" t="n">
        <v>2.5</v>
      </c>
      <c r="I13289" s="18"/>
    </row>
    <row r="13290" customFormat="false" ht="24" hidden="false" customHeight="false" outlineLevel="0" collapsed="false">
      <c r="A13290" s="19" t="n">
        <f aca="false">+A13289+1</f>
        <v>13283</v>
      </c>
      <c r="B13290" s="204" t="s">
        <v>19143</v>
      </c>
      <c r="C13290" s="205" t="s">
        <v>19144</v>
      </c>
      <c r="D13290" s="204" t="s">
        <v>19145</v>
      </c>
      <c r="E13290" s="206" t="s">
        <v>20097</v>
      </c>
      <c r="F13290" s="204" t="s">
        <v>20098</v>
      </c>
      <c r="G13290" s="204" t="s">
        <v>434</v>
      </c>
      <c r="H13290" s="209" t="n">
        <v>27</v>
      </c>
      <c r="I13290" s="18"/>
    </row>
    <row r="13291" customFormat="false" ht="24" hidden="false" customHeight="false" outlineLevel="0" collapsed="false">
      <c r="A13291" s="19" t="n">
        <f aca="false">+A13290+1</f>
        <v>13284</v>
      </c>
      <c r="B13291" s="204" t="s">
        <v>19143</v>
      </c>
      <c r="C13291" s="205" t="s">
        <v>19144</v>
      </c>
      <c r="D13291" s="204" t="s">
        <v>19145</v>
      </c>
      <c r="E13291" s="206" t="s">
        <v>20099</v>
      </c>
      <c r="F13291" s="204" t="n">
        <v>14457</v>
      </c>
      <c r="G13291" s="204" t="s">
        <v>434</v>
      </c>
      <c r="H13291" s="209" t="n">
        <v>750</v>
      </c>
      <c r="I13291" s="18"/>
    </row>
    <row r="13292" customFormat="false" ht="24" hidden="false" customHeight="false" outlineLevel="0" collapsed="false">
      <c r="A13292" s="19" t="n">
        <f aca="false">+A13291+1</f>
        <v>13285</v>
      </c>
      <c r="B13292" s="204" t="s">
        <v>19143</v>
      </c>
      <c r="C13292" s="205" t="s">
        <v>19144</v>
      </c>
      <c r="D13292" s="204" t="s">
        <v>19145</v>
      </c>
      <c r="E13292" s="206" t="s">
        <v>20100</v>
      </c>
      <c r="F13292" s="204" t="s">
        <v>20101</v>
      </c>
      <c r="G13292" s="204" t="s">
        <v>434</v>
      </c>
      <c r="H13292" s="209" t="n">
        <v>524</v>
      </c>
      <c r="I13292" s="18"/>
    </row>
    <row r="13293" customFormat="false" ht="24" hidden="false" customHeight="false" outlineLevel="0" collapsed="false">
      <c r="A13293" s="19" t="n">
        <f aca="false">+A13292+1</f>
        <v>13286</v>
      </c>
      <c r="B13293" s="204" t="s">
        <v>19143</v>
      </c>
      <c r="C13293" s="205" t="s">
        <v>19144</v>
      </c>
      <c r="D13293" s="204" t="s">
        <v>19145</v>
      </c>
      <c r="E13293" s="206" t="s">
        <v>20056</v>
      </c>
      <c r="F13293" s="204" t="s">
        <v>20102</v>
      </c>
      <c r="G13293" s="204" t="s">
        <v>434</v>
      </c>
      <c r="H13293" s="209" t="n">
        <v>60</v>
      </c>
      <c r="I13293" s="18"/>
    </row>
    <row r="13294" customFormat="false" ht="24" hidden="false" customHeight="false" outlineLevel="0" collapsed="false">
      <c r="A13294" s="19" t="n">
        <f aca="false">+A13293+1</f>
        <v>13287</v>
      </c>
      <c r="B13294" s="204" t="s">
        <v>19143</v>
      </c>
      <c r="C13294" s="205" t="s">
        <v>19144</v>
      </c>
      <c r="D13294" s="204" t="s">
        <v>19145</v>
      </c>
      <c r="E13294" s="206" t="s">
        <v>20056</v>
      </c>
      <c r="F13294" s="204" t="s">
        <v>20102</v>
      </c>
      <c r="G13294" s="204" t="s">
        <v>434</v>
      </c>
      <c r="H13294" s="209" t="n">
        <v>50</v>
      </c>
      <c r="I13294" s="18"/>
    </row>
    <row r="13295" customFormat="false" ht="24" hidden="false" customHeight="false" outlineLevel="0" collapsed="false">
      <c r="A13295" s="19" t="n">
        <f aca="false">+A13294+1</f>
        <v>13288</v>
      </c>
      <c r="B13295" s="204" t="s">
        <v>19143</v>
      </c>
      <c r="C13295" s="205" t="s">
        <v>19144</v>
      </c>
      <c r="D13295" s="204" t="s">
        <v>19145</v>
      </c>
      <c r="E13295" s="206" t="s">
        <v>20103</v>
      </c>
      <c r="F13295" s="204" t="n">
        <v>838</v>
      </c>
      <c r="G13295" s="204" t="s">
        <v>434</v>
      </c>
      <c r="H13295" s="209" t="n">
        <v>20</v>
      </c>
      <c r="I13295" s="18"/>
    </row>
    <row r="13296" customFormat="false" ht="24" hidden="false" customHeight="false" outlineLevel="0" collapsed="false">
      <c r="A13296" s="19" t="n">
        <f aca="false">+A13295+1</f>
        <v>13289</v>
      </c>
      <c r="B13296" s="204" t="s">
        <v>19143</v>
      </c>
      <c r="C13296" s="205" t="s">
        <v>19144</v>
      </c>
      <c r="D13296" s="204" t="s">
        <v>19145</v>
      </c>
      <c r="E13296" s="206" t="s">
        <v>20104</v>
      </c>
      <c r="F13296" s="204" t="n">
        <v>24853</v>
      </c>
      <c r="G13296" s="204" t="s">
        <v>434</v>
      </c>
      <c r="H13296" s="209" t="n">
        <v>5.4</v>
      </c>
      <c r="I13296" s="18"/>
    </row>
    <row r="13297" customFormat="false" ht="24" hidden="false" customHeight="false" outlineLevel="0" collapsed="false">
      <c r="A13297" s="19" t="n">
        <f aca="false">+A13296+1</f>
        <v>13290</v>
      </c>
      <c r="B13297" s="204" t="s">
        <v>19143</v>
      </c>
      <c r="C13297" s="205" t="s">
        <v>19144</v>
      </c>
      <c r="D13297" s="204" t="s">
        <v>19145</v>
      </c>
      <c r="E13297" s="206" t="s">
        <v>20105</v>
      </c>
      <c r="F13297" s="204" t="s">
        <v>20106</v>
      </c>
      <c r="G13297" s="204" t="s">
        <v>434</v>
      </c>
      <c r="H13297" s="209" t="n">
        <v>28.14</v>
      </c>
      <c r="I13297" s="18"/>
    </row>
    <row r="13298" customFormat="false" ht="24" hidden="false" customHeight="false" outlineLevel="0" collapsed="false">
      <c r="A13298" s="19" t="n">
        <f aca="false">+A13297+1</f>
        <v>13291</v>
      </c>
      <c r="B13298" s="204" t="s">
        <v>19143</v>
      </c>
      <c r="C13298" s="205" t="s">
        <v>19144</v>
      </c>
      <c r="D13298" s="204" t="s">
        <v>19145</v>
      </c>
      <c r="E13298" s="206" t="s">
        <v>20107</v>
      </c>
      <c r="F13298" s="204" t="n">
        <v>8844</v>
      </c>
      <c r="G13298" s="204" t="s">
        <v>434</v>
      </c>
      <c r="H13298" s="209" t="n">
        <v>10</v>
      </c>
      <c r="I13298" s="18"/>
    </row>
    <row r="13299" customFormat="false" ht="24" hidden="false" customHeight="false" outlineLevel="0" collapsed="false">
      <c r="A13299" s="19" t="n">
        <f aca="false">+A13298+1</f>
        <v>13292</v>
      </c>
      <c r="B13299" s="204" t="s">
        <v>19143</v>
      </c>
      <c r="C13299" s="205" t="s">
        <v>19144</v>
      </c>
      <c r="D13299" s="204" t="s">
        <v>19145</v>
      </c>
      <c r="E13299" s="206" t="s">
        <v>19900</v>
      </c>
      <c r="F13299" s="204" t="n">
        <v>690</v>
      </c>
      <c r="G13299" s="204" t="s">
        <v>434</v>
      </c>
      <c r="H13299" s="209" t="n">
        <v>220</v>
      </c>
      <c r="I13299" s="18"/>
    </row>
    <row r="13300" customFormat="false" ht="24" hidden="false" customHeight="false" outlineLevel="0" collapsed="false">
      <c r="A13300" s="19" t="n">
        <f aca="false">+A13299+1</f>
        <v>13293</v>
      </c>
      <c r="B13300" s="204" t="s">
        <v>19143</v>
      </c>
      <c r="C13300" s="205" t="s">
        <v>19144</v>
      </c>
      <c r="D13300" s="204" t="s">
        <v>19145</v>
      </c>
      <c r="E13300" s="206" t="s">
        <v>20108</v>
      </c>
      <c r="F13300" s="204" t="s">
        <v>853</v>
      </c>
      <c r="G13300" s="204" t="s">
        <v>434</v>
      </c>
      <c r="H13300" s="209" t="n">
        <v>1347</v>
      </c>
      <c r="I13300" s="18"/>
    </row>
    <row r="13301" customFormat="false" ht="24" hidden="false" customHeight="false" outlineLevel="0" collapsed="false">
      <c r="A13301" s="19" t="n">
        <f aca="false">+A13300+1</f>
        <v>13294</v>
      </c>
      <c r="B13301" s="204" t="s">
        <v>19143</v>
      </c>
      <c r="C13301" s="205" t="s">
        <v>19144</v>
      </c>
      <c r="D13301" s="204" t="s">
        <v>19145</v>
      </c>
      <c r="E13301" s="206" t="s">
        <v>20108</v>
      </c>
      <c r="F13301" s="204" t="s">
        <v>853</v>
      </c>
      <c r="G13301" s="204" t="s">
        <v>434</v>
      </c>
      <c r="H13301" s="209" t="n">
        <v>347.58</v>
      </c>
      <c r="I13301" s="18"/>
    </row>
    <row r="13302" customFormat="false" ht="24" hidden="false" customHeight="false" outlineLevel="0" collapsed="false">
      <c r="A13302" s="19" t="n">
        <f aca="false">+A13301+1</f>
        <v>13295</v>
      </c>
      <c r="B13302" s="204" t="s">
        <v>19143</v>
      </c>
      <c r="C13302" s="205" t="s">
        <v>19144</v>
      </c>
      <c r="D13302" s="204" t="s">
        <v>19145</v>
      </c>
      <c r="E13302" s="206" t="s">
        <v>20109</v>
      </c>
      <c r="F13302" s="204" t="s">
        <v>853</v>
      </c>
      <c r="G13302" s="204" t="s">
        <v>434</v>
      </c>
      <c r="H13302" s="209" t="n">
        <v>85</v>
      </c>
      <c r="I13302" s="18"/>
    </row>
    <row r="13303" customFormat="false" ht="24" hidden="false" customHeight="false" outlineLevel="0" collapsed="false">
      <c r="A13303" s="19" t="n">
        <f aca="false">+A13302+1</f>
        <v>13296</v>
      </c>
      <c r="B13303" s="204" t="s">
        <v>19143</v>
      </c>
      <c r="C13303" s="205" t="s">
        <v>19144</v>
      </c>
      <c r="D13303" s="204" t="s">
        <v>19145</v>
      </c>
      <c r="E13303" s="206" t="s">
        <v>20110</v>
      </c>
      <c r="F13303" s="204" t="n">
        <v>200</v>
      </c>
      <c r="G13303" s="204" t="s">
        <v>434</v>
      </c>
      <c r="H13303" s="209" t="n">
        <v>118.8</v>
      </c>
      <c r="I13303" s="18"/>
    </row>
    <row r="13304" customFormat="false" ht="24" hidden="false" customHeight="false" outlineLevel="0" collapsed="false">
      <c r="A13304" s="19" t="n">
        <f aca="false">+A13303+1</f>
        <v>13297</v>
      </c>
      <c r="B13304" s="204" t="s">
        <v>19143</v>
      </c>
      <c r="C13304" s="205" t="s">
        <v>19144</v>
      </c>
      <c r="D13304" s="204" t="s">
        <v>19145</v>
      </c>
      <c r="E13304" s="206" t="s">
        <v>20111</v>
      </c>
      <c r="F13304" s="204" t="n">
        <v>20827</v>
      </c>
      <c r="G13304" s="204" t="s">
        <v>434</v>
      </c>
      <c r="H13304" s="209" t="n">
        <v>485</v>
      </c>
      <c r="I13304" s="18"/>
    </row>
    <row r="13305" customFormat="false" ht="24" hidden="false" customHeight="false" outlineLevel="0" collapsed="false">
      <c r="A13305" s="19" t="n">
        <f aca="false">+A13304+1</f>
        <v>13298</v>
      </c>
      <c r="B13305" s="204" t="s">
        <v>19143</v>
      </c>
      <c r="C13305" s="205" t="s">
        <v>19144</v>
      </c>
      <c r="D13305" s="204" t="s">
        <v>19145</v>
      </c>
      <c r="E13305" s="206" t="s">
        <v>20112</v>
      </c>
      <c r="F13305" s="204" t="n">
        <v>2649</v>
      </c>
      <c r="G13305" s="204" t="s">
        <v>434</v>
      </c>
      <c r="H13305" s="209" t="n">
        <v>257</v>
      </c>
      <c r="I13305" s="18"/>
    </row>
    <row r="13306" customFormat="false" ht="24" hidden="false" customHeight="false" outlineLevel="0" collapsed="false">
      <c r="A13306" s="19" t="n">
        <f aca="false">+A13305+1</f>
        <v>13299</v>
      </c>
      <c r="B13306" s="204" t="s">
        <v>19143</v>
      </c>
      <c r="C13306" s="205" t="s">
        <v>19144</v>
      </c>
      <c r="D13306" s="204" t="s">
        <v>19145</v>
      </c>
      <c r="E13306" s="206" t="s">
        <v>20113</v>
      </c>
      <c r="F13306" s="204" t="n">
        <v>8917</v>
      </c>
      <c r="G13306" s="204" t="s">
        <v>434</v>
      </c>
      <c r="H13306" s="209" t="n">
        <v>25.5</v>
      </c>
      <c r="I13306" s="18"/>
    </row>
    <row r="13307" customFormat="false" ht="24" hidden="false" customHeight="false" outlineLevel="0" collapsed="false">
      <c r="A13307" s="19" t="n">
        <f aca="false">+A13306+1</f>
        <v>13300</v>
      </c>
      <c r="B13307" s="204" t="s">
        <v>19143</v>
      </c>
      <c r="C13307" s="205" t="s">
        <v>19144</v>
      </c>
      <c r="D13307" s="204" t="s">
        <v>19145</v>
      </c>
      <c r="E13307" s="206" t="s">
        <v>20113</v>
      </c>
      <c r="F13307" s="204" t="n">
        <v>8917</v>
      </c>
      <c r="G13307" s="204" t="s">
        <v>434</v>
      </c>
      <c r="H13307" s="209" t="n">
        <v>71.25</v>
      </c>
      <c r="I13307" s="18"/>
    </row>
    <row r="13308" customFormat="false" ht="24" hidden="false" customHeight="false" outlineLevel="0" collapsed="false">
      <c r="A13308" s="19" t="n">
        <f aca="false">+A13307+1</f>
        <v>13301</v>
      </c>
      <c r="B13308" s="204" t="s">
        <v>19143</v>
      </c>
      <c r="C13308" s="205" t="s">
        <v>19144</v>
      </c>
      <c r="D13308" s="204" t="s">
        <v>19145</v>
      </c>
      <c r="E13308" s="206" t="s">
        <v>20114</v>
      </c>
      <c r="F13308" s="204" t="n">
        <v>15953</v>
      </c>
      <c r="G13308" s="204" t="s">
        <v>434</v>
      </c>
      <c r="H13308" s="209" t="n">
        <v>3</v>
      </c>
      <c r="I13308" s="18"/>
    </row>
    <row r="13309" customFormat="false" ht="24" hidden="false" customHeight="false" outlineLevel="0" collapsed="false">
      <c r="A13309" s="19" t="n">
        <f aca="false">+A13308+1</f>
        <v>13302</v>
      </c>
      <c r="B13309" s="204" t="s">
        <v>19143</v>
      </c>
      <c r="C13309" s="205" t="s">
        <v>19144</v>
      </c>
      <c r="D13309" s="204" t="s">
        <v>19145</v>
      </c>
      <c r="E13309" s="206" t="s">
        <v>20115</v>
      </c>
      <c r="F13309" s="204" t="n">
        <v>21254</v>
      </c>
      <c r="G13309" s="204" t="s">
        <v>434</v>
      </c>
      <c r="H13309" s="209" t="n">
        <v>65</v>
      </c>
      <c r="I13309" s="18"/>
    </row>
    <row r="13310" customFormat="false" ht="24" hidden="false" customHeight="false" outlineLevel="0" collapsed="false">
      <c r="A13310" s="19" t="n">
        <f aca="false">+A13309+1</f>
        <v>13303</v>
      </c>
      <c r="B13310" s="204" t="s">
        <v>19143</v>
      </c>
      <c r="C13310" s="205" t="s">
        <v>19144</v>
      </c>
      <c r="D13310" s="204" t="s">
        <v>19145</v>
      </c>
      <c r="E13310" s="206" t="s">
        <v>20116</v>
      </c>
      <c r="F13310" s="204" t="s">
        <v>20117</v>
      </c>
      <c r="G13310" s="204" t="s">
        <v>434</v>
      </c>
      <c r="H13310" s="209" t="n">
        <v>2100</v>
      </c>
      <c r="I13310" s="18"/>
    </row>
    <row r="13311" customFormat="false" ht="24" hidden="false" customHeight="false" outlineLevel="0" collapsed="false">
      <c r="A13311" s="19" t="n">
        <f aca="false">+A13310+1</f>
        <v>13304</v>
      </c>
      <c r="B13311" s="204" t="s">
        <v>19143</v>
      </c>
      <c r="C13311" s="205" t="s">
        <v>19144</v>
      </c>
      <c r="D13311" s="204" t="s">
        <v>19145</v>
      </c>
      <c r="E13311" s="206" t="s">
        <v>20118</v>
      </c>
      <c r="F13311" s="204" t="s">
        <v>20119</v>
      </c>
      <c r="G13311" s="204" t="s">
        <v>434</v>
      </c>
      <c r="H13311" s="209" t="n">
        <v>2500</v>
      </c>
      <c r="I13311" s="18"/>
    </row>
    <row r="13312" customFormat="false" ht="24" hidden="false" customHeight="false" outlineLevel="0" collapsed="false">
      <c r="A13312" s="19" t="n">
        <f aca="false">+A13311+1</f>
        <v>13305</v>
      </c>
      <c r="B13312" s="204" t="s">
        <v>19143</v>
      </c>
      <c r="C13312" s="205" t="s">
        <v>19144</v>
      </c>
      <c r="D13312" s="204" t="s">
        <v>19145</v>
      </c>
      <c r="E13312" s="206" t="s">
        <v>20033</v>
      </c>
      <c r="F13312" s="204" t="s">
        <v>20120</v>
      </c>
      <c r="G13312" s="204" t="s">
        <v>434</v>
      </c>
      <c r="H13312" s="209" t="n">
        <v>158</v>
      </c>
      <c r="I13312" s="18"/>
    </row>
    <row r="13313" customFormat="false" ht="24" hidden="false" customHeight="false" outlineLevel="0" collapsed="false">
      <c r="A13313" s="19" t="n">
        <f aca="false">+A13312+1</f>
        <v>13306</v>
      </c>
      <c r="B13313" s="204" t="s">
        <v>19143</v>
      </c>
      <c r="C13313" s="205" t="s">
        <v>19144</v>
      </c>
      <c r="D13313" s="204" t="s">
        <v>19145</v>
      </c>
      <c r="E13313" s="206" t="s">
        <v>20121</v>
      </c>
      <c r="F13313" s="204" t="n">
        <v>16375</v>
      </c>
      <c r="G13313" s="204" t="s">
        <v>434</v>
      </c>
      <c r="H13313" s="209" t="n">
        <v>26.25</v>
      </c>
      <c r="I13313" s="18"/>
    </row>
    <row r="13314" customFormat="false" ht="24" hidden="false" customHeight="false" outlineLevel="0" collapsed="false">
      <c r="A13314" s="19" t="n">
        <f aca="false">+A13313+1</f>
        <v>13307</v>
      </c>
      <c r="B13314" s="204" t="s">
        <v>19143</v>
      </c>
      <c r="C13314" s="205" t="s">
        <v>19144</v>
      </c>
      <c r="D13314" s="204" t="s">
        <v>19145</v>
      </c>
      <c r="E13314" s="206" t="s">
        <v>20116</v>
      </c>
      <c r="F13314" s="204" t="s">
        <v>20117</v>
      </c>
      <c r="G13314" s="204" t="s">
        <v>434</v>
      </c>
      <c r="H13314" s="209" t="n">
        <v>2100</v>
      </c>
      <c r="I13314" s="18"/>
    </row>
    <row r="13315" customFormat="false" ht="24" hidden="false" customHeight="false" outlineLevel="0" collapsed="false">
      <c r="A13315" s="19" t="n">
        <f aca="false">+A13314+1</f>
        <v>13308</v>
      </c>
      <c r="B13315" s="204" t="s">
        <v>19143</v>
      </c>
      <c r="C13315" s="205" t="s">
        <v>19144</v>
      </c>
      <c r="D13315" s="204" t="s">
        <v>19145</v>
      </c>
      <c r="E13315" s="206" t="s">
        <v>20122</v>
      </c>
      <c r="F13315" s="204" t="n">
        <v>3981</v>
      </c>
      <c r="G13315" s="204" t="s">
        <v>434</v>
      </c>
      <c r="H13315" s="209" t="n">
        <v>500</v>
      </c>
      <c r="I13315" s="18"/>
    </row>
    <row r="13316" customFormat="false" ht="24" hidden="false" customHeight="false" outlineLevel="0" collapsed="false">
      <c r="A13316" s="19" t="n">
        <f aca="false">+A13315+1</f>
        <v>13309</v>
      </c>
      <c r="B13316" s="204" t="s">
        <v>19143</v>
      </c>
      <c r="C13316" s="205" t="s">
        <v>19144</v>
      </c>
      <c r="D13316" s="204" t="s">
        <v>19145</v>
      </c>
      <c r="E13316" s="206" t="s">
        <v>20123</v>
      </c>
      <c r="F13316" s="204" t="s">
        <v>853</v>
      </c>
      <c r="G13316" s="204" t="s">
        <v>434</v>
      </c>
      <c r="H13316" s="209" t="n">
        <v>37.5</v>
      </c>
      <c r="I13316" s="18"/>
    </row>
    <row r="13317" customFormat="false" ht="24" hidden="false" customHeight="false" outlineLevel="0" collapsed="false">
      <c r="A13317" s="19" t="n">
        <f aca="false">+A13316+1</f>
        <v>13310</v>
      </c>
      <c r="B13317" s="204" t="s">
        <v>19143</v>
      </c>
      <c r="C13317" s="205" t="s">
        <v>19144</v>
      </c>
      <c r="D13317" s="204" t="s">
        <v>19145</v>
      </c>
      <c r="E13317" s="206" t="s">
        <v>20124</v>
      </c>
      <c r="F13317" s="204" t="s">
        <v>853</v>
      </c>
      <c r="G13317" s="204" t="s">
        <v>434</v>
      </c>
      <c r="H13317" s="209" t="n">
        <v>749</v>
      </c>
      <c r="I13317" s="18"/>
    </row>
    <row r="13318" customFormat="false" ht="24" hidden="false" customHeight="false" outlineLevel="0" collapsed="false">
      <c r="A13318" s="19" t="n">
        <f aca="false">+A13317+1</f>
        <v>13311</v>
      </c>
      <c r="B13318" s="204" t="s">
        <v>19143</v>
      </c>
      <c r="C13318" s="205" t="s">
        <v>19144</v>
      </c>
      <c r="D13318" s="204" t="s">
        <v>19145</v>
      </c>
      <c r="E13318" s="206" t="s">
        <v>20125</v>
      </c>
      <c r="F13318" s="204" t="n">
        <v>212</v>
      </c>
      <c r="G13318" s="204" t="s">
        <v>434</v>
      </c>
      <c r="H13318" s="209" t="n">
        <v>250</v>
      </c>
      <c r="I13318" s="18"/>
    </row>
    <row r="13319" customFormat="false" ht="24" hidden="false" customHeight="false" outlineLevel="0" collapsed="false">
      <c r="A13319" s="19" t="n">
        <f aca="false">+A13318+1</f>
        <v>13312</v>
      </c>
      <c r="B13319" s="204" t="s">
        <v>19143</v>
      </c>
      <c r="C13319" s="205" t="s">
        <v>19144</v>
      </c>
      <c r="D13319" s="204" t="s">
        <v>19145</v>
      </c>
      <c r="E13319" s="206" t="s">
        <v>20126</v>
      </c>
      <c r="F13319" s="204" t="s">
        <v>20127</v>
      </c>
      <c r="G13319" s="204" t="s">
        <v>434</v>
      </c>
      <c r="H13319" s="209" t="n">
        <v>1377</v>
      </c>
      <c r="I13319" s="18"/>
    </row>
    <row r="13320" customFormat="false" ht="24" hidden="false" customHeight="false" outlineLevel="0" collapsed="false">
      <c r="A13320" s="19" t="n">
        <f aca="false">+A13319+1</f>
        <v>13313</v>
      </c>
      <c r="B13320" s="204" t="s">
        <v>19143</v>
      </c>
      <c r="C13320" s="205" t="s">
        <v>19144</v>
      </c>
      <c r="D13320" s="204" t="s">
        <v>19145</v>
      </c>
      <c r="E13320" s="206" t="s">
        <v>20128</v>
      </c>
      <c r="F13320" s="204" t="n">
        <v>125</v>
      </c>
      <c r="G13320" s="204" t="s">
        <v>434</v>
      </c>
      <c r="H13320" s="209" t="n">
        <v>77</v>
      </c>
      <c r="I13320" s="18"/>
    </row>
    <row r="13321" customFormat="false" ht="24" hidden="false" customHeight="false" outlineLevel="0" collapsed="false">
      <c r="A13321" s="19" t="n">
        <f aca="false">+A13320+1</f>
        <v>13314</v>
      </c>
      <c r="B13321" s="204" t="s">
        <v>19143</v>
      </c>
      <c r="C13321" s="205" t="s">
        <v>19144</v>
      </c>
      <c r="D13321" s="204" t="s">
        <v>19145</v>
      </c>
      <c r="E13321" s="206" t="s">
        <v>20116</v>
      </c>
      <c r="F13321" s="204" t="n">
        <v>302502</v>
      </c>
      <c r="G13321" s="204" t="s">
        <v>434</v>
      </c>
      <c r="H13321" s="209" t="n">
        <v>2100</v>
      </c>
      <c r="I13321" s="18"/>
    </row>
    <row r="13322" customFormat="false" ht="24" hidden="false" customHeight="false" outlineLevel="0" collapsed="false">
      <c r="A13322" s="19" t="n">
        <f aca="false">+A13321+1</f>
        <v>13315</v>
      </c>
      <c r="B13322" s="204" t="s">
        <v>19143</v>
      </c>
      <c r="C13322" s="205" t="s">
        <v>19144</v>
      </c>
      <c r="D13322" s="204" t="s">
        <v>19145</v>
      </c>
      <c r="E13322" s="206" t="s">
        <v>20129</v>
      </c>
      <c r="F13322" s="204" t="s">
        <v>853</v>
      </c>
      <c r="G13322" s="204" t="s">
        <v>434</v>
      </c>
      <c r="H13322" s="209" t="n">
        <v>2700</v>
      </c>
      <c r="I13322" s="18"/>
    </row>
    <row r="13323" customFormat="false" ht="24" hidden="false" customHeight="false" outlineLevel="0" collapsed="false">
      <c r="A13323" s="19" t="n">
        <f aca="false">+A13322+1</f>
        <v>13316</v>
      </c>
      <c r="B13323" s="204" t="s">
        <v>19143</v>
      </c>
      <c r="C13323" s="205" t="s">
        <v>19144</v>
      </c>
      <c r="D13323" s="204" t="s">
        <v>19145</v>
      </c>
      <c r="E13323" s="206" t="s">
        <v>20130</v>
      </c>
      <c r="F13323" s="204" t="s">
        <v>20131</v>
      </c>
      <c r="G13323" s="204" t="s">
        <v>434</v>
      </c>
      <c r="H13323" s="209" t="n">
        <v>2640</v>
      </c>
      <c r="I13323" s="18"/>
    </row>
    <row r="13324" customFormat="false" ht="24" hidden="false" customHeight="false" outlineLevel="0" collapsed="false">
      <c r="A13324" s="19" t="n">
        <f aca="false">+A13323+1</f>
        <v>13317</v>
      </c>
      <c r="B13324" s="204" t="s">
        <v>19143</v>
      </c>
      <c r="C13324" s="205" t="s">
        <v>19144</v>
      </c>
      <c r="D13324" s="204" t="s">
        <v>19145</v>
      </c>
      <c r="E13324" s="206" t="s">
        <v>20132</v>
      </c>
      <c r="F13324" s="204" t="s">
        <v>20133</v>
      </c>
      <c r="G13324" s="204" t="s">
        <v>434</v>
      </c>
      <c r="H13324" s="209" t="n">
        <v>95</v>
      </c>
      <c r="I13324" s="18"/>
    </row>
    <row r="13325" customFormat="false" ht="24" hidden="false" customHeight="false" outlineLevel="0" collapsed="false">
      <c r="A13325" s="19" t="n">
        <f aca="false">+A13324+1</f>
        <v>13318</v>
      </c>
      <c r="B13325" s="204" t="s">
        <v>19143</v>
      </c>
      <c r="C13325" s="205" t="s">
        <v>19144</v>
      </c>
      <c r="D13325" s="204" t="s">
        <v>19145</v>
      </c>
      <c r="E13325" s="206" t="s">
        <v>1062</v>
      </c>
      <c r="F13325" s="204" t="n">
        <v>1810</v>
      </c>
      <c r="G13325" s="204" t="s">
        <v>434</v>
      </c>
      <c r="H13325" s="209" t="n">
        <v>735</v>
      </c>
      <c r="I13325" s="18"/>
    </row>
    <row r="13326" customFormat="false" ht="24" hidden="false" customHeight="false" outlineLevel="0" collapsed="false">
      <c r="A13326" s="19" t="n">
        <f aca="false">+A13325+1</f>
        <v>13319</v>
      </c>
      <c r="B13326" s="204" t="s">
        <v>19143</v>
      </c>
      <c r="C13326" s="205" t="s">
        <v>19144</v>
      </c>
      <c r="D13326" s="204" t="s">
        <v>19145</v>
      </c>
      <c r="E13326" s="206" t="s">
        <v>20134</v>
      </c>
      <c r="F13326" s="204" t="n">
        <v>456</v>
      </c>
      <c r="G13326" s="204" t="s">
        <v>434</v>
      </c>
      <c r="H13326" s="209" t="n">
        <v>1326</v>
      </c>
      <c r="I13326" s="18"/>
    </row>
    <row r="13327" customFormat="false" ht="24" hidden="false" customHeight="false" outlineLevel="0" collapsed="false">
      <c r="A13327" s="19" t="n">
        <f aca="false">+A13326+1</f>
        <v>13320</v>
      </c>
      <c r="B13327" s="204" t="s">
        <v>19143</v>
      </c>
      <c r="C13327" s="205" t="s">
        <v>19144</v>
      </c>
      <c r="D13327" s="204" t="s">
        <v>19145</v>
      </c>
      <c r="E13327" s="206" t="s">
        <v>20135</v>
      </c>
      <c r="F13327" s="204" t="n">
        <v>3791</v>
      </c>
      <c r="G13327" s="204" t="s">
        <v>434</v>
      </c>
      <c r="H13327" s="209" t="n">
        <v>2000</v>
      </c>
      <c r="I13327" s="18"/>
    </row>
    <row r="13328" customFormat="false" ht="24" hidden="false" customHeight="false" outlineLevel="0" collapsed="false">
      <c r="A13328" s="19" t="n">
        <f aca="false">+A13327+1</f>
        <v>13321</v>
      </c>
      <c r="B13328" s="204" t="s">
        <v>19143</v>
      </c>
      <c r="C13328" s="205" t="s">
        <v>19144</v>
      </c>
      <c r="D13328" s="204" t="s">
        <v>19145</v>
      </c>
      <c r="E13328" s="206" t="s">
        <v>20136</v>
      </c>
      <c r="F13328" s="204" t="n">
        <v>5997</v>
      </c>
      <c r="G13328" s="204" t="s">
        <v>434</v>
      </c>
      <c r="H13328" s="209" t="n">
        <v>333.15</v>
      </c>
      <c r="I13328" s="18"/>
    </row>
    <row r="13329" customFormat="false" ht="24" hidden="false" customHeight="false" outlineLevel="0" collapsed="false">
      <c r="A13329" s="19" t="n">
        <f aca="false">+A13328+1</f>
        <v>13322</v>
      </c>
      <c r="B13329" s="204" t="s">
        <v>19143</v>
      </c>
      <c r="C13329" s="205" t="s">
        <v>19144</v>
      </c>
      <c r="D13329" s="204" t="s">
        <v>19145</v>
      </c>
      <c r="E13329" s="206" t="s">
        <v>20137</v>
      </c>
      <c r="F13329" s="204" t="s">
        <v>20138</v>
      </c>
      <c r="G13329" s="204" t="s">
        <v>434</v>
      </c>
      <c r="H13329" s="209" t="n">
        <v>99</v>
      </c>
      <c r="I13329" s="18"/>
    </row>
    <row r="13330" customFormat="false" ht="24" hidden="false" customHeight="false" outlineLevel="0" collapsed="false">
      <c r="A13330" s="19" t="n">
        <f aca="false">+A13329+1</f>
        <v>13323</v>
      </c>
      <c r="B13330" s="204" t="s">
        <v>19143</v>
      </c>
      <c r="C13330" s="205" t="s">
        <v>19144</v>
      </c>
      <c r="D13330" s="204" t="s">
        <v>19145</v>
      </c>
      <c r="E13330" s="206" t="s">
        <v>20139</v>
      </c>
      <c r="F13330" s="204" t="s">
        <v>20140</v>
      </c>
      <c r="G13330" s="204" t="s">
        <v>434</v>
      </c>
      <c r="H13330" s="209" t="n">
        <v>299</v>
      </c>
      <c r="I13330" s="18"/>
    </row>
    <row r="13331" customFormat="false" ht="24" hidden="false" customHeight="false" outlineLevel="0" collapsed="false">
      <c r="A13331" s="19" t="n">
        <f aca="false">+A13330+1</f>
        <v>13324</v>
      </c>
      <c r="B13331" s="204" t="s">
        <v>19143</v>
      </c>
      <c r="C13331" s="205" t="s">
        <v>19144</v>
      </c>
      <c r="D13331" s="204" t="s">
        <v>19145</v>
      </c>
      <c r="E13331" s="206" t="s">
        <v>20141</v>
      </c>
      <c r="F13331" s="204" t="s">
        <v>20142</v>
      </c>
      <c r="G13331" s="204" t="s">
        <v>434</v>
      </c>
      <c r="H13331" s="209" t="n">
        <v>90</v>
      </c>
      <c r="I13331" s="18"/>
    </row>
    <row r="13332" customFormat="false" ht="24" hidden="false" customHeight="false" outlineLevel="0" collapsed="false">
      <c r="A13332" s="19" t="n">
        <f aca="false">+A13331+1</f>
        <v>13325</v>
      </c>
      <c r="B13332" s="204" t="s">
        <v>19143</v>
      </c>
      <c r="C13332" s="205" t="s">
        <v>19144</v>
      </c>
      <c r="D13332" s="204" t="s">
        <v>19145</v>
      </c>
      <c r="E13332" s="206" t="s">
        <v>20143</v>
      </c>
      <c r="F13332" s="204" t="n">
        <v>163424</v>
      </c>
      <c r="G13332" s="204" t="s">
        <v>434</v>
      </c>
      <c r="H13332" s="209" t="n">
        <v>52.5</v>
      </c>
      <c r="I13332" s="18"/>
    </row>
    <row r="13333" customFormat="false" ht="24" hidden="false" customHeight="false" outlineLevel="0" collapsed="false">
      <c r="A13333" s="19" t="n">
        <f aca="false">+A13332+1</f>
        <v>13326</v>
      </c>
      <c r="B13333" s="204" t="s">
        <v>19143</v>
      </c>
      <c r="C13333" s="205" t="s">
        <v>19144</v>
      </c>
      <c r="D13333" s="204" t="s">
        <v>19145</v>
      </c>
      <c r="E13333" s="206" t="s">
        <v>1985</v>
      </c>
      <c r="F13333" s="204" t="n">
        <v>907</v>
      </c>
      <c r="G13333" s="204" t="s">
        <v>434</v>
      </c>
      <c r="H13333" s="209" t="n">
        <v>268</v>
      </c>
      <c r="I13333" s="18"/>
    </row>
    <row r="13334" customFormat="false" ht="24" hidden="false" customHeight="false" outlineLevel="0" collapsed="false">
      <c r="A13334" s="19" t="n">
        <f aca="false">+A13333+1</f>
        <v>13327</v>
      </c>
      <c r="B13334" s="204" t="s">
        <v>19143</v>
      </c>
      <c r="C13334" s="205" t="s">
        <v>19144</v>
      </c>
      <c r="D13334" s="204" t="s">
        <v>19145</v>
      </c>
      <c r="E13334" s="206" t="s">
        <v>1985</v>
      </c>
      <c r="F13334" s="204" t="n">
        <v>907</v>
      </c>
      <c r="G13334" s="204" t="s">
        <v>434</v>
      </c>
      <c r="H13334" s="209" t="n">
        <v>100.11</v>
      </c>
      <c r="I13334" s="18"/>
    </row>
    <row r="13335" customFormat="false" ht="24" hidden="false" customHeight="false" outlineLevel="0" collapsed="false">
      <c r="A13335" s="19" t="n">
        <f aca="false">+A13334+1</f>
        <v>13328</v>
      </c>
      <c r="B13335" s="204" t="s">
        <v>19143</v>
      </c>
      <c r="C13335" s="205" t="s">
        <v>19144</v>
      </c>
      <c r="D13335" s="204" t="s">
        <v>19145</v>
      </c>
      <c r="E13335" s="206" t="s">
        <v>1985</v>
      </c>
      <c r="F13335" s="204" t="n">
        <v>907</v>
      </c>
      <c r="G13335" s="204" t="s">
        <v>434</v>
      </c>
      <c r="H13335" s="209" t="n">
        <v>58.16</v>
      </c>
      <c r="I13335" s="18"/>
    </row>
    <row r="13336" customFormat="false" ht="24" hidden="false" customHeight="false" outlineLevel="0" collapsed="false">
      <c r="A13336" s="19" t="n">
        <f aca="false">+A13335+1</f>
        <v>13329</v>
      </c>
      <c r="B13336" s="204" t="s">
        <v>19143</v>
      </c>
      <c r="C13336" s="205" t="s">
        <v>19144</v>
      </c>
      <c r="D13336" s="204" t="s">
        <v>19145</v>
      </c>
      <c r="E13336" s="206" t="s">
        <v>20144</v>
      </c>
      <c r="F13336" s="204" t="n">
        <v>212336</v>
      </c>
      <c r="G13336" s="204" t="s">
        <v>434</v>
      </c>
      <c r="H13336" s="209" t="n">
        <v>1000</v>
      </c>
      <c r="I13336" s="18"/>
    </row>
    <row r="13337" customFormat="false" ht="24" hidden="false" customHeight="false" outlineLevel="0" collapsed="false">
      <c r="A13337" s="19" t="n">
        <f aca="false">+A13336+1</f>
        <v>13330</v>
      </c>
      <c r="B13337" s="204" t="s">
        <v>19143</v>
      </c>
      <c r="C13337" s="205" t="s">
        <v>19144</v>
      </c>
      <c r="D13337" s="204" t="s">
        <v>19145</v>
      </c>
      <c r="E13337" s="206" t="s">
        <v>20145</v>
      </c>
      <c r="F13337" s="204" t="n">
        <v>6884</v>
      </c>
      <c r="G13337" s="204" t="s">
        <v>434</v>
      </c>
      <c r="H13337" s="209" t="n">
        <v>2000</v>
      </c>
      <c r="I13337" s="18"/>
    </row>
    <row r="13338" customFormat="false" ht="24" hidden="false" customHeight="false" outlineLevel="0" collapsed="false">
      <c r="A13338" s="19" t="n">
        <f aca="false">+A13337+1</f>
        <v>13331</v>
      </c>
      <c r="B13338" s="204" t="s">
        <v>19143</v>
      </c>
      <c r="C13338" s="205" t="s">
        <v>19144</v>
      </c>
      <c r="D13338" s="204" t="s">
        <v>19145</v>
      </c>
      <c r="E13338" s="206" t="s">
        <v>20146</v>
      </c>
      <c r="F13338" s="204" t="s">
        <v>20147</v>
      </c>
      <c r="G13338" s="204" t="s">
        <v>434</v>
      </c>
      <c r="H13338" s="209" t="n">
        <v>200</v>
      </c>
      <c r="I13338" s="18"/>
    </row>
    <row r="13339" customFormat="false" ht="24" hidden="false" customHeight="false" outlineLevel="0" collapsed="false">
      <c r="A13339" s="19" t="n">
        <f aca="false">+A13338+1</f>
        <v>13332</v>
      </c>
      <c r="B13339" s="204" t="s">
        <v>19143</v>
      </c>
      <c r="C13339" s="205" t="s">
        <v>19144</v>
      </c>
      <c r="D13339" s="204" t="s">
        <v>19145</v>
      </c>
      <c r="E13339" s="206" t="s">
        <v>20148</v>
      </c>
      <c r="F13339" s="204" t="s">
        <v>20149</v>
      </c>
      <c r="G13339" s="204" t="s">
        <v>434</v>
      </c>
      <c r="H13339" s="209" t="n">
        <v>500</v>
      </c>
      <c r="I13339" s="18"/>
    </row>
    <row r="13340" customFormat="false" ht="24" hidden="false" customHeight="false" outlineLevel="0" collapsed="false">
      <c r="A13340" s="19" t="n">
        <f aca="false">+A13339+1</f>
        <v>13333</v>
      </c>
      <c r="B13340" s="204" t="s">
        <v>19143</v>
      </c>
      <c r="C13340" s="205" t="s">
        <v>19144</v>
      </c>
      <c r="D13340" s="204" t="s">
        <v>19145</v>
      </c>
      <c r="E13340" s="206" t="s">
        <v>20150</v>
      </c>
      <c r="F13340" s="204" t="s">
        <v>20149</v>
      </c>
      <c r="G13340" s="204" t="s">
        <v>434</v>
      </c>
      <c r="H13340" s="209" t="n">
        <v>2940</v>
      </c>
      <c r="I13340" s="18"/>
    </row>
    <row r="13341" customFormat="false" ht="24" hidden="false" customHeight="false" outlineLevel="0" collapsed="false">
      <c r="A13341" s="19" t="n">
        <f aca="false">+A13340+1</f>
        <v>13334</v>
      </c>
      <c r="B13341" s="204" t="s">
        <v>19143</v>
      </c>
      <c r="C13341" s="205" t="s">
        <v>19144</v>
      </c>
      <c r="D13341" s="204" t="s">
        <v>19145</v>
      </c>
      <c r="E13341" s="206" t="s">
        <v>20150</v>
      </c>
      <c r="F13341" s="204" t="s">
        <v>20149</v>
      </c>
      <c r="G13341" s="204" t="s">
        <v>434</v>
      </c>
      <c r="H13341" s="209" t="n">
        <v>2400</v>
      </c>
      <c r="I13341" s="18"/>
    </row>
    <row r="13342" customFormat="false" ht="24" hidden="false" customHeight="false" outlineLevel="0" collapsed="false">
      <c r="A13342" s="19" t="n">
        <f aca="false">+A13341+1</f>
        <v>13335</v>
      </c>
      <c r="B13342" s="204" t="s">
        <v>19143</v>
      </c>
      <c r="C13342" s="205" t="s">
        <v>19144</v>
      </c>
      <c r="D13342" s="204" t="s">
        <v>19145</v>
      </c>
      <c r="E13342" s="206" t="s">
        <v>20151</v>
      </c>
      <c r="F13342" s="204" t="n">
        <v>15497</v>
      </c>
      <c r="G13342" s="204" t="s">
        <v>434</v>
      </c>
      <c r="H13342" s="209" t="n">
        <v>54</v>
      </c>
      <c r="I13342" s="18"/>
    </row>
    <row r="13343" customFormat="false" ht="24" hidden="false" customHeight="false" outlineLevel="0" collapsed="false">
      <c r="A13343" s="19" t="n">
        <f aca="false">+A13342+1</f>
        <v>13336</v>
      </c>
      <c r="B13343" s="204" t="s">
        <v>19143</v>
      </c>
      <c r="C13343" s="205" t="s">
        <v>19144</v>
      </c>
      <c r="D13343" s="204" t="s">
        <v>19145</v>
      </c>
      <c r="E13343" s="206" t="s">
        <v>20152</v>
      </c>
      <c r="F13343" s="204" t="s">
        <v>20149</v>
      </c>
      <c r="G13343" s="204" t="s">
        <v>434</v>
      </c>
      <c r="H13343" s="209" t="n">
        <v>134</v>
      </c>
      <c r="I13343" s="18"/>
    </row>
    <row r="13344" customFormat="false" ht="24" hidden="false" customHeight="false" outlineLevel="0" collapsed="false">
      <c r="A13344" s="19" t="n">
        <f aca="false">+A13343+1</f>
        <v>13337</v>
      </c>
      <c r="B13344" s="204" t="s">
        <v>19143</v>
      </c>
      <c r="C13344" s="205" t="s">
        <v>19144</v>
      </c>
      <c r="D13344" s="204" t="s">
        <v>19145</v>
      </c>
      <c r="E13344" s="206" t="s">
        <v>20153</v>
      </c>
      <c r="F13344" s="204" t="s">
        <v>20154</v>
      </c>
      <c r="G13344" s="204" t="s">
        <v>434</v>
      </c>
      <c r="H13344" s="209" t="n">
        <v>272</v>
      </c>
      <c r="I13344" s="18"/>
    </row>
    <row r="13345" customFormat="false" ht="24" hidden="false" customHeight="false" outlineLevel="0" collapsed="false">
      <c r="A13345" s="19" t="n">
        <f aca="false">+A13344+1</f>
        <v>13338</v>
      </c>
      <c r="B13345" s="204" t="s">
        <v>19143</v>
      </c>
      <c r="C13345" s="205" t="s">
        <v>19144</v>
      </c>
      <c r="D13345" s="204" t="s">
        <v>19145</v>
      </c>
      <c r="E13345" s="206" t="s">
        <v>20155</v>
      </c>
      <c r="F13345" s="204" t="n">
        <v>19165</v>
      </c>
      <c r="G13345" s="204" t="s">
        <v>434</v>
      </c>
      <c r="H13345" s="209" t="n">
        <v>70</v>
      </c>
      <c r="I13345" s="18"/>
    </row>
    <row r="13346" customFormat="false" ht="24" hidden="false" customHeight="false" outlineLevel="0" collapsed="false">
      <c r="A13346" s="19" t="n">
        <f aca="false">+A13345+1</f>
        <v>13339</v>
      </c>
      <c r="B13346" s="204" t="s">
        <v>19143</v>
      </c>
      <c r="C13346" s="205" t="s">
        <v>19144</v>
      </c>
      <c r="D13346" s="204" t="s">
        <v>19145</v>
      </c>
      <c r="E13346" s="206" t="s">
        <v>20156</v>
      </c>
      <c r="F13346" s="204" t="s">
        <v>853</v>
      </c>
      <c r="G13346" s="204" t="s">
        <v>434</v>
      </c>
      <c r="H13346" s="209" t="n">
        <v>120</v>
      </c>
      <c r="I13346" s="18"/>
    </row>
    <row r="13347" customFormat="false" ht="24" hidden="false" customHeight="false" outlineLevel="0" collapsed="false">
      <c r="A13347" s="19" t="n">
        <f aca="false">+A13346+1</f>
        <v>13340</v>
      </c>
      <c r="B13347" s="204" t="s">
        <v>19143</v>
      </c>
      <c r="C13347" s="205" t="s">
        <v>19144</v>
      </c>
      <c r="D13347" s="204" t="s">
        <v>19145</v>
      </c>
      <c r="E13347" s="206" t="s">
        <v>20152</v>
      </c>
      <c r="F13347" s="204" t="s">
        <v>20149</v>
      </c>
      <c r="G13347" s="204" t="s">
        <v>434</v>
      </c>
      <c r="H13347" s="209" t="n">
        <v>50</v>
      </c>
      <c r="I13347" s="18"/>
    </row>
    <row r="13348" customFormat="false" ht="24" hidden="false" customHeight="false" outlineLevel="0" collapsed="false">
      <c r="A13348" s="19" t="n">
        <f aca="false">+A13347+1</f>
        <v>13341</v>
      </c>
      <c r="B13348" s="204" t="s">
        <v>19143</v>
      </c>
      <c r="C13348" s="205" t="s">
        <v>19144</v>
      </c>
      <c r="D13348" s="204" t="s">
        <v>19145</v>
      </c>
      <c r="E13348" s="206" t="s">
        <v>20157</v>
      </c>
      <c r="F13348" s="204" t="s">
        <v>853</v>
      </c>
      <c r="G13348" s="204" t="s">
        <v>434</v>
      </c>
      <c r="H13348" s="209" t="n">
        <v>70</v>
      </c>
      <c r="I13348" s="18"/>
    </row>
    <row r="13349" customFormat="false" ht="24" hidden="false" customHeight="false" outlineLevel="0" collapsed="false">
      <c r="A13349" s="19" t="n">
        <f aca="false">+A13348+1</f>
        <v>13342</v>
      </c>
      <c r="B13349" s="204" t="s">
        <v>19143</v>
      </c>
      <c r="C13349" s="205" t="s">
        <v>19144</v>
      </c>
      <c r="D13349" s="204" t="s">
        <v>19145</v>
      </c>
      <c r="E13349" s="206" t="s">
        <v>20158</v>
      </c>
      <c r="F13349" s="204" t="s">
        <v>853</v>
      </c>
      <c r="G13349" s="204" t="s">
        <v>434</v>
      </c>
      <c r="H13349" s="209" t="n">
        <v>100</v>
      </c>
      <c r="I13349" s="18"/>
    </row>
    <row r="13350" customFormat="false" ht="24" hidden="false" customHeight="false" outlineLevel="0" collapsed="false">
      <c r="A13350" s="19" t="n">
        <f aca="false">+A13349+1</f>
        <v>13343</v>
      </c>
      <c r="B13350" s="204" t="s">
        <v>19143</v>
      </c>
      <c r="C13350" s="205" t="s">
        <v>19144</v>
      </c>
      <c r="D13350" s="204" t="s">
        <v>19145</v>
      </c>
      <c r="E13350" s="206" t="s">
        <v>20159</v>
      </c>
      <c r="F13350" s="204" t="s">
        <v>20160</v>
      </c>
      <c r="G13350" s="204" t="s">
        <v>434</v>
      </c>
      <c r="H13350" s="209" t="n">
        <v>180</v>
      </c>
      <c r="I13350" s="18"/>
    </row>
    <row r="13351" customFormat="false" ht="24" hidden="false" customHeight="false" outlineLevel="0" collapsed="false">
      <c r="A13351" s="19" t="n">
        <f aca="false">+A13350+1</f>
        <v>13344</v>
      </c>
      <c r="B13351" s="204" t="s">
        <v>19143</v>
      </c>
      <c r="C13351" s="205" t="s">
        <v>19144</v>
      </c>
      <c r="D13351" s="204" t="s">
        <v>19145</v>
      </c>
      <c r="E13351" s="206" t="s">
        <v>20161</v>
      </c>
      <c r="F13351" s="204" t="n">
        <v>1493</v>
      </c>
      <c r="G13351" s="204" t="s">
        <v>434</v>
      </c>
      <c r="H13351" s="209" t="n">
        <v>800</v>
      </c>
      <c r="I13351" s="18"/>
    </row>
    <row r="13352" customFormat="false" ht="24" hidden="false" customHeight="false" outlineLevel="0" collapsed="false">
      <c r="A13352" s="19" t="n">
        <f aca="false">+A13351+1</f>
        <v>13345</v>
      </c>
      <c r="B13352" s="204" t="s">
        <v>19143</v>
      </c>
      <c r="C13352" s="205" t="s">
        <v>19144</v>
      </c>
      <c r="D13352" s="204" t="s">
        <v>19145</v>
      </c>
      <c r="E13352" s="206" t="s">
        <v>20162</v>
      </c>
      <c r="F13352" s="204" t="n">
        <v>210500224</v>
      </c>
      <c r="G13352" s="204" t="s">
        <v>434</v>
      </c>
      <c r="H13352" s="209" t="n">
        <v>2500</v>
      </c>
      <c r="I13352" s="18"/>
    </row>
    <row r="13353" customFormat="false" ht="24" hidden="false" customHeight="false" outlineLevel="0" collapsed="false">
      <c r="A13353" s="19" t="n">
        <f aca="false">+A13352+1</f>
        <v>13346</v>
      </c>
      <c r="B13353" s="204" t="s">
        <v>19143</v>
      </c>
      <c r="C13353" s="205" t="s">
        <v>19144</v>
      </c>
      <c r="D13353" s="204" t="s">
        <v>19145</v>
      </c>
      <c r="E13353" s="206" t="s">
        <v>20163</v>
      </c>
      <c r="F13353" s="204" t="n">
        <v>4558</v>
      </c>
      <c r="G13353" s="204" t="s">
        <v>434</v>
      </c>
      <c r="H13353" s="209" t="n">
        <v>7.31</v>
      </c>
      <c r="I13353" s="18"/>
    </row>
    <row r="13354" customFormat="false" ht="24" hidden="false" customHeight="false" outlineLevel="0" collapsed="false">
      <c r="A13354" s="19" t="n">
        <f aca="false">+A13353+1</f>
        <v>13347</v>
      </c>
      <c r="B13354" s="204" t="s">
        <v>19143</v>
      </c>
      <c r="C13354" s="205" t="s">
        <v>19144</v>
      </c>
      <c r="D13354" s="204" t="s">
        <v>19145</v>
      </c>
      <c r="E13354" s="206" t="s">
        <v>20164</v>
      </c>
      <c r="F13354" s="204" t="n">
        <v>223259</v>
      </c>
      <c r="G13354" s="204" t="s">
        <v>434</v>
      </c>
      <c r="H13354" s="209" t="n">
        <v>9.6</v>
      </c>
      <c r="I13354" s="18"/>
    </row>
    <row r="13355" customFormat="false" ht="24" hidden="false" customHeight="false" outlineLevel="0" collapsed="false">
      <c r="A13355" s="19" t="n">
        <f aca="false">+A13354+1</f>
        <v>13348</v>
      </c>
      <c r="B13355" s="204" t="s">
        <v>19143</v>
      </c>
      <c r="C13355" s="205" t="s">
        <v>19144</v>
      </c>
      <c r="D13355" s="204" t="s">
        <v>19145</v>
      </c>
      <c r="E13355" s="206" t="s">
        <v>20033</v>
      </c>
      <c r="F13355" s="204" t="s">
        <v>20165</v>
      </c>
      <c r="G13355" s="204" t="s">
        <v>434</v>
      </c>
      <c r="H13355" s="209" t="n">
        <v>1135</v>
      </c>
      <c r="I13355" s="18"/>
    </row>
    <row r="13356" customFormat="false" ht="24" hidden="false" customHeight="false" outlineLevel="0" collapsed="false">
      <c r="A13356" s="19" t="n">
        <f aca="false">+A13355+1</f>
        <v>13349</v>
      </c>
      <c r="B13356" s="204" t="s">
        <v>19143</v>
      </c>
      <c r="C13356" s="205" t="s">
        <v>19144</v>
      </c>
      <c r="D13356" s="204" t="s">
        <v>19145</v>
      </c>
      <c r="E13356" s="206" t="s">
        <v>20166</v>
      </c>
      <c r="F13356" s="204"/>
      <c r="G13356" s="204" t="s">
        <v>434</v>
      </c>
      <c r="H13356" s="209" t="n">
        <v>144.5</v>
      </c>
      <c r="I13356" s="18"/>
    </row>
    <row r="13357" customFormat="false" ht="24" hidden="false" customHeight="false" outlineLevel="0" collapsed="false">
      <c r="A13357" s="19" t="n">
        <f aca="false">+A13356+1</f>
        <v>13350</v>
      </c>
      <c r="B13357" s="204" t="s">
        <v>19143</v>
      </c>
      <c r="C13357" s="205" t="s">
        <v>19144</v>
      </c>
      <c r="D13357" s="204" t="s">
        <v>19145</v>
      </c>
      <c r="E13357" s="206" t="s">
        <v>20167</v>
      </c>
      <c r="F13357" s="204" t="s">
        <v>20168</v>
      </c>
      <c r="G13357" s="204" t="s">
        <v>434</v>
      </c>
      <c r="H13357" s="209" t="n">
        <v>100</v>
      </c>
      <c r="I13357" s="18"/>
    </row>
    <row r="13358" customFormat="false" ht="24" hidden="false" customHeight="false" outlineLevel="0" collapsed="false">
      <c r="A13358" s="19" t="n">
        <f aca="false">+A13357+1</f>
        <v>13351</v>
      </c>
      <c r="B13358" s="204" t="s">
        <v>19143</v>
      </c>
      <c r="C13358" s="205" t="s">
        <v>19144</v>
      </c>
      <c r="D13358" s="204" t="s">
        <v>19145</v>
      </c>
      <c r="E13358" s="206" t="s">
        <v>20169</v>
      </c>
      <c r="F13358" s="204" t="n">
        <v>6491</v>
      </c>
      <c r="G13358" s="204" t="s">
        <v>434</v>
      </c>
      <c r="H13358" s="209" t="n">
        <v>11</v>
      </c>
      <c r="I13358" s="18"/>
    </row>
    <row r="13359" customFormat="false" ht="24" hidden="false" customHeight="false" outlineLevel="0" collapsed="false">
      <c r="A13359" s="19" t="n">
        <f aca="false">+A13358+1</f>
        <v>13352</v>
      </c>
      <c r="B13359" s="204" t="s">
        <v>19143</v>
      </c>
      <c r="C13359" s="205" t="s">
        <v>19144</v>
      </c>
      <c r="D13359" s="204" t="s">
        <v>19145</v>
      </c>
      <c r="E13359" s="206" t="s">
        <v>20170</v>
      </c>
      <c r="F13359" s="204" t="s">
        <v>20171</v>
      </c>
      <c r="G13359" s="204" t="s">
        <v>434</v>
      </c>
      <c r="H13359" s="209" t="n">
        <v>1550</v>
      </c>
      <c r="I13359" s="18"/>
    </row>
    <row r="13360" customFormat="false" ht="24" hidden="false" customHeight="false" outlineLevel="0" collapsed="false">
      <c r="A13360" s="19" t="n">
        <f aca="false">+A13359+1</f>
        <v>13353</v>
      </c>
      <c r="B13360" s="204" t="s">
        <v>19143</v>
      </c>
      <c r="C13360" s="205" t="s">
        <v>19144</v>
      </c>
      <c r="D13360" s="204" t="s">
        <v>19145</v>
      </c>
      <c r="E13360" s="206" t="s">
        <v>20170</v>
      </c>
      <c r="F13360" s="204" t="s">
        <v>20171</v>
      </c>
      <c r="G13360" s="204" t="s">
        <v>434</v>
      </c>
      <c r="H13360" s="209" t="n">
        <v>2839.55</v>
      </c>
      <c r="I13360" s="18"/>
    </row>
    <row r="13361" customFormat="false" ht="24" hidden="false" customHeight="false" outlineLevel="0" collapsed="false">
      <c r="A13361" s="19" t="n">
        <f aca="false">+A13360+1</f>
        <v>13354</v>
      </c>
      <c r="B13361" s="204" t="s">
        <v>19143</v>
      </c>
      <c r="C13361" s="205" t="s">
        <v>19144</v>
      </c>
      <c r="D13361" s="204" t="s">
        <v>19145</v>
      </c>
      <c r="E13361" s="206" t="s">
        <v>20170</v>
      </c>
      <c r="F13361" s="204" t="s">
        <v>20171</v>
      </c>
      <c r="G13361" s="204" t="s">
        <v>434</v>
      </c>
      <c r="H13361" s="209" t="n">
        <v>567.5</v>
      </c>
      <c r="I13361" s="18"/>
    </row>
    <row r="13362" customFormat="false" ht="24" hidden="false" customHeight="false" outlineLevel="0" collapsed="false">
      <c r="A13362" s="19" t="n">
        <f aca="false">+A13361+1</f>
        <v>13355</v>
      </c>
      <c r="B13362" s="204" t="s">
        <v>19143</v>
      </c>
      <c r="C13362" s="205" t="s">
        <v>19144</v>
      </c>
      <c r="D13362" s="204" t="s">
        <v>19145</v>
      </c>
      <c r="E13362" s="206" t="s">
        <v>20172</v>
      </c>
      <c r="F13362" s="204" t="n">
        <v>14365</v>
      </c>
      <c r="G13362" s="204" t="s">
        <v>434</v>
      </c>
      <c r="H13362" s="209" t="n">
        <v>3732.45</v>
      </c>
      <c r="I13362" s="18"/>
    </row>
    <row r="13363" customFormat="false" ht="24" hidden="false" customHeight="false" outlineLevel="0" collapsed="false">
      <c r="A13363" s="19" t="n">
        <f aca="false">+A13362+1</f>
        <v>13356</v>
      </c>
      <c r="B13363" s="204" t="s">
        <v>19143</v>
      </c>
      <c r="C13363" s="205" t="s">
        <v>19144</v>
      </c>
      <c r="D13363" s="204" t="s">
        <v>19145</v>
      </c>
      <c r="E13363" s="206" t="s">
        <v>20173</v>
      </c>
      <c r="F13363" s="204" t="s">
        <v>20174</v>
      </c>
      <c r="G13363" s="204" t="s">
        <v>434</v>
      </c>
      <c r="H13363" s="209" t="n">
        <v>100</v>
      </c>
      <c r="I13363" s="18"/>
    </row>
    <row r="13364" customFormat="false" ht="24" hidden="false" customHeight="false" outlineLevel="0" collapsed="false">
      <c r="A13364" s="19" t="n">
        <f aca="false">+A13363+1</f>
        <v>13357</v>
      </c>
      <c r="B13364" s="204" t="s">
        <v>19143</v>
      </c>
      <c r="C13364" s="205" t="s">
        <v>19144</v>
      </c>
      <c r="D13364" s="204" t="s">
        <v>19145</v>
      </c>
      <c r="E13364" s="206" t="s">
        <v>20175</v>
      </c>
      <c r="F13364" s="204" t="s">
        <v>20176</v>
      </c>
      <c r="G13364" s="204" t="s">
        <v>434</v>
      </c>
      <c r="H13364" s="209" t="n">
        <v>198</v>
      </c>
      <c r="I13364" s="18"/>
    </row>
    <row r="13365" customFormat="false" ht="24" hidden="false" customHeight="false" outlineLevel="0" collapsed="false">
      <c r="A13365" s="19" t="n">
        <f aca="false">+A13364+1</f>
        <v>13358</v>
      </c>
      <c r="B13365" s="204" t="s">
        <v>19143</v>
      </c>
      <c r="C13365" s="205" t="s">
        <v>19144</v>
      </c>
      <c r="D13365" s="204" t="s">
        <v>19145</v>
      </c>
      <c r="E13365" s="206" t="s">
        <v>20177</v>
      </c>
      <c r="F13365" s="204" t="s">
        <v>853</v>
      </c>
      <c r="G13365" s="204" t="s">
        <v>434</v>
      </c>
      <c r="H13365" s="209" t="n">
        <v>418.5</v>
      </c>
      <c r="I13365" s="18"/>
    </row>
    <row r="13366" customFormat="false" ht="24" hidden="false" customHeight="false" outlineLevel="0" collapsed="false">
      <c r="A13366" s="19" t="n">
        <f aca="false">+A13365+1</f>
        <v>13359</v>
      </c>
      <c r="B13366" s="204" t="s">
        <v>19143</v>
      </c>
      <c r="C13366" s="205" t="s">
        <v>19144</v>
      </c>
      <c r="D13366" s="204" t="s">
        <v>19145</v>
      </c>
      <c r="E13366" s="206" t="s">
        <v>20178</v>
      </c>
      <c r="F13366" s="204" t="n">
        <v>223209</v>
      </c>
      <c r="G13366" s="204" t="s">
        <v>434</v>
      </c>
      <c r="H13366" s="209" t="n">
        <v>8</v>
      </c>
      <c r="I13366" s="18"/>
    </row>
    <row r="13367" customFormat="false" ht="24" hidden="false" customHeight="false" outlineLevel="0" collapsed="false">
      <c r="A13367" s="19" t="n">
        <f aca="false">+A13366+1</f>
        <v>13360</v>
      </c>
      <c r="B13367" s="204" t="s">
        <v>19143</v>
      </c>
      <c r="C13367" s="205" t="s">
        <v>19144</v>
      </c>
      <c r="D13367" s="204" t="s">
        <v>19145</v>
      </c>
      <c r="E13367" s="206" t="s">
        <v>20179</v>
      </c>
      <c r="F13367" s="204" t="n">
        <v>22091</v>
      </c>
      <c r="G13367" s="204" t="s">
        <v>434</v>
      </c>
      <c r="H13367" s="209" t="n">
        <v>5</v>
      </c>
      <c r="I13367" s="18"/>
    </row>
    <row r="13368" customFormat="false" ht="24" hidden="false" customHeight="false" outlineLevel="0" collapsed="false">
      <c r="A13368" s="19" t="n">
        <f aca="false">+A13367+1</f>
        <v>13361</v>
      </c>
      <c r="B13368" s="204" t="s">
        <v>19143</v>
      </c>
      <c r="C13368" s="205" t="s">
        <v>19144</v>
      </c>
      <c r="D13368" s="204" t="s">
        <v>19145</v>
      </c>
      <c r="E13368" s="206" t="s">
        <v>20180</v>
      </c>
      <c r="F13368" s="204" t="n">
        <v>22091</v>
      </c>
      <c r="G13368" s="204" t="s">
        <v>434</v>
      </c>
      <c r="H13368" s="209" t="n">
        <v>67</v>
      </c>
      <c r="I13368" s="18"/>
    </row>
    <row r="13369" customFormat="false" ht="24" hidden="false" customHeight="false" outlineLevel="0" collapsed="false">
      <c r="A13369" s="19" t="n">
        <f aca="false">+A13368+1</f>
        <v>13362</v>
      </c>
      <c r="B13369" s="204" t="s">
        <v>19143</v>
      </c>
      <c r="C13369" s="205" t="s">
        <v>19144</v>
      </c>
      <c r="D13369" s="204" t="s">
        <v>19145</v>
      </c>
      <c r="E13369" s="206" t="s">
        <v>20181</v>
      </c>
      <c r="F13369" s="204" t="s">
        <v>853</v>
      </c>
      <c r="G13369" s="204" t="s">
        <v>434</v>
      </c>
      <c r="H13369" s="209" t="n">
        <v>421.25</v>
      </c>
      <c r="I13369" s="18"/>
    </row>
    <row r="13370" customFormat="false" ht="24" hidden="false" customHeight="false" outlineLevel="0" collapsed="false">
      <c r="A13370" s="19" t="n">
        <f aca="false">+A13369+1</f>
        <v>13363</v>
      </c>
      <c r="B13370" s="204" t="s">
        <v>19143</v>
      </c>
      <c r="C13370" s="205" t="s">
        <v>19144</v>
      </c>
      <c r="D13370" s="204" t="s">
        <v>19145</v>
      </c>
      <c r="E13370" s="206" t="s">
        <v>20182</v>
      </c>
      <c r="F13370" s="204" t="n">
        <v>1541</v>
      </c>
      <c r="G13370" s="204" t="s">
        <v>434</v>
      </c>
      <c r="H13370" s="209" t="n">
        <v>400</v>
      </c>
      <c r="I13370" s="18"/>
    </row>
    <row r="13371" customFormat="false" ht="24" hidden="false" customHeight="false" outlineLevel="0" collapsed="false">
      <c r="A13371" s="19" t="n">
        <f aca="false">+A13370+1</f>
        <v>13364</v>
      </c>
      <c r="B13371" s="204" t="s">
        <v>19143</v>
      </c>
      <c r="C13371" s="205" t="s">
        <v>19144</v>
      </c>
      <c r="D13371" s="204" t="s">
        <v>19145</v>
      </c>
      <c r="E13371" s="206" t="s">
        <v>20183</v>
      </c>
      <c r="F13371" s="204" t="s">
        <v>20184</v>
      </c>
      <c r="G13371" s="204" t="s">
        <v>434</v>
      </c>
      <c r="H13371" s="209" t="n">
        <v>282</v>
      </c>
      <c r="I13371" s="18"/>
    </row>
    <row r="13372" customFormat="false" ht="24" hidden="false" customHeight="false" outlineLevel="0" collapsed="false">
      <c r="A13372" s="19" t="n">
        <f aca="false">+A13371+1</f>
        <v>13365</v>
      </c>
      <c r="B13372" s="204" t="s">
        <v>19143</v>
      </c>
      <c r="C13372" s="205" t="s">
        <v>19144</v>
      </c>
      <c r="D13372" s="204" t="s">
        <v>19145</v>
      </c>
      <c r="E13372" s="206" t="s">
        <v>20185</v>
      </c>
      <c r="F13372" s="204" t="n">
        <v>3102</v>
      </c>
      <c r="G13372" s="204" t="s">
        <v>434</v>
      </c>
      <c r="H13372" s="209" t="n">
        <v>1793.75</v>
      </c>
      <c r="I13372" s="18"/>
    </row>
    <row r="13373" customFormat="false" ht="24" hidden="false" customHeight="false" outlineLevel="0" collapsed="false">
      <c r="A13373" s="19" t="n">
        <f aca="false">+A13372+1</f>
        <v>13366</v>
      </c>
      <c r="B13373" s="204" t="s">
        <v>19143</v>
      </c>
      <c r="C13373" s="205" t="s">
        <v>19144</v>
      </c>
      <c r="D13373" s="204" t="s">
        <v>19145</v>
      </c>
      <c r="E13373" s="206" t="s">
        <v>20186</v>
      </c>
      <c r="F13373" s="204" t="s">
        <v>20187</v>
      </c>
      <c r="G13373" s="204" t="s">
        <v>434</v>
      </c>
      <c r="H13373" s="209" t="n">
        <v>527.56</v>
      </c>
      <c r="I13373" s="18"/>
    </row>
    <row r="13374" customFormat="false" ht="24" hidden="false" customHeight="false" outlineLevel="0" collapsed="false">
      <c r="A13374" s="19" t="n">
        <f aca="false">+A13373+1</f>
        <v>13367</v>
      </c>
      <c r="B13374" s="204" t="s">
        <v>19143</v>
      </c>
      <c r="C13374" s="205" t="s">
        <v>19144</v>
      </c>
      <c r="D13374" s="204" t="s">
        <v>19145</v>
      </c>
      <c r="E13374" s="206" t="s">
        <v>20188</v>
      </c>
      <c r="F13374" s="204" t="n">
        <v>9221</v>
      </c>
      <c r="G13374" s="204" t="s">
        <v>434</v>
      </c>
      <c r="H13374" s="209" t="n">
        <v>2000</v>
      </c>
      <c r="I13374" s="18"/>
    </row>
    <row r="13375" customFormat="false" ht="24" hidden="false" customHeight="false" outlineLevel="0" collapsed="false">
      <c r="A13375" s="19" t="n">
        <f aca="false">+A13374+1</f>
        <v>13368</v>
      </c>
      <c r="B13375" s="204" t="s">
        <v>19143</v>
      </c>
      <c r="C13375" s="205" t="s">
        <v>19144</v>
      </c>
      <c r="D13375" s="204" t="s">
        <v>19145</v>
      </c>
      <c r="E13375" s="206" t="s">
        <v>20189</v>
      </c>
      <c r="F13375" s="204" t="s">
        <v>853</v>
      </c>
      <c r="G13375" s="204" t="s">
        <v>434</v>
      </c>
      <c r="H13375" s="209" t="n">
        <v>1161</v>
      </c>
      <c r="I13375" s="18"/>
    </row>
    <row r="13376" customFormat="false" ht="24" hidden="false" customHeight="false" outlineLevel="0" collapsed="false">
      <c r="A13376" s="19" t="n">
        <f aca="false">+A13375+1</f>
        <v>13369</v>
      </c>
      <c r="B13376" s="204" t="s">
        <v>19143</v>
      </c>
      <c r="C13376" s="205" t="s">
        <v>19144</v>
      </c>
      <c r="D13376" s="204" t="s">
        <v>19145</v>
      </c>
      <c r="E13376" s="206" t="s">
        <v>1142</v>
      </c>
      <c r="F13376" s="204" t="n">
        <v>23391</v>
      </c>
      <c r="G13376" s="204" t="s">
        <v>434</v>
      </c>
      <c r="H13376" s="209" t="n">
        <v>66.25</v>
      </c>
      <c r="I13376" s="18"/>
    </row>
    <row r="13377" customFormat="false" ht="24" hidden="false" customHeight="false" outlineLevel="0" collapsed="false">
      <c r="A13377" s="19" t="n">
        <f aca="false">+A13376+1</f>
        <v>13370</v>
      </c>
      <c r="B13377" s="204" t="s">
        <v>19143</v>
      </c>
      <c r="C13377" s="205" t="s">
        <v>19144</v>
      </c>
      <c r="D13377" s="204" t="s">
        <v>19145</v>
      </c>
      <c r="E13377" s="206" t="s">
        <v>20190</v>
      </c>
      <c r="F13377" s="204" t="n">
        <v>14546</v>
      </c>
      <c r="G13377" s="204" t="s">
        <v>434</v>
      </c>
      <c r="H13377" s="209" t="n">
        <v>12</v>
      </c>
      <c r="I13377" s="18"/>
    </row>
    <row r="13378" customFormat="false" ht="24" hidden="false" customHeight="false" outlineLevel="0" collapsed="false">
      <c r="A13378" s="19" t="n">
        <f aca="false">+A13377+1</f>
        <v>13371</v>
      </c>
      <c r="B13378" s="204" t="s">
        <v>19143</v>
      </c>
      <c r="C13378" s="205" t="s">
        <v>19144</v>
      </c>
      <c r="D13378" s="204" t="s">
        <v>19145</v>
      </c>
      <c r="E13378" s="206" t="s">
        <v>20190</v>
      </c>
      <c r="F13378" s="204" t="n">
        <v>14546</v>
      </c>
      <c r="G13378" s="204" t="s">
        <v>434</v>
      </c>
      <c r="H13378" s="209" t="n">
        <v>94</v>
      </c>
      <c r="I13378" s="18"/>
    </row>
    <row r="13379" customFormat="false" ht="24" hidden="false" customHeight="false" outlineLevel="0" collapsed="false">
      <c r="A13379" s="19" t="n">
        <f aca="false">+A13378+1</f>
        <v>13372</v>
      </c>
      <c r="B13379" s="204" t="s">
        <v>19143</v>
      </c>
      <c r="C13379" s="205" t="s">
        <v>19144</v>
      </c>
      <c r="D13379" s="204" t="s">
        <v>19145</v>
      </c>
      <c r="E13379" s="206" t="s">
        <v>20191</v>
      </c>
      <c r="F13379" s="204" t="s">
        <v>20192</v>
      </c>
      <c r="G13379" s="204" t="s">
        <v>434</v>
      </c>
      <c r="H13379" s="209" t="n">
        <v>825</v>
      </c>
      <c r="I13379" s="18"/>
    </row>
    <row r="13380" customFormat="false" ht="24" hidden="false" customHeight="false" outlineLevel="0" collapsed="false">
      <c r="A13380" s="19" t="n">
        <f aca="false">+A13379+1</f>
        <v>13373</v>
      </c>
      <c r="B13380" s="204" t="s">
        <v>19143</v>
      </c>
      <c r="C13380" s="205" t="s">
        <v>19144</v>
      </c>
      <c r="D13380" s="204" t="s">
        <v>19145</v>
      </c>
      <c r="E13380" s="206" t="s">
        <v>4596</v>
      </c>
      <c r="F13380" s="204" t="n">
        <v>20586</v>
      </c>
      <c r="G13380" s="204" t="s">
        <v>434</v>
      </c>
      <c r="H13380" s="209" t="n">
        <v>3100</v>
      </c>
      <c r="I13380" s="18"/>
    </row>
    <row r="13381" customFormat="false" ht="24" hidden="false" customHeight="false" outlineLevel="0" collapsed="false">
      <c r="A13381" s="19" t="n">
        <f aca="false">+A13380+1</f>
        <v>13374</v>
      </c>
      <c r="B13381" s="204" t="s">
        <v>19143</v>
      </c>
      <c r="C13381" s="205" t="s">
        <v>19144</v>
      </c>
      <c r="D13381" s="204" t="s">
        <v>19145</v>
      </c>
      <c r="E13381" s="206" t="s">
        <v>20193</v>
      </c>
      <c r="F13381" s="204" t="n">
        <v>32856</v>
      </c>
      <c r="G13381" s="204" t="s">
        <v>434</v>
      </c>
      <c r="H13381" s="209" t="n">
        <v>11.25</v>
      </c>
      <c r="I13381" s="18"/>
    </row>
    <row r="13382" customFormat="false" ht="24" hidden="false" customHeight="false" outlineLevel="0" collapsed="false">
      <c r="A13382" s="19" t="n">
        <f aca="false">+A13381+1</f>
        <v>13375</v>
      </c>
      <c r="B13382" s="204" t="s">
        <v>19143</v>
      </c>
      <c r="C13382" s="205" t="s">
        <v>19144</v>
      </c>
      <c r="D13382" s="204" t="s">
        <v>19145</v>
      </c>
      <c r="E13382" s="206" t="s">
        <v>20194</v>
      </c>
      <c r="F13382" s="204" t="s">
        <v>853</v>
      </c>
      <c r="G13382" s="204" t="s">
        <v>434</v>
      </c>
      <c r="H13382" s="209" t="n">
        <v>50</v>
      </c>
      <c r="I13382" s="18"/>
    </row>
    <row r="13383" customFormat="false" ht="24" hidden="false" customHeight="false" outlineLevel="0" collapsed="false">
      <c r="A13383" s="19" t="n">
        <f aca="false">+A13382+1</f>
        <v>13376</v>
      </c>
      <c r="B13383" s="204" t="s">
        <v>19143</v>
      </c>
      <c r="C13383" s="205" t="s">
        <v>19144</v>
      </c>
      <c r="D13383" s="204" t="s">
        <v>19145</v>
      </c>
      <c r="E13383" s="206" t="s">
        <v>20195</v>
      </c>
      <c r="F13383" s="204" t="n">
        <v>30372</v>
      </c>
      <c r="G13383" s="204" t="s">
        <v>434</v>
      </c>
      <c r="H13383" s="209" t="n">
        <v>39.78</v>
      </c>
      <c r="I13383" s="18"/>
    </row>
    <row r="13384" customFormat="false" ht="24" hidden="false" customHeight="false" outlineLevel="0" collapsed="false">
      <c r="A13384" s="19" t="n">
        <f aca="false">+A13383+1</f>
        <v>13377</v>
      </c>
      <c r="B13384" s="204" t="s">
        <v>19143</v>
      </c>
      <c r="C13384" s="205" t="s">
        <v>19144</v>
      </c>
      <c r="D13384" s="204" t="s">
        <v>19145</v>
      </c>
      <c r="E13384" s="206" t="s">
        <v>20196</v>
      </c>
      <c r="F13384" s="204" t="s">
        <v>20197</v>
      </c>
      <c r="G13384" s="204" t="s">
        <v>434</v>
      </c>
      <c r="H13384" s="209" t="n">
        <v>864</v>
      </c>
      <c r="I13384" s="18"/>
    </row>
    <row r="13385" customFormat="false" ht="24" hidden="false" customHeight="false" outlineLevel="0" collapsed="false">
      <c r="A13385" s="19" t="n">
        <f aca="false">+A13384+1</f>
        <v>13378</v>
      </c>
      <c r="B13385" s="204" t="s">
        <v>19143</v>
      </c>
      <c r="C13385" s="205" t="s">
        <v>19144</v>
      </c>
      <c r="D13385" s="204" t="s">
        <v>19145</v>
      </c>
      <c r="E13385" s="206" t="s">
        <v>20198</v>
      </c>
      <c r="F13385" s="204" t="n">
        <v>23496</v>
      </c>
      <c r="G13385" s="204" t="s">
        <v>434</v>
      </c>
      <c r="H13385" s="209" t="n">
        <v>115.64</v>
      </c>
      <c r="I13385" s="18"/>
    </row>
    <row r="13386" customFormat="false" ht="24" hidden="false" customHeight="false" outlineLevel="0" collapsed="false">
      <c r="A13386" s="19" t="n">
        <f aca="false">+A13385+1</f>
        <v>13379</v>
      </c>
      <c r="B13386" s="204" t="s">
        <v>19143</v>
      </c>
      <c r="C13386" s="205" t="s">
        <v>19144</v>
      </c>
      <c r="D13386" s="204" t="s">
        <v>19145</v>
      </c>
      <c r="E13386" s="206" t="s">
        <v>20199</v>
      </c>
      <c r="F13386" s="204" t="s">
        <v>20200</v>
      </c>
      <c r="G13386" s="204" t="s">
        <v>434</v>
      </c>
      <c r="H13386" s="209" t="n">
        <v>1294</v>
      </c>
      <c r="I13386" s="18"/>
    </row>
    <row r="13387" customFormat="false" ht="24" hidden="false" customHeight="false" outlineLevel="0" collapsed="false">
      <c r="A13387" s="19" t="n">
        <f aca="false">+A13386+1</f>
        <v>13380</v>
      </c>
      <c r="B13387" s="204" t="s">
        <v>19143</v>
      </c>
      <c r="C13387" s="205" t="s">
        <v>19144</v>
      </c>
      <c r="D13387" s="204" t="s">
        <v>19145</v>
      </c>
      <c r="E13387" s="206" t="s">
        <v>20201</v>
      </c>
      <c r="F13387" s="204" t="s">
        <v>20202</v>
      </c>
      <c r="G13387" s="204" t="s">
        <v>434</v>
      </c>
      <c r="H13387" s="209" t="n">
        <v>360</v>
      </c>
      <c r="I13387" s="18"/>
    </row>
    <row r="13388" customFormat="false" ht="24" hidden="false" customHeight="false" outlineLevel="0" collapsed="false">
      <c r="A13388" s="19" t="n">
        <f aca="false">+A13387+1</f>
        <v>13381</v>
      </c>
      <c r="B13388" s="204" t="s">
        <v>19143</v>
      </c>
      <c r="C13388" s="205" t="s">
        <v>19144</v>
      </c>
      <c r="D13388" s="204" t="s">
        <v>19145</v>
      </c>
      <c r="E13388" s="206" t="s">
        <v>20203</v>
      </c>
      <c r="F13388" s="204" t="n">
        <v>25168</v>
      </c>
      <c r="G13388" s="204" t="s">
        <v>434</v>
      </c>
      <c r="H13388" s="209" t="n">
        <v>80</v>
      </c>
      <c r="I13388" s="18"/>
    </row>
    <row r="13389" customFormat="false" ht="24" hidden="false" customHeight="false" outlineLevel="0" collapsed="false">
      <c r="A13389" s="19" t="n">
        <f aca="false">+A13388+1</f>
        <v>13382</v>
      </c>
      <c r="B13389" s="204" t="s">
        <v>19143</v>
      </c>
      <c r="C13389" s="205" t="s">
        <v>19144</v>
      </c>
      <c r="D13389" s="204" t="s">
        <v>19145</v>
      </c>
      <c r="E13389" s="206" t="s">
        <v>20203</v>
      </c>
      <c r="F13389" s="204" t="n">
        <v>25168</v>
      </c>
      <c r="G13389" s="204" t="s">
        <v>434</v>
      </c>
      <c r="H13389" s="209" t="n">
        <v>80</v>
      </c>
      <c r="I13389" s="18"/>
    </row>
    <row r="13390" customFormat="false" ht="24" hidden="false" customHeight="false" outlineLevel="0" collapsed="false">
      <c r="A13390" s="19" t="n">
        <f aca="false">+A13389+1</f>
        <v>13383</v>
      </c>
      <c r="B13390" s="204" t="s">
        <v>19143</v>
      </c>
      <c r="C13390" s="205" t="s">
        <v>19144</v>
      </c>
      <c r="D13390" s="204" t="s">
        <v>19145</v>
      </c>
      <c r="E13390" s="206" t="s">
        <v>20204</v>
      </c>
      <c r="F13390" s="204" t="n">
        <v>56370</v>
      </c>
      <c r="G13390" s="204" t="s">
        <v>434</v>
      </c>
      <c r="H13390" s="209" t="n">
        <v>1600</v>
      </c>
      <c r="I13390" s="18"/>
    </row>
    <row r="13391" customFormat="false" ht="24" hidden="false" customHeight="false" outlineLevel="0" collapsed="false">
      <c r="A13391" s="19" t="n">
        <f aca="false">+A13390+1</f>
        <v>13384</v>
      </c>
      <c r="B13391" s="204" t="s">
        <v>19143</v>
      </c>
      <c r="C13391" s="205" t="s">
        <v>19144</v>
      </c>
      <c r="D13391" s="204" t="s">
        <v>19145</v>
      </c>
      <c r="E13391" s="206" t="s">
        <v>20204</v>
      </c>
      <c r="F13391" s="204" t="n">
        <v>563699</v>
      </c>
      <c r="G13391" s="204" t="s">
        <v>434</v>
      </c>
      <c r="H13391" s="209" t="n">
        <v>1600</v>
      </c>
      <c r="I13391" s="18"/>
    </row>
    <row r="13392" customFormat="false" ht="24" hidden="false" customHeight="false" outlineLevel="0" collapsed="false">
      <c r="A13392" s="19" t="n">
        <f aca="false">+A13391+1</f>
        <v>13385</v>
      </c>
      <c r="B13392" s="204" t="s">
        <v>19143</v>
      </c>
      <c r="C13392" s="205" t="s">
        <v>19144</v>
      </c>
      <c r="D13392" s="204" t="s">
        <v>19145</v>
      </c>
      <c r="E13392" s="206" t="s">
        <v>20205</v>
      </c>
      <c r="F13392" s="204" t="s">
        <v>20202</v>
      </c>
      <c r="G13392" s="204" t="s">
        <v>434</v>
      </c>
      <c r="H13392" s="209" t="n">
        <v>360</v>
      </c>
      <c r="I13392" s="18"/>
    </row>
    <row r="13393" customFormat="false" ht="24" hidden="false" customHeight="false" outlineLevel="0" collapsed="false">
      <c r="A13393" s="19" t="n">
        <f aca="false">+A13392+1</f>
        <v>13386</v>
      </c>
      <c r="B13393" s="204" t="s">
        <v>19143</v>
      </c>
      <c r="C13393" s="205" t="s">
        <v>19144</v>
      </c>
      <c r="D13393" s="204" t="s">
        <v>19145</v>
      </c>
      <c r="E13393" s="206" t="s">
        <v>20206</v>
      </c>
      <c r="F13393" s="204" t="s">
        <v>20207</v>
      </c>
      <c r="G13393" s="204" t="s">
        <v>434</v>
      </c>
      <c r="H13393" s="209" t="n">
        <v>16.5</v>
      </c>
      <c r="I13393" s="18"/>
    </row>
    <row r="13394" customFormat="false" ht="24" hidden="false" customHeight="false" outlineLevel="0" collapsed="false">
      <c r="A13394" s="19" t="n">
        <f aca="false">+A13393+1</f>
        <v>13387</v>
      </c>
      <c r="B13394" s="204" t="s">
        <v>19143</v>
      </c>
      <c r="C13394" s="205" t="s">
        <v>19144</v>
      </c>
      <c r="D13394" s="204" t="s">
        <v>19145</v>
      </c>
      <c r="E13394" s="206" t="s">
        <v>20206</v>
      </c>
      <c r="F13394" s="204" t="s">
        <v>20207</v>
      </c>
      <c r="G13394" s="204" t="s">
        <v>434</v>
      </c>
      <c r="H13394" s="209" t="n">
        <v>24</v>
      </c>
      <c r="I13394" s="18"/>
    </row>
    <row r="13395" customFormat="false" ht="24" hidden="false" customHeight="false" outlineLevel="0" collapsed="false">
      <c r="A13395" s="19" t="n">
        <f aca="false">+A13394+1</f>
        <v>13388</v>
      </c>
      <c r="B13395" s="204" t="s">
        <v>19143</v>
      </c>
      <c r="C13395" s="205" t="s">
        <v>19144</v>
      </c>
      <c r="D13395" s="204" t="s">
        <v>19145</v>
      </c>
      <c r="E13395" s="206" t="s">
        <v>20208</v>
      </c>
      <c r="F13395" s="204" t="n">
        <v>253894</v>
      </c>
      <c r="G13395" s="204" t="s">
        <v>434</v>
      </c>
      <c r="H13395" s="209" t="n">
        <v>150</v>
      </c>
      <c r="I13395" s="18"/>
    </row>
    <row r="13396" customFormat="false" ht="24" hidden="false" customHeight="false" outlineLevel="0" collapsed="false">
      <c r="A13396" s="19" t="n">
        <f aca="false">+A13395+1</f>
        <v>13389</v>
      </c>
      <c r="B13396" s="204" t="s">
        <v>19143</v>
      </c>
      <c r="C13396" s="205" t="s">
        <v>19144</v>
      </c>
      <c r="D13396" s="204" t="s">
        <v>19145</v>
      </c>
      <c r="E13396" s="206" t="s">
        <v>1142</v>
      </c>
      <c r="F13396" s="204" t="n">
        <v>23741</v>
      </c>
      <c r="G13396" s="204" t="s">
        <v>434</v>
      </c>
      <c r="H13396" s="209" t="n">
        <v>56</v>
      </c>
      <c r="I13396" s="18"/>
    </row>
    <row r="13397" customFormat="false" ht="24" hidden="false" customHeight="false" outlineLevel="0" collapsed="false">
      <c r="A13397" s="19" t="n">
        <f aca="false">+A13396+1</f>
        <v>13390</v>
      </c>
      <c r="B13397" s="204" t="s">
        <v>19143</v>
      </c>
      <c r="C13397" s="205" t="s">
        <v>19144</v>
      </c>
      <c r="D13397" s="204" t="s">
        <v>19145</v>
      </c>
      <c r="E13397" s="206" t="s">
        <v>20209</v>
      </c>
      <c r="F13397" s="204" t="s">
        <v>20210</v>
      </c>
      <c r="G13397" s="204" t="s">
        <v>434</v>
      </c>
      <c r="H13397" s="209" t="n">
        <v>1500</v>
      </c>
      <c r="I13397" s="18"/>
    </row>
    <row r="13398" customFormat="false" ht="24" hidden="false" customHeight="false" outlineLevel="0" collapsed="false">
      <c r="A13398" s="19" t="n">
        <f aca="false">+A13397+1</f>
        <v>13391</v>
      </c>
      <c r="B13398" s="204" t="s">
        <v>19143</v>
      </c>
      <c r="C13398" s="205" t="s">
        <v>19144</v>
      </c>
      <c r="D13398" s="204" t="s">
        <v>19145</v>
      </c>
      <c r="E13398" s="206" t="s">
        <v>20211</v>
      </c>
      <c r="F13398" s="204" t="n">
        <v>19120</v>
      </c>
      <c r="G13398" s="204" t="s">
        <v>434</v>
      </c>
      <c r="H13398" s="209" t="n">
        <v>1360</v>
      </c>
      <c r="I13398" s="18"/>
    </row>
    <row r="13399" customFormat="false" ht="24" hidden="false" customHeight="false" outlineLevel="0" collapsed="false">
      <c r="A13399" s="19" t="n">
        <f aca="false">+A13398+1</f>
        <v>13392</v>
      </c>
      <c r="B13399" s="204" t="s">
        <v>19143</v>
      </c>
      <c r="C13399" s="205" t="s">
        <v>19144</v>
      </c>
      <c r="D13399" s="204" t="s">
        <v>19145</v>
      </c>
      <c r="E13399" s="206" t="s">
        <v>20212</v>
      </c>
      <c r="F13399" s="204" t="n">
        <v>1203827338</v>
      </c>
      <c r="G13399" s="204" t="s">
        <v>434</v>
      </c>
      <c r="H13399" s="209" t="n">
        <v>100</v>
      </c>
      <c r="I13399" s="18"/>
    </row>
    <row r="13400" customFormat="false" ht="24" hidden="false" customHeight="false" outlineLevel="0" collapsed="false">
      <c r="A13400" s="19" t="n">
        <f aca="false">+A13399+1</f>
        <v>13393</v>
      </c>
      <c r="B13400" s="204" t="s">
        <v>19143</v>
      </c>
      <c r="C13400" s="205" t="s">
        <v>19144</v>
      </c>
      <c r="D13400" s="204" t="s">
        <v>19145</v>
      </c>
      <c r="E13400" s="206" t="s">
        <v>20213</v>
      </c>
      <c r="F13400" s="204" t="s">
        <v>853</v>
      </c>
      <c r="G13400" s="204" t="s">
        <v>434</v>
      </c>
      <c r="H13400" s="209" t="n">
        <v>252</v>
      </c>
      <c r="I13400" s="18"/>
    </row>
    <row r="13401" customFormat="false" ht="24" hidden="false" customHeight="false" outlineLevel="0" collapsed="false">
      <c r="A13401" s="19" t="n">
        <f aca="false">+A13400+1</f>
        <v>13394</v>
      </c>
      <c r="B13401" s="204" t="s">
        <v>19143</v>
      </c>
      <c r="C13401" s="205" t="s">
        <v>19144</v>
      </c>
      <c r="D13401" s="204" t="s">
        <v>19145</v>
      </c>
      <c r="E13401" s="206" t="s">
        <v>20214</v>
      </c>
      <c r="F13401" s="204" t="s">
        <v>20215</v>
      </c>
      <c r="G13401" s="204" t="s">
        <v>434</v>
      </c>
      <c r="H13401" s="209" t="n">
        <v>30</v>
      </c>
      <c r="I13401" s="18"/>
    </row>
    <row r="13402" customFormat="false" ht="24" hidden="false" customHeight="false" outlineLevel="0" collapsed="false">
      <c r="A13402" s="19" t="n">
        <f aca="false">+A13401+1</f>
        <v>13395</v>
      </c>
      <c r="B13402" s="204" t="s">
        <v>19143</v>
      </c>
      <c r="C13402" s="205" t="s">
        <v>19144</v>
      </c>
      <c r="D13402" s="204" t="s">
        <v>19145</v>
      </c>
      <c r="E13402" s="206" t="s">
        <v>20216</v>
      </c>
      <c r="F13402" s="204" t="s">
        <v>20210</v>
      </c>
      <c r="G13402" s="204" t="s">
        <v>434</v>
      </c>
      <c r="H13402" s="209" t="n">
        <v>1000</v>
      </c>
      <c r="I13402" s="18"/>
    </row>
    <row r="13403" customFormat="false" ht="24" hidden="false" customHeight="false" outlineLevel="0" collapsed="false">
      <c r="A13403" s="19" t="n">
        <f aca="false">+A13402+1</f>
        <v>13396</v>
      </c>
      <c r="B13403" s="204" t="s">
        <v>19143</v>
      </c>
      <c r="C13403" s="205" t="s">
        <v>19144</v>
      </c>
      <c r="D13403" s="204" t="s">
        <v>19145</v>
      </c>
      <c r="E13403" s="206" t="s">
        <v>20217</v>
      </c>
      <c r="F13403" s="204" t="s">
        <v>20218</v>
      </c>
      <c r="G13403" s="204" t="s">
        <v>434</v>
      </c>
      <c r="H13403" s="209" t="n">
        <v>480</v>
      </c>
      <c r="I13403" s="18"/>
    </row>
    <row r="13404" customFormat="false" ht="24" hidden="false" customHeight="false" outlineLevel="0" collapsed="false">
      <c r="A13404" s="19" t="n">
        <f aca="false">+A13403+1</f>
        <v>13397</v>
      </c>
      <c r="B13404" s="204" t="s">
        <v>19143</v>
      </c>
      <c r="C13404" s="205" t="s">
        <v>19144</v>
      </c>
      <c r="D13404" s="204" t="s">
        <v>19145</v>
      </c>
      <c r="E13404" s="206" t="s">
        <v>20217</v>
      </c>
      <c r="F13404" s="204" t="s">
        <v>20218</v>
      </c>
      <c r="G13404" s="204" t="s">
        <v>434</v>
      </c>
      <c r="H13404" s="209" t="n">
        <v>49.62</v>
      </c>
      <c r="I13404" s="18"/>
    </row>
    <row r="13405" customFormat="false" ht="24" hidden="false" customHeight="false" outlineLevel="0" collapsed="false">
      <c r="A13405" s="19" t="n">
        <f aca="false">+A13404+1</f>
        <v>13398</v>
      </c>
      <c r="B13405" s="204" t="s">
        <v>19143</v>
      </c>
      <c r="C13405" s="205" t="s">
        <v>19144</v>
      </c>
      <c r="D13405" s="204" t="s">
        <v>19145</v>
      </c>
      <c r="E13405" s="206" t="s">
        <v>20219</v>
      </c>
      <c r="F13405" s="204" t="n">
        <v>150182</v>
      </c>
      <c r="G13405" s="204" t="s">
        <v>434</v>
      </c>
      <c r="H13405" s="209" t="n">
        <v>150</v>
      </c>
      <c r="I13405" s="18"/>
    </row>
    <row r="13406" customFormat="false" ht="24" hidden="false" customHeight="false" outlineLevel="0" collapsed="false">
      <c r="A13406" s="19" t="n">
        <f aca="false">+A13405+1</f>
        <v>13399</v>
      </c>
      <c r="B13406" s="204" t="s">
        <v>19143</v>
      </c>
      <c r="C13406" s="205" t="s">
        <v>19144</v>
      </c>
      <c r="D13406" s="204" t="s">
        <v>19145</v>
      </c>
      <c r="E13406" s="206" t="s">
        <v>20220</v>
      </c>
      <c r="F13406" s="204" t="s">
        <v>20221</v>
      </c>
      <c r="G13406" s="204" t="s">
        <v>434</v>
      </c>
      <c r="H13406" s="209" t="n">
        <v>175.8</v>
      </c>
      <c r="I13406" s="18"/>
    </row>
    <row r="13407" customFormat="false" ht="24" hidden="false" customHeight="false" outlineLevel="0" collapsed="false">
      <c r="A13407" s="19" t="n">
        <f aca="false">+A13406+1</f>
        <v>13400</v>
      </c>
      <c r="B13407" s="204" t="s">
        <v>19143</v>
      </c>
      <c r="C13407" s="205" t="s">
        <v>19144</v>
      </c>
      <c r="D13407" s="204" t="s">
        <v>19145</v>
      </c>
      <c r="E13407" s="206" t="s">
        <v>20222</v>
      </c>
      <c r="F13407" s="204" t="s">
        <v>20223</v>
      </c>
      <c r="G13407" s="204" t="s">
        <v>434</v>
      </c>
      <c r="H13407" s="209" t="n">
        <v>291</v>
      </c>
      <c r="I13407" s="18"/>
    </row>
    <row r="13408" customFormat="false" ht="24" hidden="false" customHeight="false" outlineLevel="0" collapsed="false">
      <c r="A13408" s="19" t="n">
        <f aca="false">+A13407+1</f>
        <v>13401</v>
      </c>
      <c r="B13408" s="204" t="s">
        <v>19143</v>
      </c>
      <c r="C13408" s="205" t="s">
        <v>19144</v>
      </c>
      <c r="D13408" s="204" t="s">
        <v>19145</v>
      </c>
      <c r="E13408" s="206" t="s">
        <v>20222</v>
      </c>
      <c r="F13408" s="204" t="s">
        <v>20223</v>
      </c>
      <c r="G13408" s="204" t="s">
        <v>434</v>
      </c>
      <c r="H13408" s="209" t="n">
        <v>713.7</v>
      </c>
      <c r="I13408" s="18"/>
    </row>
    <row r="13409" customFormat="false" ht="24" hidden="false" customHeight="false" outlineLevel="0" collapsed="false">
      <c r="A13409" s="19" t="n">
        <f aca="false">+A13408+1</f>
        <v>13402</v>
      </c>
      <c r="B13409" s="204" t="s">
        <v>19143</v>
      </c>
      <c r="C13409" s="205" t="s">
        <v>19144</v>
      </c>
      <c r="D13409" s="204" t="s">
        <v>19145</v>
      </c>
      <c r="E13409" s="206" t="s">
        <v>20224</v>
      </c>
      <c r="F13409" s="204" t="n">
        <v>33854</v>
      </c>
      <c r="G13409" s="204" t="s">
        <v>434</v>
      </c>
      <c r="H13409" s="209" t="n">
        <v>493</v>
      </c>
      <c r="I13409" s="18"/>
    </row>
    <row r="13410" customFormat="false" ht="24" hidden="false" customHeight="false" outlineLevel="0" collapsed="false">
      <c r="A13410" s="19" t="n">
        <f aca="false">+A13409+1</f>
        <v>13403</v>
      </c>
      <c r="B13410" s="204" t="s">
        <v>19143</v>
      </c>
      <c r="C13410" s="205" t="s">
        <v>19144</v>
      </c>
      <c r="D13410" s="204" t="s">
        <v>19145</v>
      </c>
      <c r="E13410" s="206" t="s">
        <v>20225</v>
      </c>
      <c r="F13410" s="204" t="n">
        <v>223259</v>
      </c>
      <c r="G13410" s="204" t="s">
        <v>434</v>
      </c>
      <c r="H13410" s="209" t="n">
        <v>9</v>
      </c>
      <c r="I13410" s="18"/>
    </row>
    <row r="13411" customFormat="false" ht="24" hidden="false" customHeight="false" outlineLevel="0" collapsed="false">
      <c r="A13411" s="19" t="n">
        <f aca="false">+A13410+1</f>
        <v>13404</v>
      </c>
      <c r="B13411" s="204" t="s">
        <v>19143</v>
      </c>
      <c r="C13411" s="205" t="s">
        <v>19144</v>
      </c>
      <c r="D13411" s="204" t="s">
        <v>19145</v>
      </c>
      <c r="E13411" s="206" t="s">
        <v>20226</v>
      </c>
      <c r="F13411" s="204" t="n">
        <v>4058</v>
      </c>
      <c r="G13411" s="204" t="s">
        <v>434</v>
      </c>
      <c r="H13411" s="209" t="n">
        <v>2400</v>
      </c>
      <c r="I13411" s="18"/>
    </row>
    <row r="13412" customFormat="false" ht="24" hidden="false" customHeight="false" outlineLevel="0" collapsed="false">
      <c r="A13412" s="19" t="n">
        <f aca="false">+A13411+1</f>
        <v>13405</v>
      </c>
      <c r="B13412" s="204" t="s">
        <v>19143</v>
      </c>
      <c r="C13412" s="205" t="s">
        <v>19144</v>
      </c>
      <c r="D13412" s="204" t="s">
        <v>19145</v>
      </c>
      <c r="E13412" s="206" t="s">
        <v>20227</v>
      </c>
      <c r="F13412" s="204" t="n">
        <v>23259</v>
      </c>
      <c r="G13412" s="204" t="s">
        <v>434</v>
      </c>
      <c r="H13412" s="209" t="n">
        <v>12</v>
      </c>
      <c r="I13412" s="18"/>
    </row>
    <row r="13413" customFormat="false" ht="24" hidden="false" customHeight="false" outlineLevel="0" collapsed="false">
      <c r="A13413" s="19" t="n">
        <f aca="false">+A13412+1</f>
        <v>13406</v>
      </c>
      <c r="B13413" s="204" t="s">
        <v>19143</v>
      </c>
      <c r="C13413" s="205" t="s">
        <v>19144</v>
      </c>
      <c r="D13413" s="204" t="s">
        <v>19145</v>
      </c>
      <c r="E13413" s="206" t="s">
        <v>20228</v>
      </c>
      <c r="F13413" s="204" t="s">
        <v>20229</v>
      </c>
      <c r="G13413" s="204" t="s">
        <v>434</v>
      </c>
      <c r="H13413" s="209" t="n">
        <v>602.7</v>
      </c>
      <c r="I13413" s="18"/>
    </row>
    <row r="13414" customFormat="false" ht="24" hidden="false" customHeight="false" outlineLevel="0" collapsed="false">
      <c r="A13414" s="19" t="n">
        <f aca="false">+A13413+1</f>
        <v>13407</v>
      </c>
      <c r="B13414" s="204" t="s">
        <v>19143</v>
      </c>
      <c r="C13414" s="205" t="s">
        <v>19144</v>
      </c>
      <c r="D13414" s="204" t="s">
        <v>19145</v>
      </c>
      <c r="E13414" s="206" t="s">
        <v>20230</v>
      </c>
      <c r="F13414" s="204" t="n">
        <v>1105</v>
      </c>
      <c r="G13414" s="204" t="s">
        <v>434</v>
      </c>
      <c r="H13414" s="209" t="n">
        <v>4.78</v>
      </c>
      <c r="I13414" s="18"/>
    </row>
    <row r="13415" customFormat="false" ht="24" hidden="false" customHeight="false" outlineLevel="0" collapsed="false">
      <c r="A13415" s="19" t="n">
        <f aca="false">+A13414+1</f>
        <v>13408</v>
      </c>
      <c r="B13415" s="204" t="s">
        <v>19143</v>
      </c>
      <c r="C13415" s="205" t="s">
        <v>19144</v>
      </c>
      <c r="D13415" s="204" t="s">
        <v>19145</v>
      </c>
      <c r="E13415" s="206" t="s">
        <v>20194</v>
      </c>
      <c r="F13415" s="204" t="n">
        <v>9799</v>
      </c>
      <c r="G13415" s="204" t="s">
        <v>434</v>
      </c>
      <c r="H13415" s="209" t="n">
        <v>50</v>
      </c>
      <c r="I13415" s="18"/>
    </row>
    <row r="13416" customFormat="false" ht="24" hidden="false" customHeight="false" outlineLevel="0" collapsed="false">
      <c r="A13416" s="19" t="n">
        <f aca="false">+A13415+1</f>
        <v>13409</v>
      </c>
      <c r="B13416" s="204" t="s">
        <v>19143</v>
      </c>
      <c r="C13416" s="205" t="s">
        <v>19144</v>
      </c>
      <c r="D13416" s="204" t="s">
        <v>19145</v>
      </c>
      <c r="E13416" s="206" t="s">
        <v>20194</v>
      </c>
      <c r="F13416" s="204" t="n">
        <v>565587</v>
      </c>
      <c r="G13416" s="204" t="s">
        <v>434</v>
      </c>
      <c r="H13416" s="209" t="n">
        <v>200</v>
      </c>
      <c r="I13416" s="18"/>
    </row>
    <row r="13417" customFormat="false" ht="24" hidden="false" customHeight="false" outlineLevel="0" collapsed="false">
      <c r="A13417" s="19" t="n">
        <f aca="false">+A13416+1</f>
        <v>13410</v>
      </c>
      <c r="B13417" s="204" t="s">
        <v>19143</v>
      </c>
      <c r="C13417" s="205" t="s">
        <v>19144</v>
      </c>
      <c r="D13417" s="204" t="s">
        <v>19145</v>
      </c>
      <c r="E13417" s="206" t="s">
        <v>20194</v>
      </c>
      <c r="F13417" s="204" t="n">
        <v>565588</v>
      </c>
      <c r="G13417" s="204" t="s">
        <v>434</v>
      </c>
      <c r="H13417" s="209" t="n">
        <v>50</v>
      </c>
      <c r="I13417" s="18"/>
    </row>
    <row r="13418" customFormat="false" ht="24" hidden="false" customHeight="false" outlineLevel="0" collapsed="false">
      <c r="A13418" s="19" t="n">
        <f aca="false">+A13417+1</f>
        <v>13411</v>
      </c>
      <c r="B13418" s="204" t="s">
        <v>19143</v>
      </c>
      <c r="C13418" s="205" t="s">
        <v>19144</v>
      </c>
      <c r="D13418" s="204" t="s">
        <v>19145</v>
      </c>
      <c r="E13418" s="206" t="s">
        <v>20194</v>
      </c>
      <c r="F13418" s="204" t="n">
        <v>9799</v>
      </c>
      <c r="G13418" s="204" t="s">
        <v>434</v>
      </c>
      <c r="H13418" s="209" t="n">
        <v>150</v>
      </c>
      <c r="I13418" s="18"/>
    </row>
    <row r="13419" customFormat="false" ht="24" hidden="false" customHeight="false" outlineLevel="0" collapsed="false">
      <c r="A13419" s="19" t="n">
        <f aca="false">+A13418+1</f>
        <v>13412</v>
      </c>
      <c r="B13419" s="204" t="s">
        <v>19143</v>
      </c>
      <c r="C13419" s="205" t="s">
        <v>19144</v>
      </c>
      <c r="D13419" s="204" t="s">
        <v>19145</v>
      </c>
      <c r="E13419" s="206" t="s">
        <v>20194</v>
      </c>
      <c r="F13419" s="204" t="n">
        <v>9799</v>
      </c>
      <c r="G13419" s="204" t="s">
        <v>434</v>
      </c>
      <c r="H13419" s="209" t="n">
        <v>100</v>
      </c>
      <c r="I13419" s="18"/>
    </row>
    <row r="13420" customFormat="false" ht="24" hidden="false" customHeight="false" outlineLevel="0" collapsed="false">
      <c r="A13420" s="19" t="n">
        <f aca="false">+A13419+1</f>
        <v>13413</v>
      </c>
      <c r="B13420" s="204" t="s">
        <v>19143</v>
      </c>
      <c r="C13420" s="205" t="s">
        <v>19144</v>
      </c>
      <c r="D13420" s="204" t="s">
        <v>19145</v>
      </c>
      <c r="E13420" s="206" t="s">
        <v>20194</v>
      </c>
      <c r="F13420" s="204" t="n">
        <v>9799</v>
      </c>
      <c r="G13420" s="204" t="s">
        <v>434</v>
      </c>
      <c r="H13420" s="209" t="n">
        <v>200</v>
      </c>
      <c r="I13420" s="18"/>
    </row>
    <row r="13421" customFormat="false" ht="24" hidden="false" customHeight="false" outlineLevel="0" collapsed="false">
      <c r="A13421" s="19" t="n">
        <f aca="false">+A13420+1</f>
        <v>13414</v>
      </c>
      <c r="B13421" s="204" t="s">
        <v>19143</v>
      </c>
      <c r="C13421" s="205" t="s">
        <v>19144</v>
      </c>
      <c r="D13421" s="204" t="s">
        <v>19145</v>
      </c>
      <c r="E13421" s="206" t="s">
        <v>20194</v>
      </c>
      <c r="F13421" s="204" t="n">
        <v>9799</v>
      </c>
      <c r="G13421" s="204" t="s">
        <v>434</v>
      </c>
      <c r="H13421" s="209" t="n">
        <v>30</v>
      </c>
      <c r="I13421" s="18"/>
    </row>
    <row r="13422" customFormat="false" ht="24" hidden="false" customHeight="false" outlineLevel="0" collapsed="false">
      <c r="A13422" s="19" t="n">
        <f aca="false">+A13421+1</f>
        <v>13415</v>
      </c>
      <c r="B13422" s="204" t="s">
        <v>19143</v>
      </c>
      <c r="C13422" s="205" t="s">
        <v>19144</v>
      </c>
      <c r="D13422" s="204" t="s">
        <v>19145</v>
      </c>
      <c r="E13422" s="206" t="s">
        <v>20194</v>
      </c>
      <c r="F13422" s="204" t="n">
        <v>9799</v>
      </c>
      <c r="G13422" s="204" t="s">
        <v>434</v>
      </c>
      <c r="H13422" s="209" t="n">
        <v>500</v>
      </c>
      <c r="I13422" s="18"/>
    </row>
    <row r="13423" customFormat="false" ht="24" hidden="false" customHeight="false" outlineLevel="0" collapsed="false">
      <c r="A13423" s="19" t="n">
        <f aca="false">+A13422+1</f>
        <v>13416</v>
      </c>
      <c r="B13423" s="204" t="s">
        <v>19143</v>
      </c>
      <c r="C13423" s="205" t="s">
        <v>19144</v>
      </c>
      <c r="D13423" s="204" t="s">
        <v>19145</v>
      </c>
      <c r="E13423" s="206" t="s">
        <v>1227</v>
      </c>
      <c r="F13423" s="204" t="n">
        <v>8159</v>
      </c>
      <c r="G13423" s="204" t="s">
        <v>434</v>
      </c>
      <c r="H13423" s="209" t="n">
        <v>2000</v>
      </c>
      <c r="I13423" s="18"/>
    </row>
    <row r="13424" customFormat="false" ht="24" hidden="false" customHeight="false" outlineLevel="0" collapsed="false">
      <c r="A13424" s="19" t="n">
        <f aca="false">+A13423+1</f>
        <v>13417</v>
      </c>
      <c r="B13424" s="204" t="s">
        <v>19143</v>
      </c>
      <c r="C13424" s="205" t="s">
        <v>19144</v>
      </c>
      <c r="D13424" s="204" t="s">
        <v>19145</v>
      </c>
      <c r="E13424" s="206" t="s">
        <v>20231</v>
      </c>
      <c r="F13424" s="204" t="s">
        <v>20232</v>
      </c>
      <c r="G13424" s="204" t="s">
        <v>434</v>
      </c>
      <c r="H13424" s="209" t="n">
        <v>200</v>
      </c>
      <c r="I13424" s="18"/>
    </row>
    <row r="13425" customFormat="false" ht="24" hidden="false" customHeight="false" outlineLevel="0" collapsed="false">
      <c r="A13425" s="19" t="n">
        <f aca="false">+A13424+1</f>
        <v>13418</v>
      </c>
      <c r="B13425" s="204" t="s">
        <v>19143</v>
      </c>
      <c r="C13425" s="205" t="s">
        <v>19144</v>
      </c>
      <c r="D13425" s="204" t="s">
        <v>19145</v>
      </c>
      <c r="E13425" s="206" t="s">
        <v>20233</v>
      </c>
      <c r="F13425" s="204" t="s">
        <v>20234</v>
      </c>
      <c r="G13425" s="204" t="s">
        <v>434</v>
      </c>
      <c r="H13425" s="209" t="n">
        <v>250</v>
      </c>
      <c r="I13425" s="18"/>
    </row>
    <row r="13426" customFormat="false" ht="24" hidden="false" customHeight="false" outlineLevel="0" collapsed="false">
      <c r="A13426" s="19" t="n">
        <f aca="false">+A13425+1</f>
        <v>13419</v>
      </c>
      <c r="B13426" s="204" t="s">
        <v>19143</v>
      </c>
      <c r="C13426" s="205" t="s">
        <v>19144</v>
      </c>
      <c r="D13426" s="204" t="s">
        <v>19145</v>
      </c>
      <c r="E13426" s="206" t="s">
        <v>20235</v>
      </c>
      <c r="F13426" s="204" t="n">
        <v>7617</v>
      </c>
      <c r="G13426" s="204" t="s">
        <v>434</v>
      </c>
      <c r="H13426" s="209" t="n">
        <v>180</v>
      </c>
      <c r="I13426" s="18"/>
    </row>
    <row r="13427" customFormat="false" ht="24" hidden="false" customHeight="false" outlineLevel="0" collapsed="false">
      <c r="A13427" s="19" t="n">
        <f aca="false">+A13426+1</f>
        <v>13420</v>
      </c>
      <c r="B13427" s="204" t="s">
        <v>19143</v>
      </c>
      <c r="C13427" s="205" t="s">
        <v>19144</v>
      </c>
      <c r="D13427" s="204" t="s">
        <v>19145</v>
      </c>
      <c r="E13427" s="206" t="s">
        <v>20236</v>
      </c>
      <c r="F13427" s="204" t="n">
        <v>30917</v>
      </c>
      <c r="G13427" s="204" t="s">
        <v>434</v>
      </c>
      <c r="H13427" s="209" t="n">
        <v>1990</v>
      </c>
      <c r="I13427" s="18"/>
    </row>
    <row r="13428" customFormat="false" ht="24" hidden="false" customHeight="false" outlineLevel="0" collapsed="false">
      <c r="A13428" s="19" t="n">
        <f aca="false">+A13427+1</f>
        <v>13421</v>
      </c>
      <c r="B13428" s="204" t="s">
        <v>19143</v>
      </c>
      <c r="C13428" s="205" t="s">
        <v>19144</v>
      </c>
      <c r="D13428" s="204" t="s">
        <v>19145</v>
      </c>
      <c r="E13428" s="206" t="s">
        <v>20237</v>
      </c>
      <c r="F13428" s="204" t="n">
        <v>18558</v>
      </c>
      <c r="G13428" s="204" t="s">
        <v>434</v>
      </c>
      <c r="H13428" s="209" t="n">
        <v>2006</v>
      </c>
      <c r="I13428" s="18"/>
    </row>
    <row r="13429" customFormat="false" ht="24" hidden="false" customHeight="false" outlineLevel="0" collapsed="false">
      <c r="A13429" s="19" t="n">
        <f aca="false">+A13428+1</f>
        <v>13422</v>
      </c>
      <c r="B13429" s="204" t="s">
        <v>19143</v>
      </c>
      <c r="C13429" s="205" t="s">
        <v>19144</v>
      </c>
      <c r="D13429" s="204" t="s">
        <v>19145</v>
      </c>
      <c r="E13429" s="206" t="s">
        <v>20238</v>
      </c>
      <c r="F13429" s="204" t="s">
        <v>20239</v>
      </c>
      <c r="G13429" s="204" t="s">
        <v>434</v>
      </c>
      <c r="H13429" s="209" t="n">
        <v>25</v>
      </c>
      <c r="I13429" s="18"/>
    </row>
    <row r="13430" customFormat="false" ht="24" hidden="false" customHeight="false" outlineLevel="0" collapsed="false">
      <c r="A13430" s="19" t="n">
        <f aca="false">+A13429+1</f>
        <v>13423</v>
      </c>
      <c r="B13430" s="204" t="s">
        <v>19143</v>
      </c>
      <c r="C13430" s="205" t="s">
        <v>19144</v>
      </c>
      <c r="D13430" s="204" t="s">
        <v>19145</v>
      </c>
      <c r="E13430" s="206" t="s">
        <v>20240</v>
      </c>
      <c r="F13430" s="204" t="s">
        <v>20241</v>
      </c>
      <c r="G13430" s="204" t="s">
        <v>434</v>
      </c>
      <c r="H13430" s="209" t="n">
        <v>1700</v>
      </c>
      <c r="I13430" s="18"/>
    </row>
    <row r="13431" customFormat="false" ht="24" hidden="false" customHeight="false" outlineLevel="0" collapsed="false">
      <c r="A13431" s="19" t="n">
        <f aca="false">+A13430+1</f>
        <v>13424</v>
      </c>
      <c r="B13431" s="204" t="s">
        <v>19143</v>
      </c>
      <c r="C13431" s="205" t="s">
        <v>19144</v>
      </c>
      <c r="D13431" s="204" t="s">
        <v>19145</v>
      </c>
      <c r="E13431" s="206" t="s">
        <v>20242</v>
      </c>
      <c r="F13431" s="204" t="n">
        <v>31054127769</v>
      </c>
      <c r="G13431" s="204" t="s">
        <v>434</v>
      </c>
      <c r="H13431" s="209" t="n">
        <v>500</v>
      </c>
      <c r="I13431" s="18"/>
    </row>
    <row r="13432" customFormat="false" ht="24" hidden="false" customHeight="false" outlineLevel="0" collapsed="false">
      <c r="A13432" s="19" t="n">
        <f aca="false">+A13431+1</f>
        <v>13425</v>
      </c>
      <c r="B13432" s="204" t="s">
        <v>19143</v>
      </c>
      <c r="C13432" s="205" t="s">
        <v>19144</v>
      </c>
      <c r="D13432" s="204" t="s">
        <v>19145</v>
      </c>
      <c r="E13432" s="206" t="s">
        <v>20243</v>
      </c>
      <c r="F13432" s="204" t="s">
        <v>20244</v>
      </c>
      <c r="G13432" s="204" t="s">
        <v>434</v>
      </c>
      <c r="H13432" s="209" t="n">
        <v>1072</v>
      </c>
      <c r="I13432" s="18"/>
    </row>
    <row r="13433" customFormat="false" ht="24" hidden="false" customHeight="false" outlineLevel="0" collapsed="false">
      <c r="A13433" s="19" t="n">
        <f aca="false">+A13432+1</f>
        <v>13426</v>
      </c>
      <c r="B13433" s="204" t="s">
        <v>19143</v>
      </c>
      <c r="C13433" s="205" t="s">
        <v>19144</v>
      </c>
      <c r="D13433" s="204" t="s">
        <v>19145</v>
      </c>
      <c r="E13433" s="206" t="s">
        <v>20245</v>
      </c>
      <c r="F13433" s="204" t="s">
        <v>20246</v>
      </c>
      <c r="G13433" s="204" t="s">
        <v>434</v>
      </c>
      <c r="H13433" s="209" t="n">
        <v>2015</v>
      </c>
      <c r="I13433" s="18"/>
    </row>
    <row r="13434" customFormat="false" ht="24" hidden="false" customHeight="false" outlineLevel="0" collapsed="false">
      <c r="A13434" s="19" t="n">
        <f aca="false">+A13433+1</f>
        <v>13427</v>
      </c>
      <c r="B13434" s="204" t="s">
        <v>19143</v>
      </c>
      <c r="C13434" s="205" t="s">
        <v>19144</v>
      </c>
      <c r="D13434" s="204" t="s">
        <v>19145</v>
      </c>
      <c r="E13434" s="206" t="s">
        <v>20247</v>
      </c>
      <c r="F13434" s="204" t="s">
        <v>20248</v>
      </c>
      <c r="G13434" s="204" t="s">
        <v>434</v>
      </c>
      <c r="H13434" s="209" t="n">
        <v>1984</v>
      </c>
      <c r="I13434" s="18"/>
    </row>
    <row r="13435" customFormat="false" ht="24" hidden="false" customHeight="false" outlineLevel="0" collapsed="false">
      <c r="A13435" s="19" t="n">
        <f aca="false">+A13434+1</f>
        <v>13428</v>
      </c>
      <c r="B13435" s="204" t="s">
        <v>19143</v>
      </c>
      <c r="C13435" s="205" t="s">
        <v>19144</v>
      </c>
      <c r="D13435" s="204" t="s">
        <v>19145</v>
      </c>
      <c r="E13435" s="206" t="s">
        <v>20249</v>
      </c>
      <c r="F13435" s="204" t="s">
        <v>20250</v>
      </c>
      <c r="G13435" s="204" t="s">
        <v>434</v>
      </c>
      <c r="H13435" s="209" t="n">
        <v>25</v>
      </c>
      <c r="I13435" s="18"/>
    </row>
    <row r="13436" customFormat="false" ht="24" hidden="false" customHeight="false" outlineLevel="0" collapsed="false">
      <c r="A13436" s="19" t="n">
        <f aca="false">+A13435+1</f>
        <v>13429</v>
      </c>
      <c r="B13436" s="204" t="s">
        <v>19143</v>
      </c>
      <c r="C13436" s="205" t="s">
        <v>19144</v>
      </c>
      <c r="D13436" s="204" t="s">
        <v>19145</v>
      </c>
      <c r="E13436" s="206" t="s">
        <v>20251</v>
      </c>
      <c r="F13436" s="204" t="s">
        <v>20252</v>
      </c>
      <c r="G13436" s="204" t="s">
        <v>434</v>
      </c>
      <c r="H13436" s="209" t="n">
        <v>200</v>
      </c>
      <c r="I13436" s="18"/>
    </row>
    <row r="13437" customFormat="false" ht="24" hidden="false" customHeight="false" outlineLevel="0" collapsed="false">
      <c r="A13437" s="19" t="n">
        <f aca="false">+A13436+1</f>
        <v>13430</v>
      </c>
      <c r="B13437" s="204" t="s">
        <v>19143</v>
      </c>
      <c r="C13437" s="205" t="s">
        <v>19144</v>
      </c>
      <c r="D13437" s="204" t="s">
        <v>19145</v>
      </c>
      <c r="E13437" s="206" t="s">
        <v>20253</v>
      </c>
      <c r="F13437" s="204" t="s">
        <v>853</v>
      </c>
      <c r="G13437" s="204" t="s">
        <v>434</v>
      </c>
      <c r="H13437" s="209" t="n">
        <v>910</v>
      </c>
      <c r="I13437" s="18"/>
    </row>
    <row r="13438" customFormat="false" ht="24" hidden="false" customHeight="false" outlineLevel="0" collapsed="false">
      <c r="A13438" s="19" t="n">
        <f aca="false">+A13437+1</f>
        <v>13431</v>
      </c>
      <c r="B13438" s="204" t="s">
        <v>19143</v>
      </c>
      <c r="C13438" s="205" t="s">
        <v>19144</v>
      </c>
      <c r="D13438" s="204" t="s">
        <v>19145</v>
      </c>
      <c r="E13438" s="206" t="s">
        <v>20254</v>
      </c>
      <c r="F13438" s="204" t="n">
        <v>9464</v>
      </c>
      <c r="G13438" s="204" t="s">
        <v>434</v>
      </c>
      <c r="H13438" s="209" t="n">
        <v>2982</v>
      </c>
      <c r="I13438" s="18"/>
    </row>
    <row r="13439" customFormat="false" ht="24" hidden="false" customHeight="false" outlineLevel="0" collapsed="false">
      <c r="A13439" s="19" t="n">
        <f aca="false">+A13438+1</f>
        <v>13432</v>
      </c>
      <c r="B13439" s="204" t="s">
        <v>19143</v>
      </c>
      <c r="C13439" s="205" t="s">
        <v>19144</v>
      </c>
      <c r="D13439" s="204" t="s">
        <v>19145</v>
      </c>
      <c r="E13439" s="206" t="s">
        <v>20255</v>
      </c>
      <c r="F13439" s="204" t="n">
        <v>312705</v>
      </c>
      <c r="G13439" s="204" t="s">
        <v>434</v>
      </c>
      <c r="H13439" s="209" t="n">
        <v>20</v>
      </c>
      <c r="I13439" s="18"/>
    </row>
    <row r="13440" customFormat="false" ht="24" hidden="false" customHeight="false" outlineLevel="0" collapsed="false">
      <c r="A13440" s="19" t="n">
        <f aca="false">+A13439+1</f>
        <v>13433</v>
      </c>
      <c r="B13440" s="204" t="s">
        <v>19143</v>
      </c>
      <c r="C13440" s="205" t="s">
        <v>19144</v>
      </c>
      <c r="D13440" s="204" t="s">
        <v>19145</v>
      </c>
      <c r="E13440" s="206" t="s">
        <v>20255</v>
      </c>
      <c r="F13440" s="204" t="n">
        <v>312705</v>
      </c>
      <c r="G13440" s="204" t="s">
        <v>434</v>
      </c>
      <c r="H13440" s="209" t="n">
        <v>10</v>
      </c>
      <c r="I13440" s="18"/>
    </row>
    <row r="13441" customFormat="false" ht="24" hidden="false" customHeight="false" outlineLevel="0" collapsed="false">
      <c r="A13441" s="19" t="n">
        <f aca="false">+A13440+1</f>
        <v>13434</v>
      </c>
      <c r="B13441" s="204" t="s">
        <v>19143</v>
      </c>
      <c r="C13441" s="205" t="s">
        <v>19144</v>
      </c>
      <c r="D13441" s="204" t="s">
        <v>19145</v>
      </c>
      <c r="E13441" s="206" t="s">
        <v>20256</v>
      </c>
      <c r="F13441" s="204" t="s">
        <v>19167</v>
      </c>
      <c r="G13441" s="204" t="s">
        <v>434</v>
      </c>
      <c r="H13441" s="209" t="n">
        <v>600</v>
      </c>
      <c r="I13441" s="18"/>
    </row>
    <row r="13442" customFormat="false" ht="24" hidden="false" customHeight="false" outlineLevel="0" collapsed="false">
      <c r="A13442" s="19" t="n">
        <f aca="false">+A13441+1</f>
        <v>13435</v>
      </c>
      <c r="B13442" s="204" t="s">
        <v>19143</v>
      </c>
      <c r="C13442" s="205" t="s">
        <v>19144</v>
      </c>
      <c r="D13442" s="204" t="s">
        <v>19145</v>
      </c>
      <c r="E13442" s="206" t="s">
        <v>20257</v>
      </c>
      <c r="F13442" s="204" t="s">
        <v>20258</v>
      </c>
      <c r="G13442" s="204" t="s">
        <v>434</v>
      </c>
      <c r="H13442" s="209" t="n">
        <v>1363.25</v>
      </c>
      <c r="I13442" s="18"/>
    </row>
    <row r="13443" customFormat="false" ht="24" hidden="false" customHeight="false" outlineLevel="0" collapsed="false">
      <c r="A13443" s="19" t="n">
        <f aca="false">+A13442+1</f>
        <v>13436</v>
      </c>
      <c r="B13443" s="204" t="s">
        <v>19143</v>
      </c>
      <c r="C13443" s="205" t="s">
        <v>19144</v>
      </c>
      <c r="D13443" s="204" t="s">
        <v>19145</v>
      </c>
      <c r="E13443" s="206" t="s">
        <v>20259</v>
      </c>
      <c r="F13443" s="204" t="s">
        <v>853</v>
      </c>
      <c r="G13443" s="204" t="s">
        <v>434</v>
      </c>
      <c r="H13443" s="209" t="n">
        <v>75</v>
      </c>
      <c r="I13443" s="18"/>
    </row>
    <row r="13444" customFormat="false" ht="24" hidden="false" customHeight="false" outlineLevel="0" collapsed="false">
      <c r="A13444" s="19" t="n">
        <f aca="false">+A13443+1</f>
        <v>13437</v>
      </c>
      <c r="B13444" s="204" t="s">
        <v>19143</v>
      </c>
      <c r="C13444" s="205" t="s">
        <v>19144</v>
      </c>
      <c r="D13444" s="204" t="s">
        <v>19145</v>
      </c>
      <c r="E13444" s="206" t="s">
        <v>20260</v>
      </c>
      <c r="F13444" s="204" t="n">
        <v>946</v>
      </c>
      <c r="G13444" s="204" t="s">
        <v>434</v>
      </c>
      <c r="H13444" s="209" t="n">
        <v>72.7</v>
      </c>
      <c r="I13444" s="18"/>
    </row>
    <row r="13445" customFormat="false" ht="24" hidden="false" customHeight="false" outlineLevel="0" collapsed="false">
      <c r="A13445" s="19" t="n">
        <f aca="false">+A13444+1</f>
        <v>13438</v>
      </c>
      <c r="B13445" s="204" t="s">
        <v>19143</v>
      </c>
      <c r="C13445" s="205" t="s">
        <v>19144</v>
      </c>
      <c r="D13445" s="204" t="s">
        <v>19145</v>
      </c>
      <c r="E13445" s="206" t="s">
        <v>20261</v>
      </c>
      <c r="F13445" s="204" t="n">
        <v>311265</v>
      </c>
      <c r="G13445" s="204" t="s">
        <v>434</v>
      </c>
      <c r="H13445" s="209" t="n">
        <v>90</v>
      </c>
      <c r="I13445" s="18"/>
    </row>
    <row r="13446" customFormat="false" ht="24" hidden="false" customHeight="false" outlineLevel="0" collapsed="false">
      <c r="A13446" s="19" t="n">
        <f aca="false">+A13445+1</f>
        <v>13439</v>
      </c>
      <c r="B13446" s="204" t="s">
        <v>19143</v>
      </c>
      <c r="C13446" s="205" t="s">
        <v>19144</v>
      </c>
      <c r="D13446" s="204" t="s">
        <v>19145</v>
      </c>
      <c r="E13446" s="206" t="s">
        <v>20151</v>
      </c>
      <c r="F13446" s="204" t="s">
        <v>20262</v>
      </c>
      <c r="G13446" s="204" t="s">
        <v>434</v>
      </c>
      <c r="H13446" s="209" t="n">
        <v>4059.5</v>
      </c>
      <c r="I13446" s="18"/>
    </row>
    <row r="13447" customFormat="false" ht="24" hidden="false" customHeight="false" outlineLevel="0" collapsed="false">
      <c r="A13447" s="19" t="n">
        <f aca="false">+A13446+1</f>
        <v>13440</v>
      </c>
      <c r="B13447" s="204" t="s">
        <v>19143</v>
      </c>
      <c r="C13447" s="205" t="s">
        <v>19144</v>
      </c>
      <c r="D13447" s="204" t="s">
        <v>19145</v>
      </c>
      <c r="E13447" s="206" t="s">
        <v>20263</v>
      </c>
      <c r="F13447" s="204" t="n">
        <v>3225</v>
      </c>
      <c r="G13447" s="204" t="s">
        <v>434</v>
      </c>
      <c r="H13447" s="209" t="n">
        <v>10</v>
      </c>
      <c r="I13447" s="18"/>
    </row>
    <row r="13448" customFormat="false" ht="24" hidden="false" customHeight="false" outlineLevel="0" collapsed="false">
      <c r="A13448" s="19" t="n">
        <f aca="false">+A13447+1</f>
        <v>13441</v>
      </c>
      <c r="B13448" s="204" t="s">
        <v>19143</v>
      </c>
      <c r="C13448" s="205" t="s">
        <v>19144</v>
      </c>
      <c r="D13448" s="204" t="s">
        <v>19145</v>
      </c>
      <c r="E13448" s="206" t="s">
        <v>20264</v>
      </c>
      <c r="F13448" s="204" t="n">
        <v>105981</v>
      </c>
      <c r="G13448" s="204" t="s">
        <v>434</v>
      </c>
      <c r="H13448" s="209" t="n">
        <v>328</v>
      </c>
      <c r="I13448" s="18"/>
    </row>
    <row r="13449" customFormat="false" ht="24" hidden="false" customHeight="false" outlineLevel="0" collapsed="false">
      <c r="A13449" s="19" t="n">
        <f aca="false">+A13448+1</f>
        <v>13442</v>
      </c>
      <c r="B13449" s="204" t="s">
        <v>19143</v>
      </c>
      <c r="C13449" s="205" t="s">
        <v>19144</v>
      </c>
      <c r="D13449" s="204" t="s">
        <v>19145</v>
      </c>
      <c r="E13449" s="206" t="s">
        <v>20265</v>
      </c>
      <c r="F13449" s="204" t="n">
        <v>7017</v>
      </c>
      <c r="G13449" s="204" t="s">
        <v>434</v>
      </c>
      <c r="H13449" s="209" t="n">
        <v>43</v>
      </c>
      <c r="I13449" s="18"/>
    </row>
    <row r="13450" customFormat="false" ht="24" hidden="false" customHeight="false" outlineLevel="0" collapsed="false">
      <c r="A13450" s="19" t="n">
        <f aca="false">+A13449+1</f>
        <v>13443</v>
      </c>
      <c r="B13450" s="204" t="s">
        <v>19143</v>
      </c>
      <c r="C13450" s="205" t="s">
        <v>19144</v>
      </c>
      <c r="D13450" s="204" t="s">
        <v>19145</v>
      </c>
      <c r="E13450" s="206" t="s">
        <v>20266</v>
      </c>
      <c r="F13450" s="204" t="n">
        <v>159019</v>
      </c>
      <c r="G13450" s="204" t="s">
        <v>434</v>
      </c>
      <c r="H13450" s="209" t="n">
        <v>1368</v>
      </c>
      <c r="I13450" s="18"/>
    </row>
    <row r="13451" customFormat="false" ht="24" hidden="false" customHeight="false" outlineLevel="0" collapsed="false">
      <c r="A13451" s="19" t="n">
        <f aca="false">+A13450+1</f>
        <v>13444</v>
      </c>
      <c r="B13451" s="204" t="s">
        <v>19143</v>
      </c>
      <c r="C13451" s="205" t="s">
        <v>19144</v>
      </c>
      <c r="D13451" s="204" t="s">
        <v>19145</v>
      </c>
      <c r="E13451" s="206" t="s">
        <v>1983</v>
      </c>
      <c r="F13451" s="204" t="n">
        <v>5052</v>
      </c>
      <c r="G13451" s="204" t="s">
        <v>434</v>
      </c>
      <c r="H13451" s="209" t="n">
        <v>3600</v>
      </c>
      <c r="I13451" s="18"/>
    </row>
    <row r="13452" customFormat="false" ht="24" hidden="false" customHeight="false" outlineLevel="0" collapsed="false">
      <c r="A13452" s="19" t="n">
        <f aca="false">+A13451+1</f>
        <v>13445</v>
      </c>
      <c r="B13452" s="204" t="s">
        <v>19143</v>
      </c>
      <c r="C13452" s="205" t="s">
        <v>19144</v>
      </c>
      <c r="D13452" s="204" t="s">
        <v>19145</v>
      </c>
      <c r="E13452" s="206" t="s">
        <v>20267</v>
      </c>
      <c r="F13452" s="204" t="n">
        <v>16589</v>
      </c>
      <c r="G13452" s="204" t="s">
        <v>434</v>
      </c>
      <c r="H13452" s="209" t="n">
        <v>2340</v>
      </c>
      <c r="I13452" s="18"/>
    </row>
    <row r="13453" customFormat="false" ht="24" hidden="false" customHeight="false" outlineLevel="0" collapsed="false">
      <c r="A13453" s="19" t="n">
        <f aca="false">+A13452+1</f>
        <v>13446</v>
      </c>
      <c r="B13453" s="204" t="s">
        <v>19143</v>
      </c>
      <c r="C13453" s="205" t="s">
        <v>19144</v>
      </c>
      <c r="D13453" s="204" t="s">
        <v>19145</v>
      </c>
      <c r="E13453" s="206" t="s">
        <v>20268</v>
      </c>
      <c r="F13453" s="204" t="s">
        <v>20269</v>
      </c>
      <c r="G13453" s="204" t="s">
        <v>434</v>
      </c>
      <c r="H13453" s="209" t="n">
        <v>1500</v>
      </c>
      <c r="I13453" s="18"/>
    </row>
    <row r="13454" customFormat="false" ht="24" hidden="false" customHeight="false" outlineLevel="0" collapsed="false">
      <c r="A13454" s="19" t="n">
        <f aca="false">+A13453+1</f>
        <v>13447</v>
      </c>
      <c r="B13454" s="204" t="s">
        <v>19143</v>
      </c>
      <c r="C13454" s="205" t="s">
        <v>19144</v>
      </c>
      <c r="D13454" s="204" t="s">
        <v>19145</v>
      </c>
      <c r="E13454" s="206" t="s">
        <v>20270</v>
      </c>
      <c r="F13454" s="204" t="n">
        <v>34174</v>
      </c>
      <c r="G13454" s="204" t="s">
        <v>434</v>
      </c>
      <c r="H13454" s="209" t="n">
        <v>25</v>
      </c>
      <c r="I13454" s="18"/>
    </row>
    <row r="13455" customFormat="false" ht="24" hidden="false" customHeight="false" outlineLevel="0" collapsed="false">
      <c r="A13455" s="19" t="n">
        <f aca="false">+A13454+1</f>
        <v>13448</v>
      </c>
      <c r="B13455" s="204" t="s">
        <v>19143</v>
      </c>
      <c r="C13455" s="205" t="s">
        <v>19144</v>
      </c>
      <c r="D13455" s="204" t="s">
        <v>19145</v>
      </c>
      <c r="E13455" s="206" t="s">
        <v>20271</v>
      </c>
      <c r="F13455" s="204" t="n">
        <v>495813</v>
      </c>
      <c r="G13455" s="204" t="s">
        <v>434</v>
      </c>
      <c r="H13455" s="209" t="n">
        <v>200</v>
      </c>
      <c r="I13455" s="18"/>
    </row>
    <row r="13456" customFormat="false" ht="24" hidden="false" customHeight="false" outlineLevel="0" collapsed="false">
      <c r="A13456" s="19" t="n">
        <f aca="false">+A13455+1</f>
        <v>13449</v>
      </c>
      <c r="B13456" s="204" t="s">
        <v>19143</v>
      </c>
      <c r="C13456" s="205" t="s">
        <v>19144</v>
      </c>
      <c r="D13456" s="204" t="s">
        <v>19145</v>
      </c>
      <c r="E13456" s="206" t="s">
        <v>20272</v>
      </c>
      <c r="F13456" s="204" t="n">
        <v>29708</v>
      </c>
      <c r="G13456" s="204" t="s">
        <v>434</v>
      </c>
      <c r="H13456" s="209" t="n">
        <v>79</v>
      </c>
      <c r="I13456" s="18"/>
    </row>
    <row r="13457" customFormat="false" ht="24" hidden="false" customHeight="false" outlineLevel="0" collapsed="false">
      <c r="A13457" s="19" t="n">
        <f aca="false">+A13456+1</f>
        <v>13450</v>
      </c>
      <c r="B13457" s="204" t="s">
        <v>19143</v>
      </c>
      <c r="C13457" s="205" t="s">
        <v>19144</v>
      </c>
      <c r="D13457" s="204" t="s">
        <v>19145</v>
      </c>
      <c r="E13457" s="206" t="s">
        <v>20105</v>
      </c>
      <c r="F13457" s="204" t="s">
        <v>20273</v>
      </c>
      <c r="G13457" s="204" t="s">
        <v>434</v>
      </c>
      <c r="H13457" s="209" t="n">
        <v>480.75</v>
      </c>
      <c r="I13457" s="18"/>
    </row>
    <row r="13458" customFormat="false" ht="24" hidden="false" customHeight="false" outlineLevel="0" collapsed="false">
      <c r="A13458" s="19" t="n">
        <f aca="false">+A13457+1</f>
        <v>13451</v>
      </c>
      <c r="B13458" s="204" t="s">
        <v>19143</v>
      </c>
      <c r="C13458" s="205" t="s">
        <v>19144</v>
      </c>
      <c r="D13458" s="204" t="s">
        <v>19145</v>
      </c>
      <c r="E13458" s="206" t="s">
        <v>20270</v>
      </c>
      <c r="F13458" s="204" t="n">
        <v>34174</v>
      </c>
      <c r="G13458" s="204" t="s">
        <v>434</v>
      </c>
      <c r="H13458" s="209" t="n">
        <v>193</v>
      </c>
      <c r="I13458" s="18"/>
    </row>
    <row r="13459" customFormat="false" ht="24" hidden="false" customHeight="false" outlineLevel="0" collapsed="false">
      <c r="A13459" s="19" t="n">
        <f aca="false">+A13458+1</f>
        <v>13452</v>
      </c>
      <c r="B13459" s="204" t="s">
        <v>19143</v>
      </c>
      <c r="C13459" s="205" t="s">
        <v>19144</v>
      </c>
      <c r="D13459" s="204" t="s">
        <v>19145</v>
      </c>
      <c r="E13459" s="206" t="s">
        <v>20270</v>
      </c>
      <c r="F13459" s="204" t="n">
        <v>34174</v>
      </c>
      <c r="G13459" s="204" t="s">
        <v>434</v>
      </c>
      <c r="H13459" s="209" t="n">
        <v>18</v>
      </c>
      <c r="I13459" s="18"/>
    </row>
    <row r="13460" customFormat="false" ht="24" hidden="false" customHeight="false" outlineLevel="0" collapsed="false">
      <c r="A13460" s="19" t="n">
        <f aca="false">+A13459+1</f>
        <v>13453</v>
      </c>
      <c r="B13460" s="204" t="s">
        <v>19143</v>
      </c>
      <c r="C13460" s="205" t="s">
        <v>19144</v>
      </c>
      <c r="D13460" s="204" t="s">
        <v>19145</v>
      </c>
      <c r="E13460" s="206" t="s">
        <v>20259</v>
      </c>
      <c r="F13460" s="204" t="n">
        <v>160444</v>
      </c>
      <c r="G13460" s="204" t="s">
        <v>434</v>
      </c>
      <c r="H13460" s="209" t="n">
        <v>75</v>
      </c>
      <c r="I13460" s="18"/>
    </row>
    <row r="13461" customFormat="false" ht="24" hidden="false" customHeight="false" outlineLevel="0" collapsed="false">
      <c r="A13461" s="19" t="n">
        <f aca="false">+A13460+1</f>
        <v>13454</v>
      </c>
      <c r="B13461" s="204" t="s">
        <v>19143</v>
      </c>
      <c r="C13461" s="205" t="s">
        <v>19144</v>
      </c>
      <c r="D13461" s="204" t="s">
        <v>19145</v>
      </c>
      <c r="E13461" s="206" t="s">
        <v>20274</v>
      </c>
      <c r="F13461" s="204" t="n">
        <v>35922</v>
      </c>
      <c r="G13461" s="204" t="s">
        <v>434</v>
      </c>
      <c r="H13461" s="209" t="n">
        <v>380</v>
      </c>
      <c r="I13461" s="18"/>
    </row>
    <row r="13462" customFormat="false" ht="24" hidden="false" customHeight="false" outlineLevel="0" collapsed="false">
      <c r="A13462" s="19" t="n">
        <f aca="false">+A13461+1</f>
        <v>13455</v>
      </c>
      <c r="B13462" s="204" t="s">
        <v>19143</v>
      </c>
      <c r="C13462" s="205" t="s">
        <v>19144</v>
      </c>
      <c r="D13462" s="204" t="s">
        <v>19145</v>
      </c>
      <c r="E13462" s="206" t="s">
        <v>20275</v>
      </c>
      <c r="F13462" s="204" t="n">
        <v>4851</v>
      </c>
      <c r="G13462" s="204" t="s">
        <v>434</v>
      </c>
      <c r="H13462" s="209" t="n">
        <v>990</v>
      </c>
      <c r="I13462" s="18"/>
    </row>
    <row r="13463" customFormat="false" ht="24" hidden="false" customHeight="false" outlineLevel="0" collapsed="false">
      <c r="A13463" s="19" t="n">
        <f aca="false">+A13462+1</f>
        <v>13456</v>
      </c>
      <c r="B13463" s="204" t="s">
        <v>19143</v>
      </c>
      <c r="C13463" s="205" t="s">
        <v>19144</v>
      </c>
      <c r="D13463" s="204" t="s">
        <v>19145</v>
      </c>
      <c r="E13463" s="206" t="s">
        <v>20276</v>
      </c>
      <c r="F13463" s="204" t="n">
        <v>3121</v>
      </c>
      <c r="G13463" s="204" t="s">
        <v>434</v>
      </c>
      <c r="H13463" s="209" t="n">
        <v>4000</v>
      </c>
      <c r="I13463" s="18"/>
    </row>
    <row r="13464" customFormat="false" ht="24" hidden="false" customHeight="false" outlineLevel="0" collapsed="false">
      <c r="A13464" s="19" t="n">
        <f aca="false">+A13463+1</f>
        <v>13457</v>
      </c>
      <c r="B13464" s="204" t="s">
        <v>19143</v>
      </c>
      <c r="C13464" s="205" t="s">
        <v>19144</v>
      </c>
      <c r="D13464" s="204" t="s">
        <v>19145</v>
      </c>
      <c r="E13464" s="206" t="s">
        <v>20277</v>
      </c>
      <c r="F13464" s="204" t="n">
        <v>479</v>
      </c>
      <c r="G13464" s="204" t="s">
        <v>434</v>
      </c>
      <c r="H13464" s="209" t="n">
        <v>3344.5</v>
      </c>
      <c r="I13464" s="18"/>
    </row>
    <row r="13465" customFormat="false" ht="24" hidden="false" customHeight="false" outlineLevel="0" collapsed="false">
      <c r="A13465" s="19" t="n">
        <f aca="false">+A13464+1</f>
        <v>13458</v>
      </c>
      <c r="B13465" s="204" t="s">
        <v>19143</v>
      </c>
      <c r="C13465" s="205" t="s">
        <v>19144</v>
      </c>
      <c r="D13465" s="204" t="s">
        <v>19145</v>
      </c>
      <c r="E13465" s="206" t="s">
        <v>20278</v>
      </c>
      <c r="F13465" s="204" t="s">
        <v>20279</v>
      </c>
      <c r="G13465" s="204" t="s">
        <v>434</v>
      </c>
      <c r="H13465" s="209" t="n">
        <v>4000</v>
      </c>
      <c r="I13465" s="18"/>
    </row>
    <row r="13466" customFormat="false" ht="24" hidden="false" customHeight="false" outlineLevel="0" collapsed="false">
      <c r="A13466" s="19" t="n">
        <f aca="false">+A13465+1</f>
        <v>13459</v>
      </c>
      <c r="B13466" s="204" t="s">
        <v>19143</v>
      </c>
      <c r="C13466" s="205" t="s">
        <v>19144</v>
      </c>
      <c r="D13466" s="204" t="s">
        <v>19145</v>
      </c>
      <c r="E13466" s="206" t="s">
        <v>20280</v>
      </c>
      <c r="F13466" s="204" t="n">
        <v>1367</v>
      </c>
      <c r="G13466" s="204" t="s">
        <v>434</v>
      </c>
      <c r="H13466" s="209" t="n">
        <v>1125</v>
      </c>
      <c r="I13466" s="18"/>
    </row>
    <row r="13467" customFormat="false" ht="24" hidden="false" customHeight="false" outlineLevel="0" collapsed="false">
      <c r="A13467" s="19" t="n">
        <f aca="false">+A13466+1</f>
        <v>13460</v>
      </c>
      <c r="B13467" s="204" t="s">
        <v>19143</v>
      </c>
      <c r="C13467" s="205" t="s">
        <v>19144</v>
      </c>
      <c r="D13467" s="204" t="s">
        <v>19145</v>
      </c>
      <c r="E13467" s="206" t="s">
        <v>20276</v>
      </c>
      <c r="F13467" s="204" t="s">
        <v>20279</v>
      </c>
      <c r="G13467" s="204" t="s">
        <v>434</v>
      </c>
      <c r="H13467" s="209" t="n">
        <v>4000</v>
      </c>
      <c r="I13467" s="18"/>
    </row>
    <row r="13468" customFormat="false" ht="24" hidden="false" customHeight="false" outlineLevel="0" collapsed="false">
      <c r="A13468" s="19" t="n">
        <f aca="false">+A13467+1</f>
        <v>13461</v>
      </c>
      <c r="B13468" s="204" t="s">
        <v>19143</v>
      </c>
      <c r="C13468" s="205" t="s">
        <v>19144</v>
      </c>
      <c r="D13468" s="204" t="s">
        <v>19145</v>
      </c>
      <c r="E13468" s="206" t="s">
        <v>20281</v>
      </c>
      <c r="F13468" s="204" t="n">
        <v>31111</v>
      </c>
      <c r="G13468" s="204" t="s">
        <v>434</v>
      </c>
      <c r="H13468" s="209" t="n">
        <v>483</v>
      </c>
      <c r="I13468" s="18"/>
    </row>
    <row r="13469" customFormat="false" ht="24" hidden="false" customHeight="false" outlineLevel="0" collapsed="false">
      <c r="A13469" s="19" t="n">
        <f aca="false">+A13468+1</f>
        <v>13462</v>
      </c>
      <c r="B13469" s="204" t="s">
        <v>19143</v>
      </c>
      <c r="C13469" s="205" t="s">
        <v>19144</v>
      </c>
      <c r="D13469" s="204" t="s">
        <v>19145</v>
      </c>
      <c r="E13469" s="206" t="s">
        <v>20282</v>
      </c>
      <c r="F13469" s="204" t="n">
        <v>784278</v>
      </c>
      <c r="G13469" s="204" t="s">
        <v>434</v>
      </c>
      <c r="H13469" s="209" t="n">
        <v>150</v>
      </c>
      <c r="I13469" s="18"/>
    </row>
    <row r="13470" customFormat="false" ht="24" hidden="false" customHeight="false" outlineLevel="0" collapsed="false">
      <c r="A13470" s="19" t="n">
        <f aca="false">+A13469+1</f>
        <v>13463</v>
      </c>
      <c r="B13470" s="204" t="s">
        <v>19143</v>
      </c>
      <c r="C13470" s="205" t="s">
        <v>19144</v>
      </c>
      <c r="D13470" s="204" t="s">
        <v>19145</v>
      </c>
      <c r="E13470" s="206" t="s">
        <v>20283</v>
      </c>
      <c r="F13470" s="204" t="n">
        <v>784279</v>
      </c>
      <c r="G13470" s="204" t="s">
        <v>434</v>
      </c>
      <c r="H13470" s="209" t="n">
        <v>380</v>
      </c>
      <c r="I13470" s="18"/>
    </row>
    <row r="13471" customFormat="false" ht="24" hidden="false" customHeight="false" outlineLevel="0" collapsed="false">
      <c r="A13471" s="19" t="n">
        <f aca="false">+A13470+1</f>
        <v>13464</v>
      </c>
      <c r="B13471" s="204" t="s">
        <v>19143</v>
      </c>
      <c r="C13471" s="205" t="s">
        <v>19144</v>
      </c>
      <c r="D13471" s="204" t="s">
        <v>19145</v>
      </c>
      <c r="E13471" s="206" t="s">
        <v>20284</v>
      </c>
      <c r="F13471" s="204" t="s">
        <v>20285</v>
      </c>
      <c r="G13471" s="204" t="s">
        <v>434</v>
      </c>
      <c r="H13471" s="209" t="n">
        <v>100</v>
      </c>
      <c r="I13471" s="18"/>
    </row>
    <row r="13472" customFormat="false" ht="24" hidden="false" customHeight="false" outlineLevel="0" collapsed="false">
      <c r="A13472" s="19" t="n">
        <f aca="false">+A13471+1</f>
        <v>13465</v>
      </c>
      <c r="B13472" s="204" t="s">
        <v>19143</v>
      </c>
      <c r="C13472" s="205" t="s">
        <v>19144</v>
      </c>
      <c r="D13472" s="204" t="s">
        <v>19145</v>
      </c>
      <c r="E13472" s="206" t="s">
        <v>20286</v>
      </c>
      <c r="F13472" s="204" t="n">
        <v>16340</v>
      </c>
      <c r="G13472" s="204" t="s">
        <v>434</v>
      </c>
      <c r="H13472" s="209" t="n">
        <v>1200</v>
      </c>
      <c r="I13472" s="18"/>
    </row>
    <row r="13473" customFormat="false" ht="24" hidden="false" customHeight="false" outlineLevel="0" collapsed="false">
      <c r="A13473" s="19" t="n">
        <f aca="false">+A13472+1</f>
        <v>13466</v>
      </c>
      <c r="B13473" s="204" t="s">
        <v>19143</v>
      </c>
      <c r="C13473" s="205" t="s">
        <v>19144</v>
      </c>
      <c r="D13473" s="204" t="s">
        <v>19145</v>
      </c>
      <c r="E13473" s="206" t="s">
        <v>20286</v>
      </c>
      <c r="F13473" s="204" t="n">
        <v>16340</v>
      </c>
      <c r="G13473" s="204" t="s">
        <v>434</v>
      </c>
      <c r="H13473" s="209" t="n">
        <v>1440</v>
      </c>
      <c r="I13473" s="18"/>
    </row>
    <row r="13474" customFormat="false" ht="24" hidden="false" customHeight="false" outlineLevel="0" collapsed="false">
      <c r="A13474" s="19" t="n">
        <f aca="false">+A13473+1</f>
        <v>13467</v>
      </c>
      <c r="B13474" s="204" t="s">
        <v>19143</v>
      </c>
      <c r="C13474" s="205" t="s">
        <v>19144</v>
      </c>
      <c r="D13474" s="204" t="s">
        <v>19145</v>
      </c>
      <c r="E13474" s="206" t="s">
        <v>20286</v>
      </c>
      <c r="F13474" s="204" t="n">
        <v>16340</v>
      </c>
      <c r="G13474" s="204" t="s">
        <v>434</v>
      </c>
      <c r="H13474" s="209" t="n">
        <v>3660</v>
      </c>
      <c r="I13474" s="18"/>
    </row>
    <row r="13475" customFormat="false" ht="24" hidden="false" customHeight="false" outlineLevel="0" collapsed="false">
      <c r="A13475" s="19" t="n">
        <f aca="false">+A13474+1</f>
        <v>13468</v>
      </c>
      <c r="B13475" s="204" t="s">
        <v>19143</v>
      </c>
      <c r="C13475" s="205" t="s">
        <v>19144</v>
      </c>
      <c r="D13475" s="204" t="s">
        <v>19145</v>
      </c>
      <c r="E13475" s="206" t="s">
        <v>7363</v>
      </c>
      <c r="F13475" s="204" t="s">
        <v>20287</v>
      </c>
      <c r="G13475" s="204" t="s">
        <v>434</v>
      </c>
      <c r="H13475" s="209" t="n">
        <v>435</v>
      </c>
      <c r="I13475" s="18"/>
    </row>
    <row r="13476" customFormat="false" ht="24" hidden="false" customHeight="false" outlineLevel="0" collapsed="false">
      <c r="A13476" s="19" t="n">
        <f aca="false">+A13475+1</f>
        <v>13469</v>
      </c>
      <c r="B13476" s="204" t="s">
        <v>19143</v>
      </c>
      <c r="C13476" s="205" t="s">
        <v>19144</v>
      </c>
      <c r="D13476" s="204" t="s">
        <v>19145</v>
      </c>
      <c r="E13476" s="206" t="s">
        <v>20288</v>
      </c>
      <c r="F13476" s="204" t="s">
        <v>20289</v>
      </c>
      <c r="G13476" s="204" t="s">
        <v>434</v>
      </c>
      <c r="H13476" s="209" t="n">
        <v>2994</v>
      </c>
      <c r="I13476" s="18"/>
    </row>
    <row r="13477" customFormat="false" ht="24" hidden="false" customHeight="false" outlineLevel="0" collapsed="false">
      <c r="A13477" s="19" t="n">
        <f aca="false">+A13476+1</f>
        <v>13470</v>
      </c>
      <c r="B13477" s="204" t="s">
        <v>19143</v>
      </c>
      <c r="C13477" s="205" t="s">
        <v>19144</v>
      </c>
      <c r="D13477" s="204" t="s">
        <v>19145</v>
      </c>
      <c r="E13477" s="206" t="s">
        <v>20290</v>
      </c>
      <c r="F13477" s="204" t="s">
        <v>20291</v>
      </c>
      <c r="G13477" s="204" t="s">
        <v>434</v>
      </c>
      <c r="H13477" s="209" t="n">
        <v>1000</v>
      </c>
      <c r="I13477" s="18"/>
    </row>
    <row r="13478" customFormat="false" ht="24" hidden="false" customHeight="false" outlineLevel="0" collapsed="false">
      <c r="A13478" s="19" t="n">
        <f aca="false">+A13477+1</f>
        <v>13471</v>
      </c>
      <c r="B13478" s="204" t="s">
        <v>19143</v>
      </c>
      <c r="C13478" s="205" t="s">
        <v>19144</v>
      </c>
      <c r="D13478" s="204" t="s">
        <v>19145</v>
      </c>
      <c r="E13478" s="206" t="s">
        <v>20292</v>
      </c>
      <c r="F13478" s="204" t="n">
        <v>33750</v>
      </c>
      <c r="G13478" s="204" t="s">
        <v>434</v>
      </c>
      <c r="H13478" s="209" t="n">
        <v>11.5</v>
      </c>
      <c r="I13478" s="18"/>
    </row>
    <row r="13479" customFormat="false" ht="24" hidden="false" customHeight="false" outlineLevel="0" collapsed="false">
      <c r="A13479" s="19" t="n">
        <f aca="false">+A13478+1</f>
        <v>13472</v>
      </c>
      <c r="B13479" s="204" t="s">
        <v>19143</v>
      </c>
      <c r="C13479" s="205" t="s">
        <v>19144</v>
      </c>
      <c r="D13479" s="204" t="s">
        <v>19145</v>
      </c>
      <c r="E13479" s="206" t="s">
        <v>20293</v>
      </c>
      <c r="F13479" s="204" t="s">
        <v>20294</v>
      </c>
      <c r="G13479" s="204" t="s">
        <v>434</v>
      </c>
      <c r="H13479" s="209" t="n">
        <v>1164</v>
      </c>
      <c r="I13479" s="18"/>
    </row>
    <row r="13480" customFormat="false" ht="24" hidden="false" customHeight="false" outlineLevel="0" collapsed="false">
      <c r="A13480" s="19" t="n">
        <f aca="false">+A13479+1</f>
        <v>13473</v>
      </c>
      <c r="B13480" s="204" t="s">
        <v>19143</v>
      </c>
      <c r="C13480" s="205" t="s">
        <v>19144</v>
      </c>
      <c r="D13480" s="204" t="s">
        <v>19145</v>
      </c>
      <c r="E13480" s="206" t="s">
        <v>20295</v>
      </c>
      <c r="F13480" s="204" t="s">
        <v>20296</v>
      </c>
      <c r="G13480" s="204" t="s">
        <v>434</v>
      </c>
      <c r="H13480" s="209" t="n">
        <v>25</v>
      </c>
      <c r="I13480" s="18"/>
    </row>
    <row r="13481" customFormat="false" ht="24" hidden="false" customHeight="false" outlineLevel="0" collapsed="false">
      <c r="A13481" s="19" t="n">
        <f aca="false">+A13480+1</f>
        <v>13474</v>
      </c>
      <c r="B13481" s="204" t="s">
        <v>19143</v>
      </c>
      <c r="C13481" s="205" t="s">
        <v>19144</v>
      </c>
      <c r="D13481" s="204" t="s">
        <v>19145</v>
      </c>
      <c r="E13481" s="206" t="s">
        <v>20297</v>
      </c>
      <c r="F13481" s="204" t="s">
        <v>20298</v>
      </c>
      <c r="G13481" s="204" t="s">
        <v>434</v>
      </c>
      <c r="H13481" s="209" t="n">
        <v>1622</v>
      </c>
      <c r="I13481" s="18"/>
    </row>
    <row r="13482" customFormat="false" ht="24" hidden="false" customHeight="false" outlineLevel="0" collapsed="false">
      <c r="A13482" s="19" t="n">
        <f aca="false">+A13481+1</f>
        <v>13475</v>
      </c>
      <c r="B13482" s="204" t="s">
        <v>19143</v>
      </c>
      <c r="C13482" s="205" t="s">
        <v>19144</v>
      </c>
      <c r="D13482" s="204" t="s">
        <v>19145</v>
      </c>
      <c r="E13482" s="206" t="s">
        <v>20299</v>
      </c>
      <c r="F13482" s="204" t="n">
        <v>18266</v>
      </c>
      <c r="G13482" s="204" t="s">
        <v>434</v>
      </c>
      <c r="H13482" s="209" t="n">
        <v>8.4</v>
      </c>
      <c r="I13482" s="18"/>
    </row>
    <row r="13483" customFormat="false" ht="24" hidden="false" customHeight="false" outlineLevel="0" collapsed="false">
      <c r="A13483" s="19" t="n">
        <f aca="false">+A13482+1</f>
        <v>13476</v>
      </c>
      <c r="B13483" s="204" t="s">
        <v>19143</v>
      </c>
      <c r="C13483" s="205" t="s">
        <v>19144</v>
      </c>
      <c r="D13483" s="204" t="s">
        <v>19145</v>
      </c>
      <c r="E13483" s="206" t="s">
        <v>20300</v>
      </c>
      <c r="F13483" s="204" t="s">
        <v>20301</v>
      </c>
      <c r="G13483" s="204" t="s">
        <v>434</v>
      </c>
      <c r="H13483" s="209" t="n">
        <v>492</v>
      </c>
      <c r="I13483" s="18"/>
    </row>
    <row r="13484" customFormat="false" ht="24" hidden="false" customHeight="false" outlineLevel="0" collapsed="false">
      <c r="A13484" s="19" t="n">
        <f aca="false">+A13483+1</f>
        <v>13477</v>
      </c>
      <c r="B13484" s="204" t="s">
        <v>19143</v>
      </c>
      <c r="C13484" s="205" t="s">
        <v>19144</v>
      </c>
      <c r="D13484" s="204" t="s">
        <v>19145</v>
      </c>
      <c r="E13484" s="206" t="s">
        <v>20300</v>
      </c>
      <c r="F13484" s="204" t="s">
        <v>20301</v>
      </c>
      <c r="G13484" s="204" t="s">
        <v>434</v>
      </c>
      <c r="H13484" s="209" t="n">
        <v>2081</v>
      </c>
      <c r="I13484" s="18"/>
    </row>
    <row r="13485" customFormat="false" ht="24" hidden="false" customHeight="false" outlineLevel="0" collapsed="false">
      <c r="A13485" s="19" t="n">
        <f aca="false">+A13484+1</f>
        <v>13478</v>
      </c>
      <c r="B13485" s="204" t="s">
        <v>19143</v>
      </c>
      <c r="C13485" s="205" t="s">
        <v>19144</v>
      </c>
      <c r="D13485" s="204" t="s">
        <v>19145</v>
      </c>
      <c r="E13485" s="206" t="s">
        <v>20302</v>
      </c>
      <c r="F13485" s="204" t="s">
        <v>20303</v>
      </c>
      <c r="G13485" s="204" t="s">
        <v>434</v>
      </c>
      <c r="H13485" s="209" t="n">
        <v>346.5</v>
      </c>
      <c r="I13485" s="18"/>
    </row>
    <row r="13486" customFormat="false" ht="24" hidden="false" customHeight="false" outlineLevel="0" collapsed="false">
      <c r="A13486" s="19" t="n">
        <f aca="false">+A13485+1</f>
        <v>13479</v>
      </c>
      <c r="B13486" s="204" t="s">
        <v>19143</v>
      </c>
      <c r="C13486" s="205" t="s">
        <v>19144</v>
      </c>
      <c r="D13486" s="204" t="s">
        <v>19145</v>
      </c>
      <c r="E13486" s="206" t="s">
        <v>20304</v>
      </c>
      <c r="F13486" s="204" t="n">
        <v>16346</v>
      </c>
      <c r="G13486" s="204" t="s">
        <v>434</v>
      </c>
      <c r="H13486" s="209" t="n">
        <v>135</v>
      </c>
      <c r="I13486" s="18"/>
    </row>
    <row r="13487" customFormat="false" ht="24" hidden="false" customHeight="false" outlineLevel="0" collapsed="false">
      <c r="A13487" s="19" t="n">
        <f aca="false">+A13486+1</f>
        <v>13480</v>
      </c>
      <c r="B13487" s="204" t="s">
        <v>19143</v>
      </c>
      <c r="C13487" s="205" t="s">
        <v>19144</v>
      </c>
      <c r="D13487" s="204" t="s">
        <v>19145</v>
      </c>
      <c r="E13487" s="206" t="s">
        <v>20299</v>
      </c>
      <c r="F13487" s="204" t="n">
        <v>18266</v>
      </c>
      <c r="G13487" s="204" t="s">
        <v>434</v>
      </c>
      <c r="H13487" s="209" t="n">
        <v>9.6</v>
      </c>
      <c r="I13487" s="18"/>
    </row>
    <row r="13488" customFormat="false" ht="24" hidden="false" customHeight="false" outlineLevel="0" collapsed="false">
      <c r="A13488" s="19" t="n">
        <f aca="false">+A13487+1</f>
        <v>13481</v>
      </c>
      <c r="B13488" s="204" t="s">
        <v>19143</v>
      </c>
      <c r="C13488" s="205" t="s">
        <v>19144</v>
      </c>
      <c r="D13488" s="204" t="s">
        <v>19145</v>
      </c>
      <c r="E13488" s="206" t="s">
        <v>20305</v>
      </c>
      <c r="F13488" s="204" t="n">
        <v>2007</v>
      </c>
      <c r="G13488" s="204" t="s">
        <v>434</v>
      </c>
      <c r="H13488" s="209" t="n">
        <v>597.1</v>
      </c>
      <c r="I13488" s="18"/>
    </row>
    <row r="13489" customFormat="false" ht="24" hidden="false" customHeight="false" outlineLevel="0" collapsed="false">
      <c r="A13489" s="19" t="n">
        <f aca="false">+A13488+1</f>
        <v>13482</v>
      </c>
      <c r="B13489" s="204" t="s">
        <v>19143</v>
      </c>
      <c r="C13489" s="205" t="s">
        <v>19144</v>
      </c>
      <c r="D13489" s="204" t="s">
        <v>19145</v>
      </c>
      <c r="E13489" s="206" t="s">
        <v>20306</v>
      </c>
      <c r="F13489" s="204" t="s">
        <v>20307</v>
      </c>
      <c r="G13489" s="204" t="s">
        <v>434</v>
      </c>
      <c r="H13489" s="209" t="n">
        <v>22.36</v>
      </c>
      <c r="I13489" s="18"/>
    </row>
    <row r="13490" customFormat="false" ht="24" hidden="false" customHeight="false" outlineLevel="0" collapsed="false">
      <c r="A13490" s="19" t="n">
        <f aca="false">+A13489+1</f>
        <v>13483</v>
      </c>
      <c r="B13490" s="204" t="s">
        <v>19143</v>
      </c>
      <c r="C13490" s="205" t="s">
        <v>19144</v>
      </c>
      <c r="D13490" s="204" t="s">
        <v>19145</v>
      </c>
      <c r="E13490" s="206" t="s">
        <v>20308</v>
      </c>
      <c r="F13490" s="204" t="s">
        <v>20309</v>
      </c>
      <c r="G13490" s="204" t="s">
        <v>434</v>
      </c>
      <c r="H13490" s="209" t="n">
        <v>90</v>
      </c>
      <c r="I13490" s="18"/>
    </row>
    <row r="13491" customFormat="false" ht="24" hidden="false" customHeight="false" outlineLevel="0" collapsed="false">
      <c r="A13491" s="19" t="n">
        <f aca="false">+A13490+1</f>
        <v>13484</v>
      </c>
      <c r="B13491" s="204" t="s">
        <v>19143</v>
      </c>
      <c r="C13491" s="205" t="s">
        <v>19144</v>
      </c>
      <c r="D13491" s="204" t="s">
        <v>19145</v>
      </c>
      <c r="E13491" s="206" t="s">
        <v>20310</v>
      </c>
      <c r="F13491" s="204" t="s">
        <v>20311</v>
      </c>
      <c r="G13491" s="204" t="s">
        <v>434</v>
      </c>
      <c r="H13491" s="209" t="n">
        <v>4050</v>
      </c>
      <c r="I13491" s="18"/>
    </row>
    <row r="13492" customFormat="false" ht="24" hidden="false" customHeight="false" outlineLevel="0" collapsed="false">
      <c r="A13492" s="19" t="n">
        <f aca="false">+A13491+1</f>
        <v>13485</v>
      </c>
      <c r="B13492" s="204" t="s">
        <v>19143</v>
      </c>
      <c r="C13492" s="205" t="s">
        <v>19144</v>
      </c>
      <c r="D13492" s="204" t="s">
        <v>19145</v>
      </c>
      <c r="E13492" s="206" t="s">
        <v>20312</v>
      </c>
      <c r="F13492" s="204" t="n">
        <v>29915</v>
      </c>
      <c r="G13492" s="204" t="s">
        <v>434</v>
      </c>
      <c r="H13492" s="209" t="n">
        <v>4655</v>
      </c>
      <c r="I13492" s="18"/>
    </row>
    <row r="13493" customFormat="false" ht="24" hidden="false" customHeight="false" outlineLevel="0" collapsed="false">
      <c r="A13493" s="19" t="n">
        <f aca="false">+A13492+1</f>
        <v>13486</v>
      </c>
      <c r="B13493" s="204" t="s">
        <v>19143</v>
      </c>
      <c r="C13493" s="205" t="s">
        <v>19144</v>
      </c>
      <c r="D13493" s="204" t="s">
        <v>19145</v>
      </c>
      <c r="E13493" s="206" t="s">
        <v>20313</v>
      </c>
      <c r="F13493" s="204" t="s">
        <v>20314</v>
      </c>
      <c r="G13493" s="204" t="s">
        <v>434</v>
      </c>
      <c r="H13493" s="209" t="n">
        <v>3041.5</v>
      </c>
      <c r="I13493" s="18"/>
    </row>
    <row r="13494" customFormat="false" ht="24" hidden="false" customHeight="false" outlineLevel="0" collapsed="false">
      <c r="A13494" s="19" t="n">
        <f aca="false">+A13493+1</f>
        <v>13487</v>
      </c>
      <c r="B13494" s="204" t="s">
        <v>19143</v>
      </c>
      <c r="C13494" s="205" t="s">
        <v>19144</v>
      </c>
      <c r="D13494" s="204" t="s">
        <v>19145</v>
      </c>
      <c r="E13494" s="206" t="s">
        <v>1708</v>
      </c>
      <c r="F13494" s="204" t="s">
        <v>20315</v>
      </c>
      <c r="G13494" s="204" t="s">
        <v>434</v>
      </c>
      <c r="H13494" s="209" t="n">
        <v>100</v>
      </c>
      <c r="I13494" s="18"/>
    </row>
    <row r="13495" customFormat="false" ht="24" hidden="false" customHeight="false" outlineLevel="0" collapsed="false">
      <c r="A13495" s="19" t="n">
        <f aca="false">+A13494+1</f>
        <v>13488</v>
      </c>
      <c r="B13495" s="204" t="s">
        <v>19143</v>
      </c>
      <c r="C13495" s="205" t="s">
        <v>19144</v>
      </c>
      <c r="D13495" s="204" t="s">
        <v>19145</v>
      </c>
      <c r="E13495" s="206" t="s">
        <v>20316</v>
      </c>
      <c r="F13495" s="204" t="s">
        <v>20317</v>
      </c>
      <c r="G13495" s="204" t="s">
        <v>434</v>
      </c>
      <c r="H13495" s="209" t="n">
        <v>30</v>
      </c>
      <c r="I13495" s="18"/>
    </row>
    <row r="13496" customFormat="false" ht="24" hidden="false" customHeight="false" outlineLevel="0" collapsed="false">
      <c r="A13496" s="19" t="n">
        <f aca="false">+A13495+1</f>
        <v>13489</v>
      </c>
      <c r="B13496" s="204" t="s">
        <v>19143</v>
      </c>
      <c r="C13496" s="205" t="s">
        <v>19144</v>
      </c>
      <c r="D13496" s="204" t="s">
        <v>19145</v>
      </c>
      <c r="E13496" s="206" t="s">
        <v>20318</v>
      </c>
      <c r="F13496" s="204" t="s">
        <v>20319</v>
      </c>
      <c r="G13496" s="204" t="s">
        <v>434</v>
      </c>
      <c r="H13496" s="209" t="n">
        <v>1100</v>
      </c>
      <c r="I13496" s="18"/>
    </row>
    <row r="13497" customFormat="false" ht="24" hidden="false" customHeight="false" outlineLevel="0" collapsed="false">
      <c r="A13497" s="19" t="n">
        <f aca="false">+A13496+1</f>
        <v>13490</v>
      </c>
      <c r="B13497" s="204" t="s">
        <v>19143</v>
      </c>
      <c r="C13497" s="205" t="s">
        <v>19144</v>
      </c>
      <c r="D13497" s="204" t="s">
        <v>19145</v>
      </c>
      <c r="E13497" s="206" t="s">
        <v>20320</v>
      </c>
      <c r="F13497" s="204" t="s">
        <v>20321</v>
      </c>
      <c r="G13497" s="204" t="s">
        <v>434</v>
      </c>
      <c r="H13497" s="209" t="n">
        <v>489</v>
      </c>
      <c r="I13497" s="18"/>
    </row>
    <row r="13498" customFormat="false" ht="24" hidden="false" customHeight="false" outlineLevel="0" collapsed="false">
      <c r="A13498" s="19" t="n">
        <f aca="false">+A13497+1</f>
        <v>13491</v>
      </c>
      <c r="B13498" s="204" t="s">
        <v>19143</v>
      </c>
      <c r="C13498" s="205" t="s">
        <v>19144</v>
      </c>
      <c r="D13498" s="204" t="s">
        <v>19145</v>
      </c>
      <c r="E13498" s="206" t="s">
        <v>20322</v>
      </c>
      <c r="F13498" s="204" t="s">
        <v>20323</v>
      </c>
      <c r="G13498" s="204" t="s">
        <v>434</v>
      </c>
      <c r="H13498" s="209" t="n">
        <v>11.46</v>
      </c>
      <c r="I13498" s="18"/>
    </row>
    <row r="13499" customFormat="false" ht="24" hidden="false" customHeight="false" outlineLevel="0" collapsed="false">
      <c r="A13499" s="19" t="n">
        <f aca="false">+A13498+1</f>
        <v>13492</v>
      </c>
      <c r="B13499" s="204" t="s">
        <v>19143</v>
      </c>
      <c r="C13499" s="205" t="s">
        <v>19144</v>
      </c>
      <c r="D13499" s="204" t="s">
        <v>19145</v>
      </c>
      <c r="E13499" s="206" t="s">
        <v>20322</v>
      </c>
      <c r="F13499" s="204" t="n">
        <v>781892</v>
      </c>
      <c r="G13499" s="204" t="s">
        <v>434</v>
      </c>
      <c r="H13499" s="209" t="n">
        <v>45.84</v>
      </c>
      <c r="I13499" s="18"/>
    </row>
    <row r="13500" customFormat="false" ht="24" hidden="false" customHeight="false" outlineLevel="0" collapsed="false">
      <c r="A13500" s="19" t="n">
        <f aca="false">+A13499+1</f>
        <v>13493</v>
      </c>
      <c r="B13500" s="204" t="s">
        <v>19143</v>
      </c>
      <c r="C13500" s="205" t="s">
        <v>19144</v>
      </c>
      <c r="D13500" s="204" t="s">
        <v>19145</v>
      </c>
      <c r="E13500" s="206" t="s">
        <v>20322</v>
      </c>
      <c r="F13500" s="204" t="s">
        <v>20323</v>
      </c>
      <c r="G13500" s="204" t="s">
        <v>434</v>
      </c>
      <c r="H13500" s="209" t="n">
        <v>91</v>
      </c>
      <c r="I13500" s="18"/>
    </row>
    <row r="13501" customFormat="false" ht="24" hidden="false" customHeight="false" outlineLevel="0" collapsed="false">
      <c r="A13501" s="19" t="n">
        <f aca="false">+A13500+1</f>
        <v>13494</v>
      </c>
      <c r="B13501" s="204" t="s">
        <v>19143</v>
      </c>
      <c r="C13501" s="205" t="s">
        <v>19144</v>
      </c>
      <c r="D13501" s="204" t="s">
        <v>19145</v>
      </c>
      <c r="E13501" s="206" t="s">
        <v>20324</v>
      </c>
      <c r="F13501" s="204" t="n">
        <v>93354</v>
      </c>
      <c r="G13501" s="204" t="s">
        <v>434</v>
      </c>
      <c r="H13501" s="209" t="n">
        <v>635</v>
      </c>
      <c r="I13501" s="18"/>
    </row>
    <row r="13502" customFormat="false" ht="24" hidden="false" customHeight="false" outlineLevel="0" collapsed="false">
      <c r="A13502" s="19" t="n">
        <f aca="false">+A13501+1</f>
        <v>13495</v>
      </c>
      <c r="B13502" s="204" t="s">
        <v>19143</v>
      </c>
      <c r="C13502" s="205" t="s">
        <v>19144</v>
      </c>
      <c r="D13502" s="204" t="s">
        <v>19145</v>
      </c>
      <c r="E13502" s="206" t="s">
        <v>20325</v>
      </c>
      <c r="F13502" s="204" t="s">
        <v>20326</v>
      </c>
      <c r="G13502" s="204" t="s">
        <v>434</v>
      </c>
      <c r="H13502" s="209" t="n">
        <v>80</v>
      </c>
      <c r="I13502" s="18"/>
    </row>
    <row r="13503" customFormat="false" ht="24" hidden="false" customHeight="false" outlineLevel="0" collapsed="false">
      <c r="A13503" s="19" t="n">
        <f aca="false">+A13502+1</f>
        <v>13496</v>
      </c>
      <c r="B13503" s="204" t="s">
        <v>19143</v>
      </c>
      <c r="C13503" s="205" t="s">
        <v>19144</v>
      </c>
      <c r="D13503" s="204" t="s">
        <v>19145</v>
      </c>
      <c r="E13503" s="206" t="s">
        <v>20327</v>
      </c>
      <c r="F13503" s="204" t="s">
        <v>853</v>
      </c>
      <c r="G13503" s="204" t="s">
        <v>434</v>
      </c>
      <c r="H13503" s="209" t="n">
        <v>200</v>
      </c>
      <c r="I13503" s="18"/>
    </row>
    <row r="13504" customFormat="false" ht="24" hidden="false" customHeight="false" outlineLevel="0" collapsed="false">
      <c r="A13504" s="19" t="n">
        <f aca="false">+A13503+1</f>
        <v>13497</v>
      </c>
      <c r="B13504" s="204" t="s">
        <v>19143</v>
      </c>
      <c r="C13504" s="205" t="s">
        <v>19144</v>
      </c>
      <c r="D13504" s="204" t="s">
        <v>19145</v>
      </c>
      <c r="E13504" s="206" t="s">
        <v>20328</v>
      </c>
      <c r="F13504" s="204" t="s">
        <v>20329</v>
      </c>
      <c r="G13504" s="204" t="s">
        <v>434</v>
      </c>
      <c r="H13504" s="209" t="n">
        <v>600</v>
      </c>
      <c r="I13504" s="18"/>
    </row>
    <row r="13505" customFormat="false" ht="24" hidden="false" customHeight="false" outlineLevel="0" collapsed="false">
      <c r="A13505" s="19" t="n">
        <f aca="false">+A13504+1</f>
        <v>13498</v>
      </c>
      <c r="B13505" s="204" t="s">
        <v>19143</v>
      </c>
      <c r="C13505" s="205" t="s">
        <v>19144</v>
      </c>
      <c r="D13505" s="204" t="s">
        <v>19145</v>
      </c>
      <c r="E13505" s="206" t="s">
        <v>20328</v>
      </c>
      <c r="F13505" s="204" t="s">
        <v>20330</v>
      </c>
      <c r="G13505" s="204" t="s">
        <v>434</v>
      </c>
      <c r="H13505" s="209" t="n">
        <v>790</v>
      </c>
      <c r="I13505" s="18"/>
    </row>
    <row r="13506" customFormat="false" ht="24" hidden="false" customHeight="false" outlineLevel="0" collapsed="false">
      <c r="A13506" s="19" t="n">
        <f aca="false">+A13505+1</f>
        <v>13499</v>
      </c>
      <c r="B13506" s="204" t="s">
        <v>19143</v>
      </c>
      <c r="C13506" s="205" t="s">
        <v>19144</v>
      </c>
      <c r="D13506" s="204" t="s">
        <v>19145</v>
      </c>
      <c r="E13506" s="206" t="s">
        <v>20331</v>
      </c>
      <c r="F13506" s="204" t="s">
        <v>20332</v>
      </c>
      <c r="G13506" s="204" t="s">
        <v>434</v>
      </c>
      <c r="H13506" s="209" t="n">
        <v>237.6</v>
      </c>
      <c r="I13506" s="18"/>
    </row>
    <row r="13507" customFormat="false" ht="24" hidden="false" customHeight="false" outlineLevel="0" collapsed="false">
      <c r="A13507" s="19" t="n">
        <f aca="false">+A13506+1</f>
        <v>13500</v>
      </c>
      <c r="B13507" s="204" t="s">
        <v>19143</v>
      </c>
      <c r="C13507" s="205" t="s">
        <v>19144</v>
      </c>
      <c r="D13507" s="204" t="s">
        <v>19145</v>
      </c>
      <c r="E13507" s="206" t="s">
        <v>20333</v>
      </c>
      <c r="F13507" s="204" t="s">
        <v>20334</v>
      </c>
      <c r="G13507" s="204" t="s">
        <v>434</v>
      </c>
      <c r="H13507" s="209" t="n">
        <v>2260</v>
      </c>
      <c r="I13507" s="18"/>
    </row>
    <row r="13508" customFormat="false" ht="24" hidden="false" customHeight="false" outlineLevel="0" collapsed="false">
      <c r="A13508" s="19" t="n">
        <f aca="false">+A13507+1</f>
        <v>13501</v>
      </c>
      <c r="B13508" s="204" t="s">
        <v>19143</v>
      </c>
      <c r="C13508" s="205" t="s">
        <v>19144</v>
      </c>
      <c r="D13508" s="204" t="s">
        <v>19145</v>
      </c>
      <c r="E13508" s="206" t="s">
        <v>20335</v>
      </c>
      <c r="F13508" s="204" t="s">
        <v>20336</v>
      </c>
      <c r="G13508" s="204" t="s">
        <v>434</v>
      </c>
      <c r="H13508" s="209" t="n">
        <v>1555.2</v>
      </c>
      <c r="I13508" s="18"/>
    </row>
    <row r="13509" customFormat="false" ht="24" hidden="false" customHeight="false" outlineLevel="0" collapsed="false">
      <c r="A13509" s="19" t="n">
        <f aca="false">+A13508+1</f>
        <v>13502</v>
      </c>
      <c r="B13509" s="204" t="s">
        <v>19143</v>
      </c>
      <c r="C13509" s="205" t="s">
        <v>19144</v>
      </c>
      <c r="D13509" s="204" t="s">
        <v>19145</v>
      </c>
      <c r="E13509" s="206" t="s">
        <v>20337</v>
      </c>
      <c r="F13509" s="204" t="n">
        <v>99191</v>
      </c>
      <c r="G13509" s="204" t="s">
        <v>434</v>
      </c>
      <c r="H13509" s="209" t="n">
        <v>367.2</v>
      </c>
      <c r="I13509" s="18"/>
    </row>
    <row r="13510" customFormat="false" ht="24" hidden="false" customHeight="false" outlineLevel="0" collapsed="false">
      <c r="A13510" s="19" t="n">
        <f aca="false">+A13509+1</f>
        <v>13503</v>
      </c>
      <c r="B13510" s="204" t="s">
        <v>19143</v>
      </c>
      <c r="C13510" s="205" t="s">
        <v>19144</v>
      </c>
      <c r="D13510" s="204" t="s">
        <v>19145</v>
      </c>
      <c r="E13510" s="206" t="s">
        <v>20338</v>
      </c>
      <c r="F13510" s="204" t="s">
        <v>20339</v>
      </c>
      <c r="G13510" s="204" t="s">
        <v>434</v>
      </c>
      <c r="H13510" s="209" t="n">
        <v>338</v>
      </c>
      <c r="I13510" s="18"/>
    </row>
    <row r="13511" customFormat="false" ht="24" hidden="false" customHeight="false" outlineLevel="0" collapsed="false">
      <c r="A13511" s="19" t="n">
        <f aca="false">+A13510+1</f>
        <v>13504</v>
      </c>
      <c r="B13511" s="204" t="s">
        <v>19143</v>
      </c>
      <c r="C13511" s="205" t="s">
        <v>19144</v>
      </c>
      <c r="D13511" s="204" t="s">
        <v>19145</v>
      </c>
      <c r="E13511" s="206" t="s">
        <v>20340</v>
      </c>
      <c r="F13511" s="204" t="s">
        <v>20341</v>
      </c>
      <c r="G13511" s="204" t="s">
        <v>434</v>
      </c>
      <c r="H13511" s="209" t="n">
        <v>4699</v>
      </c>
      <c r="I13511" s="18"/>
    </row>
    <row r="13512" customFormat="false" ht="24" hidden="false" customHeight="false" outlineLevel="0" collapsed="false">
      <c r="A13512" s="19" t="n">
        <f aca="false">+A13511+1</f>
        <v>13505</v>
      </c>
      <c r="B13512" s="204" t="s">
        <v>19143</v>
      </c>
      <c r="C13512" s="205" t="s">
        <v>19144</v>
      </c>
      <c r="D13512" s="204" t="s">
        <v>19145</v>
      </c>
      <c r="E13512" s="206" t="s">
        <v>20342</v>
      </c>
      <c r="F13512" s="204" t="s">
        <v>20321</v>
      </c>
      <c r="G13512" s="204" t="s">
        <v>434</v>
      </c>
      <c r="H13512" s="209" t="n">
        <v>90</v>
      </c>
      <c r="I13512" s="18"/>
    </row>
    <row r="13513" customFormat="false" ht="24" hidden="false" customHeight="false" outlineLevel="0" collapsed="false">
      <c r="A13513" s="19" t="n">
        <f aca="false">+A13512+1</f>
        <v>13506</v>
      </c>
      <c r="B13513" s="204" t="s">
        <v>19143</v>
      </c>
      <c r="C13513" s="205" t="s">
        <v>19144</v>
      </c>
      <c r="D13513" s="204" t="s">
        <v>19145</v>
      </c>
      <c r="E13513" s="206" t="s">
        <v>20342</v>
      </c>
      <c r="F13513" s="204" t="s">
        <v>20321</v>
      </c>
      <c r="G13513" s="204" t="s">
        <v>434</v>
      </c>
      <c r="H13513" s="209" t="n">
        <v>1440</v>
      </c>
      <c r="I13513" s="18"/>
    </row>
    <row r="13514" customFormat="false" ht="24" hidden="false" customHeight="false" outlineLevel="0" collapsed="false">
      <c r="A13514" s="19" t="n">
        <f aca="false">+A13513+1</f>
        <v>13507</v>
      </c>
      <c r="B13514" s="204" t="s">
        <v>19143</v>
      </c>
      <c r="C13514" s="205" t="s">
        <v>19144</v>
      </c>
      <c r="D13514" s="204" t="s">
        <v>19145</v>
      </c>
      <c r="E13514" s="206" t="s">
        <v>20343</v>
      </c>
      <c r="F13514" s="204" t="s">
        <v>20344</v>
      </c>
      <c r="G13514" s="204" t="s">
        <v>434</v>
      </c>
      <c r="H13514" s="209" t="n">
        <v>153</v>
      </c>
      <c r="I13514" s="18"/>
    </row>
    <row r="13515" customFormat="false" ht="24" hidden="false" customHeight="false" outlineLevel="0" collapsed="false">
      <c r="A13515" s="19" t="n">
        <f aca="false">+A13514+1</f>
        <v>13508</v>
      </c>
      <c r="B13515" s="204" t="s">
        <v>19143</v>
      </c>
      <c r="C13515" s="205" t="s">
        <v>19144</v>
      </c>
      <c r="D13515" s="204" t="s">
        <v>19145</v>
      </c>
      <c r="E13515" s="206" t="s">
        <v>20345</v>
      </c>
      <c r="F13515" s="204" t="s">
        <v>20346</v>
      </c>
      <c r="G13515" s="204" t="s">
        <v>434</v>
      </c>
      <c r="H13515" s="209" t="n">
        <v>2001</v>
      </c>
      <c r="I13515" s="18"/>
    </row>
    <row r="13516" customFormat="false" ht="24" hidden="false" customHeight="false" outlineLevel="0" collapsed="false">
      <c r="A13516" s="19" t="n">
        <f aca="false">+A13515+1</f>
        <v>13509</v>
      </c>
      <c r="B13516" s="204" t="s">
        <v>19143</v>
      </c>
      <c r="C13516" s="205" t="s">
        <v>19144</v>
      </c>
      <c r="D13516" s="204" t="s">
        <v>19145</v>
      </c>
      <c r="E13516" s="206" t="s">
        <v>20347</v>
      </c>
      <c r="F13516" s="204" t="n">
        <v>7521</v>
      </c>
      <c r="G13516" s="204" t="s">
        <v>434</v>
      </c>
      <c r="H13516" s="209" t="n">
        <v>750</v>
      </c>
      <c r="I13516" s="18"/>
    </row>
    <row r="13517" customFormat="false" ht="24" hidden="false" customHeight="false" outlineLevel="0" collapsed="false">
      <c r="A13517" s="19" t="n">
        <f aca="false">+A13516+1</f>
        <v>13510</v>
      </c>
      <c r="B13517" s="204" t="s">
        <v>19143</v>
      </c>
      <c r="C13517" s="205" t="s">
        <v>19144</v>
      </c>
      <c r="D13517" s="204" t="s">
        <v>19145</v>
      </c>
      <c r="E13517" s="206" t="s">
        <v>20348</v>
      </c>
      <c r="F13517" s="204" t="s">
        <v>20349</v>
      </c>
      <c r="G13517" s="204" t="s">
        <v>434</v>
      </c>
      <c r="H13517" s="209" t="n">
        <v>700</v>
      </c>
      <c r="I13517" s="18"/>
    </row>
    <row r="13518" customFormat="false" ht="24" hidden="false" customHeight="false" outlineLevel="0" collapsed="false">
      <c r="A13518" s="19" t="n">
        <f aca="false">+A13517+1</f>
        <v>13511</v>
      </c>
      <c r="B13518" s="204" t="s">
        <v>19143</v>
      </c>
      <c r="C13518" s="205" t="s">
        <v>19144</v>
      </c>
      <c r="D13518" s="204" t="s">
        <v>19145</v>
      </c>
      <c r="E13518" s="206" t="s">
        <v>20350</v>
      </c>
      <c r="F13518" s="204" t="s">
        <v>20344</v>
      </c>
      <c r="G13518" s="204" t="s">
        <v>434</v>
      </c>
      <c r="H13518" s="209" t="n">
        <v>203</v>
      </c>
      <c r="I13518" s="18"/>
    </row>
    <row r="13519" customFormat="false" ht="24" hidden="false" customHeight="false" outlineLevel="0" collapsed="false">
      <c r="A13519" s="19" t="n">
        <f aca="false">+A13518+1</f>
        <v>13512</v>
      </c>
      <c r="B13519" s="204" t="s">
        <v>19143</v>
      </c>
      <c r="C13519" s="205" t="s">
        <v>19144</v>
      </c>
      <c r="D13519" s="204" t="s">
        <v>19145</v>
      </c>
      <c r="E13519" s="206" t="s">
        <v>20351</v>
      </c>
      <c r="F13519" s="204" t="s">
        <v>20352</v>
      </c>
      <c r="G13519" s="204" t="s">
        <v>434</v>
      </c>
      <c r="H13519" s="209" t="n">
        <v>1000</v>
      </c>
      <c r="I13519" s="18"/>
    </row>
    <row r="13520" customFormat="false" ht="24" hidden="false" customHeight="false" outlineLevel="0" collapsed="false">
      <c r="A13520" s="19" t="n">
        <f aca="false">+A13519+1</f>
        <v>13513</v>
      </c>
      <c r="B13520" s="204" t="s">
        <v>19143</v>
      </c>
      <c r="C13520" s="205" t="s">
        <v>19144</v>
      </c>
      <c r="D13520" s="204" t="s">
        <v>19145</v>
      </c>
      <c r="E13520" s="206" t="s">
        <v>7669</v>
      </c>
      <c r="F13520" s="204" t="n">
        <v>32768</v>
      </c>
      <c r="G13520" s="204" t="s">
        <v>434</v>
      </c>
      <c r="H13520" s="209" t="n">
        <v>24.54</v>
      </c>
      <c r="I13520" s="18"/>
    </row>
    <row r="13521" customFormat="false" ht="24" hidden="false" customHeight="false" outlineLevel="0" collapsed="false">
      <c r="A13521" s="19" t="n">
        <f aca="false">+A13520+1</f>
        <v>13514</v>
      </c>
      <c r="B13521" s="204" t="s">
        <v>19143</v>
      </c>
      <c r="C13521" s="205" t="s">
        <v>19144</v>
      </c>
      <c r="D13521" s="204" t="s">
        <v>19145</v>
      </c>
      <c r="E13521" s="206" t="s">
        <v>20353</v>
      </c>
      <c r="F13521" s="204" t="s">
        <v>20354</v>
      </c>
      <c r="G13521" s="204" t="s">
        <v>434</v>
      </c>
      <c r="H13521" s="209" t="n">
        <v>1858</v>
      </c>
      <c r="I13521" s="18"/>
    </row>
    <row r="13522" customFormat="false" ht="24" hidden="false" customHeight="false" outlineLevel="0" collapsed="false">
      <c r="A13522" s="19" t="n">
        <f aca="false">+A13521+1</f>
        <v>13515</v>
      </c>
      <c r="B13522" s="204" t="s">
        <v>19143</v>
      </c>
      <c r="C13522" s="205" t="s">
        <v>19144</v>
      </c>
      <c r="D13522" s="204" t="s">
        <v>19145</v>
      </c>
      <c r="E13522" s="206" t="s">
        <v>20355</v>
      </c>
      <c r="F13522" s="204" t="s">
        <v>20356</v>
      </c>
      <c r="G13522" s="204" t="s">
        <v>434</v>
      </c>
      <c r="H13522" s="209" t="n">
        <v>4</v>
      </c>
      <c r="I13522" s="18"/>
    </row>
    <row r="13523" customFormat="false" ht="24" hidden="false" customHeight="false" outlineLevel="0" collapsed="false">
      <c r="A13523" s="19" t="n">
        <f aca="false">+A13522+1</f>
        <v>13516</v>
      </c>
      <c r="B13523" s="204" t="s">
        <v>19143</v>
      </c>
      <c r="C13523" s="205" t="s">
        <v>19144</v>
      </c>
      <c r="D13523" s="204" t="s">
        <v>19145</v>
      </c>
      <c r="E13523" s="206" t="s">
        <v>7399</v>
      </c>
      <c r="F13523" s="204" t="n">
        <v>4173</v>
      </c>
      <c r="G13523" s="204" t="s">
        <v>434</v>
      </c>
      <c r="H13523" s="209" t="n">
        <v>1340</v>
      </c>
      <c r="I13523" s="18"/>
    </row>
    <row r="13524" customFormat="false" ht="24" hidden="false" customHeight="false" outlineLevel="0" collapsed="false">
      <c r="A13524" s="19" t="n">
        <f aca="false">+A13523+1</f>
        <v>13517</v>
      </c>
      <c r="B13524" s="204" t="s">
        <v>19143</v>
      </c>
      <c r="C13524" s="205" t="s">
        <v>19144</v>
      </c>
      <c r="D13524" s="204" t="s">
        <v>19145</v>
      </c>
      <c r="E13524" s="206" t="s">
        <v>20357</v>
      </c>
      <c r="F13524" s="204" t="n">
        <v>33750</v>
      </c>
      <c r="G13524" s="204" t="s">
        <v>434</v>
      </c>
      <c r="H13524" s="209" t="n">
        <v>13.8</v>
      </c>
      <c r="I13524" s="18"/>
    </row>
    <row r="13525" customFormat="false" ht="24" hidden="false" customHeight="false" outlineLevel="0" collapsed="false">
      <c r="A13525" s="19" t="n">
        <f aca="false">+A13524+1</f>
        <v>13518</v>
      </c>
      <c r="B13525" s="204" t="s">
        <v>19143</v>
      </c>
      <c r="C13525" s="205" t="s">
        <v>19144</v>
      </c>
      <c r="D13525" s="204" t="s">
        <v>19145</v>
      </c>
      <c r="E13525" s="206" t="s">
        <v>6820</v>
      </c>
      <c r="F13525" s="204" t="s">
        <v>20358</v>
      </c>
      <c r="G13525" s="204" t="s">
        <v>434</v>
      </c>
      <c r="H13525" s="209" t="n">
        <v>72</v>
      </c>
      <c r="I13525" s="18"/>
    </row>
    <row r="13526" customFormat="false" ht="24" hidden="false" customHeight="false" outlineLevel="0" collapsed="false">
      <c r="A13526" s="19" t="n">
        <f aca="false">+A13525+1</f>
        <v>13519</v>
      </c>
      <c r="B13526" s="204" t="s">
        <v>19143</v>
      </c>
      <c r="C13526" s="205" t="s">
        <v>19144</v>
      </c>
      <c r="D13526" s="204" t="s">
        <v>19145</v>
      </c>
      <c r="E13526" s="206" t="s">
        <v>20359</v>
      </c>
      <c r="F13526" s="204" t="s">
        <v>20360</v>
      </c>
      <c r="G13526" s="204" t="s">
        <v>434</v>
      </c>
      <c r="H13526" s="209" t="n">
        <v>2850</v>
      </c>
      <c r="I13526" s="18"/>
    </row>
    <row r="13527" customFormat="false" ht="24" hidden="false" customHeight="false" outlineLevel="0" collapsed="false">
      <c r="A13527" s="19" t="n">
        <f aca="false">+A13526+1</f>
        <v>13520</v>
      </c>
      <c r="B13527" s="204" t="s">
        <v>19143</v>
      </c>
      <c r="C13527" s="205" t="s">
        <v>19144</v>
      </c>
      <c r="D13527" s="204" t="s">
        <v>19145</v>
      </c>
      <c r="E13527" s="206" t="s">
        <v>20361</v>
      </c>
      <c r="F13527" s="204" t="s">
        <v>20362</v>
      </c>
      <c r="G13527" s="204" t="s">
        <v>434</v>
      </c>
      <c r="H13527" s="209" t="n">
        <v>3300</v>
      </c>
      <c r="I13527" s="18"/>
    </row>
    <row r="13528" customFormat="false" ht="24" hidden="false" customHeight="false" outlineLevel="0" collapsed="false">
      <c r="A13528" s="19" t="n">
        <f aca="false">+A13527+1</f>
        <v>13521</v>
      </c>
      <c r="B13528" s="204" t="s">
        <v>19143</v>
      </c>
      <c r="C13528" s="205" t="s">
        <v>19144</v>
      </c>
      <c r="D13528" s="204" t="s">
        <v>19145</v>
      </c>
      <c r="E13528" s="206" t="s">
        <v>20363</v>
      </c>
      <c r="F13528" s="204" t="s">
        <v>20364</v>
      </c>
      <c r="G13528" s="204" t="s">
        <v>434</v>
      </c>
      <c r="H13528" s="209" t="n">
        <v>1000</v>
      </c>
      <c r="I13528" s="18"/>
    </row>
    <row r="13529" customFormat="false" ht="24" hidden="false" customHeight="false" outlineLevel="0" collapsed="false">
      <c r="A13529" s="19" t="n">
        <f aca="false">+A13528+1</f>
        <v>13522</v>
      </c>
      <c r="B13529" s="204" t="s">
        <v>19143</v>
      </c>
      <c r="C13529" s="205" t="s">
        <v>19144</v>
      </c>
      <c r="D13529" s="204" t="s">
        <v>19145</v>
      </c>
      <c r="E13529" s="206" t="s">
        <v>20365</v>
      </c>
      <c r="F13529" s="204" t="s">
        <v>20366</v>
      </c>
      <c r="G13529" s="204" t="s">
        <v>434</v>
      </c>
      <c r="H13529" s="209" t="n">
        <v>159.55</v>
      </c>
      <c r="I13529" s="18"/>
    </row>
    <row r="13530" customFormat="false" ht="24" hidden="false" customHeight="false" outlineLevel="0" collapsed="false">
      <c r="A13530" s="19" t="n">
        <f aca="false">+A13529+1</f>
        <v>13523</v>
      </c>
      <c r="B13530" s="204" t="s">
        <v>19143</v>
      </c>
      <c r="C13530" s="205" t="s">
        <v>19144</v>
      </c>
      <c r="D13530" s="204" t="s">
        <v>19145</v>
      </c>
      <c r="E13530" s="206" t="s">
        <v>10296</v>
      </c>
      <c r="F13530" s="204" t="n">
        <v>19723</v>
      </c>
      <c r="G13530" s="204" t="s">
        <v>434</v>
      </c>
      <c r="H13530" s="209" t="n">
        <v>750</v>
      </c>
      <c r="I13530" s="18"/>
    </row>
    <row r="13531" customFormat="false" ht="24" hidden="false" customHeight="false" outlineLevel="0" collapsed="false">
      <c r="A13531" s="19" t="n">
        <f aca="false">+A13530+1</f>
        <v>13524</v>
      </c>
      <c r="B13531" s="204" t="s">
        <v>19143</v>
      </c>
      <c r="C13531" s="205" t="s">
        <v>19144</v>
      </c>
      <c r="D13531" s="204" t="s">
        <v>19145</v>
      </c>
      <c r="E13531" s="206" t="s">
        <v>20367</v>
      </c>
      <c r="F13531" s="204" t="s">
        <v>20368</v>
      </c>
      <c r="G13531" s="204" t="s">
        <v>434</v>
      </c>
      <c r="H13531" s="209" t="n">
        <v>2766</v>
      </c>
      <c r="I13531" s="18"/>
    </row>
    <row r="13532" customFormat="false" ht="24" hidden="false" customHeight="false" outlineLevel="0" collapsed="false">
      <c r="A13532" s="19" t="n">
        <f aca="false">+A13531+1</f>
        <v>13525</v>
      </c>
      <c r="B13532" s="204" t="s">
        <v>19143</v>
      </c>
      <c r="C13532" s="205" t="s">
        <v>19144</v>
      </c>
      <c r="D13532" s="204" t="s">
        <v>19145</v>
      </c>
      <c r="E13532" s="206" t="s">
        <v>20369</v>
      </c>
      <c r="F13532" s="204" t="n">
        <v>18552923</v>
      </c>
      <c r="G13532" s="204" t="s">
        <v>434</v>
      </c>
      <c r="H13532" s="209" t="n">
        <v>1900</v>
      </c>
      <c r="I13532" s="18"/>
    </row>
    <row r="13533" customFormat="false" ht="24" hidden="false" customHeight="false" outlineLevel="0" collapsed="false">
      <c r="A13533" s="19" t="n">
        <f aca="false">+A13532+1</f>
        <v>13526</v>
      </c>
      <c r="B13533" s="204" t="s">
        <v>19143</v>
      </c>
      <c r="C13533" s="205" t="s">
        <v>19144</v>
      </c>
      <c r="D13533" s="204" t="s">
        <v>19145</v>
      </c>
      <c r="E13533" s="206" t="s">
        <v>20369</v>
      </c>
      <c r="F13533" s="204" t="s">
        <v>20370</v>
      </c>
      <c r="G13533" s="204" t="s">
        <v>434</v>
      </c>
      <c r="H13533" s="209" t="n">
        <v>1850</v>
      </c>
      <c r="I13533" s="18"/>
    </row>
    <row r="13534" customFormat="false" ht="24" hidden="false" customHeight="false" outlineLevel="0" collapsed="false">
      <c r="A13534" s="19" t="n">
        <f aca="false">+A13533+1</f>
        <v>13527</v>
      </c>
      <c r="B13534" s="204" t="s">
        <v>19143</v>
      </c>
      <c r="C13534" s="205" t="s">
        <v>19144</v>
      </c>
      <c r="D13534" s="204" t="s">
        <v>19145</v>
      </c>
      <c r="E13534" s="206" t="s">
        <v>20369</v>
      </c>
      <c r="F13534" s="204" t="s">
        <v>20371</v>
      </c>
      <c r="G13534" s="204" t="s">
        <v>434</v>
      </c>
      <c r="H13534" s="209" t="n">
        <v>1850</v>
      </c>
      <c r="I13534" s="18"/>
    </row>
    <row r="13535" customFormat="false" ht="24" hidden="false" customHeight="false" outlineLevel="0" collapsed="false">
      <c r="A13535" s="19" t="n">
        <f aca="false">+A13534+1</f>
        <v>13528</v>
      </c>
      <c r="B13535" s="204" t="s">
        <v>19143</v>
      </c>
      <c r="C13535" s="205" t="s">
        <v>19144</v>
      </c>
      <c r="D13535" s="204" t="s">
        <v>19145</v>
      </c>
      <c r="E13535" s="206" t="s">
        <v>20369</v>
      </c>
      <c r="F13535" s="204" t="s">
        <v>20372</v>
      </c>
      <c r="G13535" s="204" t="s">
        <v>434</v>
      </c>
      <c r="H13535" s="209" t="n">
        <v>105</v>
      </c>
      <c r="I13535" s="18"/>
    </row>
    <row r="13536" customFormat="false" ht="24" hidden="false" customHeight="false" outlineLevel="0" collapsed="false">
      <c r="A13536" s="19" t="n">
        <f aca="false">+A13535+1</f>
        <v>13529</v>
      </c>
      <c r="B13536" s="204" t="s">
        <v>19143</v>
      </c>
      <c r="C13536" s="205" t="s">
        <v>19144</v>
      </c>
      <c r="D13536" s="204" t="s">
        <v>19145</v>
      </c>
      <c r="E13536" s="206" t="s">
        <v>20373</v>
      </c>
      <c r="F13536" s="204" t="s">
        <v>20374</v>
      </c>
      <c r="G13536" s="204" t="s">
        <v>434</v>
      </c>
      <c r="H13536" s="209" t="n">
        <v>4239.38</v>
      </c>
      <c r="I13536" s="18"/>
    </row>
    <row r="13537" customFormat="false" ht="24" hidden="false" customHeight="false" outlineLevel="0" collapsed="false">
      <c r="A13537" s="19" t="n">
        <f aca="false">+A13536+1</f>
        <v>13530</v>
      </c>
      <c r="B13537" s="204" t="s">
        <v>19143</v>
      </c>
      <c r="C13537" s="205" t="s">
        <v>19144</v>
      </c>
      <c r="D13537" s="204" t="s">
        <v>19145</v>
      </c>
      <c r="E13537" s="206" t="s">
        <v>20375</v>
      </c>
      <c r="F13537" s="204" t="s">
        <v>20376</v>
      </c>
      <c r="G13537" s="204" t="s">
        <v>434</v>
      </c>
      <c r="H13537" s="209" t="n">
        <v>950</v>
      </c>
      <c r="I13537" s="18"/>
    </row>
    <row r="13538" customFormat="false" ht="24" hidden="false" customHeight="false" outlineLevel="0" collapsed="false">
      <c r="A13538" s="19" t="n">
        <f aca="false">+A13537+1</f>
        <v>13531</v>
      </c>
      <c r="B13538" s="204" t="s">
        <v>19143</v>
      </c>
      <c r="C13538" s="205" t="s">
        <v>19144</v>
      </c>
      <c r="D13538" s="204" t="s">
        <v>19145</v>
      </c>
      <c r="E13538" s="206" t="s">
        <v>20377</v>
      </c>
      <c r="F13538" s="204" t="s">
        <v>20378</v>
      </c>
      <c r="G13538" s="204" t="s">
        <v>52</v>
      </c>
      <c r="H13538" s="209" t="n">
        <v>500</v>
      </c>
      <c r="I13538" s="18"/>
    </row>
    <row r="13539" customFormat="false" ht="24" hidden="false" customHeight="false" outlineLevel="0" collapsed="false">
      <c r="A13539" s="19" t="n">
        <f aca="false">+A13538+1</f>
        <v>13532</v>
      </c>
      <c r="B13539" s="204" t="s">
        <v>19143</v>
      </c>
      <c r="C13539" s="205" t="s">
        <v>19144</v>
      </c>
      <c r="D13539" s="204" t="s">
        <v>19145</v>
      </c>
      <c r="E13539" s="206" t="s">
        <v>20379</v>
      </c>
      <c r="F13539" s="204" t="s">
        <v>20380</v>
      </c>
      <c r="G13539" s="204" t="s">
        <v>52</v>
      </c>
      <c r="H13539" s="209" t="n">
        <v>50</v>
      </c>
      <c r="I13539" s="18"/>
    </row>
    <row r="13540" customFormat="false" ht="24" hidden="false" customHeight="false" outlineLevel="0" collapsed="false">
      <c r="A13540" s="19" t="n">
        <f aca="false">+A13539+1</f>
        <v>13533</v>
      </c>
      <c r="B13540" s="204" t="s">
        <v>19143</v>
      </c>
      <c r="C13540" s="205" t="s">
        <v>19144</v>
      </c>
      <c r="D13540" s="204" t="s">
        <v>19145</v>
      </c>
      <c r="E13540" s="206" t="s">
        <v>20381</v>
      </c>
      <c r="F13540" s="204" t="s">
        <v>20382</v>
      </c>
      <c r="G13540" s="204" t="s">
        <v>52</v>
      </c>
      <c r="H13540" s="209" t="n">
        <v>120</v>
      </c>
      <c r="I13540" s="18"/>
    </row>
    <row r="13541" customFormat="false" ht="24" hidden="false" customHeight="false" outlineLevel="0" collapsed="false">
      <c r="A13541" s="19" t="n">
        <f aca="false">+A13540+1</f>
        <v>13534</v>
      </c>
      <c r="B13541" s="204" t="s">
        <v>19143</v>
      </c>
      <c r="C13541" s="205" t="s">
        <v>19144</v>
      </c>
      <c r="D13541" s="204" t="s">
        <v>19145</v>
      </c>
      <c r="E13541" s="206" t="s">
        <v>20383</v>
      </c>
      <c r="F13541" s="204" t="s">
        <v>20384</v>
      </c>
      <c r="G13541" s="204" t="s">
        <v>52</v>
      </c>
      <c r="H13541" s="209" t="n">
        <v>200</v>
      </c>
      <c r="I13541" s="18"/>
    </row>
    <row r="13542" customFormat="false" ht="24" hidden="false" customHeight="false" outlineLevel="0" collapsed="false">
      <c r="A13542" s="19" t="n">
        <f aca="false">+A13541+1</f>
        <v>13535</v>
      </c>
      <c r="B13542" s="204" t="s">
        <v>19143</v>
      </c>
      <c r="C13542" s="205" t="s">
        <v>19144</v>
      </c>
      <c r="D13542" s="204" t="s">
        <v>19145</v>
      </c>
      <c r="E13542" s="206" t="s">
        <v>20385</v>
      </c>
      <c r="F13542" s="204" t="s">
        <v>20386</v>
      </c>
      <c r="G13542" s="204" t="s">
        <v>52</v>
      </c>
      <c r="H13542" s="209" t="n">
        <v>162.83</v>
      </c>
      <c r="I13542" s="18"/>
    </row>
    <row r="13543" customFormat="false" ht="24" hidden="false" customHeight="false" outlineLevel="0" collapsed="false">
      <c r="A13543" s="19" t="n">
        <f aca="false">+A13542+1</f>
        <v>13536</v>
      </c>
      <c r="B13543" s="204" t="s">
        <v>19143</v>
      </c>
      <c r="C13543" s="205" t="s">
        <v>19144</v>
      </c>
      <c r="D13543" s="204" t="s">
        <v>19145</v>
      </c>
      <c r="E13543" s="206" t="s">
        <v>20387</v>
      </c>
      <c r="F13543" s="204" t="s">
        <v>20388</v>
      </c>
      <c r="G13543" s="204" t="s">
        <v>52</v>
      </c>
      <c r="H13543" s="209" t="n">
        <v>50</v>
      </c>
      <c r="I13543" s="18"/>
    </row>
    <row r="13544" customFormat="false" ht="24" hidden="false" customHeight="false" outlineLevel="0" collapsed="false">
      <c r="A13544" s="19" t="n">
        <f aca="false">+A13543+1</f>
        <v>13537</v>
      </c>
      <c r="B13544" s="204" t="s">
        <v>19143</v>
      </c>
      <c r="C13544" s="205" t="s">
        <v>19144</v>
      </c>
      <c r="D13544" s="204" t="s">
        <v>19145</v>
      </c>
      <c r="E13544" s="206" t="s">
        <v>20389</v>
      </c>
      <c r="F13544" s="204" t="s">
        <v>20390</v>
      </c>
      <c r="G13544" s="204" t="s">
        <v>52</v>
      </c>
      <c r="H13544" s="209" t="n">
        <v>2724</v>
      </c>
      <c r="I13544" s="18"/>
    </row>
    <row r="13545" customFormat="false" ht="24" hidden="false" customHeight="false" outlineLevel="0" collapsed="false">
      <c r="A13545" s="19" t="n">
        <f aca="false">+A13544+1</f>
        <v>13538</v>
      </c>
      <c r="B13545" s="204" t="s">
        <v>19143</v>
      </c>
      <c r="C13545" s="205" t="s">
        <v>19144</v>
      </c>
      <c r="D13545" s="204" t="s">
        <v>19145</v>
      </c>
      <c r="E13545" s="206" t="s">
        <v>20391</v>
      </c>
      <c r="F13545" s="204" t="s">
        <v>20392</v>
      </c>
      <c r="G13545" s="204" t="s">
        <v>52</v>
      </c>
      <c r="H13545" s="209" t="n">
        <v>300</v>
      </c>
      <c r="I13545" s="18"/>
    </row>
    <row r="13546" customFormat="false" ht="24" hidden="false" customHeight="false" outlineLevel="0" collapsed="false">
      <c r="A13546" s="19" t="n">
        <f aca="false">+A13545+1</f>
        <v>13539</v>
      </c>
      <c r="B13546" s="204" t="s">
        <v>19143</v>
      </c>
      <c r="C13546" s="205" t="s">
        <v>19144</v>
      </c>
      <c r="D13546" s="204" t="s">
        <v>19145</v>
      </c>
      <c r="E13546" s="206" t="s">
        <v>20393</v>
      </c>
      <c r="F13546" s="204" t="s">
        <v>20394</v>
      </c>
      <c r="G13546" s="204" t="s">
        <v>52</v>
      </c>
      <c r="H13546" s="209" t="n">
        <v>525</v>
      </c>
      <c r="I13546" s="18"/>
    </row>
    <row r="13547" customFormat="false" ht="24" hidden="false" customHeight="false" outlineLevel="0" collapsed="false">
      <c r="A13547" s="19" t="n">
        <f aca="false">+A13546+1</f>
        <v>13540</v>
      </c>
      <c r="B13547" s="204" t="s">
        <v>19143</v>
      </c>
      <c r="C13547" s="205" t="s">
        <v>19144</v>
      </c>
      <c r="D13547" s="204" t="s">
        <v>19145</v>
      </c>
      <c r="E13547" s="206" t="s">
        <v>20395</v>
      </c>
      <c r="F13547" s="204" t="s">
        <v>20396</v>
      </c>
      <c r="G13547" s="204" t="s">
        <v>52</v>
      </c>
      <c r="H13547" s="209" t="n">
        <v>120</v>
      </c>
      <c r="I13547" s="18"/>
    </row>
    <row r="13548" customFormat="false" ht="24" hidden="false" customHeight="false" outlineLevel="0" collapsed="false">
      <c r="A13548" s="19" t="n">
        <f aca="false">+A13547+1</f>
        <v>13541</v>
      </c>
      <c r="B13548" s="204" t="s">
        <v>19143</v>
      </c>
      <c r="C13548" s="205" t="s">
        <v>19144</v>
      </c>
      <c r="D13548" s="204" t="s">
        <v>19145</v>
      </c>
      <c r="E13548" s="206" t="s">
        <v>20397</v>
      </c>
      <c r="F13548" s="204" t="s">
        <v>20398</v>
      </c>
      <c r="G13548" s="204" t="s">
        <v>52</v>
      </c>
      <c r="H13548" s="209" t="n">
        <v>500</v>
      </c>
      <c r="I13548" s="18"/>
    </row>
    <row r="13549" customFormat="false" ht="24" hidden="false" customHeight="false" outlineLevel="0" collapsed="false">
      <c r="A13549" s="19" t="n">
        <f aca="false">+A13548+1</f>
        <v>13542</v>
      </c>
      <c r="B13549" s="204" t="s">
        <v>19143</v>
      </c>
      <c r="C13549" s="205" t="s">
        <v>19144</v>
      </c>
      <c r="D13549" s="204" t="s">
        <v>19145</v>
      </c>
      <c r="E13549" s="206" t="s">
        <v>20399</v>
      </c>
      <c r="F13549" s="204" t="s">
        <v>20400</v>
      </c>
      <c r="G13549" s="204" t="s">
        <v>52</v>
      </c>
      <c r="H13549" s="209" t="n">
        <v>300</v>
      </c>
      <c r="I13549" s="18"/>
    </row>
    <row r="13550" customFormat="false" ht="24" hidden="false" customHeight="false" outlineLevel="0" collapsed="false">
      <c r="A13550" s="19" t="n">
        <f aca="false">+A13549+1</f>
        <v>13543</v>
      </c>
      <c r="B13550" s="204" t="s">
        <v>19143</v>
      </c>
      <c r="C13550" s="205" t="s">
        <v>19144</v>
      </c>
      <c r="D13550" s="204" t="s">
        <v>19145</v>
      </c>
      <c r="E13550" s="206" t="s">
        <v>20401</v>
      </c>
      <c r="F13550" s="204" t="s">
        <v>20402</v>
      </c>
      <c r="G13550" s="204" t="s">
        <v>52</v>
      </c>
      <c r="H13550" s="209" t="n">
        <v>100</v>
      </c>
      <c r="I13550" s="18"/>
    </row>
    <row r="13551" customFormat="false" ht="24" hidden="false" customHeight="false" outlineLevel="0" collapsed="false">
      <c r="A13551" s="19" t="n">
        <f aca="false">+A13550+1</f>
        <v>13544</v>
      </c>
      <c r="B13551" s="204" t="s">
        <v>19143</v>
      </c>
      <c r="C13551" s="205" t="s">
        <v>19144</v>
      </c>
      <c r="D13551" s="204" t="s">
        <v>19145</v>
      </c>
      <c r="E13551" s="206" t="s">
        <v>20381</v>
      </c>
      <c r="F13551" s="204" t="s">
        <v>20403</v>
      </c>
      <c r="G13551" s="204" t="s">
        <v>52</v>
      </c>
      <c r="H13551" s="209" t="n">
        <v>200</v>
      </c>
      <c r="I13551" s="18"/>
    </row>
    <row r="13552" customFormat="false" ht="24" hidden="false" customHeight="false" outlineLevel="0" collapsed="false">
      <c r="A13552" s="19" t="n">
        <f aca="false">+A13551+1</f>
        <v>13545</v>
      </c>
      <c r="B13552" s="204" t="s">
        <v>19143</v>
      </c>
      <c r="C13552" s="205" t="s">
        <v>19144</v>
      </c>
      <c r="D13552" s="204" t="s">
        <v>19145</v>
      </c>
      <c r="E13552" s="206" t="s">
        <v>20381</v>
      </c>
      <c r="F13552" s="204" t="s">
        <v>20404</v>
      </c>
      <c r="G13552" s="204" t="s">
        <v>52</v>
      </c>
      <c r="H13552" s="209" t="n">
        <v>40</v>
      </c>
      <c r="I13552" s="18"/>
    </row>
    <row r="13553" customFormat="false" ht="24" hidden="false" customHeight="false" outlineLevel="0" collapsed="false">
      <c r="A13553" s="19" t="n">
        <f aca="false">+A13552+1</f>
        <v>13546</v>
      </c>
      <c r="B13553" s="204" t="s">
        <v>19143</v>
      </c>
      <c r="C13553" s="205" t="s">
        <v>19144</v>
      </c>
      <c r="D13553" s="204" t="s">
        <v>19145</v>
      </c>
      <c r="E13553" s="206" t="s">
        <v>20405</v>
      </c>
      <c r="F13553" s="204" t="s">
        <v>20406</v>
      </c>
      <c r="G13553" s="204" t="s">
        <v>52</v>
      </c>
      <c r="H13553" s="209" t="n">
        <v>100</v>
      </c>
      <c r="I13553" s="18"/>
    </row>
    <row r="13554" customFormat="false" ht="24" hidden="false" customHeight="false" outlineLevel="0" collapsed="false">
      <c r="A13554" s="19" t="n">
        <f aca="false">+A13553+1</f>
        <v>13547</v>
      </c>
      <c r="B13554" s="204" t="s">
        <v>19143</v>
      </c>
      <c r="C13554" s="205" t="s">
        <v>19144</v>
      </c>
      <c r="D13554" s="204" t="s">
        <v>19145</v>
      </c>
      <c r="E13554" s="206" t="s">
        <v>20407</v>
      </c>
      <c r="F13554" s="204" t="s">
        <v>20408</v>
      </c>
      <c r="G13554" s="204" t="s">
        <v>52</v>
      </c>
      <c r="H13554" s="209" t="n">
        <v>8</v>
      </c>
      <c r="I13554" s="18"/>
    </row>
    <row r="13555" customFormat="false" ht="24" hidden="false" customHeight="false" outlineLevel="0" collapsed="false">
      <c r="A13555" s="19" t="n">
        <f aca="false">+A13554+1</f>
        <v>13548</v>
      </c>
      <c r="B13555" s="204" t="s">
        <v>19143</v>
      </c>
      <c r="C13555" s="205" t="s">
        <v>19144</v>
      </c>
      <c r="D13555" s="204" t="s">
        <v>19145</v>
      </c>
      <c r="E13555" s="206" t="s">
        <v>20409</v>
      </c>
      <c r="F13555" s="204" t="s">
        <v>20410</v>
      </c>
      <c r="G13555" s="204" t="s">
        <v>52</v>
      </c>
      <c r="H13555" s="209" t="n">
        <v>500</v>
      </c>
      <c r="I13555" s="18"/>
    </row>
    <row r="13556" customFormat="false" ht="24" hidden="false" customHeight="false" outlineLevel="0" collapsed="false">
      <c r="A13556" s="19" t="n">
        <f aca="false">+A13555+1</f>
        <v>13549</v>
      </c>
      <c r="B13556" s="204" t="s">
        <v>19143</v>
      </c>
      <c r="C13556" s="205" t="s">
        <v>19144</v>
      </c>
      <c r="D13556" s="204" t="s">
        <v>19145</v>
      </c>
      <c r="E13556" s="206" t="s">
        <v>20411</v>
      </c>
      <c r="F13556" s="204" t="s">
        <v>20412</v>
      </c>
      <c r="G13556" s="204" t="s">
        <v>52</v>
      </c>
      <c r="H13556" s="209" t="n">
        <v>500</v>
      </c>
      <c r="I13556" s="18"/>
    </row>
    <row r="13557" customFormat="false" ht="24" hidden="false" customHeight="false" outlineLevel="0" collapsed="false">
      <c r="A13557" s="19" t="n">
        <f aca="false">+A13556+1</f>
        <v>13550</v>
      </c>
      <c r="B13557" s="204" t="s">
        <v>19143</v>
      </c>
      <c r="C13557" s="205" t="s">
        <v>19144</v>
      </c>
      <c r="D13557" s="204" t="s">
        <v>19145</v>
      </c>
      <c r="E13557" s="206" t="s">
        <v>20413</v>
      </c>
      <c r="F13557" s="204" t="s">
        <v>20414</v>
      </c>
      <c r="G13557" s="204" t="s">
        <v>52</v>
      </c>
      <c r="H13557" s="209" t="n">
        <v>988</v>
      </c>
      <c r="I13557" s="18"/>
    </row>
    <row r="13558" customFormat="false" ht="24" hidden="false" customHeight="false" outlineLevel="0" collapsed="false">
      <c r="A13558" s="19" t="n">
        <f aca="false">+A13557+1</f>
        <v>13551</v>
      </c>
      <c r="B13558" s="204" t="s">
        <v>19143</v>
      </c>
      <c r="C13558" s="205" t="s">
        <v>19144</v>
      </c>
      <c r="D13558" s="204" t="s">
        <v>19145</v>
      </c>
      <c r="E13558" s="206" t="s">
        <v>20407</v>
      </c>
      <c r="F13558" s="204" t="s">
        <v>20415</v>
      </c>
      <c r="G13558" s="204" t="s">
        <v>52</v>
      </c>
      <c r="H13558" s="209" t="n">
        <v>55</v>
      </c>
      <c r="I13558" s="18"/>
    </row>
    <row r="13559" customFormat="false" ht="24" hidden="false" customHeight="false" outlineLevel="0" collapsed="false">
      <c r="A13559" s="19" t="n">
        <f aca="false">+A13558+1</f>
        <v>13552</v>
      </c>
      <c r="B13559" s="204" t="s">
        <v>19143</v>
      </c>
      <c r="C13559" s="205" t="s">
        <v>19144</v>
      </c>
      <c r="D13559" s="204" t="s">
        <v>19145</v>
      </c>
      <c r="E13559" s="206" t="s">
        <v>20416</v>
      </c>
      <c r="F13559" s="204" t="s">
        <v>20417</v>
      </c>
      <c r="G13559" s="204" t="s">
        <v>52</v>
      </c>
      <c r="H13559" s="209" t="n">
        <v>75</v>
      </c>
      <c r="I13559" s="18"/>
    </row>
    <row r="13560" customFormat="false" ht="24" hidden="false" customHeight="false" outlineLevel="0" collapsed="false">
      <c r="A13560" s="19" t="n">
        <f aca="false">+A13559+1</f>
        <v>13553</v>
      </c>
      <c r="B13560" s="204" t="s">
        <v>19143</v>
      </c>
      <c r="C13560" s="205" t="s">
        <v>19144</v>
      </c>
      <c r="D13560" s="204" t="s">
        <v>19145</v>
      </c>
      <c r="E13560" s="206" t="s">
        <v>20418</v>
      </c>
      <c r="F13560" s="204" t="s">
        <v>20419</v>
      </c>
      <c r="G13560" s="204" t="s">
        <v>52</v>
      </c>
      <c r="H13560" s="209" t="n">
        <v>500</v>
      </c>
      <c r="I13560" s="18"/>
    </row>
    <row r="13561" customFormat="false" ht="24" hidden="false" customHeight="false" outlineLevel="0" collapsed="false">
      <c r="A13561" s="19" t="n">
        <f aca="false">+A13560+1</f>
        <v>13554</v>
      </c>
      <c r="B13561" s="204" t="s">
        <v>19143</v>
      </c>
      <c r="C13561" s="205" t="s">
        <v>19144</v>
      </c>
      <c r="D13561" s="204" t="s">
        <v>19145</v>
      </c>
      <c r="E13561" s="206" t="s">
        <v>20420</v>
      </c>
      <c r="F13561" s="204" t="s">
        <v>20421</v>
      </c>
      <c r="G13561" s="204" t="s">
        <v>52</v>
      </c>
      <c r="H13561" s="209" t="n">
        <v>2200</v>
      </c>
      <c r="I13561" s="18"/>
    </row>
    <row r="13562" customFormat="false" ht="24" hidden="false" customHeight="false" outlineLevel="0" collapsed="false">
      <c r="A13562" s="19" t="n">
        <f aca="false">+A13561+1</f>
        <v>13555</v>
      </c>
      <c r="B13562" s="204" t="s">
        <v>19143</v>
      </c>
      <c r="C13562" s="205" t="s">
        <v>19144</v>
      </c>
      <c r="D13562" s="204" t="s">
        <v>19145</v>
      </c>
      <c r="E13562" s="206" t="s">
        <v>20422</v>
      </c>
      <c r="F13562" s="204" t="s">
        <v>20423</v>
      </c>
      <c r="G13562" s="204" t="s">
        <v>52</v>
      </c>
      <c r="H13562" s="209" t="n">
        <v>230</v>
      </c>
      <c r="I13562" s="18"/>
    </row>
    <row r="13563" customFormat="false" ht="24" hidden="false" customHeight="false" outlineLevel="0" collapsed="false">
      <c r="A13563" s="19" t="n">
        <f aca="false">+A13562+1</f>
        <v>13556</v>
      </c>
      <c r="B13563" s="204" t="s">
        <v>19143</v>
      </c>
      <c r="C13563" s="205" t="s">
        <v>19144</v>
      </c>
      <c r="D13563" s="204" t="s">
        <v>19145</v>
      </c>
      <c r="E13563" s="206" t="s">
        <v>20424</v>
      </c>
      <c r="F13563" s="204" t="s">
        <v>20425</v>
      </c>
      <c r="G13563" s="204" t="s">
        <v>52</v>
      </c>
      <c r="H13563" s="209" t="n">
        <v>715</v>
      </c>
      <c r="I13563" s="18"/>
    </row>
    <row r="13564" customFormat="false" ht="24" hidden="false" customHeight="false" outlineLevel="0" collapsed="false">
      <c r="A13564" s="19" t="n">
        <f aca="false">+A13563+1</f>
        <v>13557</v>
      </c>
      <c r="B13564" s="204" t="s">
        <v>19143</v>
      </c>
      <c r="C13564" s="205" t="s">
        <v>19144</v>
      </c>
      <c r="D13564" s="204" t="s">
        <v>19145</v>
      </c>
      <c r="E13564" s="206" t="s">
        <v>20426</v>
      </c>
      <c r="F13564" s="204" t="s">
        <v>20427</v>
      </c>
      <c r="G13564" s="204" t="s">
        <v>52</v>
      </c>
      <c r="H13564" s="209" t="n">
        <v>1480</v>
      </c>
      <c r="I13564" s="18"/>
    </row>
    <row r="13565" customFormat="false" ht="24" hidden="false" customHeight="false" outlineLevel="0" collapsed="false">
      <c r="A13565" s="19" t="n">
        <f aca="false">+A13564+1</f>
        <v>13558</v>
      </c>
      <c r="B13565" s="204" t="s">
        <v>19143</v>
      </c>
      <c r="C13565" s="205" t="s">
        <v>19144</v>
      </c>
      <c r="D13565" s="204" t="s">
        <v>19145</v>
      </c>
      <c r="E13565" s="206" t="s">
        <v>20428</v>
      </c>
      <c r="F13565" s="204" t="s">
        <v>20429</v>
      </c>
      <c r="G13565" s="204" t="s">
        <v>52</v>
      </c>
      <c r="H13565" s="209" t="n">
        <v>300</v>
      </c>
      <c r="I13565" s="18"/>
    </row>
    <row r="13566" customFormat="false" ht="24" hidden="false" customHeight="false" outlineLevel="0" collapsed="false">
      <c r="A13566" s="19" t="n">
        <f aca="false">+A13565+1</f>
        <v>13559</v>
      </c>
      <c r="B13566" s="204" t="s">
        <v>19143</v>
      </c>
      <c r="C13566" s="205" t="s">
        <v>19144</v>
      </c>
      <c r="D13566" s="204" t="s">
        <v>19145</v>
      </c>
      <c r="E13566" s="206" t="s">
        <v>20430</v>
      </c>
      <c r="F13566" s="204" t="s">
        <v>20431</v>
      </c>
      <c r="G13566" s="204" t="s">
        <v>52</v>
      </c>
      <c r="H13566" s="209" t="n">
        <v>300</v>
      </c>
      <c r="I13566" s="18"/>
    </row>
    <row r="13567" customFormat="false" ht="24" hidden="false" customHeight="false" outlineLevel="0" collapsed="false">
      <c r="A13567" s="19" t="n">
        <f aca="false">+A13566+1</f>
        <v>13560</v>
      </c>
      <c r="B13567" s="204" t="s">
        <v>19143</v>
      </c>
      <c r="C13567" s="205" t="s">
        <v>19144</v>
      </c>
      <c r="D13567" s="204" t="s">
        <v>19145</v>
      </c>
      <c r="E13567" s="206" t="s">
        <v>20411</v>
      </c>
      <c r="F13567" s="204" t="s">
        <v>20432</v>
      </c>
      <c r="G13567" s="204" t="s">
        <v>52</v>
      </c>
      <c r="H13567" s="209" t="n">
        <v>600</v>
      </c>
      <c r="I13567" s="18"/>
    </row>
    <row r="13568" customFormat="false" ht="24" hidden="false" customHeight="false" outlineLevel="0" collapsed="false">
      <c r="A13568" s="19" t="n">
        <f aca="false">+A13567+1</f>
        <v>13561</v>
      </c>
      <c r="B13568" s="204" t="s">
        <v>19143</v>
      </c>
      <c r="C13568" s="205" t="s">
        <v>19144</v>
      </c>
      <c r="D13568" s="204" t="s">
        <v>19145</v>
      </c>
      <c r="E13568" s="206" t="s">
        <v>20433</v>
      </c>
      <c r="F13568" s="204" t="s">
        <v>20434</v>
      </c>
      <c r="G13568" s="204" t="s">
        <v>52</v>
      </c>
      <c r="H13568" s="209" t="n">
        <v>150</v>
      </c>
      <c r="I13568" s="18"/>
    </row>
    <row r="13569" customFormat="false" ht="24" hidden="false" customHeight="false" outlineLevel="0" collapsed="false">
      <c r="A13569" s="19" t="n">
        <f aca="false">+A13568+1</f>
        <v>13562</v>
      </c>
      <c r="B13569" s="204" t="s">
        <v>19143</v>
      </c>
      <c r="C13569" s="205" t="s">
        <v>19144</v>
      </c>
      <c r="D13569" s="204" t="s">
        <v>19145</v>
      </c>
      <c r="E13569" s="206" t="s">
        <v>20433</v>
      </c>
      <c r="F13569" s="204" t="s">
        <v>20435</v>
      </c>
      <c r="G13569" s="204" t="s">
        <v>52</v>
      </c>
      <c r="H13569" s="209" t="n">
        <v>75</v>
      </c>
      <c r="I13569" s="18"/>
    </row>
    <row r="13570" customFormat="false" ht="24" hidden="false" customHeight="false" outlineLevel="0" collapsed="false">
      <c r="A13570" s="19" t="n">
        <f aca="false">+A13569+1</f>
        <v>13563</v>
      </c>
      <c r="B13570" s="204" t="s">
        <v>19143</v>
      </c>
      <c r="C13570" s="205" t="s">
        <v>19144</v>
      </c>
      <c r="D13570" s="204" t="s">
        <v>19145</v>
      </c>
      <c r="E13570" s="206" t="s">
        <v>20433</v>
      </c>
      <c r="F13570" s="204" t="s">
        <v>20436</v>
      </c>
      <c r="G13570" s="204" t="s">
        <v>52</v>
      </c>
      <c r="H13570" s="209" t="n">
        <v>181.5</v>
      </c>
      <c r="I13570" s="18"/>
    </row>
    <row r="13571" customFormat="false" ht="24" hidden="false" customHeight="false" outlineLevel="0" collapsed="false">
      <c r="A13571" s="19" t="n">
        <f aca="false">+A13570+1</f>
        <v>13564</v>
      </c>
      <c r="B13571" s="204" t="s">
        <v>19143</v>
      </c>
      <c r="C13571" s="205" t="s">
        <v>19144</v>
      </c>
      <c r="D13571" s="204" t="s">
        <v>19145</v>
      </c>
      <c r="E13571" s="206" t="s">
        <v>20437</v>
      </c>
      <c r="F13571" s="204" t="s">
        <v>20438</v>
      </c>
      <c r="G13571" s="204" t="s">
        <v>52</v>
      </c>
      <c r="H13571" s="209" t="n">
        <v>75</v>
      </c>
      <c r="I13571" s="18"/>
    </row>
    <row r="13572" customFormat="false" ht="24" hidden="false" customHeight="false" outlineLevel="0" collapsed="false">
      <c r="A13572" s="19" t="n">
        <f aca="false">+A13571+1</f>
        <v>13565</v>
      </c>
      <c r="B13572" s="204" t="s">
        <v>19143</v>
      </c>
      <c r="C13572" s="205" t="s">
        <v>19144</v>
      </c>
      <c r="D13572" s="204" t="s">
        <v>19145</v>
      </c>
      <c r="E13572" s="206" t="s">
        <v>20437</v>
      </c>
      <c r="F13572" s="204" t="s">
        <v>20439</v>
      </c>
      <c r="G13572" s="204" t="s">
        <v>52</v>
      </c>
      <c r="H13572" s="209" t="n">
        <v>45</v>
      </c>
      <c r="I13572" s="18"/>
    </row>
    <row r="13573" customFormat="false" ht="24" hidden="false" customHeight="false" outlineLevel="0" collapsed="false">
      <c r="A13573" s="19" t="n">
        <f aca="false">+A13572+1</f>
        <v>13566</v>
      </c>
      <c r="B13573" s="204" t="s">
        <v>19143</v>
      </c>
      <c r="C13573" s="205" t="s">
        <v>19144</v>
      </c>
      <c r="D13573" s="204" t="s">
        <v>19145</v>
      </c>
      <c r="E13573" s="206" t="s">
        <v>20437</v>
      </c>
      <c r="F13573" s="204" t="s">
        <v>20440</v>
      </c>
      <c r="G13573" s="204" t="s">
        <v>52</v>
      </c>
      <c r="H13573" s="209" t="n">
        <v>300</v>
      </c>
      <c r="I13573" s="18"/>
    </row>
    <row r="13574" customFormat="false" ht="24" hidden="false" customHeight="false" outlineLevel="0" collapsed="false">
      <c r="A13574" s="19" t="n">
        <f aca="false">+A13573+1</f>
        <v>13567</v>
      </c>
      <c r="B13574" s="204" t="s">
        <v>19143</v>
      </c>
      <c r="C13574" s="205" t="s">
        <v>19144</v>
      </c>
      <c r="D13574" s="204" t="s">
        <v>19145</v>
      </c>
      <c r="E13574" s="206" t="s">
        <v>20441</v>
      </c>
      <c r="F13574" s="204" t="s">
        <v>20442</v>
      </c>
      <c r="G13574" s="204" t="s">
        <v>52</v>
      </c>
      <c r="H13574" s="209" t="n">
        <v>101</v>
      </c>
      <c r="I13574" s="18"/>
    </row>
    <row r="13575" customFormat="false" ht="24" hidden="false" customHeight="false" outlineLevel="0" collapsed="false">
      <c r="A13575" s="19" t="n">
        <f aca="false">+A13574+1</f>
        <v>13568</v>
      </c>
      <c r="B13575" s="204" t="s">
        <v>19143</v>
      </c>
      <c r="C13575" s="205" t="s">
        <v>19144</v>
      </c>
      <c r="D13575" s="204" t="s">
        <v>19145</v>
      </c>
      <c r="E13575" s="206" t="s">
        <v>20443</v>
      </c>
      <c r="F13575" s="204" t="s">
        <v>20444</v>
      </c>
      <c r="G13575" s="204" t="s">
        <v>52</v>
      </c>
      <c r="H13575" s="209" t="n">
        <v>500</v>
      </c>
      <c r="I13575" s="18"/>
    </row>
    <row r="13576" customFormat="false" ht="24" hidden="false" customHeight="false" outlineLevel="0" collapsed="false">
      <c r="A13576" s="19" t="n">
        <f aca="false">+A13575+1</f>
        <v>13569</v>
      </c>
      <c r="B13576" s="204" t="s">
        <v>19143</v>
      </c>
      <c r="C13576" s="205" t="s">
        <v>19144</v>
      </c>
      <c r="D13576" s="204" t="s">
        <v>19145</v>
      </c>
      <c r="E13576" s="206" t="s">
        <v>20385</v>
      </c>
      <c r="F13576" s="204" t="s">
        <v>20445</v>
      </c>
      <c r="G13576" s="204" t="s">
        <v>52</v>
      </c>
      <c r="H13576" s="209" t="n">
        <v>1266</v>
      </c>
      <c r="I13576" s="18"/>
    </row>
    <row r="13577" customFormat="false" ht="24" hidden="false" customHeight="false" outlineLevel="0" collapsed="false">
      <c r="A13577" s="19" t="n">
        <f aca="false">+A13576+1</f>
        <v>13570</v>
      </c>
      <c r="B13577" s="204" t="s">
        <v>19143</v>
      </c>
      <c r="C13577" s="205" t="s">
        <v>19144</v>
      </c>
      <c r="D13577" s="204" t="s">
        <v>19145</v>
      </c>
      <c r="E13577" s="206" t="s">
        <v>20385</v>
      </c>
      <c r="F13577" s="204" t="n">
        <v>917846</v>
      </c>
      <c r="G13577" s="204" t="s">
        <v>192</v>
      </c>
      <c r="H13577" s="209" t="n">
        <v>548</v>
      </c>
      <c r="I13577" s="18"/>
    </row>
    <row r="13578" customFormat="false" ht="24" hidden="false" customHeight="false" outlineLevel="0" collapsed="false">
      <c r="A13578" s="19" t="n">
        <f aca="false">+A13577+1</f>
        <v>13571</v>
      </c>
      <c r="B13578" s="204" t="s">
        <v>19143</v>
      </c>
      <c r="C13578" s="205" t="s">
        <v>19144</v>
      </c>
      <c r="D13578" s="204" t="s">
        <v>19145</v>
      </c>
      <c r="E13578" s="206" t="s">
        <v>20446</v>
      </c>
      <c r="F13578" s="204" t="n">
        <v>917947</v>
      </c>
      <c r="G13578" s="204" t="s">
        <v>192</v>
      </c>
      <c r="H13578" s="209" t="n">
        <v>891.87</v>
      </c>
      <c r="I13578" s="18"/>
    </row>
    <row r="13579" customFormat="false" ht="24" hidden="false" customHeight="false" outlineLevel="0" collapsed="false">
      <c r="A13579" s="19" t="n">
        <f aca="false">+A13578+1</f>
        <v>13572</v>
      </c>
      <c r="B13579" s="204" t="s">
        <v>19143</v>
      </c>
      <c r="C13579" s="205" t="s">
        <v>19144</v>
      </c>
      <c r="D13579" s="204" t="s">
        <v>19145</v>
      </c>
      <c r="E13579" s="206" t="s">
        <v>20447</v>
      </c>
      <c r="F13579" s="204" t="n">
        <v>919083</v>
      </c>
      <c r="G13579" s="204" t="s">
        <v>192</v>
      </c>
      <c r="H13579" s="209" t="n">
        <v>1080</v>
      </c>
      <c r="I13579" s="18"/>
    </row>
    <row r="13580" customFormat="false" ht="24" hidden="false" customHeight="false" outlineLevel="0" collapsed="false">
      <c r="A13580" s="19" t="n">
        <f aca="false">+A13579+1</f>
        <v>13573</v>
      </c>
      <c r="B13580" s="204" t="s">
        <v>19143</v>
      </c>
      <c r="C13580" s="205" t="s">
        <v>19144</v>
      </c>
      <c r="D13580" s="204" t="s">
        <v>19145</v>
      </c>
      <c r="E13580" s="206" t="s">
        <v>20447</v>
      </c>
      <c r="F13580" s="204" t="n">
        <v>919148</v>
      </c>
      <c r="G13580" s="204" t="s">
        <v>192</v>
      </c>
      <c r="H13580" s="209" t="n">
        <v>410</v>
      </c>
      <c r="I13580" s="18"/>
    </row>
    <row r="13581" customFormat="false" ht="24" hidden="false" customHeight="false" outlineLevel="0" collapsed="false">
      <c r="A13581" s="19" t="n">
        <f aca="false">+A13580+1</f>
        <v>13574</v>
      </c>
      <c r="B13581" s="204" t="s">
        <v>19143</v>
      </c>
      <c r="C13581" s="205" t="s">
        <v>19144</v>
      </c>
      <c r="D13581" s="204" t="s">
        <v>19145</v>
      </c>
      <c r="E13581" s="206" t="s">
        <v>20447</v>
      </c>
      <c r="F13581" s="204" t="n">
        <v>919040</v>
      </c>
      <c r="G13581" s="204" t="s">
        <v>192</v>
      </c>
      <c r="H13581" s="209" t="n">
        <v>256</v>
      </c>
      <c r="I13581" s="18"/>
    </row>
    <row r="13582" customFormat="false" ht="24" hidden="false" customHeight="false" outlineLevel="0" collapsed="false">
      <c r="A13582" s="19" t="n">
        <f aca="false">+A13581+1</f>
        <v>13575</v>
      </c>
      <c r="B13582" s="204" t="s">
        <v>19143</v>
      </c>
      <c r="C13582" s="205" t="s">
        <v>19144</v>
      </c>
      <c r="D13582" s="204" t="s">
        <v>19145</v>
      </c>
      <c r="E13582" s="206" t="s">
        <v>20448</v>
      </c>
      <c r="F13582" s="204" t="n">
        <v>919273</v>
      </c>
      <c r="G13582" s="204" t="s">
        <v>192</v>
      </c>
      <c r="H13582" s="209" t="n">
        <v>4042</v>
      </c>
      <c r="I13582" s="18"/>
    </row>
    <row r="13583" customFormat="false" ht="24" hidden="false" customHeight="false" outlineLevel="0" collapsed="false">
      <c r="A13583" s="19" t="n">
        <f aca="false">+A13582+1</f>
        <v>13576</v>
      </c>
      <c r="B13583" s="204" t="s">
        <v>19143</v>
      </c>
      <c r="C13583" s="205" t="s">
        <v>19144</v>
      </c>
      <c r="D13583" s="204" t="s">
        <v>19145</v>
      </c>
      <c r="E13583" s="206" t="s">
        <v>20447</v>
      </c>
      <c r="F13583" s="204" t="n">
        <v>919559</v>
      </c>
      <c r="G13583" s="204" t="s">
        <v>192</v>
      </c>
      <c r="H13583" s="209" t="n">
        <v>1406</v>
      </c>
      <c r="I13583" s="18"/>
    </row>
    <row r="13584" customFormat="false" ht="24" hidden="false" customHeight="false" outlineLevel="0" collapsed="false">
      <c r="A13584" s="19" t="n">
        <f aca="false">+A13583+1</f>
        <v>13577</v>
      </c>
      <c r="B13584" s="204" t="s">
        <v>19143</v>
      </c>
      <c r="C13584" s="205" t="s">
        <v>19144</v>
      </c>
      <c r="D13584" s="204" t="s">
        <v>19145</v>
      </c>
      <c r="E13584" s="206" t="s">
        <v>20447</v>
      </c>
      <c r="F13584" s="204" t="n">
        <v>919749</v>
      </c>
      <c r="G13584" s="204" t="s">
        <v>192</v>
      </c>
      <c r="H13584" s="209" t="n">
        <v>663.5</v>
      </c>
      <c r="I13584" s="18"/>
    </row>
    <row r="13585" customFormat="false" ht="24" hidden="false" customHeight="false" outlineLevel="0" collapsed="false">
      <c r="A13585" s="19" t="n">
        <f aca="false">+A13584+1</f>
        <v>13578</v>
      </c>
      <c r="B13585" s="204" t="s">
        <v>19143</v>
      </c>
      <c r="C13585" s="205" t="s">
        <v>19144</v>
      </c>
      <c r="D13585" s="204" t="s">
        <v>19145</v>
      </c>
      <c r="E13585" s="206" t="s">
        <v>20449</v>
      </c>
      <c r="F13585" s="204" t="n">
        <v>919950</v>
      </c>
      <c r="G13585" s="204" t="s">
        <v>192</v>
      </c>
      <c r="H13585" s="209" t="n">
        <v>37.5</v>
      </c>
      <c r="I13585" s="18"/>
    </row>
    <row r="13586" customFormat="false" ht="24" hidden="false" customHeight="false" outlineLevel="0" collapsed="false">
      <c r="A13586" s="19" t="n">
        <f aca="false">+A13585+1</f>
        <v>13579</v>
      </c>
      <c r="B13586" s="204" t="s">
        <v>19143</v>
      </c>
      <c r="C13586" s="205" t="s">
        <v>19144</v>
      </c>
      <c r="D13586" s="204" t="s">
        <v>19145</v>
      </c>
      <c r="E13586" s="206" t="s">
        <v>20450</v>
      </c>
      <c r="F13586" s="204" t="n">
        <v>919961</v>
      </c>
      <c r="G13586" s="204" t="s">
        <v>192</v>
      </c>
      <c r="H13586" s="209" t="n">
        <v>52.5</v>
      </c>
      <c r="I13586" s="18"/>
    </row>
    <row r="13587" customFormat="false" ht="24" hidden="false" customHeight="false" outlineLevel="0" collapsed="false">
      <c r="A13587" s="19" t="n">
        <f aca="false">+A13586+1</f>
        <v>13580</v>
      </c>
      <c r="B13587" s="204" t="s">
        <v>19143</v>
      </c>
      <c r="C13587" s="205" t="s">
        <v>19144</v>
      </c>
      <c r="D13587" s="204" t="s">
        <v>19145</v>
      </c>
      <c r="E13587" s="206" t="s">
        <v>20447</v>
      </c>
      <c r="F13587" s="204" t="n">
        <v>918367</v>
      </c>
      <c r="G13587" s="204" t="s">
        <v>192</v>
      </c>
      <c r="H13587" s="209" t="n">
        <v>180</v>
      </c>
      <c r="I13587" s="18"/>
    </row>
    <row r="13588" customFormat="false" ht="24" hidden="false" customHeight="false" outlineLevel="0" collapsed="false">
      <c r="A13588" s="19" t="n">
        <f aca="false">+A13587+1</f>
        <v>13581</v>
      </c>
      <c r="B13588" s="204" t="s">
        <v>19143</v>
      </c>
      <c r="C13588" s="205" t="s">
        <v>19144</v>
      </c>
      <c r="D13588" s="204" t="s">
        <v>19145</v>
      </c>
      <c r="E13588" s="206" t="s">
        <v>20451</v>
      </c>
      <c r="F13588" s="204" t="n">
        <v>918688</v>
      </c>
      <c r="G13588" s="204" t="s">
        <v>192</v>
      </c>
      <c r="H13588" s="209" t="n">
        <v>198</v>
      </c>
      <c r="I13588" s="18"/>
    </row>
    <row r="13589" customFormat="false" ht="24" hidden="false" customHeight="false" outlineLevel="0" collapsed="false">
      <c r="A13589" s="19" t="n">
        <f aca="false">+A13588+1</f>
        <v>13582</v>
      </c>
      <c r="B13589" s="204" t="s">
        <v>19143</v>
      </c>
      <c r="C13589" s="205" t="s">
        <v>19144</v>
      </c>
      <c r="D13589" s="204" t="s">
        <v>19145</v>
      </c>
      <c r="E13589" s="206" t="s">
        <v>20452</v>
      </c>
      <c r="F13589" s="204" t="n">
        <v>918719</v>
      </c>
      <c r="G13589" s="204" t="s">
        <v>192</v>
      </c>
      <c r="H13589" s="209" t="n">
        <v>2000</v>
      </c>
      <c r="I13589" s="18"/>
    </row>
    <row r="13590" customFormat="false" ht="24" hidden="false" customHeight="false" outlineLevel="0" collapsed="false">
      <c r="A13590" s="19" t="n">
        <f aca="false">+A13589+1</f>
        <v>13583</v>
      </c>
      <c r="B13590" s="204" t="s">
        <v>19143</v>
      </c>
      <c r="C13590" s="205" t="s">
        <v>19144</v>
      </c>
      <c r="D13590" s="204" t="s">
        <v>19145</v>
      </c>
      <c r="E13590" s="206" t="s">
        <v>20447</v>
      </c>
      <c r="F13590" s="204" t="n">
        <v>918742</v>
      </c>
      <c r="G13590" s="204" t="s">
        <v>192</v>
      </c>
      <c r="H13590" s="209" t="n">
        <v>627</v>
      </c>
      <c r="I13590" s="18"/>
    </row>
    <row r="13591" customFormat="false" ht="24" hidden="false" customHeight="false" outlineLevel="0" collapsed="false">
      <c r="A13591" s="19" t="n">
        <f aca="false">+A13590+1</f>
        <v>13584</v>
      </c>
      <c r="B13591" s="204" t="s">
        <v>19143</v>
      </c>
      <c r="C13591" s="205" t="s">
        <v>19144</v>
      </c>
      <c r="D13591" s="204" t="s">
        <v>19145</v>
      </c>
      <c r="E13591" s="206" t="s">
        <v>20385</v>
      </c>
      <c r="F13591" s="204" t="n">
        <v>920204</v>
      </c>
      <c r="G13591" s="204" t="s">
        <v>192</v>
      </c>
      <c r="H13591" s="209" t="n">
        <v>138</v>
      </c>
      <c r="I13591" s="18"/>
    </row>
    <row r="13592" customFormat="false" ht="24" hidden="false" customHeight="false" outlineLevel="0" collapsed="false">
      <c r="A13592" s="19" t="n">
        <f aca="false">+A13591+1</f>
        <v>13585</v>
      </c>
      <c r="B13592" s="204" t="s">
        <v>19143</v>
      </c>
      <c r="C13592" s="205" t="s">
        <v>19144</v>
      </c>
      <c r="D13592" s="204" t="s">
        <v>19145</v>
      </c>
      <c r="E13592" s="206" t="s">
        <v>20447</v>
      </c>
      <c r="F13592" s="204" t="n">
        <v>920314</v>
      </c>
      <c r="G13592" s="204" t="s">
        <v>192</v>
      </c>
      <c r="H13592" s="209" t="n">
        <v>189</v>
      </c>
      <c r="I13592" s="18"/>
    </row>
    <row r="13593" customFormat="false" ht="24" hidden="false" customHeight="false" outlineLevel="0" collapsed="false">
      <c r="A13593" s="19" t="n">
        <f aca="false">+A13592+1</f>
        <v>13586</v>
      </c>
      <c r="B13593" s="204" t="s">
        <v>19143</v>
      </c>
      <c r="C13593" s="205" t="s">
        <v>19144</v>
      </c>
      <c r="D13593" s="204" t="s">
        <v>19145</v>
      </c>
      <c r="E13593" s="206" t="s">
        <v>20447</v>
      </c>
      <c r="F13593" s="204" t="n">
        <v>920376</v>
      </c>
      <c r="G13593" s="204" t="s">
        <v>192</v>
      </c>
      <c r="H13593" s="209" t="n">
        <v>348</v>
      </c>
      <c r="I13593" s="18"/>
    </row>
    <row r="13594" customFormat="false" ht="24" hidden="false" customHeight="false" outlineLevel="0" collapsed="false">
      <c r="A13594" s="19" t="n">
        <f aca="false">+A13593+1</f>
        <v>13587</v>
      </c>
      <c r="B13594" s="204" t="s">
        <v>19143</v>
      </c>
      <c r="C13594" s="205" t="s">
        <v>19144</v>
      </c>
      <c r="D13594" s="204" t="s">
        <v>19145</v>
      </c>
      <c r="E13594" s="206" t="s">
        <v>20453</v>
      </c>
      <c r="F13594" s="204" t="n">
        <v>920571</v>
      </c>
      <c r="G13594" s="204" t="s">
        <v>192</v>
      </c>
      <c r="H13594" s="209" t="n">
        <v>407.89</v>
      </c>
      <c r="I13594" s="18"/>
    </row>
    <row r="13595" customFormat="false" ht="24" hidden="false" customHeight="false" outlineLevel="0" collapsed="false">
      <c r="A13595" s="19" t="n">
        <f aca="false">+A13594+1</f>
        <v>13588</v>
      </c>
      <c r="B13595" s="204" t="s">
        <v>19143</v>
      </c>
      <c r="C13595" s="205" t="s">
        <v>19144</v>
      </c>
      <c r="D13595" s="204" t="s">
        <v>19145</v>
      </c>
      <c r="E13595" s="206" t="s">
        <v>20447</v>
      </c>
      <c r="F13595" s="204" t="n">
        <v>920880</v>
      </c>
      <c r="G13595" s="204" t="s">
        <v>192</v>
      </c>
      <c r="H13595" s="209" t="n">
        <v>22</v>
      </c>
      <c r="I13595" s="18"/>
    </row>
    <row r="13596" customFormat="false" ht="24" hidden="false" customHeight="false" outlineLevel="0" collapsed="false">
      <c r="A13596" s="19" t="n">
        <f aca="false">+A13595+1</f>
        <v>13589</v>
      </c>
      <c r="B13596" s="204" t="s">
        <v>19143</v>
      </c>
      <c r="C13596" s="205" t="s">
        <v>19144</v>
      </c>
      <c r="D13596" s="204" t="s">
        <v>19145</v>
      </c>
      <c r="E13596" s="206" t="s">
        <v>20395</v>
      </c>
      <c r="F13596" s="204" t="n">
        <v>921233</v>
      </c>
      <c r="G13596" s="204" t="s">
        <v>192</v>
      </c>
      <c r="H13596" s="209" t="n">
        <v>2005.25</v>
      </c>
      <c r="I13596" s="18"/>
    </row>
    <row r="13597" customFormat="false" ht="24" hidden="false" customHeight="false" outlineLevel="0" collapsed="false">
      <c r="A13597" s="19" t="n">
        <f aca="false">+A13596+1</f>
        <v>13590</v>
      </c>
      <c r="B13597" s="204" t="s">
        <v>19143</v>
      </c>
      <c r="C13597" s="205" t="s">
        <v>19144</v>
      </c>
      <c r="D13597" s="204" t="s">
        <v>19145</v>
      </c>
      <c r="E13597" s="206" t="s">
        <v>20447</v>
      </c>
      <c r="F13597" s="204" t="n">
        <v>921285</v>
      </c>
      <c r="G13597" s="204" t="s">
        <v>192</v>
      </c>
      <c r="H13597" s="209" t="n">
        <v>552.5</v>
      </c>
      <c r="I13597" s="18"/>
    </row>
    <row r="13598" customFormat="false" ht="24" hidden="false" customHeight="false" outlineLevel="0" collapsed="false">
      <c r="A13598" s="19" t="n">
        <f aca="false">+A13597+1</f>
        <v>13591</v>
      </c>
      <c r="B13598" s="204" t="s">
        <v>19143</v>
      </c>
      <c r="C13598" s="205" t="s">
        <v>19144</v>
      </c>
      <c r="D13598" s="204" t="s">
        <v>19145</v>
      </c>
      <c r="E13598" s="206" t="s">
        <v>20447</v>
      </c>
      <c r="F13598" s="204" t="n">
        <v>921507</v>
      </c>
      <c r="G13598" s="204" t="s">
        <v>192</v>
      </c>
      <c r="H13598" s="209" t="n">
        <v>275</v>
      </c>
      <c r="I13598" s="18"/>
    </row>
    <row r="13599" customFormat="false" ht="24" hidden="false" customHeight="false" outlineLevel="0" collapsed="false">
      <c r="A13599" s="19" t="n">
        <f aca="false">+A13598+1</f>
        <v>13592</v>
      </c>
      <c r="B13599" s="204" t="s">
        <v>19143</v>
      </c>
      <c r="C13599" s="205" t="s">
        <v>19144</v>
      </c>
      <c r="D13599" s="204" t="s">
        <v>19145</v>
      </c>
      <c r="E13599" s="206" t="s">
        <v>20447</v>
      </c>
      <c r="F13599" s="204" t="n">
        <v>921536</v>
      </c>
      <c r="G13599" s="204" t="s">
        <v>192</v>
      </c>
      <c r="H13599" s="209" t="n">
        <v>69</v>
      </c>
      <c r="I13599" s="18"/>
    </row>
    <row r="13600" customFormat="false" ht="24" hidden="false" customHeight="false" outlineLevel="0" collapsed="false">
      <c r="A13600" s="19" t="n">
        <f aca="false">+A13599+1</f>
        <v>13593</v>
      </c>
      <c r="B13600" s="204" t="s">
        <v>19143</v>
      </c>
      <c r="C13600" s="205" t="s">
        <v>19144</v>
      </c>
      <c r="D13600" s="204" t="s">
        <v>19145</v>
      </c>
      <c r="E13600" s="206" t="s">
        <v>20453</v>
      </c>
      <c r="F13600" s="204" t="n">
        <v>921607</v>
      </c>
      <c r="G13600" s="204" t="s">
        <v>192</v>
      </c>
      <c r="H13600" s="209" t="n">
        <v>127.81</v>
      </c>
      <c r="I13600" s="18"/>
    </row>
    <row r="13601" customFormat="false" ht="24" hidden="false" customHeight="false" outlineLevel="0" collapsed="false">
      <c r="A13601" s="19" t="n">
        <f aca="false">+A13600+1</f>
        <v>13594</v>
      </c>
      <c r="B13601" s="204" t="s">
        <v>19143</v>
      </c>
      <c r="C13601" s="205" t="s">
        <v>19144</v>
      </c>
      <c r="D13601" s="204" t="s">
        <v>19145</v>
      </c>
      <c r="E13601" s="206" t="s">
        <v>20447</v>
      </c>
      <c r="F13601" s="204" t="n">
        <v>922409</v>
      </c>
      <c r="G13601" s="204" t="s">
        <v>192</v>
      </c>
      <c r="H13601" s="209" t="n">
        <v>412</v>
      </c>
      <c r="I13601" s="18"/>
    </row>
    <row r="13602" customFormat="false" ht="24" hidden="false" customHeight="false" outlineLevel="0" collapsed="false">
      <c r="A13602" s="19" t="n">
        <f aca="false">+A13601+1</f>
        <v>13595</v>
      </c>
      <c r="B13602" s="204" t="s">
        <v>19143</v>
      </c>
      <c r="C13602" s="205" t="s">
        <v>19144</v>
      </c>
      <c r="D13602" s="204" t="s">
        <v>19145</v>
      </c>
      <c r="E13602" s="206" t="s">
        <v>20454</v>
      </c>
      <c r="F13602" s="204" t="n">
        <v>922675</v>
      </c>
      <c r="G13602" s="204" t="s">
        <v>192</v>
      </c>
      <c r="H13602" s="209" t="n">
        <v>213.41</v>
      </c>
      <c r="I13602" s="18"/>
    </row>
    <row r="13603" customFormat="false" ht="24" hidden="false" customHeight="false" outlineLevel="0" collapsed="false">
      <c r="A13603" s="19" t="n">
        <f aca="false">+A13602+1</f>
        <v>13596</v>
      </c>
      <c r="B13603" s="204" t="s">
        <v>19143</v>
      </c>
      <c r="C13603" s="205" t="s">
        <v>19144</v>
      </c>
      <c r="D13603" s="204" t="s">
        <v>19145</v>
      </c>
      <c r="E13603" s="206" t="s">
        <v>20447</v>
      </c>
      <c r="F13603" s="204" t="n">
        <v>922906</v>
      </c>
      <c r="G13603" s="204" t="s">
        <v>192</v>
      </c>
      <c r="H13603" s="209" t="n">
        <v>82</v>
      </c>
      <c r="I13603" s="18"/>
    </row>
    <row r="13604" customFormat="false" ht="24" hidden="false" customHeight="false" outlineLevel="0" collapsed="false">
      <c r="A13604" s="19" t="n">
        <f aca="false">+A13603+1</f>
        <v>13597</v>
      </c>
      <c r="B13604" s="204" t="s">
        <v>19143</v>
      </c>
      <c r="C13604" s="205" t="s">
        <v>19144</v>
      </c>
      <c r="D13604" s="204" t="s">
        <v>19145</v>
      </c>
      <c r="E13604" s="206" t="s">
        <v>20447</v>
      </c>
      <c r="F13604" s="204" t="n">
        <v>922907</v>
      </c>
      <c r="G13604" s="204" t="s">
        <v>192</v>
      </c>
      <c r="H13604" s="209" t="n">
        <v>177</v>
      </c>
      <c r="I13604" s="18"/>
    </row>
    <row r="13605" customFormat="false" ht="24" hidden="false" customHeight="false" outlineLevel="0" collapsed="false">
      <c r="A13605" s="19" t="n">
        <f aca="false">+A13604+1</f>
        <v>13598</v>
      </c>
      <c r="B13605" s="204" t="s">
        <v>19143</v>
      </c>
      <c r="C13605" s="205" t="s">
        <v>19144</v>
      </c>
      <c r="D13605" s="204" t="s">
        <v>19145</v>
      </c>
      <c r="E13605" s="206" t="s">
        <v>20455</v>
      </c>
      <c r="F13605" s="204" t="n">
        <v>932230</v>
      </c>
      <c r="G13605" s="204" t="s">
        <v>192</v>
      </c>
      <c r="H13605" s="209" t="n">
        <v>876.76</v>
      </c>
      <c r="I13605" s="18"/>
    </row>
    <row r="13606" customFormat="false" ht="24" hidden="false" customHeight="false" outlineLevel="0" collapsed="false">
      <c r="A13606" s="19" t="n">
        <f aca="false">+A13605+1</f>
        <v>13599</v>
      </c>
      <c r="B13606" s="204" t="s">
        <v>19143</v>
      </c>
      <c r="C13606" s="205" t="s">
        <v>19144</v>
      </c>
      <c r="D13606" s="204" t="s">
        <v>19145</v>
      </c>
      <c r="E13606" s="206" t="s">
        <v>20447</v>
      </c>
      <c r="F13606" s="204" t="n">
        <v>932493</v>
      </c>
      <c r="G13606" s="204" t="s">
        <v>192</v>
      </c>
      <c r="H13606" s="209" t="n">
        <v>265.5</v>
      </c>
      <c r="I13606" s="18"/>
    </row>
    <row r="13607" customFormat="false" ht="24" hidden="false" customHeight="false" outlineLevel="0" collapsed="false">
      <c r="A13607" s="19" t="n">
        <f aca="false">+A13606+1</f>
        <v>13600</v>
      </c>
      <c r="B13607" s="204" t="s">
        <v>19143</v>
      </c>
      <c r="C13607" s="205" t="s">
        <v>19144</v>
      </c>
      <c r="D13607" s="204" t="s">
        <v>19145</v>
      </c>
      <c r="E13607" s="206" t="s">
        <v>20447</v>
      </c>
      <c r="F13607" s="204" t="n">
        <v>932919</v>
      </c>
      <c r="G13607" s="204" t="s">
        <v>192</v>
      </c>
      <c r="H13607" s="209" t="n">
        <v>160</v>
      </c>
      <c r="I13607" s="18"/>
    </row>
    <row r="13608" customFormat="false" ht="24" hidden="false" customHeight="false" outlineLevel="0" collapsed="false">
      <c r="A13608" s="19" t="n">
        <f aca="false">+A13607+1</f>
        <v>13601</v>
      </c>
      <c r="B13608" s="204" t="s">
        <v>19143</v>
      </c>
      <c r="C13608" s="205" t="s">
        <v>19144</v>
      </c>
      <c r="D13608" s="204" t="s">
        <v>19145</v>
      </c>
      <c r="E13608" s="206" t="s">
        <v>20456</v>
      </c>
      <c r="F13608" s="204" t="n">
        <v>924632</v>
      </c>
      <c r="G13608" s="204" t="s">
        <v>192</v>
      </c>
      <c r="H13608" s="209" t="n">
        <v>75</v>
      </c>
      <c r="I13608" s="18"/>
    </row>
    <row r="13609" customFormat="false" ht="24" hidden="false" customHeight="false" outlineLevel="0" collapsed="false">
      <c r="A13609" s="19" t="n">
        <f aca="false">+A13608+1</f>
        <v>13602</v>
      </c>
      <c r="B13609" s="204" t="s">
        <v>19143</v>
      </c>
      <c r="C13609" s="205" t="s">
        <v>19144</v>
      </c>
      <c r="D13609" s="204" t="s">
        <v>19145</v>
      </c>
      <c r="E13609" s="206" t="s">
        <v>20457</v>
      </c>
      <c r="F13609" s="204" t="n">
        <v>925131</v>
      </c>
      <c r="G13609" s="204" t="s">
        <v>192</v>
      </c>
      <c r="H13609" s="209" t="n">
        <v>95</v>
      </c>
      <c r="I13609" s="18"/>
    </row>
    <row r="13610" customFormat="false" ht="24" hidden="false" customHeight="false" outlineLevel="0" collapsed="false">
      <c r="A13610" s="19" t="n">
        <f aca="false">+A13609+1</f>
        <v>13603</v>
      </c>
      <c r="B13610" s="204" t="s">
        <v>19143</v>
      </c>
      <c r="C13610" s="205" t="s">
        <v>19144</v>
      </c>
      <c r="D13610" s="204" t="s">
        <v>19145</v>
      </c>
      <c r="E13610" s="206" t="s">
        <v>20447</v>
      </c>
      <c r="F13610" s="204" t="n">
        <v>925260</v>
      </c>
      <c r="G13610" s="204" t="s">
        <v>192</v>
      </c>
      <c r="H13610" s="209" t="n">
        <v>2635</v>
      </c>
      <c r="I13610" s="18"/>
    </row>
    <row r="13611" customFormat="false" ht="24" hidden="false" customHeight="false" outlineLevel="0" collapsed="false">
      <c r="A13611" s="19" t="n">
        <f aca="false">+A13610+1</f>
        <v>13604</v>
      </c>
      <c r="B13611" s="204" t="s">
        <v>19143</v>
      </c>
      <c r="C13611" s="205" t="s">
        <v>19144</v>
      </c>
      <c r="D13611" s="204" t="s">
        <v>19145</v>
      </c>
      <c r="E13611" s="206" t="s">
        <v>19854</v>
      </c>
      <c r="F13611" s="204" t="n">
        <v>925466</v>
      </c>
      <c r="G13611" s="204" t="s">
        <v>192</v>
      </c>
      <c r="H13611" s="209" t="n">
        <v>41</v>
      </c>
      <c r="I13611" s="18"/>
    </row>
    <row r="13612" customFormat="false" ht="24" hidden="false" customHeight="false" outlineLevel="0" collapsed="false">
      <c r="A13612" s="19" t="n">
        <f aca="false">+A13611+1</f>
        <v>13605</v>
      </c>
      <c r="B13612" s="204" t="s">
        <v>19143</v>
      </c>
      <c r="C13612" s="205" t="s">
        <v>19144</v>
      </c>
      <c r="D13612" s="204" t="s">
        <v>19145</v>
      </c>
      <c r="E13612" s="206" t="s">
        <v>20458</v>
      </c>
      <c r="F13612" s="204" t="n">
        <v>925448</v>
      </c>
      <c r="G13612" s="204" t="s">
        <v>192</v>
      </c>
      <c r="H13612" s="209" t="n">
        <v>6</v>
      </c>
      <c r="I13612" s="18"/>
    </row>
    <row r="13613" customFormat="false" ht="24" hidden="false" customHeight="false" outlineLevel="0" collapsed="false">
      <c r="A13613" s="19" t="n">
        <f aca="false">+A13612+1</f>
        <v>13606</v>
      </c>
      <c r="B13613" s="204" t="s">
        <v>19143</v>
      </c>
      <c r="C13613" s="205" t="s">
        <v>19144</v>
      </c>
      <c r="D13613" s="204" t="s">
        <v>19145</v>
      </c>
      <c r="E13613" s="206" t="s">
        <v>20459</v>
      </c>
      <c r="F13613" s="204" t="n">
        <v>925449</v>
      </c>
      <c r="G13613" s="204" t="s">
        <v>192</v>
      </c>
      <c r="H13613" s="209" t="n">
        <v>150</v>
      </c>
      <c r="I13613" s="18"/>
    </row>
    <row r="13614" customFormat="false" ht="24" hidden="false" customHeight="false" outlineLevel="0" collapsed="false">
      <c r="A13614" s="19" t="n">
        <f aca="false">+A13613+1</f>
        <v>13607</v>
      </c>
      <c r="B13614" s="204" t="s">
        <v>19143</v>
      </c>
      <c r="C13614" s="205" t="s">
        <v>19144</v>
      </c>
      <c r="D13614" s="204" t="s">
        <v>19145</v>
      </c>
      <c r="E13614" s="206" t="s">
        <v>20460</v>
      </c>
      <c r="F13614" s="204" t="n">
        <v>925450</v>
      </c>
      <c r="G13614" s="204" t="s">
        <v>192</v>
      </c>
      <c r="H13614" s="209" t="n">
        <v>180</v>
      </c>
      <c r="I13614" s="18"/>
    </row>
    <row r="13615" customFormat="false" ht="24" hidden="false" customHeight="false" outlineLevel="0" collapsed="false">
      <c r="A13615" s="19" t="n">
        <f aca="false">+A13614+1</f>
        <v>13608</v>
      </c>
      <c r="B13615" s="204" t="s">
        <v>19143</v>
      </c>
      <c r="C13615" s="205" t="s">
        <v>19144</v>
      </c>
      <c r="D13615" s="204" t="s">
        <v>19145</v>
      </c>
      <c r="E13615" s="206" t="s">
        <v>20461</v>
      </c>
      <c r="F13615" s="204" t="n">
        <v>925453</v>
      </c>
      <c r="G13615" s="204" t="s">
        <v>192</v>
      </c>
      <c r="H13615" s="209" t="n">
        <v>8</v>
      </c>
      <c r="I13615" s="18"/>
    </row>
    <row r="13616" customFormat="false" ht="24" hidden="false" customHeight="false" outlineLevel="0" collapsed="false">
      <c r="A13616" s="19" t="n">
        <f aca="false">+A13615+1</f>
        <v>13609</v>
      </c>
      <c r="B13616" s="204" t="s">
        <v>19143</v>
      </c>
      <c r="C13616" s="205" t="s">
        <v>19144</v>
      </c>
      <c r="D13616" s="204" t="s">
        <v>19145</v>
      </c>
      <c r="E13616" s="206" t="s">
        <v>7699</v>
      </c>
      <c r="F13616" s="204" t="n">
        <v>925454</v>
      </c>
      <c r="G13616" s="204" t="s">
        <v>192</v>
      </c>
      <c r="H13616" s="209" t="n">
        <v>5</v>
      </c>
      <c r="I13616" s="18"/>
    </row>
    <row r="13617" customFormat="false" ht="24" hidden="false" customHeight="false" outlineLevel="0" collapsed="false">
      <c r="A13617" s="19" t="n">
        <f aca="false">+A13616+1</f>
        <v>13610</v>
      </c>
      <c r="B13617" s="204" t="s">
        <v>19143</v>
      </c>
      <c r="C13617" s="205" t="s">
        <v>19144</v>
      </c>
      <c r="D13617" s="204" t="s">
        <v>19145</v>
      </c>
      <c r="E13617" s="206" t="s">
        <v>20462</v>
      </c>
      <c r="F13617" s="204" t="n">
        <v>925455</v>
      </c>
      <c r="G13617" s="204" t="s">
        <v>192</v>
      </c>
      <c r="H13617" s="209" t="n">
        <v>132</v>
      </c>
      <c r="I13617" s="18"/>
    </row>
    <row r="13618" customFormat="false" ht="24" hidden="false" customHeight="false" outlineLevel="0" collapsed="false">
      <c r="A13618" s="19" t="n">
        <f aca="false">+A13617+1</f>
        <v>13611</v>
      </c>
      <c r="B13618" s="204" t="s">
        <v>19143</v>
      </c>
      <c r="C13618" s="205" t="s">
        <v>19144</v>
      </c>
      <c r="D13618" s="204" t="s">
        <v>19145</v>
      </c>
      <c r="E13618" s="206" t="s">
        <v>20463</v>
      </c>
      <c r="F13618" s="204" t="n">
        <v>925459</v>
      </c>
      <c r="G13618" s="204" t="s">
        <v>192</v>
      </c>
      <c r="H13618" s="209" t="n">
        <v>720</v>
      </c>
      <c r="I13618" s="18"/>
    </row>
    <row r="13619" customFormat="false" ht="24" hidden="false" customHeight="false" outlineLevel="0" collapsed="false">
      <c r="A13619" s="19" t="n">
        <f aca="false">+A13618+1</f>
        <v>13612</v>
      </c>
      <c r="B13619" s="204" t="s">
        <v>19143</v>
      </c>
      <c r="C13619" s="205" t="s">
        <v>19144</v>
      </c>
      <c r="D13619" s="204" t="s">
        <v>19145</v>
      </c>
      <c r="E13619" s="206" t="s">
        <v>144</v>
      </c>
      <c r="F13619" s="204" t="n">
        <v>925464</v>
      </c>
      <c r="G13619" s="204" t="s">
        <v>192</v>
      </c>
      <c r="H13619" s="209" t="n">
        <v>625</v>
      </c>
      <c r="I13619" s="18"/>
    </row>
    <row r="13620" customFormat="false" ht="24" hidden="false" customHeight="false" outlineLevel="0" collapsed="false">
      <c r="A13620" s="19" t="n">
        <f aca="false">+A13619+1</f>
        <v>13613</v>
      </c>
      <c r="B13620" s="204" t="s">
        <v>19143</v>
      </c>
      <c r="C13620" s="205" t="s">
        <v>19144</v>
      </c>
      <c r="D13620" s="204" t="s">
        <v>19145</v>
      </c>
      <c r="E13620" s="206" t="s">
        <v>20464</v>
      </c>
      <c r="F13620" s="204" t="n">
        <v>925516</v>
      </c>
      <c r="G13620" s="204" t="s">
        <v>192</v>
      </c>
      <c r="H13620" s="209" t="n">
        <v>173.5</v>
      </c>
      <c r="I13620" s="18"/>
    </row>
    <row r="13621" customFormat="false" ht="24" hidden="false" customHeight="false" outlineLevel="0" collapsed="false">
      <c r="A13621" s="19" t="n">
        <f aca="false">+A13620+1</f>
        <v>13614</v>
      </c>
      <c r="B13621" s="204" t="s">
        <v>19143</v>
      </c>
      <c r="C13621" s="205" t="s">
        <v>19144</v>
      </c>
      <c r="D13621" s="204" t="s">
        <v>19145</v>
      </c>
      <c r="E13621" s="206" t="s">
        <v>20465</v>
      </c>
      <c r="F13621" s="204" t="n">
        <v>925678</v>
      </c>
      <c r="G13621" s="204" t="s">
        <v>192</v>
      </c>
      <c r="H13621" s="209" t="n">
        <v>12</v>
      </c>
      <c r="I13621" s="18"/>
    </row>
    <row r="13622" customFormat="false" ht="24" hidden="false" customHeight="false" outlineLevel="0" collapsed="false">
      <c r="A13622" s="19" t="n">
        <f aca="false">+A13621+1</f>
        <v>13615</v>
      </c>
      <c r="B13622" s="204" t="s">
        <v>19143</v>
      </c>
      <c r="C13622" s="205" t="s">
        <v>19144</v>
      </c>
      <c r="D13622" s="204" t="s">
        <v>19145</v>
      </c>
      <c r="E13622" s="206" t="s">
        <v>20466</v>
      </c>
      <c r="F13622" s="204" t="n">
        <v>925745</v>
      </c>
      <c r="G13622" s="204" t="s">
        <v>192</v>
      </c>
      <c r="H13622" s="209" t="n">
        <v>137</v>
      </c>
      <c r="I13622" s="18"/>
    </row>
    <row r="13623" customFormat="false" ht="24" hidden="false" customHeight="false" outlineLevel="0" collapsed="false">
      <c r="A13623" s="19" t="n">
        <f aca="false">+A13622+1</f>
        <v>13616</v>
      </c>
      <c r="B13623" s="204" t="s">
        <v>19143</v>
      </c>
      <c r="C13623" s="205" t="s">
        <v>19144</v>
      </c>
      <c r="D13623" s="204" t="s">
        <v>19145</v>
      </c>
      <c r="E13623" s="206" t="s">
        <v>20467</v>
      </c>
      <c r="F13623" s="204" t="n">
        <v>925746</v>
      </c>
      <c r="G13623" s="204" t="s">
        <v>192</v>
      </c>
      <c r="H13623" s="209" t="n">
        <v>137</v>
      </c>
      <c r="I13623" s="18"/>
    </row>
    <row r="13624" customFormat="false" ht="24" hidden="false" customHeight="false" outlineLevel="0" collapsed="false">
      <c r="A13624" s="19" t="n">
        <f aca="false">+A13623+1</f>
        <v>13617</v>
      </c>
      <c r="B13624" s="204" t="s">
        <v>19143</v>
      </c>
      <c r="C13624" s="205" t="s">
        <v>19144</v>
      </c>
      <c r="D13624" s="204" t="s">
        <v>19145</v>
      </c>
      <c r="E13624" s="206" t="s">
        <v>20468</v>
      </c>
      <c r="F13624" s="204" t="n">
        <v>925747</v>
      </c>
      <c r="G13624" s="204" t="s">
        <v>192</v>
      </c>
      <c r="H13624" s="209" t="n">
        <v>137</v>
      </c>
      <c r="I13624" s="18"/>
    </row>
    <row r="13625" customFormat="false" ht="24" hidden="false" customHeight="false" outlineLevel="0" collapsed="false">
      <c r="A13625" s="19" t="n">
        <f aca="false">+A13624+1</f>
        <v>13618</v>
      </c>
      <c r="B13625" s="204" t="s">
        <v>19143</v>
      </c>
      <c r="C13625" s="205" t="s">
        <v>19144</v>
      </c>
      <c r="D13625" s="204" t="s">
        <v>19145</v>
      </c>
      <c r="E13625" s="206" t="s">
        <v>20469</v>
      </c>
      <c r="F13625" s="204" t="n">
        <v>925748</v>
      </c>
      <c r="G13625" s="204" t="s">
        <v>192</v>
      </c>
      <c r="H13625" s="209" t="n">
        <v>137</v>
      </c>
      <c r="I13625" s="18"/>
    </row>
    <row r="13626" customFormat="false" ht="24" hidden="false" customHeight="false" outlineLevel="0" collapsed="false">
      <c r="A13626" s="19" t="n">
        <f aca="false">+A13625+1</f>
        <v>13619</v>
      </c>
      <c r="B13626" s="204" t="s">
        <v>19143</v>
      </c>
      <c r="C13626" s="205" t="s">
        <v>19144</v>
      </c>
      <c r="D13626" s="204" t="s">
        <v>19145</v>
      </c>
      <c r="E13626" s="206" t="s">
        <v>6804</v>
      </c>
      <c r="F13626" s="204" t="n">
        <v>925749</v>
      </c>
      <c r="G13626" s="204" t="s">
        <v>192</v>
      </c>
      <c r="H13626" s="209" t="n">
        <v>137</v>
      </c>
      <c r="I13626" s="18"/>
    </row>
    <row r="13627" customFormat="false" ht="24" hidden="false" customHeight="false" outlineLevel="0" collapsed="false">
      <c r="A13627" s="19" t="n">
        <f aca="false">+A13626+1</f>
        <v>13620</v>
      </c>
      <c r="B13627" s="204" t="s">
        <v>19143</v>
      </c>
      <c r="C13627" s="205" t="s">
        <v>19144</v>
      </c>
      <c r="D13627" s="204" t="s">
        <v>19145</v>
      </c>
      <c r="E13627" s="206" t="s">
        <v>20463</v>
      </c>
      <c r="F13627" s="204" t="n">
        <v>925783</v>
      </c>
      <c r="G13627" s="204" t="s">
        <v>192</v>
      </c>
      <c r="H13627" s="209" t="n">
        <v>720</v>
      </c>
      <c r="I13627" s="18"/>
    </row>
    <row r="13628" customFormat="false" ht="24" hidden="false" customHeight="false" outlineLevel="0" collapsed="false">
      <c r="A13628" s="19" t="n">
        <f aca="false">+A13627+1</f>
        <v>13621</v>
      </c>
      <c r="B13628" s="204" t="s">
        <v>19143</v>
      </c>
      <c r="C13628" s="205" t="s">
        <v>19144</v>
      </c>
      <c r="D13628" s="204" t="s">
        <v>19145</v>
      </c>
      <c r="E13628" s="206" t="s">
        <v>20470</v>
      </c>
      <c r="F13628" s="204" t="n">
        <v>925788</v>
      </c>
      <c r="G13628" s="204" t="s">
        <v>192</v>
      </c>
      <c r="H13628" s="209" t="n">
        <v>625</v>
      </c>
      <c r="I13628" s="18"/>
    </row>
    <row r="13629" customFormat="false" ht="24" hidden="false" customHeight="false" outlineLevel="0" collapsed="false">
      <c r="A13629" s="19" t="n">
        <f aca="false">+A13628+1</f>
        <v>13622</v>
      </c>
      <c r="B13629" s="204" t="s">
        <v>19143</v>
      </c>
      <c r="C13629" s="205" t="s">
        <v>19144</v>
      </c>
      <c r="D13629" s="204" t="s">
        <v>19145</v>
      </c>
      <c r="E13629" s="206" t="s">
        <v>20471</v>
      </c>
      <c r="F13629" s="204" t="n">
        <v>925889</v>
      </c>
      <c r="G13629" s="204" t="s">
        <v>192</v>
      </c>
      <c r="H13629" s="209" t="n">
        <v>10</v>
      </c>
      <c r="I13629" s="18"/>
    </row>
    <row r="13630" customFormat="false" ht="24" hidden="false" customHeight="false" outlineLevel="0" collapsed="false">
      <c r="A13630" s="19" t="n">
        <f aca="false">+A13629+1</f>
        <v>13623</v>
      </c>
      <c r="B13630" s="204" t="s">
        <v>19143</v>
      </c>
      <c r="C13630" s="205" t="s">
        <v>19144</v>
      </c>
      <c r="D13630" s="204" t="s">
        <v>19145</v>
      </c>
      <c r="E13630" s="206" t="s">
        <v>20472</v>
      </c>
      <c r="F13630" s="204" t="n">
        <v>925890</v>
      </c>
      <c r="G13630" s="204" t="s">
        <v>192</v>
      </c>
      <c r="H13630" s="209" t="n">
        <v>27.09</v>
      </c>
      <c r="I13630" s="18"/>
    </row>
    <row r="13631" customFormat="false" ht="24" hidden="false" customHeight="false" outlineLevel="0" collapsed="false">
      <c r="A13631" s="19" t="n">
        <f aca="false">+A13630+1</f>
        <v>13624</v>
      </c>
      <c r="B13631" s="204" t="s">
        <v>19143</v>
      </c>
      <c r="C13631" s="205" t="s">
        <v>19144</v>
      </c>
      <c r="D13631" s="204" t="s">
        <v>19145</v>
      </c>
      <c r="E13631" s="206" t="s">
        <v>20473</v>
      </c>
      <c r="F13631" s="204" t="n">
        <v>925907</v>
      </c>
      <c r="G13631" s="204" t="s">
        <v>192</v>
      </c>
      <c r="H13631" s="209" t="n">
        <v>56</v>
      </c>
      <c r="I13631" s="18"/>
    </row>
    <row r="13632" customFormat="false" ht="24" hidden="false" customHeight="false" outlineLevel="0" collapsed="false">
      <c r="A13632" s="19" t="n">
        <f aca="false">+A13631+1</f>
        <v>13625</v>
      </c>
      <c r="B13632" s="204" t="s">
        <v>19143</v>
      </c>
      <c r="C13632" s="205" t="s">
        <v>19144</v>
      </c>
      <c r="D13632" s="204" t="s">
        <v>19145</v>
      </c>
      <c r="E13632" s="206" t="s">
        <v>20474</v>
      </c>
      <c r="F13632" s="204" t="n">
        <v>925909</v>
      </c>
      <c r="G13632" s="204" t="s">
        <v>192</v>
      </c>
      <c r="H13632" s="209" t="n">
        <v>62</v>
      </c>
      <c r="I13632" s="18"/>
    </row>
    <row r="13633" customFormat="false" ht="24" hidden="false" customHeight="false" outlineLevel="0" collapsed="false">
      <c r="A13633" s="19" t="n">
        <f aca="false">+A13632+1</f>
        <v>13626</v>
      </c>
      <c r="B13633" s="204" t="s">
        <v>19143</v>
      </c>
      <c r="C13633" s="205" t="s">
        <v>19144</v>
      </c>
      <c r="D13633" s="204" t="s">
        <v>19145</v>
      </c>
      <c r="E13633" s="206" t="s">
        <v>10313</v>
      </c>
      <c r="F13633" s="204" t="n">
        <v>925931</v>
      </c>
      <c r="G13633" s="204" t="s">
        <v>192</v>
      </c>
      <c r="H13633" s="209" t="n">
        <v>125</v>
      </c>
      <c r="I13633" s="18"/>
    </row>
    <row r="13634" customFormat="false" ht="24" hidden="false" customHeight="false" outlineLevel="0" collapsed="false">
      <c r="A13634" s="19" t="n">
        <f aca="false">+A13633+1</f>
        <v>13627</v>
      </c>
      <c r="B13634" s="204" t="s">
        <v>19143</v>
      </c>
      <c r="C13634" s="205" t="s">
        <v>19144</v>
      </c>
      <c r="D13634" s="204" t="s">
        <v>19145</v>
      </c>
      <c r="E13634" s="206" t="s">
        <v>20475</v>
      </c>
      <c r="F13634" s="204" t="n">
        <v>925943</v>
      </c>
      <c r="G13634" s="204" t="s">
        <v>192</v>
      </c>
      <c r="H13634" s="209" t="n">
        <v>350</v>
      </c>
      <c r="I13634" s="18"/>
    </row>
    <row r="13635" customFormat="false" ht="24" hidden="false" customHeight="false" outlineLevel="0" collapsed="false">
      <c r="A13635" s="19" t="n">
        <f aca="false">+A13634+1</f>
        <v>13628</v>
      </c>
      <c r="B13635" s="204" t="s">
        <v>19143</v>
      </c>
      <c r="C13635" s="205" t="s">
        <v>19144</v>
      </c>
      <c r="D13635" s="204" t="s">
        <v>19145</v>
      </c>
      <c r="E13635" s="206" t="s">
        <v>20476</v>
      </c>
      <c r="F13635" s="204" t="n">
        <v>925945</v>
      </c>
      <c r="G13635" s="204" t="s">
        <v>192</v>
      </c>
      <c r="H13635" s="209" t="n">
        <v>900</v>
      </c>
      <c r="I13635" s="18"/>
    </row>
    <row r="13636" customFormat="false" ht="24" hidden="false" customHeight="false" outlineLevel="0" collapsed="false">
      <c r="A13636" s="19" t="n">
        <f aca="false">+A13635+1</f>
        <v>13629</v>
      </c>
      <c r="B13636" s="204" t="s">
        <v>19143</v>
      </c>
      <c r="C13636" s="205" t="s">
        <v>19144</v>
      </c>
      <c r="D13636" s="204" t="s">
        <v>19145</v>
      </c>
      <c r="E13636" s="206" t="s">
        <v>20463</v>
      </c>
      <c r="F13636" s="204" t="n">
        <v>926014</v>
      </c>
      <c r="G13636" s="204" t="s">
        <v>192</v>
      </c>
      <c r="H13636" s="209" t="n">
        <v>720</v>
      </c>
      <c r="I13636" s="18"/>
    </row>
    <row r="13637" customFormat="false" ht="24" hidden="false" customHeight="false" outlineLevel="0" collapsed="false">
      <c r="A13637" s="19" t="n">
        <f aca="false">+A13636+1</f>
        <v>13630</v>
      </c>
      <c r="B13637" s="204" t="s">
        <v>19143</v>
      </c>
      <c r="C13637" s="205" t="s">
        <v>19144</v>
      </c>
      <c r="D13637" s="204" t="s">
        <v>19145</v>
      </c>
      <c r="E13637" s="206" t="s">
        <v>20477</v>
      </c>
      <c r="F13637" s="204" t="n">
        <v>926019</v>
      </c>
      <c r="G13637" s="204" t="s">
        <v>192</v>
      </c>
      <c r="H13637" s="209" t="n">
        <v>625</v>
      </c>
      <c r="I13637" s="18"/>
    </row>
    <row r="13638" customFormat="false" ht="24" hidden="false" customHeight="false" outlineLevel="0" collapsed="false">
      <c r="A13638" s="19" t="n">
        <f aca="false">+A13637+1</f>
        <v>13631</v>
      </c>
      <c r="B13638" s="204" t="s">
        <v>19143</v>
      </c>
      <c r="C13638" s="205" t="s">
        <v>19144</v>
      </c>
      <c r="D13638" s="204" t="s">
        <v>19145</v>
      </c>
      <c r="E13638" s="206" t="s">
        <v>10643</v>
      </c>
      <c r="F13638" s="204" t="n">
        <v>926046</v>
      </c>
      <c r="G13638" s="204" t="s">
        <v>192</v>
      </c>
      <c r="H13638" s="209" t="n">
        <v>2.4</v>
      </c>
      <c r="I13638" s="18"/>
    </row>
    <row r="13639" customFormat="false" ht="24" hidden="false" customHeight="false" outlineLevel="0" collapsed="false">
      <c r="A13639" s="19" t="n">
        <f aca="false">+A13638+1</f>
        <v>13632</v>
      </c>
      <c r="B13639" s="204" t="s">
        <v>19143</v>
      </c>
      <c r="C13639" s="205" t="s">
        <v>19144</v>
      </c>
      <c r="D13639" s="204" t="s">
        <v>19145</v>
      </c>
      <c r="E13639" s="206" t="s">
        <v>6803</v>
      </c>
      <c r="F13639" s="204" t="n">
        <v>926046</v>
      </c>
      <c r="G13639" s="204" t="s">
        <v>192</v>
      </c>
      <c r="H13639" s="209" t="n">
        <v>36</v>
      </c>
      <c r="I13639" s="18"/>
    </row>
    <row r="13640" customFormat="false" ht="24" hidden="false" customHeight="false" outlineLevel="0" collapsed="false">
      <c r="A13640" s="19" t="n">
        <f aca="false">+A13639+1</f>
        <v>13633</v>
      </c>
      <c r="B13640" s="204" t="s">
        <v>19143</v>
      </c>
      <c r="C13640" s="205" t="s">
        <v>19144</v>
      </c>
      <c r="D13640" s="204" t="s">
        <v>19145</v>
      </c>
      <c r="E13640" s="206" t="s">
        <v>20478</v>
      </c>
      <c r="F13640" s="204" t="n">
        <v>926068</v>
      </c>
      <c r="G13640" s="204" t="s">
        <v>192</v>
      </c>
      <c r="H13640" s="209" t="n">
        <v>100</v>
      </c>
      <c r="I13640" s="18"/>
    </row>
    <row r="13641" customFormat="false" ht="24" hidden="false" customHeight="false" outlineLevel="0" collapsed="false">
      <c r="A13641" s="19" t="n">
        <f aca="false">+A13640+1</f>
        <v>13634</v>
      </c>
      <c r="B13641" s="204" t="s">
        <v>19143</v>
      </c>
      <c r="C13641" s="205" t="s">
        <v>19144</v>
      </c>
      <c r="D13641" s="204" t="s">
        <v>19145</v>
      </c>
      <c r="E13641" s="206" t="s">
        <v>20479</v>
      </c>
      <c r="F13641" s="204" t="n">
        <v>926101</v>
      </c>
      <c r="G13641" s="204" t="s">
        <v>192</v>
      </c>
      <c r="H13641" s="209" t="n">
        <v>425</v>
      </c>
      <c r="I13641" s="18"/>
    </row>
    <row r="13642" customFormat="false" ht="24" hidden="false" customHeight="false" outlineLevel="0" collapsed="false">
      <c r="A13642" s="19" t="n">
        <f aca="false">+A13641+1</f>
        <v>13635</v>
      </c>
      <c r="B13642" s="204" t="s">
        <v>19143</v>
      </c>
      <c r="C13642" s="205" t="s">
        <v>19144</v>
      </c>
      <c r="D13642" s="204" t="s">
        <v>19145</v>
      </c>
      <c r="E13642" s="206" t="s">
        <v>20480</v>
      </c>
      <c r="F13642" s="204" t="n">
        <v>926188</v>
      </c>
      <c r="G13642" s="204" t="s">
        <v>192</v>
      </c>
      <c r="H13642" s="209" t="n">
        <v>3</v>
      </c>
      <c r="I13642" s="18"/>
    </row>
    <row r="13643" customFormat="false" ht="24" hidden="false" customHeight="false" outlineLevel="0" collapsed="false">
      <c r="A13643" s="19" t="n">
        <f aca="false">+A13642+1</f>
        <v>13636</v>
      </c>
      <c r="B13643" s="204" t="s">
        <v>19143</v>
      </c>
      <c r="C13643" s="205" t="s">
        <v>19144</v>
      </c>
      <c r="D13643" s="204" t="s">
        <v>19145</v>
      </c>
      <c r="E13643" s="206" t="s">
        <v>20481</v>
      </c>
      <c r="F13643" s="204" t="n">
        <v>926189</v>
      </c>
      <c r="G13643" s="204" t="s">
        <v>192</v>
      </c>
      <c r="H13643" s="209" t="n">
        <v>4</v>
      </c>
      <c r="I13643" s="18"/>
    </row>
    <row r="13644" customFormat="false" ht="24" hidden="false" customHeight="false" outlineLevel="0" collapsed="false">
      <c r="A13644" s="19" t="n">
        <f aca="false">+A13643+1</f>
        <v>13637</v>
      </c>
      <c r="B13644" s="204" t="s">
        <v>19143</v>
      </c>
      <c r="C13644" s="205" t="s">
        <v>19144</v>
      </c>
      <c r="D13644" s="204" t="s">
        <v>19145</v>
      </c>
      <c r="E13644" s="206" t="s">
        <v>20482</v>
      </c>
      <c r="F13644" s="204" t="n">
        <v>926190</v>
      </c>
      <c r="G13644" s="204" t="s">
        <v>192</v>
      </c>
      <c r="H13644" s="209" t="n">
        <v>3</v>
      </c>
      <c r="I13644" s="18"/>
    </row>
    <row r="13645" customFormat="false" ht="24" hidden="false" customHeight="false" outlineLevel="0" collapsed="false">
      <c r="A13645" s="19" t="n">
        <f aca="false">+A13644+1</f>
        <v>13638</v>
      </c>
      <c r="B13645" s="204" t="s">
        <v>19143</v>
      </c>
      <c r="C13645" s="205" t="s">
        <v>19144</v>
      </c>
      <c r="D13645" s="204" t="s">
        <v>19145</v>
      </c>
      <c r="E13645" s="206" t="s">
        <v>20483</v>
      </c>
      <c r="F13645" s="204" t="n">
        <v>926191</v>
      </c>
      <c r="G13645" s="204" t="s">
        <v>192</v>
      </c>
      <c r="H13645" s="209" t="n">
        <v>5</v>
      </c>
      <c r="I13645" s="18"/>
    </row>
    <row r="13646" customFormat="false" ht="24" hidden="false" customHeight="false" outlineLevel="0" collapsed="false">
      <c r="A13646" s="19" t="n">
        <f aca="false">+A13645+1</f>
        <v>13639</v>
      </c>
      <c r="B13646" s="204" t="s">
        <v>19143</v>
      </c>
      <c r="C13646" s="205" t="s">
        <v>19144</v>
      </c>
      <c r="D13646" s="204" t="s">
        <v>19145</v>
      </c>
      <c r="E13646" s="206" t="s">
        <v>20484</v>
      </c>
      <c r="F13646" s="204" t="n">
        <v>926230</v>
      </c>
      <c r="G13646" s="204" t="s">
        <v>192</v>
      </c>
      <c r="H13646" s="209" t="n">
        <v>34.75</v>
      </c>
      <c r="I13646" s="18"/>
    </row>
    <row r="13647" customFormat="false" ht="24" hidden="false" customHeight="false" outlineLevel="0" collapsed="false">
      <c r="A13647" s="19" t="n">
        <f aca="false">+A13646+1</f>
        <v>13640</v>
      </c>
      <c r="B13647" s="204" t="s">
        <v>19143</v>
      </c>
      <c r="C13647" s="205" t="s">
        <v>19144</v>
      </c>
      <c r="D13647" s="204" t="s">
        <v>19145</v>
      </c>
      <c r="E13647" s="206" t="s">
        <v>20453</v>
      </c>
      <c r="F13647" s="204" t="n">
        <v>926245</v>
      </c>
      <c r="G13647" s="204" t="s">
        <v>192</v>
      </c>
      <c r="H13647" s="209" t="n">
        <v>76.84</v>
      </c>
      <c r="I13647" s="18"/>
    </row>
    <row r="13648" customFormat="false" ht="24" hidden="false" customHeight="false" outlineLevel="0" collapsed="false">
      <c r="A13648" s="19" t="n">
        <f aca="false">+A13647+1</f>
        <v>13641</v>
      </c>
      <c r="B13648" s="204" t="s">
        <v>19143</v>
      </c>
      <c r="C13648" s="205" t="s">
        <v>19144</v>
      </c>
      <c r="D13648" s="204" t="s">
        <v>19145</v>
      </c>
      <c r="E13648" s="206" t="s">
        <v>20485</v>
      </c>
      <c r="F13648" s="204" t="n">
        <v>926246</v>
      </c>
      <c r="G13648" s="204" t="s">
        <v>192</v>
      </c>
      <c r="H13648" s="209" t="n">
        <v>3164.41</v>
      </c>
      <c r="I13648" s="18"/>
    </row>
    <row r="13649" customFormat="false" ht="24" hidden="false" customHeight="false" outlineLevel="0" collapsed="false">
      <c r="A13649" s="19" t="n">
        <f aca="false">+A13648+1</f>
        <v>13642</v>
      </c>
      <c r="B13649" s="204" t="s">
        <v>19143</v>
      </c>
      <c r="C13649" s="205" t="s">
        <v>19144</v>
      </c>
      <c r="D13649" s="204" t="s">
        <v>19145</v>
      </c>
      <c r="E13649" s="206" t="s">
        <v>20486</v>
      </c>
      <c r="F13649" s="204" t="n">
        <v>926268</v>
      </c>
      <c r="G13649" s="204" t="s">
        <v>192</v>
      </c>
      <c r="H13649" s="209" t="n">
        <v>1000</v>
      </c>
      <c r="I13649" s="18"/>
    </row>
    <row r="13650" customFormat="false" ht="24" hidden="false" customHeight="false" outlineLevel="0" collapsed="false">
      <c r="A13650" s="19" t="n">
        <f aca="false">+A13649+1</f>
        <v>13643</v>
      </c>
      <c r="B13650" s="204" t="s">
        <v>19143</v>
      </c>
      <c r="C13650" s="205" t="s">
        <v>19144</v>
      </c>
      <c r="D13650" s="204" t="s">
        <v>19145</v>
      </c>
      <c r="E13650" s="206" t="s">
        <v>20486</v>
      </c>
      <c r="F13650" s="204" t="n">
        <v>926269</v>
      </c>
      <c r="G13650" s="204" t="s">
        <v>192</v>
      </c>
      <c r="H13650" s="209" t="n">
        <v>50</v>
      </c>
      <c r="I13650" s="18"/>
    </row>
    <row r="13651" customFormat="false" ht="24" hidden="false" customHeight="false" outlineLevel="0" collapsed="false">
      <c r="A13651" s="19" t="n">
        <f aca="false">+A13650+1</f>
        <v>13644</v>
      </c>
      <c r="B13651" s="204" t="s">
        <v>19143</v>
      </c>
      <c r="C13651" s="205" t="s">
        <v>19144</v>
      </c>
      <c r="D13651" s="204" t="s">
        <v>19145</v>
      </c>
      <c r="E13651" s="206" t="s">
        <v>20487</v>
      </c>
      <c r="F13651" s="204" t="n">
        <v>926318</v>
      </c>
      <c r="G13651" s="204" t="s">
        <v>192</v>
      </c>
      <c r="H13651" s="209" t="n">
        <v>344</v>
      </c>
      <c r="I13651" s="18"/>
    </row>
    <row r="13652" customFormat="false" ht="24" hidden="false" customHeight="false" outlineLevel="0" collapsed="false">
      <c r="A13652" s="19" t="n">
        <f aca="false">+A13651+1</f>
        <v>13645</v>
      </c>
      <c r="B13652" s="204" t="s">
        <v>19143</v>
      </c>
      <c r="C13652" s="205" t="s">
        <v>19144</v>
      </c>
      <c r="D13652" s="204" t="s">
        <v>19145</v>
      </c>
      <c r="E13652" s="206" t="s">
        <v>20463</v>
      </c>
      <c r="F13652" s="204" t="n">
        <v>926370</v>
      </c>
      <c r="G13652" s="204" t="s">
        <v>192</v>
      </c>
      <c r="H13652" s="209" t="n">
        <v>720</v>
      </c>
      <c r="I13652" s="18"/>
    </row>
    <row r="13653" customFormat="false" ht="24" hidden="false" customHeight="false" outlineLevel="0" collapsed="false">
      <c r="A13653" s="19" t="n">
        <f aca="false">+A13652+1</f>
        <v>13646</v>
      </c>
      <c r="B13653" s="204" t="s">
        <v>19143</v>
      </c>
      <c r="C13653" s="205" t="s">
        <v>19144</v>
      </c>
      <c r="D13653" s="204" t="s">
        <v>19145</v>
      </c>
      <c r="E13653" s="206" t="s">
        <v>144</v>
      </c>
      <c r="F13653" s="204" t="n">
        <v>926375</v>
      </c>
      <c r="G13653" s="204" t="s">
        <v>192</v>
      </c>
      <c r="H13653" s="209" t="n">
        <v>625</v>
      </c>
      <c r="I13653" s="18"/>
    </row>
    <row r="13654" customFormat="false" ht="24" hidden="false" customHeight="false" outlineLevel="0" collapsed="false">
      <c r="A13654" s="19" t="n">
        <f aca="false">+A13653+1</f>
        <v>13647</v>
      </c>
      <c r="B13654" s="204" t="s">
        <v>19143</v>
      </c>
      <c r="C13654" s="205" t="s">
        <v>19144</v>
      </c>
      <c r="D13654" s="204" t="s">
        <v>19145</v>
      </c>
      <c r="E13654" s="206" t="s">
        <v>20488</v>
      </c>
      <c r="F13654" s="204" t="n">
        <v>926405</v>
      </c>
      <c r="G13654" s="204" t="s">
        <v>192</v>
      </c>
      <c r="H13654" s="209" t="n">
        <v>60</v>
      </c>
      <c r="I13654" s="18"/>
    </row>
    <row r="13655" customFormat="false" ht="24" hidden="false" customHeight="false" outlineLevel="0" collapsed="false">
      <c r="A13655" s="19" t="n">
        <f aca="false">+A13654+1</f>
        <v>13648</v>
      </c>
      <c r="B13655" s="204" t="s">
        <v>19143</v>
      </c>
      <c r="C13655" s="205" t="s">
        <v>19144</v>
      </c>
      <c r="D13655" s="204" t="s">
        <v>19145</v>
      </c>
      <c r="E13655" s="206" t="s">
        <v>7701</v>
      </c>
      <c r="F13655" s="204" t="n">
        <v>926487</v>
      </c>
      <c r="G13655" s="204" t="s">
        <v>192</v>
      </c>
      <c r="H13655" s="209" t="n">
        <v>4375</v>
      </c>
      <c r="I13655" s="18"/>
    </row>
    <row r="13656" customFormat="false" ht="24" hidden="false" customHeight="false" outlineLevel="0" collapsed="false">
      <c r="A13656" s="19" t="n">
        <f aca="false">+A13655+1</f>
        <v>13649</v>
      </c>
      <c r="B13656" s="204" t="s">
        <v>19143</v>
      </c>
      <c r="C13656" s="205" t="s">
        <v>19144</v>
      </c>
      <c r="D13656" s="204" t="s">
        <v>19145</v>
      </c>
      <c r="E13656" s="206" t="s">
        <v>20489</v>
      </c>
      <c r="F13656" s="204" t="n">
        <v>926508</v>
      </c>
      <c r="G13656" s="204" t="s">
        <v>192</v>
      </c>
      <c r="H13656" s="209" t="n">
        <v>4</v>
      </c>
      <c r="I13656" s="18"/>
    </row>
    <row r="13657" customFormat="false" ht="24" hidden="false" customHeight="false" outlineLevel="0" collapsed="false">
      <c r="A13657" s="19" t="n">
        <f aca="false">+A13656+1</f>
        <v>13650</v>
      </c>
      <c r="B13657" s="204" t="s">
        <v>19143</v>
      </c>
      <c r="C13657" s="205" t="s">
        <v>19144</v>
      </c>
      <c r="D13657" s="204" t="s">
        <v>19145</v>
      </c>
      <c r="E13657" s="206" t="s">
        <v>144</v>
      </c>
      <c r="F13657" s="204" t="n">
        <v>926618</v>
      </c>
      <c r="G13657" s="204" t="s">
        <v>192</v>
      </c>
      <c r="H13657" s="209" t="n">
        <v>375</v>
      </c>
      <c r="I13657" s="18"/>
    </row>
    <row r="13658" customFormat="false" ht="24" hidden="false" customHeight="false" outlineLevel="0" collapsed="false">
      <c r="A13658" s="19" t="n">
        <f aca="false">+A13657+1</f>
        <v>13651</v>
      </c>
      <c r="B13658" s="204" t="s">
        <v>19143</v>
      </c>
      <c r="C13658" s="205" t="s">
        <v>19144</v>
      </c>
      <c r="D13658" s="204" t="s">
        <v>19145</v>
      </c>
      <c r="E13658" s="206" t="s">
        <v>20463</v>
      </c>
      <c r="F13658" s="204" t="n">
        <v>926638</v>
      </c>
      <c r="G13658" s="204" t="s">
        <v>192</v>
      </c>
      <c r="H13658" s="209" t="n">
        <v>720</v>
      </c>
      <c r="I13658" s="18"/>
    </row>
    <row r="13659" customFormat="false" ht="24" hidden="false" customHeight="false" outlineLevel="0" collapsed="false">
      <c r="A13659" s="19" t="n">
        <f aca="false">+A13658+1</f>
        <v>13652</v>
      </c>
      <c r="B13659" s="204" t="s">
        <v>19143</v>
      </c>
      <c r="C13659" s="205" t="s">
        <v>19144</v>
      </c>
      <c r="D13659" s="204" t="s">
        <v>19145</v>
      </c>
      <c r="E13659" s="206" t="s">
        <v>144</v>
      </c>
      <c r="F13659" s="204" t="n">
        <v>926685</v>
      </c>
      <c r="G13659" s="204" t="s">
        <v>192</v>
      </c>
      <c r="H13659" s="209" t="n">
        <v>750</v>
      </c>
      <c r="I13659" s="18"/>
    </row>
    <row r="13660" customFormat="false" ht="24" hidden="false" customHeight="false" outlineLevel="0" collapsed="false">
      <c r="A13660" s="19" t="n">
        <f aca="false">+A13659+1</f>
        <v>13653</v>
      </c>
      <c r="B13660" s="204" t="s">
        <v>19143</v>
      </c>
      <c r="C13660" s="205" t="s">
        <v>19144</v>
      </c>
      <c r="D13660" s="204" t="s">
        <v>19145</v>
      </c>
      <c r="E13660" s="206" t="s">
        <v>20490</v>
      </c>
      <c r="F13660" s="204" t="n">
        <v>926725</v>
      </c>
      <c r="G13660" s="204" t="s">
        <v>192</v>
      </c>
      <c r="H13660" s="209" t="n">
        <v>625</v>
      </c>
      <c r="I13660" s="18"/>
    </row>
    <row r="13661" customFormat="false" ht="24" hidden="false" customHeight="false" outlineLevel="0" collapsed="false">
      <c r="A13661" s="19" t="n">
        <f aca="false">+A13660+1</f>
        <v>13654</v>
      </c>
      <c r="B13661" s="204" t="s">
        <v>19143</v>
      </c>
      <c r="C13661" s="205" t="s">
        <v>19144</v>
      </c>
      <c r="D13661" s="204" t="s">
        <v>19145</v>
      </c>
      <c r="E13661" s="206" t="s">
        <v>20491</v>
      </c>
      <c r="F13661" s="204" t="n">
        <v>926726</v>
      </c>
      <c r="G13661" s="204" t="s">
        <v>192</v>
      </c>
      <c r="H13661" s="209" t="n">
        <v>625</v>
      </c>
      <c r="I13661" s="18"/>
    </row>
    <row r="13662" customFormat="false" ht="24" hidden="false" customHeight="false" outlineLevel="0" collapsed="false">
      <c r="A13662" s="19" t="n">
        <f aca="false">+A13661+1</f>
        <v>13655</v>
      </c>
      <c r="B13662" s="204" t="s">
        <v>19143</v>
      </c>
      <c r="C13662" s="205" t="s">
        <v>19144</v>
      </c>
      <c r="D13662" s="204" t="s">
        <v>19145</v>
      </c>
      <c r="E13662" s="206" t="s">
        <v>20492</v>
      </c>
      <c r="F13662" s="204" t="n">
        <v>926788</v>
      </c>
      <c r="G13662" s="204" t="s">
        <v>192</v>
      </c>
      <c r="H13662" s="209" t="n">
        <v>174.5</v>
      </c>
      <c r="I13662" s="18"/>
    </row>
    <row r="13663" customFormat="false" ht="24" hidden="false" customHeight="false" outlineLevel="0" collapsed="false">
      <c r="A13663" s="19" t="n">
        <f aca="false">+A13662+1</f>
        <v>13656</v>
      </c>
      <c r="B13663" s="204" t="s">
        <v>19143</v>
      </c>
      <c r="C13663" s="205" t="s">
        <v>19144</v>
      </c>
      <c r="D13663" s="204" t="s">
        <v>19145</v>
      </c>
      <c r="E13663" s="206" t="s">
        <v>20493</v>
      </c>
      <c r="F13663" s="204" t="n">
        <v>926822</v>
      </c>
      <c r="G13663" s="204" t="s">
        <v>192</v>
      </c>
      <c r="H13663" s="209" t="n">
        <v>12</v>
      </c>
      <c r="I13663" s="18"/>
    </row>
    <row r="13664" customFormat="false" ht="24" hidden="false" customHeight="false" outlineLevel="0" collapsed="false">
      <c r="A13664" s="19" t="n">
        <f aca="false">+A13663+1</f>
        <v>13657</v>
      </c>
      <c r="B13664" s="204" t="s">
        <v>19143</v>
      </c>
      <c r="C13664" s="205" t="s">
        <v>19144</v>
      </c>
      <c r="D13664" s="204" t="s">
        <v>19145</v>
      </c>
      <c r="E13664" s="206" t="s">
        <v>6762</v>
      </c>
      <c r="F13664" s="204" t="n">
        <v>926825</v>
      </c>
      <c r="G13664" s="204" t="s">
        <v>192</v>
      </c>
      <c r="H13664" s="209" t="n">
        <v>12</v>
      </c>
      <c r="I13664" s="18"/>
    </row>
    <row r="13665" customFormat="false" ht="24" hidden="false" customHeight="false" outlineLevel="0" collapsed="false">
      <c r="A13665" s="19" t="n">
        <f aca="false">+A13664+1</f>
        <v>13658</v>
      </c>
      <c r="B13665" s="204" t="s">
        <v>19143</v>
      </c>
      <c r="C13665" s="205" t="s">
        <v>19144</v>
      </c>
      <c r="D13665" s="204" t="s">
        <v>19145</v>
      </c>
      <c r="E13665" s="206" t="s">
        <v>20494</v>
      </c>
      <c r="F13665" s="204" t="n">
        <v>926836</v>
      </c>
      <c r="G13665" s="204" t="s">
        <v>192</v>
      </c>
      <c r="H13665" s="209" t="n">
        <v>62</v>
      </c>
      <c r="I13665" s="18"/>
    </row>
    <row r="13666" customFormat="false" ht="24" hidden="false" customHeight="false" outlineLevel="0" collapsed="false">
      <c r="A13666" s="19" t="n">
        <f aca="false">+A13665+1</f>
        <v>13659</v>
      </c>
      <c r="B13666" s="204" t="s">
        <v>19143</v>
      </c>
      <c r="C13666" s="205" t="s">
        <v>19144</v>
      </c>
      <c r="D13666" s="204" t="s">
        <v>19145</v>
      </c>
      <c r="E13666" s="206" t="s">
        <v>20495</v>
      </c>
      <c r="F13666" s="204" t="n">
        <v>926841</v>
      </c>
      <c r="G13666" s="204" t="s">
        <v>192</v>
      </c>
      <c r="H13666" s="209" t="n">
        <v>69</v>
      </c>
      <c r="I13666" s="18"/>
    </row>
    <row r="13667" customFormat="false" ht="24" hidden="false" customHeight="false" outlineLevel="0" collapsed="false">
      <c r="A13667" s="19" t="n">
        <f aca="false">+A13666+1</f>
        <v>13660</v>
      </c>
      <c r="B13667" s="204" t="s">
        <v>19143</v>
      </c>
      <c r="C13667" s="205" t="s">
        <v>19144</v>
      </c>
      <c r="D13667" s="204" t="s">
        <v>19145</v>
      </c>
      <c r="E13667" s="206" t="s">
        <v>20496</v>
      </c>
      <c r="F13667" s="204" t="n">
        <v>926842</v>
      </c>
      <c r="G13667" s="204" t="s">
        <v>192</v>
      </c>
      <c r="H13667" s="209" t="n">
        <v>11</v>
      </c>
      <c r="I13667" s="18"/>
    </row>
    <row r="13668" customFormat="false" ht="24" hidden="false" customHeight="false" outlineLevel="0" collapsed="false">
      <c r="A13668" s="19" t="n">
        <f aca="false">+A13667+1</f>
        <v>13661</v>
      </c>
      <c r="B13668" s="204" t="s">
        <v>19143</v>
      </c>
      <c r="C13668" s="205" t="s">
        <v>19144</v>
      </c>
      <c r="D13668" s="204" t="s">
        <v>19145</v>
      </c>
      <c r="E13668" s="206" t="s">
        <v>20497</v>
      </c>
      <c r="F13668" s="204" t="n">
        <v>926844</v>
      </c>
      <c r="G13668" s="204" t="s">
        <v>192</v>
      </c>
      <c r="H13668" s="209" t="n">
        <v>5</v>
      </c>
      <c r="I13668" s="18"/>
    </row>
    <row r="13669" customFormat="false" ht="24" hidden="false" customHeight="false" outlineLevel="0" collapsed="false">
      <c r="A13669" s="19" t="n">
        <f aca="false">+A13668+1</f>
        <v>13662</v>
      </c>
      <c r="B13669" s="204" t="s">
        <v>19143</v>
      </c>
      <c r="C13669" s="205" t="s">
        <v>19144</v>
      </c>
      <c r="D13669" s="204" t="s">
        <v>19145</v>
      </c>
      <c r="E13669" s="206" t="s">
        <v>20498</v>
      </c>
      <c r="F13669" s="204" t="n">
        <v>926845</v>
      </c>
      <c r="G13669" s="204" t="s">
        <v>192</v>
      </c>
      <c r="H13669" s="209" t="n">
        <v>5</v>
      </c>
      <c r="I13669" s="18"/>
    </row>
    <row r="13670" customFormat="false" ht="24" hidden="false" customHeight="false" outlineLevel="0" collapsed="false">
      <c r="A13670" s="19" t="n">
        <f aca="false">+A13669+1</f>
        <v>13663</v>
      </c>
      <c r="B13670" s="204" t="s">
        <v>19143</v>
      </c>
      <c r="C13670" s="205" t="s">
        <v>19144</v>
      </c>
      <c r="D13670" s="204" t="s">
        <v>19145</v>
      </c>
      <c r="E13670" s="206" t="s">
        <v>20499</v>
      </c>
      <c r="F13670" s="204" t="n">
        <v>926863</v>
      </c>
      <c r="G13670" s="204" t="s">
        <v>192</v>
      </c>
      <c r="H13670" s="209" t="n">
        <v>1460</v>
      </c>
      <c r="I13670" s="18"/>
    </row>
    <row r="13671" customFormat="false" ht="24" hidden="false" customHeight="false" outlineLevel="0" collapsed="false">
      <c r="A13671" s="19" t="n">
        <f aca="false">+A13670+1</f>
        <v>13664</v>
      </c>
      <c r="B13671" s="204" t="s">
        <v>19143</v>
      </c>
      <c r="C13671" s="205" t="s">
        <v>19144</v>
      </c>
      <c r="D13671" s="204" t="s">
        <v>19145</v>
      </c>
      <c r="E13671" s="206" t="s">
        <v>20500</v>
      </c>
      <c r="F13671" s="204" t="n">
        <v>926864</v>
      </c>
      <c r="G13671" s="204" t="s">
        <v>192</v>
      </c>
      <c r="H13671" s="209" t="n">
        <v>1460</v>
      </c>
      <c r="I13671" s="18"/>
    </row>
    <row r="13672" customFormat="false" ht="24" hidden="false" customHeight="false" outlineLevel="0" collapsed="false">
      <c r="A13672" s="19" t="n">
        <f aca="false">+A13671+1</f>
        <v>13665</v>
      </c>
      <c r="B13672" s="204" t="s">
        <v>19143</v>
      </c>
      <c r="C13672" s="205" t="s">
        <v>19144</v>
      </c>
      <c r="D13672" s="204" t="s">
        <v>19145</v>
      </c>
      <c r="E13672" s="206" t="s">
        <v>20463</v>
      </c>
      <c r="F13672" s="204" t="n">
        <v>926988</v>
      </c>
      <c r="G13672" s="204" t="s">
        <v>192</v>
      </c>
      <c r="H13672" s="209" t="n">
        <v>720</v>
      </c>
      <c r="I13672" s="18"/>
    </row>
    <row r="13673" customFormat="false" ht="24" hidden="false" customHeight="false" outlineLevel="0" collapsed="false">
      <c r="A13673" s="19" t="n">
        <f aca="false">+A13672+1</f>
        <v>13666</v>
      </c>
      <c r="B13673" s="204" t="s">
        <v>19143</v>
      </c>
      <c r="C13673" s="205" t="s">
        <v>19144</v>
      </c>
      <c r="D13673" s="204" t="s">
        <v>19145</v>
      </c>
      <c r="E13673" s="206" t="s">
        <v>144</v>
      </c>
      <c r="F13673" s="204" t="n">
        <v>926993</v>
      </c>
      <c r="G13673" s="204" t="s">
        <v>192</v>
      </c>
      <c r="H13673" s="209" t="n">
        <v>750</v>
      </c>
      <c r="I13673" s="18"/>
    </row>
    <row r="13674" customFormat="false" ht="24" hidden="false" customHeight="false" outlineLevel="0" collapsed="false">
      <c r="A13674" s="19" t="n">
        <f aca="false">+A13673+1</f>
        <v>13667</v>
      </c>
      <c r="B13674" s="204" t="s">
        <v>19143</v>
      </c>
      <c r="C13674" s="205" t="s">
        <v>19144</v>
      </c>
      <c r="D13674" s="204" t="s">
        <v>19145</v>
      </c>
      <c r="E13674" s="206" t="s">
        <v>20501</v>
      </c>
      <c r="F13674" s="204" t="n">
        <v>926107</v>
      </c>
      <c r="G13674" s="204" t="s">
        <v>192</v>
      </c>
      <c r="H13674" s="209" t="n">
        <v>20</v>
      </c>
      <c r="I13674" s="18"/>
    </row>
    <row r="13675" customFormat="false" ht="24" hidden="false" customHeight="false" outlineLevel="0" collapsed="false">
      <c r="A13675" s="19" t="n">
        <f aca="false">+A13674+1</f>
        <v>13668</v>
      </c>
      <c r="B13675" s="204" t="s">
        <v>19143</v>
      </c>
      <c r="C13675" s="205" t="s">
        <v>19144</v>
      </c>
      <c r="D13675" s="204" t="s">
        <v>19145</v>
      </c>
      <c r="E13675" s="206" t="s">
        <v>20486</v>
      </c>
      <c r="F13675" s="204" t="n">
        <v>927134</v>
      </c>
      <c r="G13675" s="204" t="s">
        <v>192</v>
      </c>
      <c r="H13675" s="209" t="n">
        <v>3970</v>
      </c>
      <c r="I13675" s="18"/>
    </row>
    <row r="13676" customFormat="false" ht="24" hidden="false" customHeight="false" outlineLevel="0" collapsed="false">
      <c r="A13676" s="19" t="n">
        <f aca="false">+A13675+1</f>
        <v>13669</v>
      </c>
      <c r="B13676" s="204" t="s">
        <v>19143</v>
      </c>
      <c r="C13676" s="205" t="s">
        <v>19144</v>
      </c>
      <c r="D13676" s="204" t="s">
        <v>19145</v>
      </c>
      <c r="E13676" s="206" t="s">
        <v>20502</v>
      </c>
      <c r="F13676" s="204" t="n">
        <v>927629</v>
      </c>
      <c r="G13676" s="204" t="s">
        <v>192</v>
      </c>
      <c r="H13676" s="209" t="n">
        <v>720</v>
      </c>
      <c r="I13676" s="18"/>
    </row>
    <row r="13677" customFormat="false" ht="24" hidden="false" customHeight="false" outlineLevel="0" collapsed="false">
      <c r="A13677" s="19" t="n">
        <f aca="false">+A13676+1</f>
        <v>13670</v>
      </c>
      <c r="B13677" s="204" t="s">
        <v>19143</v>
      </c>
      <c r="C13677" s="205" t="s">
        <v>19144</v>
      </c>
      <c r="D13677" s="204" t="s">
        <v>19145</v>
      </c>
      <c r="E13677" s="206" t="s">
        <v>144</v>
      </c>
      <c r="F13677" s="204" t="n">
        <v>927274</v>
      </c>
      <c r="G13677" s="204" t="s">
        <v>192</v>
      </c>
      <c r="H13677" s="209" t="n">
        <v>750</v>
      </c>
      <c r="I13677" s="18"/>
    </row>
    <row r="13678" customFormat="false" ht="24" hidden="false" customHeight="false" outlineLevel="0" collapsed="false">
      <c r="A13678" s="19" t="n">
        <f aca="false">+A13677+1</f>
        <v>13671</v>
      </c>
      <c r="B13678" s="204" t="s">
        <v>19143</v>
      </c>
      <c r="C13678" s="205" t="s">
        <v>19144</v>
      </c>
      <c r="D13678" s="204" t="s">
        <v>19145</v>
      </c>
      <c r="E13678" s="206" t="s">
        <v>20503</v>
      </c>
      <c r="F13678" s="204" t="n">
        <v>927313</v>
      </c>
      <c r="G13678" s="204" t="s">
        <v>192</v>
      </c>
      <c r="H13678" s="209" t="n">
        <v>750.03</v>
      </c>
      <c r="I13678" s="18"/>
    </row>
    <row r="13679" customFormat="false" ht="24" hidden="false" customHeight="false" outlineLevel="0" collapsed="false">
      <c r="A13679" s="19" t="n">
        <f aca="false">+A13678+1</f>
        <v>13672</v>
      </c>
      <c r="B13679" s="204" t="s">
        <v>19143</v>
      </c>
      <c r="C13679" s="205" t="s">
        <v>19144</v>
      </c>
      <c r="D13679" s="204" t="s">
        <v>19145</v>
      </c>
      <c r="E13679" s="206" t="s">
        <v>20504</v>
      </c>
      <c r="F13679" s="204" t="n">
        <v>927315</v>
      </c>
      <c r="G13679" s="204" t="s">
        <v>192</v>
      </c>
      <c r="H13679" s="209" t="n">
        <v>20</v>
      </c>
      <c r="I13679" s="18"/>
    </row>
    <row r="13680" customFormat="false" ht="24" hidden="false" customHeight="false" outlineLevel="0" collapsed="false">
      <c r="A13680" s="19" t="n">
        <f aca="false">+A13679+1</f>
        <v>13673</v>
      </c>
      <c r="B13680" s="204" t="s">
        <v>19143</v>
      </c>
      <c r="C13680" s="205" t="s">
        <v>19144</v>
      </c>
      <c r="D13680" s="204" t="s">
        <v>19145</v>
      </c>
      <c r="E13680" s="206" t="s">
        <v>20504</v>
      </c>
      <c r="F13680" s="204" t="n">
        <v>927316</v>
      </c>
      <c r="G13680" s="204" t="s">
        <v>192</v>
      </c>
      <c r="H13680" s="209" t="n">
        <v>25</v>
      </c>
      <c r="I13680" s="18"/>
    </row>
    <row r="13681" customFormat="false" ht="24" hidden="false" customHeight="false" outlineLevel="0" collapsed="false">
      <c r="A13681" s="19" t="n">
        <f aca="false">+A13680+1</f>
        <v>13674</v>
      </c>
      <c r="B13681" s="204" t="s">
        <v>19143</v>
      </c>
      <c r="C13681" s="205" t="s">
        <v>19144</v>
      </c>
      <c r="D13681" s="204" t="s">
        <v>19145</v>
      </c>
      <c r="E13681" s="206" t="s">
        <v>20505</v>
      </c>
      <c r="F13681" s="204" t="n">
        <v>927490</v>
      </c>
      <c r="G13681" s="204" t="s">
        <v>192</v>
      </c>
      <c r="H13681" s="209" t="n">
        <v>6</v>
      </c>
      <c r="I13681" s="18"/>
    </row>
    <row r="13682" customFormat="false" ht="24" hidden="false" customHeight="false" outlineLevel="0" collapsed="false">
      <c r="A13682" s="19" t="n">
        <f aca="false">+A13681+1</f>
        <v>13675</v>
      </c>
      <c r="B13682" s="204" t="s">
        <v>19143</v>
      </c>
      <c r="C13682" s="205" t="s">
        <v>19144</v>
      </c>
      <c r="D13682" s="204" t="s">
        <v>19145</v>
      </c>
      <c r="E13682" s="206" t="s">
        <v>20506</v>
      </c>
      <c r="F13682" s="204" t="n">
        <v>927492</v>
      </c>
      <c r="G13682" s="204" t="s">
        <v>192</v>
      </c>
      <c r="H13682" s="209" t="n">
        <v>196</v>
      </c>
      <c r="I13682" s="18"/>
    </row>
    <row r="13683" customFormat="false" ht="24" hidden="false" customHeight="false" outlineLevel="0" collapsed="false">
      <c r="A13683" s="19" t="n">
        <f aca="false">+A13682+1</f>
        <v>13676</v>
      </c>
      <c r="B13683" s="204" t="s">
        <v>19143</v>
      </c>
      <c r="C13683" s="205" t="s">
        <v>19144</v>
      </c>
      <c r="D13683" s="204" t="s">
        <v>19145</v>
      </c>
      <c r="E13683" s="206" t="s">
        <v>20507</v>
      </c>
      <c r="F13683" s="204" t="n">
        <v>927493</v>
      </c>
      <c r="G13683" s="204" t="s">
        <v>192</v>
      </c>
      <c r="H13683" s="209" t="n">
        <v>196</v>
      </c>
      <c r="I13683" s="18"/>
    </row>
    <row r="13684" customFormat="false" ht="24" hidden="false" customHeight="false" outlineLevel="0" collapsed="false">
      <c r="A13684" s="19" t="n">
        <f aca="false">+A13683+1</f>
        <v>13677</v>
      </c>
      <c r="B13684" s="204" t="s">
        <v>19143</v>
      </c>
      <c r="C13684" s="205" t="s">
        <v>19144</v>
      </c>
      <c r="D13684" s="204" t="s">
        <v>19145</v>
      </c>
      <c r="E13684" s="206" t="s">
        <v>20508</v>
      </c>
      <c r="F13684" s="204" t="n">
        <v>927494</v>
      </c>
      <c r="G13684" s="204" t="s">
        <v>192</v>
      </c>
      <c r="H13684" s="209" t="n">
        <v>196</v>
      </c>
      <c r="I13684" s="18"/>
    </row>
    <row r="13685" customFormat="false" ht="24" hidden="false" customHeight="false" outlineLevel="0" collapsed="false">
      <c r="A13685" s="19" t="n">
        <f aca="false">+A13684+1</f>
        <v>13678</v>
      </c>
      <c r="B13685" s="204" t="s">
        <v>19143</v>
      </c>
      <c r="C13685" s="205" t="s">
        <v>19144</v>
      </c>
      <c r="D13685" s="204" t="s">
        <v>19145</v>
      </c>
      <c r="E13685" s="206" t="s">
        <v>20509</v>
      </c>
      <c r="F13685" s="204" t="n">
        <v>927497</v>
      </c>
      <c r="G13685" s="204" t="s">
        <v>192</v>
      </c>
      <c r="H13685" s="209" t="n">
        <v>10</v>
      </c>
      <c r="I13685" s="18"/>
    </row>
    <row r="13686" customFormat="false" ht="24" hidden="false" customHeight="false" outlineLevel="0" collapsed="false">
      <c r="A13686" s="19" t="n">
        <f aca="false">+A13685+1</f>
        <v>13679</v>
      </c>
      <c r="B13686" s="204" t="s">
        <v>19143</v>
      </c>
      <c r="C13686" s="205" t="s">
        <v>19144</v>
      </c>
      <c r="D13686" s="204" t="s">
        <v>19145</v>
      </c>
      <c r="E13686" s="206" t="s">
        <v>20510</v>
      </c>
      <c r="F13686" s="204" t="n">
        <v>927498</v>
      </c>
      <c r="G13686" s="204" t="s">
        <v>192</v>
      </c>
      <c r="H13686" s="209" t="n">
        <v>4</v>
      </c>
      <c r="I13686" s="18"/>
    </row>
    <row r="13687" customFormat="false" ht="24" hidden="false" customHeight="false" outlineLevel="0" collapsed="false">
      <c r="A13687" s="19" t="n">
        <f aca="false">+A13686+1</f>
        <v>13680</v>
      </c>
      <c r="B13687" s="204" t="s">
        <v>19143</v>
      </c>
      <c r="C13687" s="205" t="s">
        <v>19144</v>
      </c>
      <c r="D13687" s="204" t="s">
        <v>19145</v>
      </c>
      <c r="E13687" s="206" t="s">
        <v>20463</v>
      </c>
      <c r="F13687" s="204" t="n">
        <v>927585</v>
      </c>
      <c r="G13687" s="204" t="s">
        <v>192</v>
      </c>
      <c r="H13687" s="209" t="n">
        <v>720</v>
      </c>
      <c r="I13687" s="18"/>
    </row>
    <row r="13688" customFormat="false" ht="24" hidden="false" customHeight="false" outlineLevel="0" collapsed="false">
      <c r="A13688" s="19" t="n">
        <f aca="false">+A13687+1</f>
        <v>13681</v>
      </c>
      <c r="B13688" s="204" t="s">
        <v>19143</v>
      </c>
      <c r="C13688" s="205" t="s">
        <v>19144</v>
      </c>
      <c r="D13688" s="204" t="s">
        <v>19145</v>
      </c>
      <c r="E13688" s="206" t="s">
        <v>144</v>
      </c>
      <c r="F13688" s="204" t="n">
        <v>927590</v>
      </c>
      <c r="G13688" s="204" t="s">
        <v>192</v>
      </c>
      <c r="H13688" s="209" t="n">
        <v>750</v>
      </c>
      <c r="I13688" s="18"/>
    </row>
    <row r="13689" customFormat="false" ht="24" hidden="false" customHeight="false" outlineLevel="0" collapsed="false">
      <c r="A13689" s="19" t="n">
        <f aca="false">+A13688+1</f>
        <v>13682</v>
      </c>
      <c r="B13689" s="204" t="s">
        <v>19143</v>
      </c>
      <c r="C13689" s="205" t="s">
        <v>19144</v>
      </c>
      <c r="D13689" s="204" t="s">
        <v>19145</v>
      </c>
      <c r="E13689" s="206" t="s">
        <v>20511</v>
      </c>
      <c r="F13689" s="204" t="n">
        <v>927642</v>
      </c>
      <c r="G13689" s="204" t="s">
        <v>192</v>
      </c>
      <c r="H13689" s="209" t="n">
        <v>126.2</v>
      </c>
      <c r="I13689" s="18"/>
    </row>
    <row r="13690" customFormat="false" ht="24" hidden="false" customHeight="false" outlineLevel="0" collapsed="false">
      <c r="A13690" s="19" t="n">
        <f aca="false">+A13689+1</f>
        <v>13683</v>
      </c>
      <c r="B13690" s="204" t="s">
        <v>19143</v>
      </c>
      <c r="C13690" s="205" t="s">
        <v>19144</v>
      </c>
      <c r="D13690" s="204" t="s">
        <v>19145</v>
      </c>
      <c r="E13690" s="206" t="s">
        <v>20512</v>
      </c>
      <c r="F13690" s="204" t="n">
        <v>927650</v>
      </c>
      <c r="G13690" s="204" t="s">
        <v>192</v>
      </c>
      <c r="H13690" s="209" t="n">
        <v>591.2</v>
      </c>
      <c r="I13690" s="18"/>
    </row>
    <row r="13691" customFormat="false" ht="24" hidden="false" customHeight="false" outlineLevel="0" collapsed="false">
      <c r="A13691" s="19" t="n">
        <f aca="false">+A13690+1</f>
        <v>13684</v>
      </c>
      <c r="B13691" s="204" t="s">
        <v>19143</v>
      </c>
      <c r="C13691" s="205" t="s">
        <v>19144</v>
      </c>
      <c r="D13691" s="204" t="s">
        <v>19145</v>
      </c>
      <c r="E13691" s="206" t="s">
        <v>20511</v>
      </c>
      <c r="F13691" s="204" t="n">
        <v>927651</v>
      </c>
      <c r="G13691" s="204" t="s">
        <v>192</v>
      </c>
      <c r="H13691" s="209" t="n">
        <v>937.5</v>
      </c>
      <c r="I13691" s="18"/>
    </row>
    <row r="13692" customFormat="false" ht="24" hidden="false" customHeight="false" outlineLevel="0" collapsed="false">
      <c r="A13692" s="19" t="n">
        <f aca="false">+A13691+1</f>
        <v>13685</v>
      </c>
      <c r="B13692" s="204" t="s">
        <v>19143</v>
      </c>
      <c r="C13692" s="205" t="s">
        <v>19144</v>
      </c>
      <c r="D13692" s="204" t="s">
        <v>19145</v>
      </c>
      <c r="E13692" s="206" t="s">
        <v>20513</v>
      </c>
      <c r="F13692" s="204" t="n">
        <v>927717</v>
      </c>
      <c r="G13692" s="204" t="s">
        <v>192</v>
      </c>
      <c r="H13692" s="209" t="n">
        <v>2000</v>
      </c>
      <c r="I13692" s="18"/>
    </row>
    <row r="13693" customFormat="false" ht="24" hidden="false" customHeight="false" outlineLevel="0" collapsed="false">
      <c r="A13693" s="19" t="n">
        <f aca="false">+A13692+1</f>
        <v>13686</v>
      </c>
      <c r="B13693" s="204" t="s">
        <v>19143</v>
      </c>
      <c r="C13693" s="205" t="s">
        <v>19144</v>
      </c>
      <c r="D13693" s="204" t="s">
        <v>19145</v>
      </c>
      <c r="E13693" s="206" t="s">
        <v>20514</v>
      </c>
      <c r="F13693" s="204" t="n">
        <v>927803</v>
      </c>
      <c r="G13693" s="204" t="s">
        <v>192</v>
      </c>
      <c r="H13693" s="209" t="n">
        <v>600</v>
      </c>
      <c r="I13693" s="18"/>
    </row>
    <row r="13694" customFormat="false" ht="24" hidden="false" customHeight="false" outlineLevel="0" collapsed="false">
      <c r="A13694" s="19" t="n">
        <f aca="false">+A13693+1</f>
        <v>13687</v>
      </c>
      <c r="B13694" s="204" t="s">
        <v>19143</v>
      </c>
      <c r="C13694" s="205" t="s">
        <v>19144</v>
      </c>
      <c r="D13694" s="204" t="s">
        <v>19145</v>
      </c>
      <c r="E13694" s="206" t="s">
        <v>20515</v>
      </c>
      <c r="F13694" s="204" t="n">
        <v>927857</v>
      </c>
      <c r="G13694" s="204" t="s">
        <v>192</v>
      </c>
      <c r="H13694" s="209" t="n">
        <v>1820</v>
      </c>
      <c r="I13694" s="18"/>
    </row>
    <row r="13695" customFormat="false" ht="24" hidden="false" customHeight="false" outlineLevel="0" collapsed="false">
      <c r="A13695" s="19" t="n">
        <f aca="false">+A13694+1</f>
        <v>13688</v>
      </c>
      <c r="B13695" s="204" t="s">
        <v>19143</v>
      </c>
      <c r="C13695" s="205" t="s">
        <v>19144</v>
      </c>
      <c r="D13695" s="204" t="s">
        <v>19145</v>
      </c>
      <c r="E13695" s="206" t="s">
        <v>20463</v>
      </c>
      <c r="F13695" s="204" t="n">
        <v>927895</v>
      </c>
      <c r="G13695" s="204" t="s">
        <v>192</v>
      </c>
      <c r="H13695" s="209" t="n">
        <v>720</v>
      </c>
      <c r="I13695" s="18"/>
    </row>
    <row r="13696" customFormat="false" ht="24" hidden="false" customHeight="false" outlineLevel="0" collapsed="false">
      <c r="A13696" s="19" t="n">
        <f aca="false">+A13695+1</f>
        <v>13689</v>
      </c>
      <c r="B13696" s="204" t="s">
        <v>19143</v>
      </c>
      <c r="C13696" s="205" t="s">
        <v>19144</v>
      </c>
      <c r="D13696" s="204" t="s">
        <v>19145</v>
      </c>
      <c r="E13696" s="206" t="s">
        <v>144</v>
      </c>
      <c r="F13696" s="204" t="n">
        <v>927900</v>
      </c>
      <c r="G13696" s="204" t="s">
        <v>192</v>
      </c>
      <c r="H13696" s="209" t="n">
        <v>750</v>
      </c>
      <c r="I13696" s="18"/>
    </row>
    <row r="13697" customFormat="false" ht="24" hidden="false" customHeight="false" outlineLevel="0" collapsed="false">
      <c r="A13697" s="19" t="n">
        <f aca="false">+A13696+1</f>
        <v>13690</v>
      </c>
      <c r="B13697" s="204" t="s">
        <v>19143</v>
      </c>
      <c r="C13697" s="205" t="s">
        <v>19144</v>
      </c>
      <c r="D13697" s="204" t="s">
        <v>19145</v>
      </c>
      <c r="E13697" s="206" t="s">
        <v>20516</v>
      </c>
      <c r="F13697" s="204" t="n">
        <v>927927</v>
      </c>
      <c r="G13697" s="204" t="s">
        <v>192</v>
      </c>
      <c r="H13697" s="209" t="n">
        <v>6</v>
      </c>
      <c r="I13697" s="18"/>
    </row>
    <row r="13698" customFormat="false" ht="24" hidden="false" customHeight="false" outlineLevel="0" collapsed="false">
      <c r="A13698" s="19" t="n">
        <f aca="false">+A13697+1</f>
        <v>13691</v>
      </c>
      <c r="B13698" s="204" t="s">
        <v>19143</v>
      </c>
      <c r="C13698" s="205" t="s">
        <v>19144</v>
      </c>
      <c r="D13698" s="204" t="s">
        <v>19145</v>
      </c>
      <c r="E13698" s="206" t="s">
        <v>20517</v>
      </c>
      <c r="F13698" s="204" t="n">
        <v>927971</v>
      </c>
      <c r="G13698" s="204" t="s">
        <v>192</v>
      </c>
      <c r="H13698" s="209" t="n">
        <v>24</v>
      </c>
      <c r="I13698" s="18"/>
    </row>
    <row r="13699" customFormat="false" ht="24" hidden="false" customHeight="false" outlineLevel="0" collapsed="false">
      <c r="A13699" s="19" t="n">
        <f aca="false">+A13698+1</f>
        <v>13692</v>
      </c>
      <c r="B13699" s="204" t="s">
        <v>19143</v>
      </c>
      <c r="C13699" s="205" t="s">
        <v>19144</v>
      </c>
      <c r="D13699" s="204" t="s">
        <v>19145</v>
      </c>
      <c r="E13699" s="206" t="s">
        <v>20518</v>
      </c>
      <c r="F13699" s="204" t="n">
        <v>928007</v>
      </c>
      <c r="G13699" s="204" t="s">
        <v>192</v>
      </c>
      <c r="H13699" s="209" t="n">
        <v>250</v>
      </c>
      <c r="I13699" s="18"/>
    </row>
    <row r="13700" customFormat="false" ht="24" hidden="false" customHeight="false" outlineLevel="0" collapsed="false">
      <c r="A13700" s="19" t="n">
        <f aca="false">+A13699+1</f>
        <v>13693</v>
      </c>
      <c r="B13700" s="204" t="s">
        <v>19143</v>
      </c>
      <c r="C13700" s="205" t="s">
        <v>19144</v>
      </c>
      <c r="D13700" s="204" t="s">
        <v>19145</v>
      </c>
      <c r="E13700" s="206" t="s">
        <v>20519</v>
      </c>
      <c r="F13700" s="204" t="n">
        <v>928030</v>
      </c>
      <c r="G13700" s="204" t="s">
        <v>192</v>
      </c>
      <c r="H13700" s="209" t="n">
        <v>80</v>
      </c>
      <c r="I13700" s="18"/>
    </row>
    <row r="13701" customFormat="false" ht="24" hidden="false" customHeight="false" outlineLevel="0" collapsed="false">
      <c r="A13701" s="19" t="n">
        <f aca="false">+A13700+1</f>
        <v>13694</v>
      </c>
      <c r="B13701" s="204" t="s">
        <v>19143</v>
      </c>
      <c r="C13701" s="205" t="s">
        <v>19144</v>
      </c>
      <c r="D13701" s="204" t="s">
        <v>19145</v>
      </c>
      <c r="E13701" s="206" t="s">
        <v>20520</v>
      </c>
      <c r="F13701" s="204" t="n">
        <v>928031</v>
      </c>
      <c r="G13701" s="204" t="s">
        <v>192</v>
      </c>
      <c r="H13701" s="209" t="n">
        <v>80</v>
      </c>
      <c r="I13701" s="18"/>
    </row>
    <row r="13702" customFormat="false" ht="24" hidden="false" customHeight="false" outlineLevel="0" collapsed="false">
      <c r="A13702" s="19" t="n">
        <f aca="false">+A13701+1</f>
        <v>13695</v>
      </c>
      <c r="B13702" s="204" t="s">
        <v>19143</v>
      </c>
      <c r="C13702" s="205" t="s">
        <v>19144</v>
      </c>
      <c r="D13702" s="204" t="s">
        <v>19145</v>
      </c>
      <c r="E13702" s="206" t="s">
        <v>20521</v>
      </c>
      <c r="F13702" s="204" t="n">
        <v>928084</v>
      </c>
      <c r="G13702" s="204" t="s">
        <v>192</v>
      </c>
      <c r="H13702" s="209" t="n">
        <v>500</v>
      </c>
      <c r="I13702" s="18"/>
    </row>
    <row r="13703" customFormat="false" ht="24" hidden="false" customHeight="false" outlineLevel="0" collapsed="false">
      <c r="A13703" s="19" t="n">
        <f aca="false">+A13702+1</f>
        <v>13696</v>
      </c>
      <c r="B13703" s="204" t="s">
        <v>19143</v>
      </c>
      <c r="C13703" s="205" t="s">
        <v>19144</v>
      </c>
      <c r="D13703" s="204" t="s">
        <v>19145</v>
      </c>
      <c r="E13703" s="206" t="s">
        <v>20463</v>
      </c>
      <c r="F13703" s="204" t="n">
        <v>928107</v>
      </c>
      <c r="G13703" s="204" t="s">
        <v>192</v>
      </c>
      <c r="H13703" s="209" t="n">
        <v>720</v>
      </c>
      <c r="I13703" s="18"/>
    </row>
    <row r="13704" customFormat="false" ht="24" hidden="false" customHeight="false" outlineLevel="0" collapsed="false">
      <c r="A13704" s="19" t="n">
        <f aca="false">+A13703+1</f>
        <v>13697</v>
      </c>
      <c r="B13704" s="204" t="s">
        <v>19143</v>
      </c>
      <c r="C13704" s="205" t="s">
        <v>19144</v>
      </c>
      <c r="D13704" s="204" t="s">
        <v>19145</v>
      </c>
      <c r="E13704" s="206" t="s">
        <v>20522</v>
      </c>
      <c r="F13704" s="204" t="n">
        <v>928112</v>
      </c>
      <c r="G13704" s="204" t="s">
        <v>192</v>
      </c>
      <c r="H13704" s="209" t="n">
        <v>750</v>
      </c>
      <c r="I13704" s="18"/>
    </row>
    <row r="13705" customFormat="false" ht="24" hidden="false" customHeight="false" outlineLevel="0" collapsed="false">
      <c r="A13705" s="19" t="n">
        <f aca="false">+A13704+1</f>
        <v>13698</v>
      </c>
      <c r="B13705" s="204" t="s">
        <v>19143</v>
      </c>
      <c r="C13705" s="205" t="s">
        <v>19144</v>
      </c>
      <c r="D13705" s="204" t="s">
        <v>19145</v>
      </c>
      <c r="E13705" s="206" t="s">
        <v>20523</v>
      </c>
      <c r="F13705" s="204" t="n">
        <v>928132</v>
      </c>
      <c r="G13705" s="204" t="s">
        <v>192</v>
      </c>
      <c r="H13705" s="209" t="n">
        <v>20</v>
      </c>
      <c r="I13705" s="18"/>
    </row>
    <row r="13706" customFormat="false" ht="24" hidden="false" customHeight="false" outlineLevel="0" collapsed="false">
      <c r="A13706" s="19" t="n">
        <f aca="false">+A13705+1</f>
        <v>13699</v>
      </c>
      <c r="B13706" s="204" t="s">
        <v>19143</v>
      </c>
      <c r="C13706" s="205" t="s">
        <v>19144</v>
      </c>
      <c r="D13706" s="204" t="s">
        <v>19145</v>
      </c>
      <c r="E13706" s="206" t="s">
        <v>20524</v>
      </c>
      <c r="F13706" s="204" t="n">
        <v>928335</v>
      </c>
      <c r="G13706" s="204" t="s">
        <v>192</v>
      </c>
      <c r="H13706" s="209" t="n">
        <v>10</v>
      </c>
      <c r="I13706" s="18"/>
    </row>
    <row r="13707" customFormat="false" ht="24" hidden="false" customHeight="false" outlineLevel="0" collapsed="false">
      <c r="A13707" s="19" t="n">
        <f aca="false">+A13706+1</f>
        <v>13700</v>
      </c>
      <c r="B13707" s="204" t="s">
        <v>19143</v>
      </c>
      <c r="C13707" s="205" t="s">
        <v>19144</v>
      </c>
      <c r="D13707" s="204" t="s">
        <v>19145</v>
      </c>
      <c r="E13707" s="206" t="s">
        <v>20525</v>
      </c>
      <c r="F13707" s="204" t="n">
        <v>928136</v>
      </c>
      <c r="G13707" s="204" t="s">
        <v>192</v>
      </c>
      <c r="H13707" s="209" t="n">
        <v>10</v>
      </c>
      <c r="I13707" s="18"/>
    </row>
    <row r="13708" customFormat="false" ht="24" hidden="false" customHeight="false" outlineLevel="0" collapsed="false">
      <c r="A13708" s="19" t="n">
        <f aca="false">+A13707+1</f>
        <v>13701</v>
      </c>
      <c r="B13708" s="204" t="s">
        <v>19143</v>
      </c>
      <c r="C13708" s="205" t="s">
        <v>19144</v>
      </c>
      <c r="D13708" s="204" t="s">
        <v>19145</v>
      </c>
      <c r="E13708" s="206" t="s">
        <v>20526</v>
      </c>
      <c r="F13708" s="204" t="n">
        <v>928137</v>
      </c>
      <c r="G13708" s="204" t="s">
        <v>192</v>
      </c>
      <c r="H13708" s="209" t="n">
        <v>10</v>
      </c>
      <c r="I13708" s="18"/>
    </row>
    <row r="13709" customFormat="false" ht="24" hidden="false" customHeight="false" outlineLevel="0" collapsed="false">
      <c r="A13709" s="19" t="n">
        <f aca="false">+A13708+1</f>
        <v>13702</v>
      </c>
      <c r="B13709" s="204" t="s">
        <v>19143</v>
      </c>
      <c r="C13709" s="205" t="s">
        <v>19144</v>
      </c>
      <c r="D13709" s="204" t="s">
        <v>19145</v>
      </c>
      <c r="E13709" s="206" t="s">
        <v>20527</v>
      </c>
      <c r="F13709" s="204" t="n">
        <v>928234</v>
      </c>
      <c r="G13709" s="204" t="s">
        <v>192</v>
      </c>
      <c r="H13709" s="209" t="n">
        <v>380.5</v>
      </c>
      <c r="I13709" s="18"/>
    </row>
    <row r="13710" customFormat="false" ht="24" hidden="false" customHeight="false" outlineLevel="0" collapsed="false">
      <c r="A13710" s="19" t="n">
        <f aca="false">+A13709+1</f>
        <v>13703</v>
      </c>
      <c r="B13710" s="204" t="s">
        <v>19143</v>
      </c>
      <c r="C13710" s="205" t="s">
        <v>19144</v>
      </c>
      <c r="D13710" s="204" t="s">
        <v>19145</v>
      </c>
      <c r="E13710" s="206" t="s">
        <v>20528</v>
      </c>
      <c r="F13710" s="204" t="n">
        <v>928367</v>
      </c>
      <c r="G13710" s="204" t="s">
        <v>192</v>
      </c>
      <c r="H13710" s="209" t="n">
        <v>10</v>
      </c>
      <c r="I13710" s="18"/>
    </row>
    <row r="13711" customFormat="false" ht="24" hidden="false" customHeight="false" outlineLevel="0" collapsed="false">
      <c r="A13711" s="19" t="n">
        <f aca="false">+A13710+1</f>
        <v>13704</v>
      </c>
      <c r="B13711" s="204" t="s">
        <v>19143</v>
      </c>
      <c r="C13711" s="205" t="s">
        <v>19144</v>
      </c>
      <c r="D13711" s="204" t="s">
        <v>19145</v>
      </c>
      <c r="E13711" s="206" t="s">
        <v>20529</v>
      </c>
      <c r="F13711" s="204" t="n">
        <v>928368</v>
      </c>
      <c r="G13711" s="204" t="s">
        <v>192</v>
      </c>
      <c r="H13711" s="209" t="n">
        <v>10</v>
      </c>
      <c r="I13711" s="18"/>
    </row>
    <row r="13712" customFormat="false" ht="24" hidden="false" customHeight="false" outlineLevel="0" collapsed="false">
      <c r="A13712" s="19" t="n">
        <f aca="false">+A13711+1</f>
        <v>13705</v>
      </c>
      <c r="B13712" s="204" t="s">
        <v>19143</v>
      </c>
      <c r="C13712" s="205" t="s">
        <v>19144</v>
      </c>
      <c r="D13712" s="204" t="s">
        <v>19145</v>
      </c>
      <c r="E13712" s="206" t="s">
        <v>20530</v>
      </c>
      <c r="F13712" s="204" t="n">
        <v>928369</v>
      </c>
      <c r="G13712" s="204" t="s">
        <v>192</v>
      </c>
      <c r="H13712" s="209" t="n">
        <v>10</v>
      </c>
      <c r="I13712" s="18"/>
    </row>
    <row r="13713" customFormat="false" ht="24" hidden="false" customHeight="false" outlineLevel="0" collapsed="false">
      <c r="A13713" s="19" t="n">
        <f aca="false">+A13712+1</f>
        <v>13706</v>
      </c>
      <c r="B13713" s="204" t="s">
        <v>19143</v>
      </c>
      <c r="C13713" s="205" t="s">
        <v>19144</v>
      </c>
      <c r="D13713" s="204" t="s">
        <v>19145</v>
      </c>
      <c r="E13713" s="206" t="s">
        <v>20531</v>
      </c>
      <c r="F13713" s="204" t="n">
        <v>928370</v>
      </c>
      <c r="G13713" s="204" t="s">
        <v>192</v>
      </c>
      <c r="H13713" s="209" t="n">
        <v>30</v>
      </c>
      <c r="I13713" s="18"/>
    </row>
    <row r="13714" customFormat="false" ht="24" hidden="false" customHeight="false" outlineLevel="0" collapsed="false">
      <c r="A13714" s="19" t="n">
        <f aca="false">+A13713+1</f>
        <v>13707</v>
      </c>
      <c r="B13714" s="204" t="s">
        <v>19143</v>
      </c>
      <c r="C13714" s="205" t="s">
        <v>19144</v>
      </c>
      <c r="D13714" s="204" t="s">
        <v>19145</v>
      </c>
      <c r="E13714" s="206" t="s">
        <v>20532</v>
      </c>
      <c r="F13714" s="204" t="n">
        <v>928371</v>
      </c>
      <c r="G13714" s="204" t="s">
        <v>192</v>
      </c>
      <c r="H13714" s="209" t="n">
        <v>5</v>
      </c>
      <c r="I13714" s="18"/>
    </row>
    <row r="13715" customFormat="false" ht="24" hidden="false" customHeight="false" outlineLevel="0" collapsed="false">
      <c r="A13715" s="19" t="n">
        <f aca="false">+A13714+1</f>
        <v>13708</v>
      </c>
      <c r="B13715" s="204" t="s">
        <v>19143</v>
      </c>
      <c r="C13715" s="205" t="s">
        <v>19144</v>
      </c>
      <c r="D13715" s="204" t="s">
        <v>19145</v>
      </c>
      <c r="E13715" s="206" t="s">
        <v>20533</v>
      </c>
      <c r="F13715" s="204" t="n">
        <v>928372</v>
      </c>
      <c r="G13715" s="204" t="s">
        <v>192</v>
      </c>
      <c r="H13715" s="209" t="n">
        <v>10</v>
      </c>
      <c r="I13715" s="18"/>
    </row>
    <row r="13716" customFormat="false" ht="24" hidden="false" customHeight="false" outlineLevel="0" collapsed="false">
      <c r="A13716" s="19" t="n">
        <f aca="false">+A13715+1</f>
        <v>13709</v>
      </c>
      <c r="B13716" s="204" t="s">
        <v>19143</v>
      </c>
      <c r="C13716" s="205" t="s">
        <v>19144</v>
      </c>
      <c r="D13716" s="204" t="s">
        <v>19145</v>
      </c>
      <c r="E13716" s="206" t="s">
        <v>20534</v>
      </c>
      <c r="F13716" s="204" t="n">
        <v>928373</v>
      </c>
      <c r="G13716" s="204" t="s">
        <v>192</v>
      </c>
      <c r="H13716" s="209" t="n">
        <v>130</v>
      </c>
      <c r="I13716" s="18"/>
    </row>
    <row r="13717" customFormat="false" ht="24" hidden="false" customHeight="false" outlineLevel="0" collapsed="false">
      <c r="A13717" s="19" t="n">
        <f aca="false">+A13716+1</f>
        <v>13710</v>
      </c>
      <c r="B13717" s="204" t="s">
        <v>19143</v>
      </c>
      <c r="C13717" s="205" t="s">
        <v>19144</v>
      </c>
      <c r="D13717" s="204" t="s">
        <v>19145</v>
      </c>
      <c r="E13717" s="206" t="s">
        <v>20463</v>
      </c>
      <c r="F13717" s="204" t="n">
        <v>928413</v>
      </c>
      <c r="G13717" s="204" t="s">
        <v>192</v>
      </c>
      <c r="H13717" s="209" t="n">
        <v>720</v>
      </c>
      <c r="I13717" s="18"/>
    </row>
    <row r="13718" customFormat="false" ht="24" hidden="false" customHeight="false" outlineLevel="0" collapsed="false">
      <c r="A13718" s="19" t="n">
        <f aca="false">+A13717+1</f>
        <v>13711</v>
      </c>
      <c r="B13718" s="204" t="s">
        <v>19143</v>
      </c>
      <c r="C13718" s="205" t="s">
        <v>19144</v>
      </c>
      <c r="D13718" s="204" t="s">
        <v>19145</v>
      </c>
      <c r="E13718" s="206" t="s">
        <v>144</v>
      </c>
      <c r="F13718" s="204" t="n">
        <v>928418</v>
      </c>
      <c r="G13718" s="204" t="s">
        <v>192</v>
      </c>
      <c r="H13718" s="209" t="n">
        <v>750</v>
      </c>
      <c r="I13718" s="18"/>
    </row>
    <row r="13719" customFormat="false" ht="24" hidden="false" customHeight="false" outlineLevel="0" collapsed="false">
      <c r="A13719" s="19" t="n">
        <f aca="false">+A13718+1</f>
        <v>13712</v>
      </c>
      <c r="B13719" s="204" t="s">
        <v>19143</v>
      </c>
      <c r="C13719" s="205" t="s">
        <v>19144</v>
      </c>
      <c r="D13719" s="204" t="s">
        <v>19145</v>
      </c>
      <c r="E13719" s="206" t="s">
        <v>20535</v>
      </c>
      <c r="F13719" s="204" t="n">
        <v>928486</v>
      </c>
      <c r="G13719" s="204" t="s">
        <v>192</v>
      </c>
      <c r="H13719" s="209" t="n">
        <v>740</v>
      </c>
      <c r="I13719" s="18"/>
    </row>
    <row r="13720" customFormat="false" ht="24" hidden="false" customHeight="false" outlineLevel="0" collapsed="false">
      <c r="A13720" s="19" t="n">
        <f aca="false">+A13719+1</f>
        <v>13713</v>
      </c>
      <c r="B13720" s="204" t="s">
        <v>19143</v>
      </c>
      <c r="C13720" s="205" t="s">
        <v>19144</v>
      </c>
      <c r="D13720" s="204" t="s">
        <v>19145</v>
      </c>
      <c r="E13720" s="206" t="s">
        <v>20536</v>
      </c>
      <c r="F13720" s="204" t="n">
        <v>928536</v>
      </c>
      <c r="G13720" s="204" t="s">
        <v>192</v>
      </c>
      <c r="H13720" s="209" t="n">
        <v>332.4</v>
      </c>
      <c r="I13720" s="18"/>
    </row>
    <row r="13721" customFormat="false" ht="24" hidden="false" customHeight="false" outlineLevel="0" collapsed="false">
      <c r="A13721" s="19" t="n">
        <f aca="false">+A13720+1</f>
        <v>13714</v>
      </c>
      <c r="B13721" s="204" t="s">
        <v>19143</v>
      </c>
      <c r="C13721" s="205" t="s">
        <v>19144</v>
      </c>
      <c r="D13721" s="204" t="s">
        <v>19145</v>
      </c>
      <c r="E13721" s="206" t="s">
        <v>20462</v>
      </c>
      <c r="F13721" s="204" t="n">
        <v>928543</v>
      </c>
      <c r="G13721" s="204" t="s">
        <v>192</v>
      </c>
      <c r="H13721" s="209" t="n">
        <v>234</v>
      </c>
      <c r="I13721" s="18"/>
    </row>
    <row r="13722" customFormat="false" ht="24" hidden="false" customHeight="false" outlineLevel="0" collapsed="false">
      <c r="A13722" s="19" t="n">
        <f aca="false">+A13721+1</f>
        <v>13715</v>
      </c>
      <c r="B13722" s="204" t="s">
        <v>19143</v>
      </c>
      <c r="C13722" s="205" t="s">
        <v>19144</v>
      </c>
      <c r="D13722" s="204" t="s">
        <v>19145</v>
      </c>
      <c r="E13722" s="206" t="s">
        <v>20537</v>
      </c>
      <c r="F13722" s="204" t="n">
        <v>928597</v>
      </c>
      <c r="G13722" s="204" t="s">
        <v>192</v>
      </c>
      <c r="H13722" s="209" t="n">
        <v>10</v>
      </c>
      <c r="I13722" s="18"/>
    </row>
    <row r="13723" customFormat="false" ht="24" hidden="false" customHeight="false" outlineLevel="0" collapsed="false">
      <c r="A13723" s="19" t="n">
        <f aca="false">+A13722+1</f>
        <v>13716</v>
      </c>
      <c r="B13723" s="204" t="s">
        <v>19143</v>
      </c>
      <c r="C13723" s="205" t="s">
        <v>19144</v>
      </c>
      <c r="D13723" s="204" t="s">
        <v>19145</v>
      </c>
      <c r="E13723" s="206" t="s">
        <v>20538</v>
      </c>
      <c r="F13723" s="204" t="n">
        <v>928598</v>
      </c>
      <c r="G13723" s="204" t="s">
        <v>192</v>
      </c>
      <c r="H13723" s="209" t="n">
        <v>20</v>
      </c>
      <c r="I13723" s="18"/>
    </row>
    <row r="13724" customFormat="false" ht="24" hidden="false" customHeight="false" outlineLevel="0" collapsed="false">
      <c r="A13724" s="19" t="n">
        <f aca="false">+A13723+1</f>
        <v>13717</v>
      </c>
      <c r="B13724" s="204" t="s">
        <v>19143</v>
      </c>
      <c r="C13724" s="205" t="s">
        <v>19144</v>
      </c>
      <c r="D13724" s="204" t="s">
        <v>19145</v>
      </c>
      <c r="E13724" s="206" t="s">
        <v>20539</v>
      </c>
      <c r="F13724" s="204" t="n">
        <v>928599</v>
      </c>
      <c r="G13724" s="204" t="s">
        <v>192</v>
      </c>
      <c r="H13724" s="209" t="n">
        <v>22</v>
      </c>
      <c r="I13724" s="18"/>
    </row>
    <row r="13725" customFormat="false" ht="24" hidden="false" customHeight="false" outlineLevel="0" collapsed="false">
      <c r="A13725" s="19" t="n">
        <f aca="false">+A13724+1</f>
        <v>13718</v>
      </c>
      <c r="B13725" s="204" t="s">
        <v>19143</v>
      </c>
      <c r="C13725" s="205" t="s">
        <v>19144</v>
      </c>
      <c r="D13725" s="204" t="s">
        <v>19145</v>
      </c>
      <c r="E13725" s="206" t="s">
        <v>20540</v>
      </c>
      <c r="F13725" s="204" t="n">
        <v>928601</v>
      </c>
      <c r="G13725" s="204" t="s">
        <v>192</v>
      </c>
      <c r="H13725" s="209" t="n">
        <v>20</v>
      </c>
      <c r="I13725" s="18"/>
    </row>
    <row r="13726" customFormat="false" ht="24" hidden="false" customHeight="false" outlineLevel="0" collapsed="false">
      <c r="A13726" s="19" t="n">
        <f aca="false">+A13725+1</f>
        <v>13719</v>
      </c>
      <c r="B13726" s="204" t="s">
        <v>19143</v>
      </c>
      <c r="C13726" s="205" t="s">
        <v>19144</v>
      </c>
      <c r="D13726" s="204" t="s">
        <v>19145</v>
      </c>
      <c r="E13726" s="206" t="s">
        <v>20316</v>
      </c>
      <c r="F13726" s="204" t="n">
        <v>928602</v>
      </c>
      <c r="G13726" s="204" t="s">
        <v>192</v>
      </c>
      <c r="H13726" s="209" t="n">
        <v>20</v>
      </c>
      <c r="I13726" s="18"/>
    </row>
    <row r="13727" customFormat="false" ht="24" hidden="false" customHeight="false" outlineLevel="0" collapsed="false">
      <c r="A13727" s="19" t="n">
        <f aca="false">+A13726+1</f>
        <v>13720</v>
      </c>
      <c r="B13727" s="204" t="s">
        <v>19143</v>
      </c>
      <c r="C13727" s="205" t="s">
        <v>19144</v>
      </c>
      <c r="D13727" s="204" t="s">
        <v>19145</v>
      </c>
      <c r="E13727" s="206" t="s">
        <v>6762</v>
      </c>
      <c r="F13727" s="204" t="n">
        <v>928603</v>
      </c>
      <c r="G13727" s="204" t="s">
        <v>192</v>
      </c>
      <c r="H13727" s="209" t="n">
        <v>10</v>
      </c>
      <c r="I13727" s="18"/>
    </row>
    <row r="13728" customFormat="false" ht="24" hidden="false" customHeight="false" outlineLevel="0" collapsed="false">
      <c r="A13728" s="19" t="n">
        <f aca="false">+A13727+1</f>
        <v>13721</v>
      </c>
      <c r="B13728" s="204" t="s">
        <v>19143</v>
      </c>
      <c r="C13728" s="205" t="s">
        <v>19144</v>
      </c>
      <c r="D13728" s="204" t="s">
        <v>19145</v>
      </c>
      <c r="E13728" s="206" t="s">
        <v>20541</v>
      </c>
      <c r="F13728" s="204" t="n">
        <v>928604</v>
      </c>
      <c r="G13728" s="204" t="s">
        <v>192</v>
      </c>
      <c r="H13728" s="209" t="n">
        <v>20</v>
      </c>
      <c r="I13728" s="18"/>
    </row>
    <row r="13729" customFormat="false" ht="24" hidden="false" customHeight="false" outlineLevel="0" collapsed="false">
      <c r="A13729" s="19" t="n">
        <f aca="false">+A13728+1</f>
        <v>13722</v>
      </c>
      <c r="B13729" s="204" t="s">
        <v>19143</v>
      </c>
      <c r="C13729" s="205" t="s">
        <v>19144</v>
      </c>
      <c r="D13729" s="204" t="s">
        <v>19145</v>
      </c>
      <c r="E13729" s="206" t="s">
        <v>20542</v>
      </c>
      <c r="F13729" s="204" t="n">
        <v>928613</v>
      </c>
      <c r="G13729" s="204" t="s">
        <v>192</v>
      </c>
      <c r="H13729" s="209" t="n">
        <v>69</v>
      </c>
      <c r="I13729" s="18"/>
    </row>
    <row r="13730" customFormat="false" ht="24" hidden="false" customHeight="false" outlineLevel="0" collapsed="false">
      <c r="A13730" s="19" t="n">
        <f aca="false">+A13729+1</f>
        <v>13723</v>
      </c>
      <c r="B13730" s="204" t="s">
        <v>19143</v>
      </c>
      <c r="C13730" s="205" t="s">
        <v>19144</v>
      </c>
      <c r="D13730" s="204" t="s">
        <v>19145</v>
      </c>
      <c r="E13730" s="206" t="s">
        <v>20463</v>
      </c>
      <c r="F13730" s="204" t="n">
        <v>928773</v>
      </c>
      <c r="G13730" s="204" t="s">
        <v>192</v>
      </c>
      <c r="H13730" s="209" t="n">
        <v>720</v>
      </c>
      <c r="I13730" s="18"/>
    </row>
    <row r="13731" customFormat="false" ht="24" hidden="false" customHeight="false" outlineLevel="0" collapsed="false">
      <c r="A13731" s="19" t="n">
        <f aca="false">+A13730+1</f>
        <v>13724</v>
      </c>
      <c r="B13731" s="204" t="s">
        <v>19143</v>
      </c>
      <c r="C13731" s="205" t="s">
        <v>19144</v>
      </c>
      <c r="D13731" s="204" t="s">
        <v>19145</v>
      </c>
      <c r="E13731" s="206" t="s">
        <v>144</v>
      </c>
      <c r="F13731" s="204" t="n">
        <v>928778</v>
      </c>
      <c r="G13731" s="204" t="s">
        <v>192</v>
      </c>
      <c r="H13731" s="209" t="n">
        <v>750</v>
      </c>
      <c r="I13731" s="18"/>
    </row>
    <row r="13732" customFormat="false" ht="24" hidden="false" customHeight="false" outlineLevel="0" collapsed="false">
      <c r="A13732" s="19" t="n">
        <f aca="false">+A13731+1</f>
        <v>13725</v>
      </c>
      <c r="B13732" s="204" t="s">
        <v>19143</v>
      </c>
      <c r="C13732" s="205" t="s">
        <v>19144</v>
      </c>
      <c r="D13732" s="204" t="s">
        <v>19145</v>
      </c>
      <c r="E13732" s="206" t="s">
        <v>10313</v>
      </c>
      <c r="F13732" s="204" t="n">
        <v>928839</v>
      </c>
      <c r="G13732" s="204" t="s">
        <v>192</v>
      </c>
      <c r="H13732" s="209" t="n">
        <v>20</v>
      </c>
      <c r="I13732" s="18"/>
    </row>
    <row r="13733" customFormat="false" ht="24" hidden="false" customHeight="false" outlineLevel="0" collapsed="false">
      <c r="A13733" s="19" t="n">
        <f aca="false">+A13732+1</f>
        <v>13726</v>
      </c>
      <c r="B13733" s="204" t="s">
        <v>19143</v>
      </c>
      <c r="C13733" s="205" t="s">
        <v>19144</v>
      </c>
      <c r="D13733" s="204" t="s">
        <v>19145</v>
      </c>
      <c r="E13733" s="206" t="s">
        <v>20543</v>
      </c>
      <c r="F13733" s="204" t="n">
        <v>928857</v>
      </c>
      <c r="G13733" s="204" t="s">
        <v>192</v>
      </c>
      <c r="H13733" s="209" t="n">
        <v>20</v>
      </c>
      <c r="I13733" s="18"/>
    </row>
    <row r="13734" customFormat="false" ht="24" hidden="false" customHeight="false" outlineLevel="0" collapsed="false">
      <c r="A13734" s="19" t="n">
        <f aca="false">+A13733+1</f>
        <v>13727</v>
      </c>
      <c r="B13734" s="204" t="s">
        <v>19143</v>
      </c>
      <c r="C13734" s="205" t="s">
        <v>19144</v>
      </c>
      <c r="D13734" s="204" t="s">
        <v>19145</v>
      </c>
      <c r="E13734" s="206" t="s">
        <v>20544</v>
      </c>
      <c r="F13734" s="204" t="n">
        <v>928859</v>
      </c>
      <c r="G13734" s="204" t="s">
        <v>192</v>
      </c>
      <c r="H13734" s="209" t="n">
        <v>10</v>
      </c>
      <c r="I13734" s="18"/>
    </row>
    <row r="13735" customFormat="false" ht="24" hidden="false" customHeight="false" outlineLevel="0" collapsed="false">
      <c r="A13735" s="19" t="n">
        <f aca="false">+A13734+1</f>
        <v>13728</v>
      </c>
      <c r="B13735" s="204" t="s">
        <v>19143</v>
      </c>
      <c r="C13735" s="205" t="s">
        <v>19144</v>
      </c>
      <c r="D13735" s="204" t="s">
        <v>19145</v>
      </c>
      <c r="E13735" s="206" t="s">
        <v>20544</v>
      </c>
      <c r="F13735" s="204" t="n">
        <v>929904</v>
      </c>
      <c r="G13735" s="204" t="s">
        <v>192</v>
      </c>
      <c r="H13735" s="209" t="n">
        <v>756.4</v>
      </c>
      <c r="I13735" s="18"/>
    </row>
    <row r="13736" customFormat="false" ht="24" hidden="false" customHeight="false" outlineLevel="0" collapsed="false">
      <c r="A13736" s="19" t="n">
        <f aca="false">+A13735+1</f>
        <v>13729</v>
      </c>
      <c r="B13736" s="204" t="s">
        <v>19143</v>
      </c>
      <c r="C13736" s="205" t="s">
        <v>19144</v>
      </c>
      <c r="D13736" s="204" t="s">
        <v>19145</v>
      </c>
      <c r="E13736" s="206" t="s">
        <v>6770</v>
      </c>
      <c r="F13736" s="204" t="n">
        <v>929938</v>
      </c>
      <c r="G13736" s="204" t="s">
        <v>192</v>
      </c>
      <c r="H13736" s="209" t="n">
        <v>2100</v>
      </c>
      <c r="I13736" s="18"/>
    </row>
    <row r="13737" customFormat="false" ht="24" hidden="false" customHeight="false" outlineLevel="0" collapsed="false">
      <c r="A13737" s="19" t="n">
        <f aca="false">+A13736+1</f>
        <v>13730</v>
      </c>
      <c r="B13737" s="204" t="s">
        <v>19143</v>
      </c>
      <c r="C13737" s="205" t="s">
        <v>19144</v>
      </c>
      <c r="D13737" s="204" t="s">
        <v>19145</v>
      </c>
      <c r="E13737" s="206" t="s">
        <v>20545</v>
      </c>
      <c r="F13737" s="204" t="n">
        <v>929993</v>
      </c>
      <c r="G13737" s="204" t="s">
        <v>192</v>
      </c>
      <c r="H13737" s="209" t="n">
        <v>716.59</v>
      </c>
      <c r="I13737" s="18"/>
    </row>
    <row r="13738" customFormat="false" ht="24" hidden="false" customHeight="false" outlineLevel="0" collapsed="false">
      <c r="A13738" s="19" t="n">
        <f aca="false">+A13737+1</f>
        <v>13731</v>
      </c>
      <c r="B13738" s="204" t="s">
        <v>19143</v>
      </c>
      <c r="C13738" s="205" t="s">
        <v>19144</v>
      </c>
      <c r="D13738" s="204" t="s">
        <v>19145</v>
      </c>
      <c r="E13738" s="206" t="s">
        <v>20463</v>
      </c>
      <c r="F13738" s="204" t="n">
        <v>929017</v>
      </c>
      <c r="G13738" s="204" t="s">
        <v>192</v>
      </c>
      <c r="H13738" s="209" t="n">
        <v>720</v>
      </c>
      <c r="I13738" s="18"/>
    </row>
    <row r="13739" customFormat="false" ht="24" hidden="false" customHeight="false" outlineLevel="0" collapsed="false">
      <c r="A13739" s="19" t="n">
        <f aca="false">+A13738+1</f>
        <v>13732</v>
      </c>
      <c r="B13739" s="204" t="s">
        <v>19143</v>
      </c>
      <c r="C13739" s="205" t="s">
        <v>19144</v>
      </c>
      <c r="D13739" s="204" t="s">
        <v>19145</v>
      </c>
      <c r="E13739" s="206" t="s">
        <v>144</v>
      </c>
      <c r="F13739" s="204" t="n">
        <v>929822</v>
      </c>
      <c r="G13739" s="204" t="s">
        <v>192</v>
      </c>
      <c r="H13739" s="209" t="n">
        <v>750</v>
      </c>
      <c r="I13739" s="18"/>
    </row>
    <row r="13740" customFormat="false" ht="24" hidden="false" customHeight="false" outlineLevel="0" collapsed="false">
      <c r="A13740" s="19" t="n">
        <f aca="false">+A13739+1</f>
        <v>13733</v>
      </c>
      <c r="B13740" s="204" t="s">
        <v>19143</v>
      </c>
      <c r="C13740" s="205" t="s">
        <v>19144</v>
      </c>
      <c r="D13740" s="204" t="s">
        <v>19145</v>
      </c>
      <c r="E13740" s="206" t="s">
        <v>20546</v>
      </c>
      <c r="F13740" s="204" t="n">
        <v>612907</v>
      </c>
      <c r="G13740" s="204" t="s">
        <v>192</v>
      </c>
      <c r="H13740" s="209" t="n">
        <v>64</v>
      </c>
      <c r="I13740" s="18"/>
    </row>
    <row r="13741" customFormat="false" ht="24" hidden="false" customHeight="false" outlineLevel="0" collapsed="false">
      <c r="A13741" s="19" t="n">
        <f aca="false">+A13740+1</f>
        <v>13734</v>
      </c>
      <c r="B13741" s="204" t="s">
        <v>19143</v>
      </c>
      <c r="C13741" s="205" t="s">
        <v>19144</v>
      </c>
      <c r="D13741" s="204" t="s">
        <v>19145</v>
      </c>
      <c r="E13741" s="206" t="s">
        <v>20547</v>
      </c>
      <c r="F13741" s="204" t="n">
        <v>785526</v>
      </c>
      <c r="G13741" s="204" t="s">
        <v>192</v>
      </c>
      <c r="H13741" s="209" t="n">
        <v>280</v>
      </c>
      <c r="I13741" s="18"/>
    </row>
    <row r="13742" customFormat="false" ht="24" hidden="false" customHeight="false" outlineLevel="0" collapsed="false">
      <c r="A13742" s="19" t="n">
        <f aca="false">+A13741+1</f>
        <v>13735</v>
      </c>
      <c r="B13742" s="204" t="s">
        <v>19143</v>
      </c>
      <c r="C13742" s="205" t="s">
        <v>19144</v>
      </c>
      <c r="D13742" s="204" t="s">
        <v>19145</v>
      </c>
      <c r="E13742" s="206" t="s">
        <v>20548</v>
      </c>
      <c r="F13742" s="204" t="n">
        <v>785530</v>
      </c>
      <c r="G13742" s="204" t="s">
        <v>192</v>
      </c>
      <c r="H13742" s="209" t="n">
        <v>170</v>
      </c>
      <c r="I13742" s="18"/>
    </row>
    <row r="13743" customFormat="false" ht="24" hidden="false" customHeight="false" outlineLevel="0" collapsed="false">
      <c r="A13743" s="19" t="n">
        <f aca="false">+A13742+1</f>
        <v>13736</v>
      </c>
      <c r="B13743" s="204" t="s">
        <v>19143</v>
      </c>
      <c r="C13743" s="205" t="s">
        <v>19144</v>
      </c>
      <c r="D13743" s="204" t="s">
        <v>19145</v>
      </c>
      <c r="E13743" s="206" t="s">
        <v>20549</v>
      </c>
      <c r="F13743" s="204" t="n">
        <v>829319</v>
      </c>
      <c r="G13743" s="204" t="s">
        <v>192</v>
      </c>
      <c r="H13743" s="209" t="n">
        <v>20.85</v>
      </c>
      <c r="I13743" s="18"/>
    </row>
    <row r="13744" customFormat="false" ht="24" hidden="false" customHeight="false" outlineLevel="0" collapsed="false">
      <c r="A13744" s="19" t="n">
        <f aca="false">+A13743+1</f>
        <v>13737</v>
      </c>
      <c r="B13744" s="204" t="s">
        <v>19143</v>
      </c>
      <c r="C13744" s="205" t="s">
        <v>19144</v>
      </c>
      <c r="D13744" s="204" t="s">
        <v>19145</v>
      </c>
      <c r="E13744" s="206" t="s">
        <v>20550</v>
      </c>
      <c r="F13744" s="204" t="n">
        <v>829320</v>
      </c>
      <c r="G13744" s="204" t="s">
        <v>192</v>
      </c>
      <c r="H13744" s="209" t="n">
        <v>23.1</v>
      </c>
      <c r="I13744" s="18"/>
    </row>
    <row r="13745" customFormat="false" ht="24" hidden="false" customHeight="false" outlineLevel="0" collapsed="false">
      <c r="A13745" s="19" t="n">
        <f aca="false">+A13744+1</f>
        <v>13738</v>
      </c>
      <c r="B13745" s="204" t="s">
        <v>19143</v>
      </c>
      <c r="C13745" s="205" t="s">
        <v>19144</v>
      </c>
      <c r="D13745" s="204" t="s">
        <v>19145</v>
      </c>
      <c r="E13745" s="206" t="s">
        <v>20549</v>
      </c>
      <c r="F13745" s="204" t="n">
        <v>829321</v>
      </c>
      <c r="G13745" s="204" t="s">
        <v>192</v>
      </c>
      <c r="H13745" s="209" t="n">
        <v>46.25</v>
      </c>
      <c r="I13745" s="18"/>
    </row>
    <row r="13746" customFormat="false" ht="24" hidden="false" customHeight="false" outlineLevel="0" collapsed="false">
      <c r="A13746" s="19" t="n">
        <f aca="false">+A13745+1</f>
        <v>13739</v>
      </c>
      <c r="B13746" s="204" t="s">
        <v>19143</v>
      </c>
      <c r="C13746" s="205" t="s">
        <v>19144</v>
      </c>
      <c r="D13746" s="204" t="s">
        <v>19145</v>
      </c>
      <c r="E13746" s="206" t="s">
        <v>20550</v>
      </c>
      <c r="F13746" s="204" t="n">
        <v>829322</v>
      </c>
      <c r="G13746" s="204" t="s">
        <v>192</v>
      </c>
      <c r="H13746" s="209" t="n">
        <v>9.65</v>
      </c>
      <c r="I13746" s="18"/>
    </row>
    <row r="13747" customFormat="false" ht="24" hidden="false" customHeight="false" outlineLevel="0" collapsed="false">
      <c r="A13747" s="19" t="n">
        <f aca="false">+A13746+1</f>
        <v>13740</v>
      </c>
      <c r="B13747" s="204" t="s">
        <v>19143</v>
      </c>
      <c r="C13747" s="205" t="s">
        <v>19144</v>
      </c>
      <c r="D13747" s="204" t="s">
        <v>19145</v>
      </c>
      <c r="E13747" s="206" t="s">
        <v>20551</v>
      </c>
      <c r="F13747" s="204" t="n">
        <v>829499</v>
      </c>
      <c r="G13747" s="204" t="s">
        <v>192</v>
      </c>
      <c r="H13747" s="209" t="n">
        <v>40</v>
      </c>
      <c r="I13747" s="18"/>
    </row>
    <row r="13748" customFormat="false" ht="24" hidden="false" customHeight="false" outlineLevel="0" collapsed="false">
      <c r="A13748" s="19" t="n">
        <f aca="false">+A13747+1</f>
        <v>13741</v>
      </c>
      <c r="B13748" s="204" t="s">
        <v>19143</v>
      </c>
      <c r="C13748" s="205" t="s">
        <v>19144</v>
      </c>
      <c r="D13748" s="204" t="s">
        <v>19145</v>
      </c>
      <c r="E13748" s="206" t="s">
        <v>20552</v>
      </c>
      <c r="F13748" s="204" t="n">
        <v>517315</v>
      </c>
      <c r="G13748" s="204" t="s">
        <v>272</v>
      </c>
      <c r="H13748" s="209" t="n">
        <v>100</v>
      </c>
      <c r="I13748" s="18"/>
    </row>
    <row r="13749" customFormat="false" ht="24" hidden="false" customHeight="false" outlineLevel="0" collapsed="false">
      <c r="A13749" s="19" t="n">
        <f aca="false">+A13748+1</f>
        <v>13742</v>
      </c>
      <c r="B13749" s="204" t="s">
        <v>19143</v>
      </c>
      <c r="C13749" s="205" t="s">
        <v>19144</v>
      </c>
      <c r="D13749" s="204" t="s">
        <v>19145</v>
      </c>
      <c r="E13749" s="206" t="s">
        <v>20553</v>
      </c>
      <c r="F13749" s="204" t="n">
        <v>517621</v>
      </c>
      <c r="G13749" s="204" t="s">
        <v>272</v>
      </c>
      <c r="H13749" s="209" t="n">
        <v>150</v>
      </c>
      <c r="I13749" s="18"/>
    </row>
    <row r="13750" customFormat="false" ht="24" hidden="false" customHeight="false" outlineLevel="0" collapsed="false">
      <c r="A13750" s="19" t="n">
        <f aca="false">+A13749+1</f>
        <v>13743</v>
      </c>
      <c r="B13750" s="204" t="s">
        <v>19143</v>
      </c>
      <c r="C13750" s="205" t="s">
        <v>19144</v>
      </c>
      <c r="D13750" s="204" t="s">
        <v>19145</v>
      </c>
      <c r="E13750" s="206" t="s">
        <v>4654</v>
      </c>
      <c r="F13750" s="204" t="n">
        <v>519375</v>
      </c>
      <c r="G13750" s="204" t="s">
        <v>272</v>
      </c>
      <c r="H13750" s="209" t="n">
        <v>481</v>
      </c>
      <c r="I13750" s="18"/>
    </row>
    <row r="13751" customFormat="false" ht="24" hidden="false" customHeight="false" outlineLevel="0" collapsed="false">
      <c r="A13751" s="19" t="n">
        <f aca="false">+A13750+1</f>
        <v>13744</v>
      </c>
      <c r="B13751" s="204" t="s">
        <v>19143</v>
      </c>
      <c r="C13751" s="205" t="s">
        <v>19144</v>
      </c>
      <c r="D13751" s="204" t="s">
        <v>19145</v>
      </c>
      <c r="E13751" s="206" t="s">
        <v>4654</v>
      </c>
      <c r="F13751" s="204" t="n">
        <v>519376</v>
      </c>
      <c r="G13751" s="204" t="s">
        <v>272</v>
      </c>
      <c r="H13751" s="209" t="n">
        <v>302</v>
      </c>
      <c r="I13751" s="18"/>
    </row>
    <row r="13752" customFormat="false" ht="24" hidden="false" customHeight="false" outlineLevel="0" collapsed="false">
      <c r="A13752" s="19" t="n">
        <f aca="false">+A13751+1</f>
        <v>13745</v>
      </c>
      <c r="B13752" s="204" t="s">
        <v>19143</v>
      </c>
      <c r="C13752" s="205" t="s">
        <v>19144</v>
      </c>
      <c r="D13752" s="204" t="s">
        <v>19145</v>
      </c>
      <c r="E13752" s="206" t="s">
        <v>4654</v>
      </c>
      <c r="F13752" s="204" t="n">
        <v>519637</v>
      </c>
      <c r="G13752" s="204" t="s">
        <v>272</v>
      </c>
      <c r="H13752" s="209" t="n">
        <v>70</v>
      </c>
      <c r="I13752" s="18"/>
    </row>
    <row r="13753" customFormat="false" ht="24" hidden="false" customHeight="false" outlineLevel="0" collapsed="false">
      <c r="A13753" s="19" t="n">
        <f aca="false">+A13752+1</f>
        <v>13746</v>
      </c>
      <c r="B13753" s="204" t="s">
        <v>19143</v>
      </c>
      <c r="C13753" s="205" t="s">
        <v>19144</v>
      </c>
      <c r="D13753" s="204" t="s">
        <v>19145</v>
      </c>
      <c r="E13753" s="206" t="s">
        <v>4654</v>
      </c>
      <c r="F13753" s="204" t="n">
        <v>519712</v>
      </c>
      <c r="G13753" s="204" t="s">
        <v>272</v>
      </c>
      <c r="H13753" s="209" t="n">
        <v>317</v>
      </c>
      <c r="I13753" s="18"/>
    </row>
    <row r="13754" customFormat="false" ht="24" hidden="false" customHeight="false" outlineLevel="0" collapsed="false">
      <c r="A13754" s="19" t="n">
        <f aca="false">+A13753+1</f>
        <v>13747</v>
      </c>
      <c r="B13754" s="204" t="s">
        <v>19143</v>
      </c>
      <c r="C13754" s="205" t="s">
        <v>19144</v>
      </c>
      <c r="D13754" s="204" t="s">
        <v>19145</v>
      </c>
      <c r="E13754" s="206" t="s">
        <v>4654</v>
      </c>
      <c r="F13754" s="204" t="n">
        <v>519713</v>
      </c>
      <c r="G13754" s="204" t="s">
        <v>272</v>
      </c>
      <c r="H13754" s="209" t="n">
        <v>102</v>
      </c>
      <c r="I13754" s="18"/>
    </row>
    <row r="13755" customFormat="false" ht="24" hidden="false" customHeight="false" outlineLevel="0" collapsed="false">
      <c r="A13755" s="19" t="n">
        <f aca="false">+A13754+1</f>
        <v>13748</v>
      </c>
      <c r="B13755" s="204" t="s">
        <v>19143</v>
      </c>
      <c r="C13755" s="205" t="s">
        <v>19144</v>
      </c>
      <c r="D13755" s="204" t="s">
        <v>19145</v>
      </c>
      <c r="E13755" s="206" t="s">
        <v>4654</v>
      </c>
      <c r="F13755" s="204" t="n">
        <v>519714</v>
      </c>
      <c r="G13755" s="204" t="s">
        <v>272</v>
      </c>
      <c r="H13755" s="209" t="n">
        <v>380</v>
      </c>
      <c r="I13755" s="18"/>
    </row>
    <row r="13756" customFormat="false" ht="24" hidden="false" customHeight="false" outlineLevel="0" collapsed="false">
      <c r="A13756" s="19" t="n">
        <f aca="false">+A13755+1</f>
        <v>13749</v>
      </c>
      <c r="B13756" s="204" t="s">
        <v>19143</v>
      </c>
      <c r="C13756" s="205" t="s">
        <v>19144</v>
      </c>
      <c r="D13756" s="204" t="s">
        <v>19145</v>
      </c>
      <c r="E13756" s="206" t="s">
        <v>4654</v>
      </c>
      <c r="F13756" s="204" t="n">
        <v>520266</v>
      </c>
      <c r="G13756" s="204" t="s">
        <v>272</v>
      </c>
      <c r="H13756" s="209" t="n">
        <v>360</v>
      </c>
      <c r="I13756" s="18"/>
    </row>
    <row r="13757" customFormat="false" ht="24" hidden="false" customHeight="false" outlineLevel="0" collapsed="false">
      <c r="A13757" s="19" t="n">
        <f aca="false">+A13756+1</f>
        <v>13750</v>
      </c>
      <c r="B13757" s="204" t="s">
        <v>19143</v>
      </c>
      <c r="C13757" s="205" t="s">
        <v>19144</v>
      </c>
      <c r="D13757" s="204" t="s">
        <v>19145</v>
      </c>
      <c r="E13757" s="206" t="s">
        <v>4654</v>
      </c>
      <c r="F13757" s="204" t="n">
        <v>520268</v>
      </c>
      <c r="G13757" s="204" t="s">
        <v>272</v>
      </c>
      <c r="H13757" s="209" t="n">
        <v>420</v>
      </c>
      <c r="I13757" s="18"/>
    </row>
    <row r="13758" customFormat="false" ht="24" hidden="false" customHeight="false" outlineLevel="0" collapsed="false">
      <c r="A13758" s="19" t="n">
        <f aca="false">+A13757+1</f>
        <v>13751</v>
      </c>
      <c r="B13758" s="204" t="s">
        <v>19143</v>
      </c>
      <c r="C13758" s="205" t="s">
        <v>19144</v>
      </c>
      <c r="D13758" s="204" t="s">
        <v>19145</v>
      </c>
      <c r="E13758" s="206" t="s">
        <v>4654</v>
      </c>
      <c r="F13758" s="204" t="n">
        <v>520269</v>
      </c>
      <c r="G13758" s="204" t="s">
        <v>272</v>
      </c>
      <c r="H13758" s="209" t="n">
        <v>380</v>
      </c>
      <c r="I13758" s="18"/>
    </row>
    <row r="13759" customFormat="false" ht="24" hidden="false" customHeight="false" outlineLevel="0" collapsed="false">
      <c r="A13759" s="19" t="n">
        <f aca="false">+A13758+1</f>
        <v>13752</v>
      </c>
      <c r="B13759" s="204" t="s">
        <v>19143</v>
      </c>
      <c r="C13759" s="205" t="s">
        <v>19144</v>
      </c>
      <c r="D13759" s="204" t="s">
        <v>19145</v>
      </c>
      <c r="E13759" s="206" t="s">
        <v>4654</v>
      </c>
      <c r="F13759" s="204" t="n">
        <v>520391</v>
      </c>
      <c r="G13759" s="204" t="s">
        <v>272</v>
      </c>
      <c r="H13759" s="209" t="n">
        <v>300</v>
      </c>
      <c r="I13759" s="18"/>
    </row>
    <row r="13760" customFormat="false" ht="24" hidden="false" customHeight="false" outlineLevel="0" collapsed="false">
      <c r="A13760" s="19" t="n">
        <f aca="false">+A13759+1</f>
        <v>13753</v>
      </c>
      <c r="B13760" s="204" t="s">
        <v>19143</v>
      </c>
      <c r="C13760" s="205" t="s">
        <v>19144</v>
      </c>
      <c r="D13760" s="204" t="s">
        <v>19145</v>
      </c>
      <c r="E13760" s="206" t="s">
        <v>4654</v>
      </c>
      <c r="F13760" s="204" t="n">
        <v>520392</v>
      </c>
      <c r="G13760" s="204" t="s">
        <v>272</v>
      </c>
      <c r="H13760" s="209" t="n">
        <v>355</v>
      </c>
      <c r="I13760" s="18"/>
    </row>
    <row r="13761" customFormat="false" ht="24" hidden="false" customHeight="false" outlineLevel="0" collapsed="false">
      <c r="A13761" s="19" t="n">
        <f aca="false">+A13760+1</f>
        <v>13754</v>
      </c>
      <c r="B13761" s="204" t="s">
        <v>19143</v>
      </c>
      <c r="C13761" s="205" t="s">
        <v>19144</v>
      </c>
      <c r="D13761" s="204" t="s">
        <v>19145</v>
      </c>
      <c r="E13761" s="206" t="s">
        <v>4654</v>
      </c>
      <c r="F13761" s="204" t="n">
        <v>520393</v>
      </c>
      <c r="G13761" s="204" t="s">
        <v>272</v>
      </c>
      <c r="H13761" s="209" t="n">
        <v>297</v>
      </c>
      <c r="I13761" s="18"/>
    </row>
    <row r="13762" customFormat="false" ht="24" hidden="false" customHeight="false" outlineLevel="0" collapsed="false">
      <c r="A13762" s="19" t="n">
        <f aca="false">+A13761+1</f>
        <v>13755</v>
      </c>
      <c r="B13762" s="204" t="s">
        <v>19143</v>
      </c>
      <c r="C13762" s="205" t="s">
        <v>19144</v>
      </c>
      <c r="D13762" s="204" t="s">
        <v>19145</v>
      </c>
      <c r="E13762" s="206" t="s">
        <v>4654</v>
      </c>
      <c r="F13762" s="204" t="n">
        <v>520637</v>
      </c>
      <c r="G13762" s="204" t="s">
        <v>272</v>
      </c>
      <c r="H13762" s="209" t="n">
        <v>432</v>
      </c>
      <c r="I13762" s="18"/>
    </row>
    <row r="13763" customFormat="false" ht="24" hidden="false" customHeight="false" outlineLevel="0" collapsed="false">
      <c r="A13763" s="19" t="n">
        <f aca="false">+A13762+1</f>
        <v>13756</v>
      </c>
      <c r="B13763" s="204" t="s">
        <v>19143</v>
      </c>
      <c r="C13763" s="205" t="s">
        <v>19144</v>
      </c>
      <c r="D13763" s="204" t="s">
        <v>19145</v>
      </c>
      <c r="E13763" s="206" t="s">
        <v>4654</v>
      </c>
      <c r="F13763" s="204" t="n">
        <v>520638</v>
      </c>
      <c r="G13763" s="204" t="s">
        <v>272</v>
      </c>
      <c r="H13763" s="209" t="n">
        <v>475</v>
      </c>
      <c r="I13763" s="18"/>
    </row>
    <row r="13764" customFormat="false" ht="24" hidden="false" customHeight="false" outlineLevel="0" collapsed="false">
      <c r="A13764" s="19" t="n">
        <f aca="false">+A13763+1</f>
        <v>13757</v>
      </c>
      <c r="B13764" s="204" t="s">
        <v>19143</v>
      </c>
      <c r="C13764" s="205" t="s">
        <v>19144</v>
      </c>
      <c r="D13764" s="204" t="s">
        <v>19145</v>
      </c>
      <c r="E13764" s="206" t="s">
        <v>4654</v>
      </c>
      <c r="F13764" s="204" t="n">
        <v>520639</v>
      </c>
      <c r="G13764" s="204" t="s">
        <v>272</v>
      </c>
      <c r="H13764" s="209" t="n">
        <v>423</v>
      </c>
      <c r="I13764" s="18"/>
    </row>
    <row r="13765" customFormat="false" ht="24" hidden="false" customHeight="false" outlineLevel="0" collapsed="false">
      <c r="A13765" s="19" t="n">
        <f aca="false">+A13764+1</f>
        <v>13758</v>
      </c>
      <c r="B13765" s="204" t="s">
        <v>19143</v>
      </c>
      <c r="C13765" s="205" t="s">
        <v>19144</v>
      </c>
      <c r="D13765" s="204" t="s">
        <v>19145</v>
      </c>
      <c r="E13765" s="206" t="s">
        <v>20554</v>
      </c>
      <c r="F13765" s="204" t="n">
        <v>521825</v>
      </c>
      <c r="G13765" s="204" t="s">
        <v>272</v>
      </c>
      <c r="H13765" s="209" t="n">
        <v>150</v>
      </c>
      <c r="I13765" s="18"/>
    </row>
    <row r="13766" customFormat="false" ht="24" hidden="false" customHeight="false" outlineLevel="0" collapsed="false">
      <c r="A13766" s="19" t="n">
        <f aca="false">+A13765+1</f>
        <v>13759</v>
      </c>
      <c r="B13766" s="204" t="s">
        <v>19143</v>
      </c>
      <c r="C13766" s="205" t="s">
        <v>19144</v>
      </c>
      <c r="D13766" s="204" t="s">
        <v>19145</v>
      </c>
      <c r="E13766" s="206" t="s">
        <v>4654</v>
      </c>
      <c r="F13766" s="204" t="n">
        <v>523440</v>
      </c>
      <c r="G13766" s="204" t="s">
        <v>272</v>
      </c>
      <c r="H13766" s="209" t="n">
        <v>196</v>
      </c>
      <c r="I13766" s="18"/>
    </row>
    <row r="13767" customFormat="false" ht="24" hidden="false" customHeight="false" outlineLevel="0" collapsed="false">
      <c r="A13767" s="19" t="n">
        <f aca="false">+A13766+1</f>
        <v>13760</v>
      </c>
      <c r="B13767" s="204" t="s">
        <v>19143</v>
      </c>
      <c r="C13767" s="205" t="s">
        <v>19144</v>
      </c>
      <c r="D13767" s="204" t="s">
        <v>19145</v>
      </c>
      <c r="E13767" s="206" t="s">
        <v>4651</v>
      </c>
      <c r="F13767" s="204" t="n">
        <v>523831</v>
      </c>
      <c r="G13767" s="204" t="s">
        <v>272</v>
      </c>
      <c r="H13767" s="209" t="n">
        <v>29</v>
      </c>
      <c r="I13767" s="18"/>
    </row>
    <row r="13768" customFormat="false" ht="24" hidden="false" customHeight="false" outlineLevel="0" collapsed="false">
      <c r="A13768" s="19" t="n">
        <f aca="false">+A13767+1</f>
        <v>13761</v>
      </c>
      <c r="B13768" s="204" t="s">
        <v>19143</v>
      </c>
      <c r="C13768" s="205" t="s">
        <v>19144</v>
      </c>
      <c r="D13768" s="204" t="s">
        <v>19145</v>
      </c>
      <c r="E13768" s="206" t="s">
        <v>4651</v>
      </c>
      <c r="F13768" s="204" t="n">
        <v>523919</v>
      </c>
      <c r="G13768" s="204" t="s">
        <v>272</v>
      </c>
      <c r="H13768" s="209" t="n">
        <v>702</v>
      </c>
      <c r="I13768" s="18"/>
    </row>
    <row r="13769" customFormat="false" ht="24" hidden="false" customHeight="false" outlineLevel="0" collapsed="false">
      <c r="A13769" s="19" t="n">
        <f aca="false">+A13768+1</f>
        <v>13762</v>
      </c>
      <c r="B13769" s="204" t="s">
        <v>19143</v>
      </c>
      <c r="C13769" s="205" t="s">
        <v>19144</v>
      </c>
      <c r="D13769" s="204" t="s">
        <v>19145</v>
      </c>
      <c r="E13769" s="206" t="s">
        <v>20555</v>
      </c>
      <c r="F13769" s="204" t="n">
        <v>524355</v>
      </c>
      <c r="G13769" s="204" t="s">
        <v>272</v>
      </c>
      <c r="H13769" s="209" t="n">
        <v>500</v>
      </c>
      <c r="I13769" s="18"/>
    </row>
    <row r="13770" customFormat="false" ht="24" hidden="false" customHeight="false" outlineLevel="0" collapsed="false">
      <c r="A13770" s="19" t="n">
        <f aca="false">+A13769+1</f>
        <v>13763</v>
      </c>
      <c r="B13770" s="204" t="s">
        <v>19143</v>
      </c>
      <c r="C13770" s="205" t="s">
        <v>19144</v>
      </c>
      <c r="D13770" s="204" t="s">
        <v>19145</v>
      </c>
      <c r="E13770" s="206" t="s">
        <v>4654</v>
      </c>
      <c r="F13770" s="204" t="n">
        <v>525500</v>
      </c>
      <c r="G13770" s="204" t="s">
        <v>272</v>
      </c>
      <c r="H13770" s="209" t="n">
        <v>450</v>
      </c>
      <c r="I13770" s="18"/>
    </row>
    <row r="13771" customFormat="false" ht="24" hidden="false" customHeight="false" outlineLevel="0" collapsed="false">
      <c r="A13771" s="19" t="n">
        <f aca="false">+A13770+1</f>
        <v>13764</v>
      </c>
      <c r="B13771" s="204" t="s">
        <v>19143</v>
      </c>
      <c r="C13771" s="205" t="s">
        <v>19144</v>
      </c>
      <c r="D13771" s="204" t="s">
        <v>19145</v>
      </c>
      <c r="E13771" s="206" t="s">
        <v>4654</v>
      </c>
      <c r="F13771" s="204" t="n">
        <v>525501</v>
      </c>
      <c r="G13771" s="204" t="s">
        <v>272</v>
      </c>
      <c r="H13771" s="209" t="n">
        <v>140</v>
      </c>
      <c r="I13771" s="18"/>
    </row>
    <row r="13772" customFormat="false" ht="24" hidden="false" customHeight="false" outlineLevel="0" collapsed="false">
      <c r="A13772" s="19" t="n">
        <f aca="false">+A13771+1</f>
        <v>13765</v>
      </c>
      <c r="B13772" s="204" t="s">
        <v>19143</v>
      </c>
      <c r="C13772" s="205" t="s">
        <v>19144</v>
      </c>
      <c r="D13772" s="204" t="s">
        <v>19145</v>
      </c>
      <c r="E13772" s="206" t="s">
        <v>4654</v>
      </c>
      <c r="F13772" s="204" t="n">
        <v>525624</v>
      </c>
      <c r="G13772" s="204" t="s">
        <v>272</v>
      </c>
      <c r="H13772" s="209" t="n">
        <v>440</v>
      </c>
      <c r="I13772" s="18"/>
    </row>
    <row r="13773" customFormat="false" ht="24" hidden="false" customHeight="false" outlineLevel="0" collapsed="false">
      <c r="A13773" s="19" t="n">
        <f aca="false">+A13772+1</f>
        <v>13766</v>
      </c>
      <c r="B13773" s="204" t="s">
        <v>19143</v>
      </c>
      <c r="C13773" s="205" t="s">
        <v>19144</v>
      </c>
      <c r="D13773" s="204" t="s">
        <v>19145</v>
      </c>
      <c r="E13773" s="206" t="s">
        <v>4654</v>
      </c>
      <c r="F13773" s="204" t="n">
        <v>525625</v>
      </c>
      <c r="G13773" s="204" t="s">
        <v>272</v>
      </c>
      <c r="H13773" s="209" t="n">
        <v>130</v>
      </c>
      <c r="I13773" s="18"/>
    </row>
    <row r="13774" customFormat="false" ht="24" hidden="false" customHeight="false" outlineLevel="0" collapsed="false">
      <c r="A13774" s="19" t="n">
        <f aca="false">+A13773+1</f>
        <v>13767</v>
      </c>
      <c r="B13774" s="204" t="s">
        <v>19143</v>
      </c>
      <c r="C13774" s="205" t="s">
        <v>19144</v>
      </c>
      <c r="D13774" s="204" t="s">
        <v>19145</v>
      </c>
      <c r="E13774" s="206" t="s">
        <v>4654</v>
      </c>
      <c r="F13774" s="204" t="n">
        <v>525784</v>
      </c>
      <c r="G13774" s="204" t="s">
        <v>272</v>
      </c>
      <c r="H13774" s="209" t="n">
        <v>750</v>
      </c>
      <c r="I13774" s="18"/>
    </row>
    <row r="13775" customFormat="false" ht="24" hidden="false" customHeight="false" outlineLevel="0" collapsed="false">
      <c r="A13775" s="19" t="n">
        <f aca="false">+A13774+1</f>
        <v>13768</v>
      </c>
      <c r="B13775" s="204" t="s">
        <v>19143</v>
      </c>
      <c r="C13775" s="205" t="s">
        <v>19144</v>
      </c>
      <c r="D13775" s="204" t="s">
        <v>19145</v>
      </c>
      <c r="E13775" s="206" t="s">
        <v>4654</v>
      </c>
      <c r="F13775" s="204" t="n">
        <v>525940</v>
      </c>
      <c r="G13775" s="204" t="s">
        <v>272</v>
      </c>
      <c r="H13775" s="209" t="n">
        <v>410</v>
      </c>
      <c r="I13775" s="18"/>
    </row>
    <row r="13776" customFormat="false" ht="24" hidden="false" customHeight="false" outlineLevel="0" collapsed="false">
      <c r="A13776" s="19" t="n">
        <f aca="false">+A13775+1</f>
        <v>13769</v>
      </c>
      <c r="B13776" s="204" t="s">
        <v>19143</v>
      </c>
      <c r="C13776" s="205" t="s">
        <v>19144</v>
      </c>
      <c r="D13776" s="204" t="s">
        <v>19145</v>
      </c>
      <c r="E13776" s="206" t="s">
        <v>4654</v>
      </c>
      <c r="F13776" s="204" t="n">
        <v>525941</v>
      </c>
      <c r="G13776" s="204" t="s">
        <v>272</v>
      </c>
      <c r="H13776" s="209" t="n">
        <v>335</v>
      </c>
      <c r="I13776" s="18"/>
    </row>
    <row r="13777" customFormat="false" ht="24" hidden="false" customHeight="false" outlineLevel="0" collapsed="false">
      <c r="A13777" s="19" t="n">
        <f aca="false">+A13776+1</f>
        <v>13770</v>
      </c>
      <c r="B13777" s="204" t="s">
        <v>19143</v>
      </c>
      <c r="C13777" s="205" t="s">
        <v>19144</v>
      </c>
      <c r="D13777" s="204" t="s">
        <v>19145</v>
      </c>
      <c r="E13777" s="206" t="s">
        <v>20556</v>
      </c>
      <c r="F13777" s="204" t="n">
        <v>525954</v>
      </c>
      <c r="G13777" s="204" t="s">
        <v>272</v>
      </c>
      <c r="H13777" s="209" t="n">
        <v>889.4</v>
      </c>
      <c r="I13777" s="18"/>
    </row>
    <row r="13778" customFormat="false" ht="24" hidden="false" customHeight="false" outlineLevel="0" collapsed="false">
      <c r="A13778" s="19" t="n">
        <f aca="false">+A13777+1</f>
        <v>13771</v>
      </c>
      <c r="B13778" s="204" t="s">
        <v>19143</v>
      </c>
      <c r="C13778" s="205" t="s">
        <v>19144</v>
      </c>
      <c r="D13778" s="204" t="s">
        <v>19145</v>
      </c>
      <c r="E13778" s="206" t="s">
        <v>20556</v>
      </c>
      <c r="F13778" s="204" t="n">
        <v>525956</v>
      </c>
      <c r="G13778" s="204" t="s">
        <v>272</v>
      </c>
      <c r="H13778" s="209" t="n">
        <v>1139.2</v>
      </c>
      <c r="I13778" s="18"/>
    </row>
    <row r="13779" customFormat="false" ht="24" hidden="false" customHeight="false" outlineLevel="0" collapsed="false">
      <c r="A13779" s="19" t="n">
        <f aca="false">+A13778+1</f>
        <v>13772</v>
      </c>
      <c r="B13779" s="204" t="s">
        <v>19143</v>
      </c>
      <c r="C13779" s="205" t="s">
        <v>19144</v>
      </c>
      <c r="D13779" s="204" t="s">
        <v>19145</v>
      </c>
      <c r="E13779" s="206" t="s">
        <v>4654</v>
      </c>
      <c r="F13779" s="204" t="n">
        <v>526878</v>
      </c>
      <c r="G13779" s="204" t="s">
        <v>272</v>
      </c>
      <c r="H13779" s="209" t="n">
        <v>1099</v>
      </c>
      <c r="I13779" s="18"/>
    </row>
    <row r="13780" customFormat="false" ht="24" hidden="false" customHeight="false" outlineLevel="0" collapsed="false">
      <c r="A13780" s="19" t="n">
        <f aca="false">+A13779+1</f>
        <v>13773</v>
      </c>
      <c r="B13780" s="204" t="s">
        <v>19143</v>
      </c>
      <c r="C13780" s="205" t="s">
        <v>19144</v>
      </c>
      <c r="D13780" s="204" t="s">
        <v>19145</v>
      </c>
      <c r="E13780" s="206" t="s">
        <v>4654</v>
      </c>
      <c r="F13780" s="204" t="n">
        <v>526879</v>
      </c>
      <c r="G13780" s="204" t="s">
        <v>272</v>
      </c>
      <c r="H13780" s="209" t="n">
        <v>1394</v>
      </c>
      <c r="I13780" s="18"/>
    </row>
    <row r="13781" customFormat="false" ht="24" hidden="false" customHeight="false" outlineLevel="0" collapsed="false">
      <c r="A13781" s="19" t="n">
        <f aca="false">+A13780+1</f>
        <v>13774</v>
      </c>
      <c r="B13781" s="204" t="s">
        <v>19143</v>
      </c>
      <c r="C13781" s="205" t="s">
        <v>19144</v>
      </c>
      <c r="D13781" s="204" t="s">
        <v>19145</v>
      </c>
      <c r="E13781" s="206" t="s">
        <v>4654</v>
      </c>
      <c r="F13781" s="204" t="n">
        <v>526880</v>
      </c>
      <c r="G13781" s="204" t="s">
        <v>272</v>
      </c>
      <c r="H13781" s="209" t="n">
        <v>1400</v>
      </c>
      <c r="I13781" s="18"/>
    </row>
    <row r="13782" customFormat="false" ht="24" hidden="false" customHeight="false" outlineLevel="0" collapsed="false">
      <c r="A13782" s="19" t="n">
        <f aca="false">+A13781+1</f>
        <v>13775</v>
      </c>
      <c r="B13782" s="204" t="s">
        <v>19143</v>
      </c>
      <c r="C13782" s="205" t="s">
        <v>19144</v>
      </c>
      <c r="D13782" s="204" t="s">
        <v>19145</v>
      </c>
      <c r="E13782" s="206" t="s">
        <v>4654</v>
      </c>
      <c r="F13782" s="204" t="n">
        <v>526881</v>
      </c>
      <c r="G13782" s="204" t="s">
        <v>272</v>
      </c>
      <c r="H13782" s="209" t="n">
        <v>1146</v>
      </c>
      <c r="I13782" s="18"/>
    </row>
    <row r="13783" customFormat="false" ht="24" hidden="false" customHeight="false" outlineLevel="0" collapsed="false">
      <c r="A13783" s="19" t="n">
        <f aca="false">+A13782+1</f>
        <v>13776</v>
      </c>
      <c r="B13783" s="204" t="s">
        <v>19143</v>
      </c>
      <c r="C13783" s="205" t="s">
        <v>19144</v>
      </c>
      <c r="D13783" s="204" t="s">
        <v>19145</v>
      </c>
      <c r="E13783" s="206" t="s">
        <v>4654</v>
      </c>
      <c r="F13783" s="204" t="n">
        <v>527035</v>
      </c>
      <c r="G13783" s="204" t="s">
        <v>272</v>
      </c>
      <c r="H13783" s="209" t="n">
        <v>545</v>
      </c>
      <c r="I13783" s="18"/>
    </row>
    <row r="13784" customFormat="false" ht="24" hidden="false" customHeight="false" outlineLevel="0" collapsed="false">
      <c r="A13784" s="19" t="n">
        <f aca="false">+A13783+1</f>
        <v>13777</v>
      </c>
      <c r="B13784" s="204" t="s">
        <v>19143</v>
      </c>
      <c r="C13784" s="205" t="s">
        <v>19144</v>
      </c>
      <c r="D13784" s="204" t="s">
        <v>19145</v>
      </c>
      <c r="E13784" s="206" t="s">
        <v>4654</v>
      </c>
      <c r="F13784" s="204" t="n">
        <v>527036</v>
      </c>
      <c r="G13784" s="204" t="s">
        <v>272</v>
      </c>
      <c r="H13784" s="209" t="n">
        <v>570</v>
      </c>
      <c r="I13784" s="18"/>
    </row>
    <row r="13785" customFormat="false" ht="24" hidden="false" customHeight="false" outlineLevel="0" collapsed="false">
      <c r="A13785" s="19" t="n">
        <f aca="false">+A13784+1</f>
        <v>13778</v>
      </c>
      <c r="B13785" s="204" t="s">
        <v>19143</v>
      </c>
      <c r="C13785" s="205" t="s">
        <v>19144</v>
      </c>
      <c r="D13785" s="204" t="s">
        <v>19145</v>
      </c>
      <c r="E13785" s="206" t="s">
        <v>4651</v>
      </c>
      <c r="F13785" s="204" t="n">
        <v>527224</v>
      </c>
      <c r="G13785" s="204" t="s">
        <v>272</v>
      </c>
      <c r="H13785" s="209" t="n">
        <v>51</v>
      </c>
      <c r="I13785" s="18"/>
    </row>
    <row r="13786" customFormat="false" ht="24" hidden="false" customHeight="false" outlineLevel="0" collapsed="false">
      <c r="A13786" s="19" t="n">
        <f aca="false">+A13785+1</f>
        <v>13779</v>
      </c>
      <c r="B13786" s="204" t="s">
        <v>19143</v>
      </c>
      <c r="C13786" s="205" t="s">
        <v>19144</v>
      </c>
      <c r="D13786" s="204" t="s">
        <v>19145</v>
      </c>
      <c r="E13786" s="206" t="s">
        <v>20557</v>
      </c>
      <c r="F13786" s="204" t="n">
        <v>527660</v>
      </c>
      <c r="G13786" s="204" t="s">
        <v>272</v>
      </c>
      <c r="H13786" s="209" t="n">
        <v>100</v>
      </c>
      <c r="I13786" s="18"/>
    </row>
    <row r="13787" customFormat="false" ht="24" hidden="false" customHeight="false" outlineLevel="0" collapsed="false">
      <c r="A13787" s="19" t="n">
        <f aca="false">+A13786+1</f>
        <v>13780</v>
      </c>
      <c r="B13787" s="204" t="s">
        <v>19143</v>
      </c>
      <c r="C13787" s="205" t="s">
        <v>19144</v>
      </c>
      <c r="D13787" s="204" t="s">
        <v>19145</v>
      </c>
      <c r="E13787" s="206" t="s">
        <v>20557</v>
      </c>
      <c r="F13787" s="204" t="n">
        <v>527661</v>
      </c>
      <c r="G13787" s="204" t="s">
        <v>272</v>
      </c>
      <c r="H13787" s="209" t="n">
        <v>100</v>
      </c>
      <c r="I13787" s="18"/>
    </row>
    <row r="13788" customFormat="false" ht="24" hidden="false" customHeight="false" outlineLevel="0" collapsed="false">
      <c r="A13788" s="19" t="n">
        <f aca="false">+A13787+1</f>
        <v>13781</v>
      </c>
      <c r="B13788" s="204" t="s">
        <v>19143</v>
      </c>
      <c r="C13788" s="205" t="s">
        <v>19144</v>
      </c>
      <c r="D13788" s="204" t="s">
        <v>19145</v>
      </c>
      <c r="E13788" s="206" t="s">
        <v>20557</v>
      </c>
      <c r="F13788" s="204" t="n">
        <v>527663</v>
      </c>
      <c r="G13788" s="204" t="s">
        <v>272</v>
      </c>
      <c r="H13788" s="209" t="n">
        <v>100</v>
      </c>
      <c r="I13788" s="18"/>
    </row>
    <row r="13789" customFormat="false" ht="24" hidden="false" customHeight="false" outlineLevel="0" collapsed="false">
      <c r="A13789" s="19" t="n">
        <f aca="false">+A13788+1</f>
        <v>13782</v>
      </c>
      <c r="B13789" s="204" t="s">
        <v>19143</v>
      </c>
      <c r="C13789" s="205" t="s">
        <v>19144</v>
      </c>
      <c r="D13789" s="204" t="s">
        <v>19145</v>
      </c>
      <c r="E13789" s="206" t="s">
        <v>20558</v>
      </c>
      <c r="F13789" s="204" t="n">
        <v>527802</v>
      </c>
      <c r="G13789" s="204" t="s">
        <v>272</v>
      </c>
      <c r="H13789" s="209" t="n">
        <v>185</v>
      </c>
      <c r="I13789" s="18"/>
    </row>
    <row r="13790" customFormat="false" ht="24" hidden="false" customHeight="false" outlineLevel="0" collapsed="false">
      <c r="A13790" s="19" t="n">
        <f aca="false">+A13789+1</f>
        <v>13783</v>
      </c>
      <c r="B13790" s="204" t="s">
        <v>19143</v>
      </c>
      <c r="C13790" s="205" t="s">
        <v>19144</v>
      </c>
      <c r="D13790" s="204" t="s">
        <v>19145</v>
      </c>
      <c r="E13790" s="206" t="s">
        <v>4654</v>
      </c>
      <c r="F13790" s="204" t="n">
        <v>528415</v>
      </c>
      <c r="G13790" s="204" t="s">
        <v>272</v>
      </c>
      <c r="H13790" s="209" t="n">
        <v>230</v>
      </c>
      <c r="I13790" s="18"/>
    </row>
    <row r="13791" customFormat="false" ht="24" hidden="false" customHeight="false" outlineLevel="0" collapsed="false">
      <c r="A13791" s="19" t="n">
        <f aca="false">+A13790+1</f>
        <v>13784</v>
      </c>
      <c r="B13791" s="204" t="s">
        <v>19143</v>
      </c>
      <c r="C13791" s="205" t="s">
        <v>19144</v>
      </c>
      <c r="D13791" s="204" t="s">
        <v>19145</v>
      </c>
      <c r="E13791" s="206" t="s">
        <v>4654</v>
      </c>
      <c r="F13791" s="204" t="n">
        <v>528416</v>
      </c>
      <c r="G13791" s="204" t="s">
        <v>272</v>
      </c>
      <c r="H13791" s="209" t="n">
        <v>120</v>
      </c>
      <c r="I13791" s="18"/>
    </row>
    <row r="13792" customFormat="false" ht="24" hidden="false" customHeight="false" outlineLevel="0" collapsed="false">
      <c r="A13792" s="19" t="n">
        <f aca="false">+A13791+1</f>
        <v>13785</v>
      </c>
      <c r="B13792" s="204" t="s">
        <v>19143</v>
      </c>
      <c r="C13792" s="205" t="s">
        <v>19144</v>
      </c>
      <c r="D13792" s="204" t="s">
        <v>19145</v>
      </c>
      <c r="E13792" s="206" t="s">
        <v>20556</v>
      </c>
      <c r="F13792" s="204" t="n">
        <v>528618</v>
      </c>
      <c r="G13792" s="204" t="s">
        <v>272</v>
      </c>
      <c r="H13792" s="209" t="n">
        <v>1039.4</v>
      </c>
      <c r="I13792" s="18"/>
    </row>
    <row r="13793" customFormat="false" ht="24" hidden="false" customHeight="false" outlineLevel="0" collapsed="false">
      <c r="A13793" s="19" t="n">
        <f aca="false">+A13792+1</f>
        <v>13786</v>
      </c>
      <c r="B13793" s="204" t="s">
        <v>19143</v>
      </c>
      <c r="C13793" s="205" t="s">
        <v>19144</v>
      </c>
      <c r="D13793" s="204" t="s">
        <v>19145</v>
      </c>
      <c r="E13793" s="206" t="s">
        <v>20556</v>
      </c>
      <c r="F13793" s="204" t="n">
        <v>528619</v>
      </c>
      <c r="G13793" s="204" t="s">
        <v>272</v>
      </c>
      <c r="H13793" s="209" t="n">
        <v>1089.4</v>
      </c>
      <c r="I13793" s="18"/>
    </row>
    <row r="13794" customFormat="false" ht="24" hidden="false" customHeight="false" outlineLevel="0" collapsed="false">
      <c r="A13794" s="19" t="n">
        <f aca="false">+A13793+1</f>
        <v>13787</v>
      </c>
      <c r="B13794" s="204" t="s">
        <v>19143</v>
      </c>
      <c r="C13794" s="205" t="s">
        <v>19144</v>
      </c>
      <c r="D13794" s="204" t="s">
        <v>19145</v>
      </c>
      <c r="E13794" s="206" t="s">
        <v>4654</v>
      </c>
      <c r="F13794" s="204" t="n">
        <v>530554</v>
      </c>
      <c r="G13794" s="204" t="s">
        <v>272</v>
      </c>
      <c r="H13794" s="209" t="n">
        <v>67</v>
      </c>
      <c r="I13794" s="18"/>
    </row>
    <row r="13795" customFormat="false" ht="24" hidden="false" customHeight="false" outlineLevel="0" collapsed="false">
      <c r="A13795" s="19" t="n">
        <f aca="false">+A13794+1</f>
        <v>13788</v>
      </c>
      <c r="B13795" s="204" t="s">
        <v>19143</v>
      </c>
      <c r="C13795" s="205" t="s">
        <v>19144</v>
      </c>
      <c r="D13795" s="204" t="s">
        <v>19145</v>
      </c>
      <c r="E13795" s="206" t="s">
        <v>20559</v>
      </c>
      <c r="F13795" s="204" t="n">
        <v>531936</v>
      </c>
      <c r="G13795" s="204" t="s">
        <v>272</v>
      </c>
      <c r="H13795" s="209" t="n">
        <v>100</v>
      </c>
      <c r="I13795" s="18"/>
    </row>
    <row r="13796" customFormat="false" ht="24" hidden="false" customHeight="false" outlineLevel="0" collapsed="false">
      <c r="A13796" s="19" t="n">
        <f aca="false">+A13795+1</f>
        <v>13789</v>
      </c>
      <c r="B13796" s="204" t="s">
        <v>19143</v>
      </c>
      <c r="C13796" s="205" t="s">
        <v>19144</v>
      </c>
      <c r="D13796" s="204" t="s">
        <v>19145</v>
      </c>
      <c r="E13796" s="206" t="s">
        <v>20560</v>
      </c>
      <c r="F13796" s="204" t="n">
        <v>532100</v>
      </c>
      <c r="G13796" s="204" t="s">
        <v>272</v>
      </c>
      <c r="H13796" s="209" t="n">
        <v>15</v>
      </c>
      <c r="I13796" s="18"/>
    </row>
    <row r="13797" customFormat="false" ht="24" hidden="false" customHeight="false" outlineLevel="0" collapsed="false">
      <c r="A13797" s="19" t="n">
        <f aca="false">+A13796+1</f>
        <v>13790</v>
      </c>
      <c r="B13797" s="204" t="s">
        <v>19143</v>
      </c>
      <c r="C13797" s="205" t="s">
        <v>19144</v>
      </c>
      <c r="D13797" s="204" t="s">
        <v>19145</v>
      </c>
      <c r="E13797" s="206" t="s">
        <v>20561</v>
      </c>
      <c r="F13797" s="204" t="n">
        <v>534922</v>
      </c>
      <c r="G13797" s="204" t="s">
        <v>272</v>
      </c>
      <c r="H13797" s="209" t="n">
        <v>422.5</v>
      </c>
      <c r="I13797" s="18"/>
    </row>
    <row r="13798" customFormat="false" ht="24" hidden="false" customHeight="false" outlineLevel="0" collapsed="false">
      <c r="A13798" s="19" t="n">
        <f aca="false">+A13797+1</f>
        <v>13791</v>
      </c>
      <c r="B13798" s="204" t="s">
        <v>19143</v>
      </c>
      <c r="C13798" s="205" t="s">
        <v>19144</v>
      </c>
      <c r="D13798" s="204" t="s">
        <v>19145</v>
      </c>
      <c r="E13798" s="206" t="s">
        <v>20562</v>
      </c>
      <c r="F13798" s="204" t="n">
        <v>534933</v>
      </c>
      <c r="G13798" s="204" t="s">
        <v>272</v>
      </c>
      <c r="H13798" s="209" t="n">
        <v>242</v>
      </c>
      <c r="I13798" s="18"/>
    </row>
    <row r="13799" customFormat="false" ht="24" hidden="false" customHeight="false" outlineLevel="0" collapsed="false">
      <c r="A13799" s="19" t="n">
        <f aca="false">+A13798+1</f>
        <v>13792</v>
      </c>
      <c r="B13799" s="204" t="s">
        <v>19143</v>
      </c>
      <c r="C13799" s="205" t="s">
        <v>19144</v>
      </c>
      <c r="D13799" s="204" t="s">
        <v>19145</v>
      </c>
      <c r="E13799" s="206" t="s">
        <v>20563</v>
      </c>
      <c r="F13799" s="204" t="n">
        <v>535385</v>
      </c>
      <c r="G13799" s="204" t="s">
        <v>272</v>
      </c>
      <c r="H13799" s="209" t="n">
        <v>900</v>
      </c>
      <c r="I13799" s="18"/>
    </row>
    <row r="13800" customFormat="false" ht="24" hidden="false" customHeight="false" outlineLevel="0" collapsed="false">
      <c r="A13800" s="19" t="n">
        <f aca="false">+A13799+1</f>
        <v>13793</v>
      </c>
      <c r="B13800" s="204" t="s">
        <v>19143</v>
      </c>
      <c r="C13800" s="205" t="s">
        <v>19144</v>
      </c>
      <c r="D13800" s="204" t="s">
        <v>19145</v>
      </c>
      <c r="E13800" s="206" t="s">
        <v>20564</v>
      </c>
      <c r="F13800" s="204" t="n">
        <v>535518</v>
      </c>
      <c r="G13800" s="204" t="s">
        <v>272</v>
      </c>
      <c r="H13800" s="209" t="n">
        <v>5</v>
      </c>
      <c r="I13800" s="18"/>
    </row>
    <row r="13801" customFormat="false" ht="24" hidden="false" customHeight="false" outlineLevel="0" collapsed="false">
      <c r="A13801" s="19" t="n">
        <f aca="false">+A13800+1</f>
        <v>13794</v>
      </c>
      <c r="B13801" s="204" t="s">
        <v>19143</v>
      </c>
      <c r="C13801" s="205" t="s">
        <v>19144</v>
      </c>
      <c r="D13801" s="204" t="s">
        <v>19145</v>
      </c>
      <c r="E13801" s="206" t="s">
        <v>20565</v>
      </c>
      <c r="F13801" s="204" t="n">
        <v>536042</v>
      </c>
      <c r="G13801" s="204" t="s">
        <v>272</v>
      </c>
      <c r="H13801" s="209" t="n">
        <v>200</v>
      </c>
      <c r="I13801" s="18"/>
    </row>
    <row r="13802" customFormat="false" ht="24" hidden="false" customHeight="false" outlineLevel="0" collapsed="false">
      <c r="A13802" s="19" t="n">
        <f aca="false">+A13801+1</f>
        <v>13795</v>
      </c>
      <c r="B13802" s="204" t="s">
        <v>19143</v>
      </c>
      <c r="C13802" s="205" t="s">
        <v>19144</v>
      </c>
      <c r="D13802" s="204" t="s">
        <v>19145</v>
      </c>
      <c r="E13802" s="206" t="s">
        <v>20566</v>
      </c>
      <c r="F13802" s="204" t="n">
        <v>536091</v>
      </c>
      <c r="G13802" s="204" t="s">
        <v>272</v>
      </c>
      <c r="H13802" s="209" t="n">
        <v>25</v>
      </c>
      <c r="I13802" s="18"/>
    </row>
    <row r="13803" customFormat="false" ht="24" hidden="false" customHeight="false" outlineLevel="0" collapsed="false">
      <c r="A13803" s="19" t="n">
        <f aca="false">+A13802+1</f>
        <v>13796</v>
      </c>
      <c r="B13803" s="204" t="s">
        <v>19143</v>
      </c>
      <c r="C13803" s="205" t="s">
        <v>19144</v>
      </c>
      <c r="D13803" s="204" t="s">
        <v>19145</v>
      </c>
      <c r="E13803" s="206" t="s">
        <v>4651</v>
      </c>
      <c r="F13803" s="204" t="n">
        <v>537347</v>
      </c>
      <c r="G13803" s="204" t="s">
        <v>272</v>
      </c>
      <c r="H13803" s="209" t="n">
        <v>30</v>
      </c>
      <c r="I13803" s="18"/>
    </row>
    <row r="13804" customFormat="false" ht="24" hidden="false" customHeight="false" outlineLevel="0" collapsed="false">
      <c r="A13804" s="19" t="n">
        <f aca="false">+A13803+1</f>
        <v>13797</v>
      </c>
      <c r="B13804" s="204" t="s">
        <v>19143</v>
      </c>
      <c r="C13804" s="205" t="s">
        <v>19144</v>
      </c>
      <c r="D13804" s="204" t="s">
        <v>19145</v>
      </c>
      <c r="E13804" s="206" t="s">
        <v>20567</v>
      </c>
      <c r="F13804" s="204" t="n">
        <v>538230</v>
      </c>
      <c r="G13804" s="204" t="s">
        <v>272</v>
      </c>
      <c r="H13804" s="209" t="n">
        <v>1830</v>
      </c>
      <c r="I13804" s="18"/>
    </row>
    <row r="13805" customFormat="false" ht="24" hidden="false" customHeight="false" outlineLevel="0" collapsed="false">
      <c r="A13805" s="19" t="n">
        <f aca="false">+A13804+1</f>
        <v>13798</v>
      </c>
      <c r="B13805" s="204" t="s">
        <v>19143</v>
      </c>
      <c r="C13805" s="205" t="s">
        <v>19144</v>
      </c>
      <c r="D13805" s="204" t="s">
        <v>19145</v>
      </c>
      <c r="E13805" s="206" t="s">
        <v>20568</v>
      </c>
      <c r="F13805" s="204" t="n">
        <v>538417</v>
      </c>
      <c r="G13805" s="204" t="s">
        <v>272</v>
      </c>
      <c r="H13805" s="209" t="n">
        <v>1000</v>
      </c>
      <c r="I13805" s="18"/>
    </row>
    <row r="13806" customFormat="false" ht="24" hidden="false" customHeight="false" outlineLevel="0" collapsed="false">
      <c r="A13806" s="19" t="n">
        <f aca="false">+A13805+1</f>
        <v>13799</v>
      </c>
      <c r="B13806" s="204" t="s">
        <v>19143</v>
      </c>
      <c r="C13806" s="205" t="s">
        <v>19144</v>
      </c>
      <c r="D13806" s="204" t="s">
        <v>19145</v>
      </c>
      <c r="E13806" s="206" t="s">
        <v>20569</v>
      </c>
      <c r="F13806" s="204" t="n">
        <v>539609</v>
      </c>
      <c r="G13806" s="204" t="s">
        <v>272</v>
      </c>
      <c r="H13806" s="209" t="n">
        <v>317</v>
      </c>
      <c r="I13806" s="18"/>
    </row>
    <row r="13807" customFormat="false" ht="24" hidden="false" customHeight="false" outlineLevel="0" collapsed="false">
      <c r="A13807" s="19" t="n">
        <f aca="false">+A13806+1</f>
        <v>13800</v>
      </c>
      <c r="B13807" s="204" t="s">
        <v>19143</v>
      </c>
      <c r="C13807" s="205" t="s">
        <v>19144</v>
      </c>
      <c r="D13807" s="204" t="s">
        <v>19145</v>
      </c>
      <c r="E13807" s="206" t="s">
        <v>20570</v>
      </c>
      <c r="F13807" s="204" t="n">
        <v>539757</v>
      </c>
      <c r="G13807" s="204" t="s">
        <v>272</v>
      </c>
      <c r="H13807" s="209" t="n">
        <v>3825</v>
      </c>
      <c r="I13807" s="18"/>
    </row>
    <row r="13808" customFormat="false" ht="24" hidden="false" customHeight="false" outlineLevel="0" collapsed="false">
      <c r="A13808" s="19" t="n">
        <f aca="false">+A13807+1</f>
        <v>13801</v>
      </c>
      <c r="B13808" s="204" t="s">
        <v>19143</v>
      </c>
      <c r="C13808" s="205" t="s">
        <v>19144</v>
      </c>
      <c r="D13808" s="204" t="s">
        <v>19145</v>
      </c>
      <c r="E13808" s="206" t="s">
        <v>20571</v>
      </c>
      <c r="F13808" s="204" t="n">
        <v>540840</v>
      </c>
      <c r="G13808" s="204" t="s">
        <v>272</v>
      </c>
      <c r="H13808" s="209" t="n">
        <v>1000</v>
      </c>
      <c r="I13808" s="18"/>
    </row>
    <row r="13809" customFormat="false" ht="24" hidden="false" customHeight="false" outlineLevel="0" collapsed="false">
      <c r="A13809" s="19" t="n">
        <f aca="false">+A13808+1</f>
        <v>13802</v>
      </c>
      <c r="B13809" s="204" t="s">
        <v>19143</v>
      </c>
      <c r="C13809" s="205" t="s">
        <v>19144</v>
      </c>
      <c r="D13809" s="204" t="s">
        <v>19145</v>
      </c>
      <c r="E13809" s="206" t="s">
        <v>20571</v>
      </c>
      <c r="F13809" s="204" t="n">
        <v>540841</v>
      </c>
      <c r="G13809" s="204" t="s">
        <v>272</v>
      </c>
      <c r="H13809" s="209" t="n">
        <v>1000</v>
      </c>
      <c r="I13809" s="18"/>
    </row>
    <row r="13810" customFormat="false" ht="24" hidden="false" customHeight="false" outlineLevel="0" collapsed="false">
      <c r="A13810" s="19" t="n">
        <f aca="false">+A13809+1</f>
        <v>13803</v>
      </c>
      <c r="B13810" s="204" t="s">
        <v>19143</v>
      </c>
      <c r="C13810" s="205" t="s">
        <v>19144</v>
      </c>
      <c r="D13810" s="204" t="s">
        <v>19145</v>
      </c>
      <c r="E13810" s="206" t="s">
        <v>20571</v>
      </c>
      <c r="F13810" s="204" t="n">
        <v>540842</v>
      </c>
      <c r="G13810" s="204" t="s">
        <v>272</v>
      </c>
      <c r="H13810" s="209" t="n">
        <v>1000</v>
      </c>
      <c r="I13810" s="18"/>
    </row>
    <row r="13811" customFormat="false" ht="24" hidden="false" customHeight="false" outlineLevel="0" collapsed="false">
      <c r="A13811" s="19" t="n">
        <f aca="false">+A13810+1</f>
        <v>13804</v>
      </c>
      <c r="B13811" s="204" t="s">
        <v>19143</v>
      </c>
      <c r="C13811" s="205" t="s">
        <v>19144</v>
      </c>
      <c r="D13811" s="204" t="s">
        <v>19145</v>
      </c>
      <c r="E13811" s="206" t="s">
        <v>20571</v>
      </c>
      <c r="F13811" s="204" t="n">
        <v>540843</v>
      </c>
      <c r="G13811" s="204" t="s">
        <v>272</v>
      </c>
      <c r="H13811" s="209" t="n">
        <v>1000</v>
      </c>
      <c r="I13811" s="18"/>
    </row>
    <row r="13812" customFormat="false" ht="24" hidden="false" customHeight="false" outlineLevel="0" collapsed="false">
      <c r="A13812" s="19" t="n">
        <f aca="false">+A13811+1</f>
        <v>13805</v>
      </c>
      <c r="B13812" s="204" t="s">
        <v>19143</v>
      </c>
      <c r="C13812" s="205" t="s">
        <v>19144</v>
      </c>
      <c r="D13812" s="204" t="s">
        <v>19145</v>
      </c>
      <c r="E13812" s="206" t="s">
        <v>20572</v>
      </c>
      <c r="F13812" s="204" t="n">
        <v>542191</v>
      </c>
      <c r="G13812" s="204" t="s">
        <v>272</v>
      </c>
      <c r="H13812" s="209" t="n">
        <v>100</v>
      </c>
      <c r="I13812" s="18"/>
    </row>
    <row r="13813" customFormat="false" ht="24" hidden="false" customHeight="false" outlineLevel="0" collapsed="false">
      <c r="A13813" s="19" t="n">
        <f aca="false">+A13812+1</f>
        <v>13806</v>
      </c>
      <c r="B13813" s="204" t="s">
        <v>19143</v>
      </c>
      <c r="C13813" s="205" t="s">
        <v>19144</v>
      </c>
      <c r="D13813" s="204" t="s">
        <v>19145</v>
      </c>
      <c r="E13813" s="206" t="s">
        <v>20573</v>
      </c>
      <c r="F13813" s="204" t="n">
        <v>542223</v>
      </c>
      <c r="G13813" s="204" t="s">
        <v>272</v>
      </c>
      <c r="H13813" s="209" t="n">
        <v>348</v>
      </c>
      <c r="I13813" s="18"/>
    </row>
    <row r="13814" customFormat="false" ht="24" hidden="false" customHeight="false" outlineLevel="0" collapsed="false">
      <c r="A13814" s="19" t="n">
        <f aca="false">+A13813+1</f>
        <v>13807</v>
      </c>
      <c r="B13814" s="204" t="s">
        <v>19143</v>
      </c>
      <c r="C13814" s="205" t="s">
        <v>19144</v>
      </c>
      <c r="D13814" s="204" t="s">
        <v>19145</v>
      </c>
      <c r="E13814" s="206" t="s">
        <v>20573</v>
      </c>
      <c r="F13814" s="204" t="n">
        <v>542224</v>
      </c>
      <c r="G13814" s="204" t="s">
        <v>272</v>
      </c>
      <c r="H13814" s="209" t="n">
        <v>743</v>
      </c>
      <c r="I13814" s="18"/>
    </row>
    <row r="13815" customFormat="false" ht="24" hidden="false" customHeight="false" outlineLevel="0" collapsed="false">
      <c r="A13815" s="19" t="n">
        <f aca="false">+A13814+1</f>
        <v>13808</v>
      </c>
      <c r="B13815" s="204" t="s">
        <v>19143</v>
      </c>
      <c r="C13815" s="205" t="s">
        <v>19144</v>
      </c>
      <c r="D13815" s="204" t="s">
        <v>19145</v>
      </c>
      <c r="E13815" s="206" t="s">
        <v>20574</v>
      </c>
      <c r="F13815" s="204" t="n">
        <v>542425</v>
      </c>
      <c r="G13815" s="204" t="s">
        <v>272</v>
      </c>
      <c r="H13815" s="209" t="n">
        <v>100</v>
      </c>
      <c r="I13815" s="18"/>
    </row>
    <row r="13816" customFormat="false" ht="24" hidden="false" customHeight="false" outlineLevel="0" collapsed="false">
      <c r="A13816" s="19" t="n">
        <f aca="false">+A13815+1</f>
        <v>13809</v>
      </c>
      <c r="B13816" s="204" t="s">
        <v>19143</v>
      </c>
      <c r="C13816" s="205" t="s">
        <v>19144</v>
      </c>
      <c r="D13816" s="204" t="s">
        <v>19145</v>
      </c>
      <c r="E13816" s="206" t="s">
        <v>20575</v>
      </c>
      <c r="F13816" s="204" t="n">
        <v>543234</v>
      </c>
      <c r="G13816" s="204" t="s">
        <v>272</v>
      </c>
      <c r="H13816" s="209" t="n">
        <v>150</v>
      </c>
      <c r="I13816" s="18"/>
    </row>
    <row r="13817" customFormat="false" ht="24" hidden="false" customHeight="false" outlineLevel="0" collapsed="false">
      <c r="A13817" s="19" t="n">
        <f aca="false">+A13816+1</f>
        <v>13810</v>
      </c>
      <c r="B13817" s="204" t="s">
        <v>19143</v>
      </c>
      <c r="C13817" s="205" t="s">
        <v>19144</v>
      </c>
      <c r="D13817" s="204" t="s">
        <v>19145</v>
      </c>
      <c r="E13817" s="206" t="s">
        <v>20576</v>
      </c>
      <c r="F13817" s="204" t="n">
        <v>543885</v>
      </c>
      <c r="G13817" s="204" t="s">
        <v>272</v>
      </c>
      <c r="H13817" s="209" t="n">
        <v>420</v>
      </c>
      <c r="I13817" s="18"/>
    </row>
    <row r="13818" customFormat="false" ht="24" hidden="false" customHeight="false" outlineLevel="0" collapsed="false">
      <c r="A13818" s="19" t="n">
        <f aca="false">+A13817+1</f>
        <v>13811</v>
      </c>
      <c r="B13818" s="204" t="s">
        <v>19143</v>
      </c>
      <c r="C13818" s="205" t="s">
        <v>19144</v>
      </c>
      <c r="D13818" s="204" t="s">
        <v>19145</v>
      </c>
      <c r="E13818" s="206" t="s">
        <v>20577</v>
      </c>
      <c r="F13818" s="204" t="n">
        <v>543945</v>
      </c>
      <c r="G13818" s="204" t="s">
        <v>272</v>
      </c>
      <c r="H13818" s="209" t="n">
        <v>2000</v>
      </c>
      <c r="I13818" s="18"/>
    </row>
    <row r="13819" customFormat="false" ht="24" hidden="false" customHeight="false" outlineLevel="0" collapsed="false">
      <c r="A13819" s="19" t="n">
        <f aca="false">+A13818+1</f>
        <v>13812</v>
      </c>
      <c r="B13819" s="204" t="s">
        <v>19143</v>
      </c>
      <c r="C13819" s="205" t="s">
        <v>19144</v>
      </c>
      <c r="D13819" s="204" t="s">
        <v>19145</v>
      </c>
      <c r="E13819" s="206" t="s">
        <v>20578</v>
      </c>
      <c r="F13819" s="204" t="n">
        <v>544003</v>
      </c>
      <c r="G13819" s="204" t="s">
        <v>272</v>
      </c>
      <c r="H13819" s="209" t="n">
        <v>1860</v>
      </c>
      <c r="I13819" s="18"/>
    </row>
    <row r="13820" customFormat="false" ht="24" hidden="false" customHeight="false" outlineLevel="0" collapsed="false">
      <c r="A13820" s="19" t="n">
        <f aca="false">+A13819+1</f>
        <v>13813</v>
      </c>
      <c r="B13820" s="204" t="s">
        <v>19143</v>
      </c>
      <c r="C13820" s="205" t="s">
        <v>19144</v>
      </c>
      <c r="D13820" s="204" t="s">
        <v>19145</v>
      </c>
      <c r="E13820" s="206" t="s">
        <v>20573</v>
      </c>
      <c r="F13820" s="204" t="n">
        <v>546035</v>
      </c>
      <c r="G13820" s="204" t="s">
        <v>272</v>
      </c>
      <c r="H13820" s="209" t="n">
        <v>500</v>
      </c>
      <c r="I13820" s="18"/>
    </row>
    <row r="13821" customFormat="false" ht="24" hidden="false" customHeight="false" outlineLevel="0" collapsed="false">
      <c r="A13821" s="19" t="n">
        <f aca="false">+A13820+1</f>
        <v>13814</v>
      </c>
      <c r="B13821" s="204" t="s">
        <v>19143</v>
      </c>
      <c r="C13821" s="205" t="s">
        <v>19144</v>
      </c>
      <c r="D13821" s="204" t="s">
        <v>19145</v>
      </c>
      <c r="E13821" s="206" t="s">
        <v>20573</v>
      </c>
      <c r="F13821" s="204" t="n">
        <v>546036</v>
      </c>
      <c r="G13821" s="204" t="s">
        <v>272</v>
      </c>
      <c r="H13821" s="209" t="n">
        <v>500</v>
      </c>
      <c r="I13821" s="18"/>
    </row>
    <row r="13822" customFormat="false" ht="24" hidden="false" customHeight="false" outlineLevel="0" collapsed="false">
      <c r="A13822" s="19" t="n">
        <f aca="false">+A13821+1</f>
        <v>13815</v>
      </c>
      <c r="B13822" s="204" t="s">
        <v>19143</v>
      </c>
      <c r="C13822" s="205" t="s">
        <v>19144</v>
      </c>
      <c r="D13822" s="204" t="s">
        <v>19145</v>
      </c>
      <c r="E13822" s="206" t="s">
        <v>20579</v>
      </c>
      <c r="F13822" s="204" t="n">
        <v>546948</v>
      </c>
      <c r="G13822" s="204" t="s">
        <v>272</v>
      </c>
      <c r="H13822" s="209" t="n">
        <v>800</v>
      </c>
      <c r="I13822" s="18"/>
    </row>
    <row r="13823" customFormat="false" ht="24" hidden="false" customHeight="false" outlineLevel="0" collapsed="false">
      <c r="A13823" s="19" t="n">
        <f aca="false">+A13822+1</f>
        <v>13816</v>
      </c>
      <c r="B13823" s="204" t="s">
        <v>19143</v>
      </c>
      <c r="C13823" s="205" t="s">
        <v>19144</v>
      </c>
      <c r="D13823" s="204" t="s">
        <v>19145</v>
      </c>
      <c r="E13823" s="206" t="s">
        <v>4654</v>
      </c>
      <c r="F13823" s="204" t="n">
        <v>547738</v>
      </c>
      <c r="G13823" s="204" t="s">
        <v>272</v>
      </c>
      <c r="H13823" s="209" t="n">
        <v>4</v>
      </c>
      <c r="I13823" s="18"/>
    </row>
    <row r="13824" customFormat="false" ht="24" hidden="false" customHeight="false" outlineLevel="0" collapsed="false">
      <c r="A13824" s="19" t="n">
        <f aca="false">+A13823+1</f>
        <v>13817</v>
      </c>
      <c r="B13824" s="204" t="s">
        <v>19143</v>
      </c>
      <c r="C13824" s="205" t="s">
        <v>19144</v>
      </c>
      <c r="D13824" s="204" t="s">
        <v>19145</v>
      </c>
      <c r="E13824" s="206" t="s">
        <v>20572</v>
      </c>
      <c r="F13824" s="204" t="n">
        <v>548386</v>
      </c>
      <c r="G13824" s="204" t="s">
        <v>272</v>
      </c>
      <c r="H13824" s="209" t="n">
        <v>100</v>
      </c>
      <c r="I13824" s="18"/>
    </row>
    <row r="13825" customFormat="false" ht="24" hidden="false" customHeight="false" outlineLevel="0" collapsed="false">
      <c r="A13825" s="19" t="n">
        <f aca="false">+A13824+1</f>
        <v>13818</v>
      </c>
      <c r="B13825" s="204" t="s">
        <v>19143</v>
      </c>
      <c r="C13825" s="205" t="s">
        <v>19144</v>
      </c>
      <c r="D13825" s="204" t="s">
        <v>19145</v>
      </c>
      <c r="E13825" s="206" t="s">
        <v>20580</v>
      </c>
      <c r="F13825" s="204" t="n">
        <v>529562</v>
      </c>
      <c r="G13825" s="204" t="s">
        <v>272</v>
      </c>
      <c r="H13825" s="209" t="n">
        <v>915</v>
      </c>
      <c r="I13825" s="18"/>
    </row>
    <row r="13826" customFormat="false" ht="24" hidden="false" customHeight="false" outlineLevel="0" collapsed="false">
      <c r="A13826" s="19" t="n">
        <f aca="false">+A13825+1</f>
        <v>13819</v>
      </c>
      <c r="B13826" s="204" t="s">
        <v>19143</v>
      </c>
      <c r="C13826" s="205" t="s">
        <v>19144</v>
      </c>
      <c r="D13826" s="204" t="s">
        <v>19145</v>
      </c>
      <c r="E13826" s="206" t="s">
        <v>20581</v>
      </c>
      <c r="F13826" s="204" t="n">
        <v>860467</v>
      </c>
      <c r="G13826" s="204" t="s">
        <v>272</v>
      </c>
      <c r="H13826" s="209" t="n">
        <v>15</v>
      </c>
      <c r="I13826" s="18"/>
    </row>
    <row r="13827" customFormat="false" ht="24" hidden="false" customHeight="false" outlineLevel="0" collapsed="false">
      <c r="A13827" s="19" t="n">
        <f aca="false">+A13826+1</f>
        <v>13820</v>
      </c>
      <c r="B13827" s="204" t="s">
        <v>19143</v>
      </c>
      <c r="C13827" s="205" t="s">
        <v>19144</v>
      </c>
      <c r="D13827" s="204" t="s">
        <v>19145</v>
      </c>
      <c r="E13827" s="206" t="s">
        <v>20582</v>
      </c>
      <c r="F13827" s="204" t="n">
        <v>861319</v>
      </c>
      <c r="G13827" s="204" t="s">
        <v>272</v>
      </c>
      <c r="H13827" s="209" t="n">
        <v>650</v>
      </c>
      <c r="I13827" s="18"/>
    </row>
    <row r="13828" customFormat="false" ht="24" hidden="false" customHeight="false" outlineLevel="0" collapsed="false">
      <c r="A13828" s="19" t="n">
        <f aca="false">+A13827+1</f>
        <v>13821</v>
      </c>
      <c r="B13828" s="204" t="s">
        <v>19143</v>
      </c>
      <c r="C13828" s="205" t="s">
        <v>19144</v>
      </c>
      <c r="D13828" s="204" t="s">
        <v>19145</v>
      </c>
      <c r="E13828" s="206" t="s">
        <v>20583</v>
      </c>
      <c r="F13828" s="204" t="n">
        <v>863616</v>
      </c>
      <c r="G13828" s="204" t="s">
        <v>272</v>
      </c>
      <c r="H13828" s="209" t="n">
        <v>500</v>
      </c>
      <c r="I13828" s="18"/>
    </row>
    <row r="13829" customFormat="false" ht="24" hidden="false" customHeight="false" outlineLevel="0" collapsed="false">
      <c r="A13829" s="19" t="n">
        <f aca="false">+A13828+1</f>
        <v>13822</v>
      </c>
      <c r="B13829" s="204" t="s">
        <v>19143</v>
      </c>
      <c r="C13829" s="205" t="s">
        <v>19144</v>
      </c>
      <c r="D13829" s="204" t="s">
        <v>19145</v>
      </c>
      <c r="E13829" s="206" t="s">
        <v>20571</v>
      </c>
      <c r="F13829" s="204" t="n">
        <v>865626</v>
      </c>
      <c r="G13829" s="204" t="s">
        <v>272</v>
      </c>
      <c r="H13829" s="209" t="n">
        <v>1530</v>
      </c>
      <c r="I13829" s="18"/>
    </row>
    <row r="13830" customFormat="false" ht="24" hidden="false" customHeight="false" outlineLevel="0" collapsed="false">
      <c r="A13830" s="19" t="n">
        <f aca="false">+A13829+1</f>
        <v>13823</v>
      </c>
      <c r="B13830" s="204" t="s">
        <v>19143</v>
      </c>
      <c r="C13830" s="205" t="s">
        <v>19144</v>
      </c>
      <c r="D13830" s="204" t="s">
        <v>19145</v>
      </c>
      <c r="E13830" s="206" t="s">
        <v>20584</v>
      </c>
      <c r="F13830" s="204" t="n">
        <v>866188</v>
      </c>
      <c r="G13830" s="204" t="s">
        <v>272</v>
      </c>
      <c r="H13830" s="209" t="n">
        <v>96</v>
      </c>
      <c r="I13830" s="18"/>
    </row>
    <row r="13831" customFormat="false" ht="24" hidden="false" customHeight="false" outlineLevel="0" collapsed="false">
      <c r="A13831" s="19" t="n">
        <f aca="false">+A13830+1</f>
        <v>13824</v>
      </c>
      <c r="B13831" s="204" t="s">
        <v>19143</v>
      </c>
      <c r="C13831" s="205" t="s">
        <v>19144</v>
      </c>
      <c r="D13831" s="204" t="s">
        <v>19145</v>
      </c>
      <c r="E13831" s="206" t="s">
        <v>20584</v>
      </c>
      <c r="F13831" s="204" t="n">
        <v>866189</v>
      </c>
      <c r="G13831" s="204" t="s">
        <v>272</v>
      </c>
      <c r="H13831" s="209" t="n">
        <v>24</v>
      </c>
      <c r="I13831" s="18"/>
    </row>
    <row r="13832" customFormat="false" ht="24" hidden="false" customHeight="false" outlineLevel="0" collapsed="false">
      <c r="A13832" s="19" t="n">
        <f aca="false">+A13831+1</f>
        <v>13825</v>
      </c>
      <c r="B13832" s="204" t="s">
        <v>19143</v>
      </c>
      <c r="C13832" s="205" t="s">
        <v>19144</v>
      </c>
      <c r="D13832" s="204" t="s">
        <v>19145</v>
      </c>
      <c r="E13832" s="206" t="s">
        <v>20573</v>
      </c>
      <c r="F13832" s="204" t="n">
        <v>866602</v>
      </c>
      <c r="G13832" s="204" t="s">
        <v>272</v>
      </c>
      <c r="H13832" s="209" t="n">
        <v>1440</v>
      </c>
      <c r="I13832" s="18"/>
    </row>
    <row r="13833" customFormat="false" ht="24" hidden="false" customHeight="false" outlineLevel="0" collapsed="false">
      <c r="A13833" s="19" t="n">
        <f aca="false">+A13832+1</f>
        <v>13826</v>
      </c>
      <c r="B13833" s="204" t="s">
        <v>19143</v>
      </c>
      <c r="C13833" s="205" t="s">
        <v>19144</v>
      </c>
      <c r="D13833" s="204" t="s">
        <v>19145</v>
      </c>
      <c r="E13833" s="206" t="s">
        <v>20573</v>
      </c>
      <c r="F13833" s="204" t="n">
        <v>867115</v>
      </c>
      <c r="G13833" s="204" t="s">
        <v>272</v>
      </c>
      <c r="H13833" s="209" t="n">
        <v>500</v>
      </c>
      <c r="I13833" s="18"/>
    </row>
    <row r="13834" customFormat="false" ht="24" hidden="false" customHeight="false" outlineLevel="0" collapsed="false">
      <c r="A13834" s="19" t="n">
        <f aca="false">+A13833+1</f>
        <v>13827</v>
      </c>
      <c r="B13834" s="204" t="s">
        <v>19143</v>
      </c>
      <c r="C13834" s="205" t="s">
        <v>19144</v>
      </c>
      <c r="D13834" s="204" t="s">
        <v>19145</v>
      </c>
      <c r="E13834" s="206" t="s">
        <v>20573</v>
      </c>
      <c r="F13834" s="204" t="n">
        <v>867117</v>
      </c>
      <c r="G13834" s="204" t="s">
        <v>272</v>
      </c>
      <c r="H13834" s="209" t="n">
        <v>500</v>
      </c>
      <c r="I13834" s="18"/>
    </row>
    <row r="13835" customFormat="false" ht="24" hidden="false" customHeight="false" outlineLevel="0" collapsed="false">
      <c r="A13835" s="19" t="n">
        <f aca="false">+A13834+1</f>
        <v>13828</v>
      </c>
      <c r="B13835" s="204" t="s">
        <v>19143</v>
      </c>
      <c r="C13835" s="205" t="s">
        <v>19144</v>
      </c>
      <c r="D13835" s="204" t="s">
        <v>19145</v>
      </c>
      <c r="E13835" s="206" t="s">
        <v>20573</v>
      </c>
      <c r="F13835" s="204" t="n">
        <v>868721</v>
      </c>
      <c r="G13835" s="204" t="s">
        <v>272</v>
      </c>
      <c r="H13835" s="209" t="n">
        <v>50</v>
      </c>
      <c r="I13835" s="18"/>
    </row>
    <row r="13836" customFormat="false" ht="24" hidden="false" customHeight="false" outlineLevel="0" collapsed="false">
      <c r="A13836" s="19" t="n">
        <f aca="false">+A13835+1</f>
        <v>13829</v>
      </c>
      <c r="B13836" s="204" t="s">
        <v>19143</v>
      </c>
      <c r="C13836" s="205" t="s">
        <v>19144</v>
      </c>
      <c r="D13836" s="204" t="s">
        <v>19145</v>
      </c>
      <c r="E13836" s="206" t="s">
        <v>20553</v>
      </c>
      <c r="F13836" s="204" t="n">
        <v>872712</v>
      </c>
      <c r="G13836" s="204" t="s">
        <v>272</v>
      </c>
      <c r="H13836" s="209" t="n">
        <v>15</v>
      </c>
      <c r="I13836" s="18"/>
    </row>
    <row r="13837" customFormat="false" ht="24" hidden="false" customHeight="false" outlineLevel="0" collapsed="false">
      <c r="A13837" s="19" t="n">
        <f aca="false">+A13836+1</f>
        <v>13830</v>
      </c>
      <c r="B13837" s="204" t="s">
        <v>19143</v>
      </c>
      <c r="C13837" s="205" t="s">
        <v>19144</v>
      </c>
      <c r="D13837" s="204" t="s">
        <v>19145</v>
      </c>
      <c r="E13837" s="206" t="s">
        <v>20585</v>
      </c>
      <c r="F13837" s="204" t="n">
        <v>876099</v>
      </c>
      <c r="G13837" s="204" t="s">
        <v>272</v>
      </c>
      <c r="H13837" s="209" t="n">
        <v>1300</v>
      </c>
      <c r="I13837" s="18"/>
    </row>
    <row r="13838" customFormat="false" ht="24" hidden="false" customHeight="false" outlineLevel="0" collapsed="false">
      <c r="A13838" s="19" t="n">
        <f aca="false">+A13837+1</f>
        <v>13831</v>
      </c>
      <c r="B13838" s="204" t="s">
        <v>19143</v>
      </c>
      <c r="C13838" s="205" t="s">
        <v>19144</v>
      </c>
      <c r="D13838" s="204" t="s">
        <v>19145</v>
      </c>
      <c r="E13838" s="206" t="s">
        <v>20586</v>
      </c>
      <c r="F13838" s="204" t="n">
        <v>877025</v>
      </c>
      <c r="G13838" s="204" t="s">
        <v>272</v>
      </c>
      <c r="H13838" s="209" t="n">
        <v>15</v>
      </c>
      <c r="I13838" s="18"/>
    </row>
    <row r="13839" customFormat="false" ht="24" hidden="false" customHeight="false" outlineLevel="0" collapsed="false">
      <c r="A13839" s="19" t="n">
        <f aca="false">+A13838+1</f>
        <v>13832</v>
      </c>
      <c r="B13839" s="204" t="s">
        <v>19143</v>
      </c>
      <c r="C13839" s="205" t="s">
        <v>19144</v>
      </c>
      <c r="D13839" s="204" t="s">
        <v>19145</v>
      </c>
      <c r="E13839" s="206" t="s">
        <v>20587</v>
      </c>
      <c r="F13839" s="204" t="n">
        <v>877633</v>
      </c>
      <c r="G13839" s="204" t="s">
        <v>272</v>
      </c>
      <c r="H13839" s="209" t="n">
        <v>515.2</v>
      </c>
      <c r="I13839" s="18"/>
    </row>
    <row r="13840" customFormat="false" ht="24" hidden="false" customHeight="false" outlineLevel="0" collapsed="false">
      <c r="A13840" s="19" t="n">
        <f aca="false">+A13839+1</f>
        <v>13833</v>
      </c>
      <c r="B13840" s="204" t="s">
        <v>19143</v>
      </c>
      <c r="C13840" s="205" t="s">
        <v>19144</v>
      </c>
      <c r="D13840" s="204" t="s">
        <v>19145</v>
      </c>
      <c r="E13840" s="206" t="s">
        <v>20553</v>
      </c>
      <c r="F13840" s="204" t="n">
        <v>878083</v>
      </c>
      <c r="G13840" s="204" t="s">
        <v>272</v>
      </c>
      <c r="H13840" s="209" t="n">
        <v>15</v>
      </c>
      <c r="I13840" s="18"/>
    </row>
    <row r="13841" customFormat="false" ht="24" hidden="false" customHeight="false" outlineLevel="0" collapsed="false">
      <c r="A13841" s="19" t="n">
        <f aca="false">+A13840+1</f>
        <v>13834</v>
      </c>
      <c r="B13841" s="204" t="s">
        <v>19143</v>
      </c>
      <c r="C13841" s="205" t="s">
        <v>19144</v>
      </c>
      <c r="D13841" s="204" t="s">
        <v>19145</v>
      </c>
      <c r="E13841" s="206" t="s">
        <v>4654</v>
      </c>
      <c r="F13841" s="204" t="n">
        <v>878458</v>
      </c>
      <c r="G13841" s="204" t="s">
        <v>272</v>
      </c>
      <c r="H13841" s="209" t="n">
        <v>407</v>
      </c>
      <c r="I13841" s="18"/>
    </row>
    <row r="13842" customFormat="false" ht="24" hidden="false" customHeight="false" outlineLevel="0" collapsed="false">
      <c r="A13842" s="19" t="n">
        <f aca="false">+A13841+1</f>
        <v>13835</v>
      </c>
      <c r="B13842" s="204" t="s">
        <v>19143</v>
      </c>
      <c r="C13842" s="205" t="s">
        <v>19144</v>
      </c>
      <c r="D13842" s="204" t="s">
        <v>19145</v>
      </c>
      <c r="E13842" s="206" t="s">
        <v>20588</v>
      </c>
      <c r="F13842" s="204" t="n">
        <v>878616</v>
      </c>
      <c r="G13842" s="204" t="s">
        <v>272</v>
      </c>
      <c r="H13842" s="209" t="n">
        <v>450</v>
      </c>
      <c r="I13842" s="18"/>
    </row>
    <row r="13843" customFormat="false" ht="24" hidden="false" customHeight="false" outlineLevel="0" collapsed="false">
      <c r="A13843" s="19" t="n">
        <f aca="false">+A13842+1</f>
        <v>13836</v>
      </c>
      <c r="B13843" s="204" t="s">
        <v>19143</v>
      </c>
      <c r="C13843" s="205" t="s">
        <v>19144</v>
      </c>
      <c r="D13843" s="204" t="s">
        <v>19145</v>
      </c>
      <c r="E13843" s="206" t="s">
        <v>4654</v>
      </c>
      <c r="F13843" s="204" t="n">
        <v>879010</v>
      </c>
      <c r="G13843" s="204" t="s">
        <v>272</v>
      </c>
      <c r="H13843" s="209" t="n">
        <v>812</v>
      </c>
      <c r="I13843" s="18"/>
    </row>
    <row r="13844" customFormat="false" ht="24" hidden="false" customHeight="false" outlineLevel="0" collapsed="false">
      <c r="A13844" s="19" t="n">
        <f aca="false">+A13843+1</f>
        <v>13837</v>
      </c>
      <c r="B13844" s="204" t="s">
        <v>19143</v>
      </c>
      <c r="C13844" s="205" t="s">
        <v>19144</v>
      </c>
      <c r="D13844" s="204" t="s">
        <v>19145</v>
      </c>
      <c r="E13844" s="206" t="s">
        <v>4654</v>
      </c>
      <c r="F13844" s="204" t="n">
        <v>879011</v>
      </c>
      <c r="G13844" s="204" t="s">
        <v>272</v>
      </c>
      <c r="H13844" s="209" t="n">
        <v>1556</v>
      </c>
      <c r="I13844" s="18"/>
    </row>
    <row r="13845" customFormat="false" ht="24" hidden="false" customHeight="false" outlineLevel="0" collapsed="false">
      <c r="A13845" s="19" t="n">
        <f aca="false">+A13844+1</f>
        <v>13838</v>
      </c>
      <c r="B13845" s="204" t="s">
        <v>19143</v>
      </c>
      <c r="C13845" s="205" t="s">
        <v>19144</v>
      </c>
      <c r="D13845" s="204" t="s">
        <v>19145</v>
      </c>
      <c r="E13845" s="206" t="s">
        <v>20553</v>
      </c>
      <c r="F13845" s="204" t="n">
        <v>879359</v>
      </c>
      <c r="G13845" s="204" t="s">
        <v>272</v>
      </c>
      <c r="H13845" s="209" t="n">
        <v>15</v>
      </c>
      <c r="I13845" s="18"/>
    </row>
    <row r="13846" customFormat="false" ht="24" hidden="false" customHeight="false" outlineLevel="0" collapsed="false">
      <c r="A13846" s="19" t="n">
        <f aca="false">+A13845+1</f>
        <v>13839</v>
      </c>
      <c r="B13846" s="204" t="s">
        <v>19143</v>
      </c>
      <c r="C13846" s="205" t="s">
        <v>19144</v>
      </c>
      <c r="D13846" s="204" t="s">
        <v>19145</v>
      </c>
      <c r="E13846" s="206" t="s">
        <v>4654</v>
      </c>
      <c r="F13846" s="204" t="n">
        <v>879606</v>
      </c>
      <c r="G13846" s="204" t="s">
        <v>272</v>
      </c>
      <c r="H13846" s="209" t="n">
        <v>692</v>
      </c>
      <c r="I13846" s="18"/>
    </row>
    <row r="13847" customFormat="false" ht="24" hidden="false" customHeight="false" outlineLevel="0" collapsed="false">
      <c r="A13847" s="19" t="n">
        <f aca="false">+A13846+1</f>
        <v>13840</v>
      </c>
      <c r="B13847" s="204" t="s">
        <v>19143</v>
      </c>
      <c r="C13847" s="205" t="s">
        <v>19144</v>
      </c>
      <c r="D13847" s="204" t="s">
        <v>19145</v>
      </c>
      <c r="E13847" s="206" t="s">
        <v>4288</v>
      </c>
      <c r="F13847" s="204" t="n">
        <v>179186</v>
      </c>
      <c r="G13847" s="204" t="s">
        <v>272</v>
      </c>
      <c r="H13847" s="209" t="n">
        <v>2352</v>
      </c>
      <c r="I13847" s="18"/>
    </row>
    <row r="13848" customFormat="false" ht="24" hidden="false" customHeight="false" outlineLevel="0" collapsed="false">
      <c r="A13848" s="19" t="n">
        <f aca="false">+A13847+1</f>
        <v>13841</v>
      </c>
      <c r="B13848" s="204" t="s">
        <v>19143</v>
      </c>
      <c r="C13848" s="205" t="s">
        <v>19144</v>
      </c>
      <c r="D13848" s="204" t="s">
        <v>19145</v>
      </c>
      <c r="E13848" s="206" t="s">
        <v>20589</v>
      </c>
      <c r="F13848" s="204" t="n">
        <v>179333</v>
      </c>
      <c r="G13848" s="204" t="s">
        <v>272</v>
      </c>
      <c r="H13848" s="209" t="n">
        <v>150</v>
      </c>
      <c r="I13848" s="18"/>
    </row>
    <row r="13849" customFormat="false" ht="24" hidden="false" customHeight="false" outlineLevel="0" collapsed="false">
      <c r="A13849" s="19" t="n">
        <f aca="false">+A13848+1</f>
        <v>13842</v>
      </c>
      <c r="B13849" s="204" t="s">
        <v>19143</v>
      </c>
      <c r="C13849" s="205" t="s">
        <v>19144</v>
      </c>
      <c r="D13849" s="204" t="s">
        <v>19145</v>
      </c>
      <c r="E13849" s="206" t="s">
        <v>20590</v>
      </c>
      <c r="F13849" s="204" t="n">
        <v>179368</v>
      </c>
      <c r="G13849" s="204" t="s">
        <v>272</v>
      </c>
      <c r="H13849" s="209" t="n">
        <v>3000</v>
      </c>
      <c r="I13849" s="18"/>
    </row>
    <row r="13850" customFormat="false" ht="24" hidden="false" customHeight="false" outlineLevel="0" collapsed="false">
      <c r="A13850" s="19" t="n">
        <f aca="false">+A13849+1</f>
        <v>13843</v>
      </c>
      <c r="B13850" s="204" t="s">
        <v>19143</v>
      </c>
      <c r="C13850" s="205" t="s">
        <v>19144</v>
      </c>
      <c r="D13850" s="204" t="s">
        <v>19145</v>
      </c>
      <c r="E13850" s="206" t="s">
        <v>20590</v>
      </c>
      <c r="F13850" s="204" t="n">
        <v>179369</v>
      </c>
      <c r="G13850" s="204" t="s">
        <v>272</v>
      </c>
      <c r="H13850" s="209" t="n">
        <v>3000</v>
      </c>
      <c r="I13850" s="18"/>
    </row>
    <row r="13851" customFormat="false" ht="24" hidden="false" customHeight="false" outlineLevel="0" collapsed="false">
      <c r="A13851" s="19" t="n">
        <f aca="false">+A13850+1</f>
        <v>13844</v>
      </c>
      <c r="B13851" s="204" t="s">
        <v>19143</v>
      </c>
      <c r="C13851" s="205" t="s">
        <v>19144</v>
      </c>
      <c r="D13851" s="204" t="s">
        <v>19145</v>
      </c>
      <c r="E13851" s="206" t="s">
        <v>20586</v>
      </c>
      <c r="F13851" s="204" t="n">
        <v>179576</v>
      </c>
      <c r="G13851" s="204" t="s">
        <v>272</v>
      </c>
      <c r="H13851" s="209" t="n">
        <v>15</v>
      </c>
      <c r="I13851" s="18"/>
    </row>
    <row r="13852" customFormat="false" ht="24" hidden="false" customHeight="false" outlineLevel="0" collapsed="false">
      <c r="A13852" s="19" t="n">
        <f aca="false">+A13851+1</f>
        <v>13845</v>
      </c>
      <c r="B13852" s="204" t="s">
        <v>19143</v>
      </c>
      <c r="C13852" s="205" t="s">
        <v>19144</v>
      </c>
      <c r="D13852" s="204" t="s">
        <v>19145</v>
      </c>
      <c r="E13852" s="206" t="s">
        <v>20591</v>
      </c>
      <c r="F13852" s="204" t="n">
        <v>179873</v>
      </c>
      <c r="G13852" s="204" t="s">
        <v>272</v>
      </c>
      <c r="H13852" s="209" t="n">
        <v>450</v>
      </c>
      <c r="I13852" s="18"/>
    </row>
    <row r="13853" customFormat="false" ht="24" hidden="false" customHeight="false" outlineLevel="0" collapsed="false">
      <c r="A13853" s="19" t="n">
        <f aca="false">+A13852+1</f>
        <v>13846</v>
      </c>
      <c r="B13853" s="204" t="s">
        <v>19143</v>
      </c>
      <c r="C13853" s="205" t="s">
        <v>19144</v>
      </c>
      <c r="D13853" s="204" t="s">
        <v>19145</v>
      </c>
      <c r="E13853" s="206" t="s">
        <v>20553</v>
      </c>
      <c r="F13853" s="204" t="n">
        <v>340494</v>
      </c>
      <c r="G13853" s="204" t="s">
        <v>272</v>
      </c>
      <c r="H13853" s="209" t="n">
        <v>15</v>
      </c>
      <c r="I13853" s="18"/>
    </row>
    <row r="13854" customFormat="false" ht="24" hidden="false" customHeight="false" outlineLevel="0" collapsed="false">
      <c r="A13854" s="19" t="n">
        <f aca="false">+A13853+1</f>
        <v>13847</v>
      </c>
      <c r="B13854" s="204" t="s">
        <v>19143</v>
      </c>
      <c r="C13854" s="205" t="s">
        <v>19144</v>
      </c>
      <c r="D13854" s="204" t="s">
        <v>19145</v>
      </c>
      <c r="E13854" s="206" t="s">
        <v>20592</v>
      </c>
      <c r="F13854" s="204" t="n">
        <v>341041</v>
      </c>
      <c r="G13854" s="204" t="s">
        <v>272</v>
      </c>
      <c r="H13854" s="209" t="n">
        <v>1500</v>
      </c>
      <c r="I13854" s="18"/>
    </row>
    <row r="13855" customFormat="false" ht="24" hidden="false" customHeight="false" outlineLevel="0" collapsed="false">
      <c r="A13855" s="19" t="n">
        <f aca="false">+A13854+1</f>
        <v>13848</v>
      </c>
      <c r="B13855" s="204" t="s">
        <v>19143</v>
      </c>
      <c r="C13855" s="205" t="s">
        <v>19144</v>
      </c>
      <c r="D13855" s="204" t="s">
        <v>19145</v>
      </c>
      <c r="E13855" s="206" t="s">
        <v>20592</v>
      </c>
      <c r="F13855" s="204" t="n">
        <v>341042</v>
      </c>
      <c r="G13855" s="204" t="s">
        <v>272</v>
      </c>
      <c r="H13855" s="209" t="n">
        <v>1500</v>
      </c>
      <c r="I13855" s="18"/>
    </row>
    <row r="13856" customFormat="false" ht="24" hidden="false" customHeight="false" outlineLevel="0" collapsed="false">
      <c r="A13856" s="19" t="n">
        <f aca="false">+A13855+1</f>
        <v>13849</v>
      </c>
      <c r="B13856" s="204" t="s">
        <v>19143</v>
      </c>
      <c r="C13856" s="205" t="s">
        <v>19144</v>
      </c>
      <c r="D13856" s="204" t="s">
        <v>19145</v>
      </c>
      <c r="E13856" s="206" t="s">
        <v>20553</v>
      </c>
      <c r="F13856" s="204" t="n">
        <v>341540</v>
      </c>
      <c r="G13856" s="204" t="s">
        <v>272</v>
      </c>
      <c r="H13856" s="209" t="n">
        <v>15</v>
      </c>
      <c r="I13856" s="18"/>
    </row>
    <row r="13857" customFormat="false" ht="24" hidden="false" customHeight="false" outlineLevel="0" collapsed="false">
      <c r="A13857" s="19" t="n">
        <f aca="false">+A13856+1</f>
        <v>13850</v>
      </c>
      <c r="B13857" s="204" t="s">
        <v>19143</v>
      </c>
      <c r="C13857" s="205" t="s">
        <v>19144</v>
      </c>
      <c r="D13857" s="204" t="s">
        <v>19145</v>
      </c>
      <c r="E13857" s="206" t="s">
        <v>20593</v>
      </c>
      <c r="F13857" s="204" t="n">
        <v>341584</v>
      </c>
      <c r="G13857" s="204" t="s">
        <v>272</v>
      </c>
      <c r="H13857" s="209" t="n">
        <v>402</v>
      </c>
      <c r="I13857" s="18"/>
    </row>
    <row r="13858" customFormat="false" ht="24" hidden="false" customHeight="false" outlineLevel="0" collapsed="false">
      <c r="A13858" s="19" t="n">
        <f aca="false">+A13857+1</f>
        <v>13851</v>
      </c>
      <c r="B13858" s="204" t="s">
        <v>19143</v>
      </c>
      <c r="C13858" s="205" t="s">
        <v>19144</v>
      </c>
      <c r="D13858" s="204" t="s">
        <v>19145</v>
      </c>
      <c r="E13858" s="206" t="s">
        <v>20587</v>
      </c>
      <c r="F13858" s="204" t="n">
        <v>345986</v>
      </c>
      <c r="G13858" s="204" t="s">
        <v>272</v>
      </c>
      <c r="H13858" s="209" t="n">
        <v>515.2</v>
      </c>
      <c r="I13858" s="18"/>
    </row>
    <row r="13859" customFormat="false" ht="24" hidden="false" customHeight="false" outlineLevel="0" collapsed="false">
      <c r="A13859" s="19" t="n">
        <f aca="false">+A13858+1</f>
        <v>13852</v>
      </c>
      <c r="B13859" s="204" t="s">
        <v>19143</v>
      </c>
      <c r="C13859" s="205" t="s">
        <v>19144</v>
      </c>
      <c r="D13859" s="204" t="s">
        <v>19145</v>
      </c>
      <c r="E13859" s="206" t="s">
        <v>4651</v>
      </c>
      <c r="F13859" s="204" t="n">
        <v>347886</v>
      </c>
      <c r="G13859" s="204" t="s">
        <v>272</v>
      </c>
      <c r="H13859" s="209" t="n">
        <v>4221.8</v>
      </c>
      <c r="I13859" s="18"/>
    </row>
    <row r="13860" customFormat="false" ht="24" hidden="false" customHeight="false" outlineLevel="0" collapsed="false">
      <c r="A13860" s="19" t="n">
        <f aca="false">+A13859+1</f>
        <v>13853</v>
      </c>
      <c r="B13860" s="204" t="s">
        <v>19143</v>
      </c>
      <c r="C13860" s="205" t="s">
        <v>19144</v>
      </c>
      <c r="D13860" s="204" t="s">
        <v>19145</v>
      </c>
      <c r="E13860" s="206" t="s">
        <v>4651</v>
      </c>
      <c r="F13860" s="204" t="n">
        <v>348180</v>
      </c>
      <c r="G13860" s="204" t="s">
        <v>272</v>
      </c>
      <c r="H13860" s="209" t="n">
        <v>2540</v>
      </c>
      <c r="I13860" s="18"/>
    </row>
    <row r="13861" customFormat="false" ht="24" hidden="false" customHeight="false" outlineLevel="0" collapsed="false">
      <c r="A13861" s="19" t="n">
        <f aca="false">+A13860+1</f>
        <v>13854</v>
      </c>
      <c r="B13861" s="204" t="s">
        <v>19143</v>
      </c>
      <c r="C13861" s="205" t="s">
        <v>19144</v>
      </c>
      <c r="D13861" s="204" t="s">
        <v>19145</v>
      </c>
      <c r="E13861" s="206" t="s">
        <v>4651</v>
      </c>
      <c r="F13861" s="204" t="n">
        <v>352196</v>
      </c>
      <c r="G13861" s="204" t="s">
        <v>272</v>
      </c>
      <c r="H13861" s="209" t="n">
        <v>40</v>
      </c>
      <c r="I13861" s="18"/>
    </row>
    <row r="13862" customFormat="false" ht="24" hidden="false" customHeight="false" outlineLevel="0" collapsed="false">
      <c r="A13862" s="19" t="n">
        <f aca="false">+A13861+1</f>
        <v>13855</v>
      </c>
      <c r="B13862" s="204" t="s">
        <v>19143</v>
      </c>
      <c r="C13862" s="205" t="s">
        <v>19144</v>
      </c>
      <c r="D13862" s="204" t="s">
        <v>19145</v>
      </c>
      <c r="E13862" s="206" t="s">
        <v>20553</v>
      </c>
      <c r="F13862" s="204" t="n">
        <v>352626</v>
      </c>
      <c r="G13862" s="204" t="s">
        <v>272</v>
      </c>
      <c r="H13862" s="209" t="n">
        <v>15</v>
      </c>
      <c r="I13862" s="18"/>
    </row>
    <row r="13863" customFormat="false" ht="24" hidden="false" customHeight="false" outlineLevel="0" collapsed="false">
      <c r="A13863" s="19" t="n">
        <f aca="false">+A13862+1</f>
        <v>13856</v>
      </c>
      <c r="B13863" s="204" t="s">
        <v>19143</v>
      </c>
      <c r="C13863" s="205" t="s">
        <v>19144</v>
      </c>
      <c r="D13863" s="204" t="s">
        <v>19145</v>
      </c>
      <c r="E13863" s="206" t="s">
        <v>20589</v>
      </c>
      <c r="F13863" s="204" t="n">
        <v>353330</v>
      </c>
      <c r="G13863" s="204" t="s">
        <v>272</v>
      </c>
      <c r="H13863" s="209" t="n">
        <v>150</v>
      </c>
      <c r="I13863" s="18"/>
    </row>
    <row r="13864" customFormat="false" ht="24" hidden="false" customHeight="false" outlineLevel="0" collapsed="false">
      <c r="A13864" s="19" t="n">
        <f aca="false">+A13863+1</f>
        <v>13857</v>
      </c>
      <c r="B13864" s="204" t="s">
        <v>19143</v>
      </c>
      <c r="C13864" s="205" t="s">
        <v>19144</v>
      </c>
      <c r="D13864" s="204" t="s">
        <v>19145</v>
      </c>
      <c r="E13864" s="206" t="s">
        <v>4654</v>
      </c>
      <c r="F13864" s="204" t="n">
        <v>357520</v>
      </c>
      <c r="G13864" s="204" t="s">
        <v>272</v>
      </c>
      <c r="H13864" s="209" t="n">
        <v>62</v>
      </c>
      <c r="I13864" s="18"/>
    </row>
    <row r="13865" customFormat="false" ht="24" hidden="false" customHeight="false" outlineLevel="0" collapsed="false">
      <c r="A13865" s="19" t="n">
        <f aca="false">+A13864+1</f>
        <v>13858</v>
      </c>
      <c r="B13865" s="204" t="s">
        <v>19143</v>
      </c>
      <c r="C13865" s="205" t="s">
        <v>19144</v>
      </c>
      <c r="D13865" s="204" t="s">
        <v>19145</v>
      </c>
      <c r="E13865" s="206" t="s">
        <v>4651</v>
      </c>
      <c r="F13865" s="204" t="n">
        <v>359355</v>
      </c>
      <c r="G13865" s="204" t="s">
        <v>272</v>
      </c>
      <c r="H13865" s="209" t="n">
        <v>1500</v>
      </c>
      <c r="I13865" s="18"/>
    </row>
    <row r="13866" customFormat="false" ht="24" hidden="false" customHeight="false" outlineLevel="0" collapsed="false">
      <c r="A13866" s="19" t="n">
        <f aca="false">+A13865+1</f>
        <v>13859</v>
      </c>
      <c r="B13866" s="204" t="s">
        <v>19143</v>
      </c>
      <c r="C13866" s="205" t="s">
        <v>19144</v>
      </c>
      <c r="D13866" s="204" t="s">
        <v>19145</v>
      </c>
      <c r="E13866" s="206" t="s">
        <v>4651</v>
      </c>
      <c r="F13866" s="204" t="n">
        <v>362744</v>
      </c>
      <c r="G13866" s="204" t="s">
        <v>272</v>
      </c>
      <c r="H13866" s="209" t="n">
        <v>1952</v>
      </c>
      <c r="I13866" s="18"/>
    </row>
    <row r="13867" customFormat="false" ht="24" hidden="false" customHeight="false" outlineLevel="0" collapsed="false">
      <c r="A13867" s="19" t="n">
        <f aca="false">+A13866+1</f>
        <v>13860</v>
      </c>
      <c r="B13867" s="204" t="s">
        <v>19143</v>
      </c>
      <c r="C13867" s="205" t="s">
        <v>19144</v>
      </c>
      <c r="D13867" s="204" t="s">
        <v>19145</v>
      </c>
      <c r="E13867" s="206" t="s">
        <v>20594</v>
      </c>
      <c r="F13867" s="204" t="n">
        <v>365538</v>
      </c>
      <c r="G13867" s="204" t="s">
        <v>272</v>
      </c>
      <c r="H13867" s="209" t="n">
        <v>248</v>
      </c>
      <c r="I13867" s="18"/>
    </row>
    <row r="13868" customFormat="false" ht="24" hidden="false" customHeight="false" outlineLevel="0" collapsed="false">
      <c r="A13868" s="19" t="n">
        <f aca="false">+A13867+1</f>
        <v>13861</v>
      </c>
      <c r="B13868" s="204" t="s">
        <v>19143</v>
      </c>
      <c r="C13868" s="205" t="s">
        <v>19144</v>
      </c>
      <c r="D13868" s="204" t="s">
        <v>19145</v>
      </c>
      <c r="E13868" s="206" t="s">
        <v>20595</v>
      </c>
      <c r="F13868" s="204" t="n">
        <v>365589</v>
      </c>
      <c r="G13868" s="204" t="s">
        <v>272</v>
      </c>
      <c r="H13868" s="209" t="n">
        <v>500</v>
      </c>
      <c r="I13868" s="18"/>
    </row>
    <row r="13869" customFormat="false" ht="24" hidden="false" customHeight="false" outlineLevel="0" collapsed="false">
      <c r="A13869" s="19" t="n">
        <f aca="false">+A13868+1</f>
        <v>13862</v>
      </c>
      <c r="B13869" s="204" t="s">
        <v>19143</v>
      </c>
      <c r="C13869" s="205" t="s">
        <v>19144</v>
      </c>
      <c r="D13869" s="204" t="s">
        <v>19145</v>
      </c>
      <c r="E13869" s="206" t="s">
        <v>20586</v>
      </c>
      <c r="F13869" s="204" t="n">
        <v>365808</v>
      </c>
      <c r="G13869" s="204" t="s">
        <v>272</v>
      </c>
      <c r="H13869" s="209" t="n">
        <v>150</v>
      </c>
      <c r="I13869" s="18"/>
    </row>
    <row r="13870" customFormat="false" ht="24" hidden="false" customHeight="false" outlineLevel="0" collapsed="false">
      <c r="A13870" s="19" t="n">
        <f aca="false">+A13869+1</f>
        <v>13863</v>
      </c>
      <c r="B13870" s="204" t="s">
        <v>19143</v>
      </c>
      <c r="C13870" s="205" t="s">
        <v>19144</v>
      </c>
      <c r="D13870" s="204" t="s">
        <v>19145</v>
      </c>
      <c r="E13870" s="206" t="s">
        <v>20596</v>
      </c>
      <c r="F13870" s="204" t="n">
        <v>368104</v>
      </c>
      <c r="G13870" s="204" t="s">
        <v>272</v>
      </c>
      <c r="H13870" s="209" t="n">
        <v>407</v>
      </c>
      <c r="I13870" s="18"/>
    </row>
    <row r="13871" customFormat="false" ht="24" hidden="false" customHeight="false" outlineLevel="0" collapsed="false">
      <c r="A13871" s="19" t="n">
        <f aca="false">+A13870+1</f>
        <v>13864</v>
      </c>
      <c r="B13871" s="204" t="s">
        <v>19143</v>
      </c>
      <c r="C13871" s="205" t="s">
        <v>19144</v>
      </c>
      <c r="D13871" s="204" t="s">
        <v>19145</v>
      </c>
      <c r="E13871" s="206" t="s">
        <v>20597</v>
      </c>
      <c r="F13871" s="204" t="n">
        <v>368140</v>
      </c>
      <c r="G13871" s="204" t="s">
        <v>272</v>
      </c>
      <c r="H13871" s="209" t="n">
        <v>450</v>
      </c>
      <c r="I13871" s="18"/>
    </row>
    <row r="13872" customFormat="false" ht="24" hidden="false" customHeight="false" outlineLevel="0" collapsed="false">
      <c r="A13872" s="19" t="n">
        <f aca="false">+A13871+1</f>
        <v>13865</v>
      </c>
      <c r="B13872" s="204" t="s">
        <v>19143</v>
      </c>
      <c r="C13872" s="205" t="s">
        <v>19144</v>
      </c>
      <c r="D13872" s="204" t="s">
        <v>19145</v>
      </c>
      <c r="E13872" s="206" t="s">
        <v>4651</v>
      </c>
      <c r="F13872" s="204" t="n">
        <v>368304</v>
      </c>
      <c r="G13872" s="204" t="s">
        <v>272</v>
      </c>
      <c r="H13872" s="209" t="n">
        <v>75</v>
      </c>
      <c r="I13872" s="18"/>
    </row>
    <row r="13873" customFormat="false" ht="24" hidden="false" customHeight="false" outlineLevel="0" collapsed="false">
      <c r="A13873" s="19" t="n">
        <f aca="false">+A13872+1</f>
        <v>13866</v>
      </c>
      <c r="B13873" s="204" t="s">
        <v>19143</v>
      </c>
      <c r="C13873" s="205" t="s">
        <v>19144</v>
      </c>
      <c r="D13873" s="204" t="s">
        <v>19145</v>
      </c>
      <c r="E13873" s="206" t="s">
        <v>4288</v>
      </c>
      <c r="F13873" s="204" t="n">
        <v>368827</v>
      </c>
      <c r="G13873" s="204" t="s">
        <v>272</v>
      </c>
      <c r="H13873" s="209" t="n">
        <v>1200</v>
      </c>
      <c r="I13873" s="18"/>
    </row>
    <row r="13874" customFormat="false" ht="24" hidden="false" customHeight="false" outlineLevel="0" collapsed="false">
      <c r="A13874" s="19" t="n">
        <f aca="false">+A13873+1</f>
        <v>13867</v>
      </c>
      <c r="B13874" s="204" t="s">
        <v>19143</v>
      </c>
      <c r="C13874" s="205" t="s">
        <v>19144</v>
      </c>
      <c r="D13874" s="204" t="s">
        <v>19145</v>
      </c>
      <c r="E13874" s="206" t="s">
        <v>4654</v>
      </c>
      <c r="F13874" s="204" t="n">
        <v>368812</v>
      </c>
      <c r="G13874" s="204" t="s">
        <v>272</v>
      </c>
      <c r="H13874" s="209" t="n">
        <v>254</v>
      </c>
      <c r="I13874" s="18"/>
    </row>
    <row r="13875" customFormat="false" ht="24" hidden="false" customHeight="false" outlineLevel="0" collapsed="false">
      <c r="A13875" s="19" t="n">
        <f aca="false">+A13874+1</f>
        <v>13868</v>
      </c>
      <c r="B13875" s="204" t="s">
        <v>19143</v>
      </c>
      <c r="C13875" s="205" t="s">
        <v>19144</v>
      </c>
      <c r="D13875" s="204" t="s">
        <v>19145</v>
      </c>
      <c r="E13875" s="206" t="s">
        <v>20598</v>
      </c>
      <c r="F13875" s="204" t="n">
        <v>369219</v>
      </c>
      <c r="G13875" s="204" t="s">
        <v>272</v>
      </c>
      <c r="H13875" s="209" t="n">
        <v>181.14</v>
      </c>
      <c r="I13875" s="18"/>
    </row>
    <row r="13876" customFormat="false" ht="24" hidden="false" customHeight="false" outlineLevel="0" collapsed="false">
      <c r="A13876" s="19" t="n">
        <f aca="false">+A13875+1</f>
        <v>13869</v>
      </c>
      <c r="B13876" s="204" t="s">
        <v>19143</v>
      </c>
      <c r="C13876" s="205" t="s">
        <v>19144</v>
      </c>
      <c r="D13876" s="204" t="s">
        <v>19145</v>
      </c>
      <c r="E13876" s="206" t="s">
        <v>4651</v>
      </c>
      <c r="F13876" s="204" t="n">
        <v>370010</v>
      </c>
      <c r="G13876" s="204" t="s">
        <v>272</v>
      </c>
      <c r="H13876" s="209" t="n">
        <v>411</v>
      </c>
      <c r="I13876" s="18"/>
    </row>
    <row r="13877" customFormat="false" ht="24" hidden="false" customHeight="false" outlineLevel="0" collapsed="false">
      <c r="A13877" s="19" t="n">
        <f aca="false">+A13876+1</f>
        <v>13870</v>
      </c>
      <c r="B13877" s="204" t="s">
        <v>19143</v>
      </c>
      <c r="C13877" s="205" t="s">
        <v>19144</v>
      </c>
      <c r="D13877" s="204" t="s">
        <v>19145</v>
      </c>
      <c r="E13877" s="206"/>
      <c r="F13877" s="204" t="n">
        <v>370011</v>
      </c>
      <c r="G13877" s="204" t="s">
        <v>272</v>
      </c>
      <c r="H13877" s="209" t="n">
        <v>350</v>
      </c>
      <c r="I13877" s="18"/>
    </row>
    <row r="13878" customFormat="false" ht="24" hidden="false" customHeight="false" outlineLevel="0" collapsed="false">
      <c r="A13878" s="19" t="n">
        <f aca="false">+A13877+1</f>
        <v>13871</v>
      </c>
      <c r="B13878" s="204" t="s">
        <v>19143</v>
      </c>
      <c r="C13878" s="205" t="s">
        <v>19144</v>
      </c>
      <c r="D13878" s="204" t="s">
        <v>19145</v>
      </c>
      <c r="E13878" s="206"/>
      <c r="F13878" s="204" t="n">
        <v>370014</v>
      </c>
      <c r="G13878" s="204" t="s">
        <v>272</v>
      </c>
      <c r="H13878" s="209" t="n">
        <v>37</v>
      </c>
      <c r="I13878" s="18"/>
    </row>
    <row r="13879" customFormat="false" ht="24" hidden="false" customHeight="false" outlineLevel="0" collapsed="false">
      <c r="A13879" s="19" t="n">
        <f aca="false">+A13878+1</f>
        <v>13872</v>
      </c>
      <c r="B13879" s="204" t="s">
        <v>19143</v>
      </c>
      <c r="C13879" s="205" t="s">
        <v>19144</v>
      </c>
      <c r="D13879" s="204" t="s">
        <v>19145</v>
      </c>
      <c r="E13879" s="206" t="s">
        <v>4651</v>
      </c>
      <c r="F13879" s="204" t="n">
        <v>370015</v>
      </c>
      <c r="G13879" s="204" t="s">
        <v>272</v>
      </c>
      <c r="H13879" s="209" t="n">
        <v>31</v>
      </c>
      <c r="I13879" s="18"/>
    </row>
    <row r="13880" customFormat="false" ht="24" hidden="false" customHeight="false" outlineLevel="0" collapsed="false">
      <c r="A13880" s="19" t="n">
        <f aca="false">+A13879+1</f>
        <v>13873</v>
      </c>
      <c r="B13880" s="204" t="s">
        <v>19143</v>
      </c>
      <c r="C13880" s="205" t="s">
        <v>19144</v>
      </c>
      <c r="D13880" s="204" t="s">
        <v>19145</v>
      </c>
      <c r="E13880" s="206" t="s">
        <v>4651</v>
      </c>
      <c r="F13880" s="204" t="n">
        <v>370017</v>
      </c>
      <c r="G13880" s="204" t="s">
        <v>272</v>
      </c>
      <c r="H13880" s="209" t="n">
        <v>108</v>
      </c>
      <c r="I13880" s="18"/>
    </row>
    <row r="13881" customFormat="false" ht="24" hidden="false" customHeight="false" outlineLevel="0" collapsed="false">
      <c r="A13881" s="19" t="n">
        <f aca="false">+A13880+1</f>
        <v>13874</v>
      </c>
      <c r="B13881" s="204" t="s">
        <v>19143</v>
      </c>
      <c r="C13881" s="205" t="s">
        <v>19144</v>
      </c>
      <c r="D13881" s="204" t="s">
        <v>19145</v>
      </c>
      <c r="E13881" s="206" t="s">
        <v>4651</v>
      </c>
      <c r="F13881" s="204" t="n">
        <v>370018</v>
      </c>
      <c r="G13881" s="204" t="s">
        <v>272</v>
      </c>
      <c r="H13881" s="209" t="n">
        <v>108</v>
      </c>
      <c r="I13881" s="18"/>
    </row>
    <row r="13882" customFormat="false" ht="24" hidden="false" customHeight="false" outlineLevel="0" collapsed="false">
      <c r="A13882" s="19" t="n">
        <f aca="false">+A13881+1</f>
        <v>13875</v>
      </c>
      <c r="B13882" s="204" t="s">
        <v>19143</v>
      </c>
      <c r="C13882" s="205" t="s">
        <v>19144</v>
      </c>
      <c r="D13882" s="204" t="s">
        <v>19145</v>
      </c>
      <c r="E13882" s="206" t="s">
        <v>4651</v>
      </c>
      <c r="F13882" s="204" t="n">
        <v>370020</v>
      </c>
      <c r="G13882" s="204" t="s">
        <v>272</v>
      </c>
      <c r="H13882" s="209" t="n">
        <v>112</v>
      </c>
      <c r="I13882" s="18"/>
    </row>
    <row r="13883" customFormat="false" ht="24" hidden="false" customHeight="false" outlineLevel="0" collapsed="false">
      <c r="A13883" s="19" t="n">
        <f aca="false">+A13882+1</f>
        <v>13876</v>
      </c>
      <c r="B13883" s="204" t="s">
        <v>19143</v>
      </c>
      <c r="C13883" s="205" t="s">
        <v>19144</v>
      </c>
      <c r="D13883" s="204" t="s">
        <v>19145</v>
      </c>
      <c r="E13883" s="206" t="s">
        <v>4651</v>
      </c>
      <c r="F13883" s="204" t="n">
        <v>371343</v>
      </c>
      <c r="G13883" s="204" t="s">
        <v>272</v>
      </c>
      <c r="H13883" s="209" t="n">
        <v>111</v>
      </c>
      <c r="I13883" s="18"/>
    </row>
    <row r="13884" customFormat="false" ht="24" hidden="false" customHeight="false" outlineLevel="0" collapsed="false">
      <c r="A13884" s="19" t="n">
        <f aca="false">+A13883+1</f>
        <v>13877</v>
      </c>
      <c r="B13884" s="204" t="s">
        <v>19143</v>
      </c>
      <c r="C13884" s="205" t="s">
        <v>19144</v>
      </c>
      <c r="D13884" s="204" t="s">
        <v>19145</v>
      </c>
      <c r="E13884" s="206" t="s">
        <v>4654</v>
      </c>
      <c r="F13884" s="204" t="n">
        <v>371459</v>
      </c>
      <c r="G13884" s="204" t="s">
        <v>272</v>
      </c>
      <c r="H13884" s="209" t="n">
        <v>500</v>
      </c>
      <c r="I13884" s="18"/>
    </row>
    <row r="13885" customFormat="false" ht="24" hidden="false" customHeight="false" outlineLevel="0" collapsed="false">
      <c r="A13885" s="19" t="n">
        <f aca="false">+A13884+1</f>
        <v>13878</v>
      </c>
      <c r="B13885" s="204" t="s">
        <v>19143</v>
      </c>
      <c r="C13885" s="205" t="s">
        <v>19144</v>
      </c>
      <c r="D13885" s="204" t="s">
        <v>19145</v>
      </c>
      <c r="E13885" s="206" t="s">
        <v>4654</v>
      </c>
      <c r="F13885" s="204" t="n">
        <v>371693</v>
      </c>
      <c r="G13885" s="204" t="s">
        <v>272</v>
      </c>
      <c r="H13885" s="209" t="n">
        <v>193</v>
      </c>
      <c r="I13885" s="18"/>
    </row>
    <row r="13886" customFormat="false" ht="24" hidden="false" customHeight="false" outlineLevel="0" collapsed="false">
      <c r="A13886" s="19" t="n">
        <f aca="false">+A13885+1</f>
        <v>13879</v>
      </c>
      <c r="B13886" s="204" t="s">
        <v>19143</v>
      </c>
      <c r="C13886" s="205" t="s">
        <v>19144</v>
      </c>
      <c r="D13886" s="204" t="s">
        <v>19145</v>
      </c>
      <c r="E13886" s="206" t="s">
        <v>20599</v>
      </c>
      <c r="F13886" s="204" t="n">
        <v>371879</v>
      </c>
      <c r="G13886" s="204" t="s">
        <v>272</v>
      </c>
      <c r="H13886" s="209" t="n">
        <v>200</v>
      </c>
      <c r="I13886" s="18"/>
    </row>
    <row r="13887" customFormat="false" ht="24" hidden="false" customHeight="false" outlineLevel="0" collapsed="false">
      <c r="A13887" s="19" t="n">
        <f aca="false">+A13886+1</f>
        <v>13880</v>
      </c>
      <c r="B13887" s="204" t="s">
        <v>19143</v>
      </c>
      <c r="C13887" s="205" t="s">
        <v>19144</v>
      </c>
      <c r="D13887" s="204" t="s">
        <v>19145</v>
      </c>
      <c r="E13887" s="206" t="s">
        <v>4651</v>
      </c>
      <c r="F13887" s="204" t="n">
        <v>372917</v>
      </c>
      <c r="G13887" s="204" t="s">
        <v>272</v>
      </c>
      <c r="H13887" s="209" t="n">
        <v>128</v>
      </c>
      <c r="I13887" s="18"/>
    </row>
    <row r="13888" customFormat="false" ht="24" hidden="false" customHeight="false" outlineLevel="0" collapsed="false">
      <c r="A13888" s="19" t="n">
        <f aca="false">+A13887+1</f>
        <v>13881</v>
      </c>
      <c r="B13888" s="204" t="s">
        <v>19143</v>
      </c>
      <c r="C13888" s="205" t="s">
        <v>19144</v>
      </c>
      <c r="D13888" s="204" t="s">
        <v>19145</v>
      </c>
      <c r="E13888" s="206" t="s">
        <v>20600</v>
      </c>
      <c r="F13888" s="204" t="n">
        <v>376446</v>
      </c>
      <c r="G13888" s="204" t="s">
        <v>272</v>
      </c>
      <c r="H13888" s="209" t="n">
        <v>250</v>
      </c>
      <c r="I13888" s="18"/>
    </row>
    <row r="13889" customFormat="false" ht="24" hidden="false" customHeight="false" outlineLevel="0" collapsed="false">
      <c r="A13889" s="19" t="n">
        <f aca="false">+A13888+1</f>
        <v>13882</v>
      </c>
      <c r="B13889" s="204" t="s">
        <v>19143</v>
      </c>
      <c r="C13889" s="205" t="s">
        <v>19144</v>
      </c>
      <c r="D13889" s="204" t="s">
        <v>19145</v>
      </c>
      <c r="E13889" s="206" t="s">
        <v>4288</v>
      </c>
      <c r="F13889" s="204" t="n">
        <v>376706</v>
      </c>
      <c r="G13889" s="204" t="s">
        <v>272</v>
      </c>
      <c r="H13889" s="209" t="n">
        <v>550</v>
      </c>
      <c r="I13889" s="18"/>
    </row>
    <row r="13890" customFormat="false" ht="24" hidden="false" customHeight="false" outlineLevel="0" collapsed="false">
      <c r="A13890" s="19" t="n">
        <f aca="false">+A13889+1</f>
        <v>13883</v>
      </c>
      <c r="B13890" s="204" t="s">
        <v>19143</v>
      </c>
      <c r="C13890" s="205" t="s">
        <v>19144</v>
      </c>
      <c r="D13890" s="204" t="s">
        <v>19145</v>
      </c>
      <c r="E13890" s="206" t="s">
        <v>4288</v>
      </c>
      <c r="F13890" s="204" t="n">
        <v>376758</v>
      </c>
      <c r="G13890" s="204" t="s">
        <v>272</v>
      </c>
      <c r="H13890" s="209" t="n">
        <v>220</v>
      </c>
      <c r="I13890" s="18"/>
    </row>
    <row r="13891" customFormat="false" ht="24" hidden="false" customHeight="false" outlineLevel="0" collapsed="false">
      <c r="A13891" s="19" t="n">
        <f aca="false">+A13890+1</f>
        <v>13884</v>
      </c>
      <c r="B13891" s="204" t="s">
        <v>19143</v>
      </c>
      <c r="C13891" s="205" t="s">
        <v>19144</v>
      </c>
      <c r="D13891" s="204" t="s">
        <v>19145</v>
      </c>
      <c r="E13891" s="206" t="s">
        <v>4651</v>
      </c>
      <c r="F13891" s="204" t="n">
        <v>377145</v>
      </c>
      <c r="G13891" s="204" t="s">
        <v>272</v>
      </c>
      <c r="H13891" s="209" t="n">
        <v>85</v>
      </c>
      <c r="I13891" s="18"/>
    </row>
    <row r="13892" customFormat="false" ht="24" hidden="false" customHeight="false" outlineLevel="0" collapsed="false">
      <c r="A13892" s="19" t="n">
        <f aca="false">+A13891+1</f>
        <v>13885</v>
      </c>
      <c r="B13892" s="204" t="s">
        <v>19143</v>
      </c>
      <c r="C13892" s="205" t="s">
        <v>19144</v>
      </c>
      <c r="D13892" s="204" t="s">
        <v>19145</v>
      </c>
      <c r="E13892" s="206" t="s">
        <v>20601</v>
      </c>
      <c r="F13892" s="204" t="n">
        <v>378985</v>
      </c>
      <c r="G13892" s="204" t="s">
        <v>272</v>
      </c>
      <c r="H13892" s="209" t="n">
        <v>1250</v>
      </c>
      <c r="I13892" s="18"/>
    </row>
    <row r="13893" customFormat="false" ht="24" hidden="false" customHeight="false" outlineLevel="0" collapsed="false">
      <c r="A13893" s="19" t="n">
        <f aca="false">+A13892+1</f>
        <v>13886</v>
      </c>
      <c r="B13893" s="204" t="s">
        <v>19143</v>
      </c>
      <c r="C13893" s="205" t="s">
        <v>19144</v>
      </c>
      <c r="D13893" s="204" t="s">
        <v>19145</v>
      </c>
      <c r="E13893" s="206" t="s">
        <v>20573</v>
      </c>
      <c r="F13893" s="204" t="n">
        <v>380009</v>
      </c>
      <c r="G13893" s="204" t="s">
        <v>272</v>
      </c>
      <c r="H13893" s="209" t="n">
        <v>825</v>
      </c>
      <c r="I13893" s="18"/>
    </row>
    <row r="13894" customFormat="false" ht="24" hidden="false" customHeight="false" outlineLevel="0" collapsed="false">
      <c r="A13894" s="19" t="n">
        <f aca="false">+A13893+1</f>
        <v>13887</v>
      </c>
      <c r="B13894" s="204" t="s">
        <v>19143</v>
      </c>
      <c r="C13894" s="205" t="s">
        <v>19144</v>
      </c>
      <c r="D13894" s="204" t="s">
        <v>19145</v>
      </c>
      <c r="E13894" s="206" t="s">
        <v>20602</v>
      </c>
      <c r="F13894" s="204" t="n">
        <v>380424</v>
      </c>
      <c r="G13894" s="204" t="s">
        <v>272</v>
      </c>
      <c r="H13894" s="209" t="n">
        <v>500</v>
      </c>
      <c r="I13894" s="18"/>
    </row>
    <row r="13895" customFormat="false" ht="24" hidden="false" customHeight="false" outlineLevel="0" collapsed="false">
      <c r="A13895" s="19" t="n">
        <f aca="false">+A13894+1</f>
        <v>13888</v>
      </c>
      <c r="B13895" s="204" t="s">
        <v>19143</v>
      </c>
      <c r="C13895" s="205" t="s">
        <v>19144</v>
      </c>
      <c r="D13895" s="204" t="s">
        <v>19145</v>
      </c>
      <c r="E13895" s="206" t="s">
        <v>4651</v>
      </c>
      <c r="F13895" s="204" t="n">
        <v>382609</v>
      </c>
      <c r="G13895" s="204" t="s">
        <v>272</v>
      </c>
      <c r="H13895" s="209" t="n">
        <v>121</v>
      </c>
      <c r="I13895" s="18"/>
    </row>
    <row r="13896" customFormat="false" ht="24" hidden="false" customHeight="false" outlineLevel="0" collapsed="false">
      <c r="A13896" s="19" t="n">
        <f aca="false">+A13895+1</f>
        <v>13889</v>
      </c>
      <c r="B13896" s="204" t="s">
        <v>19143</v>
      </c>
      <c r="C13896" s="205" t="s">
        <v>19144</v>
      </c>
      <c r="D13896" s="204" t="s">
        <v>19145</v>
      </c>
      <c r="E13896" s="206" t="s">
        <v>4651</v>
      </c>
      <c r="F13896" s="204" t="n">
        <v>382852</v>
      </c>
      <c r="G13896" s="204" t="s">
        <v>272</v>
      </c>
      <c r="H13896" s="209" t="n">
        <v>162</v>
      </c>
      <c r="I13896" s="18"/>
    </row>
    <row r="13897" customFormat="false" ht="24" hidden="false" customHeight="false" outlineLevel="0" collapsed="false">
      <c r="A13897" s="19" t="n">
        <f aca="false">+A13896+1</f>
        <v>13890</v>
      </c>
      <c r="B13897" s="204" t="s">
        <v>19143</v>
      </c>
      <c r="C13897" s="205" t="s">
        <v>19144</v>
      </c>
      <c r="D13897" s="204" t="s">
        <v>19145</v>
      </c>
      <c r="E13897" s="206" t="s">
        <v>4651</v>
      </c>
      <c r="F13897" s="204" t="n">
        <v>382901</v>
      </c>
      <c r="G13897" s="204" t="s">
        <v>272</v>
      </c>
      <c r="H13897" s="209" t="n">
        <v>121</v>
      </c>
      <c r="I13897" s="18"/>
    </row>
    <row r="13898" customFormat="false" ht="24" hidden="false" customHeight="false" outlineLevel="0" collapsed="false">
      <c r="A13898" s="19" t="n">
        <f aca="false">+A13897+1</f>
        <v>13891</v>
      </c>
      <c r="B13898" s="204" t="s">
        <v>19143</v>
      </c>
      <c r="C13898" s="205" t="s">
        <v>19144</v>
      </c>
      <c r="D13898" s="204" t="s">
        <v>19145</v>
      </c>
      <c r="E13898" s="206" t="s">
        <v>4651</v>
      </c>
      <c r="F13898" s="204" t="n">
        <v>383148</v>
      </c>
      <c r="G13898" s="204" t="s">
        <v>272</v>
      </c>
      <c r="H13898" s="209" t="n">
        <v>293</v>
      </c>
      <c r="I13898" s="18"/>
    </row>
    <row r="13899" customFormat="false" ht="24" hidden="false" customHeight="false" outlineLevel="0" collapsed="false">
      <c r="A13899" s="19" t="n">
        <f aca="false">+A13898+1</f>
        <v>13892</v>
      </c>
      <c r="B13899" s="204" t="s">
        <v>19143</v>
      </c>
      <c r="C13899" s="205" t="s">
        <v>19144</v>
      </c>
      <c r="D13899" s="204" t="s">
        <v>19145</v>
      </c>
      <c r="E13899" s="206" t="s">
        <v>20597</v>
      </c>
      <c r="F13899" s="204" t="n">
        <v>383371</v>
      </c>
      <c r="G13899" s="204" t="s">
        <v>272</v>
      </c>
      <c r="H13899" s="209" t="n">
        <v>750</v>
      </c>
      <c r="I13899" s="18"/>
    </row>
    <row r="13900" customFormat="false" ht="24" hidden="false" customHeight="false" outlineLevel="0" collapsed="false">
      <c r="A13900" s="19" t="n">
        <f aca="false">+A13899+1</f>
        <v>13893</v>
      </c>
      <c r="B13900" s="204" t="s">
        <v>19143</v>
      </c>
      <c r="C13900" s="205" t="s">
        <v>19144</v>
      </c>
      <c r="D13900" s="204" t="s">
        <v>19145</v>
      </c>
      <c r="E13900" s="206" t="s">
        <v>4651</v>
      </c>
      <c r="F13900" s="204" t="n">
        <v>383682</v>
      </c>
      <c r="G13900" s="204" t="s">
        <v>272</v>
      </c>
      <c r="H13900" s="209" t="n">
        <v>100</v>
      </c>
      <c r="I13900" s="18"/>
    </row>
    <row r="13901" customFormat="false" ht="24" hidden="false" customHeight="false" outlineLevel="0" collapsed="false">
      <c r="A13901" s="19" t="n">
        <f aca="false">+A13900+1</f>
        <v>13894</v>
      </c>
      <c r="B13901" s="204" t="s">
        <v>19143</v>
      </c>
      <c r="C13901" s="205" t="s">
        <v>19144</v>
      </c>
      <c r="D13901" s="204" t="s">
        <v>19145</v>
      </c>
      <c r="E13901" s="206" t="s">
        <v>20586</v>
      </c>
      <c r="F13901" s="204" t="n">
        <v>384629</v>
      </c>
      <c r="G13901" s="204" t="s">
        <v>272</v>
      </c>
      <c r="H13901" s="209" t="n">
        <v>45</v>
      </c>
      <c r="I13901" s="18"/>
    </row>
    <row r="13902" customFormat="false" ht="24" hidden="false" customHeight="false" outlineLevel="0" collapsed="false">
      <c r="A13902" s="19" t="n">
        <f aca="false">+A13901+1</f>
        <v>13895</v>
      </c>
      <c r="B13902" s="204" t="s">
        <v>19143</v>
      </c>
      <c r="C13902" s="205" t="s">
        <v>19144</v>
      </c>
      <c r="D13902" s="204" t="s">
        <v>19145</v>
      </c>
      <c r="E13902" s="206" t="s">
        <v>4651</v>
      </c>
      <c r="F13902" s="204" t="n">
        <v>385826</v>
      </c>
      <c r="G13902" s="204" t="s">
        <v>272</v>
      </c>
      <c r="H13902" s="209" t="n">
        <v>120</v>
      </c>
      <c r="I13902" s="18"/>
    </row>
    <row r="13903" customFormat="false" ht="24" hidden="false" customHeight="false" outlineLevel="0" collapsed="false">
      <c r="A13903" s="19" t="n">
        <f aca="false">+A13902+1</f>
        <v>13896</v>
      </c>
      <c r="B13903" s="204" t="s">
        <v>19143</v>
      </c>
      <c r="C13903" s="205" t="s">
        <v>19144</v>
      </c>
      <c r="D13903" s="204" t="s">
        <v>19145</v>
      </c>
      <c r="E13903" s="206" t="s">
        <v>4651</v>
      </c>
      <c r="F13903" s="204" t="n">
        <v>386486</v>
      </c>
      <c r="G13903" s="204" t="s">
        <v>272</v>
      </c>
      <c r="H13903" s="209" t="n">
        <v>380</v>
      </c>
      <c r="I13903" s="18"/>
    </row>
    <row r="13904" customFormat="false" ht="24" hidden="false" customHeight="false" outlineLevel="0" collapsed="false">
      <c r="A13904" s="19" t="n">
        <f aca="false">+A13903+1</f>
        <v>13897</v>
      </c>
      <c r="B13904" s="204" t="s">
        <v>19143</v>
      </c>
      <c r="C13904" s="205" t="s">
        <v>19144</v>
      </c>
      <c r="D13904" s="204" t="s">
        <v>19145</v>
      </c>
      <c r="E13904" s="206" t="s">
        <v>4651</v>
      </c>
      <c r="F13904" s="204" t="n">
        <v>386487</v>
      </c>
      <c r="G13904" s="204" t="s">
        <v>272</v>
      </c>
      <c r="H13904" s="209" t="n">
        <v>380</v>
      </c>
      <c r="I13904" s="18"/>
    </row>
    <row r="13905" customFormat="false" ht="24" hidden="false" customHeight="false" outlineLevel="0" collapsed="false">
      <c r="A13905" s="19" t="n">
        <f aca="false">+A13904+1</f>
        <v>13898</v>
      </c>
      <c r="B13905" s="204" t="s">
        <v>19143</v>
      </c>
      <c r="C13905" s="205" t="s">
        <v>19144</v>
      </c>
      <c r="D13905" s="204" t="s">
        <v>19145</v>
      </c>
      <c r="E13905" s="206" t="s">
        <v>4651</v>
      </c>
      <c r="F13905" s="204" t="n">
        <v>386488</v>
      </c>
      <c r="G13905" s="204" t="s">
        <v>272</v>
      </c>
      <c r="H13905" s="209" t="n">
        <v>380</v>
      </c>
      <c r="I13905" s="18"/>
    </row>
    <row r="13906" customFormat="false" ht="24" hidden="false" customHeight="false" outlineLevel="0" collapsed="false">
      <c r="A13906" s="19" t="n">
        <f aca="false">+A13905+1</f>
        <v>13899</v>
      </c>
      <c r="B13906" s="204" t="s">
        <v>19143</v>
      </c>
      <c r="C13906" s="205" t="s">
        <v>19144</v>
      </c>
      <c r="D13906" s="204" t="s">
        <v>19145</v>
      </c>
      <c r="E13906" s="206" t="s">
        <v>4654</v>
      </c>
      <c r="F13906" s="204" t="n">
        <v>386493</v>
      </c>
      <c r="G13906" s="204" t="s">
        <v>272</v>
      </c>
      <c r="H13906" s="209" t="n">
        <v>91</v>
      </c>
      <c r="I13906" s="18"/>
    </row>
    <row r="13907" customFormat="false" ht="24" hidden="false" customHeight="false" outlineLevel="0" collapsed="false">
      <c r="A13907" s="19" t="n">
        <f aca="false">+A13906+1</f>
        <v>13900</v>
      </c>
      <c r="B13907" s="204" t="s">
        <v>19143</v>
      </c>
      <c r="C13907" s="205" t="s">
        <v>19144</v>
      </c>
      <c r="D13907" s="204" t="s">
        <v>19145</v>
      </c>
      <c r="E13907" s="206" t="s">
        <v>4654</v>
      </c>
      <c r="F13907" s="204" t="n">
        <v>386494</v>
      </c>
      <c r="G13907" s="204" t="s">
        <v>272</v>
      </c>
      <c r="H13907" s="209" t="n">
        <v>77</v>
      </c>
      <c r="I13907" s="18"/>
    </row>
    <row r="13908" customFormat="false" ht="24" hidden="false" customHeight="false" outlineLevel="0" collapsed="false">
      <c r="A13908" s="19" t="n">
        <f aca="false">+A13907+1</f>
        <v>13901</v>
      </c>
      <c r="B13908" s="204" t="s">
        <v>19143</v>
      </c>
      <c r="C13908" s="205" t="s">
        <v>19144</v>
      </c>
      <c r="D13908" s="204" t="s">
        <v>19145</v>
      </c>
      <c r="E13908" s="206" t="s">
        <v>4654</v>
      </c>
      <c r="F13908" s="204" t="n">
        <v>387799</v>
      </c>
      <c r="G13908" s="204" t="s">
        <v>272</v>
      </c>
      <c r="H13908" s="209" t="n">
        <v>41</v>
      </c>
      <c r="I13908" s="18"/>
    </row>
    <row r="13909" customFormat="false" ht="24" hidden="false" customHeight="false" outlineLevel="0" collapsed="false">
      <c r="A13909" s="19" t="n">
        <f aca="false">+A13908+1</f>
        <v>13902</v>
      </c>
      <c r="B13909" s="204" t="s">
        <v>19143</v>
      </c>
      <c r="C13909" s="205" t="s">
        <v>19144</v>
      </c>
      <c r="D13909" s="204" t="s">
        <v>19145</v>
      </c>
      <c r="E13909" s="206" t="s">
        <v>20603</v>
      </c>
      <c r="F13909" s="204" t="n">
        <v>388736</v>
      </c>
      <c r="G13909" s="204" t="s">
        <v>272</v>
      </c>
      <c r="H13909" s="209" t="n">
        <v>500</v>
      </c>
      <c r="I13909" s="18"/>
    </row>
    <row r="13910" customFormat="false" ht="24" hidden="false" customHeight="false" outlineLevel="0" collapsed="false">
      <c r="A13910" s="19" t="n">
        <f aca="false">+A13909+1</f>
        <v>13903</v>
      </c>
      <c r="B13910" s="204" t="s">
        <v>19143</v>
      </c>
      <c r="C13910" s="205" t="s">
        <v>19144</v>
      </c>
      <c r="D13910" s="204" t="s">
        <v>19145</v>
      </c>
      <c r="E13910" s="206" t="s">
        <v>20603</v>
      </c>
      <c r="F13910" s="204" t="n">
        <v>388737</v>
      </c>
      <c r="G13910" s="204" t="s">
        <v>272</v>
      </c>
      <c r="H13910" s="209" t="n">
        <v>1000</v>
      </c>
      <c r="I13910" s="18"/>
    </row>
    <row r="13911" customFormat="false" ht="24" hidden="false" customHeight="false" outlineLevel="0" collapsed="false">
      <c r="A13911" s="19" t="n">
        <f aca="false">+A13910+1</f>
        <v>13904</v>
      </c>
      <c r="B13911" s="204" t="s">
        <v>19143</v>
      </c>
      <c r="C13911" s="205" t="s">
        <v>19144</v>
      </c>
      <c r="D13911" s="204" t="s">
        <v>19145</v>
      </c>
      <c r="E13911" s="206" t="s">
        <v>20604</v>
      </c>
      <c r="F13911" s="204" t="n">
        <v>389599</v>
      </c>
      <c r="G13911" s="204" t="s">
        <v>272</v>
      </c>
      <c r="H13911" s="209" t="n">
        <v>262</v>
      </c>
      <c r="I13911" s="18"/>
    </row>
    <row r="13912" customFormat="false" ht="24" hidden="false" customHeight="false" outlineLevel="0" collapsed="false">
      <c r="A13912" s="19" t="n">
        <f aca="false">+A13911+1</f>
        <v>13905</v>
      </c>
      <c r="B13912" s="204" t="s">
        <v>19143</v>
      </c>
      <c r="C13912" s="205" t="s">
        <v>19144</v>
      </c>
      <c r="D13912" s="204" t="s">
        <v>19145</v>
      </c>
      <c r="E13912" s="206" t="s">
        <v>20604</v>
      </c>
      <c r="F13912" s="204" t="n">
        <v>389616</v>
      </c>
      <c r="G13912" s="204" t="s">
        <v>272</v>
      </c>
      <c r="H13912" s="209" t="n">
        <v>315</v>
      </c>
      <c r="I13912" s="18"/>
    </row>
    <row r="13913" customFormat="false" ht="24" hidden="false" customHeight="false" outlineLevel="0" collapsed="false">
      <c r="A13913" s="19" t="n">
        <f aca="false">+A13912+1</f>
        <v>13906</v>
      </c>
      <c r="B13913" s="204" t="s">
        <v>19143</v>
      </c>
      <c r="C13913" s="205" t="s">
        <v>19144</v>
      </c>
      <c r="D13913" s="204" t="s">
        <v>19145</v>
      </c>
      <c r="E13913" s="206" t="s">
        <v>20604</v>
      </c>
      <c r="F13913" s="204" t="n">
        <v>389617</v>
      </c>
      <c r="G13913" s="204" t="s">
        <v>272</v>
      </c>
      <c r="H13913" s="209" t="n">
        <v>156</v>
      </c>
      <c r="I13913" s="18"/>
    </row>
    <row r="13914" customFormat="false" ht="24" hidden="false" customHeight="false" outlineLevel="0" collapsed="false">
      <c r="A13914" s="19" t="n">
        <f aca="false">+A13913+1</f>
        <v>13907</v>
      </c>
      <c r="B13914" s="204" t="s">
        <v>19143</v>
      </c>
      <c r="C13914" s="205" t="s">
        <v>19144</v>
      </c>
      <c r="D13914" s="204" t="s">
        <v>19145</v>
      </c>
      <c r="E13914" s="206" t="s">
        <v>20604</v>
      </c>
      <c r="F13914" s="204" t="n">
        <v>389618</v>
      </c>
      <c r="G13914" s="204" t="s">
        <v>272</v>
      </c>
      <c r="H13914" s="209" t="n">
        <v>73</v>
      </c>
      <c r="I13914" s="18"/>
    </row>
    <row r="13915" customFormat="false" ht="24" hidden="false" customHeight="false" outlineLevel="0" collapsed="false">
      <c r="A13915" s="19" t="n">
        <f aca="false">+A13914+1</f>
        <v>13908</v>
      </c>
      <c r="B13915" s="204" t="s">
        <v>19143</v>
      </c>
      <c r="C13915" s="205" t="s">
        <v>19144</v>
      </c>
      <c r="D13915" s="204" t="s">
        <v>19145</v>
      </c>
      <c r="E13915" s="206" t="s">
        <v>20605</v>
      </c>
      <c r="F13915" s="204" t="n">
        <v>421009</v>
      </c>
      <c r="G13915" s="204" t="s">
        <v>272</v>
      </c>
      <c r="H13915" s="209" t="n">
        <v>1188</v>
      </c>
      <c r="I13915" s="18"/>
    </row>
    <row r="13916" customFormat="false" ht="24" hidden="false" customHeight="false" outlineLevel="0" collapsed="false">
      <c r="A13916" s="19" t="n">
        <f aca="false">+A13915+1</f>
        <v>13909</v>
      </c>
      <c r="B13916" s="204" t="s">
        <v>19143</v>
      </c>
      <c r="C13916" s="205" t="s">
        <v>19144</v>
      </c>
      <c r="D13916" s="204" t="s">
        <v>19145</v>
      </c>
      <c r="E13916" s="206" t="s">
        <v>20605</v>
      </c>
      <c r="F13916" s="204" t="n">
        <v>421010</v>
      </c>
      <c r="G13916" s="204" t="s">
        <v>272</v>
      </c>
      <c r="H13916" s="209" t="n">
        <v>3471</v>
      </c>
      <c r="I13916" s="18"/>
    </row>
    <row r="13917" customFormat="false" ht="24" hidden="false" customHeight="false" outlineLevel="0" collapsed="false">
      <c r="A13917" s="19" t="n">
        <f aca="false">+A13916+1</f>
        <v>13910</v>
      </c>
      <c r="B13917" s="204" t="s">
        <v>19143</v>
      </c>
      <c r="C13917" s="205" t="s">
        <v>19144</v>
      </c>
      <c r="D13917" s="204" t="s">
        <v>19145</v>
      </c>
      <c r="E13917" s="206" t="s">
        <v>20604</v>
      </c>
      <c r="F13917" s="204" t="n">
        <v>421497</v>
      </c>
      <c r="G13917" s="204" t="s">
        <v>272</v>
      </c>
      <c r="H13917" s="209" t="n">
        <v>58</v>
      </c>
      <c r="I13917" s="18"/>
    </row>
    <row r="13918" customFormat="false" ht="24" hidden="false" customHeight="false" outlineLevel="0" collapsed="false">
      <c r="A13918" s="19" t="n">
        <f aca="false">+A13917+1</f>
        <v>13911</v>
      </c>
      <c r="B13918" s="204" t="s">
        <v>19143</v>
      </c>
      <c r="C13918" s="205" t="s">
        <v>19144</v>
      </c>
      <c r="D13918" s="204" t="s">
        <v>19145</v>
      </c>
      <c r="E13918" s="206" t="s">
        <v>20604</v>
      </c>
      <c r="F13918" s="204" t="n">
        <v>421498</v>
      </c>
      <c r="G13918" s="204" t="s">
        <v>272</v>
      </c>
      <c r="H13918" s="209" t="n">
        <v>316</v>
      </c>
      <c r="I13918" s="18"/>
    </row>
    <row r="13919" customFormat="false" ht="24" hidden="false" customHeight="false" outlineLevel="0" collapsed="false">
      <c r="A13919" s="19" t="n">
        <f aca="false">+A13918+1</f>
        <v>13912</v>
      </c>
      <c r="B13919" s="204" t="s">
        <v>19143</v>
      </c>
      <c r="C13919" s="205" t="s">
        <v>19144</v>
      </c>
      <c r="D13919" s="204" t="s">
        <v>19145</v>
      </c>
      <c r="E13919" s="206" t="s">
        <v>4651</v>
      </c>
      <c r="F13919" s="204" t="n">
        <v>422050</v>
      </c>
      <c r="G13919" s="204" t="s">
        <v>272</v>
      </c>
      <c r="H13919" s="209" t="n">
        <v>385</v>
      </c>
      <c r="I13919" s="18"/>
    </row>
    <row r="13920" customFormat="false" ht="24" hidden="false" customHeight="false" outlineLevel="0" collapsed="false">
      <c r="A13920" s="19" t="n">
        <f aca="false">+A13919+1</f>
        <v>13913</v>
      </c>
      <c r="B13920" s="204" t="s">
        <v>19143</v>
      </c>
      <c r="C13920" s="205" t="s">
        <v>19144</v>
      </c>
      <c r="D13920" s="204" t="s">
        <v>19145</v>
      </c>
      <c r="E13920" s="206" t="s">
        <v>20573</v>
      </c>
      <c r="F13920" s="204" t="n">
        <v>422637</v>
      </c>
      <c r="G13920" s="204" t="s">
        <v>272</v>
      </c>
      <c r="H13920" s="209" t="n">
        <v>216</v>
      </c>
      <c r="I13920" s="18"/>
    </row>
    <row r="13921" customFormat="false" ht="24" hidden="false" customHeight="false" outlineLevel="0" collapsed="false">
      <c r="A13921" s="19" t="n">
        <f aca="false">+A13920+1</f>
        <v>13914</v>
      </c>
      <c r="B13921" s="204" t="s">
        <v>19143</v>
      </c>
      <c r="C13921" s="205" t="s">
        <v>19144</v>
      </c>
      <c r="D13921" s="204" t="s">
        <v>19145</v>
      </c>
      <c r="E13921" s="206" t="s">
        <v>20606</v>
      </c>
      <c r="F13921" s="204" t="n">
        <v>423879</v>
      </c>
      <c r="G13921" s="204" t="s">
        <v>272</v>
      </c>
      <c r="H13921" s="209" t="n">
        <v>200</v>
      </c>
      <c r="I13921" s="18"/>
    </row>
    <row r="13922" customFormat="false" ht="24" hidden="false" customHeight="false" outlineLevel="0" collapsed="false">
      <c r="A13922" s="19" t="n">
        <f aca="false">+A13921+1</f>
        <v>13915</v>
      </c>
      <c r="B13922" s="204" t="s">
        <v>19143</v>
      </c>
      <c r="C13922" s="205" t="s">
        <v>19144</v>
      </c>
      <c r="D13922" s="204" t="s">
        <v>19145</v>
      </c>
      <c r="E13922" s="206" t="s">
        <v>4288</v>
      </c>
      <c r="F13922" s="204" t="n">
        <v>424851</v>
      </c>
      <c r="G13922" s="204" t="s">
        <v>272</v>
      </c>
      <c r="H13922" s="209" t="n">
        <v>4601</v>
      </c>
      <c r="I13922" s="18"/>
    </row>
    <row r="13923" customFormat="false" ht="24" hidden="false" customHeight="false" outlineLevel="0" collapsed="false">
      <c r="A13923" s="19" t="n">
        <f aca="false">+A13922+1</f>
        <v>13916</v>
      </c>
      <c r="B13923" s="204" t="s">
        <v>19143</v>
      </c>
      <c r="C13923" s="205" t="s">
        <v>19144</v>
      </c>
      <c r="D13923" s="204" t="s">
        <v>19145</v>
      </c>
      <c r="E13923" s="206" t="s">
        <v>20604</v>
      </c>
      <c r="F13923" s="204" t="n">
        <v>425561</v>
      </c>
      <c r="G13923" s="204" t="s">
        <v>272</v>
      </c>
      <c r="H13923" s="209" t="n">
        <v>11</v>
      </c>
      <c r="I13923" s="18"/>
    </row>
    <row r="13924" customFormat="false" ht="24" hidden="false" customHeight="false" outlineLevel="0" collapsed="false">
      <c r="A13924" s="19" t="n">
        <f aca="false">+A13923+1</f>
        <v>13917</v>
      </c>
      <c r="B13924" s="204" t="s">
        <v>19143</v>
      </c>
      <c r="C13924" s="205" t="s">
        <v>19144</v>
      </c>
      <c r="D13924" s="204" t="s">
        <v>19145</v>
      </c>
      <c r="E13924" s="206" t="s">
        <v>20604</v>
      </c>
      <c r="F13924" s="204" t="n">
        <v>42563</v>
      </c>
      <c r="G13924" s="204" t="s">
        <v>272</v>
      </c>
      <c r="H13924" s="209" t="n">
        <v>141</v>
      </c>
      <c r="I13924" s="18"/>
    </row>
    <row r="13925" customFormat="false" ht="24" hidden="false" customHeight="false" outlineLevel="0" collapsed="false">
      <c r="A13925" s="19" t="n">
        <f aca="false">+A13924+1</f>
        <v>13918</v>
      </c>
      <c r="B13925" s="204" t="s">
        <v>19143</v>
      </c>
      <c r="C13925" s="205" t="s">
        <v>19144</v>
      </c>
      <c r="D13925" s="204" t="s">
        <v>19145</v>
      </c>
      <c r="E13925" s="206" t="s">
        <v>20607</v>
      </c>
      <c r="F13925" s="204" t="n">
        <v>426192</v>
      </c>
      <c r="G13925" s="204" t="s">
        <v>272</v>
      </c>
      <c r="H13925" s="209" t="n">
        <v>365</v>
      </c>
      <c r="I13925" s="18"/>
    </row>
    <row r="13926" customFormat="false" ht="24" hidden="false" customHeight="false" outlineLevel="0" collapsed="false">
      <c r="A13926" s="19" t="n">
        <f aca="false">+A13925+1</f>
        <v>13919</v>
      </c>
      <c r="B13926" s="204" t="s">
        <v>19143</v>
      </c>
      <c r="C13926" s="205" t="s">
        <v>19144</v>
      </c>
      <c r="D13926" s="204" t="s">
        <v>19145</v>
      </c>
      <c r="E13926" s="206" t="s">
        <v>20607</v>
      </c>
      <c r="F13926" s="204" t="n">
        <v>426343</v>
      </c>
      <c r="G13926" s="204" t="s">
        <v>272</v>
      </c>
      <c r="H13926" s="209" t="n">
        <v>30</v>
      </c>
      <c r="I13926" s="18"/>
    </row>
    <row r="13927" customFormat="false" ht="24" hidden="false" customHeight="false" outlineLevel="0" collapsed="false">
      <c r="A13927" s="19" t="n">
        <f aca="false">+A13926+1</f>
        <v>13920</v>
      </c>
      <c r="B13927" s="204" t="s">
        <v>19143</v>
      </c>
      <c r="C13927" s="205" t="s">
        <v>19144</v>
      </c>
      <c r="D13927" s="204" t="s">
        <v>19145</v>
      </c>
      <c r="E13927" s="206" t="s">
        <v>20608</v>
      </c>
      <c r="F13927" s="204" t="n">
        <v>427075</v>
      </c>
      <c r="G13927" s="204" t="s">
        <v>272</v>
      </c>
      <c r="H13927" s="209" t="n">
        <v>4200</v>
      </c>
      <c r="I13927" s="18"/>
    </row>
    <row r="13928" customFormat="false" ht="24" hidden="false" customHeight="false" outlineLevel="0" collapsed="false">
      <c r="A13928" s="19" t="n">
        <f aca="false">+A13927+1</f>
        <v>13921</v>
      </c>
      <c r="B13928" s="204" t="s">
        <v>19143</v>
      </c>
      <c r="C13928" s="205" t="s">
        <v>19144</v>
      </c>
      <c r="D13928" s="204" t="s">
        <v>19145</v>
      </c>
      <c r="E13928" s="206" t="s">
        <v>20609</v>
      </c>
      <c r="F13928" s="204" t="n">
        <v>427939</v>
      </c>
      <c r="G13928" s="204" t="s">
        <v>272</v>
      </c>
      <c r="H13928" s="209" t="n">
        <v>30</v>
      </c>
      <c r="I13928" s="18"/>
    </row>
    <row r="13929" customFormat="false" ht="24" hidden="false" customHeight="false" outlineLevel="0" collapsed="false">
      <c r="A13929" s="19" t="n">
        <f aca="false">+A13928+1</f>
        <v>13922</v>
      </c>
      <c r="B13929" s="204" t="s">
        <v>19143</v>
      </c>
      <c r="C13929" s="205" t="s">
        <v>19144</v>
      </c>
      <c r="D13929" s="204" t="s">
        <v>19145</v>
      </c>
      <c r="E13929" s="206" t="s">
        <v>3493</v>
      </c>
      <c r="F13929" s="204" t="n">
        <v>428612</v>
      </c>
      <c r="G13929" s="204" t="s">
        <v>272</v>
      </c>
      <c r="H13929" s="209" t="n">
        <v>356</v>
      </c>
      <c r="I13929" s="18"/>
    </row>
    <row r="13930" customFormat="false" ht="24" hidden="false" customHeight="false" outlineLevel="0" collapsed="false">
      <c r="A13930" s="19" t="n">
        <f aca="false">+A13929+1</f>
        <v>13923</v>
      </c>
      <c r="B13930" s="204" t="s">
        <v>19143</v>
      </c>
      <c r="C13930" s="205" t="s">
        <v>19144</v>
      </c>
      <c r="D13930" s="204" t="s">
        <v>19145</v>
      </c>
      <c r="E13930" s="206" t="s">
        <v>20597</v>
      </c>
      <c r="F13930" s="204" t="n">
        <v>430290</v>
      </c>
      <c r="G13930" s="204" t="s">
        <v>272</v>
      </c>
      <c r="H13930" s="209" t="n">
        <v>500</v>
      </c>
      <c r="I13930" s="18"/>
    </row>
    <row r="13931" customFormat="false" ht="24" hidden="false" customHeight="false" outlineLevel="0" collapsed="false">
      <c r="A13931" s="19" t="n">
        <f aca="false">+A13930+1</f>
        <v>13924</v>
      </c>
      <c r="B13931" s="204" t="s">
        <v>19143</v>
      </c>
      <c r="C13931" s="205" t="s">
        <v>19144</v>
      </c>
      <c r="D13931" s="204" t="s">
        <v>19145</v>
      </c>
      <c r="E13931" s="206" t="s">
        <v>20597</v>
      </c>
      <c r="F13931" s="204" t="n">
        <v>430310</v>
      </c>
      <c r="G13931" s="204" t="s">
        <v>272</v>
      </c>
      <c r="H13931" s="209" t="n">
        <v>800</v>
      </c>
      <c r="I13931" s="18"/>
    </row>
    <row r="13932" customFormat="false" ht="24" hidden="false" customHeight="false" outlineLevel="0" collapsed="false">
      <c r="A13932" s="19" t="n">
        <f aca="false">+A13931+1</f>
        <v>13925</v>
      </c>
      <c r="B13932" s="204" t="s">
        <v>19143</v>
      </c>
      <c r="C13932" s="205" t="s">
        <v>19144</v>
      </c>
      <c r="D13932" s="204" t="s">
        <v>19145</v>
      </c>
      <c r="E13932" s="206" t="s">
        <v>20597</v>
      </c>
      <c r="F13932" s="204" t="n">
        <v>430661</v>
      </c>
      <c r="G13932" s="204" t="s">
        <v>272</v>
      </c>
      <c r="H13932" s="209" t="n">
        <v>500</v>
      </c>
      <c r="I13932" s="18"/>
    </row>
    <row r="13933" customFormat="false" ht="24" hidden="false" customHeight="false" outlineLevel="0" collapsed="false">
      <c r="A13933" s="19" t="n">
        <f aca="false">+A13932+1</f>
        <v>13926</v>
      </c>
      <c r="B13933" s="204" t="s">
        <v>19143</v>
      </c>
      <c r="C13933" s="205" t="s">
        <v>19144</v>
      </c>
      <c r="D13933" s="204" t="s">
        <v>19145</v>
      </c>
      <c r="E13933" s="206" t="s">
        <v>20610</v>
      </c>
      <c r="F13933" s="204" t="n">
        <v>431852</v>
      </c>
      <c r="G13933" s="204" t="s">
        <v>272</v>
      </c>
      <c r="H13933" s="209" t="n">
        <v>3750</v>
      </c>
      <c r="I13933" s="18"/>
    </row>
    <row r="13934" customFormat="false" ht="24" hidden="false" customHeight="false" outlineLevel="0" collapsed="false">
      <c r="A13934" s="19" t="n">
        <f aca="false">+A13933+1</f>
        <v>13927</v>
      </c>
      <c r="B13934" s="204" t="s">
        <v>19143</v>
      </c>
      <c r="C13934" s="205" t="s">
        <v>19144</v>
      </c>
      <c r="D13934" s="204" t="s">
        <v>19145</v>
      </c>
      <c r="E13934" s="206" t="s">
        <v>3475</v>
      </c>
      <c r="F13934" s="204" t="n">
        <v>432466</v>
      </c>
      <c r="G13934" s="204" t="s">
        <v>272</v>
      </c>
      <c r="H13934" s="209" t="n">
        <v>500</v>
      </c>
      <c r="I13934" s="18"/>
    </row>
    <row r="13935" customFormat="false" ht="24" hidden="false" customHeight="false" outlineLevel="0" collapsed="false">
      <c r="A13935" s="19" t="n">
        <f aca="false">+A13934+1</f>
        <v>13928</v>
      </c>
      <c r="B13935" s="204" t="s">
        <v>19143</v>
      </c>
      <c r="C13935" s="205" t="s">
        <v>19144</v>
      </c>
      <c r="D13935" s="204" t="s">
        <v>19145</v>
      </c>
      <c r="E13935" s="206" t="s">
        <v>20611</v>
      </c>
      <c r="F13935" s="204" t="n">
        <v>432644</v>
      </c>
      <c r="G13935" s="204" t="s">
        <v>272</v>
      </c>
      <c r="H13935" s="209" t="n">
        <v>25</v>
      </c>
      <c r="I13935" s="18"/>
    </row>
    <row r="13936" customFormat="false" ht="24" hidden="false" customHeight="false" outlineLevel="0" collapsed="false">
      <c r="A13936" s="19" t="n">
        <f aca="false">+A13935+1</f>
        <v>13929</v>
      </c>
      <c r="B13936" s="204" t="s">
        <v>19143</v>
      </c>
      <c r="C13936" s="205" t="s">
        <v>19144</v>
      </c>
      <c r="D13936" s="204" t="s">
        <v>19145</v>
      </c>
      <c r="E13936" s="206" t="s">
        <v>20578</v>
      </c>
      <c r="F13936" s="204" t="n">
        <v>434129</v>
      </c>
      <c r="G13936" s="204" t="s">
        <v>272</v>
      </c>
      <c r="H13936" s="209" t="n">
        <v>310</v>
      </c>
      <c r="I13936" s="18"/>
    </row>
    <row r="13937" customFormat="false" ht="24" hidden="false" customHeight="false" outlineLevel="0" collapsed="false">
      <c r="A13937" s="19" t="n">
        <f aca="false">+A13936+1</f>
        <v>13930</v>
      </c>
      <c r="B13937" s="204" t="s">
        <v>19143</v>
      </c>
      <c r="C13937" s="205" t="s">
        <v>19144</v>
      </c>
      <c r="D13937" s="204" t="s">
        <v>19145</v>
      </c>
      <c r="E13937" s="206" t="s">
        <v>20597</v>
      </c>
      <c r="F13937" s="204" t="n">
        <v>435263</v>
      </c>
      <c r="G13937" s="204" t="s">
        <v>272</v>
      </c>
      <c r="H13937" s="209" t="n">
        <v>75</v>
      </c>
      <c r="I13937" s="18"/>
    </row>
    <row r="13938" customFormat="false" ht="24" hidden="false" customHeight="false" outlineLevel="0" collapsed="false">
      <c r="A13938" s="19" t="n">
        <f aca="false">+A13937+1</f>
        <v>13931</v>
      </c>
      <c r="B13938" s="204" t="s">
        <v>19143</v>
      </c>
      <c r="C13938" s="205" t="s">
        <v>19144</v>
      </c>
      <c r="D13938" s="204" t="s">
        <v>19145</v>
      </c>
      <c r="E13938" s="206" t="s">
        <v>3493</v>
      </c>
      <c r="F13938" s="204" t="n">
        <v>437331</v>
      </c>
      <c r="G13938" s="204" t="s">
        <v>272</v>
      </c>
      <c r="H13938" s="209" t="n">
        <v>1745</v>
      </c>
      <c r="I13938" s="18"/>
    </row>
    <row r="13939" customFormat="false" ht="24" hidden="false" customHeight="false" outlineLevel="0" collapsed="false">
      <c r="A13939" s="19" t="n">
        <f aca="false">+A13938+1</f>
        <v>13932</v>
      </c>
      <c r="B13939" s="204" t="s">
        <v>19143</v>
      </c>
      <c r="C13939" s="205" t="s">
        <v>19144</v>
      </c>
      <c r="D13939" s="204" t="s">
        <v>19145</v>
      </c>
      <c r="E13939" s="206" t="s">
        <v>4651</v>
      </c>
      <c r="F13939" s="204" t="n">
        <v>438585</v>
      </c>
      <c r="G13939" s="204" t="s">
        <v>272</v>
      </c>
      <c r="H13939" s="209" t="n">
        <v>31</v>
      </c>
      <c r="I13939" s="18"/>
    </row>
    <row r="13940" customFormat="false" ht="24" hidden="false" customHeight="false" outlineLevel="0" collapsed="false">
      <c r="A13940" s="19" t="n">
        <f aca="false">+A13939+1</f>
        <v>13933</v>
      </c>
      <c r="B13940" s="204" t="s">
        <v>19143</v>
      </c>
      <c r="C13940" s="205" t="s">
        <v>19144</v>
      </c>
      <c r="D13940" s="204" t="s">
        <v>19145</v>
      </c>
      <c r="E13940" s="206" t="s">
        <v>3623</v>
      </c>
      <c r="F13940" s="204" t="n">
        <v>439361</v>
      </c>
      <c r="G13940" s="204" t="s">
        <v>272</v>
      </c>
      <c r="H13940" s="209" t="n">
        <v>150</v>
      </c>
      <c r="I13940" s="18"/>
    </row>
    <row r="13941" customFormat="false" ht="24" hidden="false" customHeight="false" outlineLevel="0" collapsed="false">
      <c r="A13941" s="19" t="n">
        <f aca="false">+A13940+1</f>
        <v>13934</v>
      </c>
      <c r="B13941" s="204" t="s">
        <v>19143</v>
      </c>
      <c r="C13941" s="205" t="s">
        <v>19144</v>
      </c>
      <c r="D13941" s="204" t="s">
        <v>19145</v>
      </c>
      <c r="E13941" s="206" t="s">
        <v>20612</v>
      </c>
      <c r="F13941" s="204" t="n">
        <v>439943</v>
      </c>
      <c r="G13941" s="204" t="s">
        <v>272</v>
      </c>
      <c r="H13941" s="209" t="n">
        <v>500</v>
      </c>
      <c r="I13941" s="18"/>
    </row>
    <row r="13942" customFormat="false" ht="24" hidden="false" customHeight="false" outlineLevel="0" collapsed="false">
      <c r="A13942" s="19" t="n">
        <f aca="false">+A13941+1</f>
        <v>13935</v>
      </c>
      <c r="B13942" s="204" t="s">
        <v>19143</v>
      </c>
      <c r="C13942" s="205" t="s">
        <v>19144</v>
      </c>
      <c r="D13942" s="204" t="s">
        <v>19145</v>
      </c>
      <c r="E13942" s="206" t="s">
        <v>20612</v>
      </c>
      <c r="F13942" s="204" t="n">
        <v>440043</v>
      </c>
      <c r="G13942" s="204" t="s">
        <v>272</v>
      </c>
      <c r="H13942" s="209" t="n">
        <v>500</v>
      </c>
      <c r="I13942" s="18"/>
    </row>
    <row r="13943" customFormat="false" ht="24" hidden="false" customHeight="false" outlineLevel="0" collapsed="false">
      <c r="A13943" s="19" t="n">
        <f aca="false">+A13942+1</f>
        <v>13936</v>
      </c>
      <c r="B13943" s="204" t="s">
        <v>19143</v>
      </c>
      <c r="C13943" s="205" t="s">
        <v>19144</v>
      </c>
      <c r="D13943" s="204" t="s">
        <v>19145</v>
      </c>
      <c r="E13943" s="206" t="s">
        <v>20613</v>
      </c>
      <c r="F13943" s="204" t="n">
        <v>441752</v>
      </c>
      <c r="G13943" s="204" t="s">
        <v>272</v>
      </c>
      <c r="H13943" s="209" t="n">
        <v>500</v>
      </c>
      <c r="I13943" s="18"/>
    </row>
    <row r="13944" customFormat="false" ht="24" hidden="false" customHeight="false" outlineLevel="0" collapsed="false">
      <c r="A13944" s="19" t="n">
        <f aca="false">+A13943+1</f>
        <v>13937</v>
      </c>
      <c r="B13944" s="204" t="s">
        <v>19143</v>
      </c>
      <c r="C13944" s="205" t="s">
        <v>19144</v>
      </c>
      <c r="D13944" s="204" t="s">
        <v>19145</v>
      </c>
      <c r="E13944" s="206" t="s">
        <v>12687</v>
      </c>
      <c r="F13944" s="204" t="n">
        <v>443804</v>
      </c>
      <c r="G13944" s="204" t="s">
        <v>272</v>
      </c>
      <c r="H13944" s="209" t="n">
        <v>215</v>
      </c>
      <c r="I13944" s="18"/>
    </row>
    <row r="13945" customFormat="false" ht="24" hidden="false" customHeight="false" outlineLevel="0" collapsed="false">
      <c r="A13945" s="19" t="n">
        <f aca="false">+A13944+1</f>
        <v>13938</v>
      </c>
      <c r="B13945" s="204" t="s">
        <v>19143</v>
      </c>
      <c r="C13945" s="205" t="s">
        <v>19144</v>
      </c>
      <c r="D13945" s="204" t="s">
        <v>19145</v>
      </c>
      <c r="E13945" s="206" t="s">
        <v>20614</v>
      </c>
      <c r="F13945" s="204" t="n">
        <v>444300</v>
      </c>
      <c r="G13945" s="204" t="s">
        <v>272</v>
      </c>
      <c r="H13945" s="209" t="n">
        <v>1800</v>
      </c>
      <c r="I13945" s="18"/>
    </row>
    <row r="13946" customFormat="false" ht="24" hidden="false" customHeight="false" outlineLevel="0" collapsed="false">
      <c r="A13946" s="19" t="n">
        <f aca="false">+A13945+1</f>
        <v>13939</v>
      </c>
      <c r="B13946" s="204" t="s">
        <v>19143</v>
      </c>
      <c r="C13946" s="205" t="s">
        <v>19144</v>
      </c>
      <c r="D13946" s="204" t="s">
        <v>19145</v>
      </c>
      <c r="E13946" s="206" t="s">
        <v>20607</v>
      </c>
      <c r="F13946" s="204" t="n">
        <v>445400</v>
      </c>
      <c r="G13946" s="204" t="s">
        <v>272</v>
      </c>
      <c r="H13946" s="209" t="n">
        <v>15</v>
      </c>
      <c r="I13946" s="18"/>
    </row>
    <row r="13947" customFormat="false" ht="24" hidden="false" customHeight="false" outlineLevel="0" collapsed="false">
      <c r="A13947" s="19" t="n">
        <f aca="false">+A13946+1</f>
        <v>13940</v>
      </c>
      <c r="B13947" s="204" t="s">
        <v>19143</v>
      </c>
      <c r="C13947" s="205" t="s">
        <v>19144</v>
      </c>
      <c r="D13947" s="204" t="s">
        <v>19145</v>
      </c>
      <c r="E13947" s="206" t="s">
        <v>12687</v>
      </c>
      <c r="F13947" s="204" t="n">
        <v>446595</v>
      </c>
      <c r="G13947" s="204" t="s">
        <v>272</v>
      </c>
      <c r="H13947" s="209" t="n">
        <v>90</v>
      </c>
      <c r="I13947" s="18"/>
    </row>
    <row r="13948" customFormat="false" ht="24" hidden="false" customHeight="false" outlineLevel="0" collapsed="false">
      <c r="A13948" s="19" t="n">
        <f aca="false">+A13947+1</f>
        <v>13941</v>
      </c>
      <c r="B13948" s="204" t="s">
        <v>19143</v>
      </c>
      <c r="C13948" s="205" t="s">
        <v>19144</v>
      </c>
      <c r="D13948" s="204" t="s">
        <v>19145</v>
      </c>
      <c r="E13948" s="206" t="s">
        <v>3614</v>
      </c>
      <c r="F13948" s="204" t="n">
        <v>448481</v>
      </c>
      <c r="G13948" s="204" t="s">
        <v>272</v>
      </c>
      <c r="H13948" s="209" t="n">
        <v>15</v>
      </c>
      <c r="I13948" s="18"/>
    </row>
    <row r="13949" customFormat="false" ht="24" hidden="false" customHeight="false" outlineLevel="0" collapsed="false">
      <c r="A13949" s="19" t="n">
        <f aca="false">+A13948+1</f>
        <v>13942</v>
      </c>
      <c r="B13949" s="204" t="s">
        <v>19143</v>
      </c>
      <c r="C13949" s="205" t="s">
        <v>19144</v>
      </c>
      <c r="D13949" s="204" t="s">
        <v>19145</v>
      </c>
      <c r="E13949" s="206" t="s">
        <v>20615</v>
      </c>
      <c r="F13949" s="204" t="n">
        <v>450472</v>
      </c>
      <c r="G13949" s="204" t="s">
        <v>272</v>
      </c>
      <c r="H13949" s="209" t="n">
        <v>500</v>
      </c>
      <c r="I13949" s="18"/>
    </row>
    <row r="13950" customFormat="false" ht="24" hidden="false" customHeight="false" outlineLevel="0" collapsed="false">
      <c r="A13950" s="19" t="n">
        <f aca="false">+A13949+1</f>
        <v>13943</v>
      </c>
      <c r="B13950" s="204" t="s">
        <v>19143</v>
      </c>
      <c r="C13950" s="205" t="s">
        <v>19144</v>
      </c>
      <c r="D13950" s="204" t="s">
        <v>19145</v>
      </c>
      <c r="E13950" s="206" t="s">
        <v>20615</v>
      </c>
      <c r="F13950" s="204" t="n">
        <v>450868</v>
      </c>
      <c r="G13950" s="204" t="s">
        <v>272</v>
      </c>
      <c r="H13950" s="209" t="n">
        <v>667</v>
      </c>
      <c r="I13950" s="18"/>
    </row>
    <row r="13951" customFormat="false" ht="24" hidden="false" customHeight="false" outlineLevel="0" collapsed="false">
      <c r="A13951" s="19" t="n">
        <f aca="false">+A13950+1</f>
        <v>13944</v>
      </c>
      <c r="B13951" s="204" t="s">
        <v>19143</v>
      </c>
      <c r="C13951" s="205" t="s">
        <v>19144</v>
      </c>
      <c r="D13951" s="204" t="s">
        <v>19145</v>
      </c>
      <c r="E13951" s="206" t="s">
        <v>12687</v>
      </c>
      <c r="F13951" s="204" t="n">
        <v>452256</v>
      </c>
      <c r="G13951" s="204" t="s">
        <v>272</v>
      </c>
      <c r="H13951" s="209" t="n">
        <v>42</v>
      </c>
      <c r="I13951" s="18"/>
    </row>
    <row r="13952" customFormat="false" ht="24" hidden="false" customHeight="false" outlineLevel="0" collapsed="false">
      <c r="A13952" s="19" t="n">
        <f aca="false">+A13951+1</f>
        <v>13945</v>
      </c>
      <c r="B13952" s="204" t="s">
        <v>19143</v>
      </c>
      <c r="C13952" s="205" t="s">
        <v>19144</v>
      </c>
      <c r="D13952" s="204" t="s">
        <v>19145</v>
      </c>
      <c r="E13952" s="206" t="s">
        <v>12687</v>
      </c>
      <c r="F13952" s="204" t="n">
        <v>452257</v>
      </c>
      <c r="G13952" s="204" t="s">
        <v>272</v>
      </c>
      <c r="H13952" s="209" t="n">
        <v>41</v>
      </c>
      <c r="I13952" s="18"/>
    </row>
    <row r="13953" customFormat="false" ht="24" hidden="false" customHeight="false" outlineLevel="0" collapsed="false">
      <c r="A13953" s="19" t="n">
        <f aca="false">+A13952+1</f>
        <v>13946</v>
      </c>
      <c r="B13953" s="204" t="s">
        <v>19143</v>
      </c>
      <c r="C13953" s="205" t="s">
        <v>19144</v>
      </c>
      <c r="D13953" s="204" t="s">
        <v>19145</v>
      </c>
      <c r="E13953" s="206" t="s">
        <v>20613</v>
      </c>
      <c r="F13953" s="204" t="n">
        <v>452677</v>
      </c>
      <c r="G13953" s="204" t="s">
        <v>272</v>
      </c>
      <c r="H13953" s="209" t="n">
        <v>500</v>
      </c>
      <c r="I13953" s="18"/>
    </row>
    <row r="13954" customFormat="false" ht="24" hidden="false" customHeight="false" outlineLevel="0" collapsed="false">
      <c r="A13954" s="19" t="n">
        <f aca="false">+A13953+1</f>
        <v>13947</v>
      </c>
      <c r="B13954" s="204" t="s">
        <v>19143</v>
      </c>
      <c r="C13954" s="205" t="s">
        <v>19144</v>
      </c>
      <c r="D13954" s="204" t="s">
        <v>19145</v>
      </c>
      <c r="E13954" s="206" t="s">
        <v>20616</v>
      </c>
      <c r="F13954" s="204" t="n">
        <v>453726</v>
      </c>
      <c r="G13954" s="204" t="s">
        <v>272</v>
      </c>
      <c r="H13954" s="209" t="n">
        <v>570</v>
      </c>
      <c r="I13954" s="18"/>
    </row>
    <row r="13955" customFormat="false" ht="24" hidden="false" customHeight="false" outlineLevel="0" collapsed="false">
      <c r="A13955" s="19" t="n">
        <f aca="false">+A13954+1</f>
        <v>13948</v>
      </c>
      <c r="B13955" s="204" t="s">
        <v>19143</v>
      </c>
      <c r="C13955" s="205" t="s">
        <v>19144</v>
      </c>
      <c r="D13955" s="204" t="s">
        <v>19145</v>
      </c>
      <c r="E13955" s="206" t="s">
        <v>3614</v>
      </c>
      <c r="F13955" s="204" t="n">
        <v>454504</v>
      </c>
      <c r="G13955" s="204" t="s">
        <v>272</v>
      </c>
      <c r="H13955" s="209" t="n">
        <v>15</v>
      </c>
      <c r="I13955" s="18"/>
    </row>
    <row r="13956" customFormat="false" ht="24" hidden="false" customHeight="false" outlineLevel="0" collapsed="false">
      <c r="A13956" s="19" t="n">
        <f aca="false">+A13955+1</f>
        <v>13949</v>
      </c>
      <c r="B13956" s="204" t="s">
        <v>19143</v>
      </c>
      <c r="C13956" s="205" t="s">
        <v>19144</v>
      </c>
      <c r="D13956" s="204" t="s">
        <v>19145</v>
      </c>
      <c r="E13956" s="206" t="s">
        <v>20597</v>
      </c>
      <c r="F13956" s="204" t="n">
        <v>455939</v>
      </c>
      <c r="G13956" s="204" t="s">
        <v>272</v>
      </c>
      <c r="H13956" s="209" t="n">
        <v>500</v>
      </c>
      <c r="I13956" s="18"/>
    </row>
    <row r="13957" customFormat="false" ht="24" hidden="false" customHeight="false" outlineLevel="0" collapsed="false">
      <c r="A13957" s="19" t="n">
        <f aca="false">+A13956+1</f>
        <v>13950</v>
      </c>
      <c r="B13957" s="204" t="s">
        <v>19143</v>
      </c>
      <c r="C13957" s="205" t="s">
        <v>19144</v>
      </c>
      <c r="D13957" s="204" t="s">
        <v>19145</v>
      </c>
      <c r="E13957" s="206" t="s">
        <v>20607</v>
      </c>
      <c r="F13957" s="204" t="n">
        <v>456171</v>
      </c>
      <c r="G13957" s="204" t="s">
        <v>272</v>
      </c>
      <c r="H13957" s="209" t="n">
        <v>1</v>
      </c>
      <c r="I13957" s="18"/>
    </row>
    <row r="13958" customFormat="false" ht="24" hidden="false" customHeight="false" outlineLevel="0" collapsed="false">
      <c r="A13958" s="19" t="n">
        <f aca="false">+A13957+1</f>
        <v>13951</v>
      </c>
      <c r="B13958" s="204" t="s">
        <v>19143</v>
      </c>
      <c r="C13958" s="205" t="s">
        <v>19144</v>
      </c>
      <c r="D13958" s="204" t="s">
        <v>19145</v>
      </c>
      <c r="E13958" s="206" t="s">
        <v>20607</v>
      </c>
      <c r="F13958" s="204" t="n">
        <v>456993</v>
      </c>
      <c r="G13958" s="204" t="s">
        <v>272</v>
      </c>
      <c r="H13958" s="209" t="n">
        <v>1.4</v>
      </c>
      <c r="I13958" s="18"/>
    </row>
    <row r="13959" customFormat="false" ht="24" hidden="false" customHeight="false" outlineLevel="0" collapsed="false">
      <c r="A13959" s="19" t="n">
        <f aca="false">+A13958+1</f>
        <v>13952</v>
      </c>
      <c r="B13959" s="204" t="s">
        <v>19143</v>
      </c>
      <c r="C13959" s="205" t="s">
        <v>19144</v>
      </c>
      <c r="D13959" s="204" t="s">
        <v>19145</v>
      </c>
      <c r="E13959" s="206" t="s">
        <v>20617</v>
      </c>
      <c r="F13959" s="204" t="n">
        <v>458234</v>
      </c>
      <c r="G13959" s="204" t="s">
        <v>272</v>
      </c>
      <c r="H13959" s="209" t="n">
        <v>100</v>
      </c>
      <c r="I13959" s="18"/>
    </row>
    <row r="13960" customFormat="false" ht="24" hidden="false" customHeight="false" outlineLevel="0" collapsed="false">
      <c r="A13960" s="19" t="n">
        <f aca="false">+A13959+1</f>
        <v>13953</v>
      </c>
      <c r="B13960" s="204" t="s">
        <v>19143</v>
      </c>
      <c r="C13960" s="205" t="s">
        <v>19144</v>
      </c>
      <c r="D13960" s="204" t="s">
        <v>19145</v>
      </c>
      <c r="E13960" s="206" t="s">
        <v>20617</v>
      </c>
      <c r="F13960" s="204" t="n">
        <v>458235</v>
      </c>
      <c r="G13960" s="204" t="s">
        <v>272</v>
      </c>
      <c r="H13960" s="209" t="n">
        <v>100</v>
      </c>
      <c r="I13960" s="18"/>
    </row>
    <row r="13961" customFormat="false" ht="24" hidden="false" customHeight="false" outlineLevel="0" collapsed="false">
      <c r="A13961" s="19" t="n">
        <f aca="false">+A13960+1</f>
        <v>13954</v>
      </c>
      <c r="B13961" s="204" t="s">
        <v>19143</v>
      </c>
      <c r="C13961" s="205" t="s">
        <v>19144</v>
      </c>
      <c r="D13961" s="204" t="s">
        <v>19145</v>
      </c>
      <c r="E13961" s="206" t="s">
        <v>20607</v>
      </c>
      <c r="F13961" s="204" t="n">
        <v>458503</v>
      </c>
      <c r="G13961" s="204" t="s">
        <v>272</v>
      </c>
      <c r="H13961" s="209" t="n">
        <v>10</v>
      </c>
      <c r="I13961" s="18"/>
    </row>
    <row r="13962" customFormat="false" ht="24" hidden="false" customHeight="false" outlineLevel="0" collapsed="false">
      <c r="A13962" s="19" t="n">
        <f aca="false">+A13961+1</f>
        <v>13955</v>
      </c>
      <c r="B13962" s="204" t="s">
        <v>19143</v>
      </c>
      <c r="C13962" s="205" t="s">
        <v>19144</v>
      </c>
      <c r="D13962" s="204" t="s">
        <v>19145</v>
      </c>
      <c r="E13962" s="206" t="s">
        <v>20607</v>
      </c>
      <c r="F13962" s="204" t="n">
        <v>458507</v>
      </c>
      <c r="G13962" s="204" t="s">
        <v>272</v>
      </c>
      <c r="H13962" s="209" t="n">
        <v>10</v>
      </c>
      <c r="I13962" s="18"/>
    </row>
    <row r="13963" customFormat="false" ht="24" hidden="false" customHeight="false" outlineLevel="0" collapsed="false">
      <c r="A13963" s="19" t="n">
        <f aca="false">+A13962+1</f>
        <v>13956</v>
      </c>
      <c r="B13963" s="204" t="s">
        <v>19143</v>
      </c>
      <c r="C13963" s="205" t="s">
        <v>19144</v>
      </c>
      <c r="D13963" s="204" t="s">
        <v>19145</v>
      </c>
      <c r="E13963" s="206" t="s">
        <v>20607</v>
      </c>
      <c r="F13963" s="204" t="n">
        <v>458508</v>
      </c>
      <c r="G13963" s="204" t="s">
        <v>272</v>
      </c>
      <c r="H13963" s="209" t="n">
        <v>10</v>
      </c>
      <c r="I13963" s="18"/>
    </row>
    <row r="13964" customFormat="false" ht="24" hidden="false" customHeight="false" outlineLevel="0" collapsed="false">
      <c r="A13964" s="19" t="n">
        <f aca="false">+A13963+1</f>
        <v>13957</v>
      </c>
      <c r="B13964" s="204" t="s">
        <v>19143</v>
      </c>
      <c r="C13964" s="205" t="s">
        <v>19144</v>
      </c>
      <c r="D13964" s="204" t="s">
        <v>19145</v>
      </c>
      <c r="E13964" s="206" t="s">
        <v>20607</v>
      </c>
      <c r="F13964" s="204" t="n">
        <v>458509</v>
      </c>
      <c r="G13964" s="204" t="s">
        <v>272</v>
      </c>
      <c r="H13964" s="209" t="n">
        <v>10</v>
      </c>
      <c r="I13964" s="18"/>
    </row>
    <row r="13965" customFormat="false" ht="24" hidden="false" customHeight="false" outlineLevel="0" collapsed="false">
      <c r="A13965" s="19" t="n">
        <f aca="false">+A13964+1</f>
        <v>13958</v>
      </c>
      <c r="B13965" s="204" t="s">
        <v>19143</v>
      </c>
      <c r="C13965" s="205" t="s">
        <v>19144</v>
      </c>
      <c r="D13965" s="204" t="s">
        <v>19145</v>
      </c>
      <c r="E13965" s="206" t="s">
        <v>20607</v>
      </c>
      <c r="F13965" s="204" t="n">
        <v>459970</v>
      </c>
      <c r="G13965" s="204" t="s">
        <v>272</v>
      </c>
      <c r="H13965" s="209" t="n">
        <v>10</v>
      </c>
      <c r="I13965" s="18"/>
    </row>
    <row r="13966" customFormat="false" ht="24" hidden="false" customHeight="false" outlineLevel="0" collapsed="false">
      <c r="A13966" s="19" t="n">
        <f aca="false">+A13965+1</f>
        <v>13959</v>
      </c>
      <c r="B13966" s="204" t="s">
        <v>19143</v>
      </c>
      <c r="C13966" s="205" t="s">
        <v>19144</v>
      </c>
      <c r="D13966" s="204" t="s">
        <v>19145</v>
      </c>
      <c r="E13966" s="206" t="s">
        <v>20607</v>
      </c>
      <c r="F13966" s="204" t="n">
        <v>460130</v>
      </c>
      <c r="G13966" s="204" t="s">
        <v>272</v>
      </c>
      <c r="H13966" s="209" t="n">
        <v>25</v>
      </c>
      <c r="I13966" s="18"/>
    </row>
    <row r="13967" customFormat="false" ht="24" hidden="false" customHeight="false" outlineLevel="0" collapsed="false">
      <c r="A13967" s="19" t="n">
        <f aca="false">+A13966+1</f>
        <v>13960</v>
      </c>
      <c r="B13967" s="204" t="s">
        <v>19143</v>
      </c>
      <c r="C13967" s="205" t="s">
        <v>19144</v>
      </c>
      <c r="D13967" s="204" t="s">
        <v>19145</v>
      </c>
      <c r="E13967" s="206" t="s">
        <v>20607</v>
      </c>
      <c r="F13967" s="204" t="n">
        <v>460135</v>
      </c>
      <c r="G13967" s="204" t="s">
        <v>272</v>
      </c>
      <c r="H13967" s="209" t="n">
        <v>10</v>
      </c>
      <c r="I13967" s="18"/>
    </row>
    <row r="13968" customFormat="false" ht="24" hidden="false" customHeight="false" outlineLevel="0" collapsed="false">
      <c r="A13968" s="19" t="n">
        <f aca="false">+A13967+1</f>
        <v>13961</v>
      </c>
      <c r="B13968" s="204" t="s">
        <v>19143</v>
      </c>
      <c r="C13968" s="205" t="s">
        <v>19144</v>
      </c>
      <c r="D13968" s="204" t="s">
        <v>19145</v>
      </c>
      <c r="E13968" s="206" t="s">
        <v>20607</v>
      </c>
      <c r="F13968" s="204" t="n">
        <v>460136</v>
      </c>
      <c r="G13968" s="204" t="s">
        <v>272</v>
      </c>
      <c r="H13968" s="209" t="n">
        <v>10</v>
      </c>
      <c r="I13968" s="18"/>
    </row>
    <row r="13969" customFormat="false" ht="24" hidden="false" customHeight="false" outlineLevel="0" collapsed="false">
      <c r="A13969" s="19" t="n">
        <f aca="false">+A13968+1</f>
        <v>13962</v>
      </c>
      <c r="B13969" s="204" t="s">
        <v>19143</v>
      </c>
      <c r="C13969" s="205" t="s">
        <v>19144</v>
      </c>
      <c r="D13969" s="204" t="s">
        <v>19145</v>
      </c>
      <c r="E13969" s="206" t="s">
        <v>20607</v>
      </c>
      <c r="F13969" s="204" t="n">
        <v>460137</v>
      </c>
      <c r="G13969" s="204" t="s">
        <v>272</v>
      </c>
      <c r="H13969" s="209" t="n">
        <v>10</v>
      </c>
      <c r="I13969" s="18"/>
    </row>
    <row r="13970" customFormat="false" ht="24" hidden="false" customHeight="false" outlineLevel="0" collapsed="false">
      <c r="A13970" s="19" t="n">
        <f aca="false">+A13969+1</f>
        <v>13963</v>
      </c>
      <c r="B13970" s="204" t="s">
        <v>19143</v>
      </c>
      <c r="C13970" s="205" t="s">
        <v>19144</v>
      </c>
      <c r="D13970" s="204" t="s">
        <v>19145</v>
      </c>
      <c r="E13970" s="206" t="s">
        <v>20607</v>
      </c>
      <c r="F13970" s="204" t="n">
        <v>460138</v>
      </c>
      <c r="G13970" s="204" t="s">
        <v>272</v>
      </c>
      <c r="H13970" s="209" t="n">
        <v>10</v>
      </c>
      <c r="I13970" s="18"/>
    </row>
    <row r="13971" customFormat="false" ht="24" hidden="false" customHeight="false" outlineLevel="0" collapsed="false">
      <c r="A13971" s="19" t="n">
        <f aca="false">+A13970+1</f>
        <v>13964</v>
      </c>
      <c r="B13971" s="204" t="s">
        <v>19143</v>
      </c>
      <c r="C13971" s="205" t="s">
        <v>19144</v>
      </c>
      <c r="D13971" s="204" t="s">
        <v>19145</v>
      </c>
      <c r="E13971" s="206" t="s">
        <v>20607</v>
      </c>
      <c r="F13971" s="204" t="n">
        <v>460139</v>
      </c>
      <c r="G13971" s="204" t="s">
        <v>272</v>
      </c>
      <c r="H13971" s="209" t="n">
        <v>10</v>
      </c>
      <c r="I13971" s="18"/>
    </row>
    <row r="13972" customFormat="false" ht="24" hidden="false" customHeight="false" outlineLevel="0" collapsed="false">
      <c r="A13972" s="19" t="n">
        <f aca="false">+A13971+1</f>
        <v>13965</v>
      </c>
      <c r="B13972" s="204" t="s">
        <v>19143</v>
      </c>
      <c r="C13972" s="205" t="s">
        <v>19144</v>
      </c>
      <c r="D13972" s="204" t="s">
        <v>19145</v>
      </c>
      <c r="E13972" s="206" t="s">
        <v>20607</v>
      </c>
      <c r="F13972" s="204" t="n">
        <v>460143</v>
      </c>
      <c r="G13972" s="204" t="s">
        <v>272</v>
      </c>
      <c r="H13972" s="209" t="n">
        <v>10</v>
      </c>
      <c r="I13972" s="18"/>
    </row>
    <row r="13973" customFormat="false" ht="24" hidden="false" customHeight="false" outlineLevel="0" collapsed="false">
      <c r="A13973" s="19" t="n">
        <f aca="false">+A13972+1</f>
        <v>13966</v>
      </c>
      <c r="B13973" s="204" t="s">
        <v>19143</v>
      </c>
      <c r="C13973" s="205" t="s">
        <v>19144</v>
      </c>
      <c r="D13973" s="204" t="s">
        <v>19145</v>
      </c>
      <c r="E13973" s="206" t="s">
        <v>20607</v>
      </c>
      <c r="F13973" s="204" t="n">
        <v>460146</v>
      </c>
      <c r="G13973" s="204" t="s">
        <v>272</v>
      </c>
      <c r="H13973" s="209" t="n">
        <v>10</v>
      </c>
      <c r="I13973" s="18"/>
    </row>
    <row r="13974" customFormat="false" ht="24" hidden="false" customHeight="false" outlineLevel="0" collapsed="false">
      <c r="A13974" s="19" t="n">
        <f aca="false">+A13973+1</f>
        <v>13967</v>
      </c>
      <c r="B13974" s="204" t="s">
        <v>19143</v>
      </c>
      <c r="C13974" s="205" t="s">
        <v>19144</v>
      </c>
      <c r="D13974" s="204" t="s">
        <v>19145</v>
      </c>
      <c r="E13974" s="206" t="s">
        <v>12703</v>
      </c>
      <c r="F13974" s="204" t="n">
        <v>462198</v>
      </c>
      <c r="G13974" s="204" t="s">
        <v>272</v>
      </c>
      <c r="H13974" s="209" t="n">
        <v>170</v>
      </c>
      <c r="I13974" s="18"/>
    </row>
    <row r="13975" customFormat="false" ht="24" hidden="false" customHeight="false" outlineLevel="0" collapsed="false">
      <c r="A13975" s="19" t="n">
        <f aca="false">+A13974+1</f>
        <v>13968</v>
      </c>
      <c r="B13975" s="204" t="s">
        <v>19143</v>
      </c>
      <c r="C13975" s="205" t="s">
        <v>19144</v>
      </c>
      <c r="D13975" s="204" t="s">
        <v>19145</v>
      </c>
      <c r="E13975" s="206" t="s">
        <v>3504</v>
      </c>
      <c r="F13975" s="204" t="n">
        <v>462428</v>
      </c>
      <c r="G13975" s="204" t="s">
        <v>272</v>
      </c>
      <c r="H13975" s="209" t="n">
        <v>25</v>
      </c>
      <c r="I13975" s="18"/>
    </row>
    <row r="13976" customFormat="false" ht="24" hidden="false" customHeight="false" outlineLevel="0" collapsed="false">
      <c r="A13976" s="19" t="n">
        <f aca="false">+A13975+1</f>
        <v>13969</v>
      </c>
      <c r="B13976" s="204" t="s">
        <v>19143</v>
      </c>
      <c r="C13976" s="205" t="s">
        <v>19144</v>
      </c>
      <c r="D13976" s="204" t="s">
        <v>19145</v>
      </c>
      <c r="E13976" s="206" t="s">
        <v>20618</v>
      </c>
      <c r="F13976" s="204" t="n">
        <v>462640</v>
      </c>
      <c r="G13976" s="204" t="s">
        <v>272</v>
      </c>
      <c r="H13976" s="209" t="n">
        <v>1140</v>
      </c>
      <c r="I13976" s="18"/>
    </row>
    <row r="13977" customFormat="false" ht="24" hidden="false" customHeight="false" outlineLevel="0" collapsed="false">
      <c r="A13977" s="19" t="n">
        <f aca="false">+A13976+1</f>
        <v>13970</v>
      </c>
      <c r="B13977" s="204" t="s">
        <v>19143</v>
      </c>
      <c r="C13977" s="205" t="s">
        <v>19144</v>
      </c>
      <c r="D13977" s="204" t="s">
        <v>19145</v>
      </c>
      <c r="E13977" s="206" t="s">
        <v>4268</v>
      </c>
      <c r="F13977" s="204" t="n">
        <v>463423</v>
      </c>
      <c r="G13977" s="204" t="s">
        <v>272</v>
      </c>
      <c r="H13977" s="209" t="n">
        <v>1122</v>
      </c>
      <c r="I13977" s="18"/>
    </row>
    <row r="13978" customFormat="false" ht="24" hidden="false" customHeight="false" outlineLevel="0" collapsed="false">
      <c r="A13978" s="19" t="n">
        <f aca="false">+A13977+1</f>
        <v>13971</v>
      </c>
      <c r="B13978" s="204" t="s">
        <v>19143</v>
      </c>
      <c r="C13978" s="205" t="s">
        <v>19144</v>
      </c>
      <c r="D13978" s="204" t="s">
        <v>19145</v>
      </c>
      <c r="E13978" s="206" t="s">
        <v>4268</v>
      </c>
      <c r="F13978" s="204" t="n">
        <v>463461</v>
      </c>
      <c r="G13978" s="204" t="s">
        <v>272</v>
      </c>
      <c r="H13978" s="209" t="n">
        <v>2485</v>
      </c>
      <c r="I13978" s="18"/>
    </row>
    <row r="13979" customFormat="false" ht="24" hidden="false" customHeight="false" outlineLevel="0" collapsed="false">
      <c r="A13979" s="19" t="n">
        <f aca="false">+A13978+1</f>
        <v>13972</v>
      </c>
      <c r="B13979" s="204" t="s">
        <v>19143</v>
      </c>
      <c r="C13979" s="205" t="s">
        <v>19144</v>
      </c>
      <c r="D13979" s="204" t="s">
        <v>19145</v>
      </c>
      <c r="E13979" s="206" t="s">
        <v>4268</v>
      </c>
      <c r="F13979" s="204" t="n">
        <v>463466</v>
      </c>
      <c r="G13979" s="204" t="s">
        <v>272</v>
      </c>
      <c r="H13979" s="209" t="n">
        <v>1415</v>
      </c>
      <c r="I13979" s="18"/>
    </row>
    <row r="13980" customFormat="false" ht="24" hidden="false" customHeight="false" outlineLevel="0" collapsed="false">
      <c r="A13980" s="19" t="n">
        <f aca="false">+A13979+1</f>
        <v>13973</v>
      </c>
      <c r="B13980" s="204" t="s">
        <v>19143</v>
      </c>
      <c r="C13980" s="205" t="s">
        <v>19144</v>
      </c>
      <c r="D13980" s="204" t="s">
        <v>19145</v>
      </c>
      <c r="E13980" s="206" t="s">
        <v>4268</v>
      </c>
      <c r="F13980" s="204" t="n">
        <v>463468</v>
      </c>
      <c r="G13980" s="204" t="s">
        <v>272</v>
      </c>
      <c r="H13980" s="209" t="n">
        <v>923</v>
      </c>
      <c r="I13980" s="18"/>
    </row>
    <row r="13981" customFormat="false" ht="24" hidden="false" customHeight="false" outlineLevel="0" collapsed="false">
      <c r="A13981" s="19" t="n">
        <f aca="false">+A13980+1</f>
        <v>13974</v>
      </c>
      <c r="B13981" s="204" t="s">
        <v>19143</v>
      </c>
      <c r="C13981" s="205" t="s">
        <v>19144</v>
      </c>
      <c r="D13981" s="204" t="s">
        <v>19145</v>
      </c>
      <c r="E13981" s="206" t="s">
        <v>20604</v>
      </c>
      <c r="F13981" s="204" t="n">
        <v>463474</v>
      </c>
      <c r="G13981" s="204" t="s">
        <v>272</v>
      </c>
      <c r="H13981" s="209" t="n">
        <v>1085</v>
      </c>
      <c r="I13981" s="18"/>
    </row>
    <row r="13982" customFormat="false" ht="24" hidden="false" customHeight="false" outlineLevel="0" collapsed="false">
      <c r="A13982" s="19" t="n">
        <f aca="false">+A13981+1</f>
        <v>13975</v>
      </c>
      <c r="B13982" s="204" t="s">
        <v>19143</v>
      </c>
      <c r="C13982" s="205" t="s">
        <v>19144</v>
      </c>
      <c r="D13982" s="204" t="s">
        <v>19145</v>
      </c>
      <c r="E13982" s="206" t="s">
        <v>3488</v>
      </c>
      <c r="F13982" s="204" t="n">
        <v>463476</v>
      </c>
      <c r="G13982" s="204" t="s">
        <v>272</v>
      </c>
      <c r="H13982" s="209" t="n">
        <v>784</v>
      </c>
      <c r="I13982" s="18"/>
    </row>
    <row r="13983" customFormat="false" ht="24" hidden="false" customHeight="false" outlineLevel="0" collapsed="false">
      <c r="A13983" s="19" t="n">
        <f aca="false">+A13982+1</f>
        <v>13976</v>
      </c>
      <c r="B13983" s="204" t="s">
        <v>19143</v>
      </c>
      <c r="C13983" s="205" t="s">
        <v>19144</v>
      </c>
      <c r="D13983" s="204" t="s">
        <v>19145</v>
      </c>
      <c r="E13983" s="206" t="s">
        <v>3488</v>
      </c>
      <c r="F13983" s="204" t="n">
        <v>463915</v>
      </c>
      <c r="G13983" s="204" t="s">
        <v>272</v>
      </c>
      <c r="H13983" s="209" t="n">
        <v>1033</v>
      </c>
      <c r="I13983" s="18"/>
    </row>
    <row r="13984" customFormat="false" ht="24" hidden="false" customHeight="false" outlineLevel="0" collapsed="false">
      <c r="A13984" s="19" t="n">
        <f aca="false">+A13983+1</f>
        <v>13977</v>
      </c>
      <c r="B13984" s="204" t="s">
        <v>19143</v>
      </c>
      <c r="C13984" s="205" t="s">
        <v>19144</v>
      </c>
      <c r="D13984" s="204" t="s">
        <v>19145</v>
      </c>
      <c r="E13984" s="206" t="s">
        <v>3488</v>
      </c>
      <c r="F13984" s="204" t="n">
        <v>463994</v>
      </c>
      <c r="G13984" s="204" t="s">
        <v>272</v>
      </c>
      <c r="H13984" s="209" t="n">
        <v>2255</v>
      </c>
      <c r="I13984" s="18"/>
    </row>
    <row r="13985" customFormat="false" ht="24" hidden="false" customHeight="false" outlineLevel="0" collapsed="false">
      <c r="A13985" s="19" t="n">
        <f aca="false">+A13984+1</f>
        <v>13978</v>
      </c>
      <c r="B13985" s="204" t="s">
        <v>19143</v>
      </c>
      <c r="C13985" s="205" t="s">
        <v>19144</v>
      </c>
      <c r="D13985" s="204" t="s">
        <v>19145</v>
      </c>
      <c r="E13985" s="206" t="s">
        <v>3488</v>
      </c>
      <c r="F13985" s="204" t="n">
        <v>464308</v>
      </c>
      <c r="G13985" s="204" t="s">
        <v>272</v>
      </c>
      <c r="H13985" s="209" t="n">
        <v>594</v>
      </c>
      <c r="I13985" s="18"/>
    </row>
    <row r="13986" customFormat="false" ht="24" hidden="false" customHeight="false" outlineLevel="0" collapsed="false">
      <c r="A13986" s="19" t="n">
        <f aca="false">+A13985+1</f>
        <v>13979</v>
      </c>
      <c r="B13986" s="204" t="s">
        <v>19143</v>
      </c>
      <c r="C13986" s="205" t="s">
        <v>19144</v>
      </c>
      <c r="D13986" s="204" t="s">
        <v>19145</v>
      </c>
      <c r="E13986" s="206" t="s">
        <v>3488</v>
      </c>
      <c r="F13986" s="204" t="n">
        <v>464343</v>
      </c>
      <c r="G13986" s="204" t="s">
        <v>272</v>
      </c>
      <c r="H13986" s="209" t="n">
        <v>225</v>
      </c>
      <c r="I13986" s="18"/>
    </row>
    <row r="13987" customFormat="false" ht="24" hidden="false" customHeight="false" outlineLevel="0" collapsed="false">
      <c r="A13987" s="19" t="n">
        <f aca="false">+A13986+1</f>
        <v>13980</v>
      </c>
      <c r="B13987" s="204" t="s">
        <v>19143</v>
      </c>
      <c r="C13987" s="205" t="s">
        <v>19144</v>
      </c>
      <c r="D13987" s="204" t="s">
        <v>19145</v>
      </c>
      <c r="E13987" s="206" t="s">
        <v>3488</v>
      </c>
      <c r="F13987" s="204" t="n">
        <v>464393</v>
      </c>
      <c r="G13987" s="204" t="s">
        <v>272</v>
      </c>
      <c r="H13987" s="209" t="n">
        <v>1682</v>
      </c>
      <c r="I13987" s="18"/>
    </row>
    <row r="13988" customFormat="false" ht="24" hidden="false" customHeight="false" outlineLevel="0" collapsed="false">
      <c r="A13988" s="19" t="n">
        <f aca="false">+A13987+1</f>
        <v>13981</v>
      </c>
      <c r="B13988" s="204" t="s">
        <v>19143</v>
      </c>
      <c r="C13988" s="205" t="s">
        <v>19144</v>
      </c>
      <c r="D13988" s="204" t="s">
        <v>19145</v>
      </c>
      <c r="E13988" s="206" t="s">
        <v>20604</v>
      </c>
      <c r="F13988" s="204" t="n">
        <v>464971</v>
      </c>
      <c r="G13988" s="204" t="s">
        <v>272</v>
      </c>
      <c r="H13988" s="209" t="n">
        <v>150</v>
      </c>
      <c r="I13988" s="18"/>
    </row>
    <row r="13989" customFormat="false" ht="24" hidden="false" customHeight="false" outlineLevel="0" collapsed="false">
      <c r="A13989" s="19" t="n">
        <f aca="false">+A13988+1</f>
        <v>13982</v>
      </c>
      <c r="B13989" s="204" t="s">
        <v>19143</v>
      </c>
      <c r="C13989" s="205" t="s">
        <v>19144</v>
      </c>
      <c r="D13989" s="204" t="s">
        <v>19145</v>
      </c>
      <c r="E13989" s="206" t="s">
        <v>3488</v>
      </c>
      <c r="F13989" s="204" t="n">
        <v>465009</v>
      </c>
      <c r="G13989" s="204" t="s">
        <v>272</v>
      </c>
      <c r="H13989" s="209" t="n">
        <v>2896</v>
      </c>
      <c r="I13989" s="18"/>
    </row>
    <row r="13990" customFormat="false" ht="24" hidden="false" customHeight="false" outlineLevel="0" collapsed="false">
      <c r="A13990" s="19" t="n">
        <f aca="false">+A13989+1</f>
        <v>13983</v>
      </c>
      <c r="B13990" s="204" t="s">
        <v>19143</v>
      </c>
      <c r="C13990" s="205" t="s">
        <v>19144</v>
      </c>
      <c r="D13990" s="204" t="s">
        <v>19145</v>
      </c>
      <c r="E13990" s="206" t="s">
        <v>3488</v>
      </c>
      <c r="F13990" s="204" t="n">
        <v>465037</v>
      </c>
      <c r="G13990" s="204" t="s">
        <v>272</v>
      </c>
      <c r="H13990" s="209" t="n">
        <v>392.8</v>
      </c>
      <c r="I13990" s="18"/>
    </row>
    <row r="13991" customFormat="false" ht="24" hidden="false" customHeight="false" outlineLevel="0" collapsed="false">
      <c r="A13991" s="19" t="n">
        <f aca="false">+A13990+1</f>
        <v>13984</v>
      </c>
      <c r="B13991" s="204" t="s">
        <v>19143</v>
      </c>
      <c r="C13991" s="205" t="s">
        <v>19144</v>
      </c>
      <c r="D13991" s="204" t="s">
        <v>19145</v>
      </c>
      <c r="E13991" s="206" t="s">
        <v>3488</v>
      </c>
      <c r="F13991" s="204" t="n">
        <v>465036</v>
      </c>
      <c r="G13991" s="204" t="s">
        <v>272</v>
      </c>
      <c r="H13991" s="209" t="n">
        <v>2485</v>
      </c>
      <c r="I13991" s="18"/>
    </row>
    <row r="13992" customFormat="false" ht="24" hidden="false" customHeight="false" outlineLevel="0" collapsed="false">
      <c r="A13992" s="19" t="n">
        <f aca="false">+A13991+1</f>
        <v>13985</v>
      </c>
      <c r="B13992" s="204" t="s">
        <v>19143</v>
      </c>
      <c r="C13992" s="205" t="s">
        <v>19144</v>
      </c>
      <c r="D13992" s="204" t="s">
        <v>19145</v>
      </c>
      <c r="E13992" s="206" t="s">
        <v>3488</v>
      </c>
      <c r="F13992" s="204" t="n">
        <v>465074</v>
      </c>
      <c r="G13992" s="204" t="s">
        <v>272</v>
      </c>
      <c r="H13992" s="209" t="n">
        <v>33</v>
      </c>
      <c r="I13992" s="18"/>
    </row>
    <row r="13993" customFormat="false" ht="24" hidden="false" customHeight="false" outlineLevel="0" collapsed="false">
      <c r="A13993" s="19" t="n">
        <f aca="false">+A13992+1</f>
        <v>13986</v>
      </c>
      <c r="B13993" s="204" t="s">
        <v>19143</v>
      </c>
      <c r="C13993" s="205" t="s">
        <v>19144</v>
      </c>
      <c r="D13993" s="204" t="s">
        <v>19145</v>
      </c>
      <c r="E13993" s="206" t="s">
        <v>3488</v>
      </c>
      <c r="F13993" s="204" t="n">
        <v>465077</v>
      </c>
      <c r="G13993" s="204" t="s">
        <v>272</v>
      </c>
      <c r="H13993" s="209" t="n">
        <v>1222</v>
      </c>
      <c r="I13993" s="18"/>
    </row>
    <row r="13994" customFormat="false" ht="24" hidden="false" customHeight="false" outlineLevel="0" collapsed="false">
      <c r="A13994" s="19" t="n">
        <f aca="false">+A13993+1</f>
        <v>13987</v>
      </c>
      <c r="B13994" s="204" t="s">
        <v>19143</v>
      </c>
      <c r="C13994" s="205" t="s">
        <v>19144</v>
      </c>
      <c r="D13994" s="204" t="s">
        <v>19145</v>
      </c>
      <c r="E13994" s="206" t="s">
        <v>3488</v>
      </c>
      <c r="F13994" s="204" t="n">
        <v>465078</v>
      </c>
      <c r="G13994" s="204" t="s">
        <v>272</v>
      </c>
      <c r="H13994" s="209" t="n">
        <v>395</v>
      </c>
      <c r="I13994" s="18"/>
    </row>
    <row r="13995" customFormat="false" ht="24" hidden="false" customHeight="false" outlineLevel="0" collapsed="false">
      <c r="A13995" s="19" t="n">
        <f aca="false">+A13994+1</f>
        <v>13988</v>
      </c>
      <c r="B13995" s="204" t="s">
        <v>19143</v>
      </c>
      <c r="C13995" s="205" t="s">
        <v>19144</v>
      </c>
      <c r="D13995" s="204" t="s">
        <v>19145</v>
      </c>
      <c r="E13995" s="206" t="s">
        <v>3488</v>
      </c>
      <c r="F13995" s="204" t="n">
        <v>465079</v>
      </c>
      <c r="G13995" s="204" t="s">
        <v>272</v>
      </c>
      <c r="H13995" s="209" t="n">
        <v>631</v>
      </c>
      <c r="I13995" s="18"/>
    </row>
    <row r="13996" customFormat="false" ht="24" hidden="false" customHeight="false" outlineLevel="0" collapsed="false">
      <c r="A13996" s="19" t="n">
        <f aca="false">+A13995+1</f>
        <v>13989</v>
      </c>
      <c r="B13996" s="204" t="s">
        <v>19143</v>
      </c>
      <c r="C13996" s="205" t="s">
        <v>19144</v>
      </c>
      <c r="D13996" s="204" t="s">
        <v>19145</v>
      </c>
      <c r="E13996" s="206" t="s">
        <v>3488</v>
      </c>
      <c r="F13996" s="204" t="n">
        <v>465084</v>
      </c>
      <c r="G13996" s="204" t="s">
        <v>272</v>
      </c>
      <c r="H13996" s="209" t="n">
        <v>37</v>
      </c>
      <c r="I13996" s="18"/>
    </row>
    <row r="13997" customFormat="false" ht="24" hidden="false" customHeight="false" outlineLevel="0" collapsed="false">
      <c r="A13997" s="19" t="n">
        <f aca="false">+A13996+1</f>
        <v>13990</v>
      </c>
      <c r="B13997" s="204" t="s">
        <v>19143</v>
      </c>
      <c r="C13997" s="205" t="s">
        <v>19144</v>
      </c>
      <c r="D13997" s="204" t="s">
        <v>19145</v>
      </c>
      <c r="E13997" s="206" t="s">
        <v>3488</v>
      </c>
      <c r="F13997" s="204" t="n">
        <v>465186</v>
      </c>
      <c r="G13997" s="204" t="s">
        <v>272</v>
      </c>
      <c r="H13997" s="209" t="n">
        <v>379</v>
      </c>
      <c r="I13997" s="18"/>
    </row>
    <row r="13998" customFormat="false" ht="24" hidden="false" customHeight="false" outlineLevel="0" collapsed="false">
      <c r="A13998" s="19" t="n">
        <f aca="false">+A13997+1</f>
        <v>13991</v>
      </c>
      <c r="B13998" s="204" t="s">
        <v>19143</v>
      </c>
      <c r="C13998" s="205" t="s">
        <v>19144</v>
      </c>
      <c r="D13998" s="204" t="s">
        <v>19145</v>
      </c>
      <c r="E13998" s="206" t="s">
        <v>3488</v>
      </c>
      <c r="F13998" s="204" t="n">
        <v>465212</v>
      </c>
      <c r="G13998" s="204" t="s">
        <v>272</v>
      </c>
      <c r="H13998" s="209" t="n">
        <v>1212</v>
      </c>
      <c r="I13998" s="18"/>
    </row>
    <row r="13999" customFormat="false" ht="24" hidden="false" customHeight="false" outlineLevel="0" collapsed="false">
      <c r="A13999" s="19" t="n">
        <f aca="false">+A13998+1</f>
        <v>13992</v>
      </c>
      <c r="B13999" s="204" t="s">
        <v>19143</v>
      </c>
      <c r="C13999" s="205" t="s">
        <v>19144</v>
      </c>
      <c r="D13999" s="204" t="s">
        <v>19145</v>
      </c>
      <c r="E13999" s="206" t="s">
        <v>3485</v>
      </c>
      <c r="F13999" s="204" t="n">
        <v>465638</v>
      </c>
      <c r="G13999" s="204" t="s">
        <v>272</v>
      </c>
      <c r="H13999" s="209" t="n">
        <v>100</v>
      </c>
      <c r="I13999" s="18"/>
    </row>
    <row r="14000" customFormat="false" ht="24" hidden="false" customHeight="false" outlineLevel="0" collapsed="false">
      <c r="A14000" s="19" t="n">
        <f aca="false">+A13999+1</f>
        <v>13993</v>
      </c>
      <c r="B14000" s="204" t="s">
        <v>19143</v>
      </c>
      <c r="C14000" s="205" t="s">
        <v>19144</v>
      </c>
      <c r="D14000" s="204" t="s">
        <v>19145</v>
      </c>
      <c r="E14000" s="206" t="s">
        <v>4651</v>
      </c>
      <c r="F14000" s="204" t="n">
        <v>466869</v>
      </c>
      <c r="G14000" s="204" t="s">
        <v>272</v>
      </c>
      <c r="H14000" s="209" t="n">
        <v>1000</v>
      </c>
      <c r="I14000" s="18"/>
    </row>
    <row r="14001" customFormat="false" ht="24" hidden="false" customHeight="false" outlineLevel="0" collapsed="false">
      <c r="A14001" s="19" t="n">
        <f aca="false">+A14000+1</f>
        <v>13994</v>
      </c>
      <c r="B14001" s="204" t="s">
        <v>19143</v>
      </c>
      <c r="C14001" s="205" t="s">
        <v>19144</v>
      </c>
      <c r="D14001" s="204" t="s">
        <v>19145</v>
      </c>
      <c r="E14001" s="206" t="s">
        <v>3488</v>
      </c>
      <c r="F14001" s="204" t="n">
        <v>466981</v>
      </c>
      <c r="G14001" s="204" t="s">
        <v>272</v>
      </c>
      <c r="H14001" s="209" t="n">
        <v>300</v>
      </c>
      <c r="I14001" s="18"/>
    </row>
    <row r="14002" customFormat="false" ht="24" hidden="false" customHeight="false" outlineLevel="0" collapsed="false">
      <c r="A14002" s="19" t="n">
        <f aca="false">+A14001+1</f>
        <v>13995</v>
      </c>
      <c r="B14002" s="204" t="s">
        <v>19143</v>
      </c>
      <c r="C14002" s="205" t="s">
        <v>19144</v>
      </c>
      <c r="D14002" s="204" t="s">
        <v>19145</v>
      </c>
      <c r="E14002" s="206" t="s">
        <v>20607</v>
      </c>
      <c r="F14002" s="204" t="n">
        <v>431272</v>
      </c>
      <c r="G14002" s="204" t="s">
        <v>272</v>
      </c>
      <c r="H14002" s="209" t="n">
        <v>20</v>
      </c>
      <c r="I14002" s="18"/>
    </row>
    <row r="14003" customFormat="false" ht="24" hidden="false" customHeight="false" outlineLevel="0" collapsed="false">
      <c r="A14003" s="19" t="n">
        <f aca="false">+A14002+1</f>
        <v>13996</v>
      </c>
      <c r="B14003" s="204" t="s">
        <v>19143</v>
      </c>
      <c r="C14003" s="205" t="s">
        <v>19144</v>
      </c>
      <c r="D14003" s="204" t="s">
        <v>19145</v>
      </c>
      <c r="E14003" s="206" t="s">
        <v>20607</v>
      </c>
      <c r="F14003" s="204" t="n">
        <v>431274</v>
      </c>
      <c r="G14003" s="204" t="s">
        <v>272</v>
      </c>
      <c r="H14003" s="209" t="n">
        <v>20</v>
      </c>
      <c r="I14003" s="18"/>
    </row>
    <row r="14004" customFormat="false" ht="24" hidden="false" customHeight="false" outlineLevel="0" collapsed="false">
      <c r="A14004" s="19" t="n">
        <f aca="false">+A14003+1</f>
        <v>13997</v>
      </c>
      <c r="B14004" s="204" t="s">
        <v>19143</v>
      </c>
      <c r="C14004" s="205" t="s">
        <v>19144</v>
      </c>
      <c r="D14004" s="204" t="s">
        <v>19145</v>
      </c>
      <c r="E14004" s="206" t="s">
        <v>3614</v>
      </c>
      <c r="F14004" s="204" t="n">
        <v>432623</v>
      </c>
      <c r="G14004" s="204" t="s">
        <v>272</v>
      </c>
      <c r="H14004" s="209" t="n">
        <v>980</v>
      </c>
      <c r="I14004" s="18"/>
    </row>
    <row r="14005" customFormat="false" ht="24" hidden="false" customHeight="false" outlineLevel="0" collapsed="false">
      <c r="A14005" s="19" t="n">
        <f aca="false">+A14004+1</f>
        <v>13998</v>
      </c>
      <c r="B14005" s="204" t="s">
        <v>19143</v>
      </c>
      <c r="C14005" s="205" t="s">
        <v>19144</v>
      </c>
      <c r="D14005" s="204" t="s">
        <v>19145</v>
      </c>
      <c r="E14005" s="206" t="s">
        <v>4651</v>
      </c>
      <c r="F14005" s="204" t="n">
        <v>432951</v>
      </c>
      <c r="G14005" s="204" t="s">
        <v>272</v>
      </c>
      <c r="H14005" s="209" t="n">
        <v>20</v>
      </c>
      <c r="I14005" s="18"/>
    </row>
    <row r="14006" customFormat="false" ht="24" hidden="false" customHeight="false" outlineLevel="0" collapsed="false">
      <c r="A14006" s="19" t="n">
        <f aca="false">+A14005+1</f>
        <v>13999</v>
      </c>
      <c r="B14006" s="204" t="s">
        <v>19143</v>
      </c>
      <c r="C14006" s="205" t="s">
        <v>19144</v>
      </c>
      <c r="D14006" s="204" t="s">
        <v>19145</v>
      </c>
      <c r="E14006" s="206" t="s">
        <v>20619</v>
      </c>
      <c r="F14006" s="204" t="n">
        <v>433063</v>
      </c>
      <c r="G14006" s="204" t="s">
        <v>272</v>
      </c>
      <c r="H14006" s="209" t="n">
        <v>25</v>
      </c>
      <c r="I14006" s="18"/>
    </row>
    <row r="14007" customFormat="false" ht="24" hidden="false" customHeight="false" outlineLevel="0" collapsed="false">
      <c r="A14007" s="19" t="n">
        <f aca="false">+A14006+1</f>
        <v>14000</v>
      </c>
      <c r="B14007" s="204" t="s">
        <v>19143</v>
      </c>
      <c r="C14007" s="205" t="s">
        <v>19144</v>
      </c>
      <c r="D14007" s="204" t="s">
        <v>19145</v>
      </c>
      <c r="E14007" s="206" t="s">
        <v>20607</v>
      </c>
      <c r="F14007" s="204" t="n">
        <v>433323</v>
      </c>
      <c r="G14007" s="204" t="s">
        <v>272</v>
      </c>
      <c r="H14007" s="209" t="n">
        <v>30</v>
      </c>
      <c r="I14007" s="18"/>
    </row>
    <row r="14008" customFormat="false" ht="24" hidden="false" customHeight="false" outlineLevel="0" collapsed="false">
      <c r="A14008" s="19" t="n">
        <f aca="false">+A14007+1</f>
        <v>14001</v>
      </c>
      <c r="B14008" s="204" t="s">
        <v>19143</v>
      </c>
      <c r="C14008" s="205" t="s">
        <v>19144</v>
      </c>
      <c r="D14008" s="204" t="s">
        <v>19145</v>
      </c>
      <c r="E14008" s="206" t="s">
        <v>20619</v>
      </c>
      <c r="F14008" s="204" t="n">
        <v>436303</v>
      </c>
      <c r="G14008" s="204" t="s">
        <v>272</v>
      </c>
      <c r="H14008" s="209" t="n">
        <v>1500</v>
      </c>
      <c r="I14008" s="18"/>
    </row>
    <row r="14009" customFormat="false" ht="24" hidden="false" customHeight="false" outlineLevel="0" collapsed="false">
      <c r="A14009" s="19" t="n">
        <f aca="false">+A14008+1</f>
        <v>14002</v>
      </c>
      <c r="B14009" s="204" t="s">
        <v>19143</v>
      </c>
      <c r="C14009" s="205" t="s">
        <v>19144</v>
      </c>
      <c r="D14009" s="204" t="s">
        <v>19145</v>
      </c>
      <c r="E14009" s="206" t="s">
        <v>20619</v>
      </c>
      <c r="F14009" s="204" t="n">
        <v>436304</v>
      </c>
      <c r="G14009" s="204" t="s">
        <v>272</v>
      </c>
      <c r="H14009" s="209" t="n">
        <v>1500</v>
      </c>
      <c r="I14009" s="18"/>
    </row>
    <row r="14010" customFormat="false" ht="24" hidden="false" customHeight="false" outlineLevel="0" collapsed="false">
      <c r="A14010" s="19" t="n">
        <f aca="false">+A14009+1</f>
        <v>14003</v>
      </c>
      <c r="B14010" s="204" t="s">
        <v>19143</v>
      </c>
      <c r="C14010" s="205" t="s">
        <v>19144</v>
      </c>
      <c r="D14010" s="204" t="s">
        <v>19145</v>
      </c>
      <c r="E14010" s="206" t="s">
        <v>20607</v>
      </c>
      <c r="F14010" s="204" t="n">
        <v>436370</v>
      </c>
      <c r="G14010" s="204" t="s">
        <v>272</v>
      </c>
      <c r="H14010" s="209" t="n">
        <v>300</v>
      </c>
      <c r="I14010" s="18"/>
    </row>
    <row r="14011" customFormat="false" ht="24" hidden="false" customHeight="false" outlineLevel="0" collapsed="false">
      <c r="A14011" s="19" t="n">
        <f aca="false">+A14010+1</f>
        <v>14004</v>
      </c>
      <c r="B14011" s="204" t="s">
        <v>19143</v>
      </c>
      <c r="C14011" s="205" t="s">
        <v>19144</v>
      </c>
      <c r="D14011" s="204" t="s">
        <v>19145</v>
      </c>
      <c r="E14011" s="206" t="s">
        <v>12687</v>
      </c>
      <c r="F14011" s="204" t="n">
        <v>434778</v>
      </c>
      <c r="G14011" s="204" t="s">
        <v>272</v>
      </c>
      <c r="H14011" s="209" t="n">
        <v>500</v>
      </c>
      <c r="I14011" s="18"/>
    </row>
    <row r="14012" customFormat="false" ht="24" hidden="false" customHeight="false" outlineLevel="0" collapsed="false">
      <c r="A14012" s="19" t="n">
        <f aca="false">+A14011+1</f>
        <v>14005</v>
      </c>
      <c r="B14012" s="204" t="s">
        <v>19143</v>
      </c>
      <c r="C14012" s="205" t="s">
        <v>19144</v>
      </c>
      <c r="D14012" s="204" t="s">
        <v>19145</v>
      </c>
      <c r="E14012" s="206" t="s">
        <v>12687</v>
      </c>
      <c r="F14012" s="204" t="n">
        <v>435293</v>
      </c>
      <c r="G14012" s="204" t="s">
        <v>272</v>
      </c>
      <c r="H14012" s="209" t="n">
        <v>625</v>
      </c>
      <c r="I14012" s="18"/>
    </row>
    <row r="14013" customFormat="false" ht="24" hidden="false" customHeight="false" outlineLevel="0" collapsed="false">
      <c r="A14013" s="19" t="n">
        <f aca="false">+A14012+1</f>
        <v>14006</v>
      </c>
      <c r="B14013" s="204" t="s">
        <v>19143</v>
      </c>
      <c r="C14013" s="205" t="s">
        <v>19144</v>
      </c>
      <c r="D14013" s="204" t="s">
        <v>19145</v>
      </c>
      <c r="E14013" s="206" t="s">
        <v>3486</v>
      </c>
      <c r="F14013" s="204" t="n">
        <v>436000</v>
      </c>
      <c r="G14013" s="204" t="s">
        <v>272</v>
      </c>
      <c r="H14013" s="209" t="n">
        <v>100</v>
      </c>
      <c r="I14013" s="18"/>
    </row>
    <row r="14014" customFormat="false" ht="24" hidden="false" customHeight="false" outlineLevel="0" collapsed="false">
      <c r="A14014" s="19" t="n">
        <f aca="false">+A14013+1</f>
        <v>14007</v>
      </c>
      <c r="B14014" s="204" t="s">
        <v>19143</v>
      </c>
      <c r="C14014" s="205" t="s">
        <v>19144</v>
      </c>
      <c r="D14014" s="204" t="s">
        <v>19145</v>
      </c>
      <c r="E14014" s="206" t="s">
        <v>20607</v>
      </c>
      <c r="F14014" s="204" t="n">
        <v>438708</v>
      </c>
      <c r="G14014" s="204" t="s">
        <v>272</v>
      </c>
      <c r="H14014" s="209" t="n">
        <v>1000</v>
      </c>
      <c r="I14014" s="18"/>
    </row>
    <row r="14015" customFormat="false" ht="24" hidden="false" customHeight="false" outlineLevel="0" collapsed="false">
      <c r="A14015" s="19" t="n">
        <f aca="false">+A14014+1</f>
        <v>14008</v>
      </c>
      <c r="B14015" s="204" t="s">
        <v>19143</v>
      </c>
      <c r="C14015" s="205" t="s">
        <v>19144</v>
      </c>
      <c r="D14015" s="204" t="s">
        <v>19145</v>
      </c>
      <c r="E14015" s="206" t="s">
        <v>12687</v>
      </c>
      <c r="F14015" s="204" t="n">
        <v>440400</v>
      </c>
      <c r="G14015" s="204" t="s">
        <v>272</v>
      </c>
      <c r="H14015" s="209" t="n">
        <v>803</v>
      </c>
      <c r="I14015" s="18"/>
    </row>
    <row r="14016" customFormat="false" ht="24" hidden="false" customHeight="false" outlineLevel="0" collapsed="false">
      <c r="A14016" s="19" t="n">
        <f aca="false">+A14015+1</f>
        <v>14009</v>
      </c>
      <c r="B14016" s="204" t="s">
        <v>19143</v>
      </c>
      <c r="C14016" s="205" t="s">
        <v>19144</v>
      </c>
      <c r="D14016" s="204" t="s">
        <v>19145</v>
      </c>
      <c r="E14016" s="206" t="s">
        <v>12687</v>
      </c>
      <c r="F14016" s="204" t="n">
        <v>440406</v>
      </c>
      <c r="G14016" s="204" t="s">
        <v>272</v>
      </c>
      <c r="H14016" s="209" t="n">
        <v>875</v>
      </c>
      <c r="I14016" s="18"/>
    </row>
    <row r="14017" customFormat="false" ht="24" hidden="false" customHeight="false" outlineLevel="0" collapsed="false">
      <c r="A14017" s="19" t="n">
        <f aca="false">+A14016+1</f>
        <v>14010</v>
      </c>
      <c r="B14017" s="204" t="s">
        <v>19143</v>
      </c>
      <c r="C14017" s="205" t="s">
        <v>19144</v>
      </c>
      <c r="D14017" s="204" t="s">
        <v>19145</v>
      </c>
      <c r="E14017" s="206" t="s">
        <v>12687</v>
      </c>
      <c r="F14017" s="204" t="n">
        <v>441942</v>
      </c>
      <c r="G14017" s="204" t="s">
        <v>272</v>
      </c>
      <c r="H14017" s="209" t="n">
        <v>25</v>
      </c>
      <c r="I14017" s="18"/>
    </row>
    <row r="14018" customFormat="false" ht="24" hidden="false" customHeight="false" outlineLevel="0" collapsed="false">
      <c r="A14018" s="19" t="n">
        <f aca="false">+A14017+1</f>
        <v>14011</v>
      </c>
      <c r="B14018" s="204" t="s">
        <v>19143</v>
      </c>
      <c r="C14018" s="205" t="s">
        <v>19144</v>
      </c>
      <c r="D14018" s="204" t="s">
        <v>19145</v>
      </c>
      <c r="E14018" s="206" t="s">
        <v>3475</v>
      </c>
      <c r="F14018" s="204" t="n">
        <v>442714</v>
      </c>
      <c r="G14018" s="204" t="s">
        <v>272</v>
      </c>
      <c r="H14018" s="209" t="n">
        <v>500</v>
      </c>
      <c r="I14018" s="18"/>
    </row>
    <row r="14019" customFormat="false" ht="24" hidden="false" customHeight="false" outlineLevel="0" collapsed="false">
      <c r="A14019" s="19" t="n">
        <f aca="false">+A14018+1</f>
        <v>14012</v>
      </c>
      <c r="B14019" s="204" t="s">
        <v>19143</v>
      </c>
      <c r="C14019" s="205" t="s">
        <v>19144</v>
      </c>
      <c r="D14019" s="204" t="s">
        <v>19145</v>
      </c>
      <c r="E14019" s="206" t="s">
        <v>20620</v>
      </c>
      <c r="F14019" s="204" t="n">
        <v>443024</v>
      </c>
      <c r="G14019" s="204" t="s">
        <v>272</v>
      </c>
      <c r="H14019" s="209" t="n">
        <v>3000</v>
      </c>
      <c r="I14019" s="18"/>
    </row>
    <row r="14020" customFormat="false" ht="24" hidden="false" customHeight="false" outlineLevel="0" collapsed="false">
      <c r="A14020" s="19" t="n">
        <f aca="false">+A14019+1</f>
        <v>14013</v>
      </c>
      <c r="B14020" s="204" t="s">
        <v>19143</v>
      </c>
      <c r="C14020" s="205" t="s">
        <v>19144</v>
      </c>
      <c r="D14020" s="204" t="s">
        <v>19145</v>
      </c>
      <c r="E14020" s="206" t="s">
        <v>12687</v>
      </c>
      <c r="F14020" s="204" t="n">
        <v>446413</v>
      </c>
      <c r="G14020" s="204" t="s">
        <v>272</v>
      </c>
      <c r="H14020" s="209" t="n">
        <v>145</v>
      </c>
      <c r="I14020" s="18"/>
    </row>
    <row r="14021" customFormat="false" ht="24" hidden="false" customHeight="false" outlineLevel="0" collapsed="false">
      <c r="A14021" s="19" t="n">
        <f aca="false">+A14020+1</f>
        <v>14014</v>
      </c>
      <c r="B14021" s="204" t="s">
        <v>19143</v>
      </c>
      <c r="C14021" s="205" t="s">
        <v>19144</v>
      </c>
      <c r="D14021" s="204" t="s">
        <v>19145</v>
      </c>
      <c r="E14021" s="206" t="s">
        <v>20621</v>
      </c>
      <c r="F14021" s="204" t="n">
        <v>446669</v>
      </c>
      <c r="G14021" s="204" t="s">
        <v>272</v>
      </c>
      <c r="H14021" s="209" t="n">
        <v>50</v>
      </c>
      <c r="I14021" s="18"/>
    </row>
    <row r="14022" customFormat="false" ht="24" hidden="false" customHeight="false" outlineLevel="0" collapsed="false">
      <c r="A14022" s="19" t="n">
        <f aca="false">+A14021+1</f>
        <v>14015</v>
      </c>
      <c r="B14022" s="204" t="s">
        <v>19143</v>
      </c>
      <c r="C14022" s="205" t="s">
        <v>19144</v>
      </c>
      <c r="D14022" s="204" t="s">
        <v>19145</v>
      </c>
      <c r="E14022" s="206" t="s">
        <v>20622</v>
      </c>
      <c r="F14022" s="204" t="n">
        <v>150520</v>
      </c>
      <c r="G14022" s="204" t="s">
        <v>272</v>
      </c>
      <c r="H14022" s="209" t="n">
        <v>100</v>
      </c>
      <c r="I14022" s="18"/>
    </row>
    <row r="14023" customFormat="false" ht="24" hidden="false" customHeight="false" outlineLevel="0" collapsed="false">
      <c r="A14023" s="19" t="n">
        <f aca="false">+A14022+1</f>
        <v>14016</v>
      </c>
      <c r="B14023" s="204" t="s">
        <v>19143</v>
      </c>
      <c r="C14023" s="205" t="s">
        <v>19144</v>
      </c>
      <c r="D14023" s="204" t="s">
        <v>19145</v>
      </c>
      <c r="E14023" s="206" t="s">
        <v>12687</v>
      </c>
      <c r="F14023" s="204" t="n">
        <v>451486</v>
      </c>
      <c r="G14023" s="204" t="s">
        <v>272</v>
      </c>
      <c r="H14023" s="209" t="n">
        <v>760</v>
      </c>
      <c r="I14023" s="18"/>
    </row>
    <row r="14024" customFormat="false" ht="24" hidden="false" customHeight="false" outlineLevel="0" collapsed="false">
      <c r="A14024" s="19" t="n">
        <f aca="false">+A14023+1</f>
        <v>14017</v>
      </c>
      <c r="B14024" s="204" t="s">
        <v>19143</v>
      </c>
      <c r="C14024" s="205" t="s">
        <v>19144</v>
      </c>
      <c r="D14024" s="204" t="s">
        <v>19145</v>
      </c>
      <c r="E14024" s="206" t="s">
        <v>20607</v>
      </c>
      <c r="F14024" s="204" t="n">
        <v>451720</v>
      </c>
      <c r="G14024" s="204" t="s">
        <v>272</v>
      </c>
      <c r="H14024" s="209" t="n">
        <v>40</v>
      </c>
      <c r="I14024" s="18"/>
    </row>
    <row r="14025" customFormat="false" ht="24" hidden="false" customHeight="false" outlineLevel="0" collapsed="false">
      <c r="A14025" s="19" t="n">
        <f aca="false">+A14024+1</f>
        <v>14018</v>
      </c>
      <c r="B14025" s="204" t="s">
        <v>19143</v>
      </c>
      <c r="C14025" s="205" t="s">
        <v>19144</v>
      </c>
      <c r="D14025" s="204" t="s">
        <v>19145</v>
      </c>
      <c r="E14025" s="206" t="s">
        <v>12687</v>
      </c>
      <c r="F14025" s="204" t="n">
        <v>450537</v>
      </c>
      <c r="G14025" s="204" t="s">
        <v>272</v>
      </c>
      <c r="H14025" s="209" t="n">
        <v>1075</v>
      </c>
      <c r="I14025" s="18"/>
    </row>
    <row r="14026" customFormat="false" ht="24" hidden="false" customHeight="false" outlineLevel="0" collapsed="false">
      <c r="A14026" s="19" t="n">
        <f aca="false">+A14025+1</f>
        <v>14019</v>
      </c>
      <c r="B14026" s="204" t="s">
        <v>19143</v>
      </c>
      <c r="C14026" s="205" t="s">
        <v>19144</v>
      </c>
      <c r="D14026" s="204" t="s">
        <v>19145</v>
      </c>
      <c r="E14026" s="206" t="s">
        <v>12687</v>
      </c>
      <c r="F14026" s="204" t="n">
        <v>453416</v>
      </c>
      <c r="G14026" s="204" t="s">
        <v>272</v>
      </c>
      <c r="H14026" s="209" t="n">
        <v>2736</v>
      </c>
      <c r="I14026" s="18"/>
    </row>
    <row r="14027" customFormat="false" ht="24" hidden="false" customHeight="false" outlineLevel="0" collapsed="false">
      <c r="A14027" s="19" t="n">
        <f aca="false">+A14026+1</f>
        <v>14020</v>
      </c>
      <c r="B14027" s="204" t="s">
        <v>19143</v>
      </c>
      <c r="C14027" s="205" t="s">
        <v>19144</v>
      </c>
      <c r="D14027" s="204" t="s">
        <v>19145</v>
      </c>
      <c r="E14027" s="206" t="s">
        <v>20623</v>
      </c>
      <c r="F14027" s="204" t="n">
        <v>454993</v>
      </c>
      <c r="G14027" s="204" t="s">
        <v>272</v>
      </c>
      <c r="H14027" s="209" t="n">
        <v>450</v>
      </c>
      <c r="I14027" s="18"/>
    </row>
    <row r="14028" customFormat="false" ht="24" hidden="false" customHeight="false" outlineLevel="0" collapsed="false">
      <c r="A14028" s="19" t="n">
        <f aca="false">+A14027+1</f>
        <v>14021</v>
      </c>
      <c r="B14028" s="204" t="s">
        <v>19143</v>
      </c>
      <c r="C14028" s="205" t="s">
        <v>19144</v>
      </c>
      <c r="D14028" s="204" t="s">
        <v>19145</v>
      </c>
      <c r="E14028" s="206" t="s">
        <v>12687</v>
      </c>
      <c r="F14028" s="204" t="n">
        <v>456774</v>
      </c>
      <c r="G14028" s="204" t="s">
        <v>272</v>
      </c>
      <c r="H14028" s="209" t="n">
        <v>650</v>
      </c>
      <c r="I14028" s="18"/>
    </row>
    <row r="14029" customFormat="false" ht="24" hidden="false" customHeight="false" outlineLevel="0" collapsed="false">
      <c r="A14029" s="19" t="n">
        <f aca="false">+A14028+1</f>
        <v>14022</v>
      </c>
      <c r="B14029" s="204" t="s">
        <v>19143</v>
      </c>
      <c r="C14029" s="205" t="s">
        <v>19144</v>
      </c>
      <c r="D14029" s="204" t="s">
        <v>19145</v>
      </c>
      <c r="E14029" s="206" t="s">
        <v>12687</v>
      </c>
      <c r="F14029" s="204" t="n">
        <v>456775</v>
      </c>
      <c r="G14029" s="204" t="s">
        <v>272</v>
      </c>
      <c r="H14029" s="209" t="n">
        <v>650</v>
      </c>
      <c r="I14029" s="18"/>
    </row>
    <row r="14030" customFormat="false" ht="24" hidden="false" customHeight="false" outlineLevel="0" collapsed="false">
      <c r="A14030" s="19" t="n">
        <f aca="false">+A14029+1</f>
        <v>14023</v>
      </c>
      <c r="B14030" s="204" t="s">
        <v>19143</v>
      </c>
      <c r="C14030" s="205" t="s">
        <v>19144</v>
      </c>
      <c r="D14030" s="204" t="s">
        <v>19145</v>
      </c>
      <c r="E14030" s="206" t="s">
        <v>12687</v>
      </c>
      <c r="F14030" s="204" t="n">
        <v>457979</v>
      </c>
      <c r="G14030" s="204" t="s">
        <v>272</v>
      </c>
      <c r="H14030" s="209" t="n">
        <v>500</v>
      </c>
      <c r="I14030" s="18"/>
    </row>
    <row r="14031" customFormat="false" ht="24" hidden="false" customHeight="false" outlineLevel="0" collapsed="false">
      <c r="A14031" s="19" t="n">
        <f aca="false">+A14030+1</f>
        <v>14024</v>
      </c>
      <c r="B14031" s="204" t="s">
        <v>19143</v>
      </c>
      <c r="C14031" s="205" t="s">
        <v>19144</v>
      </c>
      <c r="D14031" s="204" t="s">
        <v>19145</v>
      </c>
      <c r="E14031" s="206" t="s">
        <v>20624</v>
      </c>
      <c r="F14031" s="204" t="n">
        <v>458629</v>
      </c>
      <c r="G14031" s="204" t="s">
        <v>272</v>
      </c>
      <c r="H14031" s="209" t="n">
        <v>25</v>
      </c>
      <c r="I14031" s="18"/>
    </row>
    <row r="14032" customFormat="false" ht="24" hidden="false" customHeight="false" outlineLevel="0" collapsed="false">
      <c r="A14032" s="19" t="n">
        <f aca="false">+A14031+1</f>
        <v>14025</v>
      </c>
      <c r="B14032" s="204" t="s">
        <v>19143</v>
      </c>
      <c r="C14032" s="205" t="s">
        <v>19144</v>
      </c>
      <c r="D14032" s="204" t="s">
        <v>19145</v>
      </c>
      <c r="E14032" s="206" t="s">
        <v>3488</v>
      </c>
      <c r="F14032" s="204" t="n">
        <v>458901</v>
      </c>
      <c r="G14032" s="204" t="s">
        <v>272</v>
      </c>
      <c r="H14032" s="209" t="n">
        <v>702</v>
      </c>
      <c r="I14032" s="18"/>
    </row>
    <row r="14033" customFormat="false" ht="24" hidden="false" customHeight="false" outlineLevel="0" collapsed="false">
      <c r="A14033" s="19" t="n">
        <f aca="false">+A14032+1</f>
        <v>14026</v>
      </c>
      <c r="B14033" s="204" t="s">
        <v>19143</v>
      </c>
      <c r="C14033" s="205" t="s">
        <v>19144</v>
      </c>
      <c r="D14033" s="204" t="s">
        <v>19145</v>
      </c>
      <c r="E14033" s="206" t="s">
        <v>12687</v>
      </c>
      <c r="F14033" s="204" t="n">
        <v>460074</v>
      </c>
      <c r="G14033" s="204" t="s">
        <v>272</v>
      </c>
      <c r="H14033" s="209" t="n">
        <v>20</v>
      </c>
      <c r="I14033" s="18"/>
    </row>
    <row r="14034" customFormat="false" ht="24" hidden="false" customHeight="false" outlineLevel="0" collapsed="false">
      <c r="A14034" s="19" t="n">
        <f aca="false">+A14033+1</f>
        <v>14027</v>
      </c>
      <c r="B14034" s="204" t="s">
        <v>19143</v>
      </c>
      <c r="C14034" s="205" t="s">
        <v>19144</v>
      </c>
      <c r="D14034" s="204" t="s">
        <v>19145</v>
      </c>
      <c r="E14034" s="206" t="s">
        <v>3488</v>
      </c>
      <c r="F14034" s="204" t="n">
        <v>460188</v>
      </c>
      <c r="G14034" s="204" t="s">
        <v>272</v>
      </c>
      <c r="H14034" s="209" t="n">
        <v>3458</v>
      </c>
      <c r="I14034" s="18"/>
    </row>
    <row r="14035" customFormat="false" ht="24" hidden="false" customHeight="false" outlineLevel="0" collapsed="false">
      <c r="A14035" s="19" t="n">
        <f aca="false">+A14034+1</f>
        <v>14028</v>
      </c>
      <c r="B14035" s="204" t="s">
        <v>19143</v>
      </c>
      <c r="C14035" s="205" t="s">
        <v>19144</v>
      </c>
      <c r="D14035" s="204" t="s">
        <v>19145</v>
      </c>
      <c r="E14035" s="206" t="s">
        <v>3488</v>
      </c>
      <c r="F14035" s="204" t="n">
        <v>460216</v>
      </c>
      <c r="G14035" s="204" t="s">
        <v>272</v>
      </c>
      <c r="H14035" s="209" t="n">
        <v>1166</v>
      </c>
      <c r="I14035" s="18"/>
    </row>
    <row r="14036" customFormat="false" ht="24" hidden="false" customHeight="false" outlineLevel="0" collapsed="false">
      <c r="A14036" s="19" t="n">
        <f aca="false">+A14035+1</f>
        <v>14029</v>
      </c>
      <c r="B14036" s="204" t="s">
        <v>19143</v>
      </c>
      <c r="C14036" s="205" t="s">
        <v>19144</v>
      </c>
      <c r="D14036" s="204" t="s">
        <v>19145</v>
      </c>
      <c r="E14036" s="206" t="s">
        <v>3488</v>
      </c>
      <c r="F14036" s="204" t="n">
        <v>460638</v>
      </c>
      <c r="G14036" s="204" t="s">
        <v>272</v>
      </c>
      <c r="H14036" s="209" t="n">
        <v>447</v>
      </c>
      <c r="I14036" s="18"/>
    </row>
    <row r="14037" customFormat="false" ht="24" hidden="false" customHeight="false" outlineLevel="0" collapsed="false">
      <c r="A14037" s="19" t="n">
        <f aca="false">+A14036+1</f>
        <v>14030</v>
      </c>
      <c r="B14037" s="204" t="s">
        <v>19143</v>
      </c>
      <c r="C14037" s="205" t="s">
        <v>19144</v>
      </c>
      <c r="D14037" s="204" t="s">
        <v>19145</v>
      </c>
      <c r="E14037" s="206" t="s">
        <v>3488</v>
      </c>
      <c r="F14037" s="204" t="n">
        <v>460713</v>
      </c>
      <c r="G14037" s="204" t="s">
        <v>272</v>
      </c>
      <c r="H14037" s="209" t="n">
        <v>2959</v>
      </c>
      <c r="I14037" s="18"/>
    </row>
    <row r="14038" customFormat="false" ht="24" hidden="false" customHeight="false" outlineLevel="0" collapsed="false">
      <c r="A14038" s="19" t="n">
        <f aca="false">+A14037+1</f>
        <v>14031</v>
      </c>
      <c r="B14038" s="204" t="s">
        <v>19143</v>
      </c>
      <c r="C14038" s="205" t="s">
        <v>19144</v>
      </c>
      <c r="D14038" s="204" t="s">
        <v>19145</v>
      </c>
      <c r="E14038" s="206" t="s">
        <v>3488</v>
      </c>
      <c r="F14038" s="204" t="n">
        <v>460718</v>
      </c>
      <c r="G14038" s="204" t="s">
        <v>272</v>
      </c>
      <c r="H14038" s="209" t="n">
        <v>2978</v>
      </c>
      <c r="I14038" s="18"/>
    </row>
    <row r="14039" customFormat="false" ht="24" hidden="false" customHeight="false" outlineLevel="0" collapsed="false">
      <c r="A14039" s="19" t="n">
        <f aca="false">+A14038+1</f>
        <v>14032</v>
      </c>
      <c r="B14039" s="204" t="s">
        <v>19143</v>
      </c>
      <c r="C14039" s="205" t="s">
        <v>19144</v>
      </c>
      <c r="D14039" s="204" t="s">
        <v>19145</v>
      </c>
      <c r="E14039" s="206" t="s">
        <v>3488</v>
      </c>
      <c r="F14039" s="204" t="n">
        <v>460727</v>
      </c>
      <c r="G14039" s="204" t="s">
        <v>272</v>
      </c>
      <c r="H14039" s="209" t="n">
        <v>447</v>
      </c>
      <c r="I14039" s="212"/>
    </row>
    <row r="14040" customFormat="false" ht="24" hidden="false" customHeight="false" outlineLevel="0" collapsed="false">
      <c r="A14040" s="19" t="n">
        <f aca="false">+A14039+1</f>
        <v>14033</v>
      </c>
      <c r="B14040" s="204" t="s">
        <v>19143</v>
      </c>
      <c r="C14040" s="205" t="s">
        <v>19144</v>
      </c>
      <c r="D14040" s="204" t="s">
        <v>19145</v>
      </c>
      <c r="E14040" s="206" t="s">
        <v>3488</v>
      </c>
      <c r="F14040" s="204" t="n">
        <v>460728</v>
      </c>
      <c r="G14040" s="204" t="s">
        <v>272</v>
      </c>
      <c r="H14040" s="209" t="n">
        <v>627</v>
      </c>
      <c r="I14040" s="212"/>
    </row>
    <row r="14041" customFormat="false" ht="24" hidden="false" customHeight="false" outlineLevel="0" collapsed="false">
      <c r="A14041" s="19" t="n">
        <f aca="false">+A14040+1</f>
        <v>14034</v>
      </c>
      <c r="B14041" s="204" t="s">
        <v>19143</v>
      </c>
      <c r="C14041" s="205" t="s">
        <v>19144</v>
      </c>
      <c r="D14041" s="204" t="s">
        <v>19145</v>
      </c>
      <c r="E14041" s="206" t="s">
        <v>3488</v>
      </c>
      <c r="F14041" s="204" t="n">
        <v>460748</v>
      </c>
      <c r="G14041" s="204" t="s">
        <v>272</v>
      </c>
      <c r="H14041" s="209" t="n">
        <v>549</v>
      </c>
      <c r="I14041" s="212"/>
    </row>
    <row r="14042" customFormat="false" ht="24" hidden="false" customHeight="false" outlineLevel="0" collapsed="false">
      <c r="A14042" s="19" t="n">
        <f aca="false">+A14041+1</f>
        <v>14035</v>
      </c>
      <c r="B14042" s="204" t="s">
        <v>19143</v>
      </c>
      <c r="C14042" s="205" t="s">
        <v>19144</v>
      </c>
      <c r="D14042" s="204" t="s">
        <v>19145</v>
      </c>
      <c r="E14042" s="206" t="s">
        <v>3488</v>
      </c>
      <c r="F14042" s="204" t="n">
        <v>460778</v>
      </c>
      <c r="G14042" s="204" t="s">
        <v>272</v>
      </c>
      <c r="H14042" s="209" t="n">
        <v>535</v>
      </c>
      <c r="I14042" s="212"/>
    </row>
    <row r="14043" customFormat="false" ht="24" hidden="false" customHeight="false" outlineLevel="0" collapsed="false">
      <c r="A14043" s="19" t="n">
        <f aca="false">+A14042+1</f>
        <v>14036</v>
      </c>
      <c r="B14043" s="204" t="s">
        <v>19143</v>
      </c>
      <c r="C14043" s="205" t="s">
        <v>19144</v>
      </c>
      <c r="D14043" s="204" t="s">
        <v>19145</v>
      </c>
      <c r="E14043" s="206" t="s">
        <v>3488</v>
      </c>
      <c r="F14043" s="204" t="n">
        <v>460780</v>
      </c>
      <c r="G14043" s="204" t="s">
        <v>272</v>
      </c>
      <c r="H14043" s="209" t="n">
        <v>637</v>
      </c>
      <c r="I14043" s="212"/>
    </row>
    <row r="14044" customFormat="false" ht="24" hidden="false" customHeight="false" outlineLevel="0" collapsed="false">
      <c r="A14044" s="19" t="n">
        <f aca="false">+A14043+1</f>
        <v>14037</v>
      </c>
      <c r="B14044" s="204" t="s">
        <v>19143</v>
      </c>
      <c r="C14044" s="205" t="s">
        <v>19144</v>
      </c>
      <c r="D14044" s="204" t="s">
        <v>19145</v>
      </c>
      <c r="E14044" s="206" t="s">
        <v>3488</v>
      </c>
      <c r="F14044" s="204" t="n">
        <v>460786</v>
      </c>
      <c r="G14044" s="204" t="s">
        <v>272</v>
      </c>
      <c r="H14044" s="209" t="n">
        <v>832</v>
      </c>
      <c r="I14044" s="212"/>
    </row>
    <row r="14045" customFormat="false" ht="24" hidden="false" customHeight="false" outlineLevel="0" collapsed="false">
      <c r="A14045" s="19" t="n">
        <f aca="false">+A14044+1</f>
        <v>14038</v>
      </c>
      <c r="B14045" s="204" t="s">
        <v>19143</v>
      </c>
      <c r="C14045" s="205" t="s">
        <v>19144</v>
      </c>
      <c r="D14045" s="204" t="s">
        <v>19145</v>
      </c>
      <c r="E14045" s="206" t="s">
        <v>3488</v>
      </c>
      <c r="F14045" s="204" t="n">
        <v>460787</v>
      </c>
      <c r="G14045" s="204" t="s">
        <v>272</v>
      </c>
      <c r="H14045" s="209" t="n">
        <v>661</v>
      </c>
      <c r="I14045" s="212"/>
    </row>
    <row r="14046" customFormat="false" ht="24" hidden="false" customHeight="false" outlineLevel="0" collapsed="false">
      <c r="A14046" s="19" t="n">
        <f aca="false">+A14045+1</f>
        <v>14039</v>
      </c>
      <c r="B14046" s="204" t="s">
        <v>19143</v>
      </c>
      <c r="C14046" s="205" t="s">
        <v>19144</v>
      </c>
      <c r="D14046" s="204" t="s">
        <v>19145</v>
      </c>
      <c r="E14046" s="206" t="s">
        <v>3488</v>
      </c>
      <c r="F14046" s="204" t="n">
        <v>460795</v>
      </c>
      <c r="G14046" s="204" t="s">
        <v>272</v>
      </c>
      <c r="H14046" s="209" t="n">
        <v>646</v>
      </c>
      <c r="I14046" s="212"/>
    </row>
    <row r="14047" customFormat="false" ht="24" hidden="false" customHeight="false" outlineLevel="0" collapsed="false">
      <c r="A14047" s="19" t="n">
        <f aca="false">+A14046+1</f>
        <v>14040</v>
      </c>
      <c r="B14047" s="204" t="s">
        <v>19143</v>
      </c>
      <c r="C14047" s="205" t="s">
        <v>19144</v>
      </c>
      <c r="D14047" s="204" t="s">
        <v>19145</v>
      </c>
      <c r="E14047" s="206" t="s">
        <v>3488</v>
      </c>
      <c r="F14047" s="204" t="n">
        <v>460799</v>
      </c>
      <c r="G14047" s="204" t="s">
        <v>272</v>
      </c>
      <c r="H14047" s="209" t="n">
        <v>626</v>
      </c>
      <c r="I14047" s="212"/>
    </row>
    <row r="14048" customFormat="false" ht="24" hidden="false" customHeight="false" outlineLevel="0" collapsed="false">
      <c r="A14048" s="19" t="n">
        <f aca="false">+A14047+1</f>
        <v>14041</v>
      </c>
      <c r="B14048" s="204" t="s">
        <v>19143</v>
      </c>
      <c r="C14048" s="205" t="s">
        <v>19144</v>
      </c>
      <c r="D14048" s="204" t="s">
        <v>19145</v>
      </c>
      <c r="E14048" s="206" t="s">
        <v>3488</v>
      </c>
      <c r="F14048" s="204" t="n">
        <v>460835</v>
      </c>
      <c r="G14048" s="204" t="s">
        <v>272</v>
      </c>
      <c r="H14048" s="209" t="n">
        <v>786</v>
      </c>
      <c r="I14048" s="212"/>
    </row>
    <row r="14049" customFormat="false" ht="24" hidden="false" customHeight="false" outlineLevel="0" collapsed="false">
      <c r="A14049" s="19" t="n">
        <f aca="false">+A14048+1</f>
        <v>14042</v>
      </c>
      <c r="B14049" s="204" t="s">
        <v>19143</v>
      </c>
      <c r="C14049" s="205" t="s">
        <v>19144</v>
      </c>
      <c r="D14049" s="204" t="s">
        <v>19145</v>
      </c>
      <c r="E14049" s="206" t="s">
        <v>3488</v>
      </c>
      <c r="F14049" s="204" t="n">
        <v>460841</v>
      </c>
      <c r="G14049" s="204" t="s">
        <v>272</v>
      </c>
      <c r="H14049" s="209" t="n">
        <v>966</v>
      </c>
      <c r="I14049" s="212"/>
    </row>
    <row r="14050" customFormat="false" ht="24" hidden="false" customHeight="false" outlineLevel="0" collapsed="false">
      <c r="A14050" s="19" t="n">
        <f aca="false">+A14049+1</f>
        <v>14043</v>
      </c>
      <c r="B14050" s="204" t="s">
        <v>19143</v>
      </c>
      <c r="C14050" s="205" t="s">
        <v>19144</v>
      </c>
      <c r="D14050" s="204" t="s">
        <v>19145</v>
      </c>
      <c r="E14050" s="206" t="s">
        <v>3488</v>
      </c>
      <c r="F14050" s="204" t="n">
        <v>460842</v>
      </c>
      <c r="G14050" s="204" t="s">
        <v>272</v>
      </c>
      <c r="H14050" s="209" t="n">
        <v>832</v>
      </c>
      <c r="I14050" s="212"/>
    </row>
    <row r="14051" customFormat="false" ht="24" hidden="false" customHeight="false" outlineLevel="0" collapsed="false">
      <c r="A14051" s="19" t="n">
        <f aca="false">+A14050+1</f>
        <v>14044</v>
      </c>
      <c r="B14051" s="204" t="s">
        <v>19143</v>
      </c>
      <c r="C14051" s="205" t="s">
        <v>19144</v>
      </c>
      <c r="D14051" s="204" t="s">
        <v>19145</v>
      </c>
      <c r="E14051" s="206" t="s">
        <v>3488</v>
      </c>
      <c r="F14051" s="204" t="n">
        <v>460847</v>
      </c>
      <c r="G14051" s="204" t="s">
        <v>272</v>
      </c>
      <c r="H14051" s="209" t="n">
        <v>2978</v>
      </c>
      <c r="I14051" s="212"/>
    </row>
    <row r="14052" customFormat="false" ht="24" hidden="false" customHeight="false" outlineLevel="0" collapsed="false">
      <c r="A14052" s="19" t="n">
        <f aca="false">+A14051+1</f>
        <v>14045</v>
      </c>
      <c r="B14052" s="204" t="s">
        <v>19143</v>
      </c>
      <c r="C14052" s="205" t="s">
        <v>19144</v>
      </c>
      <c r="D14052" s="204" t="s">
        <v>19145</v>
      </c>
      <c r="E14052" s="206" t="s">
        <v>3488</v>
      </c>
      <c r="F14052" s="204" t="n">
        <v>460889</v>
      </c>
      <c r="G14052" s="204" t="s">
        <v>272</v>
      </c>
      <c r="H14052" s="209" t="n">
        <v>832</v>
      </c>
      <c r="I14052" s="212"/>
    </row>
    <row r="14053" customFormat="false" ht="24" hidden="false" customHeight="false" outlineLevel="0" collapsed="false">
      <c r="A14053" s="19" t="n">
        <f aca="false">+A14052+1</f>
        <v>14046</v>
      </c>
      <c r="B14053" s="204" t="s">
        <v>19143</v>
      </c>
      <c r="C14053" s="205" t="s">
        <v>19144</v>
      </c>
      <c r="D14053" s="204" t="s">
        <v>19145</v>
      </c>
      <c r="E14053" s="206" t="s">
        <v>20607</v>
      </c>
      <c r="F14053" s="204" t="n">
        <v>461585</v>
      </c>
      <c r="G14053" s="204" t="s">
        <v>272</v>
      </c>
      <c r="H14053" s="209" t="n">
        <v>40</v>
      </c>
      <c r="I14053" s="212"/>
    </row>
    <row r="14054" customFormat="false" ht="24" hidden="false" customHeight="false" outlineLevel="0" collapsed="false">
      <c r="A14054" s="19" t="n">
        <f aca="false">+A14053+1</f>
        <v>14047</v>
      </c>
      <c r="B14054" s="204" t="s">
        <v>19143</v>
      </c>
      <c r="C14054" s="205" t="s">
        <v>19144</v>
      </c>
      <c r="D14054" s="204" t="s">
        <v>19145</v>
      </c>
      <c r="E14054" s="206" t="s">
        <v>12687</v>
      </c>
      <c r="F14054" s="204" t="n">
        <v>462030</v>
      </c>
      <c r="G14054" s="204" t="s">
        <v>272</v>
      </c>
      <c r="H14054" s="209" t="n">
        <v>20</v>
      </c>
      <c r="I14054" s="212"/>
    </row>
    <row r="14055" customFormat="false" ht="24" hidden="false" customHeight="false" outlineLevel="0" collapsed="false">
      <c r="A14055" s="19" t="n">
        <f aca="false">+A14054+1</f>
        <v>14048</v>
      </c>
      <c r="B14055" s="204" t="s">
        <v>19143</v>
      </c>
      <c r="C14055" s="205" t="s">
        <v>19144</v>
      </c>
      <c r="D14055" s="204" t="s">
        <v>19145</v>
      </c>
      <c r="E14055" s="206" t="s">
        <v>12687</v>
      </c>
      <c r="F14055" s="204" t="n">
        <v>462031</v>
      </c>
      <c r="G14055" s="204" t="s">
        <v>272</v>
      </c>
      <c r="H14055" s="209" t="n">
        <v>20</v>
      </c>
      <c r="I14055" s="212"/>
    </row>
    <row r="14056" customFormat="false" ht="24" hidden="false" customHeight="false" outlineLevel="0" collapsed="false">
      <c r="A14056" s="19" t="n">
        <f aca="false">+A14055+1</f>
        <v>14049</v>
      </c>
      <c r="B14056" s="204" t="s">
        <v>19143</v>
      </c>
      <c r="C14056" s="205" t="s">
        <v>19144</v>
      </c>
      <c r="D14056" s="204" t="s">
        <v>19145</v>
      </c>
      <c r="E14056" s="206" t="s">
        <v>12687</v>
      </c>
      <c r="F14056" s="204" t="n">
        <v>462032</v>
      </c>
      <c r="G14056" s="204" t="s">
        <v>272</v>
      </c>
      <c r="H14056" s="209" t="n">
        <v>20</v>
      </c>
      <c r="I14056" s="212"/>
    </row>
    <row r="14057" customFormat="false" ht="24" hidden="false" customHeight="false" outlineLevel="0" collapsed="false">
      <c r="A14057" s="19" t="n">
        <f aca="false">+A14056+1</f>
        <v>14050</v>
      </c>
      <c r="B14057" s="204" t="s">
        <v>19143</v>
      </c>
      <c r="C14057" s="205" t="s">
        <v>19144</v>
      </c>
      <c r="D14057" s="204" t="s">
        <v>19145</v>
      </c>
      <c r="E14057" s="206" t="s">
        <v>12687</v>
      </c>
      <c r="F14057" s="204" t="n">
        <v>462033</v>
      </c>
      <c r="G14057" s="204" t="s">
        <v>272</v>
      </c>
      <c r="H14057" s="209" t="n">
        <v>20</v>
      </c>
      <c r="I14057" s="212"/>
    </row>
    <row r="14058" customFormat="false" ht="24" hidden="false" customHeight="false" outlineLevel="0" collapsed="false">
      <c r="A14058" s="19" t="n">
        <f aca="false">+A14057+1</f>
        <v>14051</v>
      </c>
      <c r="B14058" s="204" t="s">
        <v>19143</v>
      </c>
      <c r="C14058" s="205" t="s">
        <v>19144</v>
      </c>
      <c r="D14058" s="204" t="s">
        <v>19145</v>
      </c>
      <c r="E14058" s="206" t="s">
        <v>12687</v>
      </c>
      <c r="F14058" s="204" t="n">
        <v>462034</v>
      </c>
      <c r="G14058" s="204" t="s">
        <v>272</v>
      </c>
      <c r="H14058" s="209" t="n">
        <v>20</v>
      </c>
      <c r="I14058" s="212"/>
    </row>
    <row r="14059" customFormat="false" ht="24" hidden="false" customHeight="false" outlineLevel="0" collapsed="false">
      <c r="A14059" s="19" t="n">
        <f aca="false">+A14058+1</f>
        <v>14052</v>
      </c>
      <c r="B14059" s="204" t="s">
        <v>19143</v>
      </c>
      <c r="C14059" s="205" t="s">
        <v>19144</v>
      </c>
      <c r="D14059" s="204" t="s">
        <v>19145</v>
      </c>
      <c r="E14059" s="206" t="s">
        <v>12687</v>
      </c>
      <c r="F14059" s="204" t="n">
        <v>462035</v>
      </c>
      <c r="G14059" s="204" t="s">
        <v>272</v>
      </c>
      <c r="H14059" s="209" t="n">
        <v>20</v>
      </c>
      <c r="I14059" s="212"/>
    </row>
    <row r="14060" customFormat="false" ht="24" hidden="false" customHeight="false" outlineLevel="0" collapsed="false">
      <c r="A14060" s="19" t="n">
        <f aca="false">+A14059+1</f>
        <v>14053</v>
      </c>
      <c r="B14060" s="204" t="s">
        <v>19143</v>
      </c>
      <c r="C14060" s="205" t="s">
        <v>19144</v>
      </c>
      <c r="D14060" s="204" t="s">
        <v>19145</v>
      </c>
      <c r="E14060" s="206" t="s">
        <v>12687</v>
      </c>
      <c r="F14060" s="204" t="n">
        <v>462036</v>
      </c>
      <c r="G14060" s="204" t="s">
        <v>272</v>
      </c>
      <c r="H14060" s="209" t="n">
        <v>20</v>
      </c>
      <c r="I14060" s="212"/>
    </row>
    <row r="14061" customFormat="false" ht="24" hidden="false" customHeight="false" outlineLevel="0" collapsed="false">
      <c r="A14061" s="19" t="n">
        <f aca="false">+A14060+1</f>
        <v>14054</v>
      </c>
      <c r="B14061" s="204" t="s">
        <v>19143</v>
      </c>
      <c r="C14061" s="205" t="s">
        <v>19144</v>
      </c>
      <c r="D14061" s="204" t="s">
        <v>19145</v>
      </c>
      <c r="E14061" s="206" t="s">
        <v>12687</v>
      </c>
      <c r="F14061" s="204" t="n">
        <v>462037</v>
      </c>
      <c r="G14061" s="204" t="s">
        <v>272</v>
      </c>
      <c r="H14061" s="209" t="n">
        <v>20</v>
      </c>
      <c r="I14061" s="212"/>
    </row>
    <row r="14062" customFormat="false" ht="24" hidden="false" customHeight="false" outlineLevel="0" collapsed="false">
      <c r="A14062" s="19" t="n">
        <f aca="false">+A14061+1</f>
        <v>14055</v>
      </c>
      <c r="B14062" s="204" t="s">
        <v>19143</v>
      </c>
      <c r="C14062" s="205" t="s">
        <v>19144</v>
      </c>
      <c r="D14062" s="204" t="s">
        <v>19145</v>
      </c>
      <c r="E14062" s="206" t="s">
        <v>12687</v>
      </c>
      <c r="F14062" s="204" t="n">
        <v>462038</v>
      </c>
      <c r="G14062" s="204" t="s">
        <v>272</v>
      </c>
      <c r="H14062" s="209" t="n">
        <v>20</v>
      </c>
      <c r="I14062" s="212"/>
    </row>
    <row r="14063" customFormat="false" ht="24" hidden="false" customHeight="false" outlineLevel="0" collapsed="false">
      <c r="A14063" s="19" t="n">
        <f aca="false">+A14062+1</f>
        <v>14056</v>
      </c>
      <c r="B14063" s="204" t="s">
        <v>19143</v>
      </c>
      <c r="C14063" s="205" t="s">
        <v>19144</v>
      </c>
      <c r="D14063" s="204" t="s">
        <v>19145</v>
      </c>
      <c r="E14063" s="206" t="s">
        <v>12687</v>
      </c>
      <c r="F14063" s="204" t="n">
        <v>462039</v>
      </c>
      <c r="G14063" s="204" t="s">
        <v>272</v>
      </c>
      <c r="H14063" s="209" t="n">
        <v>20</v>
      </c>
      <c r="I14063" s="212"/>
    </row>
    <row r="14064" customFormat="false" ht="24" hidden="false" customHeight="false" outlineLevel="0" collapsed="false">
      <c r="A14064" s="19" t="n">
        <f aca="false">+A14063+1</f>
        <v>14057</v>
      </c>
      <c r="B14064" s="204" t="s">
        <v>19143</v>
      </c>
      <c r="C14064" s="205" t="s">
        <v>19144</v>
      </c>
      <c r="D14064" s="204" t="s">
        <v>19145</v>
      </c>
      <c r="E14064" s="206" t="s">
        <v>12687</v>
      </c>
      <c r="F14064" s="204" t="n">
        <v>462040</v>
      </c>
      <c r="G14064" s="204" t="s">
        <v>272</v>
      </c>
      <c r="H14064" s="209" t="n">
        <v>20</v>
      </c>
      <c r="I14064" s="212"/>
    </row>
    <row r="14065" customFormat="false" ht="24" hidden="false" customHeight="false" outlineLevel="0" collapsed="false">
      <c r="A14065" s="19" t="n">
        <f aca="false">+A14064+1</f>
        <v>14058</v>
      </c>
      <c r="B14065" s="204" t="s">
        <v>19143</v>
      </c>
      <c r="C14065" s="205" t="s">
        <v>19144</v>
      </c>
      <c r="D14065" s="204" t="s">
        <v>19145</v>
      </c>
      <c r="E14065" s="206" t="s">
        <v>12687</v>
      </c>
      <c r="F14065" s="204" t="n">
        <v>463039</v>
      </c>
      <c r="G14065" s="204" t="s">
        <v>272</v>
      </c>
      <c r="H14065" s="209" t="n">
        <v>4000</v>
      </c>
      <c r="I14065" s="212"/>
    </row>
    <row r="14066" customFormat="false" ht="24" hidden="false" customHeight="false" outlineLevel="0" collapsed="false">
      <c r="A14066" s="19" t="n">
        <f aca="false">+A14065+1</f>
        <v>14059</v>
      </c>
      <c r="B14066" s="204" t="s">
        <v>19143</v>
      </c>
      <c r="C14066" s="205" t="s">
        <v>19144</v>
      </c>
      <c r="D14066" s="204" t="s">
        <v>19145</v>
      </c>
      <c r="E14066" s="206" t="s">
        <v>3488</v>
      </c>
      <c r="F14066" s="204" t="n">
        <v>4653159</v>
      </c>
      <c r="G14066" s="204" t="s">
        <v>272</v>
      </c>
      <c r="H14066" s="209" t="n">
        <v>716</v>
      </c>
      <c r="I14066" s="212"/>
    </row>
    <row r="14067" customFormat="false" ht="24" hidden="false" customHeight="false" outlineLevel="0" collapsed="false">
      <c r="A14067" s="19" t="n">
        <f aca="false">+A14066+1</f>
        <v>14060</v>
      </c>
      <c r="B14067" s="204" t="s">
        <v>19143</v>
      </c>
      <c r="C14067" s="205" t="s">
        <v>19144</v>
      </c>
      <c r="D14067" s="204" t="s">
        <v>19145</v>
      </c>
      <c r="E14067" s="206" t="s">
        <v>3488</v>
      </c>
      <c r="F14067" s="204" t="n">
        <v>463735</v>
      </c>
      <c r="G14067" s="204" t="s">
        <v>272</v>
      </c>
      <c r="H14067" s="209" t="n">
        <v>2978</v>
      </c>
      <c r="I14067" s="212"/>
    </row>
    <row r="14068" customFormat="false" ht="24" hidden="false" customHeight="false" outlineLevel="0" collapsed="false">
      <c r="A14068" s="19" t="n">
        <f aca="false">+A14067+1</f>
        <v>14061</v>
      </c>
      <c r="B14068" s="204" t="s">
        <v>19143</v>
      </c>
      <c r="C14068" s="205" t="s">
        <v>19144</v>
      </c>
      <c r="D14068" s="204" t="s">
        <v>19145</v>
      </c>
      <c r="E14068" s="206" t="s">
        <v>20604</v>
      </c>
      <c r="F14068" s="204" t="n">
        <v>463828</v>
      </c>
      <c r="G14068" s="204" t="s">
        <v>272</v>
      </c>
      <c r="H14068" s="209" t="n">
        <v>160</v>
      </c>
      <c r="I14068" s="212"/>
    </row>
    <row r="14069" customFormat="false" ht="24" hidden="false" customHeight="false" outlineLevel="0" collapsed="false">
      <c r="A14069" s="19" t="n">
        <f aca="false">+A14068+1</f>
        <v>14062</v>
      </c>
      <c r="B14069" s="204" t="s">
        <v>19143</v>
      </c>
      <c r="C14069" s="205" t="s">
        <v>19144</v>
      </c>
      <c r="D14069" s="204" t="s">
        <v>19145</v>
      </c>
      <c r="E14069" s="206" t="s">
        <v>20610</v>
      </c>
      <c r="F14069" s="204" t="n">
        <v>464055</v>
      </c>
      <c r="G14069" s="204" t="s">
        <v>272</v>
      </c>
      <c r="H14069" s="209" t="n">
        <v>500</v>
      </c>
      <c r="I14069" s="212"/>
    </row>
    <row r="14070" customFormat="false" ht="24" hidden="false" customHeight="false" outlineLevel="0" collapsed="false">
      <c r="A14070" s="19" t="n">
        <f aca="false">+A14069+1</f>
        <v>14063</v>
      </c>
      <c r="B14070" s="204" t="s">
        <v>19143</v>
      </c>
      <c r="C14070" s="205" t="s">
        <v>19144</v>
      </c>
      <c r="D14070" s="204" t="s">
        <v>19145</v>
      </c>
      <c r="E14070" s="206" t="s">
        <v>3488</v>
      </c>
      <c r="F14070" s="204" t="n">
        <v>464139</v>
      </c>
      <c r="G14070" s="204" t="s">
        <v>272</v>
      </c>
      <c r="H14070" s="209" t="n">
        <v>700</v>
      </c>
      <c r="I14070" s="212"/>
    </row>
    <row r="14071" customFormat="false" ht="24" hidden="false" customHeight="false" outlineLevel="0" collapsed="false">
      <c r="A14071" s="19" t="n">
        <f aca="false">+A14070+1</f>
        <v>14064</v>
      </c>
      <c r="B14071" s="204" t="s">
        <v>19143</v>
      </c>
      <c r="C14071" s="205" t="s">
        <v>19144</v>
      </c>
      <c r="D14071" s="204" t="s">
        <v>19145</v>
      </c>
      <c r="E14071" s="206" t="s">
        <v>20625</v>
      </c>
      <c r="F14071" s="204" t="n">
        <v>465593</v>
      </c>
      <c r="G14071" s="204" t="s">
        <v>272</v>
      </c>
      <c r="H14071" s="209" t="n">
        <v>3939</v>
      </c>
      <c r="I14071" s="212"/>
    </row>
    <row r="14072" customFormat="false" ht="24" hidden="false" customHeight="false" outlineLevel="0" collapsed="false">
      <c r="A14072" s="19" t="n">
        <f aca="false">+A14071+1</f>
        <v>14065</v>
      </c>
      <c r="B14072" s="204" t="s">
        <v>19143</v>
      </c>
      <c r="C14072" s="205" t="s">
        <v>19144</v>
      </c>
      <c r="D14072" s="204" t="s">
        <v>19145</v>
      </c>
      <c r="E14072" s="206" t="s">
        <v>20626</v>
      </c>
      <c r="F14072" s="204" t="n">
        <v>467806</v>
      </c>
      <c r="G14072" s="204" t="s">
        <v>272</v>
      </c>
      <c r="H14072" s="209" t="n">
        <v>2951</v>
      </c>
      <c r="I14072" s="212"/>
    </row>
    <row r="14073" customFormat="false" ht="24" hidden="false" customHeight="false" outlineLevel="0" collapsed="false">
      <c r="A14073" s="19" t="n">
        <f aca="false">+A14072+1</f>
        <v>14066</v>
      </c>
      <c r="B14073" s="204" t="s">
        <v>19143</v>
      </c>
      <c r="C14073" s="205" t="s">
        <v>19144</v>
      </c>
      <c r="D14073" s="204" t="s">
        <v>19145</v>
      </c>
      <c r="E14073" s="206" t="s">
        <v>20625</v>
      </c>
      <c r="F14073" s="204" t="n">
        <v>467912</v>
      </c>
      <c r="G14073" s="204" t="s">
        <v>272</v>
      </c>
      <c r="H14073" s="209" t="n">
        <v>4719</v>
      </c>
      <c r="I14073" s="212"/>
    </row>
    <row r="14074" customFormat="false" ht="24" hidden="false" customHeight="false" outlineLevel="0" collapsed="false">
      <c r="A14074" s="19" t="n">
        <f aca="false">+A14073+1</f>
        <v>14067</v>
      </c>
      <c r="B14074" s="204" t="s">
        <v>19143</v>
      </c>
      <c r="C14074" s="205" t="s">
        <v>19144</v>
      </c>
      <c r="D14074" s="204" t="s">
        <v>19145</v>
      </c>
      <c r="E14074" s="206" t="s">
        <v>20626</v>
      </c>
      <c r="F14074" s="204" t="n">
        <v>469455</v>
      </c>
      <c r="G14074" s="204" t="s">
        <v>272</v>
      </c>
      <c r="H14074" s="209" t="n">
        <v>2189</v>
      </c>
      <c r="I14074" s="212"/>
    </row>
    <row r="14075" customFormat="false" ht="24" hidden="false" customHeight="false" outlineLevel="0" collapsed="false">
      <c r="A14075" s="19" t="n">
        <f aca="false">+A14074+1</f>
        <v>14068</v>
      </c>
      <c r="B14075" s="204" t="s">
        <v>19143</v>
      </c>
      <c r="C14075" s="205" t="s">
        <v>19144</v>
      </c>
      <c r="D14075" s="204" t="s">
        <v>19145</v>
      </c>
      <c r="E14075" s="206" t="s">
        <v>12687</v>
      </c>
      <c r="F14075" s="204" t="n">
        <v>469745</v>
      </c>
      <c r="G14075" s="204" t="s">
        <v>272</v>
      </c>
      <c r="H14075" s="209" t="n">
        <v>146</v>
      </c>
      <c r="I14075" s="212"/>
    </row>
    <row r="14076" customFormat="false" ht="24" hidden="false" customHeight="false" outlineLevel="0" collapsed="false">
      <c r="A14076" s="19" t="n">
        <f aca="false">+A14075+1</f>
        <v>14069</v>
      </c>
      <c r="B14076" s="204" t="s">
        <v>19143</v>
      </c>
      <c r="C14076" s="205" t="s">
        <v>19144</v>
      </c>
      <c r="D14076" s="204" t="s">
        <v>19145</v>
      </c>
      <c r="E14076" s="206" t="s">
        <v>3499</v>
      </c>
      <c r="F14076" s="204" t="n">
        <v>470502</v>
      </c>
      <c r="G14076" s="204" t="s">
        <v>272</v>
      </c>
      <c r="H14076" s="209" t="n">
        <v>2864</v>
      </c>
      <c r="I14076" s="212"/>
    </row>
    <row r="14077" customFormat="false" ht="24" hidden="false" customHeight="false" outlineLevel="0" collapsed="false">
      <c r="A14077" s="19" t="n">
        <f aca="false">+A14076+1</f>
        <v>14070</v>
      </c>
      <c r="B14077" s="204" t="s">
        <v>19143</v>
      </c>
      <c r="C14077" s="205" t="s">
        <v>19144</v>
      </c>
      <c r="D14077" s="204" t="s">
        <v>19145</v>
      </c>
      <c r="E14077" s="206" t="s">
        <v>20627</v>
      </c>
      <c r="F14077" s="204" t="n">
        <v>471140</v>
      </c>
      <c r="G14077" s="204" t="s">
        <v>272</v>
      </c>
      <c r="H14077" s="209" t="n">
        <v>2100</v>
      </c>
      <c r="I14077" s="212"/>
    </row>
    <row r="14078" customFormat="false" ht="24" hidden="false" customHeight="false" outlineLevel="0" collapsed="false">
      <c r="A14078" s="19" t="n">
        <f aca="false">+A14077+1</f>
        <v>14071</v>
      </c>
      <c r="B14078" s="204" t="s">
        <v>19143</v>
      </c>
      <c r="C14078" s="205" t="s">
        <v>19144</v>
      </c>
      <c r="D14078" s="204" t="s">
        <v>19145</v>
      </c>
      <c r="E14078" s="206"/>
      <c r="F14078" s="204" t="n">
        <v>471141</v>
      </c>
      <c r="G14078" s="204" t="s">
        <v>272</v>
      </c>
      <c r="H14078" s="209" t="n">
        <v>2100</v>
      </c>
      <c r="I14078" s="212"/>
    </row>
    <row r="14079" customFormat="false" ht="24" hidden="false" customHeight="false" outlineLevel="0" collapsed="false">
      <c r="A14079" s="19" t="n">
        <f aca="false">+A14078+1</f>
        <v>14072</v>
      </c>
      <c r="B14079" s="204" t="s">
        <v>19143</v>
      </c>
      <c r="C14079" s="205" t="s">
        <v>19144</v>
      </c>
      <c r="D14079" s="204" t="s">
        <v>19145</v>
      </c>
      <c r="E14079" s="206" t="s">
        <v>12687</v>
      </c>
      <c r="F14079" s="204" t="n">
        <v>472983</v>
      </c>
      <c r="G14079" s="204" t="s">
        <v>272</v>
      </c>
      <c r="H14079" s="209" t="n">
        <v>1300</v>
      </c>
      <c r="I14079" s="212"/>
    </row>
    <row r="14080" customFormat="false" ht="24" hidden="false" customHeight="false" outlineLevel="0" collapsed="false">
      <c r="A14080" s="19" t="n">
        <f aca="false">+A14079+1</f>
        <v>14073</v>
      </c>
      <c r="B14080" s="204" t="s">
        <v>19143</v>
      </c>
      <c r="C14080" s="205" t="s">
        <v>19144</v>
      </c>
      <c r="D14080" s="204" t="s">
        <v>19145</v>
      </c>
      <c r="E14080" s="206"/>
      <c r="F14080" s="204" t="n">
        <v>473365</v>
      </c>
      <c r="G14080" s="204" t="s">
        <v>272</v>
      </c>
      <c r="H14080" s="209" t="n">
        <v>1231</v>
      </c>
      <c r="I14080" s="212"/>
    </row>
    <row r="14081" customFormat="false" ht="24" hidden="false" customHeight="false" outlineLevel="0" collapsed="false">
      <c r="A14081" s="19" t="n">
        <f aca="false">+A14080+1</f>
        <v>14074</v>
      </c>
      <c r="B14081" s="204" t="s">
        <v>19143</v>
      </c>
      <c r="C14081" s="205" t="s">
        <v>19144</v>
      </c>
      <c r="D14081" s="204" t="s">
        <v>19145</v>
      </c>
      <c r="E14081" s="206" t="s">
        <v>20628</v>
      </c>
      <c r="F14081" s="204" t="n">
        <v>473553</v>
      </c>
      <c r="G14081" s="204" t="s">
        <v>272</v>
      </c>
      <c r="H14081" s="209" t="n">
        <v>250</v>
      </c>
      <c r="I14081" s="212"/>
    </row>
    <row r="14082" customFormat="false" ht="24" hidden="false" customHeight="false" outlineLevel="0" collapsed="false">
      <c r="A14082" s="19" t="n">
        <f aca="false">+A14081+1</f>
        <v>14075</v>
      </c>
      <c r="B14082" s="204" t="s">
        <v>19143</v>
      </c>
      <c r="C14082" s="205" t="s">
        <v>19144</v>
      </c>
      <c r="D14082" s="204" t="s">
        <v>19145</v>
      </c>
      <c r="E14082" s="206" t="s">
        <v>20629</v>
      </c>
      <c r="F14082" s="204" t="n">
        <v>475640</v>
      </c>
      <c r="G14082" s="204" t="s">
        <v>272</v>
      </c>
      <c r="H14082" s="209" t="n">
        <v>800</v>
      </c>
      <c r="I14082" s="212"/>
    </row>
    <row r="14083" customFormat="false" ht="24" hidden="false" customHeight="false" outlineLevel="0" collapsed="false">
      <c r="A14083" s="19" t="n">
        <f aca="false">+A14082+1</f>
        <v>14076</v>
      </c>
      <c r="B14083" s="204" t="s">
        <v>19143</v>
      </c>
      <c r="C14083" s="205" t="s">
        <v>19144</v>
      </c>
      <c r="D14083" s="204" t="s">
        <v>19145</v>
      </c>
      <c r="E14083" s="206" t="s">
        <v>20630</v>
      </c>
      <c r="F14083" s="204" t="n">
        <v>475646</v>
      </c>
      <c r="G14083" s="204" t="s">
        <v>272</v>
      </c>
      <c r="H14083" s="209" t="n">
        <v>90</v>
      </c>
      <c r="I14083" s="212"/>
    </row>
    <row r="14084" customFormat="false" ht="24" hidden="false" customHeight="false" outlineLevel="0" collapsed="false">
      <c r="A14084" s="19" t="n">
        <f aca="false">+A14083+1</f>
        <v>14077</v>
      </c>
      <c r="B14084" s="204" t="s">
        <v>19143</v>
      </c>
      <c r="C14084" s="205" t="s">
        <v>19144</v>
      </c>
      <c r="D14084" s="204" t="s">
        <v>19145</v>
      </c>
      <c r="E14084" s="206" t="s">
        <v>20631</v>
      </c>
      <c r="F14084" s="204" t="n">
        <v>476432</v>
      </c>
      <c r="G14084" s="204" t="s">
        <v>272</v>
      </c>
      <c r="H14084" s="209" t="n">
        <v>400</v>
      </c>
      <c r="I14084" s="212"/>
    </row>
    <row r="14085" customFormat="false" ht="24" hidden="false" customHeight="false" outlineLevel="0" collapsed="false">
      <c r="A14085" s="19" t="n">
        <f aca="false">+A14084+1</f>
        <v>14078</v>
      </c>
      <c r="B14085" s="204" t="s">
        <v>19143</v>
      </c>
      <c r="C14085" s="205" t="s">
        <v>19144</v>
      </c>
      <c r="D14085" s="204" t="s">
        <v>19145</v>
      </c>
      <c r="E14085" s="206" t="s">
        <v>20625</v>
      </c>
      <c r="F14085" s="204" t="n">
        <v>504226</v>
      </c>
      <c r="G14085" s="204" t="s">
        <v>272</v>
      </c>
      <c r="H14085" s="209" t="n">
        <v>3978</v>
      </c>
      <c r="I14085" s="212"/>
    </row>
    <row r="14086" customFormat="false" ht="24" hidden="false" customHeight="false" outlineLevel="0" collapsed="false">
      <c r="A14086" s="19" t="n">
        <f aca="false">+A14085+1</f>
        <v>14079</v>
      </c>
      <c r="B14086" s="204" t="s">
        <v>19143</v>
      </c>
      <c r="C14086" s="205" t="s">
        <v>19144</v>
      </c>
      <c r="D14086" s="204" t="s">
        <v>19145</v>
      </c>
      <c r="E14086" s="206" t="s">
        <v>20625</v>
      </c>
      <c r="F14086" s="204" t="n">
        <v>504478</v>
      </c>
      <c r="G14086" s="204" t="s">
        <v>272</v>
      </c>
      <c r="H14086" s="209" t="n">
        <v>1950</v>
      </c>
      <c r="I14086" s="212"/>
    </row>
    <row r="14087" customFormat="false" ht="24" hidden="false" customHeight="false" outlineLevel="0" collapsed="false">
      <c r="A14087" s="19" t="n">
        <f aca="false">+A14086+1</f>
        <v>14080</v>
      </c>
      <c r="B14087" s="204" t="s">
        <v>19143</v>
      </c>
      <c r="C14087" s="205" t="s">
        <v>19144</v>
      </c>
      <c r="D14087" s="204" t="s">
        <v>19145</v>
      </c>
      <c r="E14087" s="206" t="s">
        <v>20625</v>
      </c>
      <c r="F14087" s="204" t="n">
        <v>610043</v>
      </c>
      <c r="G14087" s="204" t="s">
        <v>272</v>
      </c>
      <c r="H14087" s="209" t="n">
        <v>1989</v>
      </c>
      <c r="I14087" s="212"/>
    </row>
    <row r="14088" customFormat="false" ht="24" hidden="false" customHeight="false" outlineLevel="0" collapsed="false">
      <c r="A14088" s="19" t="n">
        <f aca="false">+A14087+1</f>
        <v>14081</v>
      </c>
      <c r="B14088" s="204" t="s">
        <v>19143</v>
      </c>
      <c r="C14088" s="205" t="s">
        <v>19144</v>
      </c>
      <c r="D14088" s="204" t="s">
        <v>19145</v>
      </c>
      <c r="E14088" s="206" t="s">
        <v>20632</v>
      </c>
      <c r="F14088" s="204" t="n">
        <v>6100195</v>
      </c>
      <c r="G14088" s="204" t="s">
        <v>272</v>
      </c>
      <c r="H14088" s="209" t="n">
        <v>103</v>
      </c>
      <c r="I14088" s="212"/>
    </row>
    <row r="14089" customFormat="false" ht="24" hidden="false" customHeight="false" outlineLevel="0" collapsed="false">
      <c r="A14089" s="19" t="n">
        <f aca="false">+A14088+1</f>
        <v>14082</v>
      </c>
      <c r="B14089" s="204" t="s">
        <v>19143</v>
      </c>
      <c r="C14089" s="205" t="s">
        <v>19144</v>
      </c>
      <c r="D14089" s="204" t="s">
        <v>19145</v>
      </c>
      <c r="E14089" s="206" t="s">
        <v>20625</v>
      </c>
      <c r="F14089" s="204" t="n">
        <v>610342</v>
      </c>
      <c r="G14089" s="204" t="s">
        <v>272</v>
      </c>
      <c r="H14089" s="209" t="n">
        <v>3939</v>
      </c>
      <c r="I14089" s="212"/>
    </row>
    <row r="14090" customFormat="false" ht="24" hidden="false" customHeight="false" outlineLevel="0" collapsed="false">
      <c r="A14090" s="19" t="n">
        <f aca="false">+A14089+1</f>
        <v>14083</v>
      </c>
      <c r="B14090" s="204" t="s">
        <v>19143</v>
      </c>
      <c r="C14090" s="205" t="s">
        <v>19144</v>
      </c>
      <c r="D14090" s="204" t="s">
        <v>19145</v>
      </c>
      <c r="E14090" s="206" t="s">
        <v>20625</v>
      </c>
      <c r="F14090" s="204" t="n">
        <v>610348</v>
      </c>
      <c r="G14090" s="204" t="s">
        <v>272</v>
      </c>
      <c r="H14090" s="209" t="n">
        <v>1989</v>
      </c>
      <c r="I14090" s="212"/>
    </row>
    <row r="14091" customFormat="false" ht="24" hidden="false" customHeight="false" outlineLevel="0" collapsed="false">
      <c r="A14091" s="19" t="n">
        <f aca="false">+A14090+1</f>
        <v>14084</v>
      </c>
      <c r="B14091" s="204" t="s">
        <v>19143</v>
      </c>
      <c r="C14091" s="205" t="s">
        <v>19144</v>
      </c>
      <c r="D14091" s="204" t="s">
        <v>19145</v>
      </c>
      <c r="E14091" s="206"/>
      <c r="F14091" s="204" t="n">
        <v>610352</v>
      </c>
      <c r="G14091" s="204" t="s">
        <v>272</v>
      </c>
      <c r="H14091" s="209" t="n">
        <v>3939</v>
      </c>
      <c r="I14091" s="212"/>
    </row>
    <row r="14092" customFormat="false" ht="24" hidden="false" customHeight="false" outlineLevel="0" collapsed="false">
      <c r="A14092" s="19" t="n">
        <f aca="false">+A14091+1</f>
        <v>14085</v>
      </c>
      <c r="B14092" s="204" t="s">
        <v>19143</v>
      </c>
      <c r="C14092" s="205" t="s">
        <v>19144</v>
      </c>
      <c r="D14092" s="204" t="s">
        <v>19145</v>
      </c>
      <c r="E14092" s="206" t="s">
        <v>20607</v>
      </c>
      <c r="F14092" s="204" t="n">
        <v>611483</v>
      </c>
      <c r="G14092" s="204" t="s">
        <v>272</v>
      </c>
      <c r="H14092" s="209" t="n">
        <v>10</v>
      </c>
      <c r="I14092" s="212"/>
    </row>
    <row r="14093" customFormat="false" ht="24" hidden="false" customHeight="false" outlineLevel="0" collapsed="false">
      <c r="A14093" s="19" t="n">
        <f aca="false">+A14092+1</f>
        <v>14086</v>
      </c>
      <c r="B14093" s="204" t="s">
        <v>19143</v>
      </c>
      <c r="C14093" s="205" t="s">
        <v>19144</v>
      </c>
      <c r="D14093" s="204" t="s">
        <v>19145</v>
      </c>
      <c r="E14093" s="206" t="s">
        <v>20633</v>
      </c>
      <c r="F14093" s="204" t="n">
        <v>611676</v>
      </c>
      <c r="G14093" s="204" t="s">
        <v>272</v>
      </c>
      <c r="H14093" s="209" t="n">
        <v>500</v>
      </c>
      <c r="I14093" s="212"/>
    </row>
    <row r="14094" customFormat="false" ht="24" hidden="false" customHeight="false" outlineLevel="0" collapsed="false">
      <c r="A14094" s="19" t="n">
        <f aca="false">+A14093+1</f>
        <v>14087</v>
      </c>
      <c r="B14094" s="204" t="s">
        <v>19143</v>
      </c>
      <c r="C14094" s="205" t="s">
        <v>19144</v>
      </c>
      <c r="D14094" s="204" t="s">
        <v>19145</v>
      </c>
      <c r="E14094" s="206" t="s">
        <v>12687</v>
      </c>
      <c r="F14094" s="204" t="n">
        <v>613765</v>
      </c>
      <c r="G14094" s="204" t="s">
        <v>272</v>
      </c>
      <c r="H14094" s="209" t="n">
        <v>590</v>
      </c>
      <c r="I14094" s="212"/>
    </row>
    <row r="14095" customFormat="false" ht="24" hidden="false" customHeight="false" outlineLevel="0" collapsed="false">
      <c r="A14095" s="19" t="n">
        <f aca="false">+A14094+1</f>
        <v>14088</v>
      </c>
      <c r="B14095" s="204" t="s">
        <v>19143</v>
      </c>
      <c r="C14095" s="205" t="s">
        <v>19144</v>
      </c>
      <c r="D14095" s="204" t="s">
        <v>19145</v>
      </c>
      <c r="E14095" s="206" t="s">
        <v>3504</v>
      </c>
      <c r="F14095" s="204" t="n">
        <v>614723</v>
      </c>
      <c r="G14095" s="204" t="s">
        <v>272</v>
      </c>
      <c r="H14095" s="209" t="n">
        <v>100</v>
      </c>
      <c r="I14095" s="212"/>
    </row>
    <row r="14096" customFormat="false" ht="24" hidden="false" customHeight="false" outlineLevel="0" collapsed="false">
      <c r="A14096" s="19" t="n">
        <f aca="false">+A14095+1</f>
        <v>14089</v>
      </c>
      <c r="B14096" s="204" t="s">
        <v>19143</v>
      </c>
      <c r="C14096" s="205" t="s">
        <v>19144</v>
      </c>
      <c r="D14096" s="204" t="s">
        <v>19145</v>
      </c>
      <c r="E14096" s="206" t="s">
        <v>20607</v>
      </c>
      <c r="F14096" s="204" t="n">
        <v>617105</v>
      </c>
      <c r="G14096" s="204" t="s">
        <v>272</v>
      </c>
      <c r="H14096" s="209" t="n">
        <v>40</v>
      </c>
      <c r="I14096" s="212"/>
    </row>
    <row r="14097" customFormat="false" ht="24" hidden="false" customHeight="false" outlineLevel="0" collapsed="false">
      <c r="A14097" s="19" t="n">
        <f aca="false">+A14096+1</f>
        <v>14090</v>
      </c>
      <c r="B14097" s="204" t="s">
        <v>19143</v>
      </c>
      <c r="C14097" s="205" t="s">
        <v>19144</v>
      </c>
      <c r="D14097" s="204" t="s">
        <v>19145</v>
      </c>
      <c r="E14097" s="206" t="s">
        <v>12687</v>
      </c>
      <c r="F14097" s="204" t="n">
        <v>617160</v>
      </c>
      <c r="G14097" s="204" t="s">
        <v>272</v>
      </c>
      <c r="H14097" s="209" t="n">
        <v>430</v>
      </c>
      <c r="I14097" s="212"/>
    </row>
    <row r="14098" customFormat="false" ht="24" hidden="false" customHeight="false" outlineLevel="0" collapsed="false">
      <c r="A14098" s="19" t="n">
        <f aca="false">+A14097+1</f>
        <v>14091</v>
      </c>
      <c r="B14098" s="204" t="s">
        <v>19143</v>
      </c>
      <c r="C14098" s="205" t="s">
        <v>19144</v>
      </c>
      <c r="D14098" s="204" t="s">
        <v>19145</v>
      </c>
      <c r="E14098" s="206" t="s">
        <v>12687</v>
      </c>
      <c r="F14098" s="204" t="n">
        <v>617161</v>
      </c>
      <c r="G14098" s="204" t="s">
        <v>272</v>
      </c>
      <c r="H14098" s="209" t="n">
        <v>404</v>
      </c>
      <c r="I14098" s="212"/>
    </row>
    <row r="14099" customFormat="false" ht="24" hidden="false" customHeight="false" outlineLevel="0" collapsed="false">
      <c r="A14099" s="19" t="n">
        <f aca="false">+A14098+1</f>
        <v>14092</v>
      </c>
      <c r="B14099" s="204" t="s">
        <v>19143</v>
      </c>
      <c r="C14099" s="205" t="s">
        <v>19144</v>
      </c>
      <c r="D14099" s="204" t="s">
        <v>19145</v>
      </c>
      <c r="E14099" s="206" t="s">
        <v>12687</v>
      </c>
      <c r="F14099" s="204" t="n">
        <v>617162</v>
      </c>
      <c r="G14099" s="204" t="s">
        <v>272</v>
      </c>
      <c r="H14099" s="209" t="n">
        <v>316</v>
      </c>
      <c r="I14099" s="212"/>
    </row>
    <row r="14100" customFormat="false" ht="24" hidden="false" customHeight="false" outlineLevel="0" collapsed="false">
      <c r="A14100" s="19" t="n">
        <f aca="false">+A14099+1</f>
        <v>14093</v>
      </c>
      <c r="B14100" s="204" t="s">
        <v>19143</v>
      </c>
      <c r="C14100" s="205" t="s">
        <v>19144</v>
      </c>
      <c r="D14100" s="204" t="s">
        <v>19145</v>
      </c>
      <c r="E14100" s="206" t="s">
        <v>20634</v>
      </c>
      <c r="F14100" s="204" t="n">
        <v>617289</v>
      </c>
      <c r="G14100" s="204" t="s">
        <v>272</v>
      </c>
      <c r="H14100" s="209" t="n">
        <v>525</v>
      </c>
      <c r="I14100" s="212"/>
    </row>
    <row r="14101" customFormat="false" ht="24" hidden="false" customHeight="false" outlineLevel="0" collapsed="false">
      <c r="A14101" s="19" t="n">
        <f aca="false">+A14100+1</f>
        <v>14094</v>
      </c>
      <c r="B14101" s="204" t="s">
        <v>19143</v>
      </c>
      <c r="C14101" s="205" t="s">
        <v>19144</v>
      </c>
      <c r="D14101" s="204" t="s">
        <v>19145</v>
      </c>
      <c r="E14101" s="206" t="s">
        <v>20635</v>
      </c>
      <c r="F14101" s="204" t="n">
        <v>617301</v>
      </c>
      <c r="G14101" s="204" t="s">
        <v>272</v>
      </c>
      <c r="H14101" s="209" t="n">
        <v>100</v>
      </c>
      <c r="I14101" s="212"/>
    </row>
    <row r="14102" customFormat="false" ht="24" hidden="false" customHeight="false" outlineLevel="0" collapsed="false">
      <c r="A14102" s="19" t="n">
        <f aca="false">+A14101+1</f>
        <v>14095</v>
      </c>
      <c r="B14102" s="204" t="s">
        <v>19143</v>
      </c>
      <c r="C14102" s="205" t="s">
        <v>19144</v>
      </c>
      <c r="D14102" s="204" t="s">
        <v>19145</v>
      </c>
      <c r="E14102" s="206" t="s">
        <v>20636</v>
      </c>
      <c r="F14102" s="204" t="n">
        <v>617330</v>
      </c>
      <c r="G14102" s="204" t="s">
        <v>272</v>
      </c>
      <c r="H14102" s="209" t="n">
        <v>25</v>
      </c>
      <c r="I14102" s="212"/>
    </row>
    <row r="14103" customFormat="false" ht="24" hidden="false" customHeight="false" outlineLevel="0" collapsed="false">
      <c r="A14103" s="19" t="n">
        <f aca="false">+A14102+1</f>
        <v>14096</v>
      </c>
      <c r="B14103" s="204" t="s">
        <v>19143</v>
      </c>
      <c r="C14103" s="205" t="s">
        <v>19144</v>
      </c>
      <c r="D14103" s="204" t="s">
        <v>19145</v>
      </c>
      <c r="E14103" s="206" t="s">
        <v>4298</v>
      </c>
      <c r="F14103" s="204" t="n">
        <v>621110</v>
      </c>
      <c r="G14103" s="204" t="s">
        <v>272</v>
      </c>
      <c r="H14103" s="209" t="n">
        <v>100</v>
      </c>
      <c r="I14103" s="212"/>
    </row>
    <row r="14104" customFormat="false" ht="24" hidden="false" customHeight="false" outlineLevel="0" collapsed="false">
      <c r="A14104" s="19" t="n">
        <f aca="false">+A14103+1</f>
        <v>14097</v>
      </c>
      <c r="B14104" s="204" t="s">
        <v>19143</v>
      </c>
      <c r="C14104" s="205" t="s">
        <v>19144</v>
      </c>
      <c r="D14104" s="204" t="s">
        <v>19145</v>
      </c>
      <c r="E14104" s="206" t="s">
        <v>20607</v>
      </c>
      <c r="F14104" s="204" t="n">
        <v>621223</v>
      </c>
      <c r="G14104" s="204" t="s">
        <v>272</v>
      </c>
      <c r="H14104" s="209" t="n">
        <v>1500</v>
      </c>
      <c r="I14104" s="212"/>
    </row>
    <row r="14105" customFormat="false" ht="24" hidden="false" customHeight="false" outlineLevel="0" collapsed="false">
      <c r="A14105" s="19" t="n">
        <f aca="false">+A14104+1</f>
        <v>14098</v>
      </c>
      <c r="B14105" s="204" t="s">
        <v>19143</v>
      </c>
      <c r="C14105" s="205" t="s">
        <v>19144</v>
      </c>
      <c r="D14105" s="204" t="s">
        <v>19145</v>
      </c>
      <c r="E14105" s="206" t="s">
        <v>20637</v>
      </c>
      <c r="F14105" s="204" t="n">
        <v>622249</v>
      </c>
      <c r="G14105" s="204" t="s">
        <v>272</v>
      </c>
      <c r="H14105" s="209" t="n">
        <v>6</v>
      </c>
      <c r="I14105" s="212"/>
    </row>
    <row r="14106" customFormat="false" ht="24" hidden="false" customHeight="false" outlineLevel="0" collapsed="false">
      <c r="A14106" s="19" t="n">
        <f aca="false">+A14105+1</f>
        <v>14099</v>
      </c>
      <c r="B14106" s="204" t="s">
        <v>19143</v>
      </c>
      <c r="C14106" s="205" t="s">
        <v>19144</v>
      </c>
      <c r="D14106" s="204" t="s">
        <v>19145</v>
      </c>
      <c r="E14106" s="206" t="s">
        <v>20637</v>
      </c>
      <c r="F14106" s="204" t="n">
        <v>622771</v>
      </c>
      <c r="G14106" s="204" t="s">
        <v>272</v>
      </c>
      <c r="H14106" s="209" t="n">
        <v>25</v>
      </c>
      <c r="I14106" s="212"/>
    </row>
    <row r="14107" customFormat="false" ht="24" hidden="false" customHeight="false" outlineLevel="0" collapsed="false">
      <c r="A14107" s="19" t="n">
        <f aca="false">+A14106+1</f>
        <v>14100</v>
      </c>
      <c r="B14107" s="204" t="s">
        <v>19143</v>
      </c>
      <c r="C14107" s="205" t="s">
        <v>19144</v>
      </c>
      <c r="D14107" s="204" t="s">
        <v>19145</v>
      </c>
      <c r="E14107" s="206" t="s">
        <v>20395</v>
      </c>
      <c r="F14107" s="204" t="n">
        <v>623505</v>
      </c>
      <c r="G14107" s="204" t="s">
        <v>272</v>
      </c>
      <c r="H14107" s="209" t="n">
        <v>190</v>
      </c>
      <c r="I14107" s="212"/>
    </row>
    <row r="14108" customFormat="false" ht="24" hidden="false" customHeight="false" outlineLevel="0" collapsed="false">
      <c r="A14108" s="19" t="n">
        <f aca="false">+A14107+1</f>
        <v>14101</v>
      </c>
      <c r="B14108" s="204" t="s">
        <v>19143</v>
      </c>
      <c r="C14108" s="205" t="s">
        <v>19144</v>
      </c>
      <c r="D14108" s="204" t="s">
        <v>19145</v>
      </c>
      <c r="E14108" s="206" t="s">
        <v>20638</v>
      </c>
      <c r="F14108" s="204" t="n">
        <v>624029</v>
      </c>
      <c r="G14108" s="204" t="s">
        <v>272</v>
      </c>
      <c r="H14108" s="209" t="n">
        <v>200</v>
      </c>
      <c r="I14108" s="212"/>
    </row>
    <row r="14109" customFormat="false" ht="24" hidden="false" customHeight="false" outlineLevel="0" collapsed="false">
      <c r="A14109" s="19" t="n">
        <f aca="false">+A14108+1</f>
        <v>14102</v>
      </c>
      <c r="B14109" s="204" t="s">
        <v>19143</v>
      </c>
      <c r="C14109" s="205" t="s">
        <v>19144</v>
      </c>
      <c r="D14109" s="204" t="s">
        <v>19145</v>
      </c>
      <c r="E14109" s="206" t="s">
        <v>3488</v>
      </c>
      <c r="F14109" s="204" t="n">
        <v>624277</v>
      </c>
      <c r="G14109" s="204" t="s">
        <v>272</v>
      </c>
      <c r="H14109" s="209" t="n">
        <v>2490</v>
      </c>
      <c r="I14109" s="212"/>
    </row>
    <row r="14110" customFormat="false" ht="24" hidden="false" customHeight="false" outlineLevel="0" collapsed="false">
      <c r="A14110" s="19" t="n">
        <f aca="false">+A14109+1</f>
        <v>14103</v>
      </c>
      <c r="B14110" s="204" t="s">
        <v>19143</v>
      </c>
      <c r="C14110" s="205" t="s">
        <v>19144</v>
      </c>
      <c r="D14110" s="204" t="s">
        <v>19145</v>
      </c>
      <c r="E14110" s="206" t="s">
        <v>3488</v>
      </c>
      <c r="F14110" s="204" t="n">
        <v>624565</v>
      </c>
      <c r="G14110" s="204" t="s">
        <v>272</v>
      </c>
      <c r="H14110" s="209" t="n">
        <v>4532</v>
      </c>
      <c r="I14110" s="212"/>
    </row>
    <row r="14111" customFormat="false" ht="24" hidden="false" customHeight="false" outlineLevel="0" collapsed="false">
      <c r="A14111" s="19" t="n">
        <f aca="false">+A14110+1</f>
        <v>14104</v>
      </c>
      <c r="B14111" s="204" t="s">
        <v>19143</v>
      </c>
      <c r="C14111" s="205" t="s">
        <v>19144</v>
      </c>
      <c r="D14111" s="204" t="s">
        <v>19145</v>
      </c>
      <c r="E14111" s="206" t="s">
        <v>20607</v>
      </c>
      <c r="F14111" s="204" t="n">
        <v>625628</v>
      </c>
      <c r="G14111" s="204" t="s">
        <v>272</v>
      </c>
      <c r="H14111" s="209" t="n">
        <v>50</v>
      </c>
      <c r="I14111" s="212"/>
    </row>
    <row r="14112" customFormat="false" ht="24" hidden="false" customHeight="false" outlineLevel="0" collapsed="false">
      <c r="A14112" s="19" t="n">
        <f aca="false">+A14111+1</f>
        <v>14105</v>
      </c>
      <c r="B14112" s="204" t="s">
        <v>19143</v>
      </c>
      <c r="C14112" s="205" t="s">
        <v>19144</v>
      </c>
      <c r="D14112" s="204" t="s">
        <v>19145</v>
      </c>
      <c r="E14112" s="206" t="s">
        <v>20607</v>
      </c>
      <c r="F14112" s="204" t="n">
        <v>625629</v>
      </c>
      <c r="G14112" s="204" t="s">
        <v>272</v>
      </c>
      <c r="H14112" s="209" t="n">
        <v>310</v>
      </c>
      <c r="I14112" s="212"/>
    </row>
    <row r="14113" customFormat="false" ht="24" hidden="false" customHeight="false" outlineLevel="0" collapsed="false">
      <c r="A14113" s="19" t="n">
        <f aca="false">+A14112+1</f>
        <v>14106</v>
      </c>
      <c r="B14113" s="204" t="s">
        <v>19143</v>
      </c>
      <c r="C14113" s="205" t="s">
        <v>19144</v>
      </c>
      <c r="D14113" s="204" t="s">
        <v>19145</v>
      </c>
      <c r="E14113" s="206" t="s">
        <v>20638</v>
      </c>
      <c r="F14113" s="204" t="n">
        <v>626230</v>
      </c>
      <c r="G14113" s="204" t="s">
        <v>272</v>
      </c>
      <c r="H14113" s="209" t="n">
        <v>585</v>
      </c>
      <c r="I14113" s="212"/>
    </row>
    <row r="14114" customFormat="false" ht="24" hidden="false" customHeight="false" outlineLevel="0" collapsed="false">
      <c r="A14114" s="19" t="n">
        <f aca="false">+A14113+1</f>
        <v>14107</v>
      </c>
      <c r="B14114" s="204" t="s">
        <v>19143</v>
      </c>
      <c r="C14114" s="205" t="s">
        <v>19144</v>
      </c>
      <c r="D14114" s="204" t="s">
        <v>19145</v>
      </c>
      <c r="E14114" s="206" t="s">
        <v>20639</v>
      </c>
      <c r="F14114" s="204" t="n">
        <v>626962</v>
      </c>
      <c r="G14114" s="204" t="s">
        <v>272</v>
      </c>
      <c r="H14114" s="209" t="n">
        <v>3100</v>
      </c>
      <c r="I14114" s="212"/>
    </row>
    <row r="14115" customFormat="false" ht="24" hidden="false" customHeight="false" outlineLevel="0" collapsed="false">
      <c r="A14115" s="19" t="n">
        <f aca="false">+A14114+1</f>
        <v>14108</v>
      </c>
      <c r="B14115" s="204" t="s">
        <v>19143</v>
      </c>
      <c r="C14115" s="205" t="s">
        <v>19144</v>
      </c>
      <c r="D14115" s="204" t="s">
        <v>19145</v>
      </c>
      <c r="E14115" s="206" t="s">
        <v>12687</v>
      </c>
      <c r="F14115" s="204" t="n">
        <v>629590</v>
      </c>
      <c r="G14115" s="204" t="s">
        <v>272</v>
      </c>
      <c r="H14115" s="209" t="n">
        <v>40</v>
      </c>
      <c r="I14115" s="212"/>
    </row>
    <row r="14116" customFormat="false" ht="24" hidden="false" customHeight="false" outlineLevel="0" collapsed="false">
      <c r="A14116" s="19" t="n">
        <f aca="false">+A14115+1</f>
        <v>14109</v>
      </c>
      <c r="B14116" s="204" t="s">
        <v>19143</v>
      </c>
      <c r="C14116" s="205" t="s">
        <v>19144</v>
      </c>
      <c r="D14116" s="204" t="s">
        <v>19145</v>
      </c>
      <c r="E14116" s="206" t="s">
        <v>12687</v>
      </c>
      <c r="F14116" s="204" t="n">
        <v>660041</v>
      </c>
      <c r="G14116" s="204" t="s">
        <v>272</v>
      </c>
      <c r="H14116" s="209" t="n">
        <v>21</v>
      </c>
      <c r="I14116" s="212"/>
    </row>
    <row r="14117" customFormat="false" ht="24" hidden="false" customHeight="false" outlineLevel="0" collapsed="false">
      <c r="A14117" s="19" t="n">
        <f aca="false">+A14116+1</f>
        <v>14110</v>
      </c>
      <c r="B14117" s="204" t="s">
        <v>19143</v>
      </c>
      <c r="C14117" s="205" t="s">
        <v>19144</v>
      </c>
      <c r="D14117" s="204" t="s">
        <v>19145</v>
      </c>
      <c r="E14117" s="206" t="s">
        <v>12687</v>
      </c>
      <c r="F14117" s="204" t="n">
        <v>660042</v>
      </c>
      <c r="G14117" s="204" t="s">
        <v>272</v>
      </c>
      <c r="H14117" s="209" t="n">
        <v>20</v>
      </c>
      <c r="I14117" s="212"/>
    </row>
    <row r="14118" customFormat="false" ht="24" hidden="false" customHeight="false" outlineLevel="0" collapsed="false">
      <c r="A14118" s="19" t="n">
        <f aca="false">+A14117+1</f>
        <v>14111</v>
      </c>
      <c r="B14118" s="204" t="s">
        <v>19143</v>
      </c>
      <c r="C14118" s="205" t="s">
        <v>19144</v>
      </c>
      <c r="D14118" s="204" t="s">
        <v>19145</v>
      </c>
      <c r="E14118" s="206" t="s">
        <v>20607</v>
      </c>
      <c r="F14118" s="204" t="n">
        <v>660386</v>
      </c>
      <c r="G14118" s="204" t="s">
        <v>272</v>
      </c>
      <c r="H14118" s="209" t="n">
        <v>50</v>
      </c>
      <c r="I14118" s="212"/>
    </row>
    <row r="14119" customFormat="false" ht="24" hidden="false" customHeight="false" outlineLevel="0" collapsed="false">
      <c r="A14119" s="19" t="n">
        <f aca="false">+A14118+1</f>
        <v>14112</v>
      </c>
      <c r="B14119" s="204" t="s">
        <v>19143</v>
      </c>
      <c r="C14119" s="205" t="s">
        <v>19144</v>
      </c>
      <c r="D14119" s="204" t="s">
        <v>19145</v>
      </c>
      <c r="E14119" s="206" t="s">
        <v>20607</v>
      </c>
      <c r="F14119" s="204" t="n">
        <v>633134</v>
      </c>
      <c r="G14119" s="204" t="s">
        <v>272</v>
      </c>
      <c r="H14119" s="209" t="n">
        <v>10</v>
      </c>
      <c r="I14119" s="212"/>
    </row>
    <row r="14120" customFormat="false" ht="24" hidden="false" customHeight="false" outlineLevel="0" collapsed="false">
      <c r="A14120" s="19" t="n">
        <f aca="false">+A14119+1</f>
        <v>14113</v>
      </c>
      <c r="B14120" s="204" t="s">
        <v>19143</v>
      </c>
      <c r="C14120" s="205" t="s">
        <v>19144</v>
      </c>
      <c r="D14120" s="204" t="s">
        <v>19145</v>
      </c>
      <c r="E14120" s="206" t="s">
        <v>20607</v>
      </c>
      <c r="F14120" s="204" t="n">
        <v>633135</v>
      </c>
      <c r="G14120" s="204" t="s">
        <v>272</v>
      </c>
      <c r="H14120" s="209" t="n">
        <v>10</v>
      </c>
      <c r="I14120" s="212"/>
    </row>
    <row r="14121" customFormat="false" ht="24" hidden="false" customHeight="false" outlineLevel="0" collapsed="false">
      <c r="A14121" s="19" t="n">
        <f aca="false">+A14120+1</f>
        <v>14114</v>
      </c>
      <c r="B14121" s="204" t="s">
        <v>19143</v>
      </c>
      <c r="C14121" s="205" t="s">
        <v>19144</v>
      </c>
      <c r="D14121" s="204" t="s">
        <v>19145</v>
      </c>
      <c r="E14121" s="206" t="s">
        <v>20607</v>
      </c>
      <c r="F14121" s="204" t="n">
        <v>633136</v>
      </c>
      <c r="G14121" s="204" t="s">
        <v>272</v>
      </c>
      <c r="H14121" s="209" t="n">
        <v>10</v>
      </c>
      <c r="I14121" s="212"/>
    </row>
    <row r="14122" customFormat="false" ht="24" hidden="false" customHeight="false" outlineLevel="0" collapsed="false">
      <c r="A14122" s="19" t="n">
        <f aca="false">+A14121+1</f>
        <v>14115</v>
      </c>
      <c r="B14122" s="204" t="s">
        <v>19143</v>
      </c>
      <c r="C14122" s="205" t="s">
        <v>19144</v>
      </c>
      <c r="D14122" s="204" t="s">
        <v>19145</v>
      </c>
      <c r="E14122" s="206" t="s">
        <v>20638</v>
      </c>
      <c r="F14122" s="204" t="n">
        <v>633236</v>
      </c>
      <c r="G14122" s="204" t="s">
        <v>272</v>
      </c>
      <c r="H14122" s="209" t="n">
        <v>518</v>
      </c>
      <c r="I14122" s="212"/>
    </row>
    <row r="14123" customFormat="false" ht="24" hidden="false" customHeight="false" outlineLevel="0" collapsed="false">
      <c r="A14123" s="19" t="n">
        <f aca="false">+A14122+1</f>
        <v>14116</v>
      </c>
      <c r="B14123" s="204" t="s">
        <v>19143</v>
      </c>
      <c r="C14123" s="205" t="s">
        <v>19144</v>
      </c>
      <c r="D14123" s="204" t="s">
        <v>19145</v>
      </c>
      <c r="E14123" s="206" t="s">
        <v>20607</v>
      </c>
      <c r="F14123" s="204" t="n">
        <v>633490</v>
      </c>
      <c r="G14123" s="204" t="s">
        <v>272</v>
      </c>
      <c r="H14123" s="209" t="n">
        <v>50</v>
      </c>
      <c r="I14123" s="212"/>
    </row>
    <row r="14124" customFormat="false" ht="24" hidden="false" customHeight="false" outlineLevel="0" collapsed="false">
      <c r="A14124" s="19" t="n">
        <f aca="false">+A14123+1</f>
        <v>14117</v>
      </c>
      <c r="B14124" s="204" t="s">
        <v>19143</v>
      </c>
      <c r="C14124" s="205" t="s">
        <v>19144</v>
      </c>
      <c r="D14124" s="204" t="s">
        <v>19145</v>
      </c>
      <c r="E14124" s="206" t="s">
        <v>20607</v>
      </c>
      <c r="F14124" s="204" t="n">
        <v>633491</v>
      </c>
      <c r="G14124" s="204" t="s">
        <v>272</v>
      </c>
      <c r="H14124" s="209" t="n">
        <v>1992</v>
      </c>
      <c r="I14124" s="212"/>
    </row>
    <row r="14125" customFormat="false" ht="24" hidden="false" customHeight="false" outlineLevel="0" collapsed="false">
      <c r="A14125" s="19" t="n">
        <f aca="false">+A14124+1</f>
        <v>14118</v>
      </c>
      <c r="B14125" s="204" t="s">
        <v>19143</v>
      </c>
      <c r="C14125" s="205" t="s">
        <v>19144</v>
      </c>
      <c r="D14125" s="204" t="s">
        <v>19145</v>
      </c>
      <c r="E14125" s="206" t="s">
        <v>20640</v>
      </c>
      <c r="F14125" s="204" t="n">
        <v>533584</v>
      </c>
      <c r="G14125" s="204" t="s">
        <v>272</v>
      </c>
      <c r="H14125" s="209" t="n">
        <v>75</v>
      </c>
      <c r="I14125" s="212"/>
    </row>
    <row r="14126" customFormat="false" ht="24" hidden="false" customHeight="false" outlineLevel="0" collapsed="false">
      <c r="A14126" s="19" t="n">
        <f aca="false">+A14125+1</f>
        <v>14119</v>
      </c>
      <c r="B14126" s="204" t="s">
        <v>19143</v>
      </c>
      <c r="C14126" s="205" t="s">
        <v>19144</v>
      </c>
      <c r="D14126" s="204" t="s">
        <v>19145</v>
      </c>
      <c r="E14126" s="206" t="s">
        <v>20640</v>
      </c>
      <c r="F14126" s="204" t="n">
        <v>634099</v>
      </c>
      <c r="G14126" s="204" t="s">
        <v>272</v>
      </c>
      <c r="H14126" s="209" t="n">
        <v>200</v>
      </c>
      <c r="I14126" s="212"/>
    </row>
    <row r="14127" customFormat="false" ht="24" hidden="false" customHeight="false" outlineLevel="0" collapsed="false">
      <c r="A14127" s="19" t="n">
        <f aca="false">+A14126+1</f>
        <v>14120</v>
      </c>
      <c r="B14127" s="204" t="s">
        <v>19143</v>
      </c>
      <c r="C14127" s="205" t="s">
        <v>19144</v>
      </c>
      <c r="D14127" s="204" t="s">
        <v>19145</v>
      </c>
      <c r="E14127" s="206" t="s">
        <v>12712</v>
      </c>
      <c r="F14127" s="204" t="n">
        <v>634620</v>
      </c>
      <c r="G14127" s="204" t="s">
        <v>272</v>
      </c>
      <c r="H14127" s="209" t="n">
        <v>100</v>
      </c>
      <c r="I14127" s="212"/>
    </row>
    <row r="14128" customFormat="false" ht="24" hidden="false" customHeight="false" outlineLevel="0" collapsed="false">
      <c r="A14128" s="19" t="n">
        <f aca="false">+A14127+1</f>
        <v>14121</v>
      </c>
      <c r="B14128" s="204" t="s">
        <v>19143</v>
      </c>
      <c r="C14128" s="205" t="s">
        <v>19144</v>
      </c>
      <c r="D14128" s="204" t="s">
        <v>19145</v>
      </c>
      <c r="E14128" s="206" t="s">
        <v>20641</v>
      </c>
      <c r="F14128" s="204" t="n">
        <v>635638</v>
      </c>
      <c r="G14128" s="204" t="s">
        <v>272</v>
      </c>
      <c r="H14128" s="209" t="n">
        <v>2230</v>
      </c>
      <c r="I14128" s="212"/>
    </row>
    <row r="14129" customFormat="false" ht="24" hidden="false" customHeight="false" outlineLevel="0" collapsed="false">
      <c r="A14129" s="19" t="n">
        <f aca="false">+A14128+1</f>
        <v>14122</v>
      </c>
      <c r="B14129" s="204" t="s">
        <v>19143</v>
      </c>
      <c r="C14129" s="205" t="s">
        <v>19144</v>
      </c>
      <c r="D14129" s="204" t="s">
        <v>19145</v>
      </c>
      <c r="E14129" s="206" t="s">
        <v>20642</v>
      </c>
      <c r="F14129" s="204" t="n">
        <v>636411</v>
      </c>
      <c r="G14129" s="204" t="s">
        <v>272</v>
      </c>
      <c r="H14129" s="209" t="n">
        <v>750</v>
      </c>
      <c r="I14129" s="212"/>
    </row>
    <row r="14130" customFormat="false" ht="24" hidden="false" customHeight="false" outlineLevel="0" collapsed="false">
      <c r="A14130" s="19" t="n">
        <f aca="false">+A14129+1</f>
        <v>14123</v>
      </c>
      <c r="B14130" s="204" t="s">
        <v>19143</v>
      </c>
      <c r="C14130" s="205" t="s">
        <v>19144</v>
      </c>
      <c r="D14130" s="204" t="s">
        <v>19145</v>
      </c>
      <c r="E14130" s="206" t="s">
        <v>20643</v>
      </c>
      <c r="F14130" s="204" t="n">
        <v>636966</v>
      </c>
      <c r="G14130" s="204" t="s">
        <v>272</v>
      </c>
      <c r="H14130" s="209" t="n">
        <v>20</v>
      </c>
      <c r="I14130" s="212"/>
    </row>
    <row r="14131" customFormat="false" ht="24" hidden="false" customHeight="false" outlineLevel="0" collapsed="false">
      <c r="A14131" s="19" t="n">
        <f aca="false">+A14130+1</f>
        <v>14124</v>
      </c>
      <c r="B14131" s="204" t="s">
        <v>19143</v>
      </c>
      <c r="C14131" s="205" t="s">
        <v>19144</v>
      </c>
      <c r="D14131" s="204" t="s">
        <v>19145</v>
      </c>
      <c r="E14131" s="206" t="s">
        <v>12687</v>
      </c>
      <c r="F14131" s="204" t="n">
        <v>637057</v>
      </c>
      <c r="G14131" s="204" t="s">
        <v>272</v>
      </c>
      <c r="H14131" s="209" t="n">
        <v>20</v>
      </c>
      <c r="I14131" s="212"/>
    </row>
    <row r="14132" customFormat="false" ht="24" hidden="false" customHeight="false" outlineLevel="0" collapsed="false">
      <c r="A14132" s="19" t="n">
        <f aca="false">+A14131+1</f>
        <v>14125</v>
      </c>
      <c r="B14132" s="204" t="s">
        <v>19143</v>
      </c>
      <c r="C14132" s="205" t="s">
        <v>19144</v>
      </c>
      <c r="D14132" s="204" t="s">
        <v>19145</v>
      </c>
      <c r="E14132" s="206" t="s">
        <v>3623</v>
      </c>
      <c r="F14132" s="204" t="n">
        <v>638409</v>
      </c>
      <c r="G14132" s="204" t="s">
        <v>272</v>
      </c>
      <c r="H14132" s="209" t="n">
        <v>1830</v>
      </c>
      <c r="I14132" s="212"/>
    </row>
    <row r="14133" customFormat="false" ht="24" hidden="false" customHeight="false" outlineLevel="0" collapsed="false">
      <c r="A14133" s="19" t="n">
        <f aca="false">+A14132+1</f>
        <v>14126</v>
      </c>
      <c r="B14133" s="204" t="s">
        <v>19143</v>
      </c>
      <c r="C14133" s="205" t="s">
        <v>19144</v>
      </c>
      <c r="D14133" s="204" t="s">
        <v>19145</v>
      </c>
      <c r="E14133" s="206" t="s">
        <v>20644</v>
      </c>
      <c r="F14133" s="204" t="n">
        <v>639778</v>
      </c>
      <c r="G14133" s="204" t="s">
        <v>272</v>
      </c>
      <c r="H14133" s="209" t="n">
        <v>300</v>
      </c>
      <c r="I14133" s="212"/>
    </row>
    <row r="14134" customFormat="false" ht="24" hidden="false" customHeight="false" outlineLevel="0" collapsed="false">
      <c r="A14134" s="19" t="n">
        <f aca="false">+A14133+1</f>
        <v>14127</v>
      </c>
      <c r="B14134" s="204" t="s">
        <v>19143</v>
      </c>
      <c r="C14134" s="205" t="s">
        <v>19144</v>
      </c>
      <c r="D14134" s="204" t="s">
        <v>19145</v>
      </c>
      <c r="E14134" s="206" t="s">
        <v>20644</v>
      </c>
      <c r="F14134" s="204" t="n">
        <v>939779</v>
      </c>
      <c r="G14134" s="204" t="s">
        <v>272</v>
      </c>
      <c r="H14134" s="209" t="n">
        <v>300</v>
      </c>
      <c r="I14134" s="212"/>
    </row>
    <row r="14135" customFormat="false" ht="24" hidden="false" customHeight="false" outlineLevel="0" collapsed="false">
      <c r="A14135" s="19" t="n">
        <f aca="false">+A14134+1</f>
        <v>14128</v>
      </c>
      <c r="B14135" s="204" t="s">
        <v>19143</v>
      </c>
      <c r="C14135" s="205" t="s">
        <v>19144</v>
      </c>
      <c r="D14135" s="204" t="s">
        <v>19145</v>
      </c>
      <c r="E14135" s="206" t="s">
        <v>20644</v>
      </c>
      <c r="F14135" s="204" t="n">
        <v>639780</v>
      </c>
      <c r="G14135" s="204" t="s">
        <v>272</v>
      </c>
      <c r="H14135" s="209" t="n">
        <v>300</v>
      </c>
      <c r="I14135" s="212"/>
    </row>
    <row r="14136" customFormat="false" ht="24" hidden="false" customHeight="false" outlineLevel="0" collapsed="false">
      <c r="A14136" s="19" t="n">
        <f aca="false">+A14135+1</f>
        <v>14129</v>
      </c>
      <c r="B14136" s="204" t="s">
        <v>19143</v>
      </c>
      <c r="C14136" s="205" t="s">
        <v>19144</v>
      </c>
      <c r="D14136" s="204" t="s">
        <v>19145</v>
      </c>
      <c r="E14136" s="206" t="s">
        <v>20607</v>
      </c>
      <c r="F14136" s="204" t="n">
        <v>640244</v>
      </c>
      <c r="G14136" s="204" t="s">
        <v>272</v>
      </c>
      <c r="H14136" s="209" t="n">
        <v>50</v>
      </c>
      <c r="I14136" s="212"/>
    </row>
    <row r="14137" customFormat="false" ht="24" hidden="false" customHeight="false" outlineLevel="0" collapsed="false">
      <c r="A14137" s="19" t="n">
        <f aca="false">+A14136+1</f>
        <v>14130</v>
      </c>
      <c r="B14137" s="204" t="s">
        <v>19143</v>
      </c>
      <c r="C14137" s="205" t="s">
        <v>19144</v>
      </c>
      <c r="D14137" s="204" t="s">
        <v>19145</v>
      </c>
      <c r="E14137" s="206" t="s">
        <v>20607</v>
      </c>
      <c r="F14137" s="204" t="n">
        <v>641269</v>
      </c>
      <c r="G14137" s="204" t="s">
        <v>272</v>
      </c>
      <c r="H14137" s="209" t="n">
        <v>100</v>
      </c>
      <c r="I14137" s="212"/>
    </row>
    <row r="14138" customFormat="false" ht="24" hidden="false" customHeight="false" outlineLevel="0" collapsed="false">
      <c r="A14138" s="19" t="n">
        <f aca="false">+A14137+1</f>
        <v>14131</v>
      </c>
      <c r="B14138" s="204" t="s">
        <v>19143</v>
      </c>
      <c r="C14138" s="205" t="s">
        <v>19144</v>
      </c>
      <c r="D14138" s="204" t="s">
        <v>19145</v>
      </c>
      <c r="E14138" s="206" t="s">
        <v>20607</v>
      </c>
      <c r="F14138" s="204" t="n">
        <v>641406</v>
      </c>
      <c r="G14138" s="204" t="s">
        <v>272</v>
      </c>
      <c r="H14138" s="209" t="n">
        <v>50</v>
      </c>
      <c r="I14138" s="212"/>
    </row>
    <row r="14139" customFormat="false" ht="24" hidden="false" customHeight="false" outlineLevel="0" collapsed="false">
      <c r="A14139" s="19" t="n">
        <f aca="false">+A14138+1</f>
        <v>14132</v>
      </c>
      <c r="B14139" s="204" t="s">
        <v>19143</v>
      </c>
      <c r="C14139" s="205" t="s">
        <v>19144</v>
      </c>
      <c r="D14139" s="204" t="s">
        <v>19145</v>
      </c>
      <c r="E14139" s="206" t="s">
        <v>20607</v>
      </c>
      <c r="F14139" s="204" t="n">
        <v>641407</v>
      </c>
      <c r="G14139" s="204" t="s">
        <v>272</v>
      </c>
      <c r="H14139" s="209" t="n">
        <v>50</v>
      </c>
      <c r="I14139" s="212"/>
    </row>
    <row r="14140" customFormat="false" ht="24" hidden="false" customHeight="false" outlineLevel="0" collapsed="false">
      <c r="A14140" s="19" t="n">
        <f aca="false">+A14139+1</f>
        <v>14133</v>
      </c>
      <c r="B14140" s="204" t="s">
        <v>19143</v>
      </c>
      <c r="C14140" s="205" t="s">
        <v>19144</v>
      </c>
      <c r="D14140" s="204" t="s">
        <v>19145</v>
      </c>
      <c r="E14140" s="206" t="s">
        <v>20607</v>
      </c>
      <c r="F14140" s="204" t="n">
        <v>641519</v>
      </c>
      <c r="G14140" s="204" t="s">
        <v>272</v>
      </c>
      <c r="H14140" s="209" t="n">
        <v>60</v>
      </c>
      <c r="I14140" s="212"/>
    </row>
    <row r="14141" customFormat="false" ht="24" hidden="false" customHeight="false" outlineLevel="0" collapsed="false">
      <c r="A14141" s="19" t="n">
        <f aca="false">+A14140+1</f>
        <v>14134</v>
      </c>
      <c r="B14141" s="204" t="s">
        <v>19143</v>
      </c>
      <c r="C14141" s="205" t="s">
        <v>19144</v>
      </c>
      <c r="D14141" s="204" t="s">
        <v>19145</v>
      </c>
      <c r="E14141" s="206" t="s">
        <v>20607</v>
      </c>
      <c r="F14141" s="204" t="n">
        <v>641520</v>
      </c>
      <c r="G14141" s="204" t="s">
        <v>272</v>
      </c>
      <c r="H14141" s="209" t="n">
        <v>60</v>
      </c>
      <c r="I14141" s="212"/>
    </row>
    <row r="14142" customFormat="false" ht="24" hidden="false" customHeight="false" outlineLevel="0" collapsed="false">
      <c r="A14142" s="19" t="n">
        <f aca="false">+A14141+1</f>
        <v>14135</v>
      </c>
      <c r="B14142" s="204" t="s">
        <v>19143</v>
      </c>
      <c r="C14142" s="205" t="s">
        <v>19144</v>
      </c>
      <c r="D14142" s="204" t="s">
        <v>19145</v>
      </c>
      <c r="E14142" s="206" t="s">
        <v>20645</v>
      </c>
      <c r="F14142" s="204" t="n">
        <v>662978</v>
      </c>
      <c r="G14142" s="204" t="s">
        <v>272</v>
      </c>
      <c r="H14142" s="209" t="n">
        <v>2675</v>
      </c>
      <c r="I14142" s="212"/>
    </row>
    <row r="14143" customFormat="false" ht="24" hidden="false" customHeight="false" outlineLevel="0" collapsed="false">
      <c r="A14143" s="19" t="n">
        <f aca="false">+A14142+1</f>
        <v>14136</v>
      </c>
      <c r="B14143" s="204" t="s">
        <v>19143</v>
      </c>
      <c r="C14143" s="205" t="s">
        <v>19144</v>
      </c>
      <c r="D14143" s="204" t="s">
        <v>19145</v>
      </c>
      <c r="E14143" s="206" t="s">
        <v>12712</v>
      </c>
      <c r="F14143" s="204" t="n">
        <v>663255</v>
      </c>
      <c r="G14143" s="204" t="s">
        <v>272</v>
      </c>
      <c r="H14143" s="209" t="n">
        <v>100</v>
      </c>
      <c r="I14143" s="212"/>
    </row>
    <row r="14144" customFormat="false" ht="24" hidden="false" customHeight="false" outlineLevel="0" collapsed="false">
      <c r="A14144" s="19" t="n">
        <f aca="false">+A14143+1</f>
        <v>14137</v>
      </c>
      <c r="B14144" s="204" t="s">
        <v>19143</v>
      </c>
      <c r="C14144" s="205" t="s">
        <v>19144</v>
      </c>
      <c r="D14144" s="204" t="s">
        <v>19145</v>
      </c>
      <c r="E14144" s="206" t="s">
        <v>12712</v>
      </c>
      <c r="F14144" s="204" t="n">
        <v>663256</v>
      </c>
      <c r="G14144" s="204" t="s">
        <v>272</v>
      </c>
      <c r="H14144" s="209" t="n">
        <v>100</v>
      </c>
      <c r="I14144" s="212"/>
    </row>
    <row r="14145" customFormat="false" ht="24" hidden="false" customHeight="false" outlineLevel="0" collapsed="false">
      <c r="A14145" s="19" t="n">
        <f aca="false">+A14144+1</f>
        <v>14138</v>
      </c>
      <c r="B14145" s="204" t="s">
        <v>19143</v>
      </c>
      <c r="C14145" s="205" t="s">
        <v>19144</v>
      </c>
      <c r="D14145" s="204" t="s">
        <v>19145</v>
      </c>
      <c r="E14145" s="206" t="s">
        <v>12712</v>
      </c>
      <c r="F14145" s="204" t="n">
        <v>663257</v>
      </c>
      <c r="G14145" s="204" t="s">
        <v>272</v>
      </c>
      <c r="H14145" s="209" t="n">
        <v>100</v>
      </c>
      <c r="I14145" s="212"/>
    </row>
    <row r="14146" customFormat="false" ht="24" hidden="false" customHeight="false" outlineLevel="0" collapsed="false">
      <c r="A14146" s="19" t="n">
        <f aca="false">+A14145+1</f>
        <v>14139</v>
      </c>
      <c r="B14146" s="204" t="s">
        <v>19143</v>
      </c>
      <c r="C14146" s="205" t="s">
        <v>19144</v>
      </c>
      <c r="D14146" s="204" t="s">
        <v>19145</v>
      </c>
      <c r="E14146" s="206" t="s">
        <v>12712</v>
      </c>
      <c r="F14146" s="204" t="n">
        <v>663258</v>
      </c>
      <c r="G14146" s="204" t="s">
        <v>272</v>
      </c>
      <c r="H14146" s="209" t="n">
        <v>100</v>
      </c>
      <c r="I14146" s="212"/>
    </row>
    <row r="14147" customFormat="false" ht="24" hidden="false" customHeight="false" outlineLevel="0" collapsed="false">
      <c r="A14147" s="19" t="n">
        <f aca="false">+A14146+1</f>
        <v>14140</v>
      </c>
      <c r="B14147" s="204" t="s">
        <v>19143</v>
      </c>
      <c r="C14147" s="205" t="s">
        <v>19144</v>
      </c>
      <c r="D14147" s="204" t="s">
        <v>19145</v>
      </c>
      <c r="E14147" s="206" t="s">
        <v>12687</v>
      </c>
      <c r="F14147" s="204" t="n">
        <v>663479</v>
      </c>
      <c r="G14147" s="204" t="s">
        <v>272</v>
      </c>
      <c r="H14147" s="209" t="n">
        <v>800</v>
      </c>
      <c r="I14147" s="212"/>
    </row>
    <row r="14148" customFormat="false" ht="24" hidden="false" customHeight="false" outlineLevel="0" collapsed="false">
      <c r="A14148" s="19" t="n">
        <f aca="false">+A14147+1</f>
        <v>14141</v>
      </c>
      <c r="B14148" s="204" t="s">
        <v>19143</v>
      </c>
      <c r="C14148" s="205" t="s">
        <v>19144</v>
      </c>
      <c r="D14148" s="204" t="s">
        <v>19145</v>
      </c>
      <c r="E14148" s="206" t="s">
        <v>20646</v>
      </c>
      <c r="F14148" s="204" t="n">
        <v>663854</v>
      </c>
      <c r="G14148" s="204" t="s">
        <v>272</v>
      </c>
      <c r="H14148" s="209" t="n">
        <v>200</v>
      </c>
      <c r="I14148" s="212"/>
    </row>
    <row r="14149" customFormat="false" ht="24" hidden="false" customHeight="false" outlineLevel="0" collapsed="false">
      <c r="A14149" s="19" t="n">
        <f aca="false">+A14148+1</f>
        <v>14142</v>
      </c>
      <c r="B14149" s="204" t="s">
        <v>19143</v>
      </c>
      <c r="C14149" s="205" t="s">
        <v>19144</v>
      </c>
      <c r="D14149" s="204" t="s">
        <v>19145</v>
      </c>
      <c r="E14149" s="206" t="s">
        <v>20607</v>
      </c>
      <c r="F14149" s="204" t="n">
        <v>664289</v>
      </c>
      <c r="G14149" s="204" t="s">
        <v>272</v>
      </c>
      <c r="H14149" s="209" t="n">
        <v>800</v>
      </c>
      <c r="I14149" s="212"/>
    </row>
    <row r="14150" customFormat="false" ht="24" hidden="false" customHeight="false" outlineLevel="0" collapsed="false">
      <c r="A14150" s="19" t="n">
        <f aca="false">+A14149+1</f>
        <v>14143</v>
      </c>
      <c r="B14150" s="204" t="s">
        <v>19143</v>
      </c>
      <c r="C14150" s="205" t="s">
        <v>19144</v>
      </c>
      <c r="D14150" s="204" t="s">
        <v>19145</v>
      </c>
      <c r="E14150" s="206" t="s">
        <v>20607</v>
      </c>
      <c r="F14150" s="204" t="n">
        <v>664568</v>
      </c>
      <c r="G14150" s="204" t="s">
        <v>272</v>
      </c>
      <c r="H14150" s="209" t="n">
        <v>300</v>
      </c>
      <c r="I14150" s="212"/>
    </row>
    <row r="14151" customFormat="false" ht="24" hidden="false" customHeight="false" outlineLevel="0" collapsed="false">
      <c r="A14151" s="19" t="n">
        <f aca="false">+A14150+1</f>
        <v>14144</v>
      </c>
      <c r="B14151" s="204" t="s">
        <v>19143</v>
      </c>
      <c r="C14151" s="205" t="s">
        <v>19144</v>
      </c>
      <c r="D14151" s="204" t="s">
        <v>19145</v>
      </c>
      <c r="E14151" s="206" t="s">
        <v>20607</v>
      </c>
      <c r="F14151" s="204" t="n">
        <v>664738</v>
      </c>
      <c r="G14151" s="204" t="s">
        <v>272</v>
      </c>
      <c r="H14151" s="209" t="n">
        <v>50</v>
      </c>
      <c r="I14151" s="212"/>
    </row>
    <row r="14152" customFormat="false" ht="24" hidden="false" customHeight="false" outlineLevel="0" collapsed="false">
      <c r="A14152" s="19" t="n">
        <f aca="false">+A14151+1</f>
        <v>14145</v>
      </c>
      <c r="B14152" s="204" t="s">
        <v>19143</v>
      </c>
      <c r="C14152" s="205" t="s">
        <v>19144</v>
      </c>
      <c r="D14152" s="204" t="s">
        <v>19145</v>
      </c>
      <c r="E14152" s="206" t="s">
        <v>20607</v>
      </c>
      <c r="F14152" s="204" t="n">
        <v>664743</v>
      </c>
      <c r="G14152" s="204" t="s">
        <v>272</v>
      </c>
      <c r="H14152" s="209" t="n">
        <v>800</v>
      </c>
      <c r="I14152" s="212"/>
    </row>
    <row r="14153" customFormat="false" ht="24" hidden="false" customHeight="false" outlineLevel="0" collapsed="false">
      <c r="A14153" s="19" t="n">
        <f aca="false">+A14152+1</f>
        <v>14146</v>
      </c>
      <c r="B14153" s="204" t="s">
        <v>19143</v>
      </c>
      <c r="C14153" s="205" t="s">
        <v>19144</v>
      </c>
      <c r="D14153" s="204" t="s">
        <v>19145</v>
      </c>
      <c r="E14153" s="206" t="s">
        <v>20645</v>
      </c>
      <c r="F14153" s="204" t="n">
        <v>665162</v>
      </c>
      <c r="G14153" s="204" t="s">
        <v>272</v>
      </c>
      <c r="H14153" s="209" t="n">
        <v>200</v>
      </c>
      <c r="I14153" s="212"/>
    </row>
    <row r="14154" customFormat="false" ht="24" hidden="false" customHeight="false" outlineLevel="0" collapsed="false">
      <c r="A14154" s="19" t="n">
        <f aca="false">+A14153+1</f>
        <v>14147</v>
      </c>
      <c r="B14154" s="204" t="s">
        <v>19143</v>
      </c>
      <c r="C14154" s="205" t="s">
        <v>19144</v>
      </c>
      <c r="D14154" s="204" t="s">
        <v>19145</v>
      </c>
      <c r="E14154" s="206" t="s">
        <v>20645</v>
      </c>
      <c r="F14154" s="204" t="n">
        <v>665163</v>
      </c>
      <c r="G14154" s="204" t="s">
        <v>272</v>
      </c>
      <c r="H14154" s="209" t="n">
        <v>200</v>
      </c>
      <c r="I14154" s="212"/>
    </row>
    <row r="14155" customFormat="false" ht="24" hidden="false" customHeight="false" outlineLevel="0" collapsed="false">
      <c r="A14155" s="19" t="n">
        <f aca="false">+A14154+1</f>
        <v>14148</v>
      </c>
      <c r="B14155" s="204" t="s">
        <v>19143</v>
      </c>
      <c r="C14155" s="205" t="s">
        <v>19144</v>
      </c>
      <c r="D14155" s="204" t="s">
        <v>19145</v>
      </c>
      <c r="E14155" s="206" t="s">
        <v>20607</v>
      </c>
      <c r="F14155" s="204" t="n">
        <v>665236</v>
      </c>
      <c r="G14155" s="204" t="s">
        <v>272</v>
      </c>
      <c r="H14155" s="209" t="n">
        <v>50</v>
      </c>
      <c r="I14155" s="212"/>
    </row>
    <row r="14156" customFormat="false" ht="24" hidden="false" customHeight="false" outlineLevel="0" collapsed="false">
      <c r="A14156" s="19" t="n">
        <f aca="false">+A14155+1</f>
        <v>14149</v>
      </c>
      <c r="B14156" s="204" t="s">
        <v>19143</v>
      </c>
      <c r="C14156" s="205" t="s">
        <v>19144</v>
      </c>
      <c r="D14156" s="204" t="s">
        <v>19145</v>
      </c>
      <c r="E14156" s="206" t="s">
        <v>3507</v>
      </c>
      <c r="F14156" s="204" t="n">
        <v>665756</v>
      </c>
      <c r="G14156" s="204" t="s">
        <v>272</v>
      </c>
      <c r="H14156" s="209" t="n">
        <v>340</v>
      </c>
      <c r="I14156" s="212"/>
    </row>
    <row r="14157" customFormat="false" ht="24" hidden="false" customHeight="false" outlineLevel="0" collapsed="false">
      <c r="A14157" s="19" t="n">
        <f aca="false">+A14156+1</f>
        <v>14150</v>
      </c>
      <c r="B14157" s="204" t="s">
        <v>19143</v>
      </c>
      <c r="C14157" s="205" t="s">
        <v>19144</v>
      </c>
      <c r="D14157" s="204" t="s">
        <v>19145</v>
      </c>
      <c r="E14157" s="206" t="s">
        <v>20647</v>
      </c>
      <c r="F14157" s="204" t="n">
        <v>665799</v>
      </c>
      <c r="G14157" s="204" t="s">
        <v>272</v>
      </c>
      <c r="H14157" s="209" t="n">
        <v>25</v>
      </c>
      <c r="I14157" s="212"/>
    </row>
    <row r="14158" customFormat="false" ht="24" hidden="false" customHeight="false" outlineLevel="0" collapsed="false">
      <c r="A14158" s="19" t="n">
        <f aca="false">+A14157+1</f>
        <v>14151</v>
      </c>
      <c r="B14158" s="204" t="s">
        <v>19143</v>
      </c>
      <c r="C14158" s="205" t="s">
        <v>19144</v>
      </c>
      <c r="D14158" s="204" t="s">
        <v>19145</v>
      </c>
      <c r="E14158" s="206" t="s">
        <v>19053</v>
      </c>
      <c r="F14158" s="204" t="n">
        <v>665820</v>
      </c>
      <c r="G14158" s="204" t="s">
        <v>272</v>
      </c>
      <c r="H14158" s="209" t="n">
        <v>20</v>
      </c>
      <c r="I14158" s="212"/>
    </row>
    <row r="14159" customFormat="false" ht="24" hidden="false" customHeight="false" outlineLevel="0" collapsed="false">
      <c r="A14159" s="19" t="n">
        <f aca="false">+A14158+1</f>
        <v>14152</v>
      </c>
      <c r="B14159" s="204" t="s">
        <v>19143</v>
      </c>
      <c r="C14159" s="205" t="s">
        <v>19144</v>
      </c>
      <c r="D14159" s="204" t="s">
        <v>19145</v>
      </c>
      <c r="E14159" s="206" t="s">
        <v>20604</v>
      </c>
      <c r="F14159" s="204" t="n">
        <v>665801</v>
      </c>
      <c r="G14159" s="204" t="s">
        <v>272</v>
      </c>
      <c r="H14159" s="209" t="n">
        <v>642</v>
      </c>
      <c r="I14159" s="212"/>
    </row>
    <row r="14160" customFormat="false" ht="24" hidden="false" customHeight="false" outlineLevel="0" collapsed="false">
      <c r="A14160" s="19" t="n">
        <f aca="false">+A14159+1</f>
        <v>14153</v>
      </c>
      <c r="B14160" s="204" t="s">
        <v>19143</v>
      </c>
      <c r="C14160" s="205" t="s">
        <v>19144</v>
      </c>
      <c r="D14160" s="204" t="s">
        <v>19145</v>
      </c>
      <c r="E14160" s="206" t="s">
        <v>20640</v>
      </c>
      <c r="F14160" s="204" t="n">
        <v>666322</v>
      </c>
      <c r="G14160" s="204" t="s">
        <v>272</v>
      </c>
      <c r="H14160" s="209" t="n">
        <v>118.2</v>
      </c>
      <c r="I14160" s="212"/>
    </row>
    <row r="14161" customFormat="false" ht="24" hidden="false" customHeight="false" outlineLevel="0" collapsed="false">
      <c r="A14161" s="19" t="n">
        <f aca="false">+A14160+1</f>
        <v>14154</v>
      </c>
      <c r="B14161" s="204" t="s">
        <v>19143</v>
      </c>
      <c r="C14161" s="205" t="s">
        <v>19144</v>
      </c>
      <c r="D14161" s="204" t="s">
        <v>19145</v>
      </c>
      <c r="E14161" s="206" t="s">
        <v>20607</v>
      </c>
      <c r="F14161" s="204" t="n">
        <v>666343</v>
      </c>
      <c r="G14161" s="204" t="s">
        <v>272</v>
      </c>
      <c r="H14161" s="209" t="n">
        <v>100</v>
      </c>
      <c r="I14161" s="212"/>
    </row>
    <row r="14162" customFormat="false" ht="24" hidden="false" customHeight="false" outlineLevel="0" collapsed="false">
      <c r="A14162" s="19" t="n">
        <f aca="false">+A14161+1</f>
        <v>14155</v>
      </c>
      <c r="B14162" s="204" t="s">
        <v>19143</v>
      </c>
      <c r="C14162" s="205" t="s">
        <v>19144</v>
      </c>
      <c r="D14162" s="204" t="s">
        <v>19145</v>
      </c>
      <c r="E14162" s="206" t="s">
        <v>20607</v>
      </c>
      <c r="F14162" s="204" t="n">
        <v>666530</v>
      </c>
      <c r="G14162" s="204" t="s">
        <v>272</v>
      </c>
      <c r="H14162" s="209" t="n">
        <v>100</v>
      </c>
      <c r="I14162" s="212"/>
    </row>
    <row r="14163" customFormat="false" ht="24" hidden="false" customHeight="false" outlineLevel="0" collapsed="false">
      <c r="A14163" s="19" t="n">
        <f aca="false">+A14162+1</f>
        <v>14156</v>
      </c>
      <c r="B14163" s="204" t="s">
        <v>19143</v>
      </c>
      <c r="C14163" s="205" t="s">
        <v>19144</v>
      </c>
      <c r="D14163" s="204" t="s">
        <v>19145</v>
      </c>
      <c r="E14163" s="206" t="s">
        <v>20607</v>
      </c>
      <c r="F14163" s="204" t="n">
        <v>666642</v>
      </c>
      <c r="G14163" s="204" t="s">
        <v>272</v>
      </c>
      <c r="H14163" s="209" t="n">
        <v>100</v>
      </c>
      <c r="I14163" s="212"/>
    </row>
    <row r="14164" customFormat="false" ht="24" hidden="false" customHeight="false" outlineLevel="0" collapsed="false">
      <c r="A14164" s="19" t="n">
        <f aca="false">+A14163+1</f>
        <v>14157</v>
      </c>
      <c r="B14164" s="204" t="s">
        <v>19143</v>
      </c>
      <c r="C14164" s="205" t="s">
        <v>19144</v>
      </c>
      <c r="D14164" s="204" t="s">
        <v>19145</v>
      </c>
      <c r="E14164" s="206" t="s">
        <v>20607</v>
      </c>
      <c r="F14164" s="204" t="n">
        <v>666654</v>
      </c>
      <c r="G14164" s="204" t="s">
        <v>272</v>
      </c>
      <c r="H14164" s="209" t="n">
        <v>100</v>
      </c>
      <c r="I14164" s="212"/>
    </row>
    <row r="14165" customFormat="false" ht="24" hidden="false" customHeight="false" outlineLevel="0" collapsed="false">
      <c r="A14165" s="19" t="n">
        <f aca="false">+A14164+1</f>
        <v>14158</v>
      </c>
      <c r="B14165" s="204" t="s">
        <v>19143</v>
      </c>
      <c r="C14165" s="205" t="s">
        <v>19144</v>
      </c>
      <c r="D14165" s="204" t="s">
        <v>19145</v>
      </c>
      <c r="E14165" s="206" t="s">
        <v>20607</v>
      </c>
      <c r="F14165" s="204" t="n">
        <v>666655</v>
      </c>
      <c r="G14165" s="204" t="s">
        <v>272</v>
      </c>
      <c r="H14165" s="209" t="n">
        <v>50</v>
      </c>
      <c r="I14165" s="212"/>
    </row>
    <row r="14166" customFormat="false" ht="24" hidden="false" customHeight="false" outlineLevel="0" collapsed="false">
      <c r="A14166" s="19" t="n">
        <f aca="false">+A14165+1</f>
        <v>14159</v>
      </c>
      <c r="B14166" s="204" t="s">
        <v>19143</v>
      </c>
      <c r="C14166" s="205" t="s">
        <v>19144</v>
      </c>
      <c r="D14166" s="204" t="s">
        <v>19145</v>
      </c>
      <c r="E14166" s="206" t="s">
        <v>20607</v>
      </c>
      <c r="F14166" s="204" t="n">
        <v>666703</v>
      </c>
      <c r="G14166" s="204" t="s">
        <v>272</v>
      </c>
      <c r="H14166" s="209" t="n">
        <v>18</v>
      </c>
      <c r="I14166" s="212"/>
    </row>
    <row r="14167" customFormat="false" ht="24" hidden="false" customHeight="false" outlineLevel="0" collapsed="false">
      <c r="A14167" s="19" t="n">
        <f aca="false">+A14166+1</f>
        <v>14160</v>
      </c>
      <c r="B14167" s="204" t="s">
        <v>19143</v>
      </c>
      <c r="C14167" s="205" t="s">
        <v>19144</v>
      </c>
      <c r="D14167" s="204" t="s">
        <v>19145</v>
      </c>
      <c r="E14167" s="206" t="s">
        <v>20646</v>
      </c>
      <c r="F14167" s="204" t="n">
        <v>667072</v>
      </c>
      <c r="G14167" s="204" t="s">
        <v>272</v>
      </c>
      <c r="H14167" s="209" t="n">
        <v>200</v>
      </c>
      <c r="I14167" s="212"/>
    </row>
    <row r="14168" customFormat="false" ht="24" hidden="false" customHeight="false" outlineLevel="0" collapsed="false">
      <c r="A14168" s="19" t="n">
        <f aca="false">+A14167+1</f>
        <v>14161</v>
      </c>
      <c r="B14168" s="204" t="s">
        <v>19143</v>
      </c>
      <c r="C14168" s="205" t="s">
        <v>19144</v>
      </c>
      <c r="D14168" s="204" t="s">
        <v>19145</v>
      </c>
      <c r="E14168" s="206" t="s">
        <v>20646</v>
      </c>
      <c r="F14168" s="204" t="n">
        <v>667073</v>
      </c>
      <c r="G14168" s="204" t="s">
        <v>272</v>
      </c>
      <c r="H14168" s="209" t="n">
        <v>200</v>
      </c>
      <c r="I14168" s="212"/>
    </row>
    <row r="14169" customFormat="false" ht="24" hidden="false" customHeight="false" outlineLevel="0" collapsed="false">
      <c r="A14169" s="19" t="n">
        <f aca="false">+A14168+1</f>
        <v>14162</v>
      </c>
      <c r="B14169" s="204" t="s">
        <v>19143</v>
      </c>
      <c r="C14169" s="205" t="s">
        <v>19144</v>
      </c>
      <c r="D14169" s="204" t="s">
        <v>19145</v>
      </c>
      <c r="E14169" s="206" t="s">
        <v>3488</v>
      </c>
      <c r="F14169" s="204" t="n">
        <v>667246</v>
      </c>
      <c r="G14169" s="204" t="s">
        <v>272</v>
      </c>
      <c r="H14169" s="209" t="n">
        <v>2183</v>
      </c>
      <c r="I14169" s="212"/>
    </row>
    <row r="14170" customFormat="false" ht="24" hidden="false" customHeight="false" outlineLevel="0" collapsed="false">
      <c r="A14170" s="19" t="n">
        <f aca="false">+A14169+1</f>
        <v>14163</v>
      </c>
      <c r="B14170" s="204" t="s">
        <v>19143</v>
      </c>
      <c r="C14170" s="205" t="s">
        <v>19144</v>
      </c>
      <c r="D14170" s="204" t="s">
        <v>19145</v>
      </c>
      <c r="E14170" s="206" t="s">
        <v>3488</v>
      </c>
      <c r="F14170" s="204" t="n">
        <v>667474</v>
      </c>
      <c r="G14170" s="204" t="s">
        <v>272</v>
      </c>
      <c r="H14170" s="209" t="n">
        <v>313</v>
      </c>
      <c r="I14170" s="212"/>
    </row>
    <row r="14171" customFormat="false" ht="24" hidden="false" customHeight="false" outlineLevel="0" collapsed="false">
      <c r="A14171" s="19" t="n">
        <f aca="false">+A14170+1</f>
        <v>14164</v>
      </c>
      <c r="B14171" s="204" t="s">
        <v>19143</v>
      </c>
      <c r="C14171" s="205" t="s">
        <v>19144</v>
      </c>
      <c r="D14171" s="204" t="s">
        <v>19145</v>
      </c>
      <c r="E14171" s="206" t="s">
        <v>3488</v>
      </c>
      <c r="F14171" s="204" t="n">
        <v>667509</v>
      </c>
      <c r="G14171" s="204" t="s">
        <v>272</v>
      </c>
      <c r="H14171" s="209" t="n">
        <v>4056</v>
      </c>
      <c r="I14171" s="212"/>
    </row>
    <row r="14172" customFormat="false" ht="24" hidden="false" customHeight="false" outlineLevel="0" collapsed="false">
      <c r="A14172" s="19" t="n">
        <f aca="false">+A14171+1</f>
        <v>14165</v>
      </c>
      <c r="B14172" s="204" t="s">
        <v>19143</v>
      </c>
      <c r="C14172" s="205" t="s">
        <v>19144</v>
      </c>
      <c r="D14172" s="204" t="s">
        <v>19145</v>
      </c>
      <c r="E14172" s="206" t="s">
        <v>3488</v>
      </c>
      <c r="F14172" s="204" t="n">
        <v>667548</v>
      </c>
      <c r="G14172" s="204" t="s">
        <v>272</v>
      </c>
      <c r="H14172" s="209" t="n">
        <v>2634</v>
      </c>
      <c r="I14172" s="212"/>
    </row>
    <row r="14173" customFormat="false" ht="24" hidden="false" customHeight="false" outlineLevel="0" collapsed="false">
      <c r="A14173" s="19" t="n">
        <f aca="false">+A14172+1</f>
        <v>14166</v>
      </c>
      <c r="B14173" s="204" t="s">
        <v>19143</v>
      </c>
      <c r="C14173" s="205" t="s">
        <v>19144</v>
      </c>
      <c r="D14173" s="204" t="s">
        <v>19145</v>
      </c>
      <c r="E14173" s="206" t="s">
        <v>3488</v>
      </c>
      <c r="F14173" s="204" t="n">
        <v>667593</v>
      </c>
      <c r="G14173" s="204" t="s">
        <v>272</v>
      </c>
      <c r="H14173" s="209" t="n">
        <v>246.8</v>
      </c>
      <c r="I14173" s="212"/>
    </row>
    <row r="14174" customFormat="false" ht="24" hidden="false" customHeight="false" outlineLevel="0" collapsed="false">
      <c r="A14174" s="19" t="n">
        <f aca="false">+A14173+1</f>
        <v>14167</v>
      </c>
      <c r="B14174" s="204" t="s">
        <v>19143</v>
      </c>
      <c r="C14174" s="205" t="s">
        <v>19144</v>
      </c>
      <c r="D14174" s="204" t="s">
        <v>19145</v>
      </c>
      <c r="E14174" s="206" t="s">
        <v>3488</v>
      </c>
      <c r="F14174" s="204" t="n">
        <v>667596</v>
      </c>
      <c r="G14174" s="204" t="s">
        <v>272</v>
      </c>
      <c r="H14174" s="209" t="n">
        <v>3475</v>
      </c>
      <c r="I14174" s="212"/>
    </row>
    <row r="14175" customFormat="false" ht="24" hidden="false" customHeight="false" outlineLevel="0" collapsed="false">
      <c r="A14175" s="19" t="n">
        <f aca="false">+A14174+1</f>
        <v>14168</v>
      </c>
      <c r="B14175" s="204" t="s">
        <v>19143</v>
      </c>
      <c r="C14175" s="205" t="s">
        <v>19144</v>
      </c>
      <c r="D14175" s="204" t="s">
        <v>19145</v>
      </c>
      <c r="E14175" s="206" t="s">
        <v>3488</v>
      </c>
      <c r="F14175" s="204" t="n">
        <v>667616</v>
      </c>
      <c r="G14175" s="204" t="s">
        <v>272</v>
      </c>
      <c r="H14175" s="209" t="n">
        <v>4778</v>
      </c>
      <c r="I14175" s="212"/>
    </row>
    <row r="14176" customFormat="false" ht="24" hidden="false" customHeight="false" outlineLevel="0" collapsed="false">
      <c r="A14176" s="19" t="n">
        <f aca="false">+A14175+1</f>
        <v>14169</v>
      </c>
      <c r="B14176" s="204" t="s">
        <v>19143</v>
      </c>
      <c r="C14176" s="205" t="s">
        <v>19144</v>
      </c>
      <c r="D14176" s="204" t="s">
        <v>19145</v>
      </c>
      <c r="E14176" s="206" t="s">
        <v>3488</v>
      </c>
      <c r="F14176" s="204" t="n">
        <v>667617</v>
      </c>
      <c r="G14176" s="204" t="s">
        <v>272</v>
      </c>
      <c r="H14176" s="209" t="n">
        <v>94</v>
      </c>
      <c r="I14176" s="212"/>
    </row>
    <row r="14177" customFormat="false" ht="24" hidden="false" customHeight="false" outlineLevel="0" collapsed="false">
      <c r="A14177" s="19" t="n">
        <f aca="false">+A14176+1</f>
        <v>14170</v>
      </c>
      <c r="B14177" s="204" t="s">
        <v>19143</v>
      </c>
      <c r="C14177" s="205" t="s">
        <v>19144</v>
      </c>
      <c r="D14177" s="204" t="s">
        <v>19145</v>
      </c>
      <c r="E14177" s="206" t="s">
        <v>3488</v>
      </c>
      <c r="F14177" s="204" t="n">
        <v>667623</v>
      </c>
      <c r="G14177" s="204" t="s">
        <v>272</v>
      </c>
      <c r="H14177" s="209" t="n">
        <v>328</v>
      </c>
      <c r="I14177" s="212"/>
    </row>
    <row r="14178" customFormat="false" ht="24" hidden="false" customHeight="false" outlineLevel="0" collapsed="false">
      <c r="A14178" s="19" t="n">
        <f aca="false">+A14177+1</f>
        <v>14171</v>
      </c>
      <c r="B14178" s="204" t="s">
        <v>19143</v>
      </c>
      <c r="C14178" s="205" t="s">
        <v>19144</v>
      </c>
      <c r="D14178" s="204" t="s">
        <v>19145</v>
      </c>
      <c r="E14178" s="206" t="s">
        <v>3488</v>
      </c>
      <c r="F14178" s="204" t="n">
        <v>667629</v>
      </c>
      <c r="G14178" s="204" t="s">
        <v>272</v>
      </c>
      <c r="H14178" s="209" t="n">
        <v>1245</v>
      </c>
      <c r="I14178" s="212"/>
    </row>
    <row r="14179" customFormat="false" ht="24" hidden="false" customHeight="false" outlineLevel="0" collapsed="false">
      <c r="A14179" s="19" t="n">
        <f aca="false">+A14178+1</f>
        <v>14172</v>
      </c>
      <c r="B14179" s="204" t="s">
        <v>19143</v>
      </c>
      <c r="C14179" s="205" t="s">
        <v>19144</v>
      </c>
      <c r="D14179" s="204" t="s">
        <v>19145</v>
      </c>
      <c r="E14179" s="206" t="s">
        <v>3488</v>
      </c>
      <c r="F14179" s="204" t="n">
        <v>667631</v>
      </c>
      <c r="G14179" s="204" t="s">
        <v>272</v>
      </c>
      <c r="H14179" s="209" t="n">
        <v>350</v>
      </c>
      <c r="I14179" s="212"/>
    </row>
    <row r="14180" customFormat="false" ht="24" hidden="false" customHeight="false" outlineLevel="0" collapsed="false">
      <c r="A14180" s="19" t="n">
        <f aca="false">+A14179+1</f>
        <v>14173</v>
      </c>
      <c r="B14180" s="204" t="s">
        <v>19143</v>
      </c>
      <c r="C14180" s="205" t="s">
        <v>19144</v>
      </c>
      <c r="D14180" s="204" t="s">
        <v>19145</v>
      </c>
      <c r="E14180" s="206" t="s">
        <v>3488</v>
      </c>
      <c r="F14180" s="204" t="n">
        <v>667638</v>
      </c>
      <c r="G14180" s="204" t="s">
        <v>272</v>
      </c>
      <c r="H14180" s="209" t="n">
        <v>964</v>
      </c>
      <c r="I14180" s="212"/>
    </row>
    <row r="14181" customFormat="false" ht="24" hidden="false" customHeight="false" outlineLevel="0" collapsed="false">
      <c r="A14181" s="19" t="n">
        <f aca="false">+A14180+1</f>
        <v>14174</v>
      </c>
      <c r="B14181" s="204" t="s">
        <v>19143</v>
      </c>
      <c r="C14181" s="205" t="s">
        <v>19144</v>
      </c>
      <c r="D14181" s="204" t="s">
        <v>19145</v>
      </c>
      <c r="E14181" s="206" t="s">
        <v>3488</v>
      </c>
      <c r="F14181" s="204" t="n">
        <v>667641</v>
      </c>
      <c r="G14181" s="204" t="s">
        <v>272</v>
      </c>
      <c r="H14181" s="209" t="n">
        <v>1570</v>
      </c>
      <c r="I14181" s="212"/>
    </row>
    <row r="14182" customFormat="false" ht="24" hidden="false" customHeight="false" outlineLevel="0" collapsed="false">
      <c r="A14182" s="19" t="n">
        <f aca="false">+A14181+1</f>
        <v>14175</v>
      </c>
      <c r="B14182" s="204" t="s">
        <v>19143</v>
      </c>
      <c r="C14182" s="205" t="s">
        <v>19144</v>
      </c>
      <c r="D14182" s="204" t="s">
        <v>19145</v>
      </c>
      <c r="E14182" s="206" t="s">
        <v>3488</v>
      </c>
      <c r="F14182" s="204" t="n">
        <v>667642</v>
      </c>
      <c r="G14182" s="204" t="s">
        <v>272</v>
      </c>
      <c r="H14182" s="209" t="n">
        <v>459</v>
      </c>
      <c r="I14182" s="212"/>
    </row>
    <row r="14183" customFormat="false" ht="24" hidden="false" customHeight="false" outlineLevel="0" collapsed="false">
      <c r="A14183" s="19" t="n">
        <f aca="false">+A14182+1</f>
        <v>14176</v>
      </c>
      <c r="B14183" s="204" t="s">
        <v>19143</v>
      </c>
      <c r="C14183" s="205" t="s">
        <v>19144</v>
      </c>
      <c r="D14183" s="204" t="s">
        <v>19145</v>
      </c>
      <c r="E14183" s="206" t="s">
        <v>3488</v>
      </c>
      <c r="F14183" s="204" t="n">
        <v>667643</v>
      </c>
      <c r="G14183" s="204" t="s">
        <v>272</v>
      </c>
      <c r="H14183" s="209" t="n">
        <v>1785</v>
      </c>
      <c r="I14183" s="212"/>
    </row>
    <row r="14184" customFormat="false" ht="24" hidden="false" customHeight="false" outlineLevel="0" collapsed="false">
      <c r="A14184" s="19" t="n">
        <f aca="false">+A14183+1</f>
        <v>14177</v>
      </c>
      <c r="B14184" s="204" t="s">
        <v>19143</v>
      </c>
      <c r="C14184" s="205" t="s">
        <v>19144</v>
      </c>
      <c r="D14184" s="204" t="s">
        <v>19145</v>
      </c>
      <c r="E14184" s="206" t="s">
        <v>3488</v>
      </c>
      <c r="F14184" s="204" t="n">
        <v>667645</v>
      </c>
      <c r="G14184" s="204" t="s">
        <v>272</v>
      </c>
      <c r="H14184" s="209" t="n">
        <v>489</v>
      </c>
      <c r="I14184" s="212"/>
    </row>
    <row r="14185" customFormat="false" ht="24" hidden="false" customHeight="false" outlineLevel="0" collapsed="false">
      <c r="A14185" s="19" t="n">
        <f aca="false">+A14184+1</f>
        <v>14178</v>
      </c>
      <c r="B14185" s="204" t="s">
        <v>19143</v>
      </c>
      <c r="C14185" s="205" t="s">
        <v>19144</v>
      </c>
      <c r="D14185" s="204" t="s">
        <v>19145</v>
      </c>
      <c r="E14185" s="206" t="s">
        <v>3488</v>
      </c>
      <c r="F14185" s="204" t="n">
        <v>667650</v>
      </c>
      <c r="G14185" s="204" t="s">
        <v>272</v>
      </c>
      <c r="H14185" s="209" t="n">
        <v>132</v>
      </c>
      <c r="I14185" s="212"/>
    </row>
    <row r="14186" customFormat="false" ht="24" hidden="false" customHeight="false" outlineLevel="0" collapsed="false">
      <c r="A14186" s="19" t="n">
        <f aca="false">+A14185+1</f>
        <v>14179</v>
      </c>
      <c r="B14186" s="204" t="s">
        <v>19143</v>
      </c>
      <c r="C14186" s="205" t="s">
        <v>19144</v>
      </c>
      <c r="D14186" s="204" t="s">
        <v>19145</v>
      </c>
      <c r="E14186" s="206" t="s">
        <v>3488</v>
      </c>
      <c r="F14186" s="204" t="n">
        <v>667655</v>
      </c>
      <c r="G14186" s="204" t="s">
        <v>272</v>
      </c>
      <c r="H14186" s="209" t="n">
        <v>844</v>
      </c>
      <c r="I14186" s="212"/>
    </row>
    <row r="14187" customFormat="false" ht="24" hidden="false" customHeight="false" outlineLevel="0" collapsed="false">
      <c r="A14187" s="19" t="n">
        <f aca="false">+A14186+1</f>
        <v>14180</v>
      </c>
      <c r="B14187" s="204" t="s">
        <v>19143</v>
      </c>
      <c r="C14187" s="205" t="s">
        <v>19144</v>
      </c>
      <c r="D14187" s="204" t="s">
        <v>19145</v>
      </c>
      <c r="E14187" s="206" t="s">
        <v>3488</v>
      </c>
      <c r="F14187" s="204" t="n">
        <v>667658</v>
      </c>
      <c r="G14187" s="204" t="s">
        <v>272</v>
      </c>
      <c r="H14187" s="209" t="n">
        <v>4925</v>
      </c>
      <c r="I14187" s="212"/>
    </row>
    <row r="14188" customFormat="false" ht="24" hidden="false" customHeight="false" outlineLevel="0" collapsed="false">
      <c r="A14188" s="19" t="n">
        <f aca="false">+A14187+1</f>
        <v>14181</v>
      </c>
      <c r="B14188" s="204" t="s">
        <v>19143</v>
      </c>
      <c r="C14188" s="205" t="s">
        <v>19144</v>
      </c>
      <c r="D14188" s="204" t="s">
        <v>19145</v>
      </c>
      <c r="E14188" s="206" t="s">
        <v>3488</v>
      </c>
      <c r="F14188" s="204" t="n">
        <v>667685</v>
      </c>
      <c r="G14188" s="204" t="s">
        <v>272</v>
      </c>
      <c r="H14188" s="209" t="n">
        <v>4</v>
      </c>
      <c r="I14188" s="212"/>
    </row>
    <row r="14189" customFormat="false" ht="24" hidden="false" customHeight="false" outlineLevel="0" collapsed="false">
      <c r="A14189" s="19" t="n">
        <f aca="false">+A14188+1</f>
        <v>14182</v>
      </c>
      <c r="B14189" s="204" t="s">
        <v>19143</v>
      </c>
      <c r="C14189" s="205" t="s">
        <v>19144</v>
      </c>
      <c r="D14189" s="204" t="s">
        <v>19145</v>
      </c>
      <c r="E14189" s="206" t="s">
        <v>3488</v>
      </c>
      <c r="F14189" s="204" t="n">
        <v>667686</v>
      </c>
      <c r="G14189" s="204" t="s">
        <v>272</v>
      </c>
      <c r="H14189" s="209" t="n">
        <v>1795</v>
      </c>
      <c r="I14189" s="212"/>
    </row>
    <row r="14190" customFormat="false" ht="24" hidden="false" customHeight="false" outlineLevel="0" collapsed="false">
      <c r="A14190" s="19" t="n">
        <f aca="false">+A14189+1</f>
        <v>14183</v>
      </c>
      <c r="B14190" s="204" t="s">
        <v>19143</v>
      </c>
      <c r="C14190" s="205" t="s">
        <v>19144</v>
      </c>
      <c r="D14190" s="204" t="s">
        <v>19145</v>
      </c>
      <c r="E14190" s="206" t="s">
        <v>3488</v>
      </c>
      <c r="F14190" s="204" t="n">
        <v>667688</v>
      </c>
      <c r="G14190" s="204" t="s">
        <v>272</v>
      </c>
      <c r="H14190" s="209" t="n">
        <v>112</v>
      </c>
      <c r="I14190" s="212"/>
    </row>
    <row r="14191" customFormat="false" ht="24" hidden="false" customHeight="false" outlineLevel="0" collapsed="false">
      <c r="A14191" s="19" t="n">
        <f aca="false">+A14190+1</f>
        <v>14184</v>
      </c>
      <c r="B14191" s="204" t="s">
        <v>19143</v>
      </c>
      <c r="C14191" s="205" t="s">
        <v>19144</v>
      </c>
      <c r="D14191" s="204" t="s">
        <v>19145</v>
      </c>
      <c r="E14191" s="206" t="s">
        <v>3488</v>
      </c>
      <c r="F14191" s="204" t="n">
        <v>667689</v>
      </c>
      <c r="G14191" s="204" t="s">
        <v>272</v>
      </c>
      <c r="H14191" s="209" t="n">
        <v>1479</v>
      </c>
      <c r="I14191" s="212"/>
    </row>
    <row r="14192" customFormat="false" ht="24" hidden="false" customHeight="false" outlineLevel="0" collapsed="false">
      <c r="A14192" s="19" t="n">
        <f aca="false">+A14191+1</f>
        <v>14185</v>
      </c>
      <c r="B14192" s="204" t="s">
        <v>19143</v>
      </c>
      <c r="C14192" s="205" t="s">
        <v>19144</v>
      </c>
      <c r="D14192" s="204" t="s">
        <v>19145</v>
      </c>
      <c r="E14192" s="206" t="s">
        <v>3488</v>
      </c>
      <c r="F14192" s="204" t="n">
        <v>667614</v>
      </c>
      <c r="G14192" s="204" t="s">
        <v>272</v>
      </c>
      <c r="H14192" s="209" t="n">
        <v>4792</v>
      </c>
      <c r="I14192" s="212"/>
    </row>
    <row r="14193" customFormat="false" ht="24" hidden="false" customHeight="false" outlineLevel="0" collapsed="false">
      <c r="A14193" s="19" t="n">
        <f aca="false">+A14192+1</f>
        <v>14186</v>
      </c>
      <c r="B14193" s="204" t="s">
        <v>19143</v>
      </c>
      <c r="C14193" s="205" t="s">
        <v>19144</v>
      </c>
      <c r="D14193" s="204" t="s">
        <v>19145</v>
      </c>
      <c r="E14193" s="206" t="s">
        <v>3488</v>
      </c>
      <c r="F14193" s="204" t="n">
        <v>667615</v>
      </c>
      <c r="G14193" s="204" t="s">
        <v>272</v>
      </c>
      <c r="H14193" s="209" t="n">
        <v>118</v>
      </c>
      <c r="I14193" s="212"/>
    </row>
    <row r="14194" customFormat="false" ht="24" hidden="false" customHeight="false" outlineLevel="0" collapsed="false">
      <c r="A14194" s="19" t="n">
        <f aca="false">+A14193+1</f>
        <v>14187</v>
      </c>
      <c r="B14194" s="204" t="s">
        <v>19143</v>
      </c>
      <c r="C14194" s="205" t="s">
        <v>19144</v>
      </c>
      <c r="D14194" s="204" t="s">
        <v>19145</v>
      </c>
      <c r="E14194" s="206" t="s">
        <v>3488</v>
      </c>
      <c r="F14194" s="204" t="n">
        <v>667632</v>
      </c>
      <c r="G14194" s="204" t="s">
        <v>272</v>
      </c>
      <c r="H14194" s="209" t="n">
        <v>1238</v>
      </c>
      <c r="I14194" s="212"/>
    </row>
    <row r="14195" customFormat="false" ht="24" hidden="false" customHeight="false" outlineLevel="0" collapsed="false">
      <c r="A14195" s="19" t="n">
        <f aca="false">+A14194+1</f>
        <v>14188</v>
      </c>
      <c r="B14195" s="204" t="s">
        <v>19143</v>
      </c>
      <c r="C14195" s="205" t="s">
        <v>19144</v>
      </c>
      <c r="D14195" s="204" t="s">
        <v>19145</v>
      </c>
      <c r="E14195" s="206" t="s">
        <v>3488</v>
      </c>
      <c r="F14195" s="204" t="n">
        <v>667637</v>
      </c>
      <c r="G14195" s="204" t="s">
        <v>272</v>
      </c>
      <c r="H14195" s="209" t="n">
        <v>682</v>
      </c>
      <c r="I14195" s="212"/>
    </row>
    <row r="14196" customFormat="false" ht="24" hidden="false" customHeight="false" outlineLevel="0" collapsed="false">
      <c r="A14196" s="19" t="n">
        <f aca="false">+A14195+1</f>
        <v>14189</v>
      </c>
      <c r="B14196" s="204" t="s">
        <v>19143</v>
      </c>
      <c r="C14196" s="205" t="s">
        <v>19144</v>
      </c>
      <c r="D14196" s="204" t="s">
        <v>19145</v>
      </c>
      <c r="E14196" s="206" t="s">
        <v>3488</v>
      </c>
      <c r="F14196" s="204" t="n">
        <v>667751</v>
      </c>
      <c r="G14196" s="204" t="s">
        <v>272</v>
      </c>
      <c r="H14196" s="209" t="n">
        <v>790</v>
      </c>
      <c r="I14196" s="212"/>
    </row>
    <row r="14197" customFormat="false" ht="24" hidden="false" customHeight="false" outlineLevel="0" collapsed="false">
      <c r="A14197" s="19" t="n">
        <f aca="false">+A14196+1</f>
        <v>14190</v>
      </c>
      <c r="B14197" s="204" t="s">
        <v>19143</v>
      </c>
      <c r="C14197" s="205" t="s">
        <v>19144</v>
      </c>
      <c r="D14197" s="204" t="s">
        <v>19145</v>
      </c>
      <c r="E14197" s="206" t="s">
        <v>3488</v>
      </c>
      <c r="F14197" s="204" t="n">
        <v>667756</v>
      </c>
      <c r="G14197" s="204" t="s">
        <v>272</v>
      </c>
      <c r="H14197" s="209" t="n">
        <v>2016</v>
      </c>
      <c r="I14197" s="212"/>
    </row>
    <row r="14198" customFormat="false" ht="24" hidden="false" customHeight="false" outlineLevel="0" collapsed="false">
      <c r="A14198" s="19" t="n">
        <f aca="false">+A14197+1</f>
        <v>14191</v>
      </c>
      <c r="B14198" s="204" t="s">
        <v>19143</v>
      </c>
      <c r="C14198" s="205" t="s">
        <v>19144</v>
      </c>
      <c r="D14198" s="204" t="s">
        <v>19145</v>
      </c>
      <c r="E14198" s="206" t="s">
        <v>3488</v>
      </c>
      <c r="F14198" s="204" t="n">
        <v>667773</v>
      </c>
      <c r="G14198" s="204" t="s">
        <v>272</v>
      </c>
      <c r="H14198" s="209" t="n">
        <v>1700</v>
      </c>
      <c r="I14198" s="212"/>
    </row>
    <row r="14199" customFormat="false" ht="24" hidden="false" customHeight="false" outlineLevel="0" collapsed="false">
      <c r="A14199" s="19" t="n">
        <f aca="false">+A14198+1</f>
        <v>14192</v>
      </c>
      <c r="B14199" s="204" t="s">
        <v>19143</v>
      </c>
      <c r="C14199" s="205" t="s">
        <v>19144</v>
      </c>
      <c r="D14199" s="204" t="s">
        <v>19145</v>
      </c>
      <c r="E14199" s="206" t="s">
        <v>3488</v>
      </c>
      <c r="F14199" s="204" t="n">
        <v>667911</v>
      </c>
      <c r="G14199" s="204" t="s">
        <v>272</v>
      </c>
      <c r="H14199" s="209" t="n">
        <v>225</v>
      </c>
      <c r="I14199" s="212"/>
    </row>
    <row r="14200" customFormat="false" ht="24" hidden="false" customHeight="false" outlineLevel="0" collapsed="false">
      <c r="A14200" s="19" t="n">
        <f aca="false">+A14199+1</f>
        <v>14193</v>
      </c>
      <c r="B14200" s="204" t="s">
        <v>19143</v>
      </c>
      <c r="C14200" s="205" t="s">
        <v>19144</v>
      </c>
      <c r="D14200" s="204" t="s">
        <v>19145</v>
      </c>
      <c r="E14200" s="206" t="s">
        <v>12687</v>
      </c>
      <c r="F14200" s="204" t="n">
        <v>668001</v>
      </c>
      <c r="G14200" s="204" t="s">
        <v>272</v>
      </c>
      <c r="H14200" s="209" t="n">
        <v>4350</v>
      </c>
      <c r="I14200" s="212"/>
    </row>
    <row r="14201" customFormat="false" ht="24" hidden="false" customHeight="false" outlineLevel="0" collapsed="false">
      <c r="A14201" s="19" t="n">
        <f aca="false">+A14200+1</f>
        <v>14194</v>
      </c>
      <c r="B14201" s="204" t="s">
        <v>19143</v>
      </c>
      <c r="C14201" s="205" t="s">
        <v>19144</v>
      </c>
      <c r="D14201" s="204" t="s">
        <v>19145</v>
      </c>
      <c r="E14201" s="206" t="s">
        <v>20607</v>
      </c>
      <c r="F14201" s="204" t="n">
        <v>668189</v>
      </c>
      <c r="G14201" s="204" t="s">
        <v>272</v>
      </c>
      <c r="H14201" s="209" t="n">
        <v>50</v>
      </c>
      <c r="I14201" s="212"/>
    </row>
    <row r="14202" customFormat="false" ht="24" hidden="false" customHeight="false" outlineLevel="0" collapsed="false">
      <c r="A14202" s="19" t="n">
        <f aca="false">+A14201+1</f>
        <v>14195</v>
      </c>
      <c r="B14202" s="204" t="s">
        <v>19143</v>
      </c>
      <c r="C14202" s="205" t="s">
        <v>19144</v>
      </c>
      <c r="D14202" s="204" t="s">
        <v>19145</v>
      </c>
      <c r="E14202" s="206" t="s">
        <v>12687</v>
      </c>
      <c r="F14202" s="204" t="n">
        <v>668632</v>
      </c>
      <c r="G14202" s="204" t="s">
        <v>272</v>
      </c>
      <c r="H14202" s="209" t="n">
        <v>800</v>
      </c>
      <c r="I14202" s="212"/>
    </row>
    <row r="14203" customFormat="false" ht="24" hidden="false" customHeight="false" outlineLevel="0" collapsed="false">
      <c r="A14203" s="19" t="n">
        <f aca="false">+A14202+1</f>
        <v>14196</v>
      </c>
      <c r="B14203" s="204" t="s">
        <v>19143</v>
      </c>
      <c r="C14203" s="205" t="s">
        <v>19144</v>
      </c>
      <c r="D14203" s="204" t="s">
        <v>19145</v>
      </c>
      <c r="E14203" s="206" t="s">
        <v>20648</v>
      </c>
      <c r="F14203" s="204" t="n">
        <v>642136</v>
      </c>
      <c r="G14203" s="204" t="s">
        <v>272</v>
      </c>
      <c r="H14203" s="209" t="n">
        <v>200</v>
      </c>
      <c r="I14203" s="212"/>
    </row>
    <row r="14204" customFormat="false" ht="24" hidden="false" customHeight="false" outlineLevel="0" collapsed="false">
      <c r="A14204" s="19" t="n">
        <f aca="false">+A14203+1</f>
        <v>14197</v>
      </c>
      <c r="B14204" s="204" t="s">
        <v>19143</v>
      </c>
      <c r="C14204" s="205" t="s">
        <v>19144</v>
      </c>
      <c r="D14204" s="204" t="s">
        <v>19145</v>
      </c>
      <c r="E14204" s="206" t="s">
        <v>20648</v>
      </c>
      <c r="F14204" s="204" t="n">
        <v>642137</v>
      </c>
      <c r="G14204" s="204" t="s">
        <v>272</v>
      </c>
      <c r="H14204" s="209" t="n">
        <v>200</v>
      </c>
      <c r="I14204" s="212"/>
    </row>
    <row r="14205" customFormat="false" ht="24" hidden="false" customHeight="false" outlineLevel="0" collapsed="false">
      <c r="A14205" s="19" t="n">
        <f aca="false">+A14204+1</f>
        <v>14198</v>
      </c>
      <c r="B14205" s="204" t="s">
        <v>19143</v>
      </c>
      <c r="C14205" s="205" t="s">
        <v>19144</v>
      </c>
      <c r="D14205" s="204" t="s">
        <v>19145</v>
      </c>
      <c r="E14205" s="206" t="s">
        <v>20648</v>
      </c>
      <c r="F14205" s="204" t="n">
        <v>642588</v>
      </c>
      <c r="G14205" s="204" t="s">
        <v>272</v>
      </c>
      <c r="H14205" s="209" t="n">
        <v>200</v>
      </c>
      <c r="I14205" s="212"/>
    </row>
    <row r="14206" customFormat="false" ht="24" hidden="false" customHeight="false" outlineLevel="0" collapsed="false">
      <c r="A14206" s="19" t="n">
        <f aca="false">+A14205+1</f>
        <v>14199</v>
      </c>
      <c r="B14206" s="204" t="s">
        <v>19143</v>
      </c>
      <c r="C14206" s="205" t="s">
        <v>19144</v>
      </c>
      <c r="D14206" s="204" t="s">
        <v>19145</v>
      </c>
      <c r="E14206" s="206" t="s">
        <v>20648</v>
      </c>
      <c r="F14206" s="210"/>
      <c r="G14206" s="204" t="s">
        <v>272</v>
      </c>
      <c r="H14206" s="209" t="n">
        <v>200</v>
      </c>
      <c r="I14206" s="212"/>
    </row>
    <row r="14207" customFormat="false" ht="24" hidden="false" customHeight="false" outlineLevel="0" collapsed="false">
      <c r="A14207" s="19" t="n">
        <f aca="false">+A14206+1</f>
        <v>14200</v>
      </c>
      <c r="B14207" s="204" t="s">
        <v>19143</v>
      </c>
      <c r="C14207" s="205" t="s">
        <v>19144</v>
      </c>
      <c r="D14207" s="204" t="s">
        <v>19145</v>
      </c>
      <c r="E14207" s="206" t="s">
        <v>20648</v>
      </c>
      <c r="F14207" s="210"/>
      <c r="G14207" s="204" t="s">
        <v>272</v>
      </c>
      <c r="H14207" s="209" t="n">
        <v>200</v>
      </c>
      <c r="I14207" s="212"/>
    </row>
    <row r="14208" customFormat="false" ht="24" hidden="false" customHeight="false" outlineLevel="0" collapsed="false">
      <c r="A14208" s="19" t="n">
        <f aca="false">+A14207+1</f>
        <v>14201</v>
      </c>
      <c r="B14208" s="204" t="s">
        <v>19143</v>
      </c>
      <c r="C14208" s="205" t="s">
        <v>19144</v>
      </c>
      <c r="D14208" s="204" t="s">
        <v>19145</v>
      </c>
      <c r="E14208" s="206" t="s">
        <v>20648</v>
      </c>
      <c r="F14208" s="204" t="n">
        <v>643326</v>
      </c>
      <c r="G14208" s="204" t="s">
        <v>272</v>
      </c>
      <c r="H14208" s="209" t="n">
        <v>200</v>
      </c>
      <c r="I14208" s="212"/>
    </row>
    <row r="14209" customFormat="false" ht="24" hidden="false" customHeight="false" outlineLevel="0" collapsed="false">
      <c r="A14209" s="19" t="n">
        <f aca="false">+A14208+1</f>
        <v>14202</v>
      </c>
      <c r="B14209" s="204" t="s">
        <v>19143</v>
      </c>
      <c r="C14209" s="205" t="s">
        <v>19144</v>
      </c>
      <c r="D14209" s="204" t="s">
        <v>19145</v>
      </c>
      <c r="E14209" s="206" t="s">
        <v>20648</v>
      </c>
      <c r="F14209" s="204" t="n">
        <v>643327</v>
      </c>
      <c r="G14209" s="204" t="s">
        <v>272</v>
      </c>
      <c r="H14209" s="209" t="n">
        <v>200</v>
      </c>
      <c r="I14209" s="212"/>
    </row>
    <row r="14210" customFormat="false" ht="24" hidden="false" customHeight="false" outlineLevel="0" collapsed="false">
      <c r="A14210" s="19" t="n">
        <f aca="false">+A14209+1</f>
        <v>14203</v>
      </c>
      <c r="B14210" s="204" t="s">
        <v>19143</v>
      </c>
      <c r="C14210" s="205" t="s">
        <v>19144</v>
      </c>
      <c r="D14210" s="204" t="s">
        <v>19145</v>
      </c>
      <c r="E14210" s="206" t="s">
        <v>12687</v>
      </c>
      <c r="F14210" s="204" t="n">
        <v>645561</v>
      </c>
      <c r="G14210" s="204" t="s">
        <v>272</v>
      </c>
      <c r="H14210" s="209" t="n">
        <v>710</v>
      </c>
      <c r="I14210" s="212"/>
    </row>
    <row r="14211" customFormat="false" ht="24" hidden="false" customHeight="false" outlineLevel="0" collapsed="false">
      <c r="A14211" s="19" t="n">
        <f aca="false">+A14210+1</f>
        <v>14204</v>
      </c>
      <c r="B14211" s="204" t="s">
        <v>19143</v>
      </c>
      <c r="C14211" s="205" t="s">
        <v>19144</v>
      </c>
      <c r="D14211" s="204" t="s">
        <v>19145</v>
      </c>
      <c r="E14211" s="206" t="s">
        <v>12687</v>
      </c>
      <c r="F14211" s="204" t="n">
        <v>645957</v>
      </c>
      <c r="G14211" s="204" t="s">
        <v>272</v>
      </c>
      <c r="H14211" s="209" t="n">
        <v>3760</v>
      </c>
      <c r="I14211" s="212"/>
    </row>
    <row r="14212" customFormat="false" ht="24" hidden="false" customHeight="false" outlineLevel="0" collapsed="false">
      <c r="A14212" s="19" t="n">
        <f aca="false">+A14211+1</f>
        <v>14205</v>
      </c>
      <c r="B14212" s="204" t="s">
        <v>19143</v>
      </c>
      <c r="C14212" s="205" t="s">
        <v>19144</v>
      </c>
      <c r="D14212" s="204" t="s">
        <v>19145</v>
      </c>
      <c r="E14212" s="206" t="s">
        <v>20607</v>
      </c>
      <c r="F14212" s="204" t="n">
        <v>646559</v>
      </c>
      <c r="G14212" s="204" t="s">
        <v>272</v>
      </c>
      <c r="H14212" s="209" t="n">
        <v>50</v>
      </c>
      <c r="I14212" s="212"/>
    </row>
    <row r="14213" customFormat="false" ht="24" hidden="false" customHeight="false" outlineLevel="0" collapsed="false">
      <c r="A14213" s="19" t="n">
        <f aca="false">+A14212+1</f>
        <v>14206</v>
      </c>
      <c r="B14213" s="204" t="s">
        <v>19143</v>
      </c>
      <c r="C14213" s="205" t="s">
        <v>19144</v>
      </c>
      <c r="D14213" s="204" t="s">
        <v>19145</v>
      </c>
      <c r="E14213" s="206" t="s">
        <v>20607</v>
      </c>
      <c r="F14213" s="204" t="n">
        <v>646952</v>
      </c>
      <c r="G14213" s="204" t="s">
        <v>272</v>
      </c>
      <c r="H14213" s="209" t="n">
        <v>200</v>
      </c>
      <c r="I14213" s="212"/>
    </row>
    <row r="14214" customFormat="false" ht="24" hidden="false" customHeight="false" outlineLevel="0" collapsed="false">
      <c r="A14214" s="19" t="n">
        <f aca="false">+A14213+1</f>
        <v>14207</v>
      </c>
      <c r="B14214" s="204" t="s">
        <v>19143</v>
      </c>
      <c r="C14214" s="205" t="s">
        <v>19144</v>
      </c>
      <c r="D14214" s="204" t="s">
        <v>19145</v>
      </c>
      <c r="E14214" s="206" t="s">
        <v>20649</v>
      </c>
      <c r="F14214" s="204" t="n">
        <v>647112</v>
      </c>
      <c r="G14214" s="204" t="s">
        <v>272</v>
      </c>
      <c r="H14214" s="209" t="n">
        <v>22</v>
      </c>
      <c r="I14214" s="212"/>
    </row>
    <row r="14215" customFormat="false" ht="24" hidden="false" customHeight="false" outlineLevel="0" collapsed="false">
      <c r="A14215" s="19" t="n">
        <f aca="false">+A14214+1</f>
        <v>14208</v>
      </c>
      <c r="B14215" s="204" t="s">
        <v>19143</v>
      </c>
      <c r="C14215" s="205" t="s">
        <v>19144</v>
      </c>
      <c r="D14215" s="204" t="s">
        <v>19145</v>
      </c>
      <c r="E14215" s="206" t="s">
        <v>3623</v>
      </c>
      <c r="F14215" s="204" t="n">
        <v>647894</v>
      </c>
      <c r="G14215" s="204" t="s">
        <v>272</v>
      </c>
      <c r="H14215" s="209" t="n">
        <v>500</v>
      </c>
      <c r="I14215" s="212"/>
    </row>
    <row r="14216" customFormat="false" ht="24" hidden="false" customHeight="false" outlineLevel="0" collapsed="false">
      <c r="A14216" s="19" t="n">
        <f aca="false">+A14215+1</f>
        <v>14209</v>
      </c>
      <c r="B14216" s="204" t="s">
        <v>19143</v>
      </c>
      <c r="C14216" s="205" t="s">
        <v>19144</v>
      </c>
      <c r="D14216" s="204" t="s">
        <v>19145</v>
      </c>
      <c r="E14216" s="206" t="s">
        <v>12687</v>
      </c>
      <c r="F14216" s="204" t="n">
        <v>649044</v>
      </c>
      <c r="G14216" s="204" t="s">
        <v>272</v>
      </c>
      <c r="H14216" s="209" t="n">
        <v>22</v>
      </c>
      <c r="I14216" s="212"/>
    </row>
    <row r="14217" customFormat="false" ht="24" hidden="false" customHeight="false" outlineLevel="0" collapsed="false">
      <c r="A14217" s="19" t="n">
        <f aca="false">+A14216+1</f>
        <v>14210</v>
      </c>
      <c r="B14217" s="204" t="s">
        <v>19143</v>
      </c>
      <c r="C14217" s="205" t="s">
        <v>19144</v>
      </c>
      <c r="D14217" s="204" t="s">
        <v>19145</v>
      </c>
      <c r="E14217" s="206" t="s">
        <v>3492</v>
      </c>
      <c r="F14217" s="204" t="n">
        <v>649258</v>
      </c>
      <c r="G14217" s="204" t="s">
        <v>272</v>
      </c>
      <c r="H14217" s="209" t="n">
        <v>560</v>
      </c>
      <c r="I14217" s="212"/>
    </row>
    <row r="14218" customFormat="false" ht="24" hidden="false" customHeight="false" outlineLevel="0" collapsed="false">
      <c r="A14218" s="19" t="n">
        <f aca="false">+A14217+1</f>
        <v>14211</v>
      </c>
      <c r="B14218" s="204" t="s">
        <v>19143</v>
      </c>
      <c r="C14218" s="205" t="s">
        <v>19144</v>
      </c>
      <c r="D14218" s="204" t="s">
        <v>19145</v>
      </c>
      <c r="E14218" s="206" t="s">
        <v>20625</v>
      </c>
      <c r="F14218" s="204" t="n">
        <v>649498</v>
      </c>
      <c r="G14218" s="204" t="s">
        <v>272</v>
      </c>
      <c r="H14218" s="209" t="n">
        <v>225</v>
      </c>
      <c r="I14218" s="212"/>
    </row>
    <row r="14219" customFormat="false" ht="24" hidden="false" customHeight="false" outlineLevel="0" collapsed="false">
      <c r="A14219" s="19" t="n">
        <f aca="false">+A14218+1</f>
        <v>14212</v>
      </c>
      <c r="B14219" s="204" t="s">
        <v>19143</v>
      </c>
      <c r="C14219" s="205" t="s">
        <v>19144</v>
      </c>
      <c r="D14219" s="204" t="s">
        <v>19145</v>
      </c>
      <c r="E14219" s="206" t="s">
        <v>20604</v>
      </c>
      <c r="F14219" s="204" t="n">
        <v>649901</v>
      </c>
      <c r="G14219" s="204" t="s">
        <v>272</v>
      </c>
      <c r="H14219" s="209" t="n">
        <v>560</v>
      </c>
      <c r="I14219" s="212"/>
    </row>
    <row r="14220" customFormat="false" ht="24" hidden="false" customHeight="false" outlineLevel="0" collapsed="false">
      <c r="A14220" s="19" t="n">
        <f aca="false">+A14219+1</f>
        <v>14213</v>
      </c>
      <c r="B14220" s="204" t="s">
        <v>19143</v>
      </c>
      <c r="C14220" s="205" t="s">
        <v>19144</v>
      </c>
      <c r="D14220" s="204" t="s">
        <v>19145</v>
      </c>
      <c r="E14220" s="206" t="s">
        <v>20650</v>
      </c>
      <c r="F14220" s="204" t="n">
        <v>650032</v>
      </c>
      <c r="G14220" s="204" t="s">
        <v>272</v>
      </c>
      <c r="H14220" s="209" t="n">
        <v>300</v>
      </c>
      <c r="I14220" s="212"/>
    </row>
    <row r="14221" customFormat="false" ht="24" hidden="false" customHeight="false" outlineLevel="0" collapsed="false">
      <c r="A14221" s="19" t="n">
        <f aca="false">+A14220+1</f>
        <v>14214</v>
      </c>
      <c r="B14221" s="204" t="s">
        <v>19143</v>
      </c>
      <c r="C14221" s="205" t="s">
        <v>19144</v>
      </c>
      <c r="D14221" s="204" t="s">
        <v>19145</v>
      </c>
      <c r="E14221" s="206" t="s">
        <v>20644</v>
      </c>
      <c r="F14221" s="204" t="n">
        <v>650179</v>
      </c>
      <c r="G14221" s="204" t="s">
        <v>272</v>
      </c>
      <c r="H14221" s="209" t="n">
        <v>500</v>
      </c>
      <c r="I14221" s="212"/>
    </row>
    <row r="14222" customFormat="false" ht="24" hidden="false" customHeight="false" outlineLevel="0" collapsed="false">
      <c r="A14222" s="19" t="n">
        <f aca="false">+A14221+1</f>
        <v>14215</v>
      </c>
      <c r="B14222" s="204" t="s">
        <v>19143</v>
      </c>
      <c r="C14222" s="205" t="s">
        <v>19144</v>
      </c>
      <c r="D14222" s="204" t="s">
        <v>19145</v>
      </c>
      <c r="E14222" s="206" t="s">
        <v>20604</v>
      </c>
      <c r="F14222" s="204" t="n">
        <v>650376</v>
      </c>
      <c r="G14222" s="204" t="s">
        <v>272</v>
      </c>
      <c r="H14222" s="209" t="n">
        <v>20</v>
      </c>
      <c r="I14222" s="212"/>
    </row>
    <row r="14223" customFormat="false" ht="24" hidden="false" customHeight="false" outlineLevel="0" collapsed="false">
      <c r="A14223" s="19" t="n">
        <f aca="false">+A14222+1</f>
        <v>14216</v>
      </c>
      <c r="B14223" s="204" t="s">
        <v>19143</v>
      </c>
      <c r="C14223" s="205" t="s">
        <v>19144</v>
      </c>
      <c r="D14223" s="204" t="s">
        <v>19145</v>
      </c>
      <c r="E14223" s="206" t="s">
        <v>20651</v>
      </c>
      <c r="F14223" s="204" t="n">
        <v>650459</v>
      </c>
      <c r="G14223" s="204" t="s">
        <v>272</v>
      </c>
      <c r="H14223" s="209" t="n">
        <v>500</v>
      </c>
      <c r="I14223" s="212"/>
    </row>
    <row r="14224" customFormat="false" ht="24" hidden="false" customHeight="false" outlineLevel="0" collapsed="false">
      <c r="A14224" s="19" t="n">
        <f aca="false">+A14223+1</f>
        <v>14217</v>
      </c>
      <c r="B14224" s="204" t="s">
        <v>19143</v>
      </c>
      <c r="C14224" s="205" t="s">
        <v>19144</v>
      </c>
      <c r="D14224" s="204" t="s">
        <v>19145</v>
      </c>
      <c r="E14224" s="206" t="s">
        <v>12712</v>
      </c>
      <c r="F14224" s="204" t="n">
        <v>650487</v>
      </c>
      <c r="G14224" s="204" t="s">
        <v>272</v>
      </c>
      <c r="H14224" s="209" t="n">
        <v>100</v>
      </c>
      <c r="I14224" s="212"/>
    </row>
    <row r="14225" customFormat="false" ht="24" hidden="false" customHeight="false" outlineLevel="0" collapsed="false">
      <c r="A14225" s="19" t="n">
        <f aca="false">+A14224+1</f>
        <v>14218</v>
      </c>
      <c r="B14225" s="204" t="s">
        <v>19143</v>
      </c>
      <c r="C14225" s="205" t="s">
        <v>19144</v>
      </c>
      <c r="D14225" s="204" t="s">
        <v>19145</v>
      </c>
      <c r="E14225" s="206" t="s">
        <v>12687</v>
      </c>
      <c r="F14225" s="204" t="n">
        <v>650546</v>
      </c>
      <c r="G14225" s="204" t="s">
        <v>272</v>
      </c>
      <c r="H14225" s="209" t="n">
        <v>47</v>
      </c>
      <c r="I14225" s="212"/>
    </row>
    <row r="14226" customFormat="false" ht="24" hidden="false" customHeight="false" outlineLevel="0" collapsed="false">
      <c r="A14226" s="19" t="n">
        <f aca="false">+A14225+1</f>
        <v>14219</v>
      </c>
      <c r="B14226" s="204" t="s">
        <v>19143</v>
      </c>
      <c r="C14226" s="205" t="s">
        <v>19144</v>
      </c>
      <c r="D14226" s="204" t="s">
        <v>19145</v>
      </c>
      <c r="E14226" s="206" t="s">
        <v>20652</v>
      </c>
      <c r="F14226" s="204" t="n">
        <v>650633</v>
      </c>
      <c r="G14226" s="204" t="s">
        <v>272</v>
      </c>
      <c r="H14226" s="209" t="n">
        <v>1005</v>
      </c>
      <c r="I14226" s="212"/>
    </row>
    <row r="14227" customFormat="false" ht="24" hidden="false" customHeight="false" outlineLevel="0" collapsed="false">
      <c r="A14227" s="19" t="n">
        <f aca="false">+A14226+1</f>
        <v>14220</v>
      </c>
      <c r="B14227" s="204" t="s">
        <v>19143</v>
      </c>
      <c r="C14227" s="205" t="s">
        <v>19144</v>
      </c>
      <c r="D14227" s="204" t="s">
        <v>19145</v>
      </c>
      <c r="E14227" s="206" t="s">
        <v>20652</v>
      </c>
      <c r="F14227" s="204" t="n">
        <v>650684</v>
      </c>
      <c r="G14227" s="204" t="s">
        <v>272</v>
      </c>
      <c r="H14227" s="209" t="n">
        <v>734</v>
      </c>
      <c r="I14227" s="212"/>
    </row>
    <row r="14228" customFormat="false" ht="24" hidden="false" customHeight="false" outlineLevel="0" collapsed="false">
      <c r="A14228" s="19" t="n">
        <f aca="false">+A14227+1</f>
        <v>14221</v>
      </c>
      <c r="B14228" s="204" t="s">
        <v>19143</v>
      </c>
      <c r="C14228" s="205" t="s">
        <v>19144</v>
      </c>
      <c r="D14228" s="204" t="s">
        <v>19145</v>
      </c>
      <c r="E14228" s="206" t="s">
        <v>1979</v>
      </c>
      <c r="F14228" s="204" t="n">
        <v>651686</v>
      </c>
      <c r="G14228" s="204" t="s">
        <v>272</v>
      </c>
      <c r="H14228" s="209" t="n">
        <v>100</v>
      </c>
      <c r="I14228" s="212"/>
    </row>
    <row r="14229" customFormat="false" ht="24" hidden="false" customHeight="false" outlineLevel="0" collapsed="false">
      <c r="A14229" s="19" t="n">
        <f aca="false">+A14228+1</f>
        <v>14222</v>
      </c>
      <c r="B14229" s="204" t="s">
        <v>19143</v>
      </c>
      <c r="C14229" s="205" t="s">
        <v>19144</v>
      </c>
      <c r="D14229" s="204" t="s">
        <v>19145</v>
      </c>
      <c r="E14229" s="206" t="s">
        <v>20652</v>
      </c>
      <c r="F14229" s="204" t="n">
        <v>650954</v>
      </c>
      <c r="G14229" s="204" t="s">
        <v>272</v>
      </c>
      <c r="H14229" s="209" t="n">
        <v>734</v>
      </c>
      <c r="I14229" s="212"/>
    </row>
    <row r="14230" customFormat="false" ht="24" hidden="false" customHeight="false" outlineLevel="0" collapsed="false">
      <c r="A14230" s="19" t="n">
        <f aca="false">+A14229+1</f>
        <v>14223</v>
      </c>
      <c r="B14230" s="204" t="s">
        <v>19143</v>
      </c>
      <c r="C14230" s="205" t="s">
        <v>19144</v>
      </c>
      <c r="D14230" s="204" t="s">
        <v>19145</v>
      </c>
      <c r="E14230" s="206" t="s">
        <v>12687</v>
      </c>
      <c r="F14230" s="204" t="n">
        <v>652631</v>
      </c>
      <c r="G14230" s="204" t="s">
        <v>272</v>
      </c>
      <c r="H14230" s="209" t="n">
        <v>4663</v>
      </c>
      <c r="I14230" s="212"/>
    </row>
    <row r="14231" customFormat="false" ht="24" hidden="false" customHeight="false" outlineLevel="0" collapsed="false">
      <c r="A14231" s="19" t="n">
        <f aca="false">+A14230+1</f>
        <v>14224</v>
      </c>
      <c r="B14231" s="204" t="s">
        <v>19143</v>
      </c>
      <c r="C14231" s="205" t="s">
        <v>19144</v>
      </c>
      <c r="D14231" s="204" t="s">
        <v>19145</v>
      </c>
      <c r="E14231" s="206" t="s">
        <v>20640</v>
      </c>
      <c r="F14231" s="204" t="n">
        <v>650831</v>
      </c>
      <c r="G14231" s="204" t="s">
        <v>272</v>
      </c>
      <c r="H14231" s="209" t="n">
        <v>118.2</v>
      </c>
      <c r="I14231" s="212"/>
    </row>
    <row r="14232" customFormat="false" ht="24" hidden="false" customHeight="false" outlineLevel="0" collapsed="false">
      <c r="A14232" s="19" t="n">
        <f aca="false">+A14231+1</f>
        <v>14225</v>
      </c>
      <c r="B14232" s="204" t="s">
        <v>19143</v>
      </c>
      <c r="C14232" s="205" t="s">
        <v>19144</v>
      </c>
      <c r="D14232" s="204" t="s">
        <v>19145</v>
      </c>
      <c r="E14232" s="206" t="s">
        <v>20604</v>
      </c>
      <c r="F14232" s="204" t="n">
        <v>649945</v>
      </c>
      <c r="G14232" s="204" t="s">
        <v>272</v>
      </c>
      <c r="H14232" s="209" t="n">
        <v>560</v>
      </c>
      <c r="I14232" s="212"/>
    </row>
    <row r="14233" customFormat="false" ht="24" hidden="false" customHeight="false" outlineLevel="0" collapsed="false">
      <c r="A14233" s="19" t="n">
        <f aca="false">+A14232+1</f>
        <v>14226</v>
      </c>
      <c r="B14233" s="204" t="s">
        <v>19143</v>
      </c>
      <c r="C14233" s="205" t="s">
        <v>19144</v>
      </c>
      <c r="D14233" s="204" t="s">
        <v>19145</v>
      </c>
      <c r="E14233" s="206" t="s">
        <v>12712</v>
      </c>
      <c r="F14233" s="204" t="n">
        <v>653183</v>
      </c>
      <c r="G14233" s="204" t="s">
        <v>272</v>
      </c>
      <c r="H14233" s="209" t="n">
        <v>100</v>
      </c>
      <c r="I14233" s="212"/>
    </row>
    <row r="14234" customFormat="false" ht="24" hidden="false" customHeight="false" outlineLevel="0" collapsed="false">
      <c r="A14234" s="19" t="n">
        <f aca="false">+A14233+1</f>
        <v>14227</v>
      </c>
      <c r="B14234" s="204" t="s">
        <v>19143</v>
      </c>
      <c r="C14234" s="205" t="s">
        <v>19144</v>
      </c>
      <c r="D14234" s="204" t="s">
        <v>19145</v>
      </c>
      <c r="E14234" s="206" t="s">
        <v>12712</v>
      </c>
      <c r="F14234" s="204" t="n">
        <v>653184</v>
      </c>
      <c r="G14234" s="204" t="s">
        <v>272</v>
      </c>
      <c r="H14234" s="209" t="n">
        <v>100</v>
      </c>
      <c r="I14234" s="212"/>
    </row>
    <row r="14235" customFormat="false" ht="24" hidden="false" customHeight="false" outlineLevel="0" collapsed="false">
      <c r="A14235" s="19" t="n">
        <f aca="false">+A14234+1</f>
        <v>14228</v>
      </c>
      <c r="B14235" s="204" t="s">
        <v>19143</v>
      </c>
      <c r="C14235" s="205" t="s">
        <v>19144</v>
      </c>
      <c r="D14235" s="204" t="s">
        <v>19145</v>
      </c>
      <c r="E14235" s="206" t="s">
        <v>12712</v>
      </c>
      <c r="F14235" s="204" t="n">
        <v>653185</v>
      </c>
      <c r="G14235" s="204" t="s">
        <v>272</v>
      </c>
      <c r="H14235" s="209" t="n">
        <v>100</v>
      </c>
      <c r="I14235" s="212"/>
    </row>
    <row r="14236" customFormat="false" ht="24" hidden="false" customHeight="false" outlineLevel="0" collapsed="false">
      <c r="A14236" s="19" t="n">
        <f aca="false">+A14235+1</f>
        <v>14229</v>
      </c>
      <c r="B14236" s="204" t="s">
        <v>19143</v>
      </c>
      <c r="C14236" s="205" t="s">
        <v>19144</v>
      </c>
      <c r="D14236" s="204" t="s">
        <v>19145</v>
      </c>
      <c r="E14236" s="206" t="s">
        <v>20653</v>
      </c>
      <c r="F14236" s="204" t="n">
        <v>653264</v>
      </c>
      <c r="G14236" s="204" t="s">
        <v>272</v>
      </c>
      <c r="H14236" s="209" t="n">
        <v>515</v>
      </c>
      <c r="I14236" s="212"/>
    </row>
    <row r="14237" customFormat="false" ht="24" hidden="false" customHeight="false" outlineLevel="0" collapsed="false">
      <c r="A14237" s="19" t="n">
        <f aca="false">+A14236+1</f>
        <v>14230</v>
      </c>
      <c r="B14237" s="204" t="s">
        <v>19143</v>
      </c>
      <c r="C14237" s="205" t="s">
        <v>19144</v>
      </c>
      <c r="D14237" s="204" t="s">
        <v>19145</v>
      </c>
      <c r="E14237" s="206" t="s">
        <v>20654</v>
      </c>
      <c r="F14237" s="204" t="n">
        <v>653390</v>
      </c>
      <c r="G14237" s="204" t="s">
        <v>272</v>
      </c>
      <c r="H14237" s="209" t="n">
        <v>29</v>
      </c>
      <c r="I14237" s="212"/>
    </row>
    <row r="14238" customFormat="false" ht="24" hidden="false" customHeight="false" outlineLevel="0" collapsed="false">
      <c r="A14238" s="19" t="n">
        <f aca="false">+A14237+1</f>
        <v>14231</v>
      </c>
      <c r="B14238" s="204" t="s">
        <v>19143</v>
      </c>
      <c r="C14238" s="205" t="s">
        <v>19144</v>
      </c>
      <c r="D14238" s="204" t="s">
        <v>19145</v>
      </c>
      <c r="E14238" s="206" t="s">
        <v>20654</v>
      </c>
      <c r="F14238" s="204" t="n">
        <v>653391</v>
      </c>
      <c r="G14238" s="204" t="s">
        <v>272</v>
      </c>
      <c r="H14238" s="209" t="n">
        <v>14</v>
      </c>
      <c r="I14238" s="212"/>
    </row>
    <row r="14239" customFormat="false" ht="24" hidden="false" customHeight="false" outlineLevel="0" collapsed="false">
      <c r="A14239" s="19" t="n">
        <f aca="false">+A14238+1</f>
        <v>14232</v>
      </c>
      <c r="B14239" s="204" t="s">
        <v>19143</v>
      </c>
      <c r="C14239" s="205" t="s">
        <v>19144</v>
      </c>
      <c r="D14239" s="204" t="s">
        <v>19145</v>
      </c>
      <c r="E14239" s="206" t="s">
        <v>20654</v>
      </c>
      <c r="F14239" s="204" t="n">
        <v>653392</v>
      </c>
      <c r="G14239" s="204" t="s">
        <v>272</v>
      </c>
      <c r="H14239" s="209" t="n">
        <v>60</v>
      </c>
      <c r="I14239" s="212"/>
    </row>
    <row r="14240" customFormat="false" ht="24" hidden="false" customHeight="false" outlineLevel="0" collapsed="false">
      <c r="A14240" s="19" t="n">
        <f aca="false">+A14239+1</f>
        <v>14233</v>
      </c>
      <c r="B14240" s="204" t="s">
        <v>19143</v>
      </c>
      <c r="C14240" s="205" t="s">
        <v>19144</v>
      </c>
      <c r="D14240" s="204" t="s">
        <v>19145</v>
      </c>
      <c r="E14240" s="206" t="s">
        <v>20654</v>
      </c>
      <c r="F14240" s="204" t="n">
        <v>653393</v>
      </c>
      <c r="G14240" s="204" t="s">
        <v>272</v>
      </c>
      <c r="H14240" s="209" t="n">
        <v>46</v>
      </c>
      <c r="I14240" s="212"/>
    </row>
    <row r="14241" customFormat="false" ht="24" hidden="false" customHeight="false" outlineLevel="0" collapsed="false">
      <c r="A14241" s="19" t="n">
        <f aca="false">+A14240+1</f>
        <v>14234</v>
      </c>
      <c r="B14241" s="204" t="s">
        <v>19143</v>
      </c>
      <c r="C14241" s="205" t="s">
        <v>19144</v>
      </c>
      <c r="D14241" s="204" t="s">
        <v>19145</v>
      </c>
      <c r="E14241" s="206" t="s">
        <v>20654</v>
      </c>
      <c r="F14241" s="204" t="n">
        <v>653394</v>
      </c>
      <c r="G14241" s="204" t="s">
        <v>272</v>
      </c>
      <c r="H14241" s="209" t="n">
        <v>96</v>
      </c>
      <c r="I14241" s="212"/>
    </row>
    <row r="14242" customFormat="false" ht="24" hidden="false" customHeight="false" outlineLevel="0" collapsed="false">
      <c r="A14242" s="19" t="n">
        <f aca="false">+A14241+1</f>
        <v>14235</v>
      </c>
      <c r="B14242" s="204" t="s">
        <v>19143</v>
      </c>
      <c r="C14242" s="205" t="s">
        <v>19144</v>
      </c>
      <c r="D14242" s="204" t="s">
        <v>19145</v>
      </c>
      <c r="E14242" s="206" t="s">
        <v>20654</v>
      </c>
      <c r="F14242" s="204" t="n">
        <v>653395</v>
      </c>
      <c r="G14242" s="204" t="s">
        <v>272</v>
      </c>
      <c r="H14242" s="209" t="n">
        <v>345</v>
      </c>
      <c r="I14242" s="212"/>
    </row>
    <row r="14243" customFormat="false" ht="24" hidden="false" customHeight="false" outlineLevel="0" collapsed="false">
      <c r="A14243" s="19" t="n">
        <f aca="false">+A14242+1</f>
        <v>14236</v>
      </c>
      <c r="B14243" s="204" t="s">
        <v>19143</v>
      </c>
      <c r="C14243" s="205" t="s">
        <v>19144</v>
      </c>
      <c r="D14243" s="204" t="s">
        <v>19145</v>
      </c>
      <c r="E14243" s="206" t="s">
        <v>20604</v>
      </c>
      <c r="F14243" s="204" t="n">
        <v>654014</v>
      </c>
      <c r="G14243" s="204" t="s">
        <v>272</v>
      </c>
      <c r="H14243" s="209" t="n">
        <v>138</v>
      </c>
      <c r="I14243" s="212"/>
    </row>
    <row r="14244" customFormat="false" ht="24" hidden="false" customHeight="false" outlineLevel="0" collapsed="false">
      <c r="A14244" s="19" t="n">
        <f aca="false">+A14243+1</f>
        <v>14237</v>
      </c>
      <c r="B14244" s="204" t="s">
        <v>19143</v>
      </c>
      <c r="C14244" s="205" t="s">
        <v>19144</v>
      </c>
      <c r="D14244" s="204" t="s">
        <v>19145</v>
      </c>
      <c r="E14244" s="206" t="s">
        <v>12712</v>
      </c>
      <c r="F14244" s="204" t="n">
        <v>654245</v>
      </c>
      <c r="G14244" s="204" t="s">
        <v>272</v>
      </c>
      <c r="H14244" s="209" t="n">
        <v>100</v>
      </c>
      <c r="I14244" s="212"/>
    </row>
    <row r="14245" customFormat="false" ht="24" hidden="false" customHeight="false" outlineLevel="0" collapsed="false">
      <c r="A14245" s="19" t="n">
        <f aca="false">+A14244+1</f>
        <v>14238</v>
      </c>
      <c r="B14245" s="204" t="s">
        <v>19143</v>
      </c>
      <c r="C14245" s="205" t="s">
        <v>19144</v>
      </c>
      <c r="D14245" s="204" t="s">
        <v>19145</v>
      </c>
      <c r="E14245" s="206" t="s">
        <v>12712</v>
      </c>
      <c r="F14245" s="204" t="n">
        <v>654248</v>
      </c>
      <c r="G14245" s="204" t="s">
        <v>272</v>
      </c>
      <c r="H14245" s="209" t="n">
        <v>100</v>
      </c>
      <c r="I14245" s="212"/>
    </row>
    <row r="14246" customFormat="false" ht="24" hidden="false" customHeight="false" outlineLevel="0" collapsed="false">
      <c r="A14246" s="19" t="n">
        <f aca="false">+A14245+1</f>
        <v>14239</v>
      </c>
      <c r="B14246" s="204" t="s">
        <v>19143</v>
      </c>
      <c r="C14246" s="205" t="s">
        <v>19144</v>
      </c>
      <c r="D14246" s="204" t="s">
        <v>19145</v>
      </c>
      <c r="E14246" s="206" t="s">
        <v>12712</v>
      </c>
      <c r="F14246" s="204" t="n">
        <v>654250</v>
      </c>
      <c r="G14246" s="204" t="s">
        <v>272</v>
      </c>
      <c r="H14246" s="209" t="n">
        <v>100</v>
      </c>
      <c r="I14246" s="212"/>
    </row>
    <row r="14247" customFormat="false" ht="24" hidden="false" customHeight="false" outlineLevel="0" collapsed="false">
      <c r="A14247" s="19" t="n">
        <f aca="false">+A14246+1</f>
        <v>14240</v>
      </c>
      <c r="B14247" s="204" t="s">
        <v>19143</v>
      </c>
      <c r="C14247" s="205" t="s">
        <v>19144</v>
      </c>
      <c r="D14247" s="204" t="s">
        <v>19145</v>
      </c>
      <c r="E14247" s="206" t="s">
        <v>12712</v>
      </c>
      <c r="F14247" s="204" t="n">
        <v>654257</v>
      </c>
      <c r="G14247" s="204" t="s">
        <v>272</v>
      </c>
      <c r="H14247" s="209" t="n">
        <v>100</v>
      </c>
      <c r="I14247" s="212"/>
    </row>
    <row r="14248" customFormat="false" ht="24" hidden="false" customHeight="false" outlineLevel="0" collapsed="false">
      <c r="A14248" s="19" t="n">
        <f aca="false">+A14247+1</f>
        <v>14241</v>
      </c>
      <c r="B14248" s="204" t="s">
        <v>19143</v>
      </c>
      <c r="C14248" s="205" t="s">
        <v>19144</v>
      </c>
      <c r="D14248" s="204" t="s">
        <v>19145</v>
      </c>
      <c r="E14248" s="206" t="s">
        <v>12712</v>
      </c>
      <c r="F14248" s="204" t="n">
        <v>654258</v>
      </c>
      <c r="G14248" s="204" t="s">
        <v>272</v>
      </c>
      <c r="H14248" s="209" t="n">
        <v>100</v>
      </c>
      <c r="I14248" s="212"/>
    </row>
    <row r="14249" customFormat="false" ht="24" hidden="false" customHeight="false" outlineLevel="0" collapsed="false">
      <c r="A14249" s="19" t="n">
        <f aca="false">+A14248+1</f>
        <v>14242</v>
      </c>
      <c r="B14249" s="204" t="s">
        <v>19143</v>
      </c>
      <c r="C14249" s="205" t="s">
        <v>19144</v>
      </c>
      <c r="D14249" s="204" t="s">
        <v>19145</v>
      </c>
      <c r="E14249" s="206" t="s">
        <v>20604</v>
      </c>
      <c r="F14249" s="204" t="n">
        <v>654573</v>
      </c>
      <c r="G14249" s="204" t="s">
        <v>272</v>
      </c>
      <c r="H14249" s="209" t="n">
        <v>50</v>
      </c>
      <c r="I14249" s="212"/>
    </row>
    <row r="14250" customFormat="false" ht="24" hidden="false" customHeight="false" outlineLevel="0" collapsed="false">
      <c r="A14250" s="19" t="n">
        <f aca="false">+A14249+1</f>
        <v>14243</v>
      </c>
      <c r="B14250" s="204" t="s">
        <v>19143</v>
      </c>
      <c r="C14250" s="205" t="s">
        <v>19144</v>
      </c>
      <c r="D14250" s="204" t="s">
        <v>19145</v>
      </c>
      <c r="E14250" s="206" t="s">
        <v>20644</v>
      </c>
      <c r="F14250" s="204" t="n">
        <v>654884</v>
      </c>
      <c r="G14250" s="204" t="s">
        <v>272</v>
      </c>
      <c r="H14250" s="209" t="n">
        <v>500</v>
      </c>
      <c r="I14250" s="212"/>
    </row>
    <row r="14251" customFormat="false" ht="24" hidden="false" customHeight="false" outlineLevel="0" collapsed="false">
      <c r="A14251" s="19" t="n">
        <f aca="false">+A14250+1</f>
        <v>14244</v>
      </c>
      <c r="B14251" s="204" t="s">
        <v>19143</v>
      </c>
      <c r="C14251" s="205" t="s">
        <v>19144</v>
      </c>
      <c r="D14251" s="204" t="s">
        <v>19145</v>
      </c>
      <c r="E14251" s="206" t="s">
        <v>20644</v>
      </c>
      <c r="F14251" s="204" t="n">
        <v>654885</v>
      </c>
      <c r="G14251" s="204" t="s">
        <v>272</v>
      </c>
      <c r="H14251" s="209" t="n">
        <v>500</v>
      </c>
      <c r="I14251" s="212"/>
    </row>
    <row r="14252" customFormat="false" ht="24" hidden="false" customHeight="false" outlineLevel="0" collapsed="false">
      <c r="A14252" s="19" t="n">
        <f aca="false">+A14251+1</f>
        <v>14245</v>
      </c>
      <c r="B14252" s="204" t="s">
        <v>19143</v>
      </c>
      <c r="C14252" s="205" t="s">
        <v>19144</v>
      </c>
      <c r="D14252" s="204" t="s">
        <v>19145</v>
      </c>
      <c r="E14252" s="206" t="s">
        <v>20644</v>
      </c>
      <c r="F14252" s="204" t="n">
        <v>654886</v>
      </c>
      <c r="G14252" s="204" t="s">
        <v>272</v>
      </c>
      <c r="H14252" s="209" t="n">
        <v>500</v>
      </c>
      <c r="I14252" s="212"/>
    </row>
    <row r="14253" customFormat="false" ht="24" hidden="false" customHeight="false" outlineLevel="0" collapsed="false">
      <c r="A14253" s="19" t="n">
        <f aca="false">+A14252+1</f>
        <v>14246</v>
      </c>
      <c r="B14253" s="204" t="s">
        <v>19143</v>
      </c>
      <c r="C14253" s="205" t="s">
        <v>19144</v>
      </c>
      <c r="D14253" s="204" t="s">
        <v>19145</v>
      </c>
      <c r="E14253" s="206" t="s">
        <v>20644</v>
      </c>
      <c r="F14253" s="204" t="n">
        <v>654887</v>
      </c>
      <c r="G14253" s="204" t="s">
        <v>272</v>
      </c>
      <c r="H14253" s="209" t="n">
        <v>500</v>
      </c>
      <c r="I14253" s="212"/>
    </row>
    <row r="14254" customFormat="false" ht="24" hidden="false" customHeight="false" outlineLevel="0" collapsed="false">
      <c r="A14254" s="19" t="n">
        <f aca="false">+A14253+1</f>
        <v>14247</v>
      </c>
      <c r="B14254" s="204" t="s">
        <v>19143</v>
      </c>
      <c r="C14254" s="205" t="s">
        <v>19144</v>
      </c>
      <c r="D14254" s="204" t="s">
        <v>19145</v>
      </c>
      <c r="E14254" s="206" t="s">
        <v>20644</v>
      </c>
      <c r="F14254" s="204" t="n">
        <v>654888</v>
      </c>
      <c r="G14254" s="204" t="s">
        <v>272</v>
      </c>
      <c r="H14254" s="209" t="n">
        <v>500</v>
      </c>
      <c r="I14254" s="212"/>
    </row>
    <row r="14255" customFormat="false" ht="24" hidden="false" customHeight="false" outlineLevel="0" collapsed="false">
      <c r="A14255" s="19" t="n">
        <f aca="false">+A14254+1</f>
        <v>14248</v>
      </c>
      <c r="B14255" s="204" t="s">
        <v>19143</v>
      </c>
      <c r="C14255" s="205" t="s">
        <v>19144</v>
      </c>
      <c r="D14255" s="204" t="s">
        <v>19145</v>
      </c>
      <c r="E14255" s="206" t="s">
        <v>20644</v>
      </c>
      <c r="F14255" s="204" t="n">
        <v>654889</v>
      </c>
      <c r="G14255" s="204" t="s">
        <v>272</v>
      </c>
      <c r="H14255" s="209" t="n">
        <v>500</v>
      </c>
      <c r="I14255" s="212"/>
    </row>
    <row r="14256" customFormat="false" ht="24" hidden="false" customHeight="false" outlineLevel="0" collapsed="false">
      <c r="A14256" s="19" t="n">
        <f aca="false">+A14255+1</f>
        <v>14249</v>
      </c>
      <c r="B14256" s="204" t="s">
        <v>19143</v>
      </c>
      <c r="C14256" s="205" t="s">
        <v>19144</v>
      </c>
      <c r="D14256" s="204" t="s">
        <v>19145</v>
      </c>
      <c r="E14256" s="206" t="s">
        <v>20655</v>
      </c>
      <c r="F14256" s="204" t="n">
        <v>655056</v>
      </c>
      <c r="G14256" s="204" t="s">
        <v>272</v>
      </c>
      <c r="H14256" s="209" t="n">
        <v>510</v>
      </c>
      <c r="I14256" s="212"/>
    </row>
    <row r="14257" customFormat="false" ht="24" hidden="false" customHeight="false" outlineLevel="0" collapsed="false">
      <c r="A14257" s="19" t="n">
        <f aca="false">+A14256+1</f>
        <v>14250</v>
      </c>
      <c r="B14257" s="204" t="s">
        <v>19143</v>
      </c>
      <c r="C14257" s="205" t="s">
        <v>19144</v>
      </c>
      <c r="D14257" s="204" t="s">
        <v>19145</v>
      </c>
      <c r="E14257" s="206" t="s">
        <v>20604</v>
      </c>
      <c r="F14257" s="204" t="n">
        <v>655581</v>
      </c>
      <c r="G14257" s="204" t="s">
        <v>272</v>
      </c>
      <c r="H14257" s="209" t="n">
        <v>52</v>
      </c>
      <c r="I14257" s="212"/>
    </row>
    <row r="14258" customFormat="false" ht="24" hidden="false" customHeight="false" outlineLevel="0" collapsed="false">
      <c r="A14258" s="19" t="n">
        <f aca="false">+A14257+1</f>
        <v>14251</v>
      </c>
      <c r="B14258" s="204" t="s">
        <v>19143</v>
      </c>
      <c r="C14258" s="205" t="s">
        <v>19144</v>
      </c>
      <c r="D14258" s="204" t="s">
        <v>19145</v>
      </c>
      <c r="E14258" s="206" t="s">
        <v>20604</v>
      </c>
      <c r="F14258" s="204" t="n">
        <v>655582</v>
      </c>
      <c r="G14258" s="204" t="s">
        <v>272</v>
      </c>
      <c r="H14258" s="209" t="n">
        <v>78</v>
      </c>
      <c r="I14258" s="212"/>
    </row>
    <row r="14259" customFormat="false" ht="24" hidden="false" customHeight="false" outlineLevel="0" collapsed="false">
      <c r="A14259" s="19" t="n">
        <f aca="false">+A14258+1</f>
        <v>14252</v>
      </c>
      <c r="B14259" s="204" t="s">
        <v>19143</v>
      </c>
      <c r="C14259" s="205" t="s">
        <v>19144</v>
      </c>
      <c r="D14259" s="204" t="s">
        <v>19145</v>
      </c>
      <c r="E14259" s="206" t="s">
        <v>20604</v>
      </c>
      <c r="F14259" s="204" t="n">
        <v>655583</v>
      </c>
      <c r="G14259" s="204" t="s">
        <v>272</v>
      </c>
      <c r="H14259" s="209" t="n">
        <v>118</v>
      </c>
      <c r="I14259" s="212"/>
    </row>
    <row r="14260" customFormat="false" ht="24" hidden="false" customHeight="false" outlineLevel="0" collapsed="false">
      <c r="A14260" s="19" t="n">
        <f aca="false">+A14259+1</f>
        <v>14253</v>
      </c>
      <c r="B14260" s="204" t="s">
        <v>19143</v>
      </c>
      <c r="C14260" s="205" t="s">
        <v>19144</v>
      </c>
      <c r="D14260" s="204" t="s">
        <v>19145</v>
      </c>
      <c r="E14260" s="206" t="s">
        <v>20604</v>
      </c>
      <c r="F14260" s="204" t="n">
        <v>655584</v>
      </c>
      <c r="G14260" s="204" t="s">
        <v>272</v>
      </c>
      <c r="H14260" s="209" t="n">
        <v>59</v>
      </c>
      <c r="I14260" s="212"/>
    </row>
    <row r="14261" customFormat="false" ht="24" hidden="false" customHeight="false" outlineLevel="0" collapsed="false">
      <c r="A14261" s="19" t="n">
        <f aca="false">+A14260+1</f>
        <v>14254</v>
      </c>
      <c r="B14261" s="204" t="s">
        <v>19143</v>
      </c>
      <c r="C14261" s="205" t="s">
        <v>19144</v>
      </c>
      <c r="D14261" s="204" t="s">
        <v>19145</v>
      </c>
      <c r="E14261" s="206" t="s">
        <v>20656</v>
      </c>
      <c r="F14261" s="204" t="n">
        <v>655927</v>
      </c>
      <c r="G14261" s="204" t="s">
        <v>272</v>
      </c>
      <c r="H14261" s="209" t="n">
        <v>3400</v>
      </c>
      <c r="I14261" s="212"/>
    </row>
    <row r="14262" customFormat="false" ht="24" hidden="false" customHeight="false" outlineLevel="0" collapsed="false">
      <c r="A14262" s="19" t="n">
        <f aca="false">+A14261+1</f>
        <v>14255</v>
      </c>
      <c r="B14262" s="204" t="s">
        <v>19143</v>
      </c>
      <c r="C14262" s="205" t="s">
        <v>19144</v>
      </c>
      <c r="D14262" s="204" t="s">
        <v>19145</v>
      </c>
      <c r="E14262" s="206" t="s">
        <v>20604</v>
      </c>
      <c r="F14262" s="204" t="n">
        <v>656896</v>
      </c>
      <c r="G14262" s="204" t="s">
        <v>272</v>
      </c>
      <c r="H14262" s="209" t="n">
        <v>109</v>
      </c>
      <c r="I14262" s="212"/>
    </row>
    <row r="14263" customFormat="false" ht="24" hidden="false" customHeight="false" outlineLevel="0" collapsed="false">
      <c r="A14263" s="19" t="n">
        <f aca="false">+A14262+1</f>
        <v>14256</v>
      </c>
      <c r="B14263" s="204" t="s">
        <v>19143</v>
      </c>
      <c r="C14263" s="205" t="s">
        <v>19144</v>
      </c>
      <c r="D14263" s="204" t="s">
        <v>19145</v>
      </c>
      <c r="E14263" s="206" t="s">
        <v>20604</v>
      </c>
      <c r="F14263" s="204" t="n">
        <v>656897</v>
      </c>
      <c r="G14263" s="204" t="s">
        <v>272</v>
      </c>
      <c r="H14263" s="209" t="n">
        <v>271</v>
      </c>
      <c r="I14263" s="212"/>
    </row>
    <row r="14264" customFormat="false" ht="24" hidden="false" customHeight="false" outlineLevel="0" collapsed="false">
      <c r="A14264" s="19" t="n">
        <f aca="false">+A14263+1</f>
        <v>14257</v>
      </c>
      <c r="B14264" s="204" t="s">
        <v>19143</v>
      </c>
      <c r="C14264" s="205" t="s">
        <v>19144</v>
      </c>
      <c r="D14264" s="204" t="s">
        <v>19145</v>
      </c>
      <c r="E14264" s="206" t="s">
        <v>20657</v>
      </c>
      <c r="F14264" s="204" t="n">
        <v>656974</v>
      </c>
      <c r="G14264" s="204" t="s">
        <v>272</v>
      </c>
      <c r="H14264" s="209" t="n">
        <v>660</v>
      </c>
      <c r="I14264" s="212"/>
    </row>
    <row r="14265" customFormat="false" ht="24" hidden="false" customHeight="false" outlineLevel="0" collapsed="false">
      <c r="A14265" s="19" t="n">
        <f aca="false">+A14264+1</f>
        <v>14258</v>
      </c>
      <c r="B14265" s="204" t="s">
        <v>19143</v>
      </c>
      <c r="C14265" s="205" t="s">
        <v>19144</v>
      </c>
      <c r="D14265" s="204" t="s">
        <v>19145</v>
      </c>
      <c r="E14265" s="206" t="s">
        <v>20657</v>
      </c>
      <c r="F14265" s="204" t="n">
        <v>656975</v>
      </c>
      <c r="G14265" s="204" t="s">
        <v>272</v>
      </c>
      <c r="H14265" s="209" t="n">
        <v>28</v>
      </c>
      <c r="I14265" s="212"/>
    </row>
    <row r="14266" customFormat="false" ht="24" hidden="false" customHeight="false" outlineLevel="0" collapsed="false">
      <c r="A14266" s="19" t="n">
        <f aca="false">+A14265+1</f>
        <v>14259</v>
      </c>
      <c r="B14266" s="204" t="s">
        <v>19143</v>
      </c>
      <c r="C14266" s="205" t="s">
        <v>19144</v>
      </c>
      <c r="D14266" s="204" t="s">
        <v>19145</v>
      </c>
      <c r="E14266" s="206" t="s">
        <v>20658</v>
      </c>
      <c r="F14266" s="204" t="n">
        <v>657023</v>
      </c>
      <c r="G14266" s="204" t="s">
        <v>272</v>
      </c>
      <c r="H14266" s="209" t="n">
        <v>100</v>
      </c>
      <c r="I14266" s="212"/>
    </row>
    <row r="14267" customFormat="false" ht="24" hidden="false" customHeight="false" outlineLevel="0" collapsed="false">
      <c r="A14267" s="19" t="n">
        <f aca="false">+A14266+1</f>
        <v>14260</v>
      </c>
      <c r="B14267" s="204" t="s">
        <v>19143</v>
      </c>
      <c r="C14267" s="205" t="s">
        <v>19144</v>
      </c>
      <c r="D14267" s="204" t="s">
        <v>19145</v>
      </c>
      <c r="E14267" s="206" t="s">
        <v>20658</v>
      </c>
      <c r="F14267" s="204" t="n">
        <v>657025</v>
      </c>
      <c r="G14267" s="204" t="s">
        <v>272</v>
      </c>
      <c r="H14267" s="209" t="n">
        <v>100</v>
      </c>
      <c r="I14267" s="212"/>
    </row>
    <row r="14268" customFormat="false" ht="24" hidden="false" customHeight="false" outlineLevel="0" collapsed="false">
      <c r="A14268" s="19" t="n">
        <f aca="false">+A14267+1</f>
        <v>14261</v>
      </c>
      <c r="B14268" s="204" t="s">
        <v>19143</v>
      </c>
      <c r="C14268" s="205" t="s">
        <v>19144</v>
      </c>
      <c r="D14268" s="204" t="s">
        <v>19145</v>
      </c>
      <c r="E14268" s="206" t="s">
        <v>20658</v>
      </c>
      <c r="F14268" s="204" t="n">
        <v>657026</v>
      </c>
      <c r="G14268" s="204" t="s">
        <v>272</v>
      </c>
      <c r="H14268" s="209" t="n">
        <v>100</v>
      </c>
      <c r="I14268" s="212"/>
    </row>
    <row r="14269" customFormat="false" ht="24" hidden="false" customHeight="false" outlineLevel="0" collapsed="false">
      <c r="A14269" s="19" t="n">
        <f aca="false">+A14268+1</f>
        <v>14262</v>
      </c>
      <c r="B14269" s="204" t="s">
        <v>19143</v>
      </c>
      <c r="C14269" s="205" t="s">
        <v>19144</v>
      </c>
      <c r="D14269" s="204" t="s">
        <v>19145</v>
      </c>
      <c r="E14269" s="206" t="s">
        <v>20658</v>
      </c>
      <c r="F14269" s="204" t="n">
        <v>657027</v>
      </c>
      <c r="G14269" s="204" t="s">
        <v>272</v>
      </c>
      <c r="H14269" s="209" t="n">
        <v>100</v>
      </c>
      <c r="I14269" s="212"/>
    </row>
    <row r="14270" customFormat="false" ht="24" hidden="false" customHeight="false" outlineLevel="0" collapsed="false">
      <c r="A14270" s="19" t="n">
        <f aca="false">+A14269+1</f>
        <v>14263</v>
      </c>
      <c r="B14270" s="204" t="s">
        <v>19143</v>
      </c>
      <c r="C14270" s="205" t="s">
        <v>19144</v>
      </c>
      <c r="D14270" s="204" t="s">
        <v>19145</v>
      </c>
      <c r="E14270" s="206" t="s">
        <v>20658</v>
      </c>
      <c r="F14270" s="204" t="n">
        <v>657028</v>
      </c>
      <c r="G14270" s="204" t="s">
        <v>272</v>
      </c>
      <c r="H14270" s="209" t="n">
        <v>100</v>
      </c>
      <c r="I14270" s="212"/>
    </row>
    <row r="14271" customFormat="false" ht="24" hidden="false" customHeight="false" outlineLevel="0" collapsed="false">
      <c r="A14271" s="19" t="n">
        <f aca="false">+A14270+1</f>
        <v>14264</v>
      </c>
      <c r="B14271" s="204" t="s">
        <v>19143</v>
      </c>
      <c r="C14271" s="205" t="s">
        <v>19144</v>
      </c>
      <c r="D14271" s="204" t="s">
        <v>19145</v>
      </c>
      <c r="E14271" s="206" t="s">
        <v>20658</v>
      </c>
      <c r="F14271" s="204" t="n">
        <v>657029</v>
      </c>
      <c r="G14271" s="204" t="s">
        <v>272</v>
      </c>
      <c r="H14271" s="209" t="n">
        <v>100</v>
      </c>
      <c r="I14271" s="212"/>
    </row>
    <row r="14272" customFormat="false" ht="24" hidden="false" customHeight="false" outlineLevel="0" collapsed="false">
      <c r="A14272" s="19" t="n">
        <f aca="false">+A14271+1</f>
        <v>14265</v>
      </c>
      <c r="B14272" s="204" t="s">
        <v>19143</v>
      </c>
      <c r="C14272" s="205" t="s">
        <v>19144</v>
      </c>
      <c r="D14272" s="204" t="s">
        <v>19145</v>
      </c>
      <c r="E14272" s="206" t="s">
        <v>20658</v>
      </c>
      <c r="F14272" s="204" t="n">
        <v>657030</v>
      </c>
      <c r="G14272" s="204" t="s">
        <v>272</v>
      </c>
      <c r="H14272" s="209" t="n">
        <v>100</v>
      </c>
      <c r="I14272" s="212"/>
    </row>
    <row r="14273" customFormat="false" ht="24" hidden="false" customHeight="false" outlineLevel="0" collapsed="false">
      <c r="A14273" s="19" t="n">
        <f aca="false">+A14272+1</f>
        <v>14266</v>
      </c>
      <c r="B14273" s="204" t="s">
        <v>19143</v>
      </c>
      <c r="C14273" s="205" t="s">
        <v>19144</v>
      </c>
      <c r="D14273" s="204" t="s">
        <v>19145</v>
      </c>
      <c r="E14273" s="206" t="s">
        <v>20658</v>
      </c>
      <c r="F14273" s="204" t="n">
        <v>657031</v>
      </c>
      <c r="G14273" s="204" t="s">
        <v>272</v>
      </c>
      <c r="H14273" s="209" t="n">
        <v>100</v>
      </c>
      <c r="I14273" s="212"/>
    </row>
    <row r="14274" customFormat="false" ht="24" hidden="false" customHeight="false" outlineLevel="0" collapsed="false">
      <c r="A14274" s="19" t="n">
        <f aca="false">+A14273+1</f>
        <v>14267</v>
      </c>
      <c r="B14274" s="204" t="s">
        <v>19143</v>
      </c>
      <c r="C14274" s="205" t="s">
        <v>19144</v>
      </c>
      <c r="D14274" s="204" t="s">
        <v>19145</v>
      </c>
      <c r="E14274" s="206" t="s">
        <v>20658</v>
      </c>
      <c r="F14274" s="204" t="n">
        <v>657032</v>
      </c>
      <c r="G14274" s="204" t="s">
        <v>272</v>
      </c>
      <c r="H14274" s="209" t="n">
        <v>100</v>
      </c>
      <c r="I14274" s="212"/>
    </row>
    <row r="14275" customFormat="false" ht="24" hidden="false" customHeight="false" outlineLevel="0" collapsed="false">
      <c r="A14275" s="19" t="n">
        <f aca="false">+A14274+1</f>
        <v>14268</v>
      </c>
      <c r="B14275" s="204" t="s">
        <v>19143</v>
      </c>
      <c r="C14275" s="205" t="s">
        <v>19144</v>
      </c>
      <c r="D14275" s="204" t="s">
        <v>19145</v>
      </c>
      <c r="E14275" s="206" t="s">
        <v>20424</v>
      </c>
      <c r="F14275" s="204" t="n">
        <v>657056</v>
      </c>
      <c r="G14275" s="204" t="s">
        <v>272</v>
      </c>
      <c r="H14275" s="209" t="n">
        <v>486</v>
      </c>
      <c r="I14275" s="212"/>
    </row>
    <row r="14276" customFormat="false" ht="24" hidden="false" customHeight="false" outlineLevel="0" collapsed="false">
      <c r="A14276" s="19" t="n">
        <f aca="false">+A14275+1</f>
        <v>14269</v>
      </c>
      <c r="B14276" s="204" t="s">
        <v>19143</v>
      </c>
      <c r="C14276" s="205" t="s">
        <v>19144</v>
      </c>
      <c r="D14276" s="204" t="s">
        <v>19145</v>
      </c>
      <c r="E14276" s="206" t="s">
        <v>20424</v>
      </c>
      <c r="F14276" s="204" t="n">
        <v>657065</v>
      </c>
      <c r="G14276" s="204" t="s">
        <v>272</v>
      </c>
      <c r="H14276" s="209" t="n">
        <v>10</v>
      </c>
      <c r="I14276" s="212"/>
    </row>
    <row r="14277" customFormat="false" ht="24" hidden="false" customHeight="false" outlineLevel="0" collapsed="false">
      <c r="A14277" s="19" t="n">
        <f aca="false">+A14276+1</f>
        <v>14270</v>
      </c>
      <c r="B14277" s="204" t="s">
        <v>19143</v>
      </c>
      <c r="C14277" s="205" t="s">
        <v>19144</v>
      </c>
      <c r="D14277" s="204" t="s">
        <v>19145</v>
      </c>
      <c r="E14277" s="206" t="s">
        <v>20424</v>
      </c>
      <c r="F14277" s="204" t="n">
        <v>657143</v>
      </c>
      <c r="G14277" s="204" t="s">
        <v>272</v>
      </c>
      <c r="H14277" s="209" t="n">
        <v>60</v>
      </c>
      <c r="I14277" s="212"/>
    </row>
    <row r="14278" customFormat="false" ht="24" hidden="false" customHeight="false" outlineLevel="0" collapsed="false">
      <c r="A14278" s="19" t="n">
        <f aca="false">+A14277+1</f>
        <v>14271</v>
      </c>
      <c r="B14278" s="204" t="s">
        <v>19143</v>
      </c>
      <c r="C14278" s="205" t="s">
        <v>19144</v>
      </c>
      <c r="D14278" s="204" t="s">
        <v>19145</v>
      </c>
      <c r="E14278" s="206" t="s">
        <v>3488</v>
      </c>
      <c r="F14278" s="204" t="n">
        <v>657229</v>
      </c>
      <c r="G14278" s="204" t="s">
        <v>272</v>
      </c>
      <c r="H14278" s="209" t="n">
        <v>412</v>
      </c>
      <c r="I14278" s="212"/>
    </row>
    <row r="14279" customFormat="false" ht="24" hidden="false" customHeight="false" outlineLevel="0" collapsed="false">
      <c r="A14279" s="19" t="n">
        <f aca="false">+A14278+1</f>
        <v>14272</v>
      </c>
      <c r="B14279" s="204" t="s">
        <v>19143</v>
      </c>
      <c r="C14279" s="205" t="s">
        <v>19144</v>
      </c>
      <c r="D14279" s="204" t="s">
        <v>19145</v>
      </c>
      <c r="E14279" s="206" t="s">
        <v>3488</v>
      </c>
      <c r="F14279" s="204" t="n">
        <v>657251</v>
      </c>
      <c r="G14279" s="204" t="s">
        <v>272</v>
      </c>
      <c r="H14279" s="209" t="n">
        <v>361</v>
      </c>
      <c r="I14279" s="212"/>
    </row>
    <row r="14280" customFormat="false" ht="24" hidden="false" customHeight="false" outlineLevel="0" collapsed="false">
      <c r="A14280" s="19" t="n">
        <f aca="false">+A14279+1</f>
        <v>14273</v>
      </c>
      <c r="B14280" s="204" t="s">
        <v>19143</v>
      </c>
      <c r="C14280" s="205" t="s">
        <v>19144</v>
      </c>
      <c r="D14280" s="204" t="s">
        <v>19145</v>
      </c>
      <c r="E14280" s="206" t="s">
        <v>3488</v>
      </c>
      <c r="F14280" s="204" t="n">
        <v>657279</v>
      </c>
      <c r="G14280" s="204" t="s">
        <v>272</v>
      </c>
      <c r="H14280" s="209" t="n">
        <v>1857</v>
      </c>
      <c r="I14280" s="212"/>
    </row>
    <row r="14281" customFormat="false" ht="24" hidden="false" customHeight="false" outlineLevel="0" collapsed="false">
      <c r="A14281" s="19" t="n">
        <f aca="false">+A14280+1</f>
        <v>14274</v>
      </c>
      <c r="B14281" s="204" t="s">
        <v>19143</v>
      </c>
      <c r="C14281" s="205" t="s">
        <v>19144</v>
      </c>
      <c r="D14281" s="204" t="s">
        <v>19145</v>
      </c>
      <c r="E14281" s="206" t="s">
        <v>3488</v>
      </c>
      <c r="F14281" s="204" t="n">
        <v>657325</v>
      </c>
      <c r="G14281" s="204" t="s">
        <v>272</v>
      </c>
      <c r="H14281" s="209" t="n">
        <v>140</v>
      </c>
      <c r="I14281" s="212"/>
    </row>
    <row r="14282" customFormat="false" ht="24" hidden="false" customHeight="false" outlineLevel="0" collapsed="false">
      <c r="A14282" s="19" t="n">
        <f aca="false">+A14281+1</f>
        <v>14275</v>
      </c>
      <c r="B14282" s="204" t="s">
        <v>19143</v>
      </c>
      <c r="C14282" s="205" t="s">
        <v>19144</v>
      </c>
      <c r="D14282" s="204" t="s">
        <v>19145</v>
      </c>
      <c r="E14282" s="206" t="s">
        <v>3488</v>
      </c>
      <c r="F14282" s="204" t="n">
        <v>657346</v>
      </c>
      <c r="G14282" s="204" t="s">
        <v>272</v>
      </c>
      <c r="H14282" s="209" t="n">
        <v>1021</v>
      </c>
      <c r="I14282" s="212"/>
    </row>
    <row r="14283" customFormat="false" ht="24" hidden="false" customHeight="false" outlineLevel="0" collapsed="false">
      <c r="A14283" s="19" t="n">
        <f aca="false">+A14282+1</f>
        <v>14276</v>
      </c>
      <c r="B14283" s="204" t="s">
        <v>19143</v>
      </c>
      <c r="C14283" s="205" t="s">
        <v>19144</v>
      </c>
      <c r="D14283" s="204" t="s">
        <v>19145</v>
      </c>
      <c r="E14283" s="206" t="s">
        <v>3488</v>
      </c>
      <c r="F14283" s="204" t="n">
        <v>657453</v>
      </c>
      <c r="G14283" s="204" t="s">
        <v>272</v>
      </c>
      <c r="H14283" s="209" t="n">
        <v>361</v>
      </c>
      <c r="I14283" s="212"/>
    </row>
    <row r="14284" customFormat="false" ht="24" hidden="false" customHeight="false" outlineLevel="0" collapsed="false">
      <c r="A14284" s="19" t="n">
        <f aca="false">+A14283+1</f>
        <v>14277</v>
      </c>
      <c r="B14284" s="204" t="s">
        <v>19143</v>
      </c>
      <c r="C14284" s="205" t="s">
        <v>19144</v>
      </c>
      <c r="D14284" s="204" t="s">
        <v>19145</v>
      </c>
      <c r="E14284" s="206" t="s">
        <v>20604</v>
      </c>
      <c r="F14284" s="204" t="n">
        <v>657992</v>
      </c>
      <c r="G14284" s="204" t="s">
        <v>272</v>
      </c>
      <c r="H14284" s="209" t="n">
        <v>1359</v>
      </c>
      <c r="I14284" s="212"/>
    </row>
    <row r="14285" customFormat="false" ht="24" hidden="false" customHeight="false" outlineLevel="0" collapsed="false">
      <c r="A14285" s="19" t="n">
        <f aca="false">+A14284+1</f>
        <v>14278</v>
      </c>
      <c r="B14285" s="204" t="s">
        <v>19143</v>
      </c>
      <c r="C14285" s="205" t="s">
        <v>19144</v>
      </c>
      <c r="D14285" s="204" t="s">
        <v>19145</v>
      </c>
      <c r="E14285" s="206" t="s">
        <v>20604</v>
      </c>
      <c r="F14285" s="204" t="n">
        <v>657993</v>
      </c>
      <c r="G14285" s="204" t="s">
        <v>272</v>
      </c>
      <c r="H14285" s="209" t="n">
        <v>264</v>
      </c>
      <c r="I14285" s="212"/>
    </row>
    <row r="14286" customFormat="false" ht="24" hidden="false" customHeight="false" outlineLevel="0" collapsed="false">
      <c r="A14286" s="19" t="n">
        <f aca="false">+A14285+1</f>
        <v>14279</v>
      </c>
      <c r="B14286" s="204" t="s">
        <v>19143</v>
      </c>
      <c r="C14286" s="205" t="s">
        <v>19144</v>
      </c>
      <c r="D14286" s="204" t="s">
        <v>19145</v>
      </c>
      <c r="E14286" s="206" t="s">
        <v>3493</v>
      </c>
      <c r="F14286" s="204" t="n">
        <v>658271</v>
      </c>
      <c r="G14286" s="204" t="s">
        <v>272</v>
      </c>
      <c r="H14286" s="209" t="n">
        <v>18</v>
      </c>
      <c r="I14286" s="212"/>
    </row>
    <row r="14287" customFormat="false" ht="24" hidden="false" customHeight="false" outlineLevel="0" collapsed="false">
      <c r="A14287" s="19" t="n">
        <f aca="false">+A14286+1</f>
        <v>14280</v>
      </c>
      <c r="B14287" s="204" t="s">
        <v>19143</v>
      </c>
      <c r="C14287" s="205" t="s">
        <v>19144</v>
      </c>
      <c r="D14287" s="204" t="s">
        <v>19145</v>
      </c>
      <c r="E14287" s="206" t="s">
        <v>20659</v>
      </c>
      <c r="F14287" s="204" t="n">
        <v>658290</v>
      </c>
      <c r="G14287" s="204" t="s">
        <v>272</v>
      </c>
      <c r="H14287" s="209" t="n">
        <v>100</v>
      </c>
      <c r="I14287" s="212"/>
    </row>
    <row r="14288" customFormat="false" ht="24" hidden="false" customHeight="false" outlineLevel="0" collapsed="false">
      <c r="A14288" s="19" t="n">
        <f aca="false">+A14287+1</f>
        <v>14281</v>
      </c>
      <c r="B14288" s="204" t="s">
        <v>19143</v>
      </c>
      <c r="C14288" s="205" t="s">
        <v>19144</v>
      </c>
      <c r="D14288" s="204" t="s">
        <v>19145</v>
      </c>
      <c r="E14288" s="206" t="s">
        <v>20660</v>
      </c>
      <c r="F14288" s="204" t="n">
        <v>658533</v>
      </c>
      <c r="G14288" s="204" t="s">
        <v>272</v>
      </c>
      <c r="H14288" s="209" t="n">
        <v>811.95</v>
      </c>
      <c r="I14288" s="212"/>
    </row>
    <row r="14289" customFormat="false" ht="24" hidden="false" customHeight="false" outlineLevel="0" collapsed="false">
      <c r="A14289" s="19" t="n">
        <f aca="false">+A14288+1</f>
        <v>14282</v>
      </c>
      <c r="B14289" s="204" t="s">
        <v>19143</v>
      </c>
      <c r="C14289" s="205" t="s">
        <v>19144</v>
      </c>
      <c r="D14289" s="204" t="s">
        <v>19145</v>
      </c>
      <c r="E14289" s="206" t="s">
        <v>20660</v>
      </c>
      <c r="F14289" s="204" t="n">
        <v>658534</v>
      </c>
      <c r="G14289" s="204" t="s">
        <v>272</v>
      </c>
      <c r="H14289" s="209" t="n">
        <v>684.45</v>
      </c>
      <c r="I14289" s="212"/>
    </row>
    <row r="14290" customFormat="false" ht="24" hidden="false" customHeight="false" outlineLevel="0" collapsed="false">
      <c r="A14290" s="19" t="n">
        <f aca="false">+A14289+1</f>
        <v>14283</v>
      </c>
      <c r="B14290" s="204" t="s">
        <v>19143</v>
      </c>
      <c r="C14290" s="205" t="s">
        <v>19144</v>
      </c>
      <c r="D14290" s="204" t="s">
        <v>19145</v>
      </c>
      <c r="E14290" s="206" t="s">
        <v>20604</v>
      </c>
      <c r="F14290" s="204" t="n">
        <v>658873</v>
      </c>
      <c r="G14290" s="204" t="s">
        <v>272</v>
      </c>
      <c r="H14290" s="209" t="n">
        <v>25</v>
      </c>
      <c r="I14290" s="212"/>
    </row>
    <row r="14291" customFormat="false" ht="24" hidden="false" customHeight="false" outlineLevel="0" collapsed="false">
      <c r="A14291" s="19" t="n">
        <f aca="false">+A14290+1</f>
        <v>14284</v>
      </c>
      <c r="B14291" s="204" t="s">
        <v>19143</v>
      </c>
      <c r="C14291" s="205" t="s">
        <v>19144</v>
      </c>
      <c r="D14291" s="204" t="s">
        <v>19145</v>
      </c>
      <c r="E14291" s="206" t="s">
        <v>20604</v>
      </c>
      <c r="F14291" s="204" t="n">
        <v>658874</v>
      </c>
      <c r="G14291" s="204" t="s">
        <v>272</v>
      </c>
      <c r="H14291" s="209" t="n">
        <v>111</v>
      </c>
      <c r="I14291" s="212"/>
    </row>
    <row r="14292" customFormat="false" ht="24" hidden="false" customHeight="false" outlineLevel="0" collapsed="false">
      <c r="A14292" s="19" t="n">
        <f aca="false">+A14291+1</f>
        <v>14285</v>
      </c>
      <c r="B14292" s="204" t="s">
        <v>19143</v>
      </c>
      <c r="C14292" s="205" t="s">
        <v>19144</v>
      </c>
      <c r="D14292" s="204" t="s">
        <v>19145</v>
      </c>
      <c r="E14292" s="206" t="s">
        <v>20604</v>
      </c>
      <c r="F14292" s="204" t="n">
        <v>658875</v>
      </c>
      <c r="G14292" s="204" t="s">
        <v>272</v>
      </c>
      <c r="H14292" s="209" t="n">
        <v>6</v>
      </c>
      <c r="I14292" s="212"/>
    </row>
    <row r="14293" customFormat="false" ht="24" hidden="false" customHeight="false" outlineLevel="0" collapsed="false">
      <c r="A14293" s="19" t="n">
        <f aca="false">+A14292+1</f>
        <v>14286</v>
      </c>
      <c r="B14293" s="204" t="s">
        <v>19143</v>
      </c>
      <c r="C14293" s="205" t="s">
        <v>19144</v>
      </c>
      <c r="D14293" s="204" t="s">
        <v>19145</v>
      </c>
      <c r="E14293" s="206" t="s">
        <v>20604</v>
      </c>
      <c r="F14293" s="204" t="n">
        <v>658876</v>
      </c>
      <c r="G14293" s="204" t="s">
        <v>272</v>
      </c>
      <c r="H14293" s="209" t="n">
        <v>21</v>
      </c>
      <c r="I14293" s="212"/>
    </row>
    <row r="14294" customFormat="false" ht="24" hidden="false" customHeight="false" outlineLevel="0" collapsed="false">
      <c r="A14294" s="19" t="n">
        <f aca="false">+A14293+1</f>
        <v>14287</v>
      </c>
      <c r="B14294" s="204" t="s">
        <v>19143</v>
      </c>
      <c r="C14294" s="205" t="s">
        <v>19144</v>
      </c>
      <c r="D14294" s="204" t="s">
        <v>19145</v>
      </c>
      <c r="E14294" s="206" t="s">
        <v>20604</v>
      </c>
      <c r="F14294" s="204" t="n">
        <v>658877</v>
      </c>
      <c r="G14294" s="204" t="s">
        <v>272</v>
      </c>
      <c r="H14294" s="209" t="n">
        <v>52</v>
      </c>
      <c r="I14294" s="212"/>
    </row>
    <row r="14295" customFormat="false" ht="24" hidden="false" customHeight="false" outlineLevel="0" collapsed="false">
      <c r="A14295" s="19" t="n">
        <f aca="false">+A14294+1</f>
        <v>14288</v>
      </c>
      <c r="B14295" s="204" t="s">
        <v>19143</v>
      </c>
      <c r="C14295" s="205" t="s">
        <v>19144</v>
      </c>
      <c r="D14295" s="204" t="s">
        <v>19145</v>
      </c>
      <c r="E14295" s="206" t="s">
        <v>20604</v>
      </c>
      <c r="F14295" s="204" t="n">
        <v>658879</v>
      </c>
      <c r="G14295" s="204" t="s">
        <v>272</v>
      </c>
      <c r="H14295" s="209" t="n">
        <v>69</v>
      </c>
      <c r="I14295" s="212"/>
    </row>
    <row r="14296" customFormat="false" ht="24" hidden="false" customHeight="false" outlineLevel="0" collapsed="false">
      <c r="A14296" s="19" t="n">
        <f aca="false">+A14295+1</f>
        <v>14289</v>
      </c>
      <c r="B14296" s="204" t="s">
        <v>19143</v>
      </c>
      <c r="C14296" s="205" t="s">
        <v>19144</v>
      </c>
      <c r="D14296" s="204" t="s">
        <v>19145</v>
      </c>
      <c r="E14296" s="206" t="s">
        <v>20604</v>
      </c>
      <c r="F14296" s="204" t="n">
        <v>658880</v>
      </c>
      <c r="G14296" s="204" t="s">
        <v>272</v>
      </c>
      <c r="H14296" s="209" t="n">
        <v>56</v>
      </c>
      <c r="I14296" s="212"/>
    </row>
    <row r="14297" customFormat="false" ht="24" hidden="false" customHeight="false" outlineLevel="0" collapsed="false">
      <c r="A14297" s="19" t="n">
        <f aca="false">+A14296+1</f>
        <v>14290</v>
      </c>
      <c r="B14297" s="204" t="s">
        <v>19143</v>
      </c>
      <c r="C14297" s="205" t="s">
        <v>19144</v>
      </c>
      <c r="D14297" s="204" t="s">
        <v>19145</v>
      </c>
      <c r="E14297" s="206" t="s">
        <v>20604</v>
      </c>
      <c r="F14297" s="204" t="n">
        <v>740204</v>
      </c>
      <c r="G14297" s="204" t="s">
        <v>272</v>
      </c>
      <c r="H14297" s="209" t="n">
        <v>172</v>
      </c>
      <c r="I14297" s="212"/>
    </row>
    <row r="14298" customFormat="false" ht="24" hidden="false" customHeight="false" outlineLevel="0" collapsed="false">
      <c r="A14298" s="19" t="n">
        <f aca="false">+A14297+1</f>
        <v>14291</v>
      </c>
      <c r="B14298" s="204" t="s">
        <v>19143</v>
      </c>
      <c r="C14298" s="205" t="s">
        <v>19144</v>
      </c>
      <c r="D14298" s="204" t="s">
        <v>19145</v>
      </c>
      <c r="E14298" s="206" t="s">
        <v>20661</v>
      </c>
      <c r="F14298" s="204" t="n">
        <v>740710</v>
      </c>
      <c r="G14298" s="204" t="s">
        <v>272</v>
      </c>
      <c r="H14298" s="209" t="n">
        <v>100</v>
      </c>
      <c r="I14298" s="212"/>
    </row>
    <row r="14299" customFormat="false" ht="24" hidden="false" customHeight="false" outlineLevel="0" collapsed="false">
      <c r="A14299" s="19" t="n">
        <f aca="false">+A14298+1</f>
        <v>14292</v>
      </c>
      <c r="B14299" s="204" t="s">
        <v>19143</v>
      </c>
      <c r="C14299" s="205" t="s">
        <v>19144</v>
      </c>
      <c r="D14299" s="204" t="s">
        <v>19145</v>
      </c>
      <c r="E14299" s="206" t="s">
        <v>20661</v>
      </c>
      <c r="F14299" s="204" t="n">
        <v>740711</v>
      </c>
      <c r="G14299" s="204" t="s">
        <v>272</v>
      </c>
      <c r="H14299" s="209" t="n">
        <v>100</v>
      </c>
      <c r="I14299" s="212"/>
    </row>
    <row r="14300" customFormat="false" ht="24" hidden="false" customHeight="false" outlineLevel="0" collapsed="false">
      <c r="A14300" s="19" t="n">
        <f aca="false">+A14299+1</f>
        <v>14293</v>
      </c>
      <c r="B14300" s="204" t="s">
        <v>19143</v>
      </c>
      <c r="C14300" s="205" t="s">
        <v>19144</v>
      </c>
      <c r="D14300" s="204" t="s">
        <v>19145</v>
      </c>
      <c r="E14300" s="206" t="s">
        <v>20661</v>
      </c>
      <c r="F14300" s="204" t="n">
        <v>740712</v>
      </c>
      <c r="G14300" s="204" t="s">
        <v>272</v>
      </c>
      <c r="H14300" s="209" t="n">
        <v>100</v>
      </c>
      <c r="I14300" s="212"/>
    </row>
    <row r="14301" customFormat="false" ht="24" hidden="false" customHeight="false" outlineLevel="0" collapsed="false">
      <c r="A14301" s="19" t="n">
        <f aca="false">+A14300+1</f>
        <v>14294</v>
      </c>
      <c r="B14301" s="204" t="s">
        <v>19143</v>
      </c>
      <c r="C14301" s="205" t="s">
        <v>19144</v>
      </c>
      <c r="D14301" s="204" t="s">
        <v>19145</v>
      </c>
      <c r="E14301" s="206" t="s">
        <v>20661</v>
      </c>
      <c r="F14301" s="204" t="n">
        <v>740713</v>
      </c>
      <c r="G14301" s="204" t="s">
        <v>272</v>
      </c>
      <c r="H14301" s="209" t="n">
        <v>100</v>
      </c>
      <c r="I14301" s="212"/>
    </row>
    <row r="14302" customFormat="false" ht="24" hidden="false" customHeight="false" outlineLevel="0" collapsed="false">
      <c r="A14302" s="19" t="n">
        <f aca="false">+A14301+1</f>
        <v>14295</v>
      </c>
      <c r="B14302" s="204" t="s">
        <v>19143</v>
      </c>
      <c r="C14302" s="205" t="s">
        <v>19144</v>
      </c>
      <c r="D14302" s="204" t="s">
        <v>19145</v>
      </c>
      <c r="E14302" s="206" t="s">
        <v>20661</v>
      </c>
      <c r="F14302" s="204" t="n">
        <v>740714</v>
      </c>
      <c r="G14302" s="204" t="s">
        <v>272</v>
      </c>
      <c r="H14302" s="209" t="n">
        <v>100</v>
      </c>
      <c r="I14302" s="212"/>
    </row>
    <row r="14303" customFormat="false" ht="24" hidden="false" customHeight="false" outlineLevel="0" collapsed="false">
      <c r="A14303" s="19" t="n">
        <f aca="false">+A14302+1</f>
        <v>14296</v>
      </c>
      <c r="B14303" s="204" t="s">
        <v>19143</v>
      </c>
      <c r="C14303" s="205" t="s">
        <v>19144</v>
      </c>
      <c r="D14303" s="204" t="s">
        <v>19145</v>
      </c>
      <c r="E14303" s="206" t="s">
        <v>20661</v>
      </c>
      <c r="F14303" s="204" t="n">
        <v>740715</v>
      </c>
      <c r="G14303" s="204" t="s">
        <v>272</v>
      </c>
      <c r="H14303" s="209" t="n">
        <v>100</v>
      </c>
      <c r="I14303" s="212"/>
    </row>
    <row r="14304" customFormat="false" ht="24" hidden="false" customHeight="false" outlineLevel="0" collapsed="false">
      <c r="A14304" s="19" t="n">
        <f aca="false">+A14303+1</f>
        <v>14297</v>
      </c>
      <c r="B14304" s="204" t="s">
        <v>19143</v>
      </c>
      <c r="C14304" s="205" t="s">
        <v>19144</v>
      </c>
      <c r="D14304" s="204" t="s">
        <v>19145</v>
      </c>
      <c r="E14304" s="206" t="s">
        <v>20661</v>
      </c>
      <c r="F14304" s="204" t="n">
        <v>740716</v>
      </c>
      <c r="G14304" s="204" t="s">
        <v>272</v>
      </c>
      <c r="H14304" s="209" t="n">
        <v>100</v>
      </c>
      <c r="I14304" s="212"/>
    </row>
    <row r="14305" customFormat="false" ht="24" hidden="false" customHeight="false" outlineLevel="0" collapsed="false">
      <c r="A14305" s="19" t="n">
        <f aca="false">+A14304+1</f>
        <v>14298</v>
      </c>
      <c r="B14305" s="204" t="s">
        <v>19143</v>
      </c>
      <c r="C14305" s="205" t="s">
        <v>19144</v>
      </c>
      <c r="D14305" s="204" t="s">
        <v>19145</v>
      </c>
      <c r="E14305" s="206" t="s">
        <v>20661</v>
      </c>
      <c r="F14305" s="204" t="n">
        <v>740717</v>
      </c>
      <c r="G14305" s="204" t="s">
        <v>272</v>
      </c>
      <c r="H14305" s="209" t="n">
        <v>100</v>
      </c>
      <c r="I14305" s="212"/>
    </row>
    <row r="14306" customFormat="false" ht="24" hidden="false" customHeight="false" outlineLevel="0" collapsed="false">
      <c r="A14306" s="19" t="n">
        <f aca="false">+A14305+1</f>
        <v>14299</v>
      </c>
      <c r="B14306" s="204" t="s">
        <v>19143</v>
      </c>
      <c r="C14306" s="205" t="s">
        <v>19144</v>
      </c>
      <c r="D14306" s="204" t="s">
        <v>19145</v>
      </c>
      <c r="E14306" s="206" t="s">
        <v>20661</v>
      </c>
      <c r="F14306" s="204" t="n">
        <v>740718</v>
      </c>
      <c r="G14306" s="204" t="s">
        <v>272</v>
      </c>
      <c r="H14306" s="209" t="n">
        <v>100</v>
      </c>
      <c r="I14306" s="212"/>
    </row>
    <row r="14307" customFormat="false" ht="24" hidden="false" customHeight="false" outlineLevel="0" collapsed="false">
      <c r="A14307" s="19" t="n">
        <f aca="false">+A14306+1</f>
        <v>14300</v>
      </c>
      <c r="B14307" s="204" t="s">
        <v>19143</v>
      </c>
      <c r="C14307" s="205" t="s">
        <v>19144</v>
      </c>
      <c r="D14307" s="204" t="s">
        <v>19145</v>
      </c>
      <c r="E14307" s="206" t="s">
        <v>20661</v>
      </c>
      <c r="F14307" s="204" t="n">
        <v>740719</v>
      </c>
      <c r="G14307" s="204" t="s">
        <v>272</v>
      </c>
      <c r="H14307" s="209" t="n">
        <v>100</v>
      </c>
      <c r="I14307" s="212"/>
    </row>
    <row r="14308" customFormat="false" ht="24" hidden="false" customHeight="false" outlineLevel="0" collapsed="false">
      <c r="A14308" s="19" t="n">
        <f aca="false">+A14307+1</f>
        <v>14301</v>
      </c>
      <c r="B14308" s="204" t="s">
        <v>19143</v>
      </c>
      <c r="C14308" s="205" t="s">
        <v>19144</v>
      </c>
      <c r="D14308" s="204" t="s">
        <v>19145</v>
      </c>
      <c r="E14308" s="206" t="s">
        <v>20661</v>
      </c>
      <c r="F14308" s="204" t="n">
        <v>740720</v>
      </c>
      <c r="G14308" s="204" t="s">
        <v>272</v>
      </c>
      <c r="H14308" s="209" t="n">
        <v>100</v>
      </c>
      <c r="I14308" s="212"/>
    </row>
    <row r="14309" customFormat="false" ht="24" hidden="false" customHeight="false" outlineLevel="0" collapsed="false">
      <c r="A14309" s="19" t="n">
        <f aca="false">+A14308+1</f>
        <v>14302</v>
      </c>
      <c r="B14309" s="204" t="s">
        <v>19143</v>
      </c>
      <c r="C14309" s="205" t="s">
        <v>19144</v>
      </c>
      <c r="D14309" s="204" t="s">
        <v>19145</v>
      </c>
      <c r="E14309" s="206" t="s">
        <v>20604</v>
      </c>
      <c r="F14309" s="204" t="n">
        <v>740784</v>
      </c>
      <c r="G14309" s="204" t="s">
        <v>272</v>
      </c>
      <c r="H14309" s="209" t="n">
        <v>21</v>
      </c>
      <c r="I14309" s="212"/>
    </row>
    <row r="14310" customFormat="false" ht="24" hidden="false" customHeight="false" outlineLevel="0" collapsed="false">
      <c r="A14310" s="19" t="n">
        <f aca="false">+A14309+1</f>
        <v>14303</v>
      </c>
      <c r="B14310" s="204" t="s">
        <v>19143</v>
      </c>
      <c r="C14310" s="205" t="s">
        <v>19144</v>
      </c>
      <c r="D14310" s="204" t="s">
        <v>19145</v>
      </c>
      <c r="E14310" s="206" t="s">
        <v>20604</v>
      </c>
      <c r="F14310" s="204" t="n">
        <v>740844</v>
      </c>
      <c r="G14310" s="204" t="s">
        <v>272</v>
      </c>
      <c r="H14310" s="209" t="n">
        <v>69</v>
      </c>
      <c r="I14310" s="212"/>
    </row>
    <row r="14311" customFormat="false" ht="24" hidden="false" customHeight="false" outlineLevel="0" collapsed="false">
      <c r="A14311" s="19" t="n">
        <f aca="false">+A14310+1</f>
        <v>14304</v>
      </c>
      <c r="B14311" s="204" t="s">
        <v>19143</v>
      </c>
      <c r="C14311" s="205" t="s">
        <v>19144</v>
      </c>
      <c r="D14311" s="204" t="s">
        <v>19145</v>
      </c>
      <c r="E14311" s="206" t="s">
        <v>20662</v>
      </c>
      <c r="F14311" s="204" t="n">
        <v>740867</v>
      </c>
      <c r="G14311" s="204" t="s">
        <v>272</v>
      </c>
      <c r="H14311" s="209" t="n">
        <v>100</v>
      </c>
      <c r="I14311" s="212"/>
    </row>
    <row r="14312" customFormat="false" ht="24" hidden="false" customHeight="false" outlineLevel="0" collapsed="false">
      <c r="A14312" s="19" t="n">
        <f aca="false">+A14311+1</f>
        <v>14305</v>
      </c>
      <c r="B14312" s="204" t="s">
        <v>19143</v>
      </c>
      <c r="C14312" s="205" t="s">
        <v>19144</v>
      </c>
      <c r="D14312" s="204" t="s">
        <v>19145</v>
      </c>
      <c r="E14312" s="206" t="s">
        <v>17237</v>
      </c>
      <c r="F14312" s="204" t="n">
        <v>740868</v>
      </c>
      <c r="G14312" s="204" t="s">
        <v>272</v>
      </c>
      <c r="H14312" s="209" t="n">
        <v>100</v>
      </c>
      <c r="I14312" s="212"/>
    </row>
    <row r="14313" customFormat="false" ht="24" hidden="false" customHeight="false" outlineLevel="0" collapsed="false">
      <c r="A14313" s="19" t="n">
        <f aca="false">+A14312+1</f>
        <v>14306</v>
      </c>
      <c r="B14313" s="204" t="s">
        <v>19143</v>
      </c>
      <c r="C14313" s="205" t="s">
        <v>19144</v>
      </c>
      <c r="D14313" s="204" t="s">
        <v>19145</v>
      </c>
      <c r="E14313" s="206" t="s">
        <v>20663</v>
      </c>
      <c r="F14313" s="204" t="n">
        <v>610998</v>
      </c>
      <c r="G14313" s="204" t="s">
        <v>272</v>
      </c>
      <c r="H14313" s="209" t="n">
        <v>80</v>
      </c>
      <c r="I14313" s="212"/>
    </row>
    <row r="14314" customFormat="false" ht="24" hidden="false" customHeight="false" outlineLevel="0" collapsed="false">
      <c r="A14314" s="19" t="n">
        <f aca="false">+A14313+1</f>
        <v>14307</v>
      </c>
      <c r="B14314" s="204" t="s">
        <v>19143</v>
      </c>
      <c r="C14314" s="205" t="s">
        <v>19144</v>
      </c>
      <c r="D14314" s="204" t="s">
        <v>19145</v>
      </c>
      <c r="E14314" s="206" t="s">
        <v>20664</v>
      </c>
      <c r="F14314" s="204" t="n">
        <v>611042</v>
      </c>
      <c r="G14314" s="204" t="s">
        <v>272</v>
      </c>
      <c r="H14314" s="209" t="n">
        <v>32</v>
      </c>
      <c r="I14314" s="212"/>
    </row>
    <row r="14315" customFormat="false" ht="24" hidden="false" customHeight="false" outlineLevel="0" collapsed="false">
      <c r="A14315" s="19" t="n">
        <f aca="false">+A14314+1</f>
        <v>14308</v>
      </c>
      <c r="B14315" s="204" t="s">
        <v>19143</v>
      </c>
      <c r="C14315" s="205" t="s">
        <v>19144</v>
      </c>
      <c r="D14315" s="204" t="s">
        <v>19145</v>
      </c>
      <c r="E14315" s="206" t="s">
        <v>20663</v>
      </c>
      <c r="F14315" s="204" t="n">
        <v>611059</v>
      </c>
      <c r="G14315" s="204" t="s">
        <v>272</v>
      </c>
      <c r="H14315" s="209" t="n">
        <v>20</v>
      </c>
      <c r="I14315" s="212"/>
    </row>
    <row r="14316" customFormat="false" ht="24" hidden="false" customHeight="false" outlineLevel="0" collapsed="false">
      <c r="A14316" s="19" t="n">
        <f aca="false">+A14315+1</f>
        <v>14309</v>
      </c>
      <c r="B14316" s="204" t="s">
        <v>19143</v>
      </c>
      <c r="C14316" s="205" t="s">
        <v>19144</v>
      </c>
      <c r="D14316" s="204" t="s">
        <v>19145</v>
      </c>
      <c r="E14316" s="206" t="s">
        <v>20665</v>
      </c>
      <c r="F14316" s="204" t="n">
        <v>611139</v>
      </c>
      <c r="G14316" s="204" t="s">
        <v>272</v>
      </c>
      <c r="H14316" s="209" t="n">
        <v>209</v>
      </c>
      <c r="I14316" s="212"/>
    </row>
    <row r="14317" customFormat="false" ht="24" hidden="false" customHeight="false" outlineLevel="0" collapsed="false">
      <c r="A14317" s="19" t="n">
        <f aca="false">+A14316+1</f>
        <v>14310</v>
      </c>
      <c r="B14317" s="204" t="s">
        <v>19143</v>
      </c>
      <c r="C14317" s="205" t="s">
        <v>19144</v>
      </c>
      <c r="D14317" s="204" t="s">
        <v>19145</v>
      </c>
      <c r="E14317" s="206" t="s">
        <v>10636</v>
      </c>
      <c r="F14317" s="204" t="n">
        <v>622442</v>
      </c>
      <c r="G14317" s="204" t="s">
        <v>272</v>
      </c>
      <c r="H14317" s="209" t="n">
        <v>150</v>
      </c>
      <c r="I14317" s="212"/>
    </row>
    <row r="14318" customFormat="false" ht="24" hidden="false" customHeight="false" outlineLevel="0" collapsed="false">
      <c r="A14318" s="19" t="n">
        <f aca="false">+A14317+1</f>
        <v>14311</v>
      </c>
      <c r="B14318" s="204" t="s">
        <v>19143</v>
      </c>
      <c r="C14318" s="205" t="s">
        <v>19144</v>
      </c>
      <c r="D14318" s="204" t="s">
        <v>19145</v>
      </c>
      <c r="E14318" s="206" t="s">
        <v>20666</v>
      </c>
      <c r="F14318" s="204" t="n">
        <v>611562</v>
      </c>
      <c r="G14318" s="204" t="s">
        <v>272</v>
      </c>
      <c r="H14318" s="209" t="n">
        <v>215</v>
      </c>
      <c r="I14318" s="212"/>
    </row>
    <row r="14319" customFormat="false" ht="24" hidden="false" customHeight="false" outlineLevel="0" collapsed="false">
      <c r="A14319" s="19" t="n">
        <f aca="false">+A14318+1</f>
        <v>14312</v>
      </c>
      <c r="B14319" s="204" t="s">
        <v>19143</v>
      </c>
      <c r="C14319" s="205" t="s">
        <v>19144</v>
      </c>
      <c r="D14319" s="204" t="s">
        <v>19145</v>
      </c>
      <c r="E14319" s="206" t="s">
        <v>20663</v>
      </c>
      <c r="F14319" s="204" t="n">
        <v>611570</v>
      </c>
      <c r="G14319" s="204" t="s">
        <v>272</v>
      </c>
      <c r="H14319" s="209" t="n">
        <v>400</v>
      </c>
      <c r="I14319" s="212"/>
    </row>
    <row r="14320" customFormat="false" ht="24" hidden="false" customHeight="false" outlineLevel="0" collapsed="false">
      <c r="A14320" s="19" t="n">
        <f aca="false">+A14319+1</f>
        <v>14313</v>
      </c>
      <c r="B14320" s="204" t="s">
        <v>19143</v>
      </c>
      <c r="C14320" s="205" t="s">
        <v>19144</v>
      </c>
      <c r="D14320" s="204" t="s">
        <v>19145</v>
      </c>
      <c r="E14320" s="206" t="s">
        <v>20667</v>
      </c>
      <c r="F14320" s="204" t="n">
        <v>611686</v>
      </c>
      <c r="G14320" s="204" t="s">
        <v>272</v>
      </c>
      <c r="H14320" s="209" t="n">
        <v>860</v>
      </c>
      <c r="I14320" s="212"/>
    </row>
    <row r="14321" customFormat="false" ht="24" hidden="false" customHeight="false" outlineLevel="0" collapsed="false">
      <c r="A14321" s="19" t="n">
        <f aca="false">+A14320+1</f>
        <v>14314</v>
      </c>
      <c r="B14321" s="204" t="s">
        <v>19143</v>
      </c>
      <c r="C14321" s="205" t="s">
        <v>19144</v>
      </c>
      <c r="D14321" s="204" t="s">
        <v>19145</v>
      </c>
      <c r="E14321" s="206" t="s">
        <v>12687</v>
      </c>
      <c r="F14321" s="204" t="n">
        <v>611686</v>
      </c>
      <c r="G14321" s="204" t="s">
        <v>272</v>
      </c>
      <c r="H14321" s="209" t="n">
        <v>125</v>
      </c>
      <c r="I14321" s="212"/>
    </row>
    <row r="14322" customFormat="false" ht="24" hidden="false" customHeight="false" outlineLevel="0" collapsed="false">
      <c r="A14322" s="19" t="n">
        <f aca="false">+A14321+1</f>
        <v>14315</v>
      </c>
      <c r="B14322" s="204" t="s">
        <v>19143</v>
      </c>
      <c r="C14322" s="205" t="s">
        <v>19144</v>
      </c>
      <c r="D14322" s="204" t="s">
        <v>19145</v>
      </c>
      <c r="E14322" s="206" t="s">
        <v>12687</v>
      </c>
      <c r="F14322" s="204" t="n">
        <v>620039</v>
      </c>
      <c r="G14322" s="204" t="s">
        <v>272</v>
      </c>
      <c r="H14322" s="209" t="n">
        <v>50</v>
      </c>
      <c r="I14322" s="212"/>
    </row>
    <row r="14323" customFormat="false" ht="24" hidden="false" customHeight="false" outlineLevel="0" collapsed="false">
      <c r="A14323" s="19" t="n">
        <f aca="false">+A14322+1</f>
        <v>14316</v>
      </c>
      <c r="B14323" s="204" t="s">
        <v>19143</v>
      </c>
      <c r="C14323" s="205" t="s">
        <v>19144</v>
      </c>
      <c r="D14323" s="204" t="s">
        <v>19145</v>
      </c>
      <c r="E14323" s="206" t="s">
        <v>2920</v>
      </c>
      <c r="F14323" s="204" t="n">
        <v>620141</v>
      </c>
      <c r="G14323" s="204" t="s">
        <v>272</v>
      </c>
      <c r="H14323" s="209" t="n">
        <v>50</v>
      </c>
      <c r="I14323" s="212"/>
    </row>
    <row r="14324" customFormat="false" ht="24" hidden="false" customHeight="false" outlineLevel="0" collapsed="false">
      <c r="A14324" s="19" t="n">
        <f aca="false">+A14323+1</f>
        <v>14317</v>
      </c>
      <c r="B14324" s="204" t="s">
        <v>19143</v>
      </c>
      <c r="C14324" s="205" t="s">
        <v>19144</v>
      </c>
      <c r="D14324" s="204" t="s">
        <v>19145</v>
      </c>
      <c r="E14324" s="206" t="s">
        <v>20668</v>
      </c>
      <c r="F14324" s="204" t="n">
        <v>620211</v>
      </c>
      <c r="G14324" s="204" t="s">
        <v>272</v>
      </c>
      <c r="H14324" s="209" t="n">
        <v>1467</v>
      </c>
      <c r="I14324" s="212"/>
    </row>
    <row r="14325" customFormat="false" ht="24" hidden="false" customHeight="false" outlineLevel="0" collapsed="false">
      <c r="A14325" s="19" t="n">
        <f aca="false">+A14324+1</f>
        <v>14318</v>
      </c>
      <c r="B14325" s="204" t="s">
        <v>19143</v>
      </c>
      <c r="C14325" s="205" t="s">
        <v>19144</v>
      </c>
      <c r="D14325" s="204" t="s">
        <v>19145</v>
      </c>
      <c r="E14325" s="206" t="s">
        <v>20663</v>
      </c>
      <c r="F14325" s="204" t="n">
        <v>620307</v>
      </c>
      <c r="G14325" s="204" t="s">
        <v>272</v>
      </c>
      <c r="H14325" s="209" t="n">
        <v>815</v>
      </c>
      <c r="I14325" s="212"/>
    </row>
    <row r="14326" customFormat="false" ht="24" hidden="false" customHeight="false" outlineLevel="0" collapsed="false">
      <c r="A14326" s="19" t="n">
        <f aca="false">+A14325+1</f>
        <v>14319</v>
      </c>
      <c r="B14326" s="204" t="s">
        <v>19143</v>
      </c>
      <c r="C14326" s="205" t="s">
        <v>19144</v>
      </c>
      <c r="D14326" s="204" t="s">
        <v>19145</v>
      </c>
      <c r="E14326" s="206" t="s">
        <v>20669</v>
      </c>
      <c r="F14326" s="204" t="n">
        <v>620406</v>
      </c>
      <c r="G14326" s="204" t="s">
        <v>272</v>
      </c>
      <c r="H14326" s="209" t="n">
        <v>600</v>
      </c>
      <c r="I14326" s="212"/>
    </row>
    <row r="14327" customFormat="false" ht="24" hidden="false" customHeight="false" outlineLevel="0" collapsed="false">
      <c r="A14327" s="19" t="n">
        <f aca="false">+A14326+1</f>
        <v>14320</v>
      </c>
      <c r="B14327" s="204" t="s">
        <v>19143</v>
      </c>
      <c r="C14327" s="205" t="s">
        <v>19144</v>
      </c>
      <c r="D14327" s="204" t="s">
        <v>19145</v>
      </c>
      <c r="E14327" s="206" t="s">
        <v>12687</v>
      </c>
      <c r="F14327" s="204" t="n">
        <v>620413</v>
      </c>
      <c r="G14327" s="204" t="s">
        <v>272</v>
      </c>
      <c r="H14327" s="209" t="n">
        <v>1300</v>
      </c>
      <c r="I14327" s="212"/>
    </row>
    <row r="14328" customFormat="false" ht="24" hidden="false" customHeight="false" outlineLevel="0" collapsed="false">
      <c r="A14328" s="19" t="n">
        <f aca="false">+A14327+1</f>
        <v>14321</v>
      </c>
      <c r="B14328" s="204" t="s">
        <v>19143</v>
      </c>
      <c r="C14328" s="205" t="s">
        <v>19144</v>
      </c>
      <c r="D14328" s="204" t="s">
        <v>19145</v>
      </c>
      <c r="E14328" s="206" t="s">
        <v>20663</v>
      </c>
      <c r="F14328" s="204" t="n">
        <v>620465</v>
      </c>
      <c r="G14328" s="204" t="s">
        <v>272</v>
      </c>
      <c r="H14328" s="209" t="n">
        <v>1315</v>
      </c>
      <c r="I14328" s="212"/>
    </row>
    <row r="14329" customFormat="false" ht="24" hidden="false" customHeight="false" outlineLevel="0" collapsed="false">
      <c r="A14329" s="19" t="n">
        <f aca="false">+A14328+1</f>
        <v>14322</v>
      </c>
      <c r="B14329" s="204" t="s">
        <v>19143</v>
      </c>
      <c r="C14329" s="205" t="s">
        <v>19144</v>
      </c>
      <c r="D14329" s="204" t="s">
        <v>19145</v>
      </c>
      <c r="E14329" s="206" t="s">
        <v>20667</v>
      </c>
      <c r="F14329" s="204" t="n">
        <v>620479</v>
      </c>
      <c r="G14329" s="204" t="s">
        <v>272</v>
      </c>
      <c r="H14329" s="209" t="n">
        <v>150</v>
      </c>
      <c r="I14329" s="212"/>
    </row>
    <row r="14330" customFormat="false" ht="24" hidden="false" customHeight="false" outlineLevel="0" collapsed="false">
      <c r="A14330" s="19" t="n">
        <f aca="false">+A14329+1</f>
        <v>14323</v>
      </c>
      <c r="B14330" s="204" t="s">
        <v>19143</v>
      </c>
      <c r="C14330" s="205" t="s">
        <v>19144</v>
      </c>
      <c r="D14330" s="204" t="s">
        <v>19145</v>
      </c>
      <c r="E14330" s="206" t="s">
        <v>3488</v>
      </c>
      <c r="F14330" s="204" t="n">
        <v>620749</v>
      </c>
      <c r="G14330" s="204" t="s">
        <v>272</v>
      </c>
      <c r="H14330" s="209" t="n">
        <v>695</v>
      </c>
      <c r="I14330" s="212"/>
    </row>
    <row r="14331" customFormat="false" ht="24" hidden="false" customHeight="false" outlineLevel="0" collapsed="false">
      <c r="A14331" s="19" t="n">
        <f aca="false">+A14330+1</f>
        <v>14324</v>
      </c>
      <c r="B14331" s="204" t="s">
        <v>19143</v>
      </c>
      <c r="C14331" s="205" t="s">
        <v>19144</v>
      </c>
      <c r="D14331" s="204" t="s">
        <v>19145</v>
      </c>
      <c r="E14331" s="206" t="s">
        <v>3488</v>
      </c>
      <c r="F14331" s="204" t="n">
        <v>620754</v>
      </c>
      <c r="G14331" s="204" t="s">
        <v>272</v>
      </c>
      <c r="H14331" s="209" t="n">
        <v>262</v>
      </c>
      <c r="I14331" s="212"/>
    </row>
    <row r="14332" customFormat="false" ht="24" hidden="false" customHeight="false" outlineLevel="0" collapsed="false">
      <c r="A14332" s="19" t="n">
        <f aca="false">+A14331+1</f>
        <v>14325</v>
      </c>
      <c r="B14332" s="204" t="s">
        <v>19143</v>
      </c>
      <c r="C14332" s="205" t="s">
        <v>19144</v>
      </c>
      <c r="D14332" s="204" t="s">
        <v>19145</v>
      </c>
      <c r="E14332" s="206" t="s">
        <v>3488</v>
      </c>
      <c r="F14332" s="204" t="n">
        <v>620767</v>
      </c>
      <c r="G14332" s="204" t="s">
        <v>272</v>
      </c>
      <c r="H14332" s="209" t="n">
        <v>162</v>
      </c>
      <c r="I14332" s="212"/>
    </row>
    <row r="14333" customFormat="false" ht="24" hidden="false" customHeight="false" outlineLevel="0" collapsed="false">
      <c r="A14333" s="19" t="n">
        <f aca="false">+A14332+1</f>
        <v>14326</v>
      </c>
      <c r="B14333" s="204" t="s">
        <v>19143</v>
      </c>
      <c r="C14333" s="205" t="s">
        <v>19144</v>
      </c>
      <c r="D14333" s="204" t="s">
        <v>19145</v>
      </c>
      <c r="E14333" s="206" t="s">
        <v>3507</v>
      </c>
      <c r="F14333" s="204" t="n">
        <v>621150</v>
      </c>
      <c r="G14333" s="204" t="s">
        <v>272</v>
      </c>
      <c r="H14333" s="209" t="n">
        <v>2500</v>
      </c>
      <c r="I14333" s="212"/>
    </row>
    <row r="14334" customFormat="false" ht="24" hidden="false" customHeight="false" outlineLevel="0" collapsed="false">
      <c r="A14334" s="19" t="n">
        <f aca="false">+A14333+1</f>
        <v>14327</v>
      </c>
      <c r="B14334" s="204" t="s">
        <v>19143</v>
      </c>
      <c r="C14334" s="205" t="s">
        <v>19144</v>
      </c>
      <c r="D14334" s="204" t="s">
        <v>19145</v>
      </c>
      <c r="E14334" s="206" t="s">
        <v>20670</v>
      </c>
      <c r="F14334" s="204" t="n">
        <v>621252</v>
      </c>
      <c r="G14334" s="204" t="s">
        <v>272</v>
      </c>
      <c r="H14334" s="209" t="n">
        <v>20</v>
      </c>
      <c r="I14334" s="212"/>
    </row>
    <row r="14335" customFormat="false" ht="24" hidden="false" customHeight="false" outlineLevel="0" collapsed="false">
      <c r="A14335" s="19" t="n">
        <f aca="false">+A14334+1</f>
        <v>14328</v>
      </c>
      <c r="B14335" s="204" t="s">
        <v>19143</v>
      </c>
      <c r="C14335" s="205" t="s">
        <v>19144</v>
      </c>
      <c r="D14335" s="204" t="s">
        <v>19145</v>
      </c>
      <c r="E14335" s="206" t="s">
        <v>12687</v>
      </c>
      <c r="F14335" s="204" t="n">
        <v>621326</v>
      </c>
      <c r="G14335" s="204" t="s">
        <v>272</v>
      </c>
      <c r="H14335" s="209" t="n">
        <v>1300</v>
      </c>
      <c r="I14335" s="212"/>
    </row>
    <row r="14336" customFormat="false" ht="24" hidden="false" customHeight="false" outlineLevel="0" collapsed="false">
      <c r="A14336" s="19" t="n">
        <f aca="false">+A14335+1</f>
        <v>14329</v>
      </c>
      <c r="B14336" s="213" t="s">
        <v>20671</v>
      </c>
      <c r="C14336" s="214" t="s">
        <v>20672</v>
      </c>
      <c r="D14336" s="215" t="s">
        <v>904</v>
      </c>
      <c r="E14336" s="214" t="s">
        <v>20673</v>
      </c>
      <c r="F14336" s="213" t="s">
        <v>20674</v>
      </c>
      <c r="G14336" s="216" t="s">
        <v>52</v>
      </c>
      <c r="H14336" s="217" t="n">
        <v>2463.12</v>
      </c>
      <c r="I14336" s="212"/>
    </row>
    <row r="14337" customFormat="false" ht="12.75" hidden="false" customHeight="false" outlineLevel="0" collapsed="false">
      <c r="A14337" s="19" t="n">
        <f aca="false">+A14336+1</f>
        <v>14330</v>
      </c>
      <c r="B14337" s="213" t="s">
        <v>20671</v>
      </c>
      <c r="C14337" s="214" t="s">
        <v>20672</v>
      </c>
      <c r="D14337" s="215" t="s">
        <v>904</v>
      </c>
      <c r="E14337" s="214" t="s">
        <v>20675</v>
      </c>
      <c r="F14337" s="213" t="s">
        <v>20676</v>
      </c>
      <c r="G14337" s="216" t="s">
        <v>52</v>
      </c>
      <c r="H14337" s="217" t="n">
        <v>500</v>
      </c>
      <c r="I14337" s="212"/>
    </row>
    <row r="14338" customFormat="false" ht="12.75" hidden="false" customHeight="false" outlineLevel="0" collapsed="false">
      <c r="A14338" s="19" t="n">
        <f aca="false">+A14337+1</f>
        <v>14331</v>
      </c>
      <c r="B14338" s="213" t="s">
        <v>20671</v>
      </c>
      <c r="C14338" s="214" t="s">
        <v>20672</v>
      </c>
      <c r="D14338" s="215" t="s">
        <v>904</v>
      </c>
      <c r="E14338" s="214" t="s">
        <v>20677</v>
      </c>
      <c r="F14338" s="213" t="s">
        <v>20678</v>
      </c>
      <c r="G14338" s="216" t="s">
        <v>52</v>
      </c>
      <c r="H14338" s="217" t="n">
        <v>500</v>
      </c>
      <c r="I14338" s="212"/>
    </row>
    <row r="14339" customFormat="false" ht="24" hidden="false" customHeight="false" outlineLevel="0" collapsed="false">
      <c r="A14339" s="19" t="n">
        <f aca="false">+A14338+1</f>
        <v>14332</v>
      </c>
      <c r="B14339" s="213" t="s">
        <v>20671</v>
      </c>
      <c r="C14339" s="214" t="s">
        <v>20672</v>
      </c>
      <c r="D14339" s="215" t="s">
        <v>904</v>
      </c>
      <c r="E14339" s="214" t="s">
        <v>20679</v>
      </c>
      <c r="F14339" s="213" t="s">
        <v>20680</v>
      </c>
      <c r="G14339" s="216" t="s">
        <v>52</v>
      </c>
      <c r="H14339" s="217" t="n">
        <v>500</v>
      </c>
      <c r="I14339" s="212"/>
    </row>
    <row r="14340" customFormat="false" ht="12.75" hidden="false" customHeight="false" outlineLevel="0" collapsed="false">
      <c r="A14340" s="19" t="n">
        <f aca="false">+A14339+1</f>
        <v>14333</v>
      </c>
      <c r="B14340" s="213" t="s">
        <v>20671</v>
      </c>
      <c r="C14340" s="214" t="s">
        <v>20672</v>
      </c>
      <c r="D14340" s="215" t="s">
        <v>904</v>
      </c>
      <c r="E14340" s="214" t="s">
        <v>20681</v>
      </c>
      <c r="F14340" s="213" t="s">
        <v>20682</v>
      </c>
      <c r="G14340" s="216" t="s">
        <v>52</v>
      </c>
      <c r="H14340" s="217" t="n">
        <v>200</v>
      </c>
      <c r="I14340" s="212"/>
    </row>
    <row r="14341" customFormat="false" ht="24" hidden="false" customHeight="false" outlineLevel="0" collapsed="false">
      <c r="A14341" s="19" t="n">
        <f aca="false">+A14340+1</f>
        <v>14334</v>
      </c>
      <c r="B14341" s="213" t="s">
        <v>20671</v>
      </c>
      <c r="C14341" s="214" t="s">
        <v>20672</v>
      </c>
      <c r="D14341" s="215" t="s">
        <v>904</v>
      </c>
      <c r="E14341" s="214" t="s">
        <v>20683</v>
      </c>
      <c r="F14341" s="213" t="s">
        <v>20684</v>
      </c>
      <c r="G14341" s="216" t="s">
        <v>52</v>
      </c>
      <c r="H14341" s="217" t="n">
        <v>75</v>
      </c>
      <c r="I14341" s="212"/>
    </row>
    <row r="14342" customFormat="false" ht="24" hidden="false" customHeight="false" outlineLevel="0" collapsed="false">
      <c r="A14342" s="19" t="n">
        <f aca="false">+A14341+1</f>
        <v>14335</v>
      </c>
      <c r="B14342" s="213" t="s">
        <v>20671</v>
      </c>
      <c r="C14342" s="214" t="s">
        <v>20672</v>
      </c>
      <c r="D14342" s="215" t="s">
        <v>904</v>
      </c>
      <c r="E14342" s="214" t="s">
        <v>20685</v>
      </c>
      <c r="F14342" s="213" t="s">
        <v>20686</v>
      </c>
      <c r="G14342" s="216" t="s">
        <v>52</v>
      </c>
      <c r="H14342" s="217" t="n">
        <v>4000</v>
      </c>
      <c r="I14342" s="212"/>
    </row>
    <row r="14343" customFormat="false" ht="24" hidden="false" customHeight="false" outlineLevel="0" collapsed="false">
      <c r="A14343" s="19" t="n">
        <f aca="false">+A14342+1</f>
        <v>14336</v>
      </c>
      <c r="B14343" s="213" t="s">
        <v>20671</v>
      </c>
      <c r="C14343" s="214" t="s">
        <v>20672</v>
      </c>
      <c r="D14343" s="215" t="s">
        <v>904</v>
      </c>
      <c r="E14343" s="214" t="s">
        <v>20687</v>
      </c>
      <c r="F14343" s="213" t="s">
        <v>20688</v>
      </c>
      <c r="G14343" s="216" t="s">
        <v>52</v>
      </c>
      <c r="H14343" s="217" t="n">
        <v>210</v>
      </c>
      <c r="I14343" s="212"/>
    </row>
    <row r="14344" customFormat="false" ht="24" hidden="false" customHeight="false" outlineLevel="0" collapsed="false">
      <c r="A14344" s="19" t="n">
        <f aca="false">+A14343+1</f>
        <v>14337</v>
      </c>
      <c r="B14344" s="213" t="s">
        <v>20671</v>
      </c>
      <c r="C14344" s="214" t="s">
        <v>20672</v>
      </c>
      <c r="D14344" s="215" t="s">
        <v>904</v>
      </c>
      <c r="E14344" s="214" t="s">
        <v>20689</v>
      </c>
      <c r="F14344" s="213" t="s">
        <v>20690</v>
      </c>
      <c r="G14344" s="216" t="s">
        <v>52</v>
      </c>
      <c r="H14344" s="217" t="n">
        <v>300</v>
      </c>
      <c r="I14344" s="212"/>
    </row>
    <row r="14345" customFormat="false" ht="24" hidden="false" customHeight="false" outlineLevel="0" collapsed="false">
      <c r="A14345" s="19" t="n">
        <f aca="false">+A14344+1</f>
        <v>14338</v>
      </c>
      <c r="B14345" s="213" t="s">
        <v>20671</v>
      </c>
      <c r="C14345" s="214" t="s">
        <v>20672</v>
      </c>
      <c r="D14345" s="215" t="s">
        <v>904</v>
      </c>
      <c r="E14345" s="214" t="s">
        <v>20689</v>
      </c>
      <c r="F14345" s="213" t="s">
        <v>20691</v>
      </c>
      <c r="G14345" s="216" t="s">
        <v>52</v>
      </c>
      <c r="H14345" s="217" t="n">
        <v>75</v>
      </c>
      <c r="I14345" s="212"/>
    </row>
    <row r="14346" customFormat="false" ht="24" hidden="false" customHeight="false" outlineLevel="0" collapsed="false">
      <c r="A14346" s="19" t="n">
        <f aca="false">+A14345+1</f>
        <v>14339</v>
      </c>
      <c r="B14346" s="213" t="s">
        <v>20671</v>
      </c>
      <c r="C14346" s="214" t="s">
        <v>20672</v>
      </c>
      <c r="D14346" s="215" t="s">
        <v>904</v>
      </c>
      <c r="E14346" s="214" t="s">
        <v>20692</v>
      </c>
      <c r="F14346" s="213" t="s">
        <v>20693</v>
      </c>
      <c r="G14346" s="216" t="s">
        <v>52</v>
      </c>
      <c r="H14346" s="217" t="n">
        <v>2100</v>
      </c>
      <c r="I14346" s="212"/>
    </row>
    <row r="14347" customFormat="false" ht="24" hidden="false" customHeight="false" outlineLevel="0" collapsed="false">
      <c r="A14347" s="19" t="n">
        <f aca="false">+A14346+1</f>
        <v>14340</v>
      </c>
      <c r="B14347" s="213" t="s">
        <v>20671</v>
      </c>
      <c r="C14347" s="214" t="s">
        <v>20672</v>
      </c>
      <c r="D14347" s="215" t="s">
        <v>904</v>
      </c>
      <c r="E14347" s="214" t="s">
        <v>20692</v>
      </c>
      <c r="F14347" s="213" t="s">
        <v>20694</v>
      </c>
      <c r="G14347" s="216" t="s">
        <v>52</v>
      </c>
      <c r="H14347" s="217" t="n">
        <v>700</v>
      </c>
      <c r="I14347" s="212"/>
    </row>
    <row r="14348" customFormat="false" ht="24" hidden="false" customHeight="false" outlineLevel="0" collapsed="false">
      <c r="A14348" s="19" t="n">
        <f aca="false">+A14347+1</f>
        <v>14341</v>
      </c>
      <c r="B14348" s="213" t="s">
        <v>20671</v>
      </c>
      <c r="C14348" s="214" t="s">
        <v>20672</v>
      </c>
      <c r="D14348" s="215" t="s">
        <v>904</v>
      </c>
      <c r="E14348" s="214" t="s">
        <v>20692</v>
      </c>
      <c r="F14348" s="213" t="s">
        <v>20695</v>
      </c>
      <c r="G14348" s="216" t="s">
        <v>52</v>
      </c>
      <c r="H14348" s="217" t="n">
        <v>100</v>
      </c>
      <c r="I14348" s="212"/>
    </row>
    <row r="14349" customFormat="false" ht="24" hidden="false" customHeight="false" outlineLevel="0" collapsed="false">
      <c r="A14349" s="19" t="n">
        <f aca="false">+A14348+1</f>
        <v>14342</v>
      </c>
      <c r="B14349" s="213" t="s">
        <v>20671</v>
      </c>
      <c r="C14349" s="214" t="s">
        <v>20672</v>
      </c>
      <c r="D14349" s="215" t="s">
        <v>904</v>
      </c>
      <c r="E14349" s="214" t="s">
        <v>20696</v>
      </c>
      <c r="F14349" s="213" t="s">
        <v>20697</v>
      </c>
      <c r="G14349" s="216" t="s">
        <v>52</v>
      </c>
      <c r="H14349" s="217" t="n">
        <v>500</v>
      </c>
      <c r="I14349" s="212"/>
    </row>
    <row r="14350" customFormat="false" ht="24" hidden="false" customHeight="false" outlineLevel="0" collapsed="false">
      <c r="A14350" s="19" t="n">
        <f aca="false">+A14349+1</f>
        <v>14343</v>
      </c>
      <c r="B14350" s="213" t="s">
        <v>20671</v>
      </c>
      <c r="C14350" s="214" t="s">
        <v>20672</v>
      </c>
      <c r="D14350" s="215" t="s">
        <v>904</v>
      </c>
      <c r="E14350" s="214" t="s">
        <v>20696</v>
      </c>
      <c r="F14350" s="213" t="s">
        <v>20698</v>
      </c>
      <c r="G14350" s="216" t="s">
        <v>52</v>
      </c>
      <c r="H14350" s="217" t="n">
        <v>50</v>
      </c>
      <c r="I14350" s="212"/>
    </row>
    <row r="14351" customFormat="false" ht="24" hidden="false" customHeight="false" outlineLevel="0" collapsed="false">
      <c r="A14351" s="19" t="n">
        <f aca="false">+A14350+1</f>
        <v>14344</v>
      </c>
      <c r="B14351" s="213" t="s">
        <v>20671</v>
      </c>
      <c r="C14351" s="214" t="s">
        <v>20672</v>
      </c>
      <c r="D14351" s="215" t="s">
        <v>904</v>
      </c>
      <c r="E14351" s="214" t="s">
        <v>20699</v>
      </c>
      <c r="F14351" s="213" t="s">
        <v>20700</v>
      </c>
      <c r="G14351" s="216" t="s">
        <v>52</v>
      </c>
      <c r="H14351" s="217" t="n">
        <v>55</v>
      </c>
      <c r="I14351" s="212"/>
    </row>
    <row r="14352" customFormat="false" ht="24" hidden="false" customHeight="false" outlineLevel="0" collapsed="false">
      <c r="A14352" s="19" t="n">
        <f aca="false">+A14351+1</f>
        <v>14345</v>
      </c>
      <c r="B14352" s="213" t="s">
        <v>20671</v>
      </c>
      <c r="C14352" s="214" t="s">
        <v>20672</v>
      </c>
      <c r="D14352" s="215" t="s">
        <v>904</v>
      </c>
      <c r="E14352" s="214" t="s">
        <v>20701</v>
      </c>
      <c r="F14352" s="213" t="s">
        <v>20702</v>
      </c>
      <c r="G14352" s="216" t="s">
        <v>52</v>
      </c>
      <c r="H14352" s="217" t="n">
        <v>100</v>
      </c>
      <c r="I14352" s="212"/>
    </row>
    <row r="14353" customFormat="false" ht="24" hidden="false" customHeight="false" outlineLevel="0" collapsed="false">
      <c r="A14353" s="19" t="n">
        <f aca="false">+A14352+1</f>
        <v>14346</v>
      </c>
      <c r="B14353" s="213" t="s">
        <v>20671</v>
      </c>
      <c r="C14353" s="214" t="s">
        <v>20672</v>
      </c>
      <c r="D14353" s="215" t="s">
        <v>904</v>
      </c>
      <c r="E14353" s="214" t="s">
        <v>20703</v>
      </c>
      <c r="F14353" s="216" t="s">
        <v>20704</v>
      </c>
      <c r="G14353" s="216" t="s">
        <v>52</v>
      </c>
      <c r="H14353" s="217" t="n">
        <v>750</v>
      </c>
      <c r="I14353" s="212"/>
    </row>
    <row r="14354" customFormat="false" ht="24" hidden="false" customHeight="false" outlineLevel="0" collapsed="false">
      <c r="A14354" s="19" t="n">
        <f aca="false">+A14353+1</f>
        <v>14347</v>
      </c>
      <c r="B14354" s="213" t="s">
        <v>20671</v>
      </c>
      <c r="C14354" s="214" t="s">
        <v>20672</v>
      </c>
      <c r="D14354" s="215" t="s">
        <v>904</v>
      </c>
      <c r="E14354" s="214" t="s">
        <v>20705</v>
      </c>
      <c r="F14354" s="218" t="s">
        <v>20706</v>
      </c>
      <c r="G14354" s="218" t="s">
        <v>52</v>
      </c>
      <c r="H14354" s="219" t="n">
        <v>120</v>
      </c>
      <c r="I14354" s="212"/>
    </row>
    <row r="14355" customFormat="false" ht="24" hidden="false" customHeight="false" outlineLevel="0" collapsed="false">
      <c r="A14355" s="19" t="n">
        <f aca="false">+A14354+1</f>
        <v>14348</v>
      </c>
      <c r="B14355" s="213" t="s">
        <v>20671</v>
      </c>
      <c r="C14355" s="214" t="s">
        <v>20672</v>
      </c>
      <c r="D14355" s="215" t="s">
        <v>904</v>
      </c>
      <c r="E14355" s="214" t="s">
        <v>20707</v>
      </c>
      <c r="F14355" s="218" t="s">
        <v>20708</v>
      </c>
      <c r="G14355" s="218" t="s">
        <v>52</v>
      </c>
      <c r="H14355" s="219" t="n">
        <v>300</v>
      </c>
      <c r="I14355" s="212"/>
    </row>
    <row r="14356" customFormat="false" ht="24" hidden="false" customHeight="false" outlineLevel="0" collapsed="false">
      <c r="A14356" s="19" t="n">
        <f aca="false">+A14355+1</f>
        <v>14349</v>
      </c>
      <c r="B14356" s="213" t="s">
        <v>20671</v>
      </c>
      <c r="C14356" s="214" t="s">
        <v>20672</v>
      </c>
      <c r="D14356" s="215" t="s">
        <v>904</v>
      </c>
      <c r="E14356" s="214" t="s">
        <v>20709</v>
      </c>
      <c r="F14356" s="218" t="s">
        <v>20710</v>
      </c>
      <c r="G14356" s="218" t="s">
        <v>52</v>
      </c>
      <c r="H14356" s="219" t="n">
        <v>100</v>
      </c>
      <c r="I14356" s="212"/>
    </row>
    <row r="14357" customFormat="false" ht="24" hidden="false" customHeight="false" outlineLevel="0" collapsed="false">
      <c r="A14357" s="19" t="n">
        <f aca="false">+A14356+1</f>
        <v>14350</v>
      </c>
      <c r="B14357" s="213" t="s">
        <v>20671</v>
      </c>
      <c r="C14357" s="214" t="s">
        <v>20672</v>
      </c>
      <c r="D14357" s="215" t="s">
        <v>904</v>
      </c>
      <c r="E14357" s="214" t="s">
        <v>20711</v>
      </c>
      <c r="F14357" s="218" t="s">
        <v>20712</v>
      </c>
      <c r="G14357" s="218" t="s">
        <v>52</v>
      </c>
      <c r="H14357" s="219" t="n">
        <v>100</v>
      </c>
      <c r="I14357" s="212"/>
    </row>
    <row r="14358" customFormat="false" ht="12.75" hidden="false" customHeight="false" outlineLevel="0" collapsed="false">
      <c r="A14358" s="19" t="n">
        <f aca="false">+A14357+1</f>
        <v>14351</v>
      </c>
      <c r="B14358" s="213" t="s">
        <v>20671</v>
      </c>
      <c r="C14358" s="214" t="s">
        <v>20672</v>
      </c>
      <c r="D14358" s="215" t="s">
        <v>904</v>
      </c>
      <c r="E14358" s="214" t="s">
        <v>20713</v>
      </c>
      <c r="F14358" s="218" t="s">
        <v>92</v>
      </c>
      <c r="G14358" s="218" t="s">
        <v>92</v>
      </c>
      <c r="H14358" s="219" t="n">
        <v>5</v>
      </c>
      <c r="I14358" s="212"/>
    </row>
    <row r="14359" customFormat="false" ht="12.75" hidden="false" customHeight="false" outlineLevel="0" collapsed="false">
      <c r="A14359" s="19" t="n">
        <f aca="false">+A14358+1</f>
        <v>14352</v>
      </c>
      <c r="B14359" s="213" t="s">
        <v>20671</v>
      </c>
      <c r="C14359" s="214" t="s">
        <v>20672</v>
      </c>
      <c r="D14359" s="215" t="s">
        <v>904</v>
      </c>
      <c r="E14359" s="214" t="s">
        <v>20714</v>
      </c>
      <c r="F14359" s="218" t="s">
        <v>92</v>
      </c>
      <c r="G14359" s="218" t="s">
        <v>92</v>
      </c>
      <c r="H14359" s="219" t="n">
        <v>708</v>
      </c>
      <c r="I14359" s="212"/>
    </row>
    <row r="14360" customFormat="false" ht="12.75" hidden="false" customHeight="false" outlineLevel="0" collapsed="false">
      <c r="A14360" s="19" t="n">
        <f aca="false">+A14359+1</f>
        <v>14353</v>
      </c>
      <c r="B14360" s="213" t="s">
        <v>20671</v>
      </c>
      <c r="C14360" s="214" t="s">
        <v>20672</v>
      </c>
      <c r="D14360" s="215" t="s">
        <v>904</v>
      </c>
      <c r="E14360" s="214" t="s">
        <v>20715</v>
      </c>
      <c r="F14360" s="218" t="s">
        <v>92</v>
      </c>
      <c r="G14360" s="218" t="s">
        <v>92</v>
      </c>
      <c r="H14360" s="219" t="n">
        <v>3040</v>
      </c>
      <c r="I14360" s="212"/>
    </row>
    <row r="14361" customFormat="false" ht="12.75" hidden="false" customHeight="false" outlineLevel="0" collapsed="false">
      <c r="A14361" s="19" t="n">
        <f aca="false">+A14360+1</f>
        <v>14354</v>
      </c>
      <c r="B14361" s="213" t="s">
        <v>20671</v>
      </c>
      <c r="C14361" s="214" t="s">
        <v>20672</v>
      </c>
      <c r="D14361" s="215" t="s">
        <v>904</v>
      </c>
      <c r="E14361" s="214" t="s">
        <v>20716</v>
      </c>
      <c r="F14361" s="218" t="s">
        <v>92</v>
      </c>
      <c r="G14361" s="218" t="s">
        <v>92</v>
      </c>
      <c r="H14361" s="219" t="n">
        <v>100</v>
      </c>
      <c r="I14361" s="212"/>
    </row>
    <row r="14362" customFormat="false" ht="12.75" hidden="false" customHeight="false" outlineLevel="0" collapsed="false">
      <c r="A14362" s="19" t="n">
        <f aca="false">+A14361+1</f>
        <v>14355</v>
      </c>
      <c r="B14362" s="213" t="s">
        <v>20671</v>
      </c>
      <c r="C14362" s="214" t="s">
        <v>20672</v>
      </c>
      <c r="D14362" s="215" t="s">
        <v>904</v>
      </c>
      <c r="E14362" s="214" t="s">
        <v>20717</v>
      </c>
      <c r="F14362" s="218" t="s">
        <v>2866</v>
      </c>
      <c r="G14362" s="218" t="s">
        <v>2866</v>
      </c>
      <c r="H14362" s="219" t="n">
        <v>79.65</v>
      </c>
      <c r="I14362" s="212"/>
    </row>
    <row r="14363" customFormat="false" ht="12.75" hidden="false" customHeight="false" outlineLevel="0" collapsed="false">
      <c r="A14363" s="19" t="n">
        <f aca="false">+A14362+1</f>
        <v>14356</v>
      </c>
      <c r="B14363" s="213" t="s">
        <v>20671</v>
      </c>
      <c r="C14363" s="214" t="s">
        <v>20672</v>
      </c>
      <c r="D14363" s="215" t="s">
        <v>904</v>
      </c>
      <c r="E14363" s="214" t="s">
        <v>20718</v>
      </c>
      <c r="F14363" s="215" t="s">
        <v>2866</v>
      </c>
      <c r="G14363" s="220" t="s">
        <v>2866</v>
      </c>
      <c r="H14363" s="219" t="n">
        <v>25.9</v>
      </c>
      <c r="I14363" s="212"/>
    </row>
    <row r="14364" customFormat="false" ht="12.75" hidden="false" customHeight="false" outlineLevel="0" collapsed="false">
      <c r="A14364" s="19" t="n">
        <f aca="false">+A14363+1</f>
        <v>14357</v>
      </c>
      <c r="B14364" s="213" t="s">
        <v>20671</v>
      </c>
      <c r="C14364" s="214" t="s">
        <v>20672</v>
      </c>
      <c r="D14364" s="215" t="s">
        <v>904</v>
      </c>
      <c r="E14364" s="214" t="s">
        <v>20719</v>
      </c>
      <c r="F14364" s="215" t="s">
        <v>2866</v>
      </c>
      <c r="G14364" s="220" t="s">
        <v>2866</v>
      </c>
      <c r="H14364" s="219" t="n">
        <v>3.9</v>
      </c>
      <c r="I14364" s="212"/>
    </row>
    <row r="14365" customFormat="false" ht="12.75" hidden="false" customHeight="false" outlineLevel="0" collapsed="false">
      <c r="A14365" s="19" t="n">
        <f aca="false">+A14364+1</f>
        <v>14358</v>
      </c>
      <c r="B14365" s="213" t="s">
        <v>20671</v>
      </c>
      <c r="C14365" s="214" t="s">
        <v>20672</v>
      </c>
      <c r="D14365" s="215" t="s">
        <v>904</v>
      </c>
      <c r="E14365" s="214" t="s">
        <v>20720</v>
      </c>
      <c r="F14365" s="215" t="s">
        <v>2866</v>
      </c>
      <c r="G14365" s="220" t="s">
        <v>2866</v>
      </c>
      <c r="H14365" s="219" t="n">
        <v>78.75</v>
      </c>
      <c r="I14365" s="212"/>
    </row>
    <row r="14366" customFormat="false" ht="12.75" hidden="false" customHeight="false" outlineLevel="0" collapsed="false">
      <c r="A14366" s="19" t="n">
        <f aca="false">+A14365+1</f>
        <v>14359</v>
      </c>
      <c r="B14366" s="213" t="s">
        <v>20671</v>
      </c>
      <c r="C14366" s="214" t="s">
        <v>20672</v>
      </c>
      <c r="D14366" s="215" t="s">
        <v>904</v>
      </c>
      <c r="E14366" s="214" t="s">
        <v>20721</v>
      </c>
      <c r="F14366" s="215" t="s">
        <v>2866</v>
      </c>
      <c r="G14366" s="220" t="s">
        <v>2866</v>
      </c>
      <c r="H14366" s="219" t="n">
        <v>12</v>
      </c>
      <c r="I14366" s="212"/>
    </row>
    <row r="14367" customFormat="false" ht="12.75" hidden="false" customHeight="false" outlineLevel="0" collapsed="false">
      <c r="A14367" s="19" t="n">
        <f aca="false">+A14366+1</f>
        <v>14360</v>
      </c>
      <c r="B14367" s="221" t="s">
        <v>20722</v>
      </c>
      <c r="C14367" s="222" t="s">
        <v>20723</v>
      </c>
      <c r="D14367" s="215" t="s">
        <v>904</v>
      </c>
      <c r="E14367" s="223" t="s">
        <v>20724</v>
      </c>
      <c r="F14367" s="221" t="n">
        <v>945965</v>
      </c>
      <c r="G14367" s="221" t="s">
        <v>614</v>
      </c>
      <c r="H14367" s="224" t="n">
        <v>90</v>
      </c>
      <c r="I14367" s="212"/>
    </row>
    <row r="14368" customFormat="false" ht="12.75" hidden="false" customHeight="false" outlineLevel="0" collapsed="false">
      <c r="A14368" s="19" t="n">
        <f aca="false">+A14367+1</f>
        <v>14361</v>
      </c>
      <c r="B14368" s="221" t="s">
        <v>20722</v>
      </c>
      <c r="C14368" s="222" t="s">
        <v>20723</v>
      </c>
      <c r="D14368" s="215" t="s">
        <v>904</v>
      </c>
      <c r="E14368" s="223" t="s">
        <v>20724</v>
      </c>
      <c r="F14368" s="221" t="n">
        <v>679230</v>
      </c>
      <c r="G14368" s="221" t="s">
        <v>614</v>
      </c>
      <c r="H14368" s="224" t="n">
        <v>10</v>
      </c>
      <c r="I14368" s="212"/>
    </row>
    <row r="14369" customFormat="false" ht="12.75" hidden="false" customHeight="false" outlineLevel="0" collapsed="false">
      <c r="A14369" s="19" t="n">
        <f aca="false">+A14368+1</f>
        <v>14362</v>
      </c>
      <c r="B14369" s="221" t="s">
        <v>20722</v>
      </c>
      <c r="C14369" s="222" t="s">
        <v>20723</v>
      </c>
      <c r="D14369" s="215" t="s">
        <v>904</v>
      </c>
      <c r="E14369" s="223" t="s">
        <v>20725</v>
      </c>
      <c r="F14369" s="221" t="n">
        <v>751763</v>
      </c>
      <c r="G14369" s="221" t="s">
        <v>613</v>
      </c>
      <c r="H14369" s="224" t="n">
        <v>349</v>
      </c>
      <c r="I14369" s="212"/>
    </row>
    <row r="14370" customFormat="false" ht="12.75" hidden="false" customHeight="false" outlineLevel="0" collapsed="false">
      <c r="A14370" s="19" t="n">
        <f aca="false">+A14369+1</f>
        <v>14363</v>
      </c>
      <c r="B14370" s="204" t="s">
        <v>20726</v>
      </c>
      <c r="C14370" s="205" t="s">
        <v>20727</v>
      </c>
      <c r="D14370" s="215" t="s">
        <v>904</v>
      </c>
      <c r="E14370" s="206" t="s">
        <v>20728</v>
      </c>
      <c r="F14370" s="204" t="n">
        <v>15248.86</v>
      </c>
      <c r="G14370" s="204" t="s">
        <v>434</v>
      </c>
      <c r="H14370" s="209" t="n">
        <v>1044.87</v>
      </c>
      <c r="I14370" s="212"/>
    </row>
    <row r="14371" customFormat="false" ht="12.75" hidden="false" customHeight="false" outlineLevel="0" collapsed="false">
      <c r="A14371" s="19" t="n">
        <f aca="false">+A14370+1</f>
        <v>14364</v>
      </c>
      <c r="B14371" s="204" t="str">
        <f aca="false">B14370</f>
        <v>0033</v>
      </c>
      <c r="C14371" s="205" t="s">
        <v>20727</v>
      </c>
      <c r="D14371" s="215" t="s">
        <v>904</v>
      </c>
      <c r="E14371" s="206" t="s">
        <v>20729</v>
      </c>
      <c r="F14371" s="211" t="n">
        <v>15365.4</v>
      </c>
      <c r="G14371" s="204" t="s">
        <v>434</v>
      </c>
      <c r="H14371" s="209" t="n">
        <v>3224</v>
      </c>
      <c r="I14371" s="212"/>
    </row>
    <row r="14372" customFormat="false" ht="12.75" hidden="false" customHeight="false" outlineLevel="0" collapsed="false">
      <c r="A14372" s="19" t="n">
        <f aca="false">+A14371+1</f>
        <v>14365</v>
      </c>
      <c r="B14372" s="204" t="str">
        <f aca="false">B14371</f>
        <v>0033</v>
      </c>
      <c r="C14372" s="205" t="s">
        <v>20727</v>
      </c>
      <c r="D14372" s="215" t="s">
        <v>904</v>
      </c>
      <c r="E14372" s="206" t="s">
        <v>20730</v>
      </c>
      <c r="F14372" s="204" t="s">
        <v>2866</v>
      </c>
      <c r="G14372" s="204" t="s">
        <v>2866</v>
      </c>
      <c r="H14372" s="209" t="n">
        <v>1225</v>
      </c>
      <c r="I14372" s="212"/>
    </row>
    <row r="14373" customFormat="false" ht="12.75" hidden="false" customHeight="false" outlineLevel="0" collapsed="false">
      <c r="A14373" s="19" t="n">
        <f aca="false">+A14372+1</f>
        <v>14366</v>
      </c>
      <c r="B14373" s="204" t="str">
        <f aca="false">B14372</f>
        <v>0033</v>
      </c>
      <c r="C14373" s="205" t="s">
        <v>20727</v>
      </c>
      <c r="D14373" s="215" t="s">
        <v>904</v>
      </c>
      <c r="E14373" s="206" t="s">
        <v>20731</v>
      </c>
      <c r="F14373" s="204" t="s">
        <v>2866</v>
      </c>
      <c r="G14373" s="204" t="s">
        <v>2866</v>
      </c>
      <c r="H14373" s="209" t="n">
        <v>300</v>
      </c>
      <c r="I14373" s="212"/>
    </row>
    <row r="14374" customFormat="false" ht="12.75" hidden="false" customHeight="false" outlineLevel="0" collapsed="false">
      <c r="A14374" s="19" t="n">
        <f aca="false">+A14373+1</f>
        <v>14367</v>
      </c>
      <c r="B14374" s="204" t="str">
        <f aca="false">B14373</f>
        <v>0033</v>
      </c>
      <c r="C14374" s="205" t="s">
        <v>20727</v>
      </c>
      <c r="D14374" s="215" t="s">
        <v>904</v>
      </c>
      <c r="E14374" s="206" t="s">
        <v>20732</v>
      </c>
      <c r="F14374" s="204" t="s">
        <v>2866</v>
      </c>
      <c r="G14374" s="204" t="s">
        <v>2866</v>
      </c>
      <c r="H14374" s="209" t="n">
        <v>129</v>
      </c>
      <c r="I14374" s="212"/>
    </row>
    <row r="14375" customFormat="false" ht="12.75" hidden="false" customHeight="false" outlineLevel="0" collapsed="false">
      <c r="A14375" s="19" t="n">
        <f aca="false">+A14374+1</f>
        <v>14368</v>
      </c>
      <c r="B14375" s="204" t="str">
        <f aca="false">B14374</f>
        <v>0033</v>
      </c>
      <c r="C14375" s="205" t="s">
        <v>20727</v>
      </c>
      <c r="D14375" s="215" t="s">
        <v>904</v>
      </c>
      <c r="E14375" s="206" t="s">
        <v>20733</v>
      </c>
      <c r="F14375" s="204" t="s">
        <v>20734</v>
      </c>
      <c r="G14375" s="204" t="s">
        <v>92</v>
      </c>
      <c r="H14375" s="209" t="n">
        <v>4045</v>
      </c>
      <c r="I14375" s="212"/>
    </row>
    <row r="14376" customFormat="false" ht="12.75" hidden="false" customHeight="false" outlineLevel="0" collapsed="false">
      <c r="A14376" s="19" t="n">
        <f aca="false">+A14375+1</f>
        <v>14369</v>
      </c>
      <c r="B14376" s="204" t="str">
        <f aca="false">B14375</f>
        <v>0033</v>
      </c>
      <c r="C14376" s="205" t="s">
        <v>20727</v>
      </c>
      <c r="D14376" s="215" t="s">
        <v>904</v>
      </c>
      <c r="E14376" s="206" t="s">
        <v>20735</v>
      </c>
      <c r="F14376" s="204" t="s">
        <v>20734</v>
      </c>
      <c r="G14376" s="204" t="s">
        <v>92</v>
      </c>
      <c r="H14376" s="209" t="n">
        <v>1000</v>
      </c>
      <c r="I14376" s="212"/>
    </row>
    <row r="14377" customFormat="false" ht="12.75" hidden="false" customHeight="false" outlineLevel="0" collapsed="false">
      <c r="A14377" s="19" t="n">
        <f aca="false">+A14376+1</f>
        <v>14370</v>
      </c>
      <c r="B14377" s="204" t="str">
        <f aca="false">B14376</f>
        <v>0033</v>
      </c>
      <c r="C14377" s="205" t="s">
        <v>20727</v>
      </c>
      <c r="D14377" s="215" t="s">
        <v>904</v>
      </c>
      <c r="E14377" s="206" t="s">
        <v>20736</v>
      </c>
      <c r="F14377" s="204" t="s">
        <v>2866</v>
      </c>
      <c r="G14377" s="204" t="s">
        <v>2866</v>
      </c>
      <c r="H14377" s="209" t="n">
        <v>1350</v>
      </c>
      <c r="I14377" s="212"/>
    </row>
    <row r="14378" customFormat="false" ht="12.75" hidden="false" customHeight="false" outlineLevel="0" collapsed="false">
      <c r="A14378" s="19" t="n">
        <f aca="false">+A14377+1</f>
        <v>14371</v>
      </c>
      <c r="B14378" s="204" t="str">
        <f aca="false">B14377</f>
        <v>0033</v>
      </c>
      <c r="C14378" s="205" t="s">
        <v>20727</v>
      </c>
      <c r="D14378" s="215" t="s">
        <v>904</v>
      </c>
      <c r="E14378" s="206" t="s">
        <v>20737</v>
      </c>
      <c r="F14378" s="204" t="s">
        <v>2866</v>
      </c>
      <c r="G14378" s="204" t="s">
        <v>2866</v>
      </c>
      <c r="H14378" s="209" t="n">
        <v>1296.04</v>
      </c>
      <c r="I14378" s="212"/>
    </row>
    <row r="14379" customFormat="false" ht="12.75" hidden="false" customHeight="false" outlineLevel="0" collapsed="false">
      <c r="A14379" s="19" t="n">
        <f aca="false">+A14378+1</f>
        <v>14372</v>
      </c>
      <c r="B14379" s="204" t="str">
        <f aca="false">B14378</f>
        <v>0033</v>
      </c>
      <c r="C14379" s="205" t="s">
        <v>20727</v>
      </c>
      <c r="D14379" s="215" t="s">
        <v>904</v>
      </c>
      <c r="E14379" s="206" t="s">
        <v>20738</v>
      </c>
      <c r="F14379" s="204" t="s">
        <v>2866</v>
      </c>
      <c r="G14379" s="204" t="s">
        <v>2866</v>
      </c>
      <c r="H14379" s="209" t="n">
        <v>2500</v>
      </c>
      <c r="I14379" s="212"/>
    </row>
    <row r="14380" customFormat="false" ht="12.75" hidden="false" customHeight="false" outlineLevel="0" collapsed="false">
      <c r="A14380" s="19" t="n">
        <f aca="false">+A14379+1</f>
        <v>14373</v>
      </c>
      <c r="B14380" s="204" t="str">
        <f aca="false">B14379</f>
        <v>0033</v>
      </c>
      <c r="C14380" s="205" t="s">
        <v>20727</v>
      </c>
      <c r="D14380" s="215" t="s">
        <v>904</v>
      </c>
      <c r="E14380" s="206" t="s">
        <v>1722</v>
      </c>
      <c r="F14380" s="204" t="s">
        <v>2866</v>
      </c>
      <c r="G14380" s="204" t="s">
        <v>2866</v>
      </c>
      <c r="H14380" s="209" t="n">
        <v>659.71</v>
      </c>
      <c r="I14380" s="212"/>
    </row>
    <row r="14381" customFormat="false" ht="12.75" hidden="false" customHeight="false" outlineLevel="0" collapsed="false">
      <c r="A14381" s="19" t="n">
        <f aca="false">+A14380+1</f>
        <v>14374</v>
      </c>
      <c r="B14381" s="204" t="str">
        <f aca="false">B14380</f>
        <v>0033</v>
      </c>
      <c r="C14381" s="205" t="s">
        <v>20727</v>
      </c>
      <c r="D14381" s="215" t="s">
        <v>904</v>
      </c>
      <c r="E14381" s="206" t="s">
        <v>20739</v>
      </c>
      <c r="F14381" s="204" t="s">
        <v>2866</v>
      </c>
      <c r="G14381" s="204" t="s">
        <v>2866</v>
      </c>
      <c r="H14381" s="209" t="n">
        <v>1017.5</v>
      </c>
      <c r="I14381" s="212"/>
    </row>
    <row r="14382" customFormat="false" ht="12.75" hidden="false" customHeight="false" outlineLevel="0" collapsed="false">
      <c r="A14382" s="19" t="n">
        <f aca="false">+A14381+1</f>
        <v>14375</v>
      </c>
      <c r="B14382" s="204" t="str">
        <f aca="false">B14381</f>
        <v>0033</v>
      </c>
      <c r="C14382" s="205" t="s">
        <v>20727</v>
      </c>
      <c r="D14382" s="215" t="s">
        <v>904</v>
      </c>
      <c r="E14382" s="206" t="s">
        <v>20740</v>
      </c>
      <c r="F14382" s="204" t="s">
        <v>2866</v>
      </c>
      <c r="G14382" s="204" t="s">
        <v>2866</v>
      </c>
      <c r="H14382" s="209" t="n">
        <v>2000</v>
      </c>
      <c r="I14382" s="212"/>
    </row>
    <row r="14383" customFormat="false" ht="12.75" hidden="false" customHeight="false" outlineLevel="0" collapsed="false">
      <c r="A14383" s="19" t="n">
        <f aca="false">+A14382+1</f>
        <v>14376</v>
      </c>
      <c r="B14383" s="204" t="str">
        <f aca="false">B14382</f>
        <v>0033</v>
      </c>
      <c r="C14383" s="205" t="s">
        <v>20727</v>
      </c>
      <c r="D14383" s="215" t="s">
        <v>904</v>
      </c>
      <c r="E14383" s="206" t="s">
        <v>20741</v>
      </c>
      <c r="F14383" s="204" t="s">
        <v>2866</v>
      </c>
      <c r="G14383" s="204" t="s">
        <v>2866</v>
      </c>
      <c r="H14383" s="209" t="n">
        <v>54</v>
      </c>
      <c r="I14383" s="212"/>
    </row>
    <row r="14384" customFormat="false" ht="12.75" hidden="false" customHeight="false" outlineLevel="0" collapsed="false">
      <c r="A14384" s="19" t="n">
        <f aca="false">+A14383+1</f>
        <v>14377</v>
      </c>
      <c r="B14384" s="204" t="str">
        <f aca="false">B14383</f>
        <v>0033</v>
      </c>
      <c r="C14384" s="205" t="s">
        <v>20727</v>
      </c>
      <c r="D14384" s="215" t="s">
        <v>904</v>
      </c>
      <c r="E14384" s="206" t="s">
        <v>20742</v>
      </c>
      <c r="F14384" s="204" t="s">
        <v>2866</v>
      </c>
      <c r="G14384" s="204" t="s">
        <v>2866</v>
      </c>
      <c r="H14384" s="209" t="n">
        <v>240</v>
      </c>
      <c r="I14384" s="212"/>
    </row>
    <row r="14385" customFormat="false" ht="12.75" hidden="false" customHeight="false" outlineLevel="0" collapsed="false">
      <c r="A14385" s="19" t="n">
        <f aca="false">+A14384+1</f>
        <v>14378</v>
      </c>
      <c r="B14385" s="204" t="str">
        <f aca="false">B14384</f>
        <v>0033</v>
      </c>
      <c r="C14385" s="205" t="s">
        <v>20727</v>
      </c>
      <c r="D14385" s="215" t="s">
        <v>904</v>
      </c>
      <c r="E14385" s="206" t="s">
        <v>1258</v>
      </c>
      <c r="F14385" s="204" t="s">
        <v>2866</v>
      </c>
      <c r="G14385" s="204" t="s">
        <v>2866</v>
      </c>
      <c r="H14385" s="209" t="n">
        <v>3000</v>
      </c>
      <c r="I14385" s="212"/>
    </row>
    <row r="14386" customFormat="false" ht="12.75" hidden="false" customHeight="false" outlineLevel="0" collapsed="false">
      <c r="A14386" s="19" t="n">
        <f aca="false">+A14385+1</f>
        <v>14379</v>
      </c>
      <c r="B14386" s="204" t="str">
        <f aca="false">B14385</f>
        <v>0033</v>
      </c>
      <c r="C14386" s="205" t="s">
        <v>20727</v>
      </c>
      <c r="D14386" s="215" t="s">
        <v>904</v>
      </c>
      <c r="E14386" s="206" t="s">
        <v>20730</v>
      </c>
      <c r="F14386" s="204" t="s">
        <v>2866</v>
      </c>
      <c r="G14386" s="204" t="s">
        <v>2866</v>
      </c>
      <c r="H14386" s="209" t="n">
        <v>1176.87</v>
      </c>
      <c r="I14386" s="212"/>
    </row>
    <row r="14387" customFormat="false" ht="12.75" hidden="false" customHeight="false" outlineLevel="0" collapsed="false">
      <c r="A14387" s="19" t="n">
        <f aca="false">+A14386+1</f>
        <v>14380</v>
      </c>
      <c r="B14387" s="204" t="str">
        <f aca="false">B14386</f>
        <v>0033</v>
      </c>
      <c r="C14387" s="205" t="s">
        <v>20727</v>
      </c>
      <c r="D14387" s="215" t="s">
        <v>904</v>
      </c>
      <c r="E14387" s="206" t="s">
        <v>20743</v>
      </c>
      <c r="F14387" s="204" t="s">
        <v>2866</v>
      </c>
      <c r="G14387" s="204" t="s">
        <v>2866</v>
      </c>
      <c r="H14387" s="209" t="n">
        <v>4598.35</v>
      </c>
      <c r="I14387" s="212"/>
    </row>
    <row r="14388" customFormat="false" ht="12.75" hidden="false" customHeight="false" outlineLevel="0" collapsed="false">
      <c r="A14388" s="19" t="n">
        <f aca="false">+A14387+1</f>
        <v>14381</v>
      </c>
      <c r="B14388" s="204" t="str">
        <f aca="false">B14387</f>
        <v>0033</v>
      </c>
      <c r="C14388" s="205" t="s">
        <v>20727</v>
      </c>
      <c r="D14388" s="215" t="s">
        <v>904</v>
      </c>
      <c r="E14388" s="206" t="s">
        <v>20013</v>
      </c>
      <c r="F14388" s="204" t="s">
        <v>2866</v>
      </c>
      <c r="G14388" s="204" t="s">
        <v>2866</v>
      </c>
      <c r="H14388" s="209" t="n">
        <v>4830</v>
      </c>
      <c r="I14388" s="212"/>
    </row>
    <row r="14389" customFormat="false" ht="12.75" hidden="false" customHeight="false" outlineLevel="0" collapsed="false">
      <c r="A14389" s="19" t="n">
        <f aca="false">+A14388+1</f>
        <v>14382</v>
      </c>
      <c r="B14389" s="204" t="str">
        <f aca="false">B14388</f>
        <v>0033</v>
      </c>
      <c r="C14389" s="205" t="s">
        <v>20727</v>
      </c>
      <c r="D14389" s="215" t="s">
        <v>904</v>
      </c>
      <c r="E14389" s="206" t="s">
        <v>20744</v>
      </c>
      <c r="F14389" s="204" t="s">
        <v>2866</v>
      </c>
      <c r="G14389" s="204" t="s">
        <v>2866</v>
      </c>
      <c r="H14389" s="209" t="n">
        <v>2049</v>
      </c>
      <c r="I14389" s="212"/>
    </row>
    <row r="14390" customFormat="false" ht="12.75" hidden="false" customHeight="false" outlineLevel="0" collapsed="false">
      <c r="A14390" s="19" t="n">
        <f aca="false">+A14389+1</f>
        <v>14383</v>
      </c>
      <c r="B14390" s="204" t="str">
        <f aca="false">B14389</f>
        <v>0033</v>
      </c>
      <c r="C14390" s="205" t="s">
        <v>20727</v>
      </c>
      <c r="D14390" s="215" t="s">
        <v>904</v>
      </c>
      <c r="E14390" s="206" t="s">
        <v>20745</v>
      </c>
      <c r="F14390" s="204" t="s">
        <v>2866</v>
      </c>
      <c r="G14390" s="204" t="s">
        <v>2866</v>
      </c>
      <c r="H14390" s="209" t="n">
        <v>100</v>
      </c>
      <c r="I14390" s="212"/>
    </row>
    <row r="14391" customFormat="false" ht="12.75" hidden="false" customHeight="false" outlineLevel="0" collapsed="false">
      <c r="A14391" s="19" t="n">
        <f aca="false">+A14390+1</f>
        <v>14384</v>
      </c>
      <c r="B14391" s="204" t="str">
        <f aca="false">B14390</f>
        <v>0033</v>
      </c>
      <c r="C14391" s="205" t="s">
        <v>20727</v>
      </c>
      <c r="D14391" s="215" t="s">
        <v>904</v>
      </c>
      <c r="E14391" s="206" t="s">
        <v>20746</v>
      </c>
      <c r="F14391" s="204" t="s">
        <v>2866</v>
      </c>
      <c r="G14391" s="204" t="s">
        <v>2866</v>
      </c>
      <c r="H14391" s="209" t="n">
        <v>600</v>
      </c>
      <c r="I14391" s="212"/>
    </row>
    <row r="14392" customFormat="false" ht="12.75" hidden="false" customHeight="false" outlineLevel="0" collapsed="false">
      <c r="A14392" s="19" t="n">
        <f aca="false">+A14391+1</f>
        <v>14385</v>
      </c>
      <c r="B14392" s="204" t="str">
        <f aca="false">B14391</f>
        <v>0033</v>
      </c>
      <c r="C14392" s="205" t="s">
        <v>20727</v>
      </c>
      <c r="D14392" s="215" t="s">
        <v>904</v>
      </c>
      <c r="E14392" s="206" t="s">
        <v>20747</v>
      </c>
      <c r="F14392" s="204" t="s">
        <v>2866</v>
      </c>
      <c r="G14392" s="204" t="s">
        <v>2866</v>
      </c>
      <c r="H14392" s="209" t="n">
        <v>964</v>
      </c>
      <c r="I14392" s="212"/>
    </row>
    <row r="14393" customFormat="false" ht="12.75" hidden="false" customHeight="false" outlineLevel="0" collapsed="false">
      <c r="A14393" s="19" t="n">
        <f aca="false">+A14392+1</f>
        <v>14386</v>
      </c>
      <c r="B14393" s="204" t="str">
        <f aca="false">B14392</f>
        <v>0033</v>
      </c>
      <c r="C14393" s="205" t="s">
        <v>20727</v>
      </c>
      <c r="D14393" s="215" t="s">
        <v>904</v>
      </c>
      <c r="E14393" s="206" t="s">
        <v>20748</v>
      </c>
      <c r="F14393" s="204" t="s">
        <v>2866</v>
      </c>
      <c r="G14393" s="204" t="s">
        <v>2866</v>
      </c>
      <c r="H14393" s="209" t="n">
        <v>336</v>
      </c>
      <c r="I14393" s="212"/>
    </row>
    <row r="14394" customFormat="false" ht="12.75" hidden="false" customHeight="false" outlineLevel="0" collapsed="false">
      <c r="A14394" s="19" t="n">
        <f aca="false">+A14393+1</f>
        <v>14387</v>
      </c>
      <c r="B14394" s="204" t="str">
        <f aca="false">B14393</f>
        <v>0033</v>
      </c>
      <c r="C14394" s="205" t="s">
        <v>20727</v>
      </c>
      <c r="D14394" s="215" t="s">
        <v>904</v>
      </c>
      <c r="E14394" s="206" t="s">
        <v>20749</v>
      </c>
      <c r="F14394" s="204" t="s">
        <v>2866</v>
      </c>
      <c r="G14394" s="204" t="s">
        <v>2866</v>
      </c>
      <c r="H14394" s="209" t="n">
        <v>485</v>
      </c>
      <c r="I14394" s="212"/>
    </row>
    <row r="14395" customFormat="false" ht="12.75" hidden="false" customHeight="false" outlineLevel="0" collapsed="false">
      <c r="A14395" s="19" t="n">
        <f aca="false">+A14394+1</f>
        <v>14388</v>
      </c>
      <c r="B14395" s="204" t="str">
        <f aca="false">B14394</f>
        <v>0033</v>
      </c>
      <c r="C14395" s="205" t="s">
        <v>20727</v>
      </c>
      <c r="D14395" s="215" t="s">
        <v>904</v>
      </c>
      <c r="E14395" s="206" t="s">
        <v>20750</v>
      </c>
      <c r="F14395" s="204" t="s">
        <v>2866</v>
      </c>
      <c r="G14395" s="204" t="s">
        <v>2866</v>
      </c>
      <c r="H14395" s="209" t="n">
        <v>4590</v>
      </c>
      <c r="I14395" s="212"/>
    </row>
    <row r="14396" customFormat="false" ht="12.75" hidden="false" customHeight="false" outlineLevel="0" collapsed="false">
      <c r="A14396" s="19" t="n">
        <f aca="false">+A14395+1</f>
        <v>14389</v>
      </c>
      <c r="B14396" s="204" t="str">
        <f aca="false">B14395</f>
        <v>0033</v>
      </c>
      <c r="C14396" s="205" t="s">
        <v>20727</v>
      </c>
      <c r="D14396" s="215" t="s">
        <v>904</v>
      </c>
      <c r="E14396" s="206" t="s">
        <v>20751</v>
      </c>
      <c r="F14396" s="204" t="s">
        <v>2866</v>
      </c>
      <c r="G14396" s="204" t="s">
        <v>2866</v>
      </c>
      <c r="H14396" s="209" t="n">
        <v>2200</v>
      </c>
      <c r="I14396" s="212"/>
    </row>
    <row r="14397" customFormat="false" ht="12.75" hidden="false" customHeight="false" outlineLevel="0" collapsed="false">
      <c r="A14397" s="19" t="n">
        <f aca="false">+A14396+1</f>
        <v>14390</v>
      </c>
      <c r="B14397" s="204" t="str">
        <f aca="false">B14396</f>
        <v>0033</v>
      </c>
      <c r="C14397" s="205" t="s">
        <v>20727</v>
      </c>
      <c r="D14397" s="215" t="s">
        <v>904</v>
      </c>
      <c r="E14397" s="206" t="s">
        <v>19959</v>
      </c>
      <c r="F14397" s="204" t="s">
        <v>2866</v>
      </c>
      <c r="G14397" s="204" t="s">
        <v>2866</v>
      </c>
      <c r="H14397" s="209" t="n">
        <v>5000</v>
      </c>
      <c r="I14397" s="212"/>
    </row>
    <row r="14398" customFormat="false" ht="12.75" hidden="false" customHeight="false" outlineLevel="0" collapsed="false">
      <c r="A14398" s="19" t="n">
        <f aca="false">+A14397+1</f>
        <v>14391</v>
      </c>
      <c r="B14398" s="204" t="str">
        <f aca="false">B14397</f>
        <v>0033</v>
      </c>
      <c r="C14398" s="205" t="s">
        <v>20727</v>
      </c>
      <c r="D14398" s="215" t="s">
        <v>904</v>
      </c>
      <c r="E14398" s="206" t="s">
        <v>20730</v>
      </c>
      <c r="F14398" s="204" t="s">
        <v>2866</v>
      </c>
      <c r="G14398" s="204" t="s">
        <v>2866</v>
      </c>
      <c r="H14398" s="209" t="n">
        <v>5000</v>
      </c>
      <c r="I14398" s="212"/>
    </row>
    <row r="14399" customFormat="false" ht="12.75" hidden="false" customHeight="false" outlineLevel="0" collapsed="false">
      <c r="A14399" s="19" t="n">
        <f aca="false">+A14398+1</f>
        <v>14392</v>
      </c>
      <c r="B14399" s="204" t="str">
        <f aca="false">B14398</f>
        <v>0033</v>
      </c>
      <c r="C14399" s="205" t="s">
        <v>20727</v>
      </c>
      <c r="D14399" s="215" t="s">
        <v>904</v>
      </c>
      <c r="E14399" s="206" t="s">
        <v>20752</v>
      </c>
      <c r="F14399" s="204" t="s">
        <v>2866</v>
      </c>
      <c r="G14399" s="204" t="s">
        <v>2866</v>
      </c>
      <c r="H14399" s="209" t="n">
        <v>2400</v>
      </c>
      <c r="I14399" s="212"/>
    </row>
    <row r="14400" customFormat="false" ht="12.75" hidden="false" customHeight="false" outlineLevel="0" collapsed="false">
      <c r="A14400" s="19" t="n">
        <f aca="false">+A14399+1</f>
        <v>14393</v>
      </c>
      <c r="B14400" s="204" t="str">
        <f aca="false">B14399</f>
        <v>0033</v>
      </c>
      <c r="C14400" s="205" t="s">
        <v>20727</v>
      </c>
      <c r="D14400" s="215" t="s">
        <v>904</v>
      </c>
      <c r="E14400" s="206" t="s">
        <v>20753</v>
      </c>
      <c r="F14400" s="204" t="s">
        <v>2866</v>
      </c>
      <c r="G14400" s="204" t="s">
        <v>2866</v>
      </c>
      <c r="H14400" s="209" t="n">
        <v>1882</v>
      </c>
      <c r="I14400" s="212"/>
    </row>
    <row r="14401" customFormat="false" ht="12.75" hidden="false" customHeight="false" outlineLevel="0" collapsed="false">
      <c r="A14401" s="19" t="n">
        <f aca="false">+A14400+1</f>
        <v>14394</v>
      </c>
      <c r="B14401" s="204" t="str">
        <f aca="false">B14400</f>
        <v>0033</v>
      </c>
      <c r="C14401" s="205" t="s">
        <v>20727</v>
      </c>
      <c r="D14401" s="215" t="s">
        <v>904</v>
      </c>
      <c r="E14401" s="206" t="s">
        <v>20754</v>
      </c>
      <c r="F14401" s="204" t="s">
        <v>20755</v>
      </c>
      <c r="G14401" s="204" t="s">
        <v>20756</v>
      </c>
      <c r="H14401" s="209" t="n">
        <v>200</v>
      </c>
      <c r="I14401" s="212"/>
    </row>
    <row r="14402" customFormat="false" ht="12.75" hidden="false" customHeight="false" outlineLevel="0" collapsed="false">
      <c r="A14402" s="19" t="n">
        <f aca="false">+A14401+1</f>
        <v>14395</v>
      </c>
      <c r="B14402" s="204" t="str">
        <f aca="false">B14401</f>
        <v>0033</v>
      </c>
      <c r="C14402" s="205" t="s">
        <v>20727</v>
      </c>
      <c r="D14402" s="215" t="s">
        <v>904</v>
      </c>
      <c r="E14402" s="206" t="s">
        <v>20757</v>
      </c>
      <c r="F14402" s="204" t="s">
        <v>20758</v>
      </c>
      <c r="G14402" s="204" t="s">
        <v>20756</v>
      </c>
      <c r="H14402" s="209" t="n">
        <v>10</v>
      </c>
      <c r="I14402" s="212"/>
    </row>
    <row r="14403" customFormat="false" ht="12.75" hidden="false" customHeight="false" outlineLevel="0" collapsed="false">
      <c r="A14403" s="19" t="n">
        <f aca="false">+A14402+1</f>
        <v>14396</v>
      </c>
      <c r="B14403" s="204" t="str">
        <f aca="false">B14402</f>
        <v>0033</v>
      </c>
      <c r="C14403" s="205" t="s">
        <v>20727</v>
      </c>
      <c r="D14403" s="215" t="s">
        <v>904</v>
      </c>
      <c r="E14403" s="206" t="s">
        <v>20759</v>
      </c>
      <c r="F14403" s="204" t="n">
        <v>128477.11</v>
      </c>
      <c r="G14403" s="204" t="s">
        <v>20756</v>
      </c>
      <c r="H14403" s="209" t="n">
        <v>330</v>
      </c>
      <c r="I14403" s="212"/>
    </row>
    <row r="14404" customFormat="false" ht="12.75" hidden="false" customHeight="false" outlineLevel="0" collapsed="false">
      <c r="A14404" s="19" t="n">
        <f aca="false">+A14403+1</f>
        <v>14397</v>
      </c>
      <c r="B14404" s="204" t="str">
        <f aca="false">B14403</f>
        <v>0033</v>
      </c>
      <c r="C14404" s="205" t="s">
        <v>20727</v>
      </c>
      <c r="D14404" s="215" t="s">
        <v>904</v>
      </c>
      <c r="E14404" s="206" t="s">
        <v>3719</v>
      </c>
      <c r="F14404" s="204" t="s">
        <v>20760</v>
      </c>
      <c r="G14404" s="204" t="s">
        <v>20756</v>
      </c>
      <c r="H14404" s="209" t="n">
        <v>151</v>
      </c>
      <c r="I14404" s="212"/>
    </row>
    <row r="14405" customFormat="false" ht="12.75" hidden="false" customHeight="false" outlineLevel="0" collapsed="false">
      <c r="A14405" s="19" t="n">
        <f aca="false">+A14404+1</f>
        <v>14398</v>
      </c>
      <c r="B14405" s="204" t="str">
        <f aca="false">B14404</f>
        <v>0033</v>
      </c>
      <c r="C14405" s="205" t="s">
        <v>20727</v>
      </c>
      <c r="D14405" s="215" t="s">
        <v>904</v>
      </c>
      <c r="E14405" s="206" t="s">
        <v>20761</v>
      </c>
      <c r="F14405" s="204" t="s">
        <v>20762</v>
      </c>
      <c r="G14405" s="204" t="s">
        <v>20756</v>
      </c>
      <c r="H14405" s="209" t="n">
        <v>202</v>
      </c>
      <c r="I14405" s="212"/>
    </row>
    <row r="14406" customFormat="false" ht="12.75" hidden="false" customHeight="false" outlineLevel="0" collapsed="false">
      <c r="A14406" s="19" t="n">
        <f aca="false">+A14405+1</f>
        <v>14399</v>
      </c>
      <c r="B14406" s="204" t="str">
        <f aca="false">B14405</f>
        <v>0033</v>
      </c>
      <c r="C14406" s="205" t="s">
        <v>20727</v>
      </c>
      <c r="D14406" s="215" t="s">
        <v>904</v>
      </c>
      <c r="E14406" s="206" t="s">
        <v>3719</v>
      </c>
      <c r="F14406" s="204" t="s">
        <v>20763</v>
      </c>
      <c r="G14406" s="204" t="s">
        <v>20756</v>
      </c>
      <c r="H14406" s="209" t="n">
        <v>1600</v>
      </c>
      <c r="I14406" s="212"/>
    </row>
    <row r="14407" customFormat="false" ht="12.75" hidden="false" customHeight="false" outlineLevel="0" collapsed="false">
      <c r="A14407" s="19" t="n">
        <f aca="false">+A14406+1</f>
        <v>14400</v>
      </c>
      <c r="B14407" s="204" t="str">
        <f aca="false">B14406</f>
        <v>0033</v>
      </c>
      <c r="C14407" s="205" t="s">
        <v>20727</v>
      </c>
      <c r="D14407" s="215" t="s">
        <v>904</v>
      </c>
      <c r="E14407" s="206" t="s">
        <v>3730</v>
      </c>
      <c r="F14407" s="204" t="s">
        <v>20764</v>
      </c>
      <c r="G14407" s="204" t="s">
        <v>20756</v>
      </c>
      <c r="H14407" s="209" t="n">
        <v>25</v>
      </c>
      <c r="I14407" s="212"/>
    </row>
    <row r="14408" customFormat="false" ht="12.75" hidden="false" customHeight="false" outlineLevel="0" collapsed="false">
      <c r="A14408" s="19" t="n">
        <f aca="false">+A14407+1</f>
        <v>14401</v>
      </c>
      <c r="B14408" s="204" t="str">
        <f aca="false">B14407</f>
        <v>0033</v>
      </c>
      <c r="C14408" s="205" t="s">
        <v>20727</v>
      </c>
      <c r="D14408" s="215" t="s">
        <v>904</v>
      </c>
      <c r="E14408" s="206" t="s">
        <v>20765</v>
      </c>
      <c r="F14408" s="204" t="s">
        <v>20766</v>
      </c>
      <c r="G14408" s="204" t="s">
        <v>20756</v>
      </c>
      <c r="H14408" s="209" t="n">
        <v>56</v>
      </c>
      <c r="I14408" s="212"/>
    </row>
    <row r="14409" customFormat="false" ht="12.75" hidden="false" customHeight="false" outlineLevel="0" collapsed="false">
      <c r="A14409" s="19" t="n">
        <f aca="false">+A14408+1</f>
        <v>14402</v>
      </c>
      <c r="B14409" s="204" t="str">
        <f aca="false">B14408</f>
        <v>0033</v>
      </c>
      <c r="C14409" s="205" t="s">
        <v>20727</v>
      </c>
      <c r="D14409" s="215" t="s">
        <v>904</v>
      </c>
      <c r="E14409" s="206" t="s">
        <v>20765</v>
      </c>
      <c r="F14409" s="204" t="s">
        <v>20767</v>
      </c>
      <c r="G14409" s="204" t="s">
        <v>20756</v>
      </c>
      <c r="H14409" s="209" t="n">
        <v>45</v>
      </c>
      <c r="I14409" s="212"/>
    </row>
    <row r="14410" customFormat="false" ht="12.75" hidden="false" customHeight="false" outlineLevel="0" collapsed="false">
      <c r="A14410" s="19" t="n">
        <f aca="false">+A14409+1</f>
        <v>14403</v>
      </c>
      <c r="B14410" s="204" t="str">
        <f aca="false">B14409</f>
        <v>0033</v>
      </c>
      <c r="C14410" s="205" t="s">
        <v>20727</v>
      </c>
      <c r="D14410" s="215" t="s">
        <v>904</v>
      </c>
      <c r="E14410" s="206" t="s">
        <v>20765</v>
      </c>
      <c r="F14410" s="204" t="s">
        <v>20768</v>
      </c>
      <c r="G14410" s="204" t="s">
        <v>20756</v>
      </c>
      <c r="H14410" s="209" t="n">
        <v>140</v>
      </c>
      <c r="I14410" s="212"/>
    </row>
    <row r="14411" customFormat="false" ht="12.75" hidden="false" customHeight="false" outlineLevel="0" collapsed="false">
      <c r="A14411" s="19" t="n">
        <f aca="false">+A14410+1</f>
        <v>14404</v>
      </c>
      <c r="B14411" s="204" t="str">
        <f aca="false">B14410</f>
        <v>0033</v>
      </c>
      <c r="C14411" s="205" t="s">
        <v>20727</v>
      </c>
      <c r="D14411" s="215" t="s">
        <v>904</v>
      </c>
      <c r="E14411" s="206" t="s">
        <v>20765</v>
      </c>
      <c r="F14411" s="204" t="s">
        <v>20769</v>
      </c>
      <c r="G14411" s="204" t="s">
        <v>20756</v>
      </c>
      <c r="H14411" s="209" t="n">
        <v>300</v>
      </c>
      <c r="I14411" s="212"/>
    </row>
    <row r="14412" customFormat="false" ht="12.75" hidden="false" customHeight="false" outlineLevel="0" collapsed="false">
      <c r="A14412" s="19" t="n">
        <f aca="false">+A14411+1</f>
        <v>14405</v>
      </c>
      <c r="B14412" s="204" t="str">
        <f aca="false">B14411</f>
        <v>0033</v>
      </c>
      <c r="C14412" s="205" t="s">
        <v>20727</v>
      </c>
      <c r="D14412" s="215" t="s">
        <v>904</v>
      </c>
      <c r="E14412" s="206" t="s">
        <v>20770</v>
      </c>
      <c r="F14412" s="204" t="s">
        <v>20771</v>
      </c>
      <c r="G14412" s="204" t="s">
        <v>20756</v>
      </c>
      <c r="H14412" s="209" t="n">
        <v>500</v>
      </c>
      <c r="I14412" s="212"/>
    </row>
    <row r="14413" customFormat="false" ht="12.75" hidden="false" customHeight="false" outlineLevel="0" collapsed="false">
      <c r="A14413" s="19" t="n">
        <f aca="false">+A14412+1</f>
        <v>14406</v>
      </c>
      <c r="B14413" s="204" t="str">
        <f aca="false">B14412</f>
        <v>0033</v>
      </c>
      <c r="C14413" s="205" t="s">
        <v>20727</v>
      </c>
      <c r="D14413" s="215" t="s">
        <v>904</v>
      </c>
      <c r="E14413" s="206" t="s">
        <v>3719</v>
      </c>
      <c r="F14413" s="204" t="s">
        <v>20772</v>
      </c>
      <c r="G14413" s="204" t="s">
        <v>20756</v>
      </c>
      <c r="H14413" s="209" t="n">
        <v>612</v>
      </c>
      <c r="I14413" s="212"/>
    </row>
    <row r="14414" customFormat="false" ht="12.75" hidden="false" customHeight="false" outlineLevel="0" collapsed="false">
      <c r="A14414" s="19" t="n">
        <f aca="false">+A14413+1</f>
        <v>14407</v>
      </c>
      <c r="B14414" s="204" t="str">
        <f aca="false">B14413</f>
        <v>0033</v>
      </c>
      <c r="C14414" s="205" t="s">
        <v>20727</v>
      </c>
      <c r="D14414" s="215" t="s">
        <v>904</v>
      </c>
      <c r="E14414" s="206" t="s">
        <v>20773</v>
      </c>
      <c r="F14414" s="204" t="s">
        <v>20774</v>
      </c>
      <c r="G14414" s="204" t="s">
        <v>20756</v>
      </c>
      <c r="H14414" s="209" t="n">
        <v>100</v>
      </c>
      <c r="I14414" s="212"/>
    </row>
    <row r="14415" customFormat="false" ht="12.75" hidden="false" customHeight="false" outlineLevel="0" collapsed="false">
      <c r="A14415" s="19" t="n">
        <f aca="false">+A14414+1</f>
        <v>14408</v>
      </c>
      <c r="B14415" s="204" t="str">
        <f aca="false">B14414</f>
        <v>0033</v>
      </c>
      <c r="C14415" s="205" t="s">
        <v>20727</v>
      </c>
      <c r="D14415" s="215" t="s">
        <v>904</v>
      </c>
      <c r="E14415" s="206" t="s">
        <v>3719</v>
      </c>
      <c r="F14415" s="204" t="s">
        <v>20775</v>
      </c>
      <c r="G14415" s="204" t="s">
        <v>20756</v>
      </c>
      <c r="H14415" s="209" t="n">
        <v>1000</v>
      </c>
      <c r="I14415" s="212"/>
    </row>
    <row r="14416" customFormat="false" ht="12.75" hidden="false" customHeight="false" outlineLevel="0" collapsed="false">
      <c r="A14416" s="19" t="n">
        <f aca="false">+A14415+1</f>
        <v>14409</v>
      </c>
      <c r="B14416" s="204" t="str">
        <f aca="false">B14415</f>
        <v>0033</v>
      </c>
      <c r="C14416" s="205" t="s">
        <v>20727</v>
      </c>
      <c r="D14416" s="215" t="s">
        <v>904</v>
      </c>
      <c r="E14416" s="206" t="s">
        <v>3719</v>
      </c>
      <c r="F14416" s="204" t="s">
        <v>20776</v>
      </c>
      <c r="G14416" s="204" t="s">
        <v>20756</v>
      </c>
      <c r="H14416" s="209" t="n">
        <v>1300</v>
      </c>
      <c r="I14416" s="212"/>
    </row>
    <row r="14417" customFormat="false" ht="12.75" hidden="false" customHeight="false" outlineLevel="0" collapsed="false">
      <c r="A14417" s="19" t="n">
        <f aca="false">+A14416+1</f>
        <v>14410</v>
      </c>
      <c r="B14417" s="204" t="str">
        <f aca="false">B14416</f>
        <v>0033</v>
      </c>
      <c r="C14417" s="205" t="s">
        <v>20727</v>
      </c>
      <c r="D14417" s="215" t="s">
        <v>904</v>
      </c>
      <c r="E14417" s="206" t="s">
        <v>20759</v>
      </c>
      <c r="F14417" s="204" t="s">
        <v>20777</v>
      </c>
      <c r="G14417" s="204" t="s">
        <v>20756</v>
      </c>
      <c r="H14417" s="209" t="n">
        <v>430</v>
      </c>
      <c r="I14417" s="212"/>
    </row>
    <row r="14418" customFormat="false" ht="12.75" hidden="false" customHeight="false" outlineLevel="0" collapsed="false">
      <c r="A14418" s="19" t="n">
        <f aca="false">+A14417+1</f>
        <v>14411</v>
      </c>
      <c r="B14418" s="204" t="str">
        <f aca="false">B14417</f>
        <v>0033</v>
      </c>
      <c r="C14418" s="205" t="s">
        <v>20727</v>
      </c>
      <c r="D14418" s="215" t="s">
        <v>904</v>
      </c>
      <c r="E14418" s="206" t="s">
        <v>20759</v>
      </c>
      <c r="F14418" s="204" t="s">
        <v>20778</v>
      </c>
      <c r="G14418" s="204" t="s">
        <v>20756</v>
      </c>
      <c r="H14418" s="209" t="n">
        <v>750</v>
      </c>
      <c r="I14418" s="212"/>
    </row>
    <row r="14419" customFormat="false" ht="12.75" hidden="false" customHeight="false" outlineLevel="0" collapsed="false">
      <c r="A14419" s="19" t="n">
        <f aca="false">+A14418+1</f>
        <v>14412</v>
      </c>
      <c r="B14419" s="204" t="str">
        <f aca="false">B14418</f>
        <v>0033</v>
      </c>
      <c r="C14419" s="205" t="s">
        <v>20727</v>
      </c>
      <c r="D14419" s="215" t="s">
        <v>904</v>
      </c>
      <c r="E14419" s="206" t="s">
        <v>20779</v>
      </c>
      <c r="F14419" s="204" t="s">
        <v>20780</v>
      </c>
      <c r="G14419" s="204" t="s">
        <v>20756</v>
      </c>
      <c r="H14419" s="209" t="n">
        <v>120</v>
      </c>
      <c r="I14419" s="212"/>
    </row>
    <row r="14420" customFormat="false" ht="12.75" hidden="false" customHeight="false" outlineLevel="0" collapsed="false">
      <c r="A14420" s="19" t="n">
        <f aca="false">+A14419+1</f>
        <v>14413</v>
      </c>
      <c r="B14420" s="204" t="str">
        <f aca="false">B14419</f>
        <v>0033</v>
      </c>
      <c r="C14420" s="205" t="s">
        <v>20727</v>
      </c>
      <c r="D14420" s="215" t="s">
        <v>904</v>
      </c>
      <c r="E14420" s="206" t="s">
        <v>20781</v>
      </c>
      <c r="F14420" s="204" t="s">
        <v>20782</v>
      </c>
      <c r="G14420" s="204" t="s">
        <v>20756</v>
      </c>
      <c r="H14420" s="209" t="n">
        <v>90</v>
      </c>
      <c r="I14420" s="212"/>
    </row>
    <row r="14421" customFormat="false" ht="12.75" hidden="false" customHeight="false" outlineLevel="0" collapsed="false">
      <c r="A14421" s="19" t="n">
        <f aca="false">+A14420+1</f>
        <v>14414</v>
      </c>
      <c r="B14421" s="204" t="str">
        <f aca="false">B14420</f>
        <v>0033</v>
      </c>
      <c r="C14421" s="205" t="s">
        <v>20727</v>
      </c>
      <c r="D14421" s="215" t="s">
        <v>904</v>
      </c>
      <c r="E14421" s="206" t="s">
        <v>20781</v>
      </c>
      <c r="F14421" s="204" t="s">
        <v>20783</v>
      </c>
      <c r="G14421" s="204" t="s">
        <v>20756</v>
      </c>
      <c r="H14421" s="209" t="n">
        <v>30</v>
      </c>
      <c r="I14421" s="212"/>
    </row>
    <row r="14422" customFormat="false" ht="12.75" hidden="false" customHeight="false" outlineLevel="0" collapsed="false">
      <c r="A14422" s="19" t="n">
        <f aca="false">+A14421+1</f>
        <v>14415</v>
      </c>
      <c r="B14422" s="204" t="str">
        <f aca="false">B14421</f>
        <v>0033</v>
      </c>
      <c r="C14422" s="205" t="s">
        <v>20727</v>
      </c>
      <c r="D14422" s="215" t="s">
        <v>904</v>
      </c>
      <c r="E14422" s="206" t="s">
        <v>1240</v>
      </c>
      <c r="F14422" s="204" t="s">
        <v>20784</v>
      </c>
      <c r="G14422" s="204" t="s">
        <v>20756</v>
      </c>
      <c r="H14422" s="209" t="n">
        <v>40</v>
      </c>
      <c r="I14422" s="212"/>
    </row>
    <row r="14423" customFormat="false" ht="12.75" hidden="false" customHeight="false" outlineLevel="0" collapsed="false">
      <c r="A14423" s="19" t="n">
        <f aca="false">+A14422+1</f>
        <v>14416</v>
      </c>
      <c r="B14423" s="204" t="str">
        <f aca="false">B14422</f>
        <v>0033</v>
      </c>
      <c r="C14423" s="205" t="s">
        <v>20727</v>
      </c>
      <c r="D14423" s="215" t="s">
        <v>904</v>
      </c>
      <c r="E14423" s="206" t="s">
        <v>1240</v>
      </c>
      <c r="F14423" s="204" t="s">
        <v>20785</v>
      </c>
      <c r="G14423" s="204" t="s">
        <v>20756</v>
      </c>
      <c r="H14423" s="209" t="n">
        <v>50</v>
      </c>
      <c r="I14423" s="212"/>
    </row>
    <row r="14424" customFormat="false" ht="12.75" hidden="false" customHeight="false" outlineLevel="0" collapsed="false">
      <c r="A14424" s="19" t="n">
        <f aca="false">+A14423+1</f>
        <v>14417</v>
      </c>
      <c r="B14424" s="204" t="str">
        <f aca="false">B14423</f>
        <v>0033</v>
      </c>
      <c r="C14424" s="205" t="s">
        <v>20727</v>
      </c>
      <c r="D14424" s="215" t="s">
        <v>904</v>
      </c>
      <c r="E14424" s="206" t="s">
        <v>3719</v>
      </c>
      <c r="F14424" s="204" t="s">
        <v>20786</v>
      </c>
      <c r="G14424" s="204" t="s">
        <v>20756</v>
      </c>
      <c r="H14424" s="209" t="n">
        <v>150</v>
      </c>
      <c r="I14424" s="212"/>
    </row>
    <row r="14425" customFormat="false" ht="12.75" hidden="false" customHeight="false" outlineLevel="0" collapsed="false">
      <c r="A14425" s="19" t="n">
        <f aca="false">+A14424+1</f>
        <v>14418</v>
      </c>
      <c r="B14425" s="204" t="str">
        <f aca="false">B14424</f>
        <v>0033</v>
      </c>
      <c r="C14425" s="205" t="s">
        <v>20727</v>
      </c>
      <c r="D14425" s="215" t="s">
        <v>904</v>
      </c>
      <c r="E14425" s="206" t="s">
        <v>20781</v>
      </c>
      <c r="F14425" s="204" t="s">
        <v>20787</v>
      </c>
      <c r="G14425" s="204" t="s">
        <v>20756</v>
      </c>
      <c r="H14425" s="209" t="n">
        <v>150</v>
      </c>
      <c r="I14425" s="212"/>
    </row>
    <row r="14426" customFormat="false" ht="12.75" hidden="false" customHeight="false" outlineLevel="0" collapsed="false">
      <c r="A14426" s="19" t="n">
        <f aca="false">+A14425+1</f>
        <v>14419</v>
      </c>
      <c r="B14426" s="204" t="str">
        <f aca="false">B14425</f>
        <v>0033</v>
      </c>
      <c r="C14426" s="205" t="s">
        <v>20727</v>
      </c>
      <c r="D14426" s="215" t="s">
        <v>904</v>
      </c>
      <c r="E14426" s="206" t="s">
        <v>991</v>
      </c>
      <c r="F14426" s="204" t="s">
        <v>20788</v>
      </c>
      <c r="G14426" s="204" t="s">
        <v>20756</v>
      </c>
      <c r="H14426" s="209" t="n">
        <v>50</v>
      </c>
      <c r="I14426" s="212"/>
    </row>
    <row r="14427" customFormat="false" ht="12.75" hidden="false" customHeight="false" outlineLevel="0" collapsed="false">
      <c r="A14427" s="19" t="n">
        <f aca="false">+A14426+1</f>
        <v>14420</v>
      </c>
      <c r="B14427" s="204" t="str">
        <f aca="false">B14426</f>
        <v>0033</v>
      </c>
      <c r="C14427" s="205" t="s">
        <v>20727</v>
      </c>
      <c r="D14427" s="215" t="s">
        <v>904</v>
      </c>
      <c r="E14427" s="206" t="s">
        <v>991</v>
      </c>
      <c r="F14427" s="204" t="s">
        <v>20789</v>
      </c>
      <c r="G14427" s="204" t="s">
        <v>20756</v>
      </c>
      <c r="H14427" s="209" t="n">
        <v>200</v>
      </c>
      <c r="I14427" s="212"/>
    </row>
    <row r="14428" customFormat="false" ht="12.75" hidden="false" customHeight="false" outlineLevel="0" collapsed="false">
      <c r="A14428" s="19" t="n">
        <f aca="false">+A14427+1</f>
        <v>14421</v>
      </c>
      <c r="B14428" s="204" t="str">
        <f aca="false">B14427</f>
        <v>0033</v>
      </c>
      <c r="C14428" s="205" t="s">
        <v>20727</v>
      </c>
      <c r="D14428" s="215" t="s">
        <v>904</v>
      </c>
      <c r="E14428" s="206" t="s">
        <v>991</v>
      </c>
      <c r="F14428" s="204" t="s">
        <v>20790</v>
      </c>
      <c r="G14428" s="204" t="s">
        <v>20756</v>
      </c>
      <c r="H14428" s="209" t="n">
        <v>50</v>
      </c>
      <c r="I14428" s="212"/>
    </row>
    <row r="14429" customFormat="false" ht="12.75" hidden="false" customHeight="false" outlineLevel="0" collapsed="false">
      <c r="A14429" s="19" t="n">
        <f aca="false">+A14428+1</f>
        <v>14422</v>
      </c>
      <c r="B14429" s="204" t="str">
        <f aca="false">B14428</f>
        <v>0033</v>
      </c>
      <c r="C14429" s="205" t="s">
        <v>20727</v>
      </c>
      <c r="D14429" s="215" t="s">
        <v>904</v>
      </c>
      <c r="E14429" s="206" t="s">
        <v>4564</v>
      </c>
      <c r="F14429" s="204" t="s">
        <v>20791</v>
      </c>
      <c r="G14429" s="204" t="s">
        <v>20756</v>
      </c>
      <c r="H14429" s="209" t="n">
        <v>400</v>
      </c>
      <c r="I14429" s="212"/>
    </row>
    <row r="14430" customFormat="false" ht="12.75" hidden="false" customHeight="false" outlineLevel="0" collapsed="false">
      <c r="A14430" s="19" t="n">
        <f aca="false">+A14429+1</f>
        <v>14423</v>
      </c>
      <c r="B14430" s="204" t="str">
        <f aca="false">B14429</f>
        <v>0033</v>
      </c>
      <c r="C14430" s="205" t="s">
        <v>20727</v>
      </c>
      <c r="D14430" s="215" t="s">
        <v>904</v>
      </c>
      <c r="E14430" s="206" t="s">
        <v>3719</v>
      </c>
      <c r="F14430" s="204" t="s">
        <v>20792</v>
      </c>
      <c r="G14430" s="204" t="s">
        <v>20756</v>
      </c>
      <c r="H14430" s="209" t="n">
        <v>2120</v>
      </c>
      <c r="I14430" s="212"/>
    </row>
    <row r="14431" customFormat="false" ht="12.75" hidden="false" customHeight="false" outlineLevel="0" collapsed="false">
      <c r="A14431" s="19" t="n">
        <f aca="false">+A14430+1</f>
        <v>14424</v>
      </c>
      <c r="B14431" s="204" t="str">
        <f aca="false">B14430</f>
        <v>0033</v>
      </c>
      <c r="C14431" s="205" t="s">
        <v>20727</v>
      </c>
      <c r="D14431" s="215" t="s">
        <v>904</v>
      </c>
      <c r="E14431" s="206" t="s">
        <v>3719</v>
      </c>
      <c r="F14431" s="204" t="s">
        <v>20793</v>
      </c>
      <c r="G14431" s="204" t="s">
        <v>20756</v>
      </c>
      <c r="H14431" s="209" t="n">
        <v>1520</v>
      </c>
      <c r="I14431" s="212"/>
    </row>
    <row r="14432" customFormat="false" ht="12.75" hidden="false" customHeight="false" outlineLevel="0" collapsed="false">
      <c r="A14432" s="19" t="n">
        <f aca="false">+A14431+1</f>
        <v>14425</v>
      </c>
      <c r="B14432" s="204" t="str">
        <f aca="false">B14431</f>
        <v>0033</v>
      </c>
      <c r="C14432" s="205" t="s">
        <v>20727</v>
      </c>
      <c r="D14432" s="215" t="s">
        <v>904</v>
      </c>
      <c r="E14432" s="206" t="s">
        <v>20794</v>
      </c>
      <c r="F14432" s="204" t="s">
        <v>20795</v>
      </c>
      <c r="G14432" s="204" t="s">
        <v>20756</v>
      </c>
      <c r="H14432" s="209" t="n">
        <v>225</v>
      </c>
      <c r="I14432" s="212"/>
    </row>
    <row r="14433" customFormat="false" ht="12.75" hidden="false" customHeight="false" outlineLevel="0" collapsed="false">
      <c r="A14433" s="19" t="n">
        <f aca="false">+A14432+1</f>
        <v>14426</v>
      </c>
      <c r="B14433" s="204" t="str">
        <f aca="false">B14432</f>
        <v>0033</v>
      </c>
      <c r="C14433" s="205" t="s">
        <v>20727</v>
      </c>
      <c r="D14433" s="215" t="s">
        <v>904</v>
      </c>
      <c r="E14433" s="206" t="s">
        <v>1145</v>
      </c>
      <c r="F14433" s="204" t="s">
        <v>20796</v>
      </c>
      <c r="G14433" s="204" t="s">
        <v>20756</v>
      </c>
      <c r="H14433" s="209" t="n">
        <v>250</v>
      </c>
      <c r="I14433" s="212"/>
    </row>
    <row r="14434" customFormat="false" ht="12.75" hidden="false" customHeight="false" outlineLevel="0" collapsed="false">
      <c r="A14434" s="19" t="n">
        <f aca="false">+A14433+1</f>
        <v>14427</v>
      </c>
      <c r="B14434" s="204" t="str">
        <f aca="false">B14433</f>
        <v>0033</v>
      </c>
      <c r="C14434" s="205" t="s">
        <v>20727</v>
      </c>
      <c r="D14434" s="215" t="s">
        <v>904</v>
      </c>
      <c r="E14434" s="206" t="s">
        <v>20797</v>
      </c>
      <c r="F14434" s="204" t="s">
        <v>20798</v>
      </c>
      <c r="G14434" s="204" t="s">
        <v>20756</v>
      </c>
      <c r="H14434" s="209" t="n">
        <v>50</v>
      </c>
      <c r="I14434" s="212"/>
    </row>
    <row r="14435" customFormat="false" ht="12.75" hidden="false" customHeight="false" outlineLevel="0" collapsed="false">
      <c r="A14435" s="19" t="n">
        <f aca="false">+A14434+1</f>
        <v>14428</v>
      </c>
      <c r="B14435" s="204" t="str">
        <f aca="false">B14434</f>
        <v>0033</v>
      </c>
      <c r="C14435" s="205" t="s">
        <v>20727</v>
      </c>
      <c r="D14435" s="215" t="s">
        <v>904</v>
      </c>
      <c r="E14435" s="206" t="s">
        <v>136</v>
      </c>
      <c r="F14435" s="204" t="s">
        <v>20799</v>
      </c>
      <c r="G14435" s="204" t="s">
        <v>20756</v>
      </c>
      <c r="H14435" s="209" t="n">
        <v>1000</v>
      </c>
      <c r="I14435" s="212"/>
    </row>
    <row r="14436" customFormat="false" ht="12.75" hidden="false" customHeight="false" outlineLevel="0" collapsed="false">
      <c r="A14436" s="19" t="n">
        <f aca="false">+A14435+1</f>
        <v>14429</v>
      </c>
      <c r="B14436" s="204" t="str">
        <f aca="false">B14435</f>
        <v>0033</v>
      </c>
      <c r="C14436" s="205" t="s">
        <v>20727</v>
      </c>
      <c r="D14436" s="215" t="s">
        <v>904</v>
      </c>
      <c r="E14436" s="206" t="s">
        <v>20800</v>
      </c>
      <c r="F14436" s="204" t="s">
        <v>20801</v>
      </c>
      <c r="G14436" s="204" t="s">
        <v>20756</v>
      </c>
      <c r="H14436" s="209" t="n">
        <v>115</v>
      </c>
      <c r="I14436" s="212"/>
    </row>
    <row r="14437" customFormat="false" ht="12.75" hidden="false" customHeight="false" outlineLevel="0" collapsed="false">
      <c r="A14437" s="19" t="n">
        <f aca="false">+A14436+1</f>
        <v>14430</v>
      </c>
      <c r="B14437" s="204" t="str">
        <f aca="false">B14436</f>
        <v>0033</v>
      </c>
      <c r="C14437" s="205" t="s">
        <v>20727</v>
      </c>
      <c r="D14437" s="215" t="s">
        <v>904</v>
      </c>
      <c r="E14437" s="206" t="s">
        <v>20797</v>
      </c>
      <c r="F14437" s="204" t="s">
        <v>20802</v>
      </c>
      <c r="G14437" s="204" t="s">
        <v>20756</v>
      </c>
      <c r="H14437" s="209" t="n">
        <v>100</v>
      </c>
      <c r="I14437" s="212"/>
    </row>
    <row r="14438" customFormat="false" ht="12.75" hidden="false" customHeight="false" outlineLevel="0" collapsed="false">
      <c r="A14438" s="19" t="n">
        <f aca="false">+A14437+1</f>
        <v>14431</v>
      </c>
      <c r="B14438" s="204" t="str">
        <f aca="false">B14437</f>
        <v>0033</v>
      </c>
      <c r="C14438" s="205" t="s">
        <v>20727</v>
      </c>
      <c r="D14438" s="215" t="s">
        <v>904</v>
      </c>
      <c r="E14438" s="206" t="s">
        <v>20803</v>
      </c>
      <c r="F14438" s="204" t="s">
        <v>20804</v>
      </c>
      <c r="G14438" s="204" t="s">
        <v>20756</v>
      </c>
      <c r="H14438" s="209" t="n">
        <v>50</v>
      </c>
      <c r="I14438" s="212"/>
    </row>
    <row r="14439" customFormat="false" ht="12.75" hidden="false" customHeight="false" outlineLevel="0" collapsed="false">
      <c r="A14439" s="19" t="n">
        <f aca="false">+A14438+1</f>
        <v>14432</v>
      </c>
      <c r="B14439" s="204" t="str">
        <f aca="false">B14438</f>
        <v>0033</v>
      </c>
      <c r="C14439" s="205" t="s">
        <v>20727</v>
      </c>
      <c r="D14439" s="215" t="s">
        <v>904</v>
      </c>
      <c r="E14439" s="206" t="s">
        <v>20803</v>
      </c>
      <c r="F14439" s="204" t="s">
        <v>20805</v>
      </c>
      <c r="G14439" s="204" t="s">
        <v>20756</v>
      </c>
      <c r="H14439" s="209" t="n">
        <v>50</v>
      </c>
      <c r="I14439" s="212"/>
    </row>
    <row r="14440" customFormat="false" ht="12.75" hidden="false" customHeight="false" outlineLevel="0" collapsed="false">
      <c r="A14440" s="19" t="n">
        <f aca="false">+A14439+1</f>
        <v>14433</v>
      </c>
      <c r="B14440" s="204" t="str">
        <f aca="false">B14439</f>
        <v>0033</v>
      </c>
      <c r="C14440" s="205" t="s">
        <v>20727</v>
      </c>
      <c r="D14440" s="215" t="s">
        <v>904</v>
      </c>
      <c r="E14440" s="206" t="s">
        <v>20806</v>
      </c>
      <c r="F14440" s="204" t="s">
        <v>20807</v>
      </c>
      <c r="G14440" s="204" t="s">
        <v>20756</v>
      </c>
      <c r="H14440" s="209" t="n">
        <v>517</v>
      </c>
      <c r="I14440" s="212"/>
    </row>
    <row r="14441" customFormat="false" ht="12.75" hidden="false" customHeight="false" outlineLevel="0" collapsed="false">
      <c r="A14441" s="19" t="n">
        <f aca="false">+A14440+1</f>
        <v>14434</v>
      </c>
      <c r="B14441" s="204" t="str">
        <f aca="false">B14440</f>
        <v>0033</v>
      </c>
      <c r="C14441" s="205" t="s">
        <v>20727</v>
      </c>
      <c r="D14441" s="215" t="s">
        <v>904</v>
      </c>
      <c r="E14441" s="206" t="s">
        <v>20806</v>
      </c>
      <c r="F14441" s="204" t="s">
        <v>20808</v>
      </c>
      <c r="G14441" s="204" t="s">
        <v>20756</v>
      </c>
      <c r="H14441" s="209" t="n">
        <v>7</v>
      </c>
      <c r="I14441" s="212"/>
    </row>
    <row r="14442" customFormat="false" ht="12.75" hidden="false" customHeight="false" outlineLevel="0" collapsed="false">
      <c r="A14442" s="19" t="n">
        <f aca="false">+A14441+1</f>
        <v>14435</v>
      </c>
      <c r="B14442" s="204" t="str">
        <f aca="false">B14441</f>
        <v>0033</v>
      </c>
      <c r="C14442" s="205" t="s">
        <v>20727</v>
      </c>
      <c r="D14442" s="215" t="s">
        <v>904</v>
      </c>
      <c r="E14442" s="206" t="s">
        <v>20809</v>
      </c>
      <c r="F14442" s="204" t="s">
        <v>20810</v>
      </c>
      <c r="G14442" s="204" t="s">
        <v>20756</v>
      </c>
      <c r="H14442" s="209" t="n">
        <v>50</v>
      </c>
      <c r="I14442" s="212"/>
    </row>
    <row r="14443" customFormat="false" ht="12.75" hidden="false" customHeight="false" outlineLevel="0" collapsed="false">
      <c r="A14443" s="19" t="n">
        <f aca="false">+A14442+1</f>
        <v>14436</v>
      </c>
      <c r="B14443" s="204" t="str">
        <f aca="false">B14442</f>
        <v>0033</v>
      </c>
      <c r="C14443" s="205" t="s">
        <v>20727</v>
      </c>
      <c r="D14443" s="215" t="s">
        <v>904</v>
      </c>
      <c r="E14443" s="206" t="s">
        <v>20811</v>
      </c>
      <c r="F14443" s="204" t="s">
        <v>20812</v>
      </c>
      <c r="G14443" s="204" t="s">
        <v>20756</v>
      </c>
      <c r="H14443" s="209" t="n">
        <v>926.8</v>
      </c>
      <c r="I14443" s="212"/>
    </row>
    <row r="14444" customFormat="false" ht="12.75" hidden="false" customHeight="false" outlineLevel="0" collapsed="false">
      <c r="A14444" s="19" t="n">
        <f aca="false">+A14443+1</f>
        <v>14437</v>
      </c>
      <c r="B14444" s="204" t="str">
        <f aca="false">B14443</f>
        <v>0033</v>
      </c>
      <c r="C14444" s="205" t="s">
        <v>20727</v>
      </c>
      <c r="D14444" s="215" t="s">
        <v>904</v>
      </c>
      <c r="E14444" s="206" t="s">
        <v>20813</v>
      </c>
      <c r="F14444" s="204" t="s">
        <v>20814</v>
      </c>
      <c r="G14444" s="204" t="s">
        <v>20756</v>
      </c>
      <c r="H14444" s="209" t="n">
        <v>200</v>
      </c>
      <c r="I14444" s="212"/>
    </row>
    <row r="14445" customFormat="false" ht="12.75" hidden="false" customHeight="false" outlineLevel="0" collapsed="false">
      <c r="A14445" s="19" t="n">
        <f aca="false">+A14444+1</f>
        <v>14438</v>
      </c>
      <c r="B14445" s="204" t="str">
        <f aca="false">B14444</f>
        <v>0033</v>
      </c>
      <c r="C14445" s="205" t="s">
        <v>20727</v>
      </c>
      <c r="D14445" s="215" t="s">
        <v>904</v>
      </c>
      <c r="E14445" s="206" t="s">
        <v>20604</v>
      </c>
      <c r="F14445" s="204" t="s">
        <v>20815</v>
      </c>
      <c r="G14445" s="204" t="s">
        <v>20756</v>
      </c>
      <c r="H14445" s="209" t="n">
        <v>120</v>
      </c>
      <c r="I14445" s="212"/>
    </row>
    <row r="14446" customFormat="false" ht="12.75" hidden="false" customHeight="false" outlineLevel="0" collapsed="false">
      <c r="A14446" s="19" t="n">
        <f aca="false">+A14445+1</f>
        <v>14439</v>
      </c>
      <c r="B14446" s="204" t="str">
        <f aca="false">B14445</f>
        <v>0033</v>
      </c>
      <c r="C14446" s="205" t="s">
        <v>20727</v>
      </c>
      <c r="D14446" s="215" t="s">
        <v>904</v>
      </c>
      <c r="E14446" s="206" t="s">
        <v>3719</v>
      </c>
      <c r="F14446" s="204" t="s">
        <v>20816</v>
      </c>
      <c r="G14446" s="204" t="s">
        <v>20756</v>
      </c>
      <c r="H14446" s="209" t="n">
        <v>50</v>
      </c>
      <c r="I14446" s="212"/>
    </row>
    <row r="14447" customFormat="false" ht="12.75" hidden="false" customHeight="false" outlineLevel="0" collapsed="false">
      <c r="A14447" s="19" t="n">
        <f aca="false">+A14446+1</f>
        <v>14440</v>
      </c>
      <c r="B14447" s="204" t="str">
        <f aca="false">B14446</f>
        <v>0033</v>
      </c>
      <c r="C14447" s="205" t="s">
        <v>20727</v>
      </c>
      <c r="D14447" s="215" t="s">
        <v>904</v>
      </c>
      <c r="E14447" s="206" t="s">
        <v>3719</v>
      </c>
      <c r="F14447" s="204" t="s">
        <v>20817</v>
      </c>
      <c r="G14447" s="204" t="s">
        <v>20756</v>
      </c>
      <c r="H14447" s="209" t="n">
        <v>50</v>
      </c>
      <c r="I14447" s="212"/>
    </row>
    <row r="14448" customFormat="false" ht="12.75" hidden="false" customHeight="false" outlineLevel="0" collapsed="false">
      <c r="A14448" s="19" t="n">
        <f aca="false">+A14447+1</f>
        <v>14441</v>
      </c>
      <c r="B14448" s="204" t="str">
        <f aca="false">B14447</f>
        <v>0033</v>
      </c>
      <c r="C14448" s="205" t="s">
        <v>20727</v>
      </c>
      <c r="D14448" s="215" t="s">
        <v>904</v>
      </c>
      <c r="E14448" s="206" t="s">
        <v>3719</v>
      </c>
      <c r="F14448" s="204" t="s">
        <v>20818</v>
      </c>
      <c r="G14448" s="204" t="s">
        <v>20756</v>
      </c>
      <c r="H14448" s="209" t="n">
        <v>200</v>
      </c>
      <c r="I14448" s="212"/>
    </row>
    <row r="14449" customFormat="false" ht="12.75" hidden="false" customHeight="false" outlineLevel="0" collapsed="false">
      <c r="A14449" s="19" t="n">
        <f aca="false">+A14448+1</f>
        <v>14442</v>
      </c>
      <c r="B14449" s="204" t="str">
        <f aca="false">B14448</f>
        <v>0033</v>
      </c>
      <c r="C14449" s="205" t="s">
        <v>20727</v>
      </c>
      <c r="D14449" s="215" t="s">
        <v>904</v>
      </c>
      <c r="E14449" s="206" t="s">
        <v>20604</v>
      </c>
      <c r="F14449" s="204" t="s">
        <v>20819</v>
      </c>
      <c r="G14449" s="204" t="s">
        <v>20756</v>
      </c>
      <c r="H14449" s="209" t="n">
        <v>716</v>
      </c>
      <c r="I14449" s="212"/>
    </row>
    <row r="14450" customFormat="false" ht="12.75" hidden="false" customHeight="false" outlineLevel="0" collapsed="false">
      <c r="A14450" s="19" t="n">
        <f aca="false">+A14449+1</f>
        <v>14443</v>
      </c>
      <c r="B14450" s="204" t="str">
        <f aca="false">B14449</f>
        <v>0033</v>
      </c>
      <c r="C14450" s="205" t="s">
        <v>20727</v>
      </c>
      <c r="D14450" s="215" t="s">
        <v>904</v>
      </c>
      <c r="E14450" s="206" t="s">
        <v>3719</v>
      </c>
      <c r="F14450" s="204" t="s">
        <v>20820</v>
      </c>
      <c r="G14450" s="204" t="s">
        <v>20756</v>
      </c>
      <c r="H14450" s="209" t="n">
        <v>75</v>
      </c>
      <c r="I14450" s="212"/>
    </row>
    <row r="14451" customFormat="false" ht="12.75" hidden="false" customHeight="false" outlineLevel="0" collapsed="false">
      <c r="A14451" s="19" t="n">
        <f aca="false">+A14450+1</f>
        <v>14444</v>
      </c>
      <c r="B14451" s="204" t="str">
        <f aca="false">B14450</f>
        <v>0033</v>
      </c>
      <c r="C14451" s="205" t="s">
        <v>20727</v>
      </c>
      <c r="D14451" s="215" t="s">
        <v>904</v>
      </c>
      <c r="E14451" s="206" t="s">
        <v>20781</v>
      </c>
      <c r="F14451" s="204" t="s">
        <v>20821</v>
      </c>
      <c r="G14451" s="204" t="s">
        <v>20756</v>
      </c>
      <c r="H14451" s="209" t="n">
        <v>2425</v>
      </c>
      <c r="I14451" s="212"/>
    </row>
    <row r="14452" customFormat="false" ht="12.75" hidden="false" customHeight="false" outlineLevel="0" collapsed="false">
      <c r="A14452" s="19" t="n">
        <f aca="false">+A14451+1</f>
        <v>14445</v>
      </c>
      <c r="B14452" s="204" t="str">
        <f aca="false">B14451</f>
        <v>0033</v>
      </c>
      <c r="C14452" s="205" t="s">
        <v>20727</v>
      </c>
      <c r="D14452" s="215" t="s">
        <v>904</v>
      </c>
      <c r="E14452" s="206" t="s">
        <v>20781</v>
      </c>
      <c r="F14452" s="204" t="s">
        <v>20822</v>
      </c>
      <c r="G14452" s="204" t="s">
        <v>20756</v>
      </c>
      <c r="H14452" s="209" t="n">
        <v>100</v>
      </c>
      <c r="I14452" s="212"/>
    </row>
    <row r="14453" customFormat="false" ht="12.75" hidden="false" customHeight="false" outlineLevel="0" collapsed="false">
      <c r="A14453" s="19" t="n">
        <f aca="false">+A14452+1</f>
        <v>14446</v>
      </c>
      <c r="B14453" s="204" t="str">
        <f aca="false">B14452</f>
        <v>0033</v>
      </c>
      <c r="C14453" s="205" t="s">
        <v>20727</v>
      </c>
      <c r="D14453" s="215" t="s">
        <v>904</v>
      </c>
      <c r="E14453" s="206" t="s">
        <v>20781</v>
      </c>
      <c r="F14453" s="204" t="s">
        <v>20823</v>
      </c>
      <c r="G14453" s="204" t="s">
        <v>20756</v>
      </c>
      <c r="H14453" s="209" t="n">
        <v>100</v>
      </c>
      <c r="I14453" s="212"/>
    </row>
    <row r="14454" customFormat="false" ht="12.75" hidden="false" customHeight="false" outlineLevel="0" collapsed="false">
      <c r="A14454" s="19" t="n">
        <f aca="false">+A14453+1</f>
        <v>14447</v>
      </c>
      <c r="B14454" s="204" t="str">
        <f aca="false">B14453</f>
        <v>0033</v>
      </c>
      <c r="C14454" s="205" t="s">
        <v>20727</v>
      </c>
      <c r="D14454" s="215" t="s">
        <v>904</v>
      </c>
      <c r="E14454" s="206" t="s">
        <v>20781</v>
      </c>
      <c r="F14454" s="204" t="s">
        <v>20824</v>
      </c>
      <c r="G14454" s="204" t="s">
        <v>20756</v>
      </c>
      <c r="H14454" s="209" t="n">
        <v>90</v>
      </c>
      <c r="I14454" s="212"/>
    </row>
    <row r="14455" customFormat="false" ht="12.75" hidden="false" customHeight="false" outlineLevel="0" collapsed="false">
      <c r="A14455" s="19" t="n">
        <f aca="false">+A14454+1</f>
        <v>14448</v>
      </c>
      <c r="B14455" s="204" t="str">
        <f aca="false">B14454</f>
        <v>0033</v>
      </c>
      <c r="C14455" s="205" t="s">
        <v>20727</v>
      </c>
      <c r="D14455" s="215" t="s">
        <v>904</v>
      </c>
      <c r="E14455" s="206" t="s">
        <v>1240</v>
      </c>
      <c r="F14455" s="204" t="s">
        <v>20825</v>
      </c>
      <c r="G14455" s="204" t="s">
        <v>20756</v>
      </c>
      <c r="H14455" s="209" t="n">
        <v>273.6</v>
      </c>
      <c r="I14455" s="212"/>
    </row>
    <row r="14456" customFormat="false" ht="12.75" hidden="false" customHeight="false" outlineLevel="0" collapsed="false">
      <c r="A14456" s="19" t="n">
        <f aca="false">+A14455+1</f>
        <v>14449</v>
      </c>
      <c r="B14456" s="204" t="str">
        <f aca="false">B14455</f>
        <v>0033</v>
      </c>
      <c r="C14456" s="205" t="s">
        <v>20727</v>
      </c>
      <c r="D14456" s="215" t="s">
        <v>904</v>
      </c>
      <c r="E14456" s="206" t="s">
        <v>20826</v>
      </c>
      <c r="F14456" s="204" t="s">
        <v>20827</v>
      </c>
      <c r="G14456" s="204" t="s">
        <v>20756</v>
      </c>
      <c r="H14456" s="209" t="n">
        <v>100</v>
      </c>
      <c r="I14456" s="212"/>
    </row>
    <row r="14457" customFormat="false" ht="12.75" hidden="false" customHeight="false" outlineLevel="0" collapsed="false">
      <c r="A14457" s="19" t="n">
        <f aca="false">+A14456+1</f>
        <v>14450</v>
      </c>
      <c r="B14457" s="204" t="str">
        <f aca="false">B14456</f>
        <v>0033</v>
      </c>
      <c r="C14457" s="205" t="s">
        <v>20727</v>
      </c>
      <c r="D14457" s="215" t="s">
        <v>904</v>
      </c>
      <c r="E14457" s="206" t="s">
        <v>10657</v>
      </c>
      <c r="F14457" s="204" t="s">
        <v>20828</v>
      </c>
      <c r="G14457" s="204" t="s">
        <v>20756</v>
      </c>
      <c r="H14457" s="209" t="n">
        <v>50</v>
      </c>
      <c r="I14457" s="212"/>
    </row>
    <row r="14458" customFormat="false" ht="12.75" hidden="false" customHeight="false" outlineLevel="0" collapsed="false">
      <c r="A14458" s="19" t="n">
        <f aca="false">+A14457+1</f>
        <v>14451</v>
      </c>
      <c r="B14458" s="204" t="str">
        <f aca="false">B14457</f>
        <v>0033</v>
      </c>
      <c r="C14458" s="205" t="s">
        <v>20727</v>
      </c>
      <c r="D14458" s="215" t="s">
        <v>904</v>
      </c>
      <c r="E14458" s="206" t="s">
        <v>20781</v>
      </c>
      <c r="F14458" s="204" t="s">
        <v>20829</v>
      </c>
      <c r="G14458" s="204" t="s">
        <v>20756</v>
      </c>
      <c r="H14458" s="209" t="n">
        <v>200</v>
      </c>
      <c r="I14458" s="212"/>
    </row>
    <row r="14459" customFormat="false" ht="12.75" hidden="false" customHeight="false" outlineLevel="0" collapsed="false">
      <c r="A14459" s="19" t="n">
        <f aca="false">+A14458+1</f>
        <v>14452</v>
      </c>
      <c r="B14459" s="204" t="str">
        <f aca="false">B14458</f>
        <v>0033</v>
      </c>
      <c r="C14459" s="205" t="s">
        <v>20727</v>
      </c>
      <c r="D14459" s="215" t="s">
        <v>904</v>
      </c>
      <c r="E14459" s="206" t="s">
        <v>20830</v>
      </c>
      <c r="F14459" s="204" t="s">
        <v>20831</v>
      </c>
      <c r="G14459" s="204" t="s">
        <v>20756</v>
      </c>
      <c r="H14459" s="209" t="n">
        <v>120</v>
      </c>
      <c r="I14459" s="212"/>
    </row>
    <row r="14460" customFormat="false" ht="12.75" hidden="false" customHeight="false" outlineLevel="0" collapsed="false">
      <c r="A14460" s="19" t="n">
        <f aca="false">+A14459+1</f>
        <v>14453</v>
      </c>
      <c r="B14460" s="204" t="str">
        <f aca="false">B14459</f>
        <v>0033</v>
      </c>
      <c r="C14460" s="205" t="s">
        <v>20727</v>
      </c>
      <c r="D14460" s="215" t="s">
        <v>904</v>
      </c>
      <c r="E14460" s="206" t="s">
        <v>20832</v>
      </c>
      <c r="F14460" s="204" t="s">
        <v>20833</v>
      </c>
      <c r="G14460" s="204" t="s">
        <v>20756</v>
      </c>
      <c r="H14460" s="209" t="n">
        <v>120</v>
      </c>
      <c r="I14460" s="212"/>
    </row>
    <row r="14461" customFormat="false" ht="12.75" hidden="false" customHeight="false" outlineLevel="0" collapsed="false">
      <c r="A14461" s="19" t="n">
        <f aca="false">+A14460+1</f>
        <v>14454</v>
      </c>
      <c r="B14461" s="204" t="str">
        <f aca="false">B14460</f>
        <v>0033</v>
      </c>
      <c r="C14461" s="205" t="s">
        <v>20727</v>
      </c>
      <c r="D14461" s="215" t="s">
        <v>904</v>
      </c>
      <c r="E14461" s="206" t="s">
        <v>1240</v>
      </c>
      <c r="F14461" s="204" t="s">
        <v>20834</v>
      </c>
      <c r="G14461" s="204" t="s">
        <v>20756</v>
      </c>
      <c r="H14461" s="209" t="n">
        <v>200</v>
      </c>
      <c r="I14461" s="212"/>
    </row>
    <row r="14462" customFormat="false" ht="12.75" hidden="false" customHeight="false" outlineLevel="0" collapsed="false">
      <c r="A14462" s="19" t="n">
        <f aca="false">+A14461+1</f>
        <v>14455</v>
      </c>
      <c r="B14462" s="204" t="str">
        <f aca="false">B14461</f>
        <v>0033</v>
      </c>
      <c r="C14462" s="205" t="s">
        <v>20727</v>
      </c>
      <c r="D14462" s="215" t="s">
        <v>904</v>
      </c>
      <c r="E14462" s="206" t="s">
        <v>1240</v>
      </c>
      <c r="F14462" s="204" t="s">
        <v>20835</v>
      </c>
      <c r="G14462" s="204" t="s">
        <v>20756</v>
      </c>
      <c r="H14462" s="209" t="n">
        <v>25</v>
      </c>
      <c r="I14462" s="212"/>
    </row>
    <row r="14463" customFormat="false" ht="12.75" hidden="false" customHeight="false" outlineLevel="0" collapsed="false">
      <c r="A14463" s="19" t="n">
        <f aca="false">+A14462+1</f>
        <v>14456</v>
      </c>
      <c r="B14463" s="204" t="str">
        <f aca="false">B14462</f>
        <v>0033</v>
      </c>
      <c r="C14463" s="205" t="s">
        <v>20727</v>
      </c>
      <c r="D14463" s="215" t="s">
        <v>904</v>
      </c>
      <c r="E14463" s="206" t="s">
        <v>1240</v>
      </c>
      <c r="F14463" s="204" t="s">
        <v>20836</v>
      </c>
      <c r="G14463" s="204" t="s">
        <v>20756</v>
      </c>
      <c r="H14463" s="209" t="n">
        <v>25</v>
      </c>
      <c r="I14463" s="212"/>
    </row>
    <row r="14464" customFormat="false" ht="12.75" hidden="false" customHeight="false" outlineLevel="0" collapsed="false">
      <c r="A14464" s="19" t="n">
        <f aca="false">+A14463+1</f>
        <v>14457</v>
      </c>
      <c r="B14464" s="204" t="str">
        <f aca="false">B14463</f>
        <v>0033</v>
      </c>
      <c r="C14464" s="205" t="s">
        <v>20727</v>
      </c>
      <c r="D14464" s="215" t="s">
        <v>904</v>
      </c>
      <c r="E14464" s="206" t="s">
        <v>1240</v>
      </c>
      <c r="F14464" s="204" t="s">
        <v>20837</v>
      </c>
      <c r="G14464" s="204" t="s">
        <v>20756</v>
      </c>
      <c r="H14464" s="209" t="n">
        <v>25</v>
      </c>
      <c r="I14464" s="212"/>
    </row>
    <row r="14465" customFormat="false" ht="12.75" hidden="false" customHeight="false" outlineLevel="0" collapsed="false">
      <c r="A14465" s="19" t="n">
        <f aca="false">+A14464+1</f>
        <v>14458</v>
      </c>
      <c r="B14465" s="204" t="str">
        <f aca="false">B14464</f>
        <v>0033</v>
      </c>
      <c r="C14465" s="205" t="s">
        <v>20727</v>
      </c>
      <c r="D14465" s="215" t="s">
        <v>904</v>
      </c>
      <c r="E14465" s="206" t="s">
        <v>20838</v>
      </c>
      <c r="F14465" s="204" t="s">
        <v>20839</v>
      </c>
      <c r="G14465" s="204" t="s">
        <v>20756</v>
      </c>
      <c r="H14465" s="209" t="n">
        <v>25</v>
      </c>
      <c r="I14465" s="212"/>
    </row>
    <row r="14466" customFormat="false" ht="12.75" hidden="false" customHeight="false" outlineLevel="0" collapsed="false">
      <c r="A14466" s="19" t="n">
        <f aca="false">+A14465+1</f>
        <v>14459</v>
      </c>
      <c r="B14466" s="204" t="str">
        <f aca="false">B14465</f>
        <v>0033</v>
      </c>
      <c r="C14466" s="205" t="s">
        <v>20727</v>
      </c>
      <c r="D14466" s="215" t="s">
        <v>904</v>
      </c>
      <c r="E14466" s="206" t="s">
        <v>20838</v>
      </c>
      <c r="F14466" s="204" t="s">
        <v>20840</v>
      </c>
      <c r="G14466" s="204" t="s">
        <v>20756</v>
      </c>
      <c r="H14466" s="209" t="n">
        <v>50</v>
      </c>
      <c r="I14466" s="212"/>
    </row>
    <row r="14467" customFormat="false" ht="12.75" hidden="false" customHeight="false" outlineLevel="0" collapsed="false">
      <c r="A14467" s="19" t="n">
        <f aca="false">+A14466+1</f>
        <v>14460</v>
      </c>
      <c r="B14467" s="204" t="str">
        <f aca="false">B14466</f>
        <v>0033</v>
      </c>
      <c r="C14467" s="205" t="s">
        <v>20727</v>
      </c>
      <c r="D14467" s="215" t="s">
        <v>904</v>
      </c>
      <c r="E14467" s="206" t="s">
        <v>20832</v>
      </c>
      <c r="F14467" s="204" t="s">
        <v>20841</v>
      </c>
      <c r="G14467" s="204" t="s">
        <v>20756</v>
      </c>
      <c r="H14467" s="209" t="n">
        <v>100</v>
      </c>
      <c r="I14467" s="212"/>
    </row>
    <row r="14468" customFormat="false" ht="12.75" hidden="false" customHeight="false" outlineLevel="0" collapsed="false">
      <c r="A14468" s="19" t="n">
        <f aca="false">+A14467+1</f>
        <v>14461</v>
      </c>
      <c r="B14468" s="204" t="str">
        <f aca="false">B14467</f>
        <v>0033</v>
      </c>
      <c r="C14468" s="205" t="s">
        <v>20727</v>
      </c>
      <c r="D14468" s="215" t="s">
        <v>904</v>
      </c>
      <c r="E14468" s="206" t="s">
        <v>20781</v>
      </c>
      <c r="F14468" s="204" t="s">
        <v>20842</v>
      </c>
      <c r="G14468" s="204" t="s">
        <v>20756</v>
      </c>
      <c r="H14468" s="209" t="n">
        <v>750</v>
      </c>
      <c r="I14468" s="212"/>
    </row>
    <row r="14469" customFormat="false" ht="12.75" hidden="false" customHeight="false" outlineLevel="0" collapsed="false">
      <c r="A14469" s="19" t="n">
        <f aca="false">+A14468+1</f>
        <v>14462</v>
      </c>
      <c r="B14469" s="204" t="str">
        <f aca="false">B14468</f>
        <v>0033</v>
      </c>
      <c r="C14469" s="205" t="s">
        <v>20727</v>
      </c>
      <c r="D14469" s="215" t="s">
        <v>904</v>
      </c>
      <c r="E14469" s="206" t="s">
        <v>20781</v>
      </c>
      <c r="F14469" s="204" t="s">
        <v>20843</v>
      </c>
      <c r="G14469" s="204" t="s">
        <v>20756</v>
      </c>
      <c r="H14469" s="209" t="n">
        <v>1513</v>
      </c>
      <c r="I14469" s="212"/>
    </row>
    <row r="14470" customFormat="false" ht="12.75" hidden="false" customHeight="false" outlineLevel="0" collapsed="false">
      <c r="A14470" s="19" t="n">
        <f aca="false">+A14469+1</f>
        <v>14463</v>
      </c>
      <c r="B14470" s="204" t="str">
        <f aca="false">B14469</f>
        <v>0033</v>
      </c>
      <c r="C14470" s="205" t="s">
        <v>20727</v>
      </c>
      <c r="D14470" s="215" t="s">
        <v>904</v>
      </c>
      <c r="E14470" s="206" t="s">
        <v>20844</v>
      </c>
      <c r="F14470" s="204" t="s">
        <v>20845</v>
      </c>
      <c r="G14470" s="204" t="s">
        <v>20756</v>
      </c>
      <c r="H14470" s="209" t="n">
        <v>50</v>
      </c>
      <c r="I14470" s="212"/>
    </row>
    <row r="14471" customFormat="false" ht="12.75" hidden="false" customHeight="false" outlineLevel="0" collapsed="false">
      <c r="A14471" s="19" t="n">
        <f aca="false">+A14470+1</f>
        <v>14464</v>
      </c>
      <c r="B14471" s="204" t="str">
        <f aca="false">B14470</f>
        <v>0033</v>
      </c>
      <c r="C14471" s="205" t="s">
        <v>20727</v>
      </c>
      <c r="D14471" s="215" t="s">
        <v>904</v>
      </c>
      <c r="E14471" s="206" t="s">
        <v>20846</v>
      </c>
      <c r="F14471" s="204" t="s">
        <v>20847</v>
      </c>
      <c r="G14471" s="204" t="s">
        <v>20756</v>
      </c>
      <c r="H14471" s="209" t="n">
        <v>1400</v>
      </c>
      <c r="I14471" s="212"/>
    </row>
    <row r="14472" customFormat="false" ht="12.75" hidden="false" customHeight="false" outlineLevel="0" collapsed="false">
      <c r="A14472" s="19" t="n">
        <f aca="false">+A14471+1</f>
        <v>14465</v>
      </c>
      <c r="B14472" s="204" t="str">
        <f aca="false">B14471</f>
        <v>0033</v>
      </c>
      <c r="C14472" s="205" t="s">
        <v>20727</v>
      </c>
      <c r="D14472" s="215" t="s">
        <v>904</v>
      </c>
      <c r="E14472" s="206" t="s">
        <v>20846</v>
      </c>
      <c r="F14472" s="204" t="s">
        <v>20848</v>
      </c>
      <c r="G14472" s="204" t="s">
        <v>20756</v>
      </c>
      <c r="H14472" s="209" t="n">
        <v>1500</v>
      </c>
      <c r="I14472" s="212"/>
    </row>
    <row r="14473" customFormat="false" ht="12.75" hidden="false" customHeight="false" outlineLevel="0" collapsed="false">
      <c r="A14473" s="19" t="n">
        <f aca="false">+A14472+1</f>
        <v>14466</v>
      </c>
      <c r="B14473" s="204" t="str">
        <f aca="false">B14472</f>
        <v>0033</v>
      </c>
      <c r="C14473" s="205" t="s">
        <v>20727</v>
      </c>
      <c r="D14473" s="215" t="s">
        <v>904</v>
      </c>
      <c r="E14473" s="206" t="s">
        <v>20781</v>
      </c>
      <c r="F14473" s="204" t="s">
        <v>20849</v>
      </c>
      <c r="G14473" s="204" t="s">
        <v>20756</v>
      </c>
      <c r="H14473" s="209" t="n">
        <v>430</v>
      </c>
      <c r="I14473" s="212"/>
    </row>
    <row r="14474" customFormat="false" ht="12.75" hidden="false" customHeight="false" outlineLevel="0" collapsed="false">
      <c r="A14474" s="19" t="n">
        <f aca="false">+A14473+1</f>
        <v>14467</v>
      </c>
      <c r="B14474" s="204" t="str">
        <f aca="false">B14473</f>
        <v>0033</v>
      </c>
      <c r="C14474" s="205" t="s">
        <v>20727</v>
      </c>
      <c r="D14474" s="215" t="s">
        <v>904</v>
      </c>
      <c r="E14474" s="206" t="s">
        <v>20850</v>
      </c>
      <c r="F14474" s="204" t="s">
        <v>20851</v>
      </c>
      <c r="G14474" s="204" t="s">
        <v>20756</v>
      </c>
      <c r="H14474" s="209" t="n">
        <v>1000</v>
      </c>
      <c r="I14474" s="212"/>
    </row>
    <row r="14475" customFormat="false" ht="12.75" hidden="false" customHeight="false" outlineLevel="0" collapsed="false">
      <c r="A14475" s="19" t="n">
        <f aca="false">+A14474+1</f>
        <v>14468</v>
      </c>
      <c r="B14475" s="204" t="str">
        <f aca="false">B14474</f>
        <v>0033</v>
      </c>
      <c r="C14475" s="205" t="s">
        <v>20727</v>
      </c>
      <c r="D14475" s="215" t="s">
        <v>904</v>
      </c>
      <c r="E14475" s="206" t="s">
        <v>20852</v>
      </c>
      <c r="F14475" s="204" t="s">
        <v>20853</v>
      </c>
      <c r="G14475" s="204" t="s">
        <v>20756</v>
      </c>
      <c r="H14475" s="209" t="n">
        <v>50</v>
      </c>
      <c r="I14475" s="212"/>
    </row>
    <row r="14476" customFormat="false" ht="12.75" hidden="false" customHeight="false" outlineLevel="0" collapsed="false">
      <c r="A14476" s="19" t="n">
        <f aca="false">+A14475+1</f>
        <v>14469</v>
      </c>
      <c r="B14476" s="204" t="str">
        <f aca="false">B14475</f>
        <v>0033</v>
      </c>
      <c r="C14476" s="205" t="s">
        <v>20727</v>
      </c>
      <c r="D14476" s="215" t="s">
        <v>904</v>
      </c>
      <c r="E14476" s="206" t="s">
        <v>20852</v>
      </c>
      <c r="F14476" s="204" t="s">
        <v>20854</v>
      </c>
      <c r="G14476" s="204" t="s">
        <v>20756</v>
      </c>
      <c r="H14476" s="209" t="n">
        <v>50</v>
      </c>
      <c r="I14476" s="212"/>
    </row>
    <row r="14477" customFormat="false" ht="12.75" hidden="false" customHeight="false" outlineLevel="0" collapsed="false">
      <c r="A14477" s="19" t="n">
        <f aca="false">+A14476+1</f>
        <v>14470</v>
      </c>
      <c r="B14477" s="204" t="str">
        <f aca="false">B14476</f>
        <v>0033</v>
      </c>
      <c r="C14477" s="205" t="s">
        <v>20727</v>
      </c>
      <c r="D14477" s="215" t="s">
        <v>904</v>
      </c>
      <c r="E14477" s="206" t="s">
        <v>991</v>
      </c>
      <c r="F14477" s="204" t="s">
        <v>20855</v>
      </c>
      <c r="G14477" s="204" t="s">
        <v>20756</v>
      </c>
      <c r="H14477" s="209" t="n">
        <v>2000</v>
      </c>
      <c r="I14477" s="212"/>
    </row>
    <row r="14478" customFormat="false" ht="12.75" hidden="false" customHeight="false" outlineLevel="0" collapsed="false">
      <c r="A14478" s="19" t="n">
        <f aca="false">+A14477+1</f>
        <v>14471</v>
      </c>
      <c r="B14478" s="204" t="str">
        <f aca="false">B14477</f>
        <v>0033</v>
      </c>
      <c r="C14478" s="205" t="s">
        <v>20727</v>
      </c>
      <c r="D14478" s="215" t="s">
        <v>904</v>
      </c>
      <c r="E14478" s="206" t="s">
        <v>20856</v>
      </c>
      <c r="F14478" s="204" t="s">
        <v>20857</v>
      </c>
      <c r="G14478" s="204" t="s">
        <v>20756</v>
      </c>
      <c r="H14478" s="209" t="n">
        <v>35</v>
      </c>
      <c r="I14478" s="212"/>
    </row>
    <row r="14479" customFormat="false" ht="12.75" hidden="false" customHeight="false" outlineLevel="0" collapsed="false">
      <c r="A14479" s="19" t="n">
        <f aca="false">+A14478+1</f>
        <v>14472</v>
      </c>
      <c r="B14479" s="204" t="str">
        <f aca="false">B14478</f>
        <v>0033</v>
      </c>
      <c r="C14479" s="205" t="s">
        <v>20727</v>
      </c>
      <c r="D14479" s="215" t="s">
        <v>904</v>
      </c>
      <c r="E14479" s="206" t="s">
        <v>20517</v>
      </c>
      <c r="F14479" s="204" t="s">
        <v>20858</v>
      </c>
      <c r="G14479" s="204" t="s">
        <v>20756</v>
      </c>
      <c r="H14479" s="209" t="n">
        <v>1805</v>
      </c>
      <c r="I14479" s="212"/>
    </row>
    <row r="14480" customFormat="false" ht="12.75" hidden="false" customHeight="false" outlineLevel="0" collapsed="false">
      <c r="A14480" s="19" t="n">
        <f aca="false">+A14479+1</f>
        <v>14473</v>
      </c>
      <c r="B14480" s="204" t="str">
        <f aca="false">B14479</f>
        <v>0033</v>
      </c>
      <c r="C14480" s="205" t="s">
        <v>20727</v>
      </c>
      <c r="D14480" s="215" t="s">
        <v>904</v>
      </c>
      <c r="E14480" s="206" t="s">
        <v>20517</v>
      </c>
      <c r="F14480" s="204" t="s">
        <v>20859</v>
      </c>
      <c r="G14480" s="204" t="s">
        <v>20756</v>
      </c>
      <c r="H14480" s="209" t="n">
        <v>707</v>
      </c>
      <c r="I14480" s="212"/>
    </row>
    <row r="14481" customFormat="false" ht="12.75" hidden="false" customHeight="false" outlineLevel="0" collapsed="false">
      <c r="A14481" s="19" t="n">
        <f aca="false">+A14480+1</f>
        <v>14474</v>
      </c>
      <c r="B14481" s="204" t="str">
        <f aca="false">B14480</f>
        <v>0033</v>
      </c>
      <c r="C14481" s="205" t="s">
        <v>20727</v>
      </c>
      <c r="D14481" s="215" t="s">
        <v>904</v>
      </c>
      <c r="E14481" s="206" t="s">
        <v>20860</v>
      </c>
      <c r="F14481" s="204" t="s">
        <v>20861</v>
      </c>
      <c r="G14481" s="204" t="s">
        <v>20756</v>
      </c>
      <c r="H14481" s="209" t="n">
        <v>100</v>
      </c>
      <c r="I14481" s="212"/>
    </row>
    <row r="14482" customFormat="false" ht="12.75" hidden="false" customHeight="false" outlineLevel="0" collapsed="false">
      <c r="A14482" s="19" t="n">
        <f aca="false">+A14481+1</f>
        <v>14475</v>
      </c>
      <c r="B14482" s="204" t="str">
        <f aca="false">B14481</f>
        <v>0033</v>
      </c>
      <c r="C14482" s="205" t="s">
        <v>20727</v>
      </c>
      <c r="D14482" s="215" t="s">
        <v>904</v>
      </c>
      <c r="E14482" s="206" t="s">
        <v>20860</v>
      </c>
      <c r="F14482" s="204" t="s">
        <v>20862</v>
      </c>
      <c r="G14482" s="204" t="s">
        <v>20756</v>
      </c>
      <c r="H14482" s="209" t="n">
        <v>25</v>
      </c>
      <c r="I14482" s="212"/>
    </row>
    <row r="14483" customFormat="false" ht="12.75" hidden="false" customHeight="false" outlineLevel="0" collapsed="false">
      <c r="A14483" s="19" t="n">
        <f aca="false">+A14482+1</f>
        <v>14476</v>
      </c>
      <c r="B14483" s="204" t="str">
        <f aca="false">B14482</f>
        <v>0033</v>
      </c>
      <c r="C14483" s="205" t="s">
        <v>20727</v>
      </c>
      <c r="D14483" s="215" t="s">
        <v>904</v>
      </c>
      <c r="E14483" s="206" t="s">
        <v>20578</v>
      </c>
      <c r="F14483" s="204" t="s">
        <v>20863</v>
      </c>
      <c r="G14483" s="204" t="s">
        <v>20756</v>
      </c>
      <c r="H14483" s="209" t="n">
        <v>2000</v>
      </c>
      <c r="I14483" s="212"/>
    </row>
    <row r="14484" customFormat="false" ht="12.75" hidden="false" customHeight="false" outlineLevel="0" collapsed="false">
      <c r="A14484" s="19" t="n">
        <f aca="false">+A14483+1</f>
        <v>14477</v>
      </c>
      <c r="B14484" s="204" t="str">
        <f aca="false">B14483</f>
        <v>0033</v>
      </c>
      <c r="C14484" s="205" t="s">
        <v>20727</v>
      </c>
      <c r="D14484" s="215" t="s">
        <v>904</v>
      </c>
      <c r="E14484" s="206" t="s">
        <v>20578</v>
      </c>
      <c r="F14484" s="204" t="s">
        <v>20864</v>
      </c>
      <c r="G14484" s="204" t="s">
        <v>20756</v>
      </c>
      <c r="H14484" s="209" t="n">
        <v>100</v>
      </c>
      <c r="I14484" s="212"/>
    </row>
    <row r="14485" customFormat="false" ht="12.75" hidden="false" customHeight="false" outlineLevel="0" collapsed="false">
      <c r="A14485" s="19" t="n">
        <f aca="false">+A14484+1</f>
        <v>14478</v>
      </c>
      <c r="B14485" s="204" t="str">
        <f aca="false">B14484</f>
        <v>0033</v>
      </c>
      <c r="C14485" s="205" t="s">
        <v>20727</v>
      </c>
      <c r="D14485" s="215" t="s">
        <v>904</v>
      </c>
      <c r="E14485" s="206" t="s">
        <v>12687</v>
      </c>
      <c r="F14485" s="204" t="s">
        <v>20865</v>
      </c>
      <c r="G14485" s="204" t="s">
        <v>20756</v>
      </c>
      <c r="H14485" s="209" t="n">
        <v>50</v>
      </c>
      <c r="I14485" s="212"/>
    </row>
    <row r="14486" customFormat="false" ht="12.75" hidden="false" customHeight="false" outlineLevel="0" collapsed="false">
      <c r="A14486" s="19" t="n">
        <f aca="false">+A14485+1</f>
        <v>14479</v>
      </c>
      <c r="B14486" s="204" t="str">
        <f aca="false">B14485</f>
        <v>0033</v>
      </c>
      <c r="C14486" s="205" t="s">
        <v>20727</v>
      </c>
      <c r="D14486" s="215" t="s">
        <v>904</v>
      </c>
      <c r="E14486" s="206" t="s">
        <v>12687</v>
      </c>
      <c r="F14486" s="204" t="s">
        <v>20866</v>
      </c>
      <c r="G14486" s="204" t="s">
        <v>20756</v>
      </c>
      <c r="H14486" s="209" t="n">
        <v>25</v>
      </c>
      <c r="I14486" s="212"/>
    </row>
    <row r="14487" customFormat="false" ht="12.75" hidden="false" customHeight="false" outlineLevel="0" collapsed="false">
      <c r="A14487" s="19" t="n">
        <f aca="false">+A14486+1</f>
        <v>14480</v>
      </c>
      <c r="B14487" s="204" t="str">
        <f aca="false">B14486</f>
        <v>0033</v>
      </c>
      <c r="C14487" s="205" t="s">
        <v>20727</v>
      </c>
      <c r="D14487" s="215" t="s">
        <v>904</v>
      </c>
      <c r="E14487" s="206" t="s">
        <v>12687</v>
      </c>
      <c r="F14487" s="204" t="s">
        <v>20867</v>
      </c>
      <c r="G14487" s="204" t="s">
        <v>20756</v>
      </c>
      <c r="H14487" s="209" t="n">
        <v>50</v>
      </c>
      <c r="I14487" s="212"/>
    </row>
    <row r="14488" customFormat="false" ht="12.75" hidden="false" customHeight="false" outlineLevel="0" collapsed="false">
      <c r="A14488" s="19" t="n">
        <f aca="false">+A14487+1</f>
        <v>14481</v>
      </c>
      <c r="B14488" s="204" t="str">
        <f aca="false">B14487</f>
        <v>0033</v>
      </c>
      <c r="C14488" s="205" t="s">
        <v>20727</v>
      </c>
      <c r="D14488" s="215" t="s">
        <v>904</v>
      </c>
      <c r="E14488" s="206" t="s">
        <v>12687</v>
      </c>
      <c r="F14488" s="204" t="s">
        <v>20868</v>
      </c>
      <c r="G14488" s="204" t="s">
        <v>20756</v>
      </c>
      <c r="H14488" s="209" t="n">
        <v>500</v>
      </c>
      <c r="I14488" s="212"/>
    </row>
    <row r="14489" customFormat="false" ht="12.75" hidden="false" customHeight="false" outlineLevel="0" collapsed="false">
      <c r="A14489" s="19" t="n">
        <f aca="false">+A14488+1</f>
        <v>14482</v>
      </c>
      <c r="B14489" s="204" t="str">
        <f aca="false">B14488</f>
        <v>0033</v>
      </c>
      <c r="C14489" s="205" t="s">
        <v>20727</v>
      </c>
      <c r="D14489" s="215" t="s">
        <v>904</v>
      </c>
      <c r="E14489" s="206" t="s">
        <v>12687</v>
      </c>
      <c r="F14489" s="204" t="s">
        <v>20869</v>
      </c>
      <c r="G14489" s="204" t="s">
        <v>20756</v>
      </c>
      <c r="H14489" s="209" t="n">
        <v>100</v>
      </c>
      <c r="I14489" s="212"/>
    </row>
    <row r="14490" customFormat="false" ht="12.75" hidden="false" customHeight="false" outlineLevel="0" collapsed="false">
      <c r="A14490" s="19" t="n">
        <f aca="false">+A14489+1</f>
        <v>14483</v>
      </c>
      <c r="B14490" s="204" t="str">
        <f aca="false">B14489</f>
        <v>0033</v>
      </c>
      <c r="C14490" s="205" t="s">
        <v>20727</v>
      </c>
      <c r="D14490" s="215" t="s">
        <v>904</v>
      </c>
      <c r="E14490" s="206" t="s">
        <v>12687</v>
      </c>
      <c r="F14490" s="204" t="s">
        <v>20870</v>
      </c>
      <c r="G14490" s="204" t="s">
        <v>20756</v>
      </c>
      <c r="H14490" s="209" t="n">
        <v>1000</v>
      </c>
      <c r="I14490" s="212"/>
    </row>
    <row r="14491" customFormat="false" ht="12.75" hidden="false" customHeight="false" outlineLevel="0" collapsed="false">
      <c r="A14491" s="19" t="n">
        <f aca="false">+A14490+1</f>
        <v>14484</v>
      </c>
      <c r="B14491" s="204" t="str">
        <f aca="false">B14490</f>
        <v>0033</v>
      </c>
      <c r="C14491" s="205" t="s">
        <v>20727</v>
      </c>
      <c r="D14491" s="215" t="s">
        <v>904</v>
      </c>
      <c r="E14491" s="206" t="s">
        <v>12687</v>
      </c>
      <c r="F14491" s="204" t="s">
        <v>20871</v>
      </c>
      <c r="G14491" s="204" t="s">
        <v>20756</v>
      </c>
      <c r="H14491" s="209" t="n">
        <v>125</v>
      </c>
      <c r="I14491" s="212"/>
    </row>
    <row r="14492" customFormat="false" ht="12.75" hidden="false" customHeight="false" outlineLevel="0" collapsed="false">
      <c r="A14492" s="19" t="n">
        <f aca="false">+A14491+1</f>
        <v>14485</v>
      </c>
      <c r="B14492" s="204" t="str">
        <f aca="false">B14491</f>
        <v>0033</v>
      </c>
      <c r="C14492" s="205" t="s">
        <v>20727</v>
      </c>
      <c r="D14492" s="215" t="s">
        <v>904</v>
      </c>
      <c r="E14492" s="206" t="s">
        <v>12687</v>
      </c>
      <c r="F14492" s="204" t="s">
        <v>20872</v>
      </c>
      <c r="G14492" s="204" t="s">
        <v>20756</v>
      </c>
      <c r="H14492" s="209" t="n">
        <v>225</v>
      </c>
      <c r="I14492" s="212"/>
    </row>
    <row r="14493" customFormat="false" ht="12.75" hidden="false" customHeight="false" outlineLevel="0" collapsed="false">
      <c r="A14493" s="19" t="n">
        <f aca="false">+A14492+1</f>
        <v>14486</v>
      </c>
      <c r="B14493" s="204" t="str">
        <f aca="false">B14492</f>
        <v>0033</v>
      </c>
      <c r="C14493" s="205" t="s">
        <v>20727</v>
      </c>
      <c r="D14493" s="215" t="s">
        <v>904</v>
      </c>
      <c r="E14493" s="206" t="s">
        <v>12687</v>
      </c>
      <c r="F14493" s="204" t="s">
        <v>20873</v>
      </c>
      <c r="G14493" s="204" t="s">
        <v>20756</v>
      </c>
      <c r="H14493" s="209" t="n">
        <v>495</v>
      </c>
      <c r="I14493" s="212"/>
    </row>
    <row r="14494" customFormat="false" ht="12.75" hidden="false" customHeight="false" outlineLevel="0" collapsed="false">
      <c r="A14494" s="19" t="n">
        <f aca="false">+A14493+1</f>
        <v>14487</v>
      </c>
      <c r="B14494" s="204" t="str">
        <f aca="false">B14493</f>
        <v>0033</v>
      </c>
      <c r="C14494" s="205" t="s">
        <v>20727</v>
      </c>
      <c r="D14494" s="215" t="s">
        <v>904</v>
      </c>
      <c r="E14494" s="206" t="s">
        <v>12687</v>
      </c>
      <c r="F14494" s="204" t="s">
        <v>20874</v>
      </c>
      <c r="G14494" s="204" t="s">
        <v>20756</v>
      </c>
      <c r="H14494" s="209" t="n">
        <v>75</v>
      </c>
      <c r="I14494" s="212"/>
    </row>
    <row r="14495" customFormat="false" ht="12.75" hidden="false" customHeight="false" outlineLevel="0" collapsed="false">
      <c r="A14495" s="19" t="n">
        <f aca="false">+A14494+1</f>
        <v>14488</v>
      </c>
      <c r="B14495" s="204" t="str">
        <f aca="false">B14494</f>
        <v>0033</v>
      </c>
      <c r="C14495" s="205" t="s">
        <v>20727</v>
      </c>
      <c r="D14495" s="215" t="s">
        <v>904</v>
      </c>
      <c r="E14495" s="206" t="s">
        <v>12687</v>
      </c>
      <c r="F14495" s="204" t="s">
        <v>20875</v>
      </c>
      <c r="G14495" s="204" t="s">
        <v>20756</v>
      </c>
      <c r="H14495" s="209" t="n">
        <v>75</v>
      </c>
      <c r="I14495" s="212"/>
    </row>
    <row r="14496" customFormat="false" ht="12.75" hidden="false" customHeight="false" outlineLevel="0" collapsed="false">
      <c r="A14496" s="19" t="n">
        <f aca="false">+A14495+1</f>
        <v>14489</v>
      </c>
      <c r="B14496" s="204" t="str">
        <f aca="false">B14495</f>
        <v>0033</v>
      </c>
      <c r="C14496" s="205" t="s">
        <v>20727</v>
      </c>
      <c r="D14496" s="215" t="s">
        <v>904</v>
      </c>
      <c r="E14496" s="206" t="s">
        <v>12687</v>
      </c>
      <c r="F14496" s="204" t="s">
        <v>20876</v>
      </c>
      <c r="G14496" s="204" t="s">
        <v>20756</v>
      </c>
      <c r="H14496" s="209" t="n">
        <v>75</v>
      </c>
      <c r="I14496" s="212"/>
    </row>
    <row r="14497" customFormat="false" ht="12.75" hidden="false" customHeight="false" outlineLevel="0" collapsed="false">
      <c r="A14497" s="19" t="n">
        <f aca="false">+A14496+1</f>
        <v>14490</v>
      </c>
      <c r="B14497" s="204" t="str">
        <f aca="false">B14496</f>
        <v>0033</v>
      </c>
      <c r="C14497" s="205" t="s">
        <v>20727</v>
      </c>
      <c r="D14497" s="215" t="s">
        <v>904</v>
      </c>
      <c r="E14497" s="206" t="s">
        <v>20877</v>
      </c>
      <c r="F14497" s="204" t="s">
        <v>20878</v>
      </c>
      <c r="G14497" s="204" t="s">
        <v>20756</v>
      </c>
      <c r="H14497" s="209" t="n">
        <v>500</v>
      </c>
      <c r="I14497" s="212"/>
    </row>
    <row r="14498" customFormat="false" ht="12.75" hidden="false" customHeight="false" outlineLevel="0" collapsed="false">
      <c r="A14498" s="19" t="n">
        <f aca="false">+A14497+1</f>
        <v>14491</v>
      </c>
      <c r="B14498" s="204" t="str">
        <f aca="false">B14497</f>
        <v>0033</v>
      </c>
      <c r="C14498" s="205" t="s">
        <v>20727</v>
      </c>
      <c r="D14498" s="215" t="s">
        <v>904</v>
      </c>
      <c r="E14498" s="206" t="s">
        <v>20879</v>
      </c>
      <c r="F14498" s="204" t="s">
        <v>20880</v>
      </c>
      <c r="G14498" s="204" t="s">
        <v>20756</v>
      </c>
      <c r="H14498" s="209" t="n">
        <v>2876</v>
      </c>
      <c r="I14498" s="212"/>
    </row>
    <row r="14499" customFormat="false" ht="12.75" hidden="false" customHeight="false" outlineLevel="0" collapsed="false">
      <c r="A14499" s="19" t="n">
        <f aca="false">+A14498+1</f>
        <v>14492</v>
      </c>
      <c r="B14499" s="204" t="str">
        <f aca="false">B14498</f>
        <v>0033</v>
      </c>
      <c r="C14499" s="205" t="s">
        <v>20727</v>
      </c>
      <c r="D14499" s="215" t="s">
        <v>904</v>
      </c>
      <c r="E14499" s="206" t="s">
        <v>20879</v>
      </c>
      <c r="F14499" s="204" t="s">
        <v>20881</v>
      </c>
      <c r="G14499" s="204" t="s">
        <v>20756</v>
      </c>
      <c r="H14499" s="209" t="n">
        <v>40</v>
      </c>
      <c r="I14499" s="212"/>
    </row>
    <row r="14500" customFormat="false" ht="12.75" hidden="false" customHeight="false" outlineLevel="0" collapsed="false">
      <c r="A14500" s="19" t="n">
        <f aca="false">+A14499+1</f>
        <v>14493</v>
      </c>
      <c r="B14500" s="204" t="str">
        <f aca="false">B14499</f>
        <v>0033</v>
      </c>
      <c r="C14500" s="205" t="s">
        <v>20727</v>
      </c>
      <c r="D14500" s="215" t="s">
        <v>904</v>
      </c>
      <c r="E14500" s="206" t="s">
        <v>20850</v>
      </c>
      <c r="F14500" s="204" t="s">
        <v>20882</v>
      </c>
      <c r="G14500" s="204" t="s">
        <v>20756</v>
      </c>
      <c r="H14500" s="209" t="n">
        <v>4271</v>
      </c>
      <c r="I14500" s="212"/>
    </row>
    <row r="14501" customFormat="false" ht="12.75" hidden="false" customHeight="false" outlineLevel="0" collapsed="false">
      <c r="A14501" s="19" t="n">
        <f aca="false">+A14500+1</f>
        <v>14494</v>
      </c>
      <c r="B14501" s="204" t="str">
        <f aca="false">B14500</f>
        <v>0033</v>
      </c>
      <c r="C14501" s="205" t="s">
        <v>20727</v>
      </c>
      <c r="D14501" s="215" t="s">
        <v>904</v>
      </c>
      <c r="E14501" s="206" t="s">
        <v>20850</v>
      </c>
      <c r="F14501" s="204" t="s">
        <v>20883</v>
      </c>
      <c r="G14501" s="204" t="s">
        <v>20756</v>
      </c>
      <c r="H14501" s="209" t="n">
        <v>300</v>
      </c>
      <c r="I14501" s="212"/>
    </row>
    <row r="14502" customFormat="false" ht="12.75" hidden="false" customHeight="false" outlineLevel="0" collapsed="false">
      <c r="A14502" s="19" t="n">
        <f aca="false">+A14501+1</f>
        <v>14495</v>
      </c>
      <c r="B14502" s="204" t="str">
        <f aca="false">B14501</f>
        <v>0033</v>
      </c>
      <c r="C14502" s="205" t="s">
        <v>20727</v>
      </c>
      <c r="D14502" s="215" t="s">
        <v>904</v>
      </c>
      <c r="E14502" s="206" t="s">
        <v>20850</v>
      </c>
      <c r="F14502" s="204" t="s">
        <v>20884</v>
      </c>
      <c r="G14502" s="204" t="s">
        <v>20756</v>
      </c>
      <c r="H14502" s="209" t="n">
        <v>2000</v>
      </c>
      <c r="I14502" s="212"/>
    </row>
    <row r="14503" customFormat="false" ht="12.75" hidden="false" customHeight="false" outlineLevel="0" collapsed="false">
      <c r="A14503" s="19" t="n">
        <f aca="false">+A14502+1</f>
        <v>14496</v>
      </c>
      <c r="B14503" s="204" t="str">
        <f aca="false">B14502</f>
        <v>0033</v>
      </c>
      <c r="C14503" s="205" t="s">
        <v>20727</v>
      </c>
      <c r="D14503" s="215" t="s">
        <v>904</v>
      </c>
      <c r="E14503" s="206" t="s">
        <v>1240</v>
      </c>
      <c r="F14503" s="204" t="s">
        <v>20885</v>
      </c>
      <c r="G14503" s="204" t="s">
        <v>20756</v>
      </c>
      <c r="H14503" s="209" t="n">
        <v>660</v>
      </c>
      <c r="I14503" s="212"/>
    </row>
    <row r="14504" customFormat="false" ht="12.75" hidden="false" customHeight="false" outlineLevel="0" collapsed="false">
      <c r="A14504" s="19" t="n">
        <f aca="false">+A14503+1</f>
        <v>14497</v>
      </c>
      <c r="B14504" s="204" t="str">
        <f aca="false">B14503</f>
        <v>0033</v>
      </c>
      <c r="C14504" s="205" t="s">
        <v>20727</v>
      </c>
      <c r="D14504" s="215" t="s">
        <v>904</v>
      </c>
      <c r="E14504" s="206" t="s">
        <v>20781</v>
      </c>
      <c r="F14504" s="204" t="s">
        <v>20886</v>
      </c>
      <c r="G14504" s="204" t="s">
        <v>20756</v>
      </c>
      <c r="H14504" s="209" t="n">
        <v>150</v>
      </c>
      <c r="I14504" s="212"/>
    </row>
    <row r="14505" customFormat="false" ht="12.75" hidden="false" customHeight="false" outlineLevel="0" collapsed="false">
      <c r="A14505" s="19" t="n">
        <f aca="false">+A14504+1</f>
        <v>14498</v>
      </c>
      <c r="B14505" s="204" t="str">
        <f aca="false">B14504</f>
        <v>0033</v>
      </c>
      <c r="C14505" s="205" t="s">
        <v>20727</v>
      </c>
      <c r="D14505" s="215" t="s">
        <v>904</v>
      </c>
      <c r="E14505" s="206" t="s">
        <v>20887</v>
      </c>
      <c r="F14505" s="204" t="s">
        <v>20888</v>
      </c>
      <c r="G14505" s="204" t="s">
        <v>20756</v>
      </c>
      <c r="H14505" s="209" t="n">
        <v>50</v>
      </c>
      <c r="I14505" s="212"/>
    </row>
    <row r="14506" customFormat="false" ht="12.75" hidden="false" customHeight="false" outlineLevel="0" collapsed="false">
      <c r="A14506" s="19" t="n">
        <f aca="false">+A14505+1</f>
        <v>14499</v>
      </c>
      <c r="B14506" s="204" t="str">
        <f aca="false">B14505</f>
        <v>0033</v>
      </c>
      <c r="C14506" s="205" t="s">
        <v>20727</v>
      </c>
      <c r="D14506" s="215" t="s">
        <v>904</v>
      </c>
      <c r="E14506" s="206" t="s">
        <v>20887</v>
      </c>
      <c r="F14506" s="204" t="s">
        <v>20889</v>
      </c>
      <c r="G14506" s="204" t="s">
        <v>20756</v>
      </c>
      <c r="H14506" s="209" t="n">
        <v>100</v>
      </c>
      <c r="I14506" s="212"/>
    </row>
    <row r="14507" customFormat="false" ht="12.75" hidden="false" customHeight="false" outlineLevel="0" collapsed="false">
      <c r="A14507" s="19" t="n">
        <f aca="false">+A14506+1</f>
        <v>14500</v>
      </c>
      <c r="B14507" s="204" t="str">
        <f aca="false">B14506</f>
        <v>0033</v>
      </c>
      <c r="C14507" s="205" t="s">
        <v>20727</v>
      </c>
      <c r="D14507" s="215" t="s">
        <v>904</v>
      </c>
      <c r="E14507" s="206" t="s">
        <v>20832</v>
      </c>
      <c r="F14507" s="204" t="s">
        <v>20890</v>
      </c>
      <c r="G14507" s="204" t="s">
        <v>20756</v>
      </c>
      <c r="H14507" s="209" t="n">
        <v>150</v>
      </c>
      <c r="I14507" s="212"/>
    </row>
    <row r="14508" customFormat="false" ht="12.75" hidden="false" customHeight="false" outlineLevel="0" collapsed="false">
      <c r="A14508" s="19" t="n">
        <f aca="false">+A14507+1</f>
        <v>14501</v>
      </c>
      <c r="B14508" s="204" t="str">
        <f aca="false">B14507</f>
        <v>0033</v>
      </c>
      <c r="C14508" s="205" t="s">
        <v>20727</v>
      </c>
      <c r="D14508" s="215" t="s">
        <v>904</v>
      </c>
      <c r="E14508" s="206" t="s">
        <v>20832</v>
      </c>
      <c r="F14508" s="204" t="s">
        <v>20891</v>
      </c>
      <c r="G14508" s="204" t="s">
        <v>20756</v>
      </c>
      <c r="H14508" s="209" t="n">
        <v>200</v>
      </c>
      <c r="I14508" s="212"/>
    </row>
    <row r="14509" customFormat="false" ht="12.75" hidden="false" customHeight="false" outlineLevel="0" collapsed="false">
      <c r="A14509" s="19" t="n">
        <f aca="false">+A14508+1</f>
        <v>14502</v>
      </c>
      <c r="B14509" s="204" t="str">
        <f aca="false">B14508</f>
        <v>0033</v>
      </c>
      <c r="C14509" s="205" t="s">
        <v>20727</v>
      </c>
      <c r="D14509" s="215" t="s">
        <v>904</v>
      </c>
      <c r="E14509" s="206" t="s">
        <v>20832</v>
      </c>
      <c r="F14509" s="204" t="s">
        <v>20892</v>
      </c>
      <c r="G14509" s="204" t="s">
        <v>20756</v>
      </c>
      <c r="H14509" s="209" t="n">
        <v>625</v>
      </c>
      <c r="I14509" s="212"/>
    </row>
    <row r="14510" customFormat="false" ht="12.75" hidden="false" customHeight="false" outlineLevel="0" collapsed="false">
      <c r="A14510" s="19" t="n">
        <f aca="false">+A14509+1</f>
        <v>14503</v>
      </c>
      <c r="B14510" s="204" t="str">
        <f aca="false">B14509</f>
        <v>0033</v>
      </c>
      <c r="C14510" s="205" t="s">
        <v>20727</v>
      </c>
      <c r="D14510" s="215" t="s">
        <v>904</v>
      </c>
      <c r="E14510" s="206" t="s">
        <v>20893</v>
      </c>
      <c r="F14510" s="204" t="s">
        <v>20894</v>
      </c>
      <c r="G14510" s="204" t="s">
        <v>20756</v>
      </c>
      <c r="H14510" s="209" t="n">
        <v>200</v>
      </c>
      <c r="I14510" s="212"/>
    </row>
    <row r="14511" customFormat="false" ht="12.75" hidden="false" customHeight="false" outlineLevel="0" collapsed="false">
      <c r="A14511" s="19" t="n">
        <f aca="false">+A14510+1</f>
        <v>14504</v>
      </c>
      <c r="B14511" s="204" t="str">
        <f aca="false">B14510</f>
        <v>0033</v>
      </c>
      <c r="C14511" s="205" t="s">
        <v>20727</v>
      </c>
      <c r="D14511" s="215" t="s">
        <v>904</v>
      </c>
      <c r="E14511" s="206" t="s">
        <v>20895</v>
      </c>
      <c r="F14511" s="204" t="s">
        <v>20896</v>
      </c>
      <c r="G14511" s="204" t="s">
        <v>20756</v>
      </c>
      <c r="H14511" s="209" t="n">
        <v>75</v>
      </c>
      <c r="I14511" s="212"/>
    </row>
    <row r="14512" customFormat="false" ht="12.75" hidden="false" customHeight="false" outlineLevel="0" collapsed="false">
      <c r="A14512" s="19" t="n">
        <f aca="false">+A14511+1</f>
        <v>14505</v>
      </c>
      <c r="B14512" s="204" t="str">
        <f aca="false">B14511</f>
        <v>0033</v>
      </c>
      <c r="C14512" s="205" t="s">
        <v>20727</v>
      </c>
      <c r="D14512" s="215" t="s">
        <v>904</v>
      </c>
      <c r="E14512" s="206" t="s">
        <v>20895</v>
      </c>
      <c r="F14512" s="204" t="s">
        <v>20897</v>
      </c>
      <c r="G14512" s="204" t="s">
        <v>20756</v>
      </c>
      <c r="H14512" s="209" t="n">
        <v>1500</v>
      </c>
      <c r="I14512" s="212"/>
    </row>
    <row r="14513" customFormat="false" ht="12.75" hidden="false" customHeight="false" outlineLevel="0" collapsed="false">
      <c r="A14513" s="19" t="n">
        <f aca="false">+A14512+1</f>
        <v>14506</v>
      </c>
      <c r="B14513" s="204" t="str">
        <f aca="false">B14512</f>
        <v>0033</v>
      </c>
      <c r="C14513" s="205" t="s">
        <v>20727</v>
      </c>
      <c r="D14513" s="215" t="s">
        <v>904</v>
      </c>
      <c r="E14513" s="206" t="s">
        <v>20898</v>
      </c>
      <c r="F14513" s="204" t="s">
        <v>20899</v>
      </c>
      <c r="G14513" s="204" t="s">
        <v>20756</v>
      </c>
      <c r="H14513" s="209" t="n">
        <v>20</v>
      </c>
      <c r="I14513" s="212"/>
    </row>
    <row r="14514" customFormat="false" ht="12.75" hidden="false" customHeight="false" outlineLevel="0" collapsed="false">
      <c r="A14514" s="19" t="n">
        <f aca="false">+A14513+1</f>
        <v>14507</v>
      </c>
      <c r="B14514" s="204" t="str">
        <f aca="false">B14513</f>
        <v>0033</v>
      </c>
      <c r="C14514" s="205" t="s">
        <v>20727</v>
      </c>
      <c r="D14514" s="215" t="s">
        <v>904</v>
      </c>
      <c r="E14514" s="206" t="s">
        <v>20900</v>
      </c>
      <c r="F14514" s="204" t="s">
        <v>20901</v>
      </c>
      <c r="G14514" s="204" t="s">
        <v>20756</v>
      </c>
      <c r="H14514" s="209" t="n">
        <v>25</v>
      </c>
      <c r="I14514" s="212"/>
    </row>
    <row r="14515" customFormat="false" ht="12.75" hidden="false" customHeight="false" outlineLevel="0" collapsed="false">
      <c r="A14515" s="19" t="n">
        <f aca="false">+A14514+1</f>
        <v>14508</v>
      </c>
      <c r="B14515" s="204" t="str">
        <f aca="false">B14514</f>
        <v>0033</v>
      </c>
      <c r="C14515" s="205" t="s">
        <v>20727</v>
      </c>
      <c r="D14515" s="215" t="s">
        <v>904</v>
      </c>
      <c r="E14515" s="206" t="s">
        <v>20761</v>
      </c>
      <c r="F14515" s="204" t="s">
        <v>20902</v>
      </c>
      <c r="G14515" s="204" t="s">
        <v>20756</v>
      </c>
      <c r="H14515" s="209" t="n">
        <v>51</v>
      </c>
      <c r="I14515" s="212"/>
    </row>
    <row r="14516" customFormat="false" ht="12.75" hidden="false" customHeight="false" outlineLevel="0" collapsed="false">
      <c r="A14516" s="19" t="n">
        <f aca="false">+A14515+1</f>
        <v>14509</v>
      </c>
      <c r="B14516" s="204" t="str">
        <f aca="false">B14515</f>
        <v>0033</v>
      </c>
      <c r="C14516" s="205" t="s">
        <v>20727</v>
      </c>
      <c r="D14516" s="215" t="s">
        <v>904</v>
      </c>
      <c r="E14516" s="206" t="s">
        <v>20781</v>
      </c>
      <c r="F14516" s="204" t="s">
        <v>20903</v>
      </c>
      <c r="G14516" s="204" t="s">
        <v>20756</v>
      </c>
      <c r="H14516" s="209" t="n">
        <v>25</v>
      </c>
      <c r="I14516" s="212"/>
    </row>
    <row r="14517" customFormat="false" ht="12.75" hidden="false" customHeight="false" outlineLevel="0" collapsed="false">
      <c r="A14517" s="19" t="n">
        <f aca="false">+A14516+1</f>
        <v>14510</v>
      </c>
      <c r="B14517" s="204" t="str">
        <f aca="false">B14516</f>
        <v>0033</v>
      </c>
      <c r="C14517" s="205" t="s">
        <v>20727</v>
      </c>
      <c r="D14517" s="215" t="s">
        <v>904</v>
      </c>
      <c r="E14517" s="206" t="s">
        <v>20781</v>
      </c>
      <c r="F14517" s="204" t="s">
        <v>20904</v>
      </c>
      <c r="G14517" s="204" t="s">
        <v>20756</v>
      </c>
      <c r="H14517" s="209" t="n">
        <v>300</v>
      </c>
      <c r="I14517" s="212"/>
    </row>
    <row r="14518" customFormat="false" ht="12.75" hidden="false" customHeight="false" outlineLevel="0" collapsed="false">
      <c r="A14518" s="19" t="n">
        <f aca="false">+A14517+1</f>
        <v>14511</v>
      </c>
      <c r="B14518" s="204" t="str">
        <f aca="false">B14517</f>
        <v>0033</v>
      </c>
      <c r="C14518" s="205" t="s">
        <v>20727</v>
      </c>
      <c r="D14518" s="215" t="s">
        <v>904</v>
      </c>
      <c r="E14518" s="206" t="s">
        <v>271</v>
      </c>
      <c r="F14518" s="204" t="s">
        <v>20905</v>
      </c>
      <c r="G14518" s="204" t="s">
        <v>20756</v>
      </c>
      <c r="H14518" s="209" t="n">
        <v>15</v>
      </c>
      <c r="I14518" s="212"/>
    </row>
    <row r="14519" customFormat="false" ht="12.75" hidden="false" customHeight="false" outlineLevel="0" collapsed="false">
      <c r="A14519" s="19" t="n">
        <f aca="false">+A14518+1</f>
        <v>14512</v>
      </c>
      <c r="B14519" s="204" t="str">
        <f aca="false">B14518</f>
        <v>0033</v>
      </c>
      <c r="C14519" s="205" t="s">
        <v>20727</v>
      </c>
      <c r="D14519" s="215" t="s">
        <v>904</v>
      </c>
      <c r="E14519" s="206" t="s">
        <v>271</v>
      </c>
      <c r="F14519" s="204" t="s">
        <v>20906</v>
      </c>
      <c r="G14519" s="204" t="s">
        <v>20756</v>
      </c>
      <c r="H14519" s="209" t="n">
        <v>100</v>
      </c>
      <c r="I14519" s="212"/>
    </row>
    <row r="14520" customFormat="false" ht="12.75" hidden="false" customHeight="false" outlineLevel="0" collapsed="false">
      <c r="A14520" s="19" t="n">
        <f aca="false">+A14519+1</f>
        <v>14513</v>
      </c>
      <c r="B14520" s="204" t="str">
        <f aca="false">B14519</f>
        <v>0033</v>
      </c>
      <c r="C14520" s="205" t="s">
        <v>20727</v>
      </c>
      <c r="D14520" s="215" t="s">
        <v>904</v>
      </c>
      <c r="E14520" s="206" t="s">
        <v>271</v>
      </c>
      <c r="F14520" s="204" t="s">
        <v>20907</v>
      </c>
      <c r="G14520" s="204" t="s">
        <v>20756</v>
      </c>
      <c r="H14520" s="209" t="n">
        <v>15</v>
      </c>
      <c r="I14520" s="212"/>
    </row>
    <row r="14521" customFormat="false" ht="12.75" hidden="false" customHeight="false" outlineLevel="0" collapsed="false">
      <c r="A14521" s="19" t="n">
        <f aca="false">+A14520+1</f>
        <v>14514</v>
      </c>
      <c r="B14521" s="204" t="str">
        <f aca="false">B14520</f>
        <v>0033</v>
      </c>
      <c r="C14521" s="205" t="s">
        <v>20727</v>
      </c>
      <c r="D14521" s="215" t="s">
        <v>904</v>
      </c>
      <c r="E14521" s="206" t="s">
        <v>1145</v>
      </c>
      <c r="F14521" s="204" t="s">
        <v>20908</v>
      </c>
      <c r="G14521" s="204" t="s">
        <v>20756</v>
      </c>
      <c r="H14521" s="209" t="n">
        <v>12</v>
      </c>
      <c r="I14521" s="212"/>
    </row>
    <row r="14522" customFormat="false" ht="12.75" hidden="false" customHeight="false" outlineLevel="0" collapsed="false">
      <c r="A14522" s="19" t="n">
        <f aca="false">+A14521+1</f>
        <v>14515</v>
      </c>
      <c r="B14522" s="204" t="str">
        <f aca="false">B14521</f>
        <v>0033</v>
      </c>
      <c r="C14522" s="205" t="s">
        <v>20727</v>
      </c>
      <c r="D14522" s="215" t="s">
        <v>904</v>
      </c>
      <c r="E14522" s="206" t="s">
        <v>1240</v>
      </c>
      <c r="F14522" s="204" t="s">
        <v>20909</v>
      </c>
      <c r="G14522" s="204" t="s">
        <v>20756</v>
      </c>
      <c r="H14522" s="209" t="n">
        <v>300</v>
      </c>
      <c r="I14522" s="212"/>
    </row>
    <row r="14523" customFormat="false" ht="12.75" hidden="false" customHeight="false" outlineLevel="0" collapsed="false">
      <c r="A14523" s="19" t="n">
        <f aca="false">+A14522+1</f>
        <v>14516</v>
      </c>
      <c r="B14523" s="204" t="str">
        <f aca="false">B14522</f>
        <v>0033</v>
      </c>
      <c r="C14523" s="205" t="s">
        <v>20727</v>
      </c>
      <c r="D14523" s="215" t="s">
        <v>904</v>
      </c>
      <c r="E14523" s="206" t="s">
        <v>20910</v>
      </c>
      <c r="F14523" s="204" t="s">
        <v>20911</v>
      </c>
      <c r="G14523" s="204" t="s">
        <v>20756</v>
      </c>
      <c r="H14523" s="209" t="n">
        <v>1500</v>
      </c>
      <c r="I14523" s="212"/>
    </row>
    <row r="14524" customFormat="false" ht="12.75" hidden="false" customHeight="false" outlineLevel="0" collapsed="false">
      <c r="A14524" s="19" t="n">
        <f aca="false">+A14523+1</f>
        <v>14517</v>
      </c>
      <c r="B14524" s="204" t="str">
        <f aca="false">B14523</f>
        <v>0033</v>
      </c>
      <c r="C14524" s="205" t="s">
        <v>20727</v>
      </c>
      <c r="D14524" s="215" t="s">
        <v>904</v>
      </c>
      <c r="E14524" s="206" t="s">
        <v>20910</v>
      </c>
      <c r="F14524" s="204" t="s">
        <v>20912</v>
      </c>
      <c r="G14524" s="204" t="s">
        <v>20756</v>
      </c>
      <c r="H14524" s="209" t="n">
        <v>1500</v>
      </c>
      <c r="I14524" s="212"/>
    </row>
    <row r="14525" customFormat="false" ht="12.75" hidden="false" customHeight="false" outlineLevel="0" collapsed="false">
      <c r="A14525" s="19" t="n">
        <f aca="false">+A14524+1</f>
        <v>14518</v>
      </c>
      <c r="B14525" s="204" t="str">
        <f aca="false">B14524</f>
        <v>0033</v>
      </c>
      <c r="C14525" s="205" t="s">
        <v>20727</v>
      </c>
      <c r="D14525" s="215" t="s">
        <v>904</v>
      </c>
      <c r="E14525" s="206" t="s">
        <v>20910</v>
      </c>
      <c r="F14525" s="204" t="s">
        <v>20913</v>
      </c>
      <c r="G14525" s="204" t="s">
        <v>20756</v>
      </c>
      <c r="H14525" s="209" t="n">
        <v>1500</v>
      </c>
      <c r="I14525" s="212"/>
    </row>
    <row r="14526" customFormat="false" ht="12.75" hidden="false" customHeight="false" outlineLevel="0" collapsed="false">
      <c r="A14526" s="19" t="n">
        <f aca="false">+A14525+1</f>
        <v>14519</v>
      </c>
      <c r="B14526" s="204" t="str">
        <f aca="false">B14525</f>
        <v>0033</v>
      </c>
      <c r="C14526" s="205" t="s">
        <v>20727</v>
      </c>
      <c r="D14526" s="215" t="s">
        <v>904</v>
      </c>
      <c r="E14526" s="206" t="s">
        <v>20910</v>
      </c>
      <c r="F14526" s="204" t="s">
        <v>20914</v>
      </c>
      <c r="G14526" s="204" t="s">
        <v>20756</v>
      </c>
      <c r="H14526" s="209" t="n">
        <v>1500</v>
      </c>
      <c r="I14526" s="212"/>
    </row>
    <row r="14527" customFormat="false" ht="12.75" hidden="false" customHeight="false" outlineLevel="0" collapsed="false">
      <c r="A14527" s="19" t="n">
        <f aca="false">+A14526+1</f>
        <v>14520</v>
      </c>
      <c r="B14527" s="204" t="str">
        <f aca="false">B14526</f>
        <v>0033</v>
      </c>
      <c r="C14527" s="205" t="s">
        <v>20727</v>
      </c>
      <c r="D14527" s="215" t="s">
        <v>904</v>
      </c>
      <c r="E14527" s="206" t="s">
        <v>20910</v>
      </c>
      <c r="F14527" s="204" t="s">
        <v>20915</v>
      </c>
      <c r="G14527" s="204" t="s">
        <v>20756</v>
      </c>
      <c r="H14527" s="209" t="n">
        <v>1500</v>
      </c>
      <c r="I14527" s="212"/>
    </row>
    <row r="14528" customFormat="false" ht="12.75" hidden="false" customHeight="false" outlineLevel="0" collapsed="false">
      <c r="A14528" s="19" t="n">
        <f aca="false">+A14527+1</f>
        <v>14521</v>
      </c>
      <c r="B14528" s="204" t="str">
        <f aca="false">B14527</f>
        <v>0033</v>
      </c>
      <c r="C14528" s="205" t="s">
        <v>20727</v>
      </c>
      <c r="D14528" s="215" t="s">
        <v>904</v>
      </c>
      <c r="E14528" s="206" t="s">
        <v>20910</v>
      </c>
      <c r="F14528" s="204" t="s">
        <v>20916</v>
      </c>
      <c r="G14528" s="204" t="s">
        <v>20756</v>
      </c>
      <c r="H14528" s="209" t="n">
        <v>1500</v>
      </c>
      <c r="I14528" s="212"/>
    </row>
    <row r="14529" customFormat="false" ht="12.75" hidden="false" customHeight="false" outlineLevel="0" collapsed="false">
      <c r="A14529" s="19" t="n">
        <f aca="false">+A14528+1</f>
        <v>14522</v>
      </c>
      <c r="B14529" s="204" t="str">
        <f aca="false">B14528</f>
        <v>0033</v>
      </c>
      <c r="C14529" s="205" t="s">
        <v>20727</v>
      </c>
      <c r="D14529" s="215" t="s">
        <v>904</v>
      </c>
      <c r="E14529" s="206" t="s">
        <v>20910</v>
      </c>
      <c r="F14529" s="204" t="s">
        <v>20917</v>
      </c>
      <c r="G14529" s="204" t="s">
        <v>20756</v>
      </c>
      <c r="H14529" s="209" t="n">
        <v>1500</v>
      </c>
      <c r="I14529" s="212"/>
    </row>
    <row r="14530" customFormat="false" ht="12.75" hidden="false" customHeight="false" outlineLevel="0" collapsed="false">
      <c r="A14530" s="19" t="n">
        <f aca="false">+A14529+1</f>
        <v>14523</v>
      </c>
      <c r="B14530" s="204" t="str">
        <f aca="false">B14529</f>
        <v>0033</v>
      </c>
      <c r="C14530" s="205" t="s">
        <v>20727</v>
      </c>
      <c r="D14530" s="215" t="s">
        <v>904</v>
      </c>
      <c r="E14530" s="206" t="s">
        <v>20910</v>
      </c>
      <c r="F14530" s="204" t="s">
        <v>20918</v>
      </c>
      <c r="G14530" s="204" t="s">
        <v>20756</v>
      </c>
      <c r="H14530" s="209" t="n">
        <v>1400</v>
      </c>
      <c r="I14530" s="212"/>
    </row>
    <row r="14531" customFormat="false" ht="12.75" hidden="false" customHeight="false" outlineLevel="0" collapsed="false">
      <c r="A14531" s="19" t="n">
        <f aca="false">+A14530+1</f>
        <v>14524</v>
      </c>
      <c r="B14531" s="204" t="str">
        <f aca="false">B14530</f>
        <v>0033</v>
      </c>
      <c r="C14531" s="205" t="s">
        <v>20727</v>
      </c>
      <c r="D14531" s="215" t="s">
        <v>904</v>
      </c>
      <c r="E14531" s="206" t="s">
        <v>20910</v>
      </c>
      <c r="F14531" s="204" t="s">
        <v>20919</v>
      </c>
      <c r="G14531" s="204" t="s">
        <v>20756</v>
      </c>
      <c r="H14531" s="209" t="n">
        <v>1500</v>
      </c>
      <c r="I14531" s="212"/>
    </row>
    <row r="14532" customFormat="false" ht="12.75" hidden="false" customHeight="false" outlineLevel="0" collapsed="false">
      <c r="A14532" s="19" t="n">
        <f aca="false">+A14531+1</f>
        <v>14525</v>
      </c>
      <c r="B14532" s="204" t="str">
        <f aca="false">B14531</f>
        <v>0033</v>
      </c>
      <c r="C14532" s="205" t="s">
        <v>20727</v>
      </c>
      <c r="D14532" s="215" t="s">
        <v>904</v>
      </c>
      <c r="E14532" s="206" t="s">
        <v>20910</v>
      </c>
      <c r="F14532" s="204" t="s">
        <v>20920</v>
      </c>
      <c r="G14532" s="204" t="s">
        <v>20756</v>
      </c>
      <c r="H14532" s="209" t="n">
        <v>800</v>
      </c>
      <c r="I14532" s="212"/>
    </row>
    <row r="14533" customFormat="false" ht="12.75" hidden="false" customHeight="false" outlineLevel="0" collapsed="false">
      <c r="A14533" s="19" t="n">
        <f aca="false">+A14532+1</f>
        <v>14526</v>
      </c>
      <c r="B14533" s="204" t="str">
        <f aca="false">B14532</f>
        <v>0033</v>
      </c>
      <c r="C14533" s="205" t="s">
        <v>20727</v>
      </c>
      <c r="D14533" s="215" t="s">
        <v>904</v>
      </c>
      <c r="E14533" s="206" t="s">
        <v>1240</v>
      </c>
      <c r="F14533" s="204" t="s">
        <v>20921</v>
      </c>
      <c r="G14533" s="204" t="s">
        <v>20756</v>
      </c>
      <c r="H14533" s="209" t="n">
        <v>788</v>
      </c>
      <c r="I14533" s="212"/>
    </row>
    <row r="14534" customFormat="false" ht="12.75" hidden="false" customHeight="false" outlineLevel="0" collapsed="false">
      <c r="A14534" s="19" t="n">
        <f aca="false">+A14533+1</f>
        <v>14527</v>
      </c>
      <c r="B14534" s="204" t="str">
        <f aca="false">B14533</f>
        <v>0033</v>
      </c>
      <c r="C14534" s="205" t="s">
        <v>20727</v>
      </c>
      <c r="D14534" s="215" t="s">
        <v>904</v>
      </c>
      <c r="E14534" s="206" t="s">
        <v>20922</v>
      </c>
      <c r="F14534" s="204" t="s">
        <v>20923</v>
      </c>
      <c r="G14534" s="204" t="s">
        <v>20756</v>
      </c>
      <c r="H14534" s="209" t="n">
        <v>169</v>
      </c>
      <c r="I14534" s="212"/>
    </row>
    <row r="14535" customFormat="false" ht="12.75" hidden="false" customHeight="false" outlineLevel="0" collapsed="false">
      <c r="A14535" s="19" t="n">
        <f aca="false">+A14534+1</f>
        <v>14528</v>
      </c>
      <c r="B14535" s="204" t="str">
        <f aca="false">B14534</f>
        <v>0033</v>
      </c>
      <c r="C14535" s="205" t="s">
        <v>20727</v>
      </c>
      <c r="D14535" s="215" t="s">
        <v>904</v>
      </c>
      <c r="E14535" s="206" t="s">
        <v>20781</v>
      </c>
      <c r="F14535" s="204" t="s">
        <v>20924</v>
      </c>
      <c r="G14535" s="204" t="s">
        <v>20756</v>
      </c>
      <c r="H14535" s="209" t="n">
        <v>1000</v>
      </c>
      <c r="I14535" s="212"/>
    </row>
    <row r="14536" customFormat="false" ht="12.75" hidden="false" customHeight="false" outlineLevel="0" collapsed="false">
      <c r="A14536" s="19" t="n">
        <f aca="false">+A14535+1</f>
        <v>14529</v>
      </c>
      <c r="B14536" s="204" t="str">
        <f aca="false">B14535</f>
        <v>0033</v>
      </c>
      <c r="C14536" s="205" t="s">
        <v>20727</v>
      </c>
      <c r="D14536" s="215" t="s">
        <v>904</v>
      </c>
      <c r="E14536" s="206" t="s">
        <v>20895</v>
      </c>
      <c r="F14536" s="204" t="s">
        <v>20925</v>
      </c>
      <c r="G14536" s="204" t="s">
        <v>20756</v>
      </c>
      <c r="H14536" s="209" t="n">
        <v>50</v>
      </c>
      <c r="I14536" s="212"/>
    </row>
    <row r="14537" customFormat="false" ht="12.75" hidden="false" customHeight="false" outlineLevel="0" collapsed="false">
      <c r="A14537" s="19" t="n">
        <f aca="false">+A14536+1</f>
        <v>14530</v>
      </c>
      <c r="B14537" s="204" t="str">
        <f aca="false">B14536</f>
        <v>0033</v>
      </c>
      <c r="C14537" s="205" t="s">
        <v>20727</v>
      </c>
      <c r="D14537" s="215" t="s">
        <v>904</v>
      </c>
      <c r="E14537" s="206" t="s">
        <v>20926</v>
      </c>
      <c r="F14537" s="204" t="s">
        <v>20927</v>
      </c>
      <c r="G14537" s="204" t="s">
        <v>20756</v>
      </c>
      <c r="H14537" s="209" t="n">
        <v>4660</v>
      </c>
      <c r="I14537" s="212"/>
    </row>
    <row r="14538" customFormat="false" ht="12.75" hidden="false" customHeight="false" outlineLevel="0" collapsed="false">
      <c r="A14538" s="19" t="n">
        <f aca="false">+A14537+1</f>
        <v>14531</v>
      </c>
      <c r="B14538" s="204" t="str">
        <f aca="false">B14537</f>
        <v>0033</v>
      </c>
      <c r="C14538" s="205" t="s">
        <v>20727</v>
      </c>
      <c r="D14538" s="215" t="s">
        <v>904</v>
      </c>
      <c r="E14538" s="206" t="s">
        <v>1240</v>
      </c>
      <c r="F14538" s="204" t="s">
        <v>20928</v>
      </c>
      <c r="G14538" s="204" t="s">
        <v>20756</v>
      </c>
      <c r="H14538" s="209" t="n">
        <v>300</v>
      </c>
      <c r="I14538" s="212"/>
    </row>
    <row r="14539" customFormat="false" ht="12.75" hidden="false" customHeight="false" outlineLevel="0" collapsed="false">
      <c r="A14539" s="19" t="n">
        <f aca="false">+A14538+1</f>
        <v>14532</v>
      </c>
      <c r="B14539" s="204" t="str">
        <f aca="false">B14538</f>
        <v>0033</v>
      </c>
      <c r="C14539" s="205" t="s">
        <v>20727</v>
      </c>
      <c r="D14539" s="215" t="s">
        <v>904</v>
      </c>
      <c r="E14539" s="206" t="s">
        <v>1240</v>
      </c>
      <c r="F14539" s="204" t="s">
        <v>20929</v>
      </c>
      <c r="G14539" s="204" t="s">
        <v>20756</v>
      </c>
      <c r="H14539" s="209" t="n">
        <v>50</v>
      </c>
      <c r="I14539" s="212"/>
    </row>
    <row r="14540" customFormat="false" ht="12.75" hidden="false" customHeight="false" outlineLevel="0" collapsed="false">
      <c r="A14540" s="19" t="n">
        <f aca="false">+A14539+1</f>
        <v>14533</v>
      </c>
      <c r="B14540" s="204" t="str">
        <f aca="false">B14539</f>
        <v>0033</v>
      </c>
      <c r="C14540" s="205" t="s">
        <v>20727</v>
      </c>
      <c r="D14540" s="215" t="s">
        <v>904</v>
      </c>
      <c r="E14540" s="206" t="s">
        <v>1240</v>
      </c>
      <c r="F14540" s="204" t="s">
        <v>20930</v>
      </c>
      <c r="G14540" s="204" t="s">
        <v>20756</v>
      </c>
      <c r="H14540" s="209" t="n">
        <v>50</v>
      </c>
      <c r="I14540" s="212"/>
    </row>
    <row r="14541" customFormat="false" ht="12.75" hidden="false" customHeight="false" outlineLevel="0" collapsed="false">
      <c r="A14541" s="19" t="n">
        <f aca="false">+A14540+1</f>
        <v>14534</v>
      </c>
      <c r="B14541" s="204" t="str">
        <f aca="false">B14540</f>
        <v>0033</v>
      </c>
      <c r="C14541" s="205" t="s">
        <v>20727</v>
      </c>
      <c r="D14541" s="215" t="s">
        <v>904</v>
      </c>
      <c r="E14541" s="206" t="s">
        <v>1240</v>
      </c>
      <c r="F14541" s="204" t="s">
        <v>20931</v>
      </c>
      <c r="G14541" s="204" t="s">
        <v>20756</v>
      </c>
      <c r="H14541" s="209" t="n">
        <v>50</v>
      </c>
      <c r="I14541" s="212"/>
    </row>
    <row r="14542" customFormat="false" ht="12.75" hidden="false" customHeight="false" outlineLevel="0" collapsed="false">
      <c r="A14542" s="19" t="n">
        <f aca="false">+A14541+1</f>
        <v>14535</v>
      </c>
      <c r="B14542" s="204" t="str">
        <f aca="false">B14541</f>
        <v>0033</v>
      </c>
      <c r="C14542" s="205" t="s">
        <v>20727</v>
      </c>
      <c r="D14542" s="215" t="s">
        <v>904</v>
      </c>
      <c r="E14542" s="206" t="s">
        <v>20895</v>
      </c>
      <c r="F14542" s="204" t="s">
        <v>20932</v>
      </c>
      <c r="G14542" s="204" t="s">
        <v>20756</v>
      </c>
      <c r="H14542" s="209" t="n">
        <v>100</v>
      </c>
      <c r="I14542" s="212"/>
    </row>
    <row r="14543" customFormat="false" ht="12.75" hidden="false" customHeight="false" outlineLevel="0" collapsed="false">
      <c r="A14543" s="19" t="n">
        <f aca="false">+A14542+1</f>
        <v>14536</v>
      </c>
      <c r="B14543" s="204" t="str">
        <f aca="false">B14542</f>
        <v>0033</v>
      </c>
      <c r="C14543" s="205" t="s">
        <v>20727</v>
      </c>
      <c r="D14543" s="215" t="s">
        <v>904</v>
      </c>
      <c r="E14543" s="206" t="s">
        <v>1240</v>
      </c>
      <c r="F14543" s="204" t="s">
        <v>20933</v>
      </c>
      <c r="G14543" s="204" t="s">
        <v>20756</v>
      </c>
      <c r="H14543" s="209" t="n">
        <v>600</v>
      </c>
      <c r="I14543" s="212"/>
    </row>
    <row r="14544" customFormat="false" ht="12.75" hidden="false" customHeight="false" outlineLevel="0" collapsed="false">
      <c r="A14544" s="19" t="n">
        <f aca="false">+A14543+1</f>
        <v>14537</v>
      </c>
      <c r="B14544" s="204" t="str">
        <f aca="false">B14543</f>
        <v>0033</v>
      </c>
      <c r="C14544" s="205" t="s">
        <v>20727</v>
      </c>
      <c r="D14544" s="215" t="s">
        <v>904</v>
      </c>
      <c r="E14544" s="206" t="s">
        <v>1240</v>
      </c>
      <c r="F14544" s="204" t="s">
        <v>20934</v>
      </c>
      <c r="G14544" s="204" t="s">
        <v>20756</v>
      </c>
      <c r="H14544" s="209" t="n">
        <v>200</v>
      </c>
      <c r="I14544" s="212"/>
    </row>
    <row r="14545" customFormat="false" ht="12.75" hidden="false" customHeight="false" outlineLevel="0" collapsed="false">
      <c r="A14545" s="19" t="n">
        <f aca="false">+A14544+1</f>
        <v>14538</v>
      </c>
      <c r="B14545" s="204" t="str">
        <f aca="false">B14544</f>
        <v>0033</v>
      </c>
      <c r="C14545" s="205" t="s">
        <v>20727</v>
      </c>
      <c r="D14545" s="215" t="s">
        <v>904</v>
      </c>
      <c r="E14545" s="206" t="s">
        <v>20832</v>
      </c>
      <c r="F14545" s="204" t="s">
        <v>20935</v>
      </c>
      <c r="G14545" s="204" t="s">
        <v>20756</v>
      </c>
      <c r="H14545" s="209" t="n">
        <v>200</v>
      </c>
      <c r="I14545" s="212"/>
    </row>
    <row r="14546" customFormat="false" ht="12.75" hidden="false" customHeight="false" outlineLevel="0" collapsed="false">
      <c r="A14546" s="19" t="n">
        <f aca="false">+A14545+1</f>
        <v>14539</v>
      </c>
      <c r="B14546" s="204" t="str">
        <f aca="false">B14545</f>
        <v>0033</v>
      </c>
      <c r="C14546" s="205" t="s">
        <v>20727</v>
      </c>
      <c r="D14546" s="215" t="s">
        <v>904</v>
      </c>
      <c r="E14546" s="206" t="s">
        <v>20832</v>
      </c>
      <c r="F14546" s="204" t="s">
        <v>20936</v>
      </c>
      <c r="G14546" s="204" t="s">
        <v>20756</v>
      </c>
      <c r="H14546" s="209" t="n">
        <v>75</v>
      </c>
      <c r="I14546" s="212"/>
    </row>
    <row r="14547" customFormat="false" ht="12.75" hidden="false" customHeight="false" outlineLevel="0" collapsed="false">
      <c r="A14547" s="19" t="n">
        <f aca="false">+A14546+1</f>
        <v>14540</v>
      </c>
      <c r="B14547" s="204" t="str">
        <f aca="false">B14546</f>
        <v>0033</v>
      </c>
      <c r="C14547" s="205" t="s">
        <v>20727</v>
      </c>
      <c r="D14547" s="215" t="s">
        <v>904</v>
      </c>
      <c r="E14547" s="206" t="s">
        <v>20832</v>
      </c>
      <c r="F14547" s="204" t="s">
        <v>20937</v>
      </c>
      <c r="G14547" s="204" t="s">
        <v>20756</v>
      </c>
      <c r="H14547" s="209" t="n">
        <v>50</v>
      </c>
      <c r="I14547" s="212"/>
    </row>
    <row r="14548" customFormat="false" ht="12.75" hidden="false" customHeight="false" outlineLevel="0" collapsed="false">
      <c r="A14548" s="19" t="n">
        <f aca="false">+A14547+1</f>
        <v>14541</v>
      </c>
      <c r="B14548" s="204" t="str">
        <f aca="false">B14547</f>
        <v>0033</v>
      </c>
      <c r="C14548" s="205" t="s">
        <v>20727</v>
      </c>
      <c r="D14548" s="215" t="s">
        <v>904</v>
      </c>
      <c r="E14548" s="206" t="s">
        <v>20832</v>
      </c>
      <c r="F14548" s="204" t="s">
        <v>20938</v>
      </c>
      <c r="G14548" s="204" t="s">
        <v>20756</v>
      </c>
      <c r="H14548" s="209" t="n">
        <v>50</v>
      </c>
      <c r="I14548" s="212"/>
    </row>
    <row r="14549" customFormat="false" ht="12.75" hidden="false" customHeight="false" outlineLevel="0" collapsed="false">
      <c r="A14549" s="19" t="n">
        <f aca="false">+A14548+1</f>
        <v>14542</v>
      </c>
      <c r="B14549" s="204" t="str">
        <f aca="false">B14548</f>
        <v>0033</v>
      </c>
      <c r="C14549" s="205" t="s">
        <v>20727</v>
      </c>
      <c r="D14549" s="215" t="s">
        <v>904</v>
      </c>
      <c r="E14549" s="206" t="s">
        <v>20939</v>
      </c>
      <c r="F14549" s="204" t="n">
        <v>175</v>
      </c>
      <c r="G14549" s="204" t="s">
        <v>20756</v>
      </c>
      <c r="H14549" s="209" t="n">
        <v>1024</v>
      </c>
      <c r="I14549" s="212"/>
    </row>
    <row r="14550" customFormat="false" ht="12.75" hidden="false" customHeight="false" outlineLevel="0" collapsed="false">
      <c r="A14550" s="19" t="n">
        <f aca="false">+A14549+1</f>
        <v>14543</v>
      </c>
      <c r="B14550" s="204" t="s">
        <v>20940</v>
      </c>
      <c r="C14550" s="205" t="s">
        <v>20941</v>
      </c>
      <c r="D14550" s="215" t="s">
        <v>904</v>
      </c>
      <c r="E14550" s="206" t="s">
        <v>20942</v>
      </c>
      <c r="F14550" s="204" t="s">
        <v>20943</v>
      </c>
      <c r="G14550" s="225" t="s">
        <v>52</v>
      </c>
      <c r="H14550" s="209" t="n">
        <v>100</v>
      </c>
      <c r="I14550" s="212"/>
    </row>
    <row r="14551" customFormat="false" ht="12.75" hidden="false" customHeight="false" outlineLevel="0" collapsed="false">
      <c r="A14551" s="19" t="n">
        <f aca="false">+A14550+1</f>
        <v>14544</v>
      </c>
      <c r="B14551" s="204" t="s">
        <v>20940</v>
      </c>
      <c r="C14551" s="205" t="s">
        <v>20941</v>
      </c>
      <c r="D14551" s="215" t="s">
        <v>904</v>
      </c>
      <c r="E14551" s="206" t="s">
        <v>20942</v>
      </c>
      <c r="F14551" s="204" t="s">
        <v>20944</v>
      </c>
      <c r="G14551" s="225" t="s">
        <v>613</v>
      </c>
      <c r="H14551" s="209" t="n">
        <v>460</v>
      </c>
      <c r="I14551" s="212"/>
    </row>
    <row r="14552" customFormat="false" ht="12.75" hidden="false" customHeight="false" outlineLevel="0" collapsed="false">
      <c r="A14552" s="19" t="n">
        <f aca="false">+A14551+1</f>
        <v>14545</v>
      </c>
      <c r="B14552" s="204" t="s">
        <v>20940</v>
      </c>
      <c r="C14552" s="205" t="s">
        <v>20941</v>
      </c>
      <c r="D14552" s="215" t="s">
        <v>904</v>
      </c>
      <c r="E14552" s="206" t="s">
        <v>20942</v>
      </c>
      <c r="F14552" s="204" t="s">
        <v>20945</v>
      </c>
      <c r="G14552" s="225" t="s">
        <v>613</v>
      </c>
      <c r="H14552" s="209" t="n">
        <v>700</v>
      </c>
      <c r="I14552" s="212"/>
    </row>
    <row r="14553" customFormat="false" ht="12.75" hidden="false" customHeight="false" outlineLevel="0" collapsed="false">
      <c r="A14553" s="19" t="n">
        <f aca="false">+A14552+1</f>
        <v>14546</v>
      </c>
      <c r="B14553" s="204" t="s">
        <v>20940</v>
      </c>
      <c r="C14553" s="205" t="s">
        <v>20941</v>
      </c>
      <c r="D14553" s="215" t="s">
        <v>904</v>
      </c>
      <c r="E14553" s="206" t="s">
        <v>20942</v>
      </c>
      <c r="F14553" s="204" t="s">
        <v>20946</v>
      </c>
      <c r="G14553" s="225" t="s">
        <v>613</v>
      </c>
      <c r="H14553" s="209" t="n">
        <v>500</v>
      </c>
      <c r="I14553" s="212"/>
    </row>
    <row r="14554" customFormat="false" ht="12.75" hidden="false" customHeight="false" outlineLevel="0" collapsed="false">
      <c r="A14554" s="19" t="n">
        <f aca="false">+A14553+1</f>
        <v>14547</v>
      </c>
      <c r="B14554" s="204" t="s">
        <v>20940</v>
      </c>
      <c r="C14554" s="205" t="s">
        <v>20941</v>
      </c>
      <c r="D14554" s="215" t="s">
        <v>904</v>
      </c>
      <c r="E14554" s="206" t="s">
        <v>20942</v>
      </c>
      <c r="F14554" s="204" t="s">
        <v>20947</v>
      </c>
      <c r="G14554" s="225" t="s">
        <v>613</v>
      </c>
      <c r="H14554" s="209" t="n">
        <v>50</v>
      </c>
      <c r="I14554" s="212"/>
    </row>
    <row r="14555" customFormat="false" ht="12.75" hidden="false" customHeight="false" outlineLevel="0" collapsed="false">
      <c r="A14555" s="19" t="n">
        <f aca="false">+A14554+1</f>
        <v>14548</v>
      </c>
      <c r="B14555" s="204" t="s">
        <v>20940</v>
      </c>
      <c r="C14555" s="205" t="s">
        <v>20941</v>
      </c>
      <c r="D14555" s="215" t="s">
        <v>904</v>
      </c>
      <c r="E14555" s="206" t="s">
        <v>20942</v>
      </c>
      <c r="F14555" s="204" t="s">
        <v>20948</v>
      </c>
      <c r="G14555" s="225" t="s">
        <v>613</v>
      </c>
      <c r="H14555" s="209" t="n">
        <v>500</v>
      </c>
      <c r="I14555" s="212"/>
    </row>
    <row r="14556" customFormat="false" ht="12.75" hidden="false" customHeight="false" outlineLevel="0" collapsed="false">
      <c r="A14556" s="19" t="n">
        <f aca="false">+A14555+1</f>
        <v>14549</v>
      </c>
      <c r="B14556" s="204" t="s">
        <v>20940</v>
      </c>
      <c r="C14556" s="205" t="s">
        <v>20941</v>
      </c>
      <c r="D14556" s="215" t="s">
        <v>904</v>
      </c>
      <c r="E14556" s="206" t="s">
        <v>20942</v>
      </c>
      <c r="F14556" s="204" t="s">
        <v>20949</v>
      </c>
      <c r="G14556" s="225" t="s">
        <v>613</v>
      </c>
      <c r="H14556" s="209" t="n">
        <v>1300</v>
      </c>
      <c r="I14556" s="212"/>
    </row>
    <row r="14557" customFormat="false" ht="12.75" hidden="false" customHeight="false" outlineLevel="0" collapsed="false">
      <c r="A14557" s="19" t="n">
        <f aca="false">+A14556+1</f>
        <v>14550</v>
      </c>
      <c r="B14557" s="204" t="s">
        <v>20940</v>
      </c>
      <c r="C14557" s="205" t="s">
        <v>20941</v>
      </c>
      <c r="D14557" s="215" t="s">
        <v>904</v>
      </c>
      <c r="E14557" s="206" t="s">
        <v>20942</v>
      </c>
      <c r="F14557" s="204" t="s">
        <v>20950</v>
      </c>
      <c r="G14557" s="225" t="s">
        <v>613</v>
      </c>
      <c r="H14557" s="209" t="n">
        <v>100</v>
      </c>
      <c r="I14557" s="212"/>
    </row>
    <row r="14558" customFormat="false" ht="12.75" hidden="false" customHeight="false" outlineLevel="0" collapsed="false">
      <c r="A14558" s="19" t="n">
        <f aca="false">+A14557+1</f>
        <v>14551</v>
      </c>
      <c r="B14558" s="204" t="s">
        <v>20940</v>
      </c>
      <c r="C14558" s="205" t="s">
        <v>20941</v>
      </c>
      <c r="D14558" s="215" t="s">
        <v>904</v>
      </c>
      <c r="E14558" s="206" t="s">
        <v>20942</v>
      </c>
      <c r="F14558" s="204" t="s">
        <v>20951</v>
      </c>
      <c r="G14558" s="225" t="s">
        <v>613</v>
      </c>
      <c r="H14558" s="209" t="n">
        <v>1300</v>
      </c>
      <c r="I14558" s="212"/>
    </row>
    <row r="14559" customFormat="false" ht="12.75" hidden="false" customHeight="false" outlineLevel="0" collapsed="false">
      <c r="A14559" s="19" t="n">
        <f aca="false">+A14558+1</f>
        <v>14552</v>
      </c>
      <c r="B14559" s="204" t="s">
        <v>20940</v>
      </c>
      <c r="C14559" s="205" t="s">
        <v>20941</v>
      </c>
      <c r="D14559" s="215" t="s">
        <v>904</v>
      </c>
      <c r="E14559" s="206" t="s">
        <v>20942</v>
      </c>
      <c r="F14559" s="204" t="s">
        <v>20952</v>
      </c>
      <c r="G14559" s="225" t="s">
        <v>613</v>
      </c>
      <c r="H14559" s="209" t="n">
        <v>460</v>
      </c>
      <c r="I14559" s="212"/>
    </row>
    <row r="14560" customFormat="false" ht="12.75" hidden="false" customHeight="false" outlineLevel="0" collapsed="false">
      <c r="A14560" s="19" t="n">
        <f aca="false">+A14559+1</f>
        <v>14553</v>
      </c>
      <c r="B14560" s="204" t="s">
        <v>20940</v>
      </c>
      <c r="C14560" s="205" t="s">
        <v>20941</v>
      </c>
      <c r="D14560" s="215" t="s">
        <v>904</v>
      </c>
      <c r="E14560" s="206" t="s">
        <v>20942</v>
      </c>
      <c r="F14560" s="204" t="s">
        <v>20953</v>
      </c>
      <c r="G14560" s="225" t="s">
        <v>613</v>
      </c>
      <c r="H14560" s="209" t="n">
        <v>3138</v>
      </c>
      <c r="I14560" s="212"/>
    </row>
    <row r="14561" customFormat="false" ht="12.75" hidden="false" customHeight="false" outlineLevel="0" collapsed="false">
      <c r="A14561" s="19" t="n">
        <f aca="false">+A14560+1</f>
        <v>14554</v>
      </c>
      <c r="B14561" s="204" t="s">
        <v>20940</v>
      </c>
      <c r="C14561" s="205" t="s">
        <v>20941</v>
      </c>
      <c r="D14561" s="215" t="s">
        <v>904</v>
      </c>
      <c r="E14561" s="206" t="s">
        <v>20942</v>
      </c>
      <c r="F14561" s="204" t="s">
        <v>20954</v>
      </c>
      <c r="G14561" s="225" t="s">
        <v>613</v>
      </c>
      <c r="H14561" s="209" t="n">
        <v>2160.5</v>
      </c>
      <c r="I14561" s="212"/>
    </row>
    <row r="14562" customFormat="false" ht="12.75" hidden="false" customHeight="false" outlineLevel="0" collapsed="false">
      <c r="A14562" s="19" t="n">
        <f aca="false">+A14561+1</f>
        <v>14555</v>
      </c>
      <c r="B14562" s="204" t="s">
        <v>20940</v>
      </c>
      <c r="C14562" s="205" t="s">
        <v>20941</v>
      </c>
      <c r="D14562" s="215" t="s">
        <v>904</v>
      </c>
      <c r="E14562" s="206" t="s">
        <v>20942</v>
      </c>
      <c r="F14562" s="204" t="s">
        <v>20955</v>
      </c>
      <c r="G14562" s="225" t="s">
        <v>613</v>
      </c>
      <c r="H14562" s="209" t="n">
        <v>200</v>
      </c>
      <c r="I14562" s="212"/>
    </row>
    <row r="14563" customFormat="false" ht="12.75" hidden="false" customHeight="false" outlineLevel="0" collapsed="false">
      <c r="A14563" s="19" t="n">
        <f aca="false">+A14562+1</f>
        <v>14556</v>
      </c>
      <c r="B14563" s="204" t="s">
        <v>20940</v>
      </c>
      <c r="C14563" s="205" t="s">
        <v>20941</v>
      </c>
      <c r="D14563" s="215" t="s">
        <v>904</v>
      </c>
      <c r="E14563" s="206" t="s">
        <v>20942</v>
      </c>
      <c r="F14563" s="204" t="s">
        <v>20956</v>
      </c>
      <c r="G14563" s="225" t="s">
        <v>613</v>
      </c>
      <c r="H14563" s="209" t="n">
        <v>100</v>
      </c>
      <c r="I14563" s="212"/>
    </row>
    <row r="14564" customFormat="false" ht="12.75" hidden="false" customHeight="false" outlineLevel="0" collapsed="false">
      <c r="A14564" s="19" t="n">
        <f aca="false">+A14563+1</f>
        <v>14557</v>
      </c>
      <c r="B14564" s="204" t="s">
        <v>20940</v>
      </c>
      <c r="C14564" s="205" t="s">
        <v>20941</v>
      </c>
      <c r="D14564" s="215" t="s">
        <v>904</v>
      </c>
      <c r="E14564" s="206" t="s">
        <v>20942</v>
      </c>
      <c r="F14564" s="204" t="s">
        <v>20957</v>
      </c>
      <c r="G14564" s="225" t="s">
        <v>613</v>
      </c>
      <c r="H14564" s="209" t="n">
        <v>500</v>
      </c>
      <c r="I14564" s="212"/>
    </row>
    <row r="14565" customFormat="false" ht="12.75" hidden="false" customHeight="false" outlineLevel="0" collapsed="false">
      <c r="A14565" s="19" t="n">
        <f aca="false">+A14564+1</f>
        <v>14558</v>
      </c>
      <c r="B14565" s="204" t="s">
        <v>20940</v>
      </c>
      <c r="C14565" s="205" t="s">
        <v>20941</v>
      </c>
      <c r="D14565" s="215" t="s">
        <v>904</v>
      </c>
      <c r="E14565" s="206" t="s">
        <v>20942</v>
      </c>
      <c r="F14565" s="204" t="s">
        <v>20958</v>
      </c>
      <c r="G14565" s="225" t="s">
        <v>613</v>
      </c>
      <c r="H14565" s="209" t="n">
        <v>925</v>
      </c>
      <c r="I14565" s="212"/>
    </row>
    <row r="14566" customFormat="false" ht="12.75" hidden="false" customHeight="false" outlineLevel="0" collapsed="false">
      <c r="A14566" s="19" t="n">
        <f aca="false">+A14565+1</f>
        <v>14559</v>
      </c>
      <c r="B14566" s="204" t="s">
        <v>20940</v>
      </c>
      <c r="C14566" s="205" t="s">
        <v>20941</v>
      </c>
      <c r="D14566" s="215" t="s">
        <v>904</v>
      </c>
      <c r="E14566" s="206" t="s">
        <v>20942</v>
      </c>
      <c r="F14566" s="204" t="s">
        <v>20959</v>
      </c>
      <c r="G14566" s="225" t="s">
        <v>613</v>
      </c>
      <c r="H14566" s="209" t="n">
        <v>200</v>
      </c>
      <c r="I14566" s="212"/>
    </row>
    <row r="14567" customFormat="false" ht="12.75" hidden="false" customHeight="false" outlineLevel="0" collapsed="false">
      <c r="A14567" s="19" t="n">
        <f aca="false">+A14566+1</f>
        <v>14560</v>
      </c>
      <c r="B14567" s="204" t="s">
        <v>20940</v>
      </c>
      <c r="C14567" s="205" t="s">
        <v>20941</v>
      </c>
      <c r="D14567" s="215" t="s">
        <v>904</v>
      </c>
      <c r="E14567" s="206" t="s">
        <v>20942</v>
      </c>
      <c r="F14567" s="204" t="s">
        <v>20960</v>
      </c>
      <c r="G14567" s="225" t="s">
        <v>613</v>
      </c>
      <c r="H14567" s="209" t="n">
        <v>379</v>
      </c>
      <c r="I14567" s="212"/>
    </row>
    <row r="14568" customFormat="false" ht="12.75" hidden="false" customHeight="false" outlineLevel="0" collapsed="false">
      <c r="A14568" s="19" t="n">
        <f aca="false">+A14567+1</f>
        <v>14561</v>
      </c>
      <c r="B14568" s="204" t="s">
        <v>20940</v>
      </c>
      <c r="C14568" s="205" t="s">
        <v>20941</v>
      </c>
      <c r="D14568" s="215" t="s">
        <v>904</v>
      </c>
      <c r="E14568" s="206" t="s">
        <v>20942</v>
      </c>
      <c r="F14568" s="204" t="s">
        <v>20961</v>
      </c>
      <c r="G14568" s="225" t="s">
        <v>613</v>
      </c>
      <c r="H14568" s="209" t="n">
        <v>600</v>
      </c>
      <c r="I14568" s="212"/>
    </row>
    <row r="14569" customFormat="false" ht="12.75" hidden="false" customHeight="false" outlineLevel="0" collapsed="false">
      <c r="A14569" s="19" t="n">
        <f aca="false">+A14568+1</f>
        <v>14562</v>
      </c>
      <c r="B14569" s="204" t="s">
        <v>20940</v>
      </c>
      <c r="C14569" s="205" t="s">
        <v>20941</v>
      </c>
      <c r="D14569" s="215" t="s">
        <v>904</v>
      </c>
      <c r="E14569" s="206" t="s">
        <v>20942</v>
      </c>
      <c r="F14569" s="204" t="s">
        <v>20962</v>
      </c>
      <c r="G14569" s="225" t="s">
        <v>613</v>
      </c>
      <c r="H14569" s="209" t="n">
        <v>400</v>
      </c>
      <c r="I14569" s="212"/>
    </row>
    <row r="14570" customFormat="false" ht="12.75" hidden="false" customHeight="false" outlineLevel="0" collapsed="false">
      <c r="A14570" s="19" t="n">
        <f aca="false">+A14569+1</f>
        <v>14563</v>
      </c>
      <c r="B14570" s="204" t="s">
        <v>20940</v>
      </c>
      <c r="C14570" s="205" t="s">
        <v>20941</v>
      </c>
      <c r="D14570" s="215" t="s">
        <v>904</v>
      </c>
      <c r="E14570" s="206" t="s">
        <v>20942</v>
      </c>
      <c r="F14570" s="204" t="s">
        <v>20963</v>
      </c>
      <c r="G14570" s="225" t="s">
        <v>613</v>
      </c>
      <c r="H14570" s="209" t="n">
        <v>300</v>
      </c>
      <c r="I14570" s="212"/>
    </row>
    <row r="14571" customFormat="false" ht="12.75" hidden="false" customHeight="false" outlineLevel="0" collapsed="false">
      <c r="A14571" s="19" t="n">
        <f aca="false">+A14570+1</f>
        <v>14564</v>
      </c>
      <c r="B14571" s="204" t="s">
        <v>20940</v>
      </c>
      <c r="C14571" s="205" t="s">
        <v>20941</v>
      </c>
      <c r="D14571" s="215" t="s">
        <v>904</v>
      </c>
      <c r="E14571" s="206" t="s">
        <v>20942</v>
      </c>
      <c r="F14571" s="204" t="s">
        <v>20964</v>
      </c>
      <c r="G14571" s="225" t="s">
        <v>613</v>
      </c>
      <c r="H14571" s="209" t="n">
        <v>250</v>
      </c>
      <c r="I14571" s="212"/>
    </row>
    <row r="14572" customFormat="false" ht="12.75" hidden="false" customHeight="false" outlineLevel="0" collapsed="false">
      <c r="A14572" s="19" t="n">
        <f aca="false">+A14571+1</f>
        <v>14565</v>
      </c>
      <c r="B14572" s="204" t="s">
        <v>20940</v>
      </c>
      <c r="C14572" s="205" t="s">
        <v>20941</v>
      </c>
      <c r="D14572" s="215" t="s">
        <v>904</v>
      </c>
      <c r="E14572" s="206" t="s">
        <v>20942</v>
      </c>
      <c r="F14572" s="204" t="s">
        <v>20965</v>
      </c>
      <c r="G14572" s="225" t="s">
        <v>613</v>
      </c>
      <c r="H14572" s="209" t="n">
        <v>2000</v>
      </c>
      <c r="I14572" s="212"/>
    </row>
    <row r="14573" customFormat="false" ht="12.75" hidden="false" customHeight="false" outlineLevel="0" collapsed="false">
      <c r="A14573" s="19" t="n">
        <f aca="false">+A14572+1</f>
        <v>14566</v>
      </c>
      <c r="B14573" s="204" t="s">
        <v>20940</v>
      </c>
      <c r="C14573" s="205" t="s">
        <v>20941</v>
      </c>
      <c r="D14573" s="215" t="s">
        <v>904</v>
      </c>
      <c r="E14573" s="206" t="s">
        <v>20942</v>
      </c>
      <c r="F14573" s="204" t="s">
        <v>20966</v>
      </c>
      <c r="G14573" s="225" t="s">
        <v>613</v>
      </c>
      <c r="H14573" s="209" t="n">
        <v>1000</v>
      </c>
      <c r="I14573" s="212"/>
    </row>
    <row r="14574" customFormat="false" ht="12.75" hidden="false" customHeight="false" outlineLevel="0" collapsed="false">
      <c r="A14574" s="19" t="n">
        <f aca="false">+A14573+1</f>
        <v>14567</v>
      </c>
      <c r="B14574" s="204" t="s">
        <v>20940</v>
      </c>
      <c r="C14574" s="205" t="s">
        <v>20941</v>
      </c>
      <c r="D14574" s="215" t="s">
        <v>904</v>
      </c>
      <c r="E14574" s="206" t="s">
        <v>20942</v>
      </c>
      <c r="F14574" s="204" t="s">
        <v>20967</v>
      </c>
      <c r="G14574" s="225" t="s">
        <v>613</v>
      </c>
      <c r="H14574" s="209" t="n">
        <v>1100</v>
      </c>
      <c r="I14574" s="212"/>
    </row>
    <row r="14575" customFormat="false" ht="12.75" hidden="false" customHeight="false" outlineLevel="0" collapsed="false">
      <c r="A14575" s="19" t="n">
        <f aca="false">+A14574+1</f>
        <v>14568</v>
      </c>
      <c r="B14575" s="204" t="s">
        <v>20940</v>
      </c>
      <c r="C14575" s="205" t="s">
        <v>20941</v>
      </c>
      <c r="D14575" s="215" t="s">
        <v>904</v>
      </c>
      <c r="E14575" s="206" t="s">
        <v>20942</v>
      </c>
      <c r="F14575" s="204" t="s">
        <v>20968</v>
      </c>
      <c r="G14575" s="225" t="s">
        <v>613</v>
      </c>
      <c r="H14575" s="209" t="n">
        <v>60</v>
      </c>
      <c r="I14575" s="212"/>
    </row>
    <row r="14576" customFormat="false" ht="12.75" hidden="false" customHeight="false" outlineLevel="0" collapsed="false">
      <c r="A14576" s="19" t="n">
        <f aca="false">+A14575+1</f>
        <v>14569</v>
      </c>
      <c r="B14576" s="204" t="s">
        <v>20940</v>
      </c>
      <c r="C14576" s="205" t="s">
        <v>20941</v>
      </c>
      <c r="D14576" s="215" t="s">
        <v>904</v>
      </c>
      <c r="E14576" s="206" t="s">
        <v>20942</v>
      </c>
      <c r="F14576" s="204" t="s">
        <v>20969</v>
      </c>
      <c r="G14576" s="225" t="s">
        <v>613</v>
      </c>
      <c r="H14576" s="209" t="n">
        <v>300</v>
      </c>
      <c r="I14576" s="212"/>
    </row>
    <row r="14577" customFormat="false" ht="12.75" hidden="false" customHeight="false" outlineLevel="0" collapsed="false">
      <c r="A14577" s="19" t="n">
        <f aca="false">+A14576+1</f>
        <v>14570</v>
      </c>
      <c r="B14577" s="204" t="s">
        <v>20940</v>
      </c>
      <c r="C14577" s="205" t="s">
        <v>20941</v>
      </c>
      <c r="D14577" s="215" t="s">
        <v>904</v>
      </c>
      <c r="E14577" s="206" t="s">
        <v>20942</v>
      </c>
      <c r="F14577" s="204" t="s">
        <v>20970</v>
      </c>
      <c r="G14577" s="225" t="s">
        <v>613</v>
      </c>
      <c r="H14577" s="209" t="n">
        <v>1000</v>
      </c>
      <c r="I14577" s="212"/>
    </row>
    <row r="14578" customFormat="false" ht="12.75" hidden="false" customHeight="false" outlineLevel="0" collapsed="false">
      <c r="A14578" s="19" t="n">
        <f aca="false">+A14577+1</f>
        <v>14571</v>
      </c>
      <c r="B14578" s="204" t="s">
        <v>20940</v>
      </c>
      <c r="C14578" s="205" t="s">
        <v>20941</v>
      </c>
      <c r="D14578" s="215" t="s">
        <v>904</v>
      </c>
      <c r="E14578" s="206" t="s">
        <v>20942</v>
      </c>
      <c r="F14578" s="204" t="s">
        <v>20971</v>
      </c>
      <c r="G14578" s="225" t="s">
        <v>613</v>
      </c>
      <c r="H14578" s="209" t="n">
        <v>200</v>
      </c>
      <c r="I14578" s="212"/>
    </row>
    <row r="14579" customFormat="false" ht="12.75" hidden="false" customHeight="false" outlineLevel="0" collapsed="false">
      <c r="A14579" s="19" t="n">
        <f aca="false">+A14578+1</f>
        <v>14572</v>
      </c>
      <c r="B14579" s="204" t="s">
        <v>20940</v>
      </c>
      <c r="C14579" s="205" t="s">
        <v>20941</v>
      </c>
      <c r="D14579" s="215" t="s">
        <v>904</v>
      </c>
      <c r="E14579" s="206" t="s">
        <v>20942</v>
      </c>
      <c r="F14579" s="204" t="s">
        <v>20972</v>
      </c>
      <c r="G14579" s="225" t="s">
        <v>613</v>
      </c>
      <c r="H14579" s="209" t="n">
        <v>200</v>
      </c>
      <c r="I14579" s="212"/>
    </row>
    <row r="14580" customFormat="false" ht="12.75" hidden="false" customHeight="false" outlineLevel="0" collapsed="false">
      <c r="A14580" s="19" t="n">
        <f aca="false">+A14579+1</f>
        <v>14573</v>
      </c>
      <c r="B14580" s="204" t="s">
        <v>20940</v>
      </c>
      <c r="C14580" s="205" t="s">
        <v>20941</v>
      </c>
      <c r="D14580" s="215" t="s">
        <v>904</v>
      </c>
      <c r="E14580" s="206" t="s">
        <v>20942</v>
      </c>
      <c r="F14580" s="204" t="s">
        <v>20973</v>
      </c>
      <c r="G14580" s="225" t="s">
        <v>613</v>
      </c>
      <c r="H14580" s="209" t="n">
        <v>20</v>
      </c>
      <c r="I14580" s="212"/>
    </row>
    <row r="14581" customFormat="false" ht="12.75" hidden="false" customHeight="false" outlineLevel="0" collapsed="false">
      <c r="A14581" s="19" t="n">
        <f aca="false">+A14580+1</f>
        <v>14574</v>
      </c>
      <c r="B14581" s="204" t="s">
        <v>20940</v>
      </c>
      <c r="C14581" s="205" t="s">
        <v>20941</v>
      </c>
      <c r="D14581" s="215" t="s">
        <v>904</v>
      </c>
      <c r="E14581" s="206" t="s">
        <v>20942</v>
      </c>
      <c r="F14581" s="204" t="s">
        <v>20974</v>
      </c>
      <c r="G14581" s="225" t="s">
        <v>613</v>
      </c>
      <c r="H14581" s="209" t="n">
        <v>500</v>
      </c>
      <c r="I14581" s="212"/>
    </row>
    <row r="14582" customFormat="false" ht="12.75" hidden="false" customHeight="false" outlineLevel="0" collapsed="false">
      <c r="A14582" s="19" t="n">
        <f aca="false">+A14581+1</f>
        <v>14575</v>
      </c>
      <c r="B14582" s="204" t="s">
        <v>20940</v>
      </c>
      <c r="C14582" s="205" t="s">
        <v>20941</v>
      </c>
      <c r="D14582" s="215" t="s">
        <v>904</v>
      </c>
      <c r="E14582" s="206" t="s">
        <v>20942</v>
      </c>
      <c r="F14582" s="204" t="s">
        <v>20975</v>
      </c>
      <c r="G14582" s="225" t="s">
        <v>613</v>
      </c>
      <c r="H14582" s="209" t="n">
        <v>500</v>
      </c>
      <c r="I14582" s="212"/>
    </row>
    <row r="14583" customFormat="false" ht="12.75" hidden="false" customHeight="false" outlineLevel="0" collapsed="false">
      <c r="A14583" s="19" t="n">
        <f aca="false">+A14582+1</f>
        <v>14576</v>
      </c>
      <c r="B14583" s="204" t="s">
        <v>20940</v>
      </c>
      <c r="C14583" s="205" t="s">
        <v>20941</v>
      </c>
      <c r="D14583" s="215" t="s">
        <v>904</v>
      </c>
      <c r="E14583" s="206" t="s">
        <v>20942</v>
      </c>
      <c r="F14583" s="204" t="s">
        <v>20976</v>
      </c>
      <c r="G14583" s="225" t="s">
        <v>613</v>
      </c>
      <c r="H14583" s="209" t="n">
        <v>500</v>
      </c>
      <c r="I14583" s="212"/>
    </row>
    <row r="14584" customFormat="false" ht="12.75" hidden="false" customHeight="false" outlineLevel="0" collapsed="false">
      <c r="A14584" s="19" t="n">
        <f aca="false">+A14583+1</f>
        <v>14577</v>
      </c>
      <c r="B14584" s="204" t="s">
        <v>20940</v>
      </c>
      <c r="C14584" s="205" t="s">
        <v>20941</v>
      </c>
      <c r="D14584" s="215" t="s">
        <v>904</v>
      </c>
      <c r="E14584" s="206" t="s">
        <v>20942</v>
      </c>
      <c r="F14584" s="204" t="s">
        <v>20977</v>
      </c>
      <c r="G14584" s="225" t="s">
        <v>613</v>
      </c>
      <c r="H14584" s="209" t="n">
        <v>1550</v>
      </c>
      <c r="I14584" s="212"/>
    </row>
    <row r="14585" customFormat="false" ht="12.75" hidden="false" customHeight="false" outlineLevel="0" collapsed="false">
      <c r="A14585" s="19" t="n">
        <f aca="false">+A14584+1</f>
        <v>14578</v>
      </c>
      <c r="B14585" s="204" t="s">
        <v>20940</v>
      </c>
      <c r="C14585" s="205" t="s">
        <v>20941</v>
      </c>
      <c r="D14585" s="215" t="s">
        <v>904</v>
      </c>
      <c r="E14585" s="206" t="s">
        <v>20942</v>
      </c>
      <c r="F14585" s="204" t="s">
        <v>20978</v>
      </c>
      <c r="G14585" s="225" t="s">
        <v>613</v>
      </c>
      <c r="H14585" s="209" t="n">
        <v>500</v>
      </c>
      <c r="I14585" s="212"/>
    </row>
    <row r="14586" customFormat="false" ht="12.75" hidden="false" customHeight="false" outlineLevel="0" collapsed="false">
      <c r="A14586" s="19" t="n">
        <f aca="false">+A14585+1</f>
        <v>14579</v>
      </c>
      <c r="B14586" s="204" t="s">
        <v>20940</v>
      </c>
      <c r="C14586" s="205" t="s">
        <v>20941</v>
      </c>
      <c r="D14586" s="215" t="s">
        <v>904</v>
      </c>
      <c r="E14586" s="206" t="s">
        <v>20942</v>
      </c>
      <c r="F14586" s="204" t="s">
        <v>20979</v>
      </c>
      <c r="G14586" s="225" t="s">
        <v>613</v>
      </c>
      <c r="H14586" s="209" t="n">
        <v>100</v>
      </c>
      <c r="I14586" s="212"/>
    </row>
    <row r="14587" customFormat="false" ht="12.75" hidden="false" customHeight="false" outlineLevel="0" collapsed="false">
      <c r="A14587" s="19" t="n">
        <f aca="false">+A14586+1</f>
        <v>14580</v>
      </c>
      <c r="B14587" s="204" t="s">
        <v>20940</v>
      </c>
      <c r="C14587" s="205" t="s">
        <v>20941</v>
      </c>
      <c r="D14587" s="215" t="s">
        <v>904</v>
      </c>
      <c r="E14587" s="206" t="s">
        <v>20942</v>
      </c>
      <c r="F14587" s="204" t="s">
        <v>20980</v>
      </c>
      <c r="G14587" s="225" t="s">
        <v>613</v>
      </c>
      <c r="H14587" s="209" t="n">
        <v>660</v>
      </c>
      <c r="I14587" s="212"/>
    </row>
    <row r="14588" customFormat="false" ht="12.75" hidden="false" customHeight="false" outlineLevel="0" collapsed="false">
      <c r="A14588" s="19" t="n">
        <f aca="false">+A14587+1</f>
        <v>14581</v>
      </c>
      <c r="B14588" s="204" t="s">
        <v>20940</v>
      </c>
      <c r="C14588" s="205" t="s">
        <v>20941</v>
      </c>
      <c r="D14588" s="215" t="s">
        <v>904</v>
      </c>
      <c r="E14588" s="206" t="s">
        <v>20942</v>
      </c>
      <c r="F14588" s="204" t="s">
        <v>20981</v>
      </c>
      <c r="G14588" s="225" t="s">
        <v>613</v>
      </c>
      <c r="H14588" s="209" t="n">
        <v>285</v>
      </c>
      <c r="I14588" s="212"/>
    </row>
    <row r="14589" customFormat="false" ht="12.75" hidden="false" customHeight="false" outlineLevel="0" collapsed="false">
      <c r="A14589" s="19" t="n">
        <f aca="false">+A14588+1</f>
        <v>14582</v>
      </c>
      <c r="B14589" s="204" t="s">
        <v>20940</v>
      </c>
      <c r="C14589" s="205" t="s">
        <v>20941</v>
      </c>
      <c r="D14589" s="215" t="s">
        <v>904</v>
      </c>
      <c r="E14589" s="206" t="s">
        <v>20942</v>
      </c>
      <c r="F14589" s="204" t="s">
        <v>20982</v>
      </c>
      <c r="G14589" s="225" t="s">
        <v>613</v>
      </c>
      <c r="H14589" s="209" t="n">
        <v>100</v>
      </c>
      <c r="I14589" s="212"/>
    </row>
    <row r="14590" customFormat="false" ht="12.75" hidden="false" customHeight="false" outlineLevel="0" collapsed="false">
      <c r="A14590" s="19" t="n">
        <f aca="false">+A14589+1</f>
        <v>14583</v>
      </c>
      <c r="B14590" s="204" t="s">
        <v>20940</v>
      </c>
      <c r="C14590" s="205" t="s">
        <v>20941</v>
      </c>
      <c r="D14590" s="215" t="s">
        <v>904</v>
      </c>
      <c r="E14590" s="206" t="s">
        <v>20942</v>
      </c>
      <c r="F14590" s="204" t="s">
        <v>20983</v>
      </c>
      <c r="G14590" s="225" t="s">
        <v>613</v>
      </c>
      <c r="H14590" s="209" t="n">
        <v>1200</v>
      </c>
      <c r="I14590" s="212"/>
    </row>
    <row r="14591" customFormat="false" ht="12.75" hidden="false" customHeight="false" outlineLevel="0" collapsed="false">
      <c r="A14591" s="19" t="n">
        <f aca="false">+A14590+1</f>
        <v>14584</v>
      </c>
      <c r="B14591" s="204" t="s">
        <v>20940</v>
      </c>
      <c r="C14591" s="205" t="s">
        <v>20941</v>
      </c>
      <c r="D14591" s="215" t="s">
        <v>904</v>
      </c>
      <c r="E14591" s="206" t="s">
        <v>20942</v>
      </c>
      <c r="F14591" s="204" t="s">
        <v>20984</v>
      </c>
      <c r="G14591" s="225" t="s">
        <v>613</v>
      </c>
      <c r="H14591" s="209" t="n">
        <v>100</v>
      </c>
      <c r="I14591" s="212"/>
    </row>
    <row r="14592" customFormat="false" ht="12.75" hidden="false" customHeight="false" outlineLevel="0" collapsed="false">
      <c r="A14592" s="19" t="n">
        <f aca="false">+A14591+1</f>
        <v>14585</v>
      </c>
      <c r="B14592" s="204" t="s">
        <v>20940</v>
      </c>
      <c r="C14592" s="205" t="s">
        <v>20941</v>
      </c>
      <c r="D14592" s="215" t="s">
        <v>904</v>
      </c>
      <c r="E14592" s="206" t="s">
        <v>20942</v>
      </c>
      <c r="F14592" s="204" t="s">
        <v>20985</v>
      </c>
      <c r="G14592" s="225" t="s">
        <v>613</v>
      </c>
      <c r="H14592" s="209" t="n">
        <v>300</v>
      </c>
      <c r="I14592" s="212"/>
    </row>
    <row r="14593" customFormat="false" ht="12.75" hidden="false" customHeight="false" outlineLevel="0" collapsed="false">
      <c r="A14593" s="19" t="n">
        <f aca="false">+A14592+1</f>
        <v>14586</v>
      </c>
      <c r="B14593" s="204" t="s">
        <v>20940</v>
      </c>
      <c r="C14593" s="205" t="s">
        <v>20941</v>
      </c>
      <c r="D14593" s="215" t="s">
        <v>904</v>
      </c>
      <c r="E14593" s="206" t="s">
        <v>20942</v>
      </c>
      <c r="F14593" s="204" t="s">
        <v>20986</v>
      </c>
      <c r="G14593" s="225" t="s">
        <v>613</v>
      </c>
      <c r="H14593" s="209" t="n">
        <v>300</v>
      </c>
      <c r="I14593" s="212"/>
    </row>
    <row r="14594" customFormat="false" ht="12.75" hidden="false" customHeight="false" outlineLevel="0" collapsed="false">
      <c r="A14594" s="19" t="n">
        <f aca="false">+A14593+1</f>
        <v>14587</v>
      </c>
      <c r="B14594" s="204" t="s">
        <v>20940</v>
      </c>
      <c r="C14594" s="205" t="s">
        <v>20941</v>
      </c>
      <c r="D14594" s="215" t="s">
        <v>904</v>
      </c>
      <c r="E14594" s="206" t="s">
        <v>20942</v>
      </c>
      <c r="F14594" s="204" t="s">
        <v>20987</v>
      </c>
      <c r="G14594" s="225" t="s">
        <v>613</v>
      </c>
      <c r="H14594" s="209" t="n">
        <v>100</v>
      </c>
      <c r="I14594" s="212"/>
    </row>
    <row r="14595" customFormat="false" ht="12.75" hidden="false" customHeight="false" outlineLevel="0" collapsed="false">
      <c r="A14595" s="19" t="n">
        <f aca="false">+A14594+1</f>
        <v>14588</v>
      </c>
      <c r="B14595" s="204" t="s">
        <v>20940</v>
      </c>
      <c r="C14595" s="205" t="s">
        <v>20941</v>
      </c>
      <c r="D14595" s="215" t="s">
        <v>904</v>
      </c>
      <c r="E14595" s="206" t="s">
        <v>20942</v>
      </c>
      <c r="F14595" s="204" t="s">
        <v>20988</v>
      </c>
      <c r="G14595" s="225" t="s">
        <v>613</v>
      </c>
      <c r="H14595" s="209" t="n">
        <v>50</v>
      </c>
      <c r="I14595" s="212"/>
    </row>
    <row r="14596" customFormat="false" ht="12.75" hidden="false" customHeight="false" outlineLevel="0" collapsed="false">
      <c r="A14596" s="19" t="n">
        <f aca="false">+A14595+1</f>
        <v>14589</v>
      </c>
      <c r="B14596" s="204" t="s">
        <v>20940</v>
      </c>
      <c r="C14596" s="205" t="s">
        <v>20941</v>
      </c>
      <c r="D14596" s="215" t="s">
        <v>904</v>
      </c>
      <c r="E14596" s="206" t="s">
        <v>20942</v>
      </c>
      <c r="F14596" s="204" t="s">
        <v>20989</v>
      </c>
      <c r="G14596" s="225" t="s">
        <v>613</v>
      </c>
      <c r="H14596" s="209" t="n">
        <v>50</v>
      </c>
      <c r="I14596" s="212"/>
    </row>
    <row r="14597" customFormat="false" ht="12.75" hidden="false" customHeight="false" outlineLevel="0" collapsed="false">
      <c r="A14597" s="19" t="n">
        <f aca="false">+A14596+1</f>
        <v>14590</v>
      </c>
      <c r="B14597" s="204" t="s">
        <v>20940</v>
      </c>
      <c r="C14597" s="205" t="s">
        <v>20941</v>
      </c>
      <c r="D14597" s="215" t="s">
        <v>904</v>
      </c>
      <c r="E14597" s="206" t="s">
        <v>20942</v>
      </c>
      <c r="F14597" s="204" t="s">
        <v>20990</v>
      </c>
      <c r="G14597" s="225" t="s">
        <v>613</v>
      </c>
      <c r="H14597" s="209" t="n">
        <v>100</v>
      </c>
      <c r="I14597" s="212"/>
    </row>
    <row r="14598" customFormat="false" ht="12.75" hidden="false" customHeight="false" outlineLevel="0" collapsed="false">
      <c r="A14598" s="19" t="n">
        <f aca="false">+A14597+1</f>
        <v>14591</v>
      </c>
      <c r="B14598" s="204" t="s">
        <v>20940</v>
      </c>
      <c r="C14598" s="205" t="s">
        <v>20941</v>
      </c>
      <c r="D14598" s="215" t="s">
        <v>904</v>
      </c>
      <c r="E14598" s="206" t="s">
        <v>20942</v>
      </c>
      <c r="F14598" s="204" t="s">
        <v>20991</v>
      </c>
      <c r="G14598" s="225" t="s">
        <v>613</v>
      </c>
      <c r="H14598" s="209" t="n">
        <v>200</v>
      </c>
      <c r="I14598" s="212"/>
    </row>
    <row r="14599" customFormat="false" ht="12.75" hidden="false" customHeight="false" outlineLevel="0" collapsed="false">
      <c r="A14599" s="19" t="n">
        <f aca="false">+A14598+1</f>
        <v>14592</v>
      </c>
      <c r="B14599" s="204" t="s">
        <v>20940</v>
      </c>
      <c r="C14599" s="205" t="s">
        <v>20941</v>
      </c>
      <c r="D14599" s="215" t="s">
        <v>904</v>
      </c>
      <c r="E14599" s="206" t="s">
        <v>20942</v>
      </c>
      <c r="F14599" s="204" t="s">
        <v>20992</v>
      </c>
      <c r="G14599" s="225" t="s">
        <v>613</v>
      </c>
      <c r="H14599" s="209" t="n">
        <v>50</v>
      </c>
      <c r="I14599" s="212"/>
    </row>
    <row r="14600" customFormat="false" ht="12.75" hidden="false" customHeight="false" outlineLevel="0" collapsed="false">
      <c r="A14600" s="19" t="n">
        <f aca="false">+A14599+1</f>
        <v>14593</v>
      </c>
      <c r="B14600" s="204" t="s">
        <v>20940</v>
      </c>
      <c r="C14600" s="205" t="s">
        <v>20941</v>
      </c>
      <c r="D14600" s="215" t="s">
        <v>904</v>
      </c>
      <c r="E14600" s="206" t="s">
        <v>20942</v>
      </c>
      <c r="F14600" s="204" t="s">
        <v>20993</v>
      </c>
      <c r="G14600" s="225" t="s">
        <v>613</v>
      </c>
      <c r="H14600" s="209" t="n">
        <v>100</v>
      </c>
      <c r="I14600" s="212"/>
    </row>
    <row r="14601" customFormat="false" ht="12.75" hidden="false" customHeight="false" outlineLevel="0" collapsed="false">
      <c r="A14601" s="19" t="n">
        <f aca="false">+A14600+1</f>
        <v>14594</v>
      </c>
      <c r="B14601" s="204" t="s">
        <v>20940</v>
      </c>
      <c r="C14601" s="205" t="s">
        <v>20941</v>
      </c>
      <c r="D14601" s="215" t="s">
        <v>904</v>
      </c>
      <c r="E14601" s="206" t="s">
        <v>20942</v>
      </c>
      <c r="F14601" s="204" t="s">
        <v>20994</v>
      </c>
      <c r="G14601" s="225" t="s">
        <v>613</v>
      </c>
      <c r="H14601" s="209" t="n">
        <v>500</v>
      </c>
      <c r="I14601" s="212"/>
    </row>
    <row r="14602" customFormat="false" ht="12.75" hidden="false" customHeight="false" outlineLevel="0" collapsed="false">
      <c r="A14602" s="19" t="n">
        <f aca="false">+A14601+1</f>
        <v>14595</v>
      </c>
      <c r="B14602" s="204" t="s">
        <v>20940</v>
      </c>
      <c r="C14602" s="205" t="s">
        <v>20941</v>
      </c>
      <c r="D14602" s="215" t="s">
        <v>904</v>
      </c>
      <c r="E14602" s="206" t="s">
        <v>20942</v>
      </c>
      <c r="F14602" s="204" t="s">
        <v>20995</v>
      </c>
      <c r="G14602" s="225" t="s">
        <v>613</v>
      </c>
      <c r="H14602" s="209" t="n">
        <v>330</v>
      </c>
      <c r="I14602" s="212"/>
    </row>
    <row r="14603" customFormat="false" ht="12.75" hidden="false" customHeight="false" outlineLevel="0" collapsed="false">
      <c r="A14603" s="19" t="n">
        <f aca="false">+A14602+1</f>
        <v>14596</v>
      </c>
      <c r="B14603" s="204" t="s">
        <v>20940</v>
      </c>
      <c r="C14603" s="205" t="s">
        <v>20941</v>
      </c>
      <c r="D14603" s="215" t="s">
        <v>904</v>
      </c>
      <c r="E14603" s="206" t="s">
        <v>20942</v>
      </c>
      <c r="F14603" s="204" t="s">
        <v>20996</v>
      </c>
      <c r="G14603" s="225" t="s">
        <v>613</v>
      </c>
      <c r="H14603" s="209" t="n">
        <v>316</v>
      </c>
      <c r="I14603" s="212"/>
    </row>
    <row r="14604" customFormat="false" ht="12.75" hidden="false" customHeight="false" outlineLevel="0" collapsed="false">
      <c r="A14604" s="19" t="n">
        <f aca="false">+A14603+1</f>
        <v>14597</v>
      </c>
      <c r="B14604" s="204" t="s">
        <v>20940</v>
      </c>
      <c r="C14604" s="205" t="s">
        <v>20941</v>
      </c>
      <c r="D14604" s="215" t="s">
        <v>904</v>
      </c>
      <c r="E14604" s="206" t="s">
        <v>20942</v>
      </c>
      <c r="F14604" s="204" t="s">
        <v>20997</v>
      </c>
      <c r="G14604" s="225" t="s">
        <v>613</v>
      </c>
      <c r="H14604" s="209" t="n">
        <v>10</v>
      </c>
      <c r="I14604" s="212"/>
    </row>
    <row r="14605" customFormat="false" ht="12.75" hidden="false" customHeight="false" outlineLevel="0" collapsed="false">
      <c r="A14605" s="19" t="n">
        <f aca="false">+A14604+1</f>
        <v>14598</v>
      </c>
      <c r="B14605" s="204" t="s">
        <v>20940</v>
      </c>
      <c r="C14605" s="205" t="s">
        <v>20941</v>
      </c>
      <c r="D14605" s="215" t="s">
        <v>904</v>
      </c>
      <c r="E14605" s="206" t="s">
        <v>20942</v>
      </c>
      <c r="F14605" s="204" t="s">
        <v>20998</v>
      </c>
      <c r="G14605" s="225" t="s">
        <v>613</v>
      </c>
      <c r="H14605" s="209" t="n">
        <v>500</v>
      </c>
      <c r="I14605" s="212"/>
    </row>
    <row r="14606" customFormat="false" ht="12.75" hidden="false" customHeight="false" outlineLevel="0" collapsed="false">
      <c r="A14606" s="19" t="n">
        <f aca="false">+A14605+1</f>
        <v>14599</v>
      </c>
      <c r="B14606" s="204" t="s">
        <v>20940</v>
      </c>
      <c r="C14606" s="205" t="s">
        <v>20941</v>
      </c>
      <c r="D14606" s="215" t="s">
        <v>904</v>
      </c>
      <c r="E14606" s="206" t="s">
        <v>20942</v>
      </c>
      <c r="F14606" s="204" t="s">
        <v>20999</v>
      </c>
      <c r="G14606" s="225" t="s">
        <v>613</v>
      </c>
      <c r="H14606" s="209" t="n">
        <v>50</v>
      </c>
      <c r="I14606" s="212"/>
    </row>
    <row r="14607" customFormat="false" ht="12.75" hidden="false" customHeight="false" outlineLevel="0" collapsed="false">
      <c r="A14607" s="19" t="n">
        <f aca="false">+A14606+1</f>
        <v>14600</v>
      </c>
      <c r="B14607" s="204" t="s">
        <v>20940</v>
      </c>
      <c r="C14607" s="205" t="s">
        <v>20941</v>
      </c>
      <c r="D14607" s="215" t="s">
        <v>904</v>
      </c>
      <c r="E14607" s="206" t="s">
        <v>20942</v>
      </c>
      <c r="F14607" s="204" t="s">
        <v>21000</v>
      </c>
      <c r="G14607" s="225" t="s">
        <v>613</v>
      </c>
      <c r="H14607" s="209" t="n">
        <v>1220</v>
      </c>
      <c r="I14607" s="212"/>
    </row>
    <row r="14608" customFormat="false" ht="12.75" hidden="false" customHeight="false" outlineLevel="0" collapsed="false">
      <c r="A14608" s="19" t="n">
        <f aca="false">+A14607+1</f>
        <v>14601</v>
      </c>
      <c r="B14608" s="204" t="s">
        <v>20940</v>
      </c>
      <c r="C14608" s="205" t="s">
        <v>20941</v>
      </c>
      <c r="D14608" s="215" t="s">
        <v>904</v>
      </c>
      <c r="E14608" s="206" t="s">
        <v>20942</v>
      </c>
      <c r="F14608" s="204" t="s">
        <v>21001</v>
      </c>
      <c r="G14608" s="225" t="s">
        <v>613</v>
      </c>
      <c r="H14608" s="209" t="n">
        <v>50</v>
      </c>
      <c r="I14608" s="212"/>
    </row>
    <row r="14609" customFormat="false" ht="12.75" hidden="false" customHeight="false" outlineLevel="0" collapsed="false">
      <c r="A14609" s="19" t="n">
        <f aca="false">+A14608+1</f>
        <v>14602</v>
      </c>
      <c r="B14609" s="204" t="s">
        <v>20940</v>
      </c>
      <c r="C14609" s="205" t="s">
        <v>20941</v>
      </c>
      <c r="D14609" s="215" t="s">
        <v>904</v>
      </c>
      <c r="E14609" s="206" t="s">
        <v>20942</v>
      </c>
      <c r="F14609" s="204" t="s">
        <v>21002</v>
      </c>
      <c r="G14609" s="225" t="s">
        <v>613</v>
      </c>
      <c r="H14609" s="209" t="n">
        <v>500</v>
      </c>
      <c r="I14609" s="212"/>
    </row>
    <row r="14610" customFormat="false" ht="12.75" hidden="false" customHeight="false" outlineLevel="0" collapsed="false">
      <c r="A14610" s="19" t="n">
        <f aca="false">+A14609+1</f>
        <v>14603</v>
      </c>
      <c r="B14610" s="204" t="s">
        <v>20940</v>
      </c>
      <c r="C14610" s="205" t="s">
        <v>20941</v>
      </c>
      <c r="D14610" s="215" t="s">
        <v>904</v>
      </c>
      <c r="E14610" s="206" t="s">
        <v>20942</v>
      </c>
      <c r="F14610" s="204" t="s">
        <v>21003</v>
      </c>
      <c r="G14610" s="225" t="s">
        <v>613</v>
      </c>
      <c r="H14610" s="209" t="n">
        <v>1000</v>
      </c>
      <c r="I14610" s="212"/>
    </row>
    <row r="14611" customFormat="false" ht="12.75" hidden="false" customHeight="false" outlineLevel="0" collapsed="false">
      <c r="A14611" s="19" t="n">
        <f aca="false">+A14610+1</f>
        <v>14604</v>
      </c>
      <c r="B14611" s="204" t="s">
        <v>20940</v>
      </c>
      <c r="C14611" s="205" t="s">
        <v>20941</v>
      </c>
      <c r="D14611" s="215" t="s">
        <v>904</v>
      </c>
      <c r="E14611" s="206" t="s">
        <v>20942</v>
      </c>
      <c r="F14611" s="204" t="s">
        <v>21004</v>
      </c>
      <c r="G14611" s="225" t="s">
        <v>613</v>
      </c>
      <c r="H14611" s="209" t="n">
        <v>500</v>
      </c>
      <c r="I14611" s="212"/>
    </row>
    <row r="14612" customFormat="false" ht="12.75" hidden="false" customHeight="false" outlineLevel="0" collapsed="false">
      <c r="A14612" s="19" t="n">
        <f aca="false">+A14611+1</f>
        <v>14605</v>
      </c>
      <c r="B14612" s="204" t="s">
        <v>20940</v>
      </c>
      <c r="C14612" s="205" t="s">
        <v>20941</v>
      </c>
      <c r="D14612" s="215" t="s">
        <v>904</v>
      </c>
      <c r="E14612" s="206" t="s">
        <v>20942</v>
      </c>
      <c r="F14612" s="204" t="s">
        <v>21005</v>
      </c>
      <c r="G14612" s="225" t="s">
        <v>613</v>
      </c>
      <c r="H14612" s="209" t="n">
        <v>30</v>
      </c>
      <c r="I14612" s="212"/>
    </row>
    <row r="14613" customFormat="false" ht="12.75" hidden="false" customHeight="false" outlineLevel="0" collapsed="false">
      <c r="A14613" s="19" t="n">
        <f aca="false">+A14612+1</f>
        <v>14606</v>
      </c>
      <c r="B14613" s="204" t="s">
        <v>20940</v>
      </c>
      <c r="C14613" s="205" t="s">
        <v>20941</v>
      </c>
      <c r="D14613" s="215" t="s">
        <v>904</v>
      </c>
      <c r="E14613" s="206" t="s">
        <v>20942</v>
      </c>
      <c r="F14613" s="204" t="s">
        <v>21006</v>
      </c>
      <c r="G14613" s="225" t="s">
        <v>613</v>
      </c>
      <c r="H14613" s="209" t="n">
        <v>354</v>
      </c>
      <c r="I14613" s="212"/>
    </row>
    <row r="14614" customFormat="false" ht="12.75" hidden="false" customHeight="false" outlineLevel="0" collapsed="false">
      <c r="A14614" s="19" t="n">
        <f aca="false">+A14613+1</f>
        <v>14607</v>
      </c>
      <c r="B14614" s="204" t="s">
        <v>20940</v>
      </c>
      <c r="C14614" s="205" t="s">
        <v>20941</v>
      </c>
      <c r="D14614" s="215" t="s">
        <v>904</v>
      </c>
      <c r="E14614" s="206" t="s">
        <v>20942</v>
      </c>
      <c r="F14614" s="204" t="s">
        <v>21007</v>
      </c>
      <c r="G14614" s="225" t="s">
        <v>613</v>
      </c>
      <c r="H14614" s="209" t="n">
        <v>500</v>
      </c>
      <c r="I14614" s="212"/>
    </row>
    <row r="14615" customFormat="false" ht="12.75" hidden="false" customHeight="false" outlineLevel="0" collapsed="false">
      <c r="A14615" s="19" t="n">
        <f aca="false">+A14614+1</f>
        <v>14608</v>
      </c>
      <c r="B14615" s="204" t="s">
        <v>20940</v>
      </c>
      <c r="C14615" s="205" t="s">
        <v>20941</v>
      </c>
      <c r="D14615" s="215" t="s">
        <v>904</v>
      </c>
      <c r="E14615" s="206" t="s">
        <v>20942</v>
      </c>
      <c r="F14615" s="204" t="s">
        <v>21008</v>
      </c>
      <c r="G14615" s="225" t="s">
        <v>613</v>
      </c>
      <c r="H14615" s="209" t="n">
        <v>200</v>
      </c>
      <c r="I14615" s="212"/>
    </row>
    <row r="14616" customFormat="false" ht="12.75" hidden="false" customHeight="false" outlineLevel="0" collapsed="false">
      <c r="A14616" s="19" t="n">
        <f aca="false">+A14615+1</f>
        <v>14609</v>
      </c>
      <c r="B14616" s="204" t="s">
        <v>20940</v>
      </c>
      <c r="C14616" s="205" t="s">
        <v>20941</v>
      </c>
      <c r="D14616" s="215" t="s">
        <v>904</v>
      </c>
      <c r="E14616" s="206" t="s">
        <v>20942</v>
      </c>
      <c r="F14616" s="204" t="s">
        <v>21009</v>
      </c>
      <c r="G14616" s="225" t="s">
        <v>613</v>
      </c>
      <c r="H14616" s="209" t="n">
        <v>800</v>
      </c>
      <c r="I14616" s="212"/>
    </row>
    <row r="14617" customFormat="false" ht="12.75" hidden="false" customHeight="false" outlineLevel="0" collapsed="false">
      <c r="A14617" s="19" t="n">
        <f aca="false">+A14616+1</f>
        <v>14610</v>
      </c>
      <c r="B14617" s="204" t="s">
        <v>20940</v>
      </c>
      <c r="C14617" s="205" t="s">
        <v>20941</v>
      </c>
      <c r="D14617" s="215" t="s">
        <v>904</v>
      </c>
      <c r="E14617" s="206" t="s">
        <v>20942</v>
      </c>
      <c r="F14617" s="204" t="s">
        <v>21010</v>
      </c>
      <c r="G14617" s="225" t="s">
        <v>613</v>
      </c>
      <c r="H14617" s="209" t="n">
        <v>100</v>
      </c>
      <c r="I14617" s="212"/>
    </row>
    <row r="14618" customFormat="false" ht="12.75" hidden="false" customHeight="false" outlineLevel="0" collapsed="false">
      <c r="A14618" s="19" t="n">
        <f aca="false">+A14617+1</f>
        <v>14611</v>
      </c>
      <c r="B14618" s="204" t="s">
        <v>20940</v>
      </c>
      <c r="C14618" s="205" t="s">
        <v>20941</v>
      </c>
      <c r="D14618" s="215" t="s">
        <v>904</v>
      </c>
      <c r="E14618" s="206" t="s">
        <v>20942</v>
      </c>
      <c r="F14618" s="204" t="s">
        <v>21011</v>
      </c>
      <c r="G14618" s="225" t="s">
        <v>613</v>
      </c>
      <c r="H14618" s="209" t="n">
        <v>2500</v>
      </c>
      <c r="I14618" s="212"/>
    </row>
    <row r="14619" customFormat="false" ht="12.75" hidden="false" customHeight="false" outlineLevel="0" collapsed="false">
      <c r="A14619" s="19" t="n">
        <f aca="false">+A14618+1</f>
        <v>14612</v>
      </c>
      <c r="B14619" s="204" t="s">
        <v>20940</v>
      </c>
      <c r="C14619" s="205" t="s">
        <v>20941</v>
      </c>
      <c r="D14619" s="215" t="s">
        <v>904</v>
      </c>
      <c r="E14619" s="206" t="s">
        <v>20942</v>
      </c>
      <c r="F14619" s="204" t="s">
        <v>21012</v>
      </c>
      <c r="G14619" s="225" t="s">
        <v>613</v>
      </c>
      <c r="H14619" s="209" t="n">
        <v>100</v>
      </c>
      <c r="I14619" s="212"/>
    </row>
    <row r="14620" customFormat="false" ht="12.75" hidden="false" customHeight="false" outlineLevel="0" collapsed="false">
      <c r="A14620" s="19" t="n">
        <f aca="false">+A14619+1</f>
        <v>14613</v>
      </c>
      <c r="B14620" s="204" t="s">
        <v>20940</v>
      </c>
      <c r="C14620" s="205" t="s">
        <v>20941</v>
      </c>
      <c r="D14620" s="215" t="s">
        <v>904</v>
      </c>
      <c r="E14620" s="206" t="s">
        <v>20942</v>
      </c>
      <c r="F14620" s="204" t="s">
        <v>21013</v>
      </c>
      <c r="G14620" s="225" t="s">
        <v>613</v>
      </c>
      <c r="H14620" s="209" t="n">
        <v>439</v>
      </c>
      <c r="I14620" s="212"/>
    </row>
    <row r="14621" customFormat="false" ht="12.75" hidden="false" customHeight="false" outlineLevel="0" collapsed="false">
      <c r="A14621" s="19" t="n">
        <f aca="false">+A14620+1</f>
        <v>14614</v>
      </c>
      <c r="B14621" s="204" t="s">
        <v>20940</v>
      </c>
      <c r="C14621" s="205" t="s">
        <v>20941</v>
      </c>
      <c r="D14621" s="215" t="s">
        <v>904</v>
      </c>
      <c r="E14621" s="206" t="s">
        <v>20942</v>
      </c>
      <c r="F14621" s="204" t="s">
        <v>21014</v>
      </c>
      <c r="G14621" s="225" t="s">
        <v>613</v>
      </c>
      <c r="H14621" s="209" t="n">
        <v>100</v>
      </c>
      <c r="I14621" s="212"/>
    </row>
    <row r="14622" customFormat="false" ht="12.75" hidden="false" customHeight="false" outlineLevel="0" collapsed="false">
      <c r="A14622" s="19" t="n">
        <f aca="false">+A14621+1</f>
        <v>14615</v>
      </c>
      <c r="B14622" s="204" t="s">
        <v>20940</v>
      </c>
      <c r="C14622" s="205" t="s">
        <v>20941</v>
      </c>
      <c r="D14622" s="215" t="s">
        <v>904</v>
      </c>
      <c r="E14622" s="206" t="s">
        <v>20942</v>
      </c>
      <c r="F14622" s="204" t="s">
        <v>21015</v>
      </c>
      <c r="G14622" s="225" t="s">
        <v>613</v>
      </c>
      <c r="H14622" s="209" t="n">
        <v>200</v>
      </c>
      <c r="I14622" s="212"/>
    </row>
    <row r="14623" customFormat="false" ht="12.75" hidden="false" customHeight="false" outlineLevel="0" collapsed="false">
      <c r="A14623" s="19" t="n">
        <f aca="false">+A14622+1</f>
        <v>14616</v>
      </c>
      <c r="B14623" s="204" t="s">
        <v>20940</v>
      </c>
      <c r="C14623" s="205" t="s">
        <v>20941</v>
      </c>
      <c r="D14623" s="215" t="s">
        <v>904</v>
      </c>
      <c r="E14623" s="206" t="s">
        <v>20942</v>
      </c>
      <c r="F14623" s="204" t="s">
        <v>21016</v>
      </c>
      <c r="G14623" s="225" t="s">
        <v>613</v>
      </c>
      <c r="H14623" s="209" t="n">
        <v>500</v>
      </c>
      <c r="I14623" s="212"/>
    </row>
    <row r="14624" customFormat="false" ht="12.75" hidden="false" customHeight="false" outlineLevel="0" collapsed="false">
      <c r="A14624" s="19" t="n">
        <f aca="false">+A14623+1</f>
        <v>14617</v>
      </c>
      <c r="B14624" s="204" t="s">
        <v>20940</v>
      </c>
      <c r="C14624" s="205" t="s">
        <v>20941</v>
      </c>
      <c r="D14624" s="215" t="s">
        <v>904</v>
      </c>
      <c r="E14624" s="206" t="s">
        <v>20942</v>
      </c>
      <c r="F14624" s="204" t="s">
        <v>21017</v>
      </c>
      <c r="G14624" s="225" t="s">
        <v>613</v>
      </c>
      <c r="H14624" s="209" t="n">
        <v>1000</v>
      </c>
      <c r="I14624" s="212"/>
    </row>
    <row r="14625" customFormat="false" ht="12.75" hidden="false" customHeight="false" outlineLevel="0" collapsed="false">
      <c r="A14625" s="19" t="n">
        <f aca="false">+A14624+1</f>
        <v>14618</v>
      </c>
      <c r="B14625" s="204" t="s">
        <v>20940</v>
      </c>
      <c r="C14625" s="205" t="s">
        <v>20941</v>
      </c>
      <c r="D14625" s="215" t="s">
        <v>904</v>
      </c>
      <c r="E14625" s="206" t="s">
        <v>20942</v>
      </c>
      <c r="F14625" s="204" t="s">
        <v>21018</v>
      </c>
      <c r="G14625" s="225" t="s">
        <v>613</v>
      </c>
      <c r="H14625" s="209" t="n">
        <v>3000</v>
      </c>
      <c r="I14625" s="212"/>
    </row>
    <row r="14626" customFormat="false" ht="12.75" hidden="false" customHeight="false" outlineLevel="0" collapsed="false">
      <c r="A14626" s="19" t="n">
        <f aca="false">+A14625+1</f>
        <v>14619</v>
      </c>
      <c r="B14626" s="204" t="s">
        <v>20940</v>
      </c>
      <c r="C14626" s="205" t="s">
        <v>20941</v>
      </c>
      <c r="D14626" s="215" t="s">
        <v>904</v>
      </c>
      <c r="E14626" s="206" t="s">
        <v>20942</v>
      </c>
      <c r="F14626" s="204" t="s">
        <v>21019</v>
      </c>
      <c r="G14626" s="225" t="s">
        <v>613</v>
      </c>
      <c r="H14626" s="209" t="n">
        <v>1200</v>
      </c>
      <c r="I14626" s="212"/>
    </row>
    <row r="14627" customFormat="false" ht="12.75" hidden="false" customHeight="false" outlineLevel="0" collapsed="false">
      <c r="A14627" s="19" t="n">
        <f aca="false">+A14626+1</f>
        <v>14620</v>
      </c>
      <c r="B14627" s="204" t="s">
        <v>20940</v>
      </c>
      <c r="C14627" s="205" t="s">
        <v>20941</v>
      </c>
      <c r="D14627" s="215" t="s">
        <v>904</v>
      </c>
      <c r="E14627" s="206" t="s">
        <v>20942</v>
      </c>
      <c r="F14627" s="204" t="s">
        <v>21020</v>
      </c>
      <c r="G14627" s="225" t="s">
        <v>613</v>
      </c>
      <c r="H14627" s="209" t="n">
        <v>1200</v>
      </c>
      <c r="I14627" s="212"/>
    </row>
    <row r="14628" customFormat="false" ht="12.75" hidden="false" customHeight="false" outlineLevel="0" collapsed="false">
      <c r="A14628" s="19" t="n">
        <f aca="false">+A14627+1</f>
        <v>14621</v>
      </c>
      <c r="B14628" s="204" t="s">
        <v>20940</v>
      </c>
      <c r="C14628" s="205" t="s">
        <v>20941</v>
      </c>
      <c r="D14628" s="215" t="s">
        <v>904</v>
      </c>
      <c r="E14628" s="206" t="s">
        <v>20942</v>
      </c>
      <c r="F14628" s="204" t="s">
        <v>21021</v>
      </c>
      <c r="G14628" s="225" t="s">
        <v>613</v>
      </c>
      <c r="H14628" s="209" t="n">
        <v>1600</v>
      </c>
      <c r="I14628" s="212"/>
    </row>
    <row r="14629" customFormat="false" ht="12.75" hidden="false" customHeight="false" outlineLevel="0" collapsed="false">
      <c r="A14629" s="19" t="n">
        <f aca="false">+A14628+1</f>
        <v>14622</v>
      </c>
      <c r="B14629" s="204" t="s">
        <v>20940</v>
      </c>
      <c r="C14629" s="205" t="s">
        <v>20941</v>
      </c>
      <c r="D14629" s="215" t="s">
        <v>904</v>
      </c>
      <c r="E14629" s="206" t="s">
        <v>20942</v>
      </c>
      <c r="F14629" s="204" t="s">
        <v>21022</v>
      </c>
      <c r="G14629" s="225" t="s">
        <v>613</v>
      </c>
      <c r="H14629" s="209" t="n">
        <v>100</v>
      </c>
      <c r="I14629" s="212"/>
    </row>
    <row r="14630" customFormat="false" ht="12.75" hidden="false" customHeight="false" outlineLevel="0" collapsed="false">
      <c r="A14630" s="19" t="n">
        <f aca="false">+A14629+1</f>
        <v>14623</v>
      </c>
      <c r="B14630" s="204" t="s">
        <v>20940</v>
      </c>
      <c r="C14630" s="205" t="s">
        <v>20941</v>
      </c>
      <c r="D14630" s="215" t="s">
        <v>904</v>
      </c>
      <c r="E14630" s="206" t="s">
        <v>20942</v>
      </c>
      <c r="F14630" s="204" t="s">
        <v>21023</v>
      </c>
      <c r="G14630" s="225" t="s">
        <v>613</v>
      </c>
      <c r="H14630" s="209" t="n">
        <v>767</v>
      </c>
      <c r="I14630" s="212"/>
    </row>
    <row r="14631" customFormat="false" ht="12.75" hidden="false" customHeight="false" outlineLevel="0" collapsed="false">
      <c r="A14631" s="19" t="n">
        <f aca="false">+A14630+1</f>
        <v>14624</v>
      </c>
      <c r="B14631" s="204" t="s">
        <v>20940</v>
      </c>
      <c r="C14631" s="205" t="s">
        <v>20941</v>
      </c>
      <c r="D14631" s="215" t="s">
        <v>904</v>
      </c>
      <c r="E14631" s="206" t="s">
        <v>20942</v>
      </c>
      <c r="F14631" s="204" t="s">
        <v>21024</v>
      </c>
      <c r="G14631" s="225" t="s">
        <v>613</v>
      </c>
      <c r="H14631" s="209" t="n">
        <v>100</v>
      </c>
      <c r="I14631" s="212"/>
    </row>
    <row r="14632" customFormat="false" ht="12.75" hidden="false" customHeight="false" outlineLevel="0" collapsed="false">
      <c r="A14632" s="19" t="n">
        <f aca="false">+A14631+1</f>
        <v>14625</v>
      </c>
      <c r="B14632" s="204" t="s">
        <v>20940</v>
      </c>
      <c r="C14632" s="205" t="s">
        <v>20941</v>
      </c>
      <c r="D14632" s="215" t="s">
        <v>904</v>
      </c>
      <c r="E14632" s="206" t="s">
        <v>20942</v>
      </c>
      <c r="F14632" s="204" t="s">
        <v>21025</v>
      </c>
      <c r="G14632" s="225" t="s">
        <v>52</v>
      </c>
      <c r="H14632" s="209" t="n">
        <v>50</v>
      </c>
      <c r="I14632" s="212"/>
    </row>
    <row r="14633" customFormat="false" ht="12.75" hidden="false" customHeight="false" outlineLevel="0" collapsed="false">
      <c r="A14633" s="19" t="n">
        <f aca="false">+A14632+1</f>
        <v>14626</v>
      </c>
      <c r="B14633" s="204" t="s">
        <v>20940</v>
      </c>
      <c r="C14633" s="205" t="s">
        <v>20941</v>
      </c>
      <c r="D14633" s="215" t="s">
        <v>904</v>
      </c>
      <c r="E14633" s="206" t="s">
        <v>20942</v>
      </c>
      <c r="F14633" s="204" t="s">
        <v>21026</v>
      </c>
      <c r="G14633" s="225" t="s">
        <v>52</v>
      </c>
      <c r="H14633" s="209" t="n">
        <v>50</v>
      </c>
      <c r="I14633" s="212"/>
    </row>
    <row r="14634" customFormat="false" ht="12.75" hidden="false" customHeight="false" outlineLevel="0" collapsed="false">
      <c r="A14634" s="19" t="n">
        <f aca="false">+A14633+1</f>
        <v>14627</v>
      </c>
      <c r="B14634" s="204" t="s">
        <v>20940</v>
      </c>
      <c r="C14634" s="205" t="s">
        <v>20941</v>
      </c>
      <c r="D14634" s="215" t="s">
        <v>904</v>
      </c>
      <c r="E14634" s="206" t="s">
        <v>20942</v>
      </c>
      <c r="F14634" s="204" t="s">
        <v>21027</v>
      </c>
      <c r="G14634" s="225" t="s">
        <v>52</v>
      </c>
      <c r="H14634" s="209" t="n">
        <v>50</v>
      </c>
      <c r="I14634" s="212"/>
    </row>
    <row r="14635" customFormat="false" ht="12.75" hidden="false" customHeight="false" outlineLevel="0" collapsed="false">
      <c r="A14635" s="19" t="n">
        <f aca="false">+A14634+1</f>
        <v>14628</v>
      </c>
      <c r="B14635" s="204" t="s">
        <v>20940</v>
      </c>
      <c r="C14635" s="205" t="s">
        <v>20941</v>
      </c>
      <c r="D14635" s="215" t="s">
        <v>904</v>
      </c>
      <c r="E14635" s="206" t="s">
        <v>20942</v>
      </c>
      <c r="F14635" s="204" t="s">
        <v>21028</v>
      </c>
      <c r="G14635" s="225" t="s">
        <v>52</v>
      </c>
      <c r="H14635" s="209" t="n">
        <v>400</v>
      </c>
      <c r="I14635" s="212"/>
    </row>
    <row r="14636" customFormat="false" ht="12.75" hidden="false" customHeight="false" outlineLevel="0" collapsed="false">
      <c r="A14636" s="19" t="n">
        <f aca="false">+A14635+1</f>
        <v>14629</v>
      </c>
      <c r="B14636" s="204" t="s">
        <v>20940</v>
      </c>
      <c r="C14636" s="205" t="s">
        <v>20941</v>
      </c>
      <c r="D14636" s="215" t="s">
        <v>904</v>
      </c>
      <c r="E14636" s="206" t="s">
        <v>20942</v>
      </c>
      <c r="F14636" s="204" t="s">
        <v>21029</v>
      </c>
      <c r="G14636" s="225" t="s">
        <v>52</v>
      </c>
      <c r="H14636" s="209" t="n">
        <v>100</v>
      </c>
      <c r="I14636" s="212"/>
    </row>
    <row r="14637" customFormat="false" ht="12.75" hidden="false" customHeight="false" outlineLevel="0" collapsed="false">
      <c r="A14637" s="19" t="n">
        <f aca="false">+A14636+1</f>
        <v>14630</v>
      </c>
      <c r="B14637" s="204" t="s">
        <v>20940</v>
      </c>
      <c r="C14637" s="205" t="s">
        <v>20941</v>
      </c>
      <c r="D14637" s="215" t="s">
        <v>904</v>
      </c>
      <c r="E14637" s="206" t="s">
        <v>20942</v>
      </c>
      <c r="F14637" s="204" t="s">
        <v>21030</v>
      </c>
      <c r="G14637" s="225" t="s">
        <v>52</v>
      </c>
      <c r="H14637" s="209" t="n">
        <v>50</v>
      </c>
      <c r="I14637" s="212"/>
    </row>
    <row r="14638" customFormat="false" ht="12.75" hidden="false" customHeight="false" outlineLevel="0" collapsed="false">
      <c r="A14638" s="19" t="n">
        <f aca="false">+A14637+1</f>
        <v>14631</v>
      </c>
      <c r="B14638" s="204" t="s">
        <v>20940</v>
      </c>
      <c r="C14638" s="205" t="s">
        <v>20941</v>
      </c>
      <c r="D14638" s="215" t="s">
        <v>904</v>
      </c>
      <c r="E14638" s="206" t="s">
        <v>20942</v>
      </c>
      <c r="F14638" s="204" t="s">
        <v>21031</v>
      </c>
      <c r="G14638" s="225" t="s">
        <v>52</v>
      </c>
      <c r="H14638" s="209" t="n">
        <v>25</v>
      </c>
      <c r="I14638" s="212"/>
    </row>
    <row r="14639" customFormat="false" ht="12.75" hidden="false" customHeight="false" outlineLevel="0" collapsed="false">
      <c r="A14639" s="19" t="n">
        <f aca="false">+A14638+1</f>
        <v>14632</v>
      </c>
      <c r="B14639" s="204" t="s">
        <v>20940</v>
      </c>
      <c r="C14639" s="205" t="s">
        <v>20941</v>
      </c>
      <c r="D14639" s="215" t="s">
        <v>904</v>
      </c>
      <c r="E14639" s="206" t="s">
        <v>20942</v>
      </c>
      <c r="F14639" s="204" t="s">
        <v>21032</v>
      </c>
      <c r="G14639" s="225" t="s">
        <v>52</v>
      </c>
      <c r="H14639" s="209" t="n">
        <v>350</v>
      </c>
      <c r="I14639" s="212"/>
    </row>
    <row r="14640" customFormat="false" ht="12.75" hidden="false" customHeight="false" outlineLevel="0" collapsed="false">
      <c r="A14640" s="19" t="n">
        <f aca="false">+A14639+1</f>
        <v>14633</v>
      </c>
      <c r="B14640" s="204" t="s">
        <v>20940</v>
      </c>
      <c r="C14640" s="205" t="s">
        <v>20941</v>
      </c>
      <c r="D14640" s="215" t="s">
        <v>904</v>
      </c>
      <c r="E14640" s="206" t="s">
        <v>20942</v>
      </c>
      <c r="F14640" s="204" t="s">
        <v>21033</v>
      </c>
      <c r="G14640" s="225" t="s">
        <v>52</v>
      </c>
      <c r="H14640" s="209" t="n">
        <v>2100</v>
      </c>
      <c r="I14640" s="212"/>
    </row>
    <row r="14641" customFormat="false" ht="12.75" hidden="false" customHeight="false" outlineLevel="0" collapsed="false">
      <c r="A14641" s="19" t="n">
        <f aca="false">+A14640+1</f>
        <v>14634</v>
      </c>
      <c r="B14641" s="204" t="s">
        <v>20940</v>
      </c>
      <c r="C14641" s="205" t="s">
        <v>20941</v>
      </c>
      <c r="D14641" s="215" t="s">
        <v>904</v>
      </c>
      <c r="E14641" s="206" t="s">
        <v>20942</v>
      </c>
      <c r="F14641" s="204" t="s">
        <v>21034</v>
      </c>
      <c r="G14641" s="225" t="s">
        <v>52</v>
      </c>
      <c r="H14641" s="209" t="n">
        <v>100</v>
      </c>
      <c r="I14641" s="212"/>
    </row>
    <row r="14642" customFormat="false" ht="12.75" hidden="false" customHeight="false" outlineLevel="0" collapsed="false">
      <c r="A14642" s="19" t="n">
        <f aca="false">+A14641+1</f>
        <v>14635</v>
      </c>
      <c r="B14642" s="204" t="s">
        <v>20940</v>
      </c>
      <c r="C14642" s="205" t="s">
        <v>20941</v>
      </c>
      <c r="D14642" s="215" t="s">
        <v>904</v>
      </c>
      <c r="E14642" s="206" t="s">
        <v>20942</v>
      </c>
      <c r="F14642" s="204" t="s">
        <v>21035</v>
      </c>
      <c r="G14642" s="225" t="s">
        <v>52</v>
      </c>
      <c r="H14642" s="209" t="n">
        <v>3000</v>
      </c>
      <c r="I14642" s="212"/>
    </row>
    <row r="14643" customFormat="false" ht="12.75" hidden="false" customHeight="false" outlineLevel="0" collapsed="false">
      <c r="A14643" s="19" t="n">
        <f aca="false">+A14642+1</f>
        <v>14636</v>
      </c>
      <c r="B14643" s="204" t="s">
        <v>20940</v>
      </c>
      <c r="C14643" s="205" t="s">
        <v>20941</v>
      </c>
      <c r="D14643" s="215" t="s">
        <v>904</v>
      </c>
      <c r="E14643" s="206" t="s">
        <v>20942</v>
      </c>
      <c r="F14643" s="204" t="s">
        <v>21036</v>
      </c>
      <c r="G14643" s="225" t="s">
        <v>52</v>
      </c>
      <c r="H14643" s="209" t="n">
        <v>75</v>
      </c>
      <c r="I14643" s="212"/>
    </row>
    <row r="14644" customFormat="false" ht="12.75" hidden="false" customHeight="false" outlineLevel="0" collapsed="false">
      <c r="A14644" s="19" t="n">
        <f aca="false">+A14643+1</f>
        <v>14637</v>
      </c>
      <c r="B14644" s="204" t="s">
        <v>20940</v>
      </c>
      <c r="C14644" s="205" t="s">
        <v>20941</v>
      </c>
      <c r="D14644" s="215" t="s">
        <v>904</v>
      </c>
      <c r="E14644" s="206" t="s">
        <v>20942</v>
      </c>
      <c r="F14644" s="204" t="s">
        <v>21037</v>
      </c>
      <c r="G14644" s="225" t="s">
        <v>52</v>
      </c>
      <c r="H14644" s="209" t="n">
        <v>22</v>
      </c>
      <c r="I14644" s="212"/>
    </row>
    <row r="14645" customFormat="false" ht="12.75" hidden="false" customHeight="false" outlineLevel="0" collapsed="false">
      <c r="A14645" s="19" t="n">
        <f aca="false">+A14644+1</f>
        <v>14638</v>
      </c>
      <c r="B14645" s="204" t="s">
        <v>20940</v>
      </c>
      <c r="C14645" s="205" t="s">
        <v>20941</v>
      </c>
      <c r="D14645" s="215" t="s">
        <v>904</v>
      </c>
      <c r="E14645" s="206" t="s">
        <v>20942</v>
      </c>
      <c r="F14645" s="204" t="s">
        <v>21038</v>
      </c>
      <c r="G14645" s="225" t="s">
        <v>52</v>
      </c>
      <c r="H14645" s="209" t="n">
        <v>50</v>
      </c>
      <c r="I14645" s="212"/>
    </row>
    <row r="14646" customFormat="false" ht="12.75" hidden="false" customHeight="false" outlineLevel="0" collapsed="false">
      <c r="A14646" s="19" t="n">
        <f aca="false">+A14645+1</f>
        <v>14639</v>
      </c>
      <c r="B14646" s="204" t="s">
        <v>20940</v>
      </c>
      <c r="C14646" s="205" t="s">
        <v>20941</v>
      </c>
      <c r="D14646" s="215" t="s">
        <v>904</v>
      </c>
      <c r="E14646" s="206" t="s">
        <v>20942</v>
      </c>
      <c r="F14646" s="204" t="s">
        <v>21039</v>
      </c>
      <c r="G14646" s="225" t="s">
        <v>52</v>
      </c>
      <c r="H14646" s="209" t="n">
        <v>500</v>
      </c>
      <c r="I14646" s="212"/>
    </row>
    <row r="14647" customFormat="false" ht="12.75" hidden="false" customHeight="false" outlineLevel="0" collapsed="false">
      <c r="A14647" s="19" t="n">
        <f aca="false">+A14646+1</f>
        <v>14640</v>
      </c>
      <c r="B14647" s="204" t="s">
        <v>20940</v>
      </c>
      <c r="C14647" s="205" t="s">
        <v>20941</v>
      </c>
      <c r="D14647" s="215" t="s">
        <v>904</v>
      </c>
      <c r="E14647" s="206" t="s">
        <v>20942</v>
      </c>
      <c r="F14647" s="204" t="s">
        <v>21040</v>
      </c>
      <c r="G14647" s="225" t="s">
        <v>52</v>
      </c>
      <c r="H14647" s="209" t="n">
        <v>150</v>
      </c>
      <c r="I14647" s="212"/>
    </row>
    <row r="14648" customFormat="false" ht="12.75" hidden="false" customHeight="false" outlineLevel="0" collapsed="false">
      <c r="A14648" s="19" t="n">
        <f aca="false">+A14647+1</f>
        <v>14641</v>
      </c>
      <c r="B14648" s="204" t="s">
        <v>20940</v>
      </c>
      <c r="C14648" s="205" t="s">
        <v>20941</v>
      </c>
      <c r="D14648" s="215" t="s">
        <v>904</v>
      </c>
      <c r="E14648" s="206" t="s">
        <v>20942</v>
      </c>
      <c r="F14648" s="204" t="s">
        <v>21041</v>
      </c>
      <c r="G14648" s="225" t="s">
        <v>52</v>
      </c>
      <c r="H14648" s="209" t="n">
        <v>25</v>
      </c>
      <c r="I14648" s="212"/>
    </row>
    <row r="14649" customFormat="false" ht="12.75" hidden="false" customHeight="false" outlineLevel="0" collapsed="false">
      <c r="A14649" s="19" t="n">
        <f aca="false">+A14648+1</f>
        <v>14642</v>
      </c>
      <c r="B14649" s="204" t="s">
        <v>20940</v>
      </c>
      <c r="C14649" s="205" t="s">
        <v>20941</v>
      </c>
      <c r="D14649" s="215" t="s">
        <v>904</v>
      </c>
      <c r="E14649" s="206" t="s">
        <v>20942</v>
      </c>
      <c r="F14649" s="204" t="s">
        <v>21042</v>
      </c>
      <c r="G14649" s="225" t="s">
        <v>52</v>
      </c>
      <c r="H14649" s="209" t="n">
        <v>200</v>
      </c>
      <c r="I14649" s="212"/>
    </row>
    <row r="14650" customFormat="false" ht="12.75" hidden="false" customHeight="false" outlineLevel="0" collapsed="false">
      <c r="A14650" s="19" t="n">
        <f aca="false">+A14649+1</f>
        <v>14643</v>
      </c>
      <c r="B14650" s="204" t="s">
        <v>20940</v>
      </c>
      <c r="C14650" s="205" t="s">
        <v>20941</v>
      </c>
      <c r="D14650" s="215" t="s">
        <v>904</v>
      </c>
      <c r="E14650" s="206" t="s">
        <v>20942</v>
      </c>
      <c r="F14650" s="204" t="s">
        <v>21043</v>
      </c>
      <c r="G14650" s="225" t="s">
        <v>52</v>
      </c>
      <c r="H14650" s="209" t="n">
        <v>100</v>
      </c>
      <c r="I14650" s="212"/>
    </row>
    <row r="14651" customFormat="false" ht="12.75" hidden="false" customHeight="false" outlineLevel="0" collapsed="false">
      <c r="A14651" s="19" t="n">
        <f aca="false">+A14650+1</f>
        <v>14644</v>
      </c>
      <c r="B14651" s="204" t="s">
        <v>20940</v>
      </c>
      <c r="C14651" s="205" t="s">
        <v>20941</v>
      </c>
      <c r="D14651" s="215" t="s">
        <v>904</v>
      </c>
      <c r="E14651" s="206" t="s">
        <v>20942</v>
      </c>
      <c r="F14651" s="204" t="s">
        <v>21044</v>
      </c>
      <c r="G14651" s="225" t="s">
        <v>52</v>
      </c>
      <c r="H14651" s="209" t="n">
        <v>64</v>
      </c>
      <c r="I14651" s="212"/>
    </row>
    <row r="14652" customFormat="false" ht="12.75" hidden="false" customHeight="false" outlineLevel="0" collapsed="false">
      <c r="A14652" s="19" t="n">
        <f aca="false">+A14651+1</f>
        <v>14645</v>
      </c>
      <c r="B14652" s="204" t="s">
        <v>20940</v>
      </c>
      <c r="C14652" s="205" t="s">
        <v>20941</v>
      </c>
      <c r="D14652" s="215" t="s">
        <v>904</v>
      </c>
      <c r="E14652" s="206" t="s">
        <v>20942</v>
      </c>
      <c r="F14652" s="204" t="s">
        <v>21045</v>
      </c>
      <c r="G14652" s="225" t="s">
        <v>52</v>
      </c>
      <c r="H14652" s="209" t="n">
        <v>200</v>
      </c>
      <c r="I14652" s="212"/>
    </row>
    <row r="14653" customFormat="false" ht="12.75" hidden="false" customHeight="false" outlineLevel="0" collapsed="false">
      <c r="A14653" s="19" t="n">
        <f aca="false">+A14652+1</f>
        <v>14646</v>
      </c>
      <c r="B14653" s="204" t="s">
        <v>20940</v>
      </c>
      <c r="C14653" s="205" t="s">
        <v>20941</v>
      </c>
      <c r="D14653" s="215" t="s">
        <v>904</v>
      </c>
      <c r="E14653" s="206" t="s">
        <v>20942</v>
      </c>
      <c r="F14653" s="204" t="s">
        <v>21046</v>
      </c>
      <c r="G14653" s="225" t="s">
        <v>52</v>
      </c>
      <c r="H14653" s="209" t="n">
        <v>150</v>
      </c>
      <c r="I14653" s="212"/>
    </row>
    <row r="14654" customFormat="false" ht="12.75" hidden="false" customHeight="false" outlineLevel="0" collapsed="false">
      <c r="A14654" s="19" t="n">
        <f aca="false">+A14653+1</f>
        <v>14647</v>
      </c>
      <c r="B14654" s="204" t="s">
        <v>20940</v>
      </c>
      <c r="C14654" s="205" t="s">
        <v>20941</v>
      </c>
      <c r="D14654" s="215" t="s">
        <v>904</v>
      </c>
      <c r="E14654" s="206" t="s">
        <v>20942</v>
      </c>
      <c r="F14654" s="204" t="s">
        <v>21047</v>
      </c>
      <c r="G14654" s="225" t="s">
        <v>52</v>
      </c>
      <c r="H14654" s="209" t="n">
        <v>150</v>
      </c>
      <c r="I14654" s="212"/>
    </row>
    <row r="14655" customFormat="false" ht="12.75" hidden="false" customHeight="false" outlineLevel="0" collapsed="false">
      <c r="A14655" s="19" t="n">
        <f aca="false">+A14654+1</f>
        <v>14648</v>
      </c>
      <c r="B14655" s="204" t="s">
        <v>20940</v>
      </c>
      <c r="C14655" s="205" t="s">
        <v>20941</v>
      </c>
      <c r="D14655" s="215" t="s">
        <v>904</v>
      </c>
      <c r="E14655" s="206" t="s">
        <v>20942</v>
      </c>
      <c r="F14655" s="204" t="s">
        <v>21048</v>
      </c>
      <c r="G14655" s="225" t="s">
        <v>52</v>
      </c>
      <c r="H14655" s="209" t="n">
        <v>825</v>
      </c>
      <c r="I14655" s="212"/>
    </row>
    <row r="14656" customFormat="false" ht="12.75" hidden="false" customHeight="false" outlineLevel="0" collapsed="false">
      <c r="A14656" s="19" t="n">
        <f aca="false">+A14655+1</f>
        <v>14649</v>
      </c>
      <c r="B14656" s="204" t="s">
        <v>20940</v>
      </c>
      <c r="C14656" s="205" t="s">
        <v>20941</v>
      </c>
      <c r="D14656" s="215" t="s">
        <v>904</v>
      </c>
      <c r="E14656" s="206" t="s">
        <v>20942</v>
      </c>
      <c r="F14656" s="204" t="s">
        <v>21049</v>
      </c>
      <c r="G14656" s="225" t="s">
        <v>52</v>
      </c>
      <c r="H14656" s="209" t="n">
        <v>1500</v>
      </c>
      <c r="I14656" s="212"/>
    </row>
    <row r="14657" customFormat="false" ht="12.75" hidden="false" customHeight="false" outlineLevel="0" collapsed="false">
      <c r="A14657" s="19" t="n">
        <f aca="false">+A14656+1</f>
        <v>14650</v>
      </c>
      <c r="B14657" s="204" t="s">
        <v>20940</v>
      </c>
      <c r="C14657" s="205" t="s">
        <v>20941</v>
      </c>
      <c r="D14657" s="215" t="s">
        <v>904</v>
      </c>
      <c r="E14657" s="206" t="s">
        <v>20942</v>
      </c>
      <c r="F14657" s="204" t="s">
        <v>21050</v>
      </c>
      <c r="G14657" s="225" t="s">
        <v>52</v>
      </c>
      <c r="H14657" s="209" t="n">
        <v>600</v>
      </c>
      <c r="I14657" s="212"/>
    </row>
    <row r="14658" customFormat="false" ht="12.75" hidden="false" customHeight="false" outlineLevel="0" collapsed="false">
      <c r="A14658" s="19" t="n">
        <f aca="false">+A14657+1</f>
        <v>14651</v>
      </c>
      <c r="B14658" s="204" t="s">
        <v>20940</v>
      </c>
      <c r="C14658" s="205" t="s">
        <v>20941</v>
      </c>
      <c r="D14658" s="215" t="s">
        <v>904</v>
      </c>
      <c r="E14658" s="206" t="s">
        <v>20942</v>
      </c>
      <c r="F14658" s="204" t="s">
        <v>21051</v>
      </c>
      <c r="G14658" s="225" t="s">
        <v>52</v>
      </c>
      <c r="H14658" s="209" t="n">
        <v>150</v>
      </c>
      <c r="I14658" s="212"/>
    </row>
    <row r="14659" customFormat="false" ht="12.75" hidden="false" customHeight="false" outlineLevel="0" collapsed="false">
      <c r="A14659" s="19" t="n">
        <f aca="false">+A14658+1</f>
        <v>14652</v>
      </c>
      <c r="B14659" s="204" t="s">
        <v>20940</v>
      </c>
      <c r="C14659" s="205" t="s">
        <v>20941</v>
      </c>
      <c r="D14659" s="215" t="s">
        <v>904</v>
      </c>
      <c r="E14659" s="206" t="s">
        <v>20942</v>
      </c>
      <c r="F14659" s="204" t="s">
        <v>21052</v>
      </c>
      <c r="G14659" s="225" t="s">
        <v>52</v>
      </c>
      <c r="H14659" s="209" t="n">
        <v>300</v>
      </c>
      <c r="I14659" s="212"/>
    </row>
    <row r="14660" customFormat="false" ht="12.75" hidden="false" customHeight="false" outlineLevel="0" collapsed="false">
      <c r="A14660" s="19" t="n">
        <f aca="false">+A14659+1</f>
        <v>14653</v>
      </c>
      <c r="B14660" s="204" t="s">
        <v>20940</v>
      </c>
      <c r="C14660" s="205" t="s">
        <v>20941</v>
      </c>
      <c r="D14660" s="215" t="s">
        <v>904</v>
      </c>
      <c r="E14660" s="206" t="s">
        <v>20942</v>
      </c>
      <c r="F14660" s="204" t="s">
        <v>21053</v>
      </c>
      <c r="G14660" s="225" t="s">
        <v>52</v>
      </c>
      <c r="H14660" s="209" t="n">
        <v>500</v>
      </c>
      <c r="I14660" s="212"/>
    </row>
    <row r="14661" customFormat="false" ht="12.75" hidden="false" customHeight="false" outlineLevel="0" collapsed="false">
      <c r="A14661" s="19" t="n">
        <f aca="false">+A14660+1</f>
        <v>14654</v>
      </c>
      <c r="B14661" s="204" t="s">
        <v>20940</v>
      </c>
      <c r="C14661" s="205" t="s">
        <v>20941</v>
      </c>
      <c r="D14661" s="215" t="s">
        <v>904</v>
      </c>
      <c r="E14661" s="206" t="s">
        <v>20942</v>
      </c>
      <c r="F14661" s="204" t="s">
        <v>21054</v>
      </c>
      <c r="G14661" s="225" t="s">
        <v>52</v>
      </c>
      <c r="H14661" s="209" t="n">
        <v>1500</v>
      </c>
      <c r="I14661" s="212"/>
    </row>
    <row r="14662" customFormat="false" ht="12.75" hidden="false" customHeight="false" outlineLevel="0" collapsed="false">
      <c r="A14662" s="19" t="n">
        <f aca="false">+A14661+1</f>
        <v>14655</v>
      </c>
      <c r="B14662" s="204" t="s">
        <v>20940</v>
      </c>
      <c r="C14662" s="205" t="s">
        <v>20941</v>
      </c>
      <c r="D14662" s="215" t="s">
        <v>904</v>
      </c>
      <c r="E14662" s="206" t="s">
        <v>20942</v>
      </c>
      <c r="F14662" s="204" t="s">
        <v>21055</v>
      </c>
      <c r="G14662" s="225" t="s">
        <v>52</v>
      </c>
      <c r="H14662" s="209" t="n">
        <v>300</v>
      </c>
      <c r="I14662" s="212"/>
    </row>
    <row r="14663" customFormat="false" ht="12.75" hidden="false" customHeight="false" outlineLevel="0" collapsed="false">
      <c r="A14663" s="19" t="n">
        <f aca="false">+A14662+1</f>
        <v>14656</v>
      </c>
      <c r="B14663" s="204" t="s">
        <v>20940</v>
      </c>
      <c r="C14663" s="205" t="s">
        <v>20941</v>
      </c>
      <c r="D14663" s="215" t="s">
        <v>904</v>
      </c>
      <c r="E14663" s="206" t="s">
        <v>20942</v>
      </c>
      <c r="F14663" s="204" t="s">
        <v>21056</v>
      </c>
      <c r="G14663" s="225" t="s">
        <v>52</v>
      </c>
      <c r="H14663" s="209" t="n">
        <v>30</v>
      </c>
      <c r="I14663" s="212"/>
    </row>
    <row r="14664" customFormat="false" ht="12.75" hidden="false" customHeight="false" outlineLevel="0" collapsed="false">
      <c r="A14664" s="19" t="n">
        <f aca="false">+A14663+1</f>
        <v>14657</v>
      </c>
      <c r="B14664" s="204" t="s">
        <v>20940</v>
      </c>
      <c r="C14664" s="205" t="s">
        <v>20941</v>
      </c>
      <c r="D14664" s="215" t="s">
        <v>904</v>
      </c>
      <c r="E14664" s="206" t="s">
        <v>20942</v>
      </c>
      <c r="F14664" s="204" t="s">
        <v>21057</v>
      </c>
      <c r="G14664" s="225" t="s">
        <v>52</v>
      </c>
      <c r="H14664" s="209" t="n">
        <v>20</v>
      </c>
      <c r="I14664" s="212"/>
    </row>
    <row r="14665" customFormat="false" ht="12.75" hidden="false" customHeight="false" outlineLevel="0" collapsed="false">
      <c r="A14665" s="19" t="n">
        <f aca="false">+A14664+1</f>
        <v>14658</v>
      </c>
      <c r="B14665" s="204" t="s">
        <v>20940</v>
      </c>
      <c r="C14665" s="205" t="s">
        <v>20941</v>
      </c>
      <c r="D14665" s="215" t="s">
        <v>904</v>
      </c>
      <c r="E14665" s="206" t="s">
        <v>20942</v>
      </c>
      <c r="F14665" s="204" t="s">
        <v>21058</v>
      </c>
      <c r="G14665" s="225" t="s">
        <v>52</v>
      </c>
      <c r="H14665" s="209" t="n">
        <v>105</v>
      </c>
      <c r="I14665" s="212"/>
    </row>
    <row r="14666" customFormat="false" ht="12.75" hidden="false" customHeight="false" outlineLevel="0" collapsed="false">
      <c r="A14666" s="19" t="n">
        <f aca="false">+A14665+1</f>
        <v>14659</v>
      </c>
      <c r="B14666" s="204" t="s">
        <v>20940</v>
      </c>
      <c r="C14666" s="205" t="s">
        <v>20941</v>
      </c>
      <c r="D14666" s="215" t="s">
        <v>904</v>
      </c>
      <c r="E14666" s="206" t="s">
        <v>20942</v>
      </c>
      <c r="F14666" s="204" t="s">
        <v>21059</v>
      </c>
      <c r="G14666" s="225" t="s">
        <v>52</v>
      </c>
      <c r="H14666" s="209" t="n">
        <v>100</v>
      </c>
      <c r="I14666" s="212"/>
    </row>
    <row r="14667" customFormat="false" ht="12.75" hidden="false" customHeight="false" outlineLevel="0" collapsed="false">
      <c r="A14667" s="19" t="n">
        <f aca="false">+A14666+1</f>
        <v>14660</v>
      </c>
      <c r="B14667" s="204" t="s">
        <v>20940</v>
      </c>
      <c r="C14667" s="205" t="s">
        <v>20941</v>
      </c>
      <c r="D14667" s="215" t="s">
        <v>904</v>
      </c>
      <c r="E14667" s="206" t="s">
        <v>20942</v>
      </c>
      <c r="F14667" s="204" t="s">
        <v>21060</v>
      </c>
      <c r="G14667" s="225" t="s">
        <v>52</v>
      </c>
      <c r="H14667" s="209" t="n">
        <v>165</v>
      </c>
      <c r="I14667" s="212"/>
    </row>
    <row r="14668" customFormat="false" ht="12.75" hidden="false" customHeight="false" outlineLevel="0" collapsed="false">
      <c r="A14668" s="19" t="n">
        <f aca="false">+A14667+1</f>
        <v>14661</v>
      </c>
      <c r="B14668" s="204" t="s">
        <v>20940</v>
      </c>
      <c r="C14668" s="205" t="s">
        <v>20941</v>
      </c>
      <c r="D14668" s="215" t="s">
        <v>904</v>
      </c>
      <c r="E14668" s="206" t="s">
        <v>20942</v>
      </c>
      <c r="F14668" s="204" t="s">
        <v>21061</v>
      </c>
      <c r="G14668" s="225" t="s">
        <v>52</v>
      </c>
      <c r="H14668" s="209" t="n">
        <v>100</v>
      </c>
      <c r="I14668" s="212"/>
    </row>
    <row r="14669" customFormat="false" ht="12.75" hidden="false" customHeight="false" outlineLevel="0" collapsed="false">
      <c r="A14669" s="19" t="n">
        <f aca="false">+A14668+1</f>
        <v>14662</v>
      </c>
      <c r="B14669" s="204" t="s">
        <v>20940</v>
      </c>
      <c r="C14669" s="205" t="s">
        <v>20941</v>
      </c>
      <c r="D14669" s="215" t="s">
        <v>904</v>
      </c>
      <c r="E14669" s="206" t="s">
        <v>20942</v>
      </c>
      <c r="F14669" s="204" t="s">
        <v>21062</v>
      </c>
      <c r="G14669" s="225" t="s">
        <v>52</v>
      </c>
      <c r="H14669" s="209" t="n">
        <v>550</v>
      </c>
      <c r="I14669" s="212"/>
    </row>
    <row r="14670" customFormat="false" ht="12.75" hidden="false" customHeight="false" outlineLevel="0" collapsed="false">
      <c r="A14670" s="19" t="n">
        <f aca="false">+A14669+1</f>
        <v>14663</v>
      </c>
      <c r="B14670" s="204" t="s">
        <v>20940</v>
      </c>
      <c r="C14670" s="205" t="s">
        <v>20941</v>
      </c>
      <c r="D14670" s="215" t="s">
        <v>904</v>
      </c>
      <c r="E14670" s="206" t="s">
        <v>20942</v>
      </c>
      <c r="F14670" s="204" t="s">
        <v>21063</v>
      </c>
      <c r="G14670" s="225" t="s">
        <v>52</v>
      </c>
      <c r="H14670" s="209" t="n">
        <v>75</v>
      </c>
      <c r="I14670" s="212"/>
    </row>
    <row r="14671" customFormat="false" ht="12.75" hidden="false" customHeight="false" outlineLevel="0" collapsed="false">
      <c r="A14671" s="19" t="n">
        <f aca="false">+A14670+1</f>
        <v>14664</v>
      </c>
      <c r="B14671" s="204" t="s">
        <v>20940</v>
      </c>
      <c r="C14671" s="205" t="s">
        <v>20941</v>
      </c>
      <c r="D14671" s="215" t="s">
        <v>904</v>
      </c>
      <c r="E14671" s="206" t="s">
        <v>20942</v>
      </c>
      <c r="F14671" s="204" t="s">
        <v>21064</v>
      </c>
      <c r="G14671" s="225" t="s">
        <v>52</v>
      </c>
      <c r="H14671" s="209" t="n">
        <v>30</v>
      </c>
      <c r="I14671" s="212"/>
    </row>
    <row r="14672" customFormat="false" ht="12.75" hidden="false" customHeight="false" outlineLevel="0" collapsed="false">
      <c r="A14672" s="19" t="n">
        <f aca="false">+A14671+1</f>
        <v>14665</v>
      </c>
      <c r="B14672" s="204" t="s">
        <v>20940</v>
      </c>
      <c r="C14672" s="205" t="s">
        <v>20941</v>
      </c>
      <c r="D14672" s="215" t="s">
        <v>904</v>
      </c>
      <c r="E14672" s="206" t="s">
        <v>20942</v>
      </c>
      <c r="F14672" s="204" t="s">
        <v>21065</v>
      </c>
      <c r="G14672" s="225" t="s">
        <v>52</v>
      </c>
      <c r="H14672" s="209" t="n">
        <v>1200</v>
      </c>
      <c r="I14672" s="212"/>
    </row>
    <row r="14673" customFormat="false" ht="12.75" hidden="false" customHeight="false" outlineLevel="0" collapsed="false">
      <c r="A14673" s="19" t="n">
        <f aca="false">+A14672+1</f>
        <v>14666</v>
      </c>
      <c r="B14673" s="204" t="s">
        <v>20940</v>
      </c>
      <c r="C14673" s="205" t="s">
        <v>20941</v>
      </c>
      <c r="D14673" s="215" t="s">
        <v>904</v>
      </c>
      <c r="E14673" s="206" t="s">
        <v>20942</v>
      </c>
      <c r="F14673" s="204" t="s">
        <v>21066</v>
      </c>
      <c r="G14673" s="225" t="s">
        <v>52</v>
      </c>
      <c r="H14673" s="209" t="n">
        <v>1500</v>
      </c>
      <c r="I14673" s="212"/>
    </row>
    <row r="14674" customFormat="false" ht="12.75" hidden="false" customHeight="false" outlineLevel="0" collapsed="false">
      <c r="A14674" s="19" t="n">
        <f aca="false">+A14673+1</f>
        <v>14667</v>
      </c>
      <c r="B14674" s="204" t="s">
        <v>20940</v>
      </c>
      <c r="C14674" s="205" t="s">
        <v>20941</v>
      </c>
      <c r="D14674" s="215" t="s">
        <v>904</v>
      </c>
      <c r="E14674" s="206" t="s">
        <v>20942</v>
      </c>
      <c r="F14674" s="204" t="s">
        <v>21067</v>
      </c>
      <c r="G14674" s="225" t="s">
        <v>52</v>
      </c>
      <c r="H14674" s="209" t="n">
        <v>75</v>
      </c>
      <c r="I14674" s="212"/>
    </row>
    <row r="14675" customFormat="false" ht="12.75" hidden="false" customHeight="false" outlineLevel="0" collapsed="false">
      <c r="A14675" s="19" t="n">
        <f aca="false">+A14674+1</f>
        <v>14668</v>
      </c>
      <c r="B14675" s="204" t="s">
        <v>20940</v>
      </c>
      <c r="C14675" s="205" t="s">
        <v>20941</v>
      </c>
      <c r="D14675" s="215" t="s">
        <v>904</v>
      </c>
      <c r="E14675" s="206" t="s">
        <v>20942</v>
      </c>
      <c r="F14675" s="204" t="s">
        <v>21068</v>
      </c>
      <c r="G14675" s="225" t="s">
        <v>52</v>
      </c>
      <c r="H14675" s="209" t="n">
        <v>550</v>
      </c>
      <c r="I14675" s="212"/>
    </row>
    <row r="14676" customFormat="false" ht="12.75" hidden="false" customHeight="false" outlineLevel="0" collapsed="false">
      <c r="A14676" s="19" t="n">
        <f aca="false">+A14675+1</f>
        <v>14669</v>
      </c>
      <c r="B14676" s="204" t="s">
        <v>20940</v>
      </c>
      <c r="C14676" s="205" t="s">
        <v>20941</v>
      </c>
      <c r="D14676" s="215" t="s">
        <v>904</v>
      </c>
      <c r="E14676" s="206" t="s">
        <v>20942</v>
      </c>
      <c r="F14676" s="204" t="s">
        <v>21069</v>
      </c>
      <c r="G14676" s="225" t="s">
        <v>52</v>
      </c>
      <c r="H14676" s="209" t="n">
        <v>130</v>
      </c>
      <c r="I14676" s="212"/>
    </row>
    <row r="14677" customFormat="false" ht="12.75" hidden="false" customHeight="false" outlineLevel="0" collapsed="false">
      <c r="A14677" s="19" t="n">
        <f aca="false">+A14676+1</f>
        <v>14670</v>
      </c>
      <c r="B14677" s="204" t="s">
        <v>20940</v>
      </c>
      <c r="C14677" s="205" t="s">
        <v>20941</v>
      </c>
      <c r="D14677" s="215" t="s">
        <v>904</v>
      </c>
      <c r="E14677" s="206" t="s">
        <v>20942</v>
      </c>
      <c r="F14677" s="204" t="s">
        <v>21070</v>
      </c>
      <c r="G14677" s="225" t="s">
        <v>52</v>
      </c>
      <c r="H14677" s="209" t="n">
        <v>30</v>
      </c>
      <c r="I14677" s="212"/>
    </row>
    <row r="14678" customFormat="false" ht="12.75" hidden="false" customHeight="false" outlineLevel="0" collapsed="false">
      <c r="A14678" s="19" t="n">
        <f aca="false">+A14677+1</f>
        <v>14671</v>
      </c>
      <c r="B14678" s="204" t="s">
        <v>20940</v>
      </c>
      <c r="C14678" s="205" t="s">
        <v>20941</v>
      </c>
      <c r="D14678" s="215" t="s">
        <v>904</v>
      </c>
      <c r="E14678" s="206" t="s">
        <v>20942</v>
      </c>
      <c r="F14678" s="204" t="s">
        <v>21071</v>
      </c>
      <c r="G14678" s="225" t="s">
        <v>52</v>
      </c>
      <c r="H14678" s="209" t="n">
        <v>250</v>
      </c>
      <c r="I14678" s="212"/>
    </row>
    <row r="14679" customFormat="false" ht="12.75" hidden="false" customHeight="false" outlineLevel="0" collapsed="false">
      <c r="A14679" s="19" t="n">
        <f aca="false">+A14678+1</f>
        <v>14672</v>
      </c>
      <c r="B14679" s="204" t="s">
        <v>20940</v>
      </c>
      <c r="C14679" s="205" t="s">
        <v>20941</v>
      </c>
      <c r="D14679" s="215" t="s">
        <v>904</v>
      </c>
      <c r="E14679" s="206" t="s">
        <v>20942</v>
      </c>
      <c r="F14679" s="204" t="s">
        <v>21072</v>
      </c>
      <c r="G14679" s="225" t="s">
        <v>52</v>
      </c>
      <c r="H14679" s="209" t="n">
        <v>600</v>
      </c>
      <c r="I14679" s="212"/>
    </row>
    <row r="14680" customFormat="false" ht="12.75" hidden="false" customHeight="false" outlineLevel="0" collapsed="false">
      <c r="A14680" s="19" t="n">
        <f aca="false">+A14679+1</f>
        <v>14673</v>
      </c>
      <c r="B14680" s="204" t="s">
        <v>20940</v>
      </c>
      <c r="C14680" s="205" t="s">
        <v>20941</v>
      </c>
      <c r="D14680" s="215" t="s">
        <v>904</v>
      </c>
      <c r="E14680" s="206" t="s">
        <v>20942</v>
      </c>
      <c r="F14680" s="204" t="s">
        <v>21073</v>
      </c>
      <c r="G14680" s="225" t="s">
        <v>52</v>
      </c>
      <c r="H14680" s="209" t="n">
        <v>150</v>
      </c>
      <c r="I14680" s="212"/>
    </row>
    <row r="14681" customFormat="false" ht="12.75" hidden="false" customHeight="false" outlineLevel="0" collapsed="false">
      <c r="A14681" s="19" t="n">
        <f aca="false">+A14680+1</f>
        <v>14674</v>
      </c>
      <c r="B14681" s="204" t="s">
        <v>20940</v>
      </c>
      <c r="C14681" s="205" t="s">
        <v>20941</v>
      </c>
      <c r="D14681" s="215" t="s">
        <v>904</v>
      </c>
      <c r="E14681" s="206" t="s">
        <v>20942</v>
      </c>
      <c r="F14681" s="204" t="s">
        <v>21074</v>
      </c>
      <c r="G14681" s="225" t="s">
        <v>52</v>
      </c>
      <c r="H14681" s="209" t="n">
        <v>1078</v>
      </c>
      <c r="I14681" s="212"/>
    </row>
    <row r="14682" customFormat="false" ht="12.75" hidden="false" customHeight="false" outlineLevel="0" collapsed="false">
      <c r="A14682" s="19" t="n">
        <f aca="false">+A14681+1</f>
        <v>14675</v>
      </c>
      <c r="B14682" s="204" t="s">
        <v>20940</v>
      </c>
      <c r="C14682" s="205" t="s">
        <v>20941</v>
      </c>
      <c r="D14682" s="215" t="s">
        <v>904</v>
      </c>
      <c r="E14682" s="206" t="s">
        <v>20942</v>
      </c>
      <c r="F14682" s="204" t="s">
        <v>21075</v>
      </c>
      <c r="G14682" s="225" t="s">
        <v>52</v>
      </c>
      <c r="H14682" s="209" t="n">
        <v>100</v>
      </c>
      <c r="I14682" s="212"/>
    </row>
    <row r="14683" customFormat="false" ht="12.75" hidden="false" customHeight="false" outlineLevel="0" collapsed="false">
      <c r="A14683" s="19" t="n">
        <f aca="false">+A14682+1</f>
        <v>14676</v>
      </c>
      <c r="B14683" s="204" t="s">
        <v>20940</v>
      </c>
      <c r="C14683" s="205" t="s">
        <v>20941</v>
      </c>
      <c r="D14683" s="215" t="s">
        <v>904</v>
      </c>
      <c r="E14683" s="206" t="s">
        <v>20942</v>
      </c>
      <c r="F14683" s="204" t="s">
        <v>21076</v>
      </c>
      <c r="G14683" s="225" t="s">
        <v>52</v>
      </c>
      <c r="H14683" s="209" t="n">
        <v>25</v>
      </c>
      <c r="I14683" s="212"/>
    </row>
    <row r="14684" customFormat="false" ht="12.75" hidden="false" customHeight="false" outlineLevel="0" collapsed="false">
      <c r="A14684" s="19" t="n">
        <f aca="false">+A14683+1</f>
        <v>14677</v>
      </c>
      <c r="B14684" s="204" t="s">
        <v>20940</v>
      </c>
      <c r="C14684" s="205" t="s">
        <v>20941</v>
      </c>
      <c r="D14684" s="215" t="s">
        <v>904</v>
      </c>
      <c r="E14684" s="206" t="s">
        <v>20942</v>
      </c>
      <c r="F14684" s="204" t="s">
        <v>21077</v>
      </c>
      <c r="G14684" s="225" t="s">
        <v>52</v>
      </c>
      <c r="H14684" s="209" t="n">
        <v>850</v>
      </c>
      <c r="I14684" s="212"/>
    </row>
    <row r="14685" customFormat="false" ht="12.75" hidden="false" customHeight="false" outlineLevel="0" collapsed="false">
      <c r="A14685" s="19" t="n">
        <f aca="false">+A14684+1</f>
        <v>14678</v>
      </c>
      <c r="B14685" s="204" t="s">
        <v>20940</v>
      </c>
      <c r="C14685" s="205" t="s">
        <v>20941</v>
      </c>
      <c r="D14685" s="215" t="s">
        <v>904</v>
      </c>
      <c r="E14685" s="206" t="s">
        <v>20942</v>
      </c>
      <c r="F14685" s="204" t="s">
        <v>21078</v>
      </c>
      <c r="G14685" s="225" t="s">
        <v>52</v>
      </c>
      <c r="H14685" s="209" t="n">
        <v>50</v>
      </c>
      <c r="I14685" s="212"/>
    </row>
    <row r="14686" customFormat="false" ht="12.75" hidden="false" customHeight="false" outlineLevel="0" collapsed="false">
      <c r="A14686" s="19" t="n">
        <f aca="false">+A14685+1</f>
        <v>14679</v>
      </c>
      <c r="B14686" s="204" t="s">
        <v>20940</v>
      </c>
      <c r="C14686" s="205" t="s">
        <v>20941</v>
      </c>
      <c r="D14686" s="215" t="s">
        <v>904</v>
      </c>
      <c r="E14686" s="206" t="s">
        <v>20942</v>
      </c>
      <c r="F14686" s="204" t="s">
        <v>21079</v>
      </c>
      <c r="G14686" s="225" t="s">
        <v>52</v>
      </c>
      <c r="H14686" s="209" t="n">
        <v>100</v>
      </c>
      <c r="I14686" s="212"/>
    </row>
    <row r="14687" customFormat="false" ht="12.75" hidden="false" customHeight="false" outlineLevel="0" collapsed="false">
      <c r="A14687" s="19" t="n">
        <f aca="false">+A14686+1</f>
        <v>14680</v>
      </c>
      <c r="B14687" s="204" t="s">
        <v>20940</v>
      </c>
      <c r="C14687" s="205" t="s">
        <v>20941</v>
      </c>
      <c r="D14687" s="215" t="s">
        <v>904</v>
      </c>
      <c r="E14687" s="206" t="s">
        <v>20942</v>
      </c>
      <c r="F14687" s="204" t="s">
        <v>21080</v>
      </c>
      <c r="G14687" s="225" t="s">
        <v>52</v>
      </c>
      <c r="H14687" s="209" t="n">
        <v>255</v>
      </c>
      <c r="I14687" s="212"/>
    </row>
    <row r="14688" customFormat="false" ht="12.75" hidden="false" customHeight="false" outlineLevel="0" collapsed="false">
      <c r="A14688" s="19" t="n">
        <f aca="false">+A14687+1</f>
        <v>14681</v>
      </c>
      <c r="B14688" s="204" t="s">
        <v>20940</v>
      </c>
      <c r="C14688" s="205" t="s">
        <v>20941</v>
      </c>
      <c r="D14688" s="215" t="s">
        <v>904</v>
      </c>
      <c r="E14688" s="206" t="s">
        <v>20942</v>
      </c>
      <c r="F14688" s="204" t="s">
        <v>21081</v>
      </c>
      <c r="G14688" s="225" t="s">
        <v>52</v>
      </c>
      <c r="H14688" s="209" t="n">
        <v>650</v>
      </c>
      <c r="I14688" s="212"/>
    </row>
    <row r="14689" customFormat="false" ht="12.75" hidden="false" customHeight="false" outlineLevel="0" collapsed="false">
      <c r="A14689" s="19" t="n">
        <f aca="false">+A14688+1</f>
        <v>14682</v>
      </c>
      <c r="B14689" s="204" t="s">
        <v>20940</v>
      </c>
      <c r="C14689" s="205" t="s">
        <v>20941</v>
      </c>
      <c r="D14689" s="215" t="s">
        <v>904</v>
      </c>
      <c r="E14689" s="206" t="s">
        <v>20942</v>
      </c>
      <c r="F14689" s="204" t="s">
        <v>21082</v>
      </c>
      <c r="G14689" s="225" t="s">
        <v>52</v>
      </c>
      <c r="H14689" s="209" t="n">
        <v>60</v>
      </c>
      <c r="I14689" s="212"/>
    </row>
    <row r="14690" customFormat="false" ht="12.75" hidden="false" customHeight="false" outlineLevel="0" collapsed="false">
      <c r="A14690" s="19" t="n">
        <f aca="false">+A14689+1</f>
        <v>14683</v>
      </c>
      <c r="B14690" s="204" t="s">
        <v>20940</v>
      </c>
      <c r="C14690" s="205" t="s">
        <v>20941</v>
      </c>
      <c r="D14690" s="215" t="s">
        <v>904</v>
      </c>
      <c r="E14690" s="206" t="s">
        <v>20942</v>
      </c>
      <c r="F14690" s="204" t="s">
        <v>21083</v>
      </c>
      <c r="G14690" s="225" t="s">
        <v>52</v>
      </c>
      <c r="H14690" s="209" t="n">
        <v>632</v>
      </c>
      <c r="I14690" s="212"/>
    </row>
    <row r="14691" customFormat="false" ht="12.75" hidden="false" customHeight="false" outlineLevel="0" collapsed="false">
      <c r="A14691" s="19" t="n">
        <f aca="false">+A14690+1</f>
        <v>14684</v>
      </c>
      <c r="B14691" s="204" t="s">
        <v>20940</v>
      </c>
      <c r="C14691" s="205" t="s">
        <v>20941</v>
      </c>
      <c r="D14691" s="215" t="s">
        <v>904</v>
      </c>
      <c r="E14691" s="206" t="s">
        <v>20942</v>
      </c>
      <c r="F14691" s="204" t="s">
        <v>21084</v>
      </c>
      <c r="G14691" s="225" t="s">
        <v>52</v>
      </c>
      <c r="H14691" s="209" t="n">
        <v>650</v>
      </c>
      <c r="I14691" s="212"/>
    </row>
    <row r="14692" customFormat="false" ht="12.75" hidden="false" customHeight="false" outlineLevel="0" collapsed="false">
      <c r="A14692" s="19" t="n">
        <f aca="false">+A14691+1</f>
        <v>14685</v>
      </c>
      <c r="B14692" s="204" t="s">
        <v>20940</v>
      </c>
      <c r="C14692" s="205" t="s">
        <v>20941</v>
      </c>
      <c r="D14692" s="215" t="s">
        <v>904</v>
      </c>
      <c r="E14692" s="206" t="s">
        <v>20942</v>
      </c>
      <c r="F14692" s="204" t="s">
        <v>21085</v>
      </c>
      <c r="G14692" s="225" t="s">
        <v>52</v>
      </c>
      <c r="H14692" s="209" t="n">
        <v>500</v>
      </c>
      <c r="I14692" s="212"/>
    </row>
    <row r="14693" customFormat="false" ht="12.75" hidden="false" customHeight="false" outlineLevel="0" collapsed="false">
      <c r="A14693" s="19" t="n">
        <f aca="false">+A14692+1</f>
        <v>14686</v>
      </c>
      <c r="B14693" s="204" t="s">
        <v>20940</v>
      </c>
      <c r="C14693" s="205" t="s">
        <v>20941</v>
      </c>
      <c r="D14693" s="215" t="s">
        <v>904</v>
      </c>
      <c r="E14693" s="206" t="s">
        <v>20942</v>
      </c>
      <c r="F14693" s="204" t="s">
        <v>21086</v>
      </c>
      <c r="G14693" s="225" t="s">
        <v>52</v>
      </c>
      <c r="H14693" s="209" t="n">
        <v>200</v>
      </c>
      <c r="I14693" s="212"/>
    </row>
    <row r="14694" customFormat="false" ht="12.75" hidden="false" customHeight="false" outlineLevel="0" collapsed="false">
      <c r="A14694" s="19" t="n">
        <f aca="false">+A14693+1</f>
        <v>14687</v>
      </c>
      <c r="B14694" s="204" t="s">
        <v>20940</v>
      </c>
      <c r="C14694" s="205" t="s">
        <v>20941</v>
      </c>
      <c r="D14694" s="215" t="s">
        <v>904</v>
      </c>
      <c r="E14694" s="206" t="s">
        <v>20942</v>
      </c>
      <c r="F14694" s="204" t="s">
        <v>21087</v>
      </c>
      <c r="G14694" s="225" t="s">
        <v>52</v>
      </c>
      <c r="H14694" s="209" t="n">
        <v>3000</v>
      </c>
      <c r="I14694" s="212"/>
    </row>
    <row r="14695" customFormat="false" ht="12.75" hidden="false" customHeight="false" outlineLevel="0" collapsed="false">
      <c r="A14695" s="19" t="n">
        <f aca="false">+A14694+1</f>
        <v>14688</v>
      </c>
      <c r="B14695" s="204" t="s">
        <v>20940</v>
      </c>
      <c r="C14695" s="205" t="s">
        <v>20941</v>
      </c>
      <c r="D14695" s="215" t="s">
        <v>904</v>
      </c>
      <c r="E14695" s="206" t="s">
        <v>20942</v>
      </c>
      <c r="F14695" s="204" t="s">
        <v>21088</v>
      </c>
      <c r="G14695" s="225" t="s">
        <v>52</v>
      </c>
      <c r="H14695" s="209" t="n">
        <v>95</v>
      </c>
      <c r="I14695" s="212"/>
    </row>
    <row r="14696" customFormat="false" ht="12.75" hidden="false" customHeight="false" outlineLevel="0" collapsed="false">
      <c r="A14696" s="19" t="n">
        <f aca="false">+A14695+1</f>
        <v>14689</v>
      </c>
      <c r="B14696" s="204" t="s">
        <v>20940</v>
      </c>
      <c r="C14696" s="205" t="s">
        <v>20941</v>
      </c>
      <c r="D14696" s="215" t="s">
        <v>904</v>
      </c>
      <c r="E14696" s="206" t="s">
        <v>20942</v>
      </c>
      <c r="F14696" s="204" t="s">
        <v>21089</v>
      </c>
      <c r="G14696" s="225" t="s">
        <v>52</v>
      </c>
      <c r="H14696" s="209" t="n">
        <v>75</v>
      </c>
      <c r="I14696" s="212"/>
    </row>
    <row r="14697" customFormat="false" ht="12.75" hidden="false" customHeight="false" outlineLevel="0" collapsed="false">
      <c r="A14697" s="19" t="n">
        <f aca="false">+A14696+1</f>
        <v>14690</v>
      </c>
      <c r="B14697" s="204" t="s">
        <v>20940</v>
      </c>
      <c r="C14697" s="205" t="s">
        <v>20941</v>
      </c>
      <c r="D14697" s="215" t="s">
        <v>904</v>
      </c>
      <c r="E14697" s="206" t="s">
        <v>20942</v>
      </c>
      <c r="F14697" s="204" t="s">
        <v>21090</v>
      </c>
      <c r="G14697" s="225" t="s">
        <v>52</v>
      </c>
      <c r="H14697" s="209" t="n">
        <v>1000</v>
      </c>
      <c r="I14697" s="212"/>
    </row>
    <row r="14698" customFormat="false" ht="12.75" hidden="false" customHeight="false" outlineLevel="0" collapsed="false">
      <c r="A14698" s="19" t="n">
        <f aca="false">+A14697+1</f>
        <v>14691</v>
      </c>
      <c r="B14698" s="204" t="s">
        <v>20940</v>
      </c>
      <c r="C14698" s="205" t="s">
        <v>20941</v>
      </c>
      <c r="D14698" s="215" t="s">
        <v>904</v>
      </c>
      <c r="E14698" s="206" t="s">
        <v>20942</v>
      </c>
      <c r="F14698" s="204" t="s">
        <v>21091</v>
      </c>
      <c r="G14698" s="225" t="s">
        <v>52</v>
      </c>
      <c r="H14698" s="209" t="n">
        <v>300</v>
      </c>
      <c r="I14698" s="212"/>
    </row>
    <row r="14699" customFormat="false" ht="12.75" hidden="false" customHeight="false" outlineLevel="0" collapsed="false">
      <c r="A14699" s="19" t="n">
        <f aca="false">+A14698+1</f>
        <v>14692</v>
      </c>
      <c r="B14699" s="204" t="s">
        <v>20940</v>
      </c>
      <c r="C14699" s="205" t="s">
        <v>20941</v>
      </c>
      <c r="D14699" s="215" t="s">
        <v>904</v>
      </c>
      <c r="E14699" s="206" t="s">
        <v>20942</v>
      </c>
      <c r="F14699" s="204" t="s">
        <v>21092</v>
      </c>
      <c r="G14699" s="225" t="s">
        <v>52</v>
      </c>
      <c r="H14699" s="209" t="n">
        <v>1000</v>
      </c>
      <c r="I14699" s="212"/>
    </row>
    <row r="14700" customFormat="false" ht="12.75" hidden="false" customHeight="false" outlineLevel="0" collapsed="false">
      <c r="A14700" s="19" t="n">
        <f aca="false">+A14699+1</f>
        <v>14693</v>
      </c>
      <c r="B14700" s="204" t="s">
        <v>20940</v>
      </c>
      <c r="C14700" s="205" t="s">
        <v>20941</v>
      </c>
      <c r="D14700" s="215" t="s">
        <v>904</v>
      </c>
      <c r="E14700" s="206" t="s">
        <v>20942</v>
      </c>
      <c r="F14700" s="204" t="s">
        <v>21093</v>
      </c>
      <c r="G14700" s="225" t="s">
        <v>52</v>
      </c>
      <c r="H14700" s="209" t="n">
        <v>55</v>
      </c>
      <c r="I14700" s="212"/>
    </row>
    <row r="14701" customFormat="false" ht="12.75" hidden="false" customHeight="false" outlineLevel="0" collapsed="false">
      <c r="A14701" s="19" t="n">
        <f aca="false">+A14700+1</f>
        <v>14694</v>
      </c>
      <c r="B14701" s="204" t="s">
        <v>20940</v>
      </c>
      <c r="C14701" s="205" t="s">
        <v>20941</v>
      </c>
      <c r="D14701" s="215" t="s">
        <v>904</v>
      </c>
      <c r="E14701" s="206" t="s">
        <v>20942</v>
      </c>
      <c r="F14701" s="204" t="s">
        <v>21094</v>
      </c>
      <c r="G14701" s="225" t="s">
        <v>52</v>
      </c>
      <c r="H14701" s="209" t="n">
        <v>55</v>
      </c>
      <c r="I14701" s="212"/>
    </row>
    <row r="14702" customFormat="false" ht="12.75" hidden="false" customHeight="false" outlineLevel="0" collapsed="false">
      <c r="A14702" s="19" t="n">
        <f aca="false">+A14701+1</f>
        <v>14695</v>
      </c>
      <c r="B14702" s="204" t="s">
        <v>20940</v>
      </c>
      <c r="C14702" s="205" t="s">
        <v>20941</v>
      </c>
      <c r="D14702" s="215" t="s">
        <v>904</v>
      </c>
      <c r="E14702" s="206" t="s">
        <v>20942</v>
      </c>
      <c r="F14702" s="204" t="s">
        <v>21095</v>
      </c>
      <c r="G14702" s="225" t="s">
        <v>52</v>
      </c>
      <c r="H14702" s="209" t="n">
        <v>50</v>
      </c>
      <c r="I14702" s="212"/>
    </row>
    <row r="14703" customFormat="false" ht="12.75" hidden="false" customHeight="false" outlineLevel="0" collapsed="false">
      <c r="A14703" s="19" t="n">
        <f aca="false">+A14702+1</f>
        <v>14696</v>
      </c>
      <c r="B14703" s="204" t="s">
        <v>20940</v>
      </c>
      <c r="C14703" s="205" t="s">
        <v>20941</v>
      </c>
      <c r="D14703" s="215" t="s">
        <v>904</v>
      </c>
      <c r="E14703" s="206" t="s">
        <v>20942</v>
      </c>
      <c r="F14703" s="204" t="s">
        <v>21096</v>
      </c>
      <c r="G14703" s="225" t="s">
        <v>52</v>
      </c>
      <c r="H14703" s="209" t="n">
        <v>75</v>
      </c>
      <c r="I14703" s="212"/>
    </row>
    <row r="14704" customFormat="false" ht="12.75" hidden="false" customHeight="false" outlineLevel="0" collapsed="false">
      <c r="A14704" s="19" t="n">
        <f aca="false">+A14703+1</f>
        <v>14697</v>
      </c>
      <c r="B14704" s="204" t="s">
        <v>20940</v>
      </c>
      <c r="C14704" s="205" t="s">
        <v>20941</v>
      </c>
      <c r="D14704" s="215" t="s">
        <v>904</v>
      </c>
      <c r="E14704" s="206" t="s">
        <v>20942</v>
      </c>
      <c r="F14704" s="204" t="s">
        <v>21097</v>
      </c>
      <c r="G14704" s="225" t="s">
        <v>52</v>
      </c>
      <c r="H14704" s="209" t="n">
        <v>150</v>
      </c>
      <c r="I14704" s="212"/>
    </row>
    <row r="14705" customFormat="false" ht="12.75" hidden="false" customHeight="false" outlineLevel="0" collapsed="false">
      <c r="A14705" s="19" t="n">
        <f aca="false">+A14704+1</f>
        <v>14698</v>
      </c>
      <c r="B14705" s="204" t="s">
        <v>20940</v>
      </c>
      <c r="C14705" s="205" t="s">
        <v>20941</v>
      </c>
      <c r="D14705" s="215" t="s">
        <v>904</v>
      </c>
      <c r="E14705" s="206" t="s">
        <v>20942</v>
      </c>
      <c r="F14705" s="204" t="s">
        <v>21098</v>
      </c>
      <c r="G14705" s="225" t="s">
        <v>52</v>
      </c>
      <c r="H14705" s="209" t="n">
        <v>250</v>
      </c>
      <c r="I14705" s="212"/>
    </row>
    <row r="14706" customFormat="false" ht="12.75" hidden="false" customHeight="false" outlineLevel="0" collapsed="false">
      <c r="A14706" s="19" t="n">
        <f aca="false">+A14705+1</f>
        <v>14699</v>
      </c>
      <c r="B14706" s="204" t="s">
        <v>20940</v>
      </c>
      <c r="C14706" s="205" t="s">
        <v>20941</v>
      </c>
      <c r="D14706" s="215" t="s">
        <v>904</v>
      </c>
      <c r="E14706" s="206" t="s">
        <v>20942</v>
      </c>
      <c r="F14706" s="204" t="s">
        <v>21099</v>
      </c>
      <c r="G14706" s="225" t="s">
        <v>52</v>
      </c>
      <c r="H14706" s="209" t="n">
        <v>1000</v>
      </c>
      <c r="I14706" s="212"/>
    </row>
    <row r="14707" customFormat="false" ht="12.75" hidden="false" customHeight="false" outlineLevel="0" collapsed="false">
      <c r="A14707" s="19" t="n">
        <f aca="false">+A14706+1</f>
        <v>14700</v>
      </c>
      <c r="B14707" s="204" t="s">
        <v>20940</v>
      </c>
      <c r="C14707" s="205" t="s">
        <v>20941</v>
      </c>
      <c r="D14707" s="215" t="s">
        <v>904</v>
      </c>
      <c r="E14707" s="206" t="s">
        <v>20942</v>
      </c>
      <c r="F14707" s="204" t="s">
        <v>21100</v>
      </c>
      <c r="G14707" s="225" t="s">
        <v>52</v>
      </c>
      <c r="H14707" s="209" t="n">
        <v>50</v>
      </c>
      <c r="I14707" s="212"/>
    </row>
    <row r="14708" customFormat="false" ht="12.75" hidden="false" customHeight="false" outlineLevel="0" collapsed="false">
      <c r="A14708" s="19" t="n">
        <f aca="false">+A14707+1</f>
        <v>14701</v>
      </c>
      <c r="B14708" s="204" t="s">
        <v>20940</v>
      </c>
      <c r="C14708" s="205" t="s">
        <v>20941</v>
      </c>
      <c r="D14708" s="215" t="s">
        <v>904</v>
      </c>
      <c r="E14708" s="206" t="s">
        <v>20942</v>
      </c>
      <c r="F14708" s="204" t="s">
        <v>21101</v>
      </c>
      <c r="G14708" s="225" t="s">
        <v>52</v>
      </c>
      <c r="H14708" s="209" t="n">
        <v>300</v>
      </c>
      <c r="I14708" s="212"/>
    </row>
    <row r="14709" customFormat="false" ht="12.75" hidden="false" customHeight="false" outlineLevel="0" collapsed="false">
      <c r="A14709" s="19" t="n">
        <f aca="false">+A14708+1</f>
        <v>14702</v>
      </c>
      <c r="B14709" s="204" t="s">
        <v>20940</v>
      </c>
      <c r="C14709" s="205" t="s">
        <v>20941</v>
      </c>
      <c r="D14709" s="215" t="s">
        <v>904</v>
      </c>
      <c r="E14709" s="206" t="s">
        <v>20942</v>
      </c>
      <c r="F14709" s="204" t="s">
        <v>21102</v>
      </c>
      <c r="G14709" s="225" t="s">
        <v>52</v>
      </c>
      <c r="H14709" s="209" t="n">
        <v>150</v>
      </c>
      <c r="I14709" s="212"/>
    </row>
    <row r="14710" customFormat="false" ht="12.75" hidden="false" customHeight="false" outlineLevel="0" collapsed="false">
      <c r="A14710" s="19" t="n">
        <f aca="false">+A14709+1</f>
        <v>14703</v>
      </c>
      <c r="B14710" s="204" t="s">
        <v>20940</v>
      </c>
      <c r="C14710" s="205" t="s">
        <v>20941</v>
      </c>
      <c r="D14710" s="215" t="s">
        <v>904</v>
      </c>
      <c r="E14710" s="206" t="s">
        <v>20942</v>
      </c>
      <c r="F14710" s="204" t="s">
        <v>21103</v>
      </c>
      <c r="G14710" s="225" t="s">
        <v>52</v>
      </c>
      <c r="H14710" s="209" t="n">
        <v>50</v>
      </c>
      <c r="I14710" s="212"/>
    </row>
    <row r="14711" customFormat="false" ht="12.75" hidden="false" customHeight="false" outlineLevel="0" collapsed="false">
      <c r="A14711" s="19" t="n">
        <f aca="false">+A14710+1</f>
        <v>14704</v>
      </c>
      <c r="B14711" s="204" t="s">
        <v>20940</v>
      </c>
      <c r="C14711" s="205" t="s">
        <v>20941</v>
      </c>
      <c r="D14711" s="215" t="s">
        <v>904</v>
      </c>
      <c r="E14711" s="206" t="s">
        <v>20942</v>
      </c>
      <c r="F14711" s="204" t="s">
        <v>21104</v>
      </c>
      <c r="G14711" s="225" t="s">
        <v>52</v>
      </c>
      <c r="H14711" s="209" t="n">
        <v>200</v>
      </c>
      <c r="I14711" s="212"/>
    </row>
    <row r="14712" customFormat="false" ht="12.75" hidden="false" customHeight="false" outlineLevel="0" collapsed="false">
      <c r="A14712" s="19" t="n">
        <f aca="false">+A14711+1</f>
        <v>14705</v>
      </c>
      <c r="B14712" s="204" t="s">
        <v>20940</v>
      </c>
      <c r="C14712" s="205" t="s">
        <v>20941</v>
      </c>
      <c r="D14712" s="215" t="s">
        <v>904</v>
      </c>
      <c r="E14712" s="206" t="s">
        <v>20942</v>
      </c>
      <c r="F14712" s="204" t="s">
        <v>21105</v>
      </c>
      <c r="G14712" s="225" t="s">
        <v>52</v>
      </c>
      <c r="H14712" s="209" t="n">
        <v>25</v>
      </c>
      <c r="I14712" s="212"/>
    </row>
    <row r="14713" customFormat="false" ht="12.75" hidden="false" customHeight="false" outlineLevel="0" collapsed="false">
      <c r="A14713" s="19" t="n">
        <f aca="false">+A14712+1</f>
        <v>14706</v>
      </c>
      <c r="B14713" s="204" t="s">
        <v>20940</v>
      </c>
      <c r="C14713" s="205" t="s">
        <v>20941</v>
      </c>
      <c r="D14713" s="215" t="s">
        <v>904</v>
      </c>
      <c r="E14713" s="206" t="s">
        <v>20942</v>
      </c>
      <c r="F14713" s="204" t="s">
        <v>21106</v>
      </c>
      <c r="G14713" s="225" t="s">
        <v>52</v>
      </c>
      <c r="H14713" s="209" t="n">
        <v>750</v>
      </c>
      <c r="I14713" s="212"/>
    </row>
    <row r="14714" customFormat="false" ht="12.75" hidden="false" customHeight="false" outlineLevel="0" collapsed="false">
      <c r="A14714" s="19" t="n">
        <f aca="false">+A14713+1</f>
        <v>14707</v>
      </c>
      <c r="B14714" s="204" t="s">
        <v>20940</v>
      </c>
      <c r="C14714" s="205" t="s">
        <v>20941</v>
      </c>
      <c r="D14714" s="215" t="s">
        <v>904</v>
      </c>
      <c r="E14714" s="206" t="s">
        <v>20942</v>
      </c>
      <c r="F14714" s="204" t="s">
        <v>21107</v>
      </c>
      <c r="G14714" s="225" t="s">
        <v>52</v>
      </c>
      <c r="H14714" s="209" t="n">
        <v>200</v>
      </c>
      <c r="I14714" s="212"/>
    </row>
    <row r="14715" customFormat="false" ht="12.75" hidden="false" customHeight="false" outlineLevel="0" collapsed="false">
      <c r="A14715" s="19" t="n">
        <f aca="false">+A14714+1</f>
        <v>14708</v>
      </c>
      <c r="B14715" s="204" t="s">
        <v>20940</v>
      </c>
      <c r="C14715" s="205" t="s">
        <v>20941</v>
      </c>
      <c r="D14715" s="215" t="s">
        <v>904</v>
      </c>
      <c r="E14715" s="206" t="s">
        <v>20942</v>
      </c>
      <c r="F14715" s="204" t="s">
        <v>21108</v>
      </c>
      <c r="G14715" s="225" t="s">
        <v>52</v>
      </c>
      <c r="H14715" s="209" t="n">
        <v>1000</v>
      </c>
      <c r="I14715" s="212"/>
    </row>
    <row r="14716" customFormat="false" ht="12.75" hidden="false" customHeight="false" outlineLevel="0" collapsed="false">
      <c r="A14716" s="19" t="n">
        <f aca="false">+A14715+1</f>
        <v>14709</v>
      </c>
      <c r="B14716" s="204" t="s">
        <v>20940</v>
      </c>
      <c r="C14716" s="205" t="s">
        <v>20941</v>
      </c>
      <c r="D14716" s="215" t="s">
        <v>904</v>
      </c>
      <c r="E14716" s="206" t="s">
        <v>20942</v>
      </c>
      <c r="F14716" s="204" t="s">
        <v>21109</v>
      </c>
      <c r="G14716" s="225" t="s">
        <v>52</v>
      </c>
      <c r="H14716" s="209" t="n">
        <v>600</v>
      </c>
      <c r="I14716" s="212"/>
    </row>
    <row r="14717" customFormat="false" ht="12.75" hidden="false" customHeight="false" outlineLevel="0" collapsed="false">
      <c r="A14717" s="19" t="n">
        <f aca="false">+A14716+1</f>
        <v>14710</v>
      </c>
      <c r="B14717" s="204" t="s">
        <v>20940</v>
      </c>
      <c r="C14717" s="205" t="s">
        <v>20941</v>
      </c>
      <c r="D14717" s="215" t="s">
        <v>904</v>
      </c>
      <c r="E14717" s="206" t="s">
        <v>20942</v>
      </c>
      <c r="F14717" s="204" t="s">
        <v>21110</v>
      </c>
      <c r="G14717" s="225" t="s">
        <v>52</v>
      </c>
      <c r="H14717" s="209" t="n">
        <v>450</v>
      </c>
      <c r="I14717" s="212"/>
    </row>
    <row r="14718" customFormat="false" ht="12.75" hidden="false" customHeight="false" outlineLevel="0" collapsed="false">
      <c r="A14718" s="19" t="n">
        <f aca="false">+A14717+1</f>
        <v>14711</v>
      </c>
      <c r="B14718" s="204" t="s">
        <v>20940</v>
      </c>
      <c r="C14718" s="205" t="s">
        <v>20941</v>
      </c>
      <c r="D14718" s="215" t="s">
        <v>904</v>
      </c>
      <c r="E14718" s="206" t="s">
        <v>20942</v>
      </c>
      <c r="F14718" s="204" t="s">
        <v>21111</v>
      </c>
      <c r="G14718" s="225" t="s">
        <v>52</v>
      </c>
      <c r="H14718" s="209" t="n">
        <v>200</v>
      </c>
      <c r="I14718" s="212"/>
    </row>
    <row r="14719" customFormat="false" ht="12.75" hidden="false" customHeight="false" outlineLevel="0" collapsed="false">
      <c r="A14719" s="19" t="n">
        <f aca="false">+A14718+1</f>
        <v>14712</v>
      </c>
      <c r="B14719" s="204" t="s">
        <v>20940</v>
      </c>
      <c r="C14719" s="205" t="s">
        <v>20941</v>
      </c>
      <c r="D14719" s="215" t="s">
        <v>904</v>
      </c>
      <c r="E14719" s="206" t="s">
        <v>20942</v>
      </c>
      <c r="F14719" s="204" t="s">
        <v>21112</v>
      </c>
      <c r="G14719" s="225" t="s">
        <v>52</v>
      </c>
      <c r="H14719" s="209" t="n">
        <v>50</v>
      </c>
      <c r="I14719" s="212"/>
    </row>
    <row r="14720" customFormat="false" ht="12.75" hidden="false" customHeight="false" outlineLevel="0" collapsed="false">
      <c r="A14720" s="19" t="n">
        <f aca="false">+A14719+1</f>
        <v>14713</v>
      </c>
      <c r="B14720" s="204" t="s">
        <v>20940</v>
      </c>
      <c r="C14720" s="205" t="s">
        <v>20941</v>
      </c>
      <c r="D14720" s="215" t="s">
        <v>904</v>
      </c>
      <c r="E14720" s="206" t="s">
        <v>20942</v>
      </c>
      <c r="F14720" s="204" t="s">
        <v>21113</v>
      </c>
      <c r="G14720" s="225" t="s">
        <v>52</v>
      </c>
      <c r="H14720" s="209" t="n">
        <v>35</v>
      </c>
      <c r="I14720" s="212"/>
    </row>
    <row r="14721" customFormat="false" ht="12.75" hidden="false" customHeight="false" outlineLevel="0" collapsed="false">
      <c r="A14721" s="19" t="n">
        <f aca="false">+A14720+1</f>
        <v>14714</v>
      </c>
      <c r="B14721" s="204" t="s">
        <v>20940</v>
      </c>
      <c r="C14721" s="205" t="s">
        <v>20941</v>
      </c>
      <c r="D14721" s="215" t="s">
        <v>904</v>
      </c>
      <c r="E14721" s="206" t="s">
        <v>20942</v>
      </c>
      <c r="F14721" s="204" t="s">
        <v>21114</v>
      </c>
      <c r="G14721" s="225" t="s">
        <v>52</v>
      </c>
      <c r="H14721" s="209" t="n">
        <v>100</v>
      </c>
      <c r="I14721" s="212"/>
    </row>
    <row r="14722" customFormat="false" ht="12.75" hidden="false" customHeight="false" outlineLevel="0" collapsed="false">
      <c r="A14722" s="19" t="n">
        <f aca="false">+A14721+1</f>
        <v>14715</v>
      </c>
      <c r="B14722" s="204" t="s">
        <v>20940</v>
      </c>
      <c r="C14722" s="205" t="s">
        <v>20941</v>
      </c>
      <c r="D14722" s="215" t="s">
        <v>904</v>
      </c>
      <c r="E14722" s="206" t="s">
        <v>20942</v>
      </c>
      <c r="F14722" s="204" t="s">
        <v>21115</v>
      </c>
      <c r="G14722" s="225" t="s">
        <v>52</v>
      </c>
      <c r="H14722" s="209" t="n">
        <v>100</v>
      </c>
      <c r="I14722" s="212"/>
    </row>
    <row r="14723" customFormat="false" ht="12.75" hidden="false" customHeight="false" outlineLevel="0" collapsed="false">
      <c r="A14723" s="19" t="n">
        <f aca="false">+A14722+1</f>
        <v>14716</v>
      </c>
      <c r="B14723" s="204" t="s">
        <v>20940</v>
      </c>
      <c r="C14723" s="205" t="s">
        <v>20941</v>
      </c>
      <c r="D14723" s="215" t="s">
        <v>904</v>
      </c>
      <c r="E14723" s="206" t="s">
        <v>20942</v>
      </c>
      <c r="F14723" s="204" t="s">
        <v>21116</v>
      </c>
      <c r="G14723" s="225" t="s">
        <v>52</v>
      </c>
      <c r="H14723" s="209" t="n">
        <v>100</v>
      </c>
      <c r="I14723" s="212"/>
    </row>
    <row r="14724" customFormat="false" ht="12.75" hidden="false" customHeight="false" outlineLevel="0" collapsed="false">
      <c r="A14724" s="19" t="n">
        <f aca="false">+A14723+1</f>
        <v>14717</v>
      </c>
      <c r="B14724" s="204" t="s">
        <v>20940</v>
      </c>
      <c r="C14724" s="205" t="s">
        <v>20941</v>
      </c>
      <c r="D14724" s="215" t="s">
        <v>904</v>
      </c>
      <c r="E14724" s="206" t="s">
        <v>20942</v>
      </c>
      <c r="F14724" s="204" t="s">
        <v>21117</v>
      </c>
      <c r="G14724" s="225" t="s">
        <v>52</v>
      </c>
      <c r="H14724" s="209" t="n">
        <v>100</v>
      </c>
      <c r="I14724" s="212"/>
    </row>
    <row r="14725" customFormat="false" ht="12.75" hidden="false" customHeight="false" outlineLevel="0" collapsed="false">
      <c r="A14725" s="19" t="n">
        <f aca="false">+A14724+1</f>
        <v>14718</v>
      </c>
      <c r="B14725" s="204" t="s">
        <v>20940</v>
      </c>
      <c r="C14725" s="205" t="s">
        <v>20941</v>
      </c>
      <c r="D14725" s="215" t="s">
        <v>904</v>
      </c>
      <c r="E14725" s="206" t="s">
        <v>20942</v>
      </c>
      <c r="F14725" s="204" t="s">
        <v>21118</v>
      </c>
      <c r="G14725" s="225" t="s">
        <v>52</v>
      </c>
      <c r="H14725" s="209" t="n">
        <v>20</v>
      </c>
      <c r="I14725" s="212"/>
    </row>
    <row r="14726" customFormat="false" ht="12.75" hidden="false" customHeight="false" outlineLevel="0" collapsed="false">
      <c r="A14726" s="19" t="n">
        <f aca="false">+A14725+1</f>
        <v>14719</v>
      </c>
      <c r="B14726" s="204" t="s">
        <v>20940</v>
      </c>
      <c r="C14726" s="205" t="s">
        <v>20941</v>
      </c>
      <c r="D14726" s="215" t="s">
        <v>904</v>
      </c>
      <c r="E14726" s="206" t="s">
        <v>20942</v>
      </c>
      <c r="F14726" s="204" t="s">
        <v>21119</v>
      </c>
      <c r="G14726" s="225" t="s">
        <v>52</v>
      </c>
      <c r="H14726" s="209" t="n">
        <v>1000</v>
      </c>
      <c r="I14726" s="212"/>
    </row>
    <row r="14727" customFormat="false" ht="12.75" hidden="false" customHeight="false" outlineLevel="0" collapsed="false">
      <c r="A14727" s="19" t="n">
        <f aca="false">+A14726+1</f>
        <v>14720</v>
      </c>
      <c r="B14727" s="204" t="s">
        <v>20940</v>
      </c>
      <c r="C14727" s="205" t="s">
        <v>20941</v>
      </c>
      <c r="D14727" s="215" t="s">
        <v>904</v>
      </c>
      <c r="E14727" s="206" t="s">
        <v>20942</v>
      </c>
      <c r="F14727" s="204" t="s">
        <v>21120</v>
      </c>
      <c r="G14727" s="225" t="s">
        <v>52</v>
      </c>
      <c r="H14727" s="209" t="n">
        <v>200</v>
      </c>
      <c r="I14727" s="212"/>
    </row>
    <row r="14728" customFormat="false" ht="12.75" hidden="false" customHeight="false" outlineLevel="0" collapsed="false">
      <c r="A14728" s="19" t="n">
        <f aca="false">+A14727+1</f>
        <v>14721</v>
      </c>
      <c r="B14728" s="204" t="s">
        <v>20940</v>
      </c>
      <c r="C14728" s="205" t="s">
        <v>20941</v>
      </c>
      <c r="D14728" s="215" t="s">
        <v>904</v>
      </c>
      <c r="E14728" s="206" t="s">
        <v>20942</v>
      </c>
      <c r="F14728" s="204" t="s">
        <v>21121</v>
      </c>
      <c r="G14728" s="225" t="s">
        <v>52</v>
      </c>
      <c r="H14728" s="209" t="n">
        <v>12</v>
      </c>
      <c r="I14728" s="212"/>
    </row>
    <row r="14729" customFormat="false" ht="12.75" hidden="false" customHeight="false" outlineLevel="0" collapsed="false">
      <c r="A14729" s="19" t="n">
        <f aca="false">+A14728+1</f>
        <v>14722</v>
      </c>
      <c r="B14729" s="204" t="s">
        <v>20940</v>
      </c>
      <c r="C14729" s="205" t="s">
        <v>20941</v>
      </c>
      <c r="D14729" s="215" t="s">
        <v>904</v>
      </c>
      <c r="E14729" s="206" t="s">
        <v>20942</v>
      </c>
      <c r="F14729" s="204" t="s">
        <v>21122</v>
      </c>
      <c r="G14729" s="225" t="s">
        <v>614</v>
      </c>
      <c r="H14729" s="209" t="n">
        <v>640</v>
      </c>
      <c r="I14729" s="212"/>
    </row>
    <row r="14730" customFormat="false" ht="12.75" hidden="false" customHeight="false" outlineLevel="0" collapsed="false">
      <c r="A14730" s="19" t="n">
        <f aca="false">+A14729+1</f>
        <v>14723</v>
      </c>
      <c r="B14730" s="204" t="s">
        <v>20940</v>
      </c>
      <c r="C14730" s="205" t="s">
        <v>20941</v>
      </c>
      <c r="D14730" s="215" t="s">
        <v>904</v>
      </c>
      <c r="E14730" s="206" t="s">
        <v>21123</v>
      </c>
      <c r="F14730" s="204" t="s">
        <v>21124</v>
      </c>
      <c r="G14730" s="225" t="s">
        <v>62</v>
      </c>
      <c r="H14730" s="209" t="n">
        <v>391.53</v>
      </c>
      <c r="I14730" s="212"/>
    </row>
    <row r="14731" customFormat="false" ht="12.75" hidden="false" customHeight="false" outlineLevel="0" collapsed="false">
      <c r="A14731" s="19" t="n">
        <f aca="false">+A14730+1</f>
        <v>14724</v>
      </c>
      <c r="B14731" s="204" t="s">
        <v>20940</v>
      </c>
      <c r="C14731" s="205" t="s">
        <v>20941</v>
      </c>
      <c r="D14731" s="215" t="s">
        <v>904</v>
      </c>
      <c r="E14731" s="206" t="s">
        <v>21125</v>
      </c>
      <c r="F14731" s="204" t="s">
        <v>21126</v>
      </c>
      <c r="G14731" s="225" t="s">
        <v>62</v>
      </c>
      <c r="H14731" s="209" t="n">
        <v>238.72</v>
      </c>
      <c r="I14731" s="212"/>
    </row>
    <row r="14732" customFormat="false" ht="12.75" hidden="false" customHeight="false" outlineLevel="0" collapsed="false">
      <c r="A14732" s="19" t="n">
        <f aca="false">+A14731+1</f>
        <v>14725</v>
      </c>
      <c r="B14732" s="204" t="s">
        <v>20940</v>
      </c>
      <c r="C14732" s="205" t="s">
        <v>20941</v>
      </c>
      <c r="D14732" s="215" t="s">
        <v>904</v>
      </c>
      <c r="E14732" s="206" t="s">
        <v>21127</v>
      </c>
      <c r="F14732" s="204" t="s">
        <v>21128</v>
      </c>
      <c r="G14732" s="225" t="s">
        <v>62</v>
      </c>
      <c r="H14732" s="209" t="n">
        <v>2804.08</v>
      </c>
      <c r="I14732" s="212"/>
    </row>
    <row r="14733" customFormat="false" ht="12.75" hidden="false" customHeight="false" outlineLevel="0" collapsed="false">
      <c r="A14733" s="19" t="n">
        <f aca="false">+A14732+1</f>
        <v>14726</v>
      </c>
      <c r="B14733" s="204" t="s">
        <v>20940</v>
      </c>
      <c r="C14733" s="205" t="s">
        <v>20941</v>
      </c>
      <c r="D14733" s="215" t="s">
        <v>904</v>
      </c>
      <c r="E14733" s="206" t="s">
        <v>21129</v>
      </c>
      <c r="F14733" s="204" t="s">
        <v>21130</v>
      </c>
      <c r="G14733" s="225" t="s">
        <v>62</v>
      </c>
      <c r="H14733" s="226" t="n">
        <v>397.25</v>
      </c>
      <c r="I14733" s="212"/>
    </row>
    <row r="14734" customFormat="false" ht="12.75" hidden="false" customHeight="false" outlineLevel="0" collapsed="false">
      <c r="A14734" s="19" t="n">
        <f aca="false">+A14733+1</f>
        <v>14727</v>
      </c>
      <c r="B14734" s="204" t="s">
        <v>20940</v>
      </c>
      <c r="C14734" s="205" t="s">
        <v>20941</v>
      </c>
      <c r="D14734" s="215" t="s">
        <v>904</v>
      </c>
      <c r="E14734" s="206" t="s">
        <v>20942</v>
      </c>
      <c r="F14734" s="204" t="s">
        <v>21131</v>
      </c>
      <c r="G14734" s="225" t="s">
        <v>614</v>
      </c>
      <c r="H14734" s="209" t="n">
        <v>150</v>
      </c>
      <c r="I14734" s="212"/>
    </row>
    <row r="14735" customFormat="false" ht="12.75" hidden="false" customHeight="false" outlineLevel="0" collapsed="false">
      <c r="A14735" s="19" t="n">
        <f aca="false">+A14734+1</f>
        <v>14728</v>
      </c>
      <c r="B14735" s="204" t="s">
        <v>20940</v>
      </c>
      <c r="C14735" s="205" t="s">
        <v>20941</v>
      </c>
      <c r="D14735" s="215" t="s">
        <v>904</v>
      </c>
      <c r="E14735" s="206" t="s">
        <v>20942</v>
      </c>
      <c r="F14735" s="204" t="s">
        <v>21132</v>
      </c>
      <c r="G14735" s="225" t="s">
        <v>614</v>
      </c>
      <c r="H14735" s="209" t="n">
        <v>2295</v>
      </c>
      <c r="I14735" s="212"/>
    </row>
    <row r="14736" customFormat="false" ht="12.75" hidden="false" customHeight="false" outlineLevel="0" collapsed="false">
      <c r="A14736" s="19" t="n">
        <f aca="false">+A14735+1</f>
        <v>14729</v>
      </c>
      <c r="B14736" s="204" t="s">
        <v>20940</v>
      </c>
      <c r="C14736" s="205" t="s">
        <v>20941</v>
      </c>
      <c r="D14736" s="215" t="s">
        <v>904</v>
      </c>
      <c r="E14736" s="206" t="s">
        <v>20942</v>
      </c>
      <c r="F14736" s="204" t="s">
        <v>21133</v>
      </c>
      <c r="G14736" s="225" t="s">
        <v>614</v>
      </c>
      <c r="H14736" s="209" t="n">
        <v>106.43</v>
      </c>
      <c r="I14736" s="212"/>
    </row>
    <row r="14737" customFormat="false" ht="12.75" hidden="false" customHeight="false" outlineLevel="0" collapsed="false">
      <c r="A14737" s="19" t="n">
        <f aca="false">+A14736+1</f>
        <v>14730</v>
      </c>
      <c r="B14737" s="204" t="s">
        <v>20940</v>
      </c>
      <c r="C14737" s="205" t="s">
        <v>20941</v>
      </c>
      <c r="D14737" s="215" t="s">
        <v>904</v>
      </c>
      <c r="E14737" s="206" t="s">
        <v>20942</v>
      </c>
      <c r="F14737" s="204" t="s">
        <v>21134</v>
      </c>
      <c r="G14737" s="225" t="s">
        <v>614</v>
      </c>
      <c r="H14737" s="209" t="n">
        <v>14.82</v>
      </c>
      <c r="I14737" s="212"/>
    </row>
    <row r="14738" customFormat="false" ht="12.75" hidden="false" customHeight="false" outlineLevel="0" collapsed="false">
      <c r="A14738" s="19" t="n">
        <f aca="false">+A14737+1</f>
        <v>14731</v>
      </c>
      <c r="B14738" s="204" t="s">
        <v>20940</v>
      </c>
      <c r="C14738" s="205" t="s">
        <v>20941</v>
      </c>
      <c r="D14738" s="215" t="s">
        <v>904</v>
      </c>
      <c r="E14738" s="206" t="s">
        <v>20942</v>
      </c>
      <c r="F14738" s="204" t="s">
        <v>21135</v>
      </c>
      <c r="G14738" s="225" t="s">
        <v>614</v>
      </c>
      <c r="H14738" s="209" t="n">
        <v>40</v>
      </c>
      <c r="I14738" s="212"/>
    </row>
    <row r="14739" customFormat="false" ht="12.75" hidden="false" customHeight="false" outlineLevel="0" collapsed="false">
      <c r="A14739" s="19" t="n">
        <f aca="false">+A14738+1</f>
        <v>14732</v>
      </c>
      <c r="B14739" s="221" t="n">
        <v>1523</v>
      </c>
      <c r="C14739" s="227" t="s">
        <v>21136</v>
      </c>
      <c r="D14739" s="215" t="s">
        <v>904</v>
      </c>
      <c r="E14739" s="223" t="s">
        <v>21137</v>
      </c>
      <c r="F14739" s="228"/>
      <c r="G14739" s="221" t="s">
        <v>438</v>
      </c>
      <c r="H14739" s="224" t="n">
        <v>1892.85</v>
      </c>
      <c r="I14739" s="212"/>
    </row>
    <row r="14740" customFormat="false" ht="12.75" hidden="false" customHeight="false" outlineLevel="0" collapsed="false">
      <c r="A14740" s="19" t="n">
        <f aca="false">+A14739+1</f>
        <v>14733</v>
      </c>
      <c r="B14740" s="221" t="n">
        <v>1523</v>
      </c>
      <c r="C14740" s="227" t="s">
        <v>21136</v>
      </c>
      <c r="D14740" s="215" t="s">
        <v>904</v>
      </c>
      <c r="E14740" s="223" t="s">
        <v>21138</v>
      </c>
      <c r="F14740" s="228"/>
      <c r="G14740" s="221" t="s">
        <v>438</v>
      </c>
      <c r="H14740" s="224" t="n">
        <v>2500</v>
      </c>
      <c r="I14740" s="212"/>
    </row>
    <row r="14741" customFormat="false" ht="12.75" hidden="false" customHeight="false" outlineLevel="0" collapsed="false">
      <c r="A14741" s="19" t="n">
        <f aca="false">+A14740+1</f>
        <v>14734</v>
      </c>
      <c r="B14741" s="221" t="n">
        <v>1523</v>
      </c>
      <c r="C14741" s="227" t="s">
        <v>21136</v>
      </c>
      <c r="D14741" s="215" t="s">
        <v>904</v>
      </c>
      <c r="E14741" s="223" t="s">
        <v>21139</v>
      </c>
      <c r="F14741" s="228"/>
      <c r="G14741" s="221" t="s">
        <v>438</v>
      </c>
      <c r="H14741" s="224" t="n">
        <v>842</v>
      </c>
      <c r="I14741" s="212"/>
    </row>
    <row r="14742" customFormat="false" ht="12.75" hidden="false" customHeight="false" outlineLevel="0" collapsed="false">
      <c r="A14742" s="19" t="n">
        <f aca="false">+A14741+1</f>
        <v>14735</v>
      </c>
      <c r="B14742" s="221" t="n">
        <v>1523</v>
      </c>
      <c r="C14742" s="227" t="s">
        <v>21136</v>
      </c>
      <c r="D14742" s="215" t="s">
        <v>904</v>
      </c>
      <c r="E14742" s="223" t="s">
        <v>21140</v>
      </c>
      <c r="F14742" s="228"/>
      <c r="G14742" s="221" t="s">
        <v>438</v>
      </c>
      <c r="H14742" s="224" t="n">
        <v>579</v>
      </c>
      <c r="I14742" s="212"/>
    </row>
    <row r="14743" customFormat="false" ht="12.75" hidden="false" customHeight="false" outlineLevel="0" collapsed="false">
      <c r="A14743" s="19" t="n">
        <f aca="false">+A14742+1</f>
        <v>14736</v>
      </c>
      <c r="B14743" s="221" t="n">
        <v>1523</v>
      </c>
      <c r="C14743" s="227" t="s">
        <v>21136</v>
      </c>
      <c r="D14743" s="215" t="s">
        <v>904</v>
      </c>
      <c r="E14743" s="223" t="s">
        <v>21141</v>
      </c>
      <c r="F14743" s="228"/>
      <c r="G14743" s="221" t="s">
        <v>438</v>
      </c>
      <c r="H14743" s="224" t="n">
        <v>4000</v>
      </c>
      <c r="I14743" s="212"/>
    </row>
    <row r="14744" customFormat="false" ht="12.75" hidden="false" customHeight="false" outlineLevel="0" collapsed="false">
      <c r="A14744" s="19" t="n">
        <f aca="false">+A14743+1</f>
        <v>14737</v>
      </c>
      <c r="B14744" s="221" t="n">
        <v>1523</v>
      </c>
      <c r="C14744" s="227" t="s">
        <v>21136</v>
      </c>
      <c r="D14744" s="215" t="s">
        <v>904</v>
      </c>
      <c r="E14744" s="223" t="s">
        <v>21142</v>
      </c>
      <c r="F14744" s="228"/>
      <c r="G14744" s="221" t="s">
        <v>438</v>
      </c>
      <c r="H14744" s="224" t="n">
        <v>1000</v>
      </c>
      <c r="I14744" s="212"/>
    </row>
    <row r="14745" customFormat="false" ht="12.75" hidden="false" customHeight="false" outlineLevel="0" collapsed="false">
      <c r="A14745" s="19" t="n">
        <f aca="false">+A14744+1</f>
        <v>14738</v>
      </c>
      <c r="B14745" s="221" t="s">
        <v>21143</v>
      </c>
      <c r="C14745" s="222" t="s">
        <v>21144</v>
      </c>
      <c r="D14745" s="221" t="s">
        <v>136</v>
      </c>
      <c r="E14745" s="223" t="s">
        <v>21145</v>
      </c>
      <c r="F14745" s="221" t="n">
        <v>162012</v>
      </c>
      <c r="G14745" s="221" t="s">
        <v>52</v>
      </c>
      <c r="H14745" s="224" t="n">
        <v>2800</v>
      </c>
      <c r="I14745" s="212"/>
    </row>
    <row r="14746" customFormat="false" ht="12.75" hidden="false" customHeight="false" outlineLevel="0" collapsed="false">
      <c r="A14746" s="19" t="n">
        <f aca="false">+A14745+1</f>
        <v>14739</v>
      </c>
      <c r="B14746" s="221" t="s">
        <v>21143</v>
      </c>
      <c r="C14746" s="222" t="s">
        <v>21144</v>
      </c>
      <c r="D14746" s="221" t="s">
        <v>136</v>
      </c>
      <c r="E14746" s="223" t="s">
        <v>21146</v>
      </c>
      <c r="F14746" s="221" t="n">
        <v>247855</v>
      </c>
      <c r="G14746" s="221" t="s">
        <v>52</v>
      </c>
      <c r="H14746" s="224" t="n">
        <v>1121</v>
      </c>
      <c r="I14746" s="212"/>
    </row>
    <row r="14747" customFormat="false" ht="12.75" hidden="false" customHeight="false" outlineLevel="0" collapsed="false">
      <c r="A14747" s="19" t="n">
        <f aca="false">+A14746+1</f>
        <v>14740</v>
      </c>
      <c r="B14747" s="221" t="s">
        <v>21143</v>
      </c>
      <c r="C14747" s="222" t="s">
        <v>21144</v>
      </c>
      <c r="D14747" s="221" t="s">
        <v>136</v>
      </c>
      <c r="E14747" s="223" t="s">
        <v>21147</v>
      </c>
      <c r="F14747" s="221" t="n">
        <v>521865</v>
      </c>
      <c r="G14747" s="221" t="s">
        <v>4006</v>
      </c>
      <c r="H14747" s="224" t="n">
        <v>495.5</v>
      </c>
      <c r="I14747" s="212"/>
    </row>
    <row r="14748" customFormat="false" ht="12.75" hidden="false" customHeight="false" outlineLevel="0" collapsed="false">
      <c r="A14748" s="19" t="n">
        <f aca="false">+A14747+1</f>
        <v>14741</v>
      </c>
      <c r="B14748" s="221" t="s">
        <v>21143</v>
      </c>
      <c r="C14748" s="222" t="s">
        <v>21144</v>
      </c>
      <c r="D14748" s="221" t="s">
        <v>136</v>
      </c>
      <c r="E14748" s="223" t="s">
        <v>21148</v>
      </c>
      <c r="F14748" s="221" t="n">
        <v>521890</v>
      </c>
      <c r="G14748" s="221" t="s">
        <v>4006</v>
      </c>
      <c r="H14748" s="224" t="n">
        <v>975</v>
      </c>
      <c r="I14748" s="212"/>
    </row>
    <row r="14749" customFormat="false" ht="12.75" hidden="false" customHeight="false" outlineLevel="0" collapsed="false">
      <c r="A14749" s="19" t="n">
        <f aca="false">+A14748+1</f>
        <v>14742</v>
      </c>
      <c r="B14749" s="221" t="s">
        <v>21143</v>
      </c>
      <c r="C14749" s="222" t="s">
        <v>21144</v>
      </c>
      <c r="D14749" s="221" t="s">
        <v>136</v>
      </c>
      <c r="E14749" s="223" t="s">
        <v>21149</v>
      </c>
      <c r="F14749" s="221" t="n">
        <v>521927</v>
      </c>
      <c r="G14749" s="221" t="s">
        <v>4006</v>
      </c>
      <c r="H14749" s="224" t="n">
        <v>395</v>
      </c>
      <c r="I14749" s="212"/>
    </row>
    <row r="14750" customFormat="false" ht="12.75" hidden="false" customHeight="false" outlineLevel="0" collapsed="false">
      <c r="A14750" s="19" t="n">
        <f aca="false">+A14749+1</f>
        <v>14743</v>
      </c>
      <c r="B14750" s="221" t="s">
        <v>21143</v>
      </c>
      <c r="C14750" s="222" t="s">
        <v>21144</v>
      </c>
      <c r="D14750" s="221" t="s">
        <v>136</v>
      </c>
      <c r="E14750" s="223" t="s">
        <v>21150</v>
      </c>
      <c r="F14750" s="221" t="n">
        <v>521928</v>
      </c>
      <c r="G14750" s="221" t="s">
        <v>4006</v>
      </c>
      <c r="H14750" s="224" t="n">
        <v>862</v>
      </c>
      <c r="I14750" s="212"/>
    </row>
    <row r="14751" customFormat="false" ht="12.75" hidden="false" customHeight="false" outlineLevel="0" collapsed="false">
      <c r="A14751" s="19" t="n">
        <f aca="false">+A14750+1</f>
        <v>14744</v>
      </c>
      <c r="B14751" s="221" t="s">
        <v>21143</v>
      </c>
      <c r="C14751" s="222" t="s">
        <v>21144</v>
      </c>
      <c r="D14751" s="221" t="s">
        <v>136</v>
      </c>
      <c r="E14751" s="223" t="s">
        <v>21151</v>
      </c>
      <c r="F14751" s="221" t="n">
        <v>521929</v>
      </c>
      <c r="G14751" s="221" t="s">
        <v>4006</v>
      </c>
      <c r="H14751" s="224" t="n">
        <v>1989</v>
      </c>
      <c r="I14751" s="212"/>
    </row>
    <row r="14752" customFormat="false" ht="12.75" hidden="false" customHeight="false" outlineLevel="0" collapsed="false">
      <c r="A14752" s="19" t="n">
        <f aca="false">+A14751+1</f>
        <v>14745</v>
      </c>
      <c r="B14752" s="221" t="s">
        <v>21143</v>
      </c>
      <c r="C14752" s="222" t="s">
        <v>21144</v>
      </c>
      <c r="D14752" s="221" t="s">
        <v>136</v>
      </c>
      <c r="E14752" s="223" t="s">
        <v>21152</v>
      </c>
      <c r="F14752" s="221" t="n">
        <v>521930</v>
      </c>
      <c r="G14752" s="221" t="s">
        <v>4006</v>
      </c>
      <c r="H14752" s="224" t="n">
        <v>161</v>
      </c>
      <c r="I14752" s="212"/>
    </row>
    <row r="14753" customFormat="false" ht="12.75" hidden="false" customHeight="false" outlineLevel="0" collapsed="false">
      <c r="A14753" s="19" t="n">
        <f aca="false">+A14752+1</f>
        <v>14746</v>
      </c>
      <c r="B14753" s="221" t="s">
        <v>21143</v>
      </c>
      <c r="C14753" s="222" t="s">
        <v>21144</v>
      </c>
      <c r="D14753" s="221" t="s">
        <v>136</v>
      </c>
      <c r="E14753" s="223" t="s">
        <v>21153</v>
      </c>
      <c r="F14753" s="221" t="n">
        <v>521931</v>
      </c>
      <c r="G14753" s="221" t="s">
        <v>4006</v>
      </c>
      <c r="H14753" s="224" t="n">
        <v>1010</v>
      </c>
      <c r="I14753" s="212"/>
    </row>
    <row r="14754" customFormat="false" ht="12.75" hidden="false" customHeight="false" outlineLevel="0" collapsed="false">
      <c r="A14754" s="19" t="n">
        <f aca="false">+A14753+1</f>
        <v>14747</v>
      </c>
      <c r="B14754" s="221" t="s">
        <v>21143</v>
      </c>
      <c r="C14754" s="222" t="s">
        <v>21144</v>
      </c>
      <c r="D14754" s="221" t="s">
        <v>136</v>
      </c>
      <c r="E14754" s="223" t="s">
        <v>21154</v>
      </c>
      <c r="F14754" s="221" t="n">
        <v>521932</v>
      </c>
      <c r="G14754" s="221" t="s">
        <v>4006</v>
      </c>
      <c r="H14754" s="224" t="n">
        <v>162</v>
      </c>
      <c r="I14754" s="212"/>
    </row>
    <row r="14755" customFormat="false" ht="12.75" hidden="false" customHeight="false" outlineLevel="0" collapsed="false">
      <c r="A14755" s="19" t="n">
        <f aca="false">+A14754+1</f>
        <v>14748</v>
      </c>
      <c r="B14755" s="221" t="s">
        <v>21143</v>
      </c>
      <c r="C14755" s="222" t="s">
        <v>21144</v>
      </c>
      <c r="D14755" s="221" t="s">
        <v>136</v>
      </c>
      <c r="E14755" s="223" t="s">
        <v>21154</v>
      </c>
      <c r="F14755" s="221" t="n">
        <v>521933</v>
      </c>
      <c r="G14755" s="221" t="s">
        <v>4006</v>
      </c>
      <c r="H14755" s="224" t="n">
        <v>162</v>
      </c>
      <c r="I14755" s="212"/>
    </row>
    <row r="14756" customFormat="false" ht="12.75" hidden="false" customHeight="false" outlineLevel="0" collapsed="false">
      <c r="A14756" s="19" t="n">
        <f aca="false">+A14755+1</f>
        <v>14749</v>
      </c>
      <c r="B14756" s="221" t="n">
        <v>1138</v>
      </c>
      <c r="C14756" s="222" t="s">
        <v>21155</v>
      </c>
      <c r="D14756" s="221" t="s">
        <v>136</v>
      </c>
      <c r="E14756" s="229" t="s">
        <v>21156</v>
      </c>
      <c r="F14756" s="230" t="n">
        <v>1339</v>
      </c>
      <c r="G14756" s="230" t="s">
        <v>434</v>
      </c>
      <c r="H14756" s="231" t="n">
        <v>2</v>
      </c>
      <c r="I14756" s="212"/>
    </row>
    <row r="14757" customFormat="false" ht="12.75" hidden="false" customHeight="false" outlineLevel="0" collapsed="false">
      <c r="A14757" s="19" t="n">
        <f aca="false">+A14756+1</f>
        <v>14750</v>
      </c>
      <c r="B14757" s="221" t="n">
        <v>1138</v>
      </c>
      <c r="C14757" s="222" t="s">
        <v>21155</v>
      </c>
      <c r="D14757" s="221" t="s">
        <v>136</v>
      </c>
      <c r="E14757" s="229" t="s">
        <v>21157</v>
      </c>
      <c r="F14757" s="230" t="n">
        <v>60048</v>
      </c>
      <c r="G14757" s="230" t="s">
        <v>62</v>
      </c>
      <c r="H14757" s="231" t="n">
        <v>500</v>
      </c>
      <c r="I14757" s="212"/>
    </row>
    <row r="14758" customFormat="false" ht="12.75" hidden="false" customHeight="false" outlineLevel="0" collapsed="false">
      <c r="A14758" s="19" t="n">
        <f aca="false">+A14757+1</f>
        <v>14751</v>
      </c>
      <c r="B14758" s="221" t="n">
        <v>1138</v>
      </c>
      <c r="C14758" s="222" t="s">
        <v>21155</v>
      </c>
      <c r="D14758" s="221" t="s">
        <v>136</v>
      </c>
      <c r="E14758" s="229" t="s">
        <v>21158</v>
      </c>
      <c r="F14758" s="230" t="n">
        <v>1792</v>
      </c>
      <c r="G14758" s="230" t="s">
        <v>62</v>
      </c>
      <c r="H14758" s="231" t="n">
        <v>30.5</v>
      </c>
      <c r="I14758" s="212"/>
    </row>
    <row r="14759" customFormat="false" ht="12.75" hidden="false" customHeight="false" outlineLevel="0" collapsed="false">
      <c r="A14759" s="19" t="n">
        <f aca="false">+A14758+1</f>
        <v>14752</v>
      </c>
      <c r="B14759" s="221" t="n">
        <v>1138</v>
      </c>
      <c r="C14759" s="222" t="s">
        <v>21155</v>
      </c>
      <c r="D14759" s="221" t="s">
        <v>136</v>
      </c>
      <c r="E14759" s="229" t="s">
        <v>21159</v>
      </c>
      <c r="F14759" s="228"/>
      <c r="G14759" s="230" t="s">
        <v>62</v>
      </c>
      <c r="H14759" s="231" t="n">
        <v>1840</v>
      </c>
      <c r="I14759" s="212"/>
    </row>
    <row r="14760" customFormat="false" ht="12.75" hidden="false" customHeight="false" outlineLevel="0" collapsed="false">
      <c r="A14760" s="19" t="n">
        <f aca="false">+A14759+1</f>
        <v>14753</v>
      </c>
      <c r="B14760" s="221" t="n">
        <v>1138</v>
      </c>
      <c r="C14760" s="222" t="s">
        <v>21155</v>
      </c>
      <c r="D14760" s="221" t="s">
        <v>136</v>
      </c>
      <c r="E14760" s="229" t="s">
        <v>21160</v>
      </c>
      <c r="F14760" s="230" t="n">
        <v>1294</v>
      </c>
      <c r="G14760" s="230" t="s">
        <v>62</v>
      </c>
      <c r="H14760" s="231" t="n">
        <v>200</v>
      </c>
      <c r="I14760" s="212"/>
    </row>
    <row r="14761" customFormat="false" ht="12.75" hidden="false" customHeight="false" outlineLevel="0" collapsed="false">
      <c r="A14761" s="19" t="n">
        <f aca="false">+A14760+1</f>
        <v>14754</v>
      </c>
      <c r="B14761" s="221" t="n">
        <v>1138</v>
      </c>
      <c r="C14761" s="222" t="s">
        <v>21155</v>
      </c>
      <c r="D14761" s="221" t="s">
        <v>136</v>
      </c>
      <c r="E14761" s="229" t="s">
        <v>21161</v>
      </c>
      <c r="F14761" s="230" t="n">
        <v>1317</v>
      </c>
      <c r="G14761" s="230" t="s">
        <v>62</v>
      </c>
      <c r="H14761" s="231" t="n">
        <v>3000</v>
      </c>
      <c r="I14761" s="212"/>
    </row>
    <row r="14762" customFormat="false" ht="12.75" hidden="false" customHeight="false" outlineLevel="0" collapsed="false">
      <c r="A14762" s="19" t="n">
        <f aca="false">+A14761+1</f>
        <v>14755</v>
      </c>
      <c r="B14762" s="221" t="n">
        <v>1138</v>
      </c>
      <c r="C14762" s="222" t="s">
        <v>21155</v>
      </c>
      <c r="D14762" s="221" t="s">
        <v>136</v>
      </c>
      <c r="E14762" s="229" t="s">
        <v>21162</v>
      </c>
      <c r="F14762" s="228"/>
      <c r="G14762" s="230" t="s">
        <v>62</v>
      </c>
      <c r="H14762" s="231" t="n">
        <v>420</v>
      </c>
      <c r="I14762" s="212"/>
    </row>
    <row r="14763" customFormat="false" ht="12.75" hidden="false" customHeight="false" outlineLevel="0" collapsed="false">
      <c r="A14763" s="19" t="n">
        <f aca="false">+A14762+1</f>
        <v>14756</v>
      </c>
      <c r="B14763" s="221" t="n">
        <v>1138</v>
      </c>
      <c r="C14763" s="222" t="s">
        <v>21155</v>
      </c>
      <c r="D14763" s="221" t="s">
        <v>136</v>
      </c>
      <c r="E14763" s="229" t="s">
        <v>21163</v>
      </c>
      <c r="F14763" s="228"/>
      <c r="G14763" s="230" t="s">
        <v>62</v>
      </c>
      <c r="H14763" s="231" t="n">
        <v>679</v>
      </c>
      <c r="I14763" s="212"/>
    </row>
    <row r="14764" customFormat="false" ht="12.75" hidden="false" customHeight="false" outlineLevel="0" collapsed="false">
      <c r="A14764" s="19" t="n">
        <f aca="false">+A14763+1</f>
        <v>14757</v>
      </c>
      <c r="B14764" s="221" t="n">
        <v>1138</v>
      </c>
      <c r="C14764" s="222" t="s">
        <v>21155</v>
      </c>
      <c r="D14764" s="221" t="s">
        <v>136</v>
      </c>
      <c r="E14764" s="232" t="s">
        <v>853</v>
      </c>
      <c r="F14764" s="230" t="n">
        <v>1931</v>
      </c>
      <c r="G14764" s="230" t="s">
        <v>62</v>
      </c>
      <c r="H14764" s="231" t="n">
        <v>500</v>
      </c>
      <c r="I14764" s="212"/>
    </row>
    <row r="14765" customFormat="false" ht="12.75" hidden="false" customHeight="false" outlineLevel="0" collapsed="false">
      <c r="A14765" s="19" t="n">
        <f aca="false">+A14764+1</f>
        <v>14758</v>
      </c>
      <c r="B14765" s="221" t="n">
        <v>1138</v>
      </c>
      <c r="C14765" s="222" t="s">
        <v>21155</v>
      </c>
      <c r="D14765" s="221" t="s">
        <v>136</v>
      </c>
      <c r="E14765" s="232" t="s">
        <v>853</v>
      </c>
      <c r="F14765" s="230" t="n">
        <v>4292</v>
      </c>
      <c r="G14765" s="230" t="s">
        <v>62</v>
      </c>
      <c r="H14765" s="231" t="n">
        <v>39.15</v>
      </c>
      <c r="I14765" s="212"/>
    </row>
    <row r="14766" customFormat="false" ht="12.75" hidden="false" customHeight="false" outlineLevel="0" collapsed="false">
      <c r="A14766" s="19" t="n">
        <f aca="false">+A14765+1</f>
        <v>14759</v>
      </c>
      <c r="B14766" s="221" t="n">
        <v>1138</v>
      </c>
      <c r="C14766" s="222" t="s">
        <v>21155</v>
      </c>
      <c r="D14766" s="221" t="s">
        <v>136</v>
      </c>
      <c r="E14766" s="229" t="s">
        <v>21164</v>
      </c>
      <c r="F14766" s="230" t="s">
        <v>21165</v>
      </c>
      <c r="G14766" s="230" t="s">
        <v>11976</v>
      </c>
      <c r="H14766" s="231" t="n">
        <v>200</v>
      </c>
      <c r="I14766" s="212"/>
    </row>
    <row r="14767" customFormat="false" ht="12.75" hidden="false" customHeight="false" outlineLevel="0" collapsed="false">
      <c r="A14767" s="19" t="n">
        <f aca="false">+A14766+1</f>
        <v>14760</v>
      </c>
      <c r="B14767" s="221" t="n">
        <v>1138</v>
      </c>
      <c r="C14767" s="222" t="s">
        <v>21155</v>
      </c>
      <c r="D14767" s="221" t="s">
        <v>136</v>
      </c>
      <c r="E14767" s="229" t="s">
        <v>21166</v>
      </c>
      <c r="F14767" s="230" t="n">
        <v>962394</v>
      </c>
      <c r="G14767" s="230" t="s">
        <v>62</v>
      </c>
      <c r="H14767" s="231" t="n">
        <v>278</v>
      </c>
      <c r="I14767" s="212"/>
    </row>
    <row r="14768" customFormat="false" ht="12.75" hidden="false" customHeight="false" outlineLevel="0" collapsed="false">
      <c r="A14768" s="19" t="n">
        <f aca="false">+A14767+1</f>
        <v>14761</v>
      </c>
      <c r="B14768" s="221" t="n">
        <v>1138</v>
      </c>
      <c r="C14768" s="222" t="s">
        <v>21155</v>
      </c>
      <c r="D14768" s="221" t="s">
        <v>136</v>
      </c>
      <c r="E14768" s="229" t="s">
        <v>21167</v>
      </c>
      <c r="F14768" s="230" t="n">
        <v>421701</v>
      </c>
      <c r="G14768" s="230" t="s">
        <v>11976</v>
      </c>
      <c r="H14768" s="231" t="n">
        <v>48</v>
      </c>
      <c r="I14768" s="212"/>
    </row>
    <row r="14769" customFormat="false" ht="23.25" hidden="false" customHeight="false" outlineLevel="0" collapsed="false">
      <c r="A14769" s="19" t="n">
        <f aca="false">+A14768+1</f>
        <v>14762</v>
      </c>
      <c r="B14769" s="221" t="n">
        <v>1741</v>
      </c>
      <c r="C14769" s="222" t="s">
        <v>21168</v>
      </c>
      <c r="D14769" s="221" t="s">
        <v>136</v>
      </c>
      <c r="E14769" s="223" t="s">
        <v>17795</v>
      </c>
      <c r="F14769" s="221" t="n">
        <v>993982</v>
      </c>
      <c r="G14769" s="221" t="s">
        <v>22</v>
      </c>
      <c r="H14769" s="224" t="n">
        <v>30</v>
      </c>
      <c r="I14769" s="212"/>
    </row>
    <row r="14770" customFormat="false" ht="23.25" hidden="false" customHeight="false" outlineLevel="0" collapsed="false">
      <c r="A14770" s="19" t="n">
        <f aca="false">+A14769+1</f>
        <v>14763</v>
      </c>
      <c r="B14770" s="221" t="n">
        <v>1741</v>
      </c>
      <c r="C14770" s="222" t="s">
        <v>21168</v>
      </c>
      <c r="D14770" s="221" t="s">
        <v>136</v>
      </c>
      <c r="E14770" s="223" t="s">
        <v>17795</v>
      </c>
      <c r="F14770" s="221" t="s">
        <v>21169</v>
      </c>
      <c r="G14770" s="221" t="s">
        <v>52</v>
      </c>
      <c r="H14770" s="224" t="n">
        <v>327.16</v>
      </c>
      <c r="I14770" s="212"/>
    </row>
    <row r="14771" customFormat="false" ht="23.25" hidden="false" customHeight="false" outlineLevel="0" collapsed="false">
      <c r="A14771" s="19" t="n">
        <f aca="false">+A14770+1</f>
        <v>14764</v>
      </c>
      <c r="B14771" s="221" t="n">
        <v>1741</v>
      </c>
      <c r="C14771" s="222" t="s">
        <v>21168</v>
      </c>
      <c r="D14771" s="221" t="s">
        <v>136</v>
      </c>
      <c r="E14771" s="223" t="s">
        <v>17795</v>
      </c>
      <c r="F14771" s="221" t="n">
        <v>183678.05</v>
      </c>
      <c r="G14771" s="221" t="s">
        <v>52</v>
      </c>
      <c r="H14771" s="224" t="n">
        <v>75</v>
      </c>
      <c r="I14771" s="212"/>
    </row>
    <row r="14772" customFormat="false" ht="23.25" hidden="false" customHeight="false" outlineLevel="0" collapsed="false">
      <c r="A14772" s="19" t="n">
        <f aca="false">+A14771+1</f>
        <v>14765</v>
      </c>
      <c r="B14772" s="221" t="n">
        <v>1741</v>
      </c>
      <c r="C14772" s="222" t="s">
        <v>21168</v>
      </c>
      <c r="D14772" s="221" t="s">
        <v>136</v>
      </c>
      <c r="E14772" s="223" t="s">
        <v>17795</v>
      </c>
      <c r="F14772" s="221" t="s">
        <v>21170</v>
      </c>
      <c r="G14772" s="221" t="s">
        <v>52</v>
      </c>
      <c r="H14772" s="224" t="n">
        <v>75</v>
      </c>
      <c r="I14772" s="212"/>
    </row>
    <row r="14773" customFormat="false" ht="23.25" hidden="false" customHeight="false" outlineLevel="0" collapsed="false">
      <c r="A14773" s="19" t="n">
        <f aca="false">+A14772+1</f>
        <v>14766</v>
      </c>
      <c r="B14773" s="221" t="n">
        <v>1741</v>
      </c>
      <c r="C14773" s="222" t="s">
        <v>21168</v>
      </c>
      <c r="D14773" s="221" t="s">
        <v>136</v>
      </c>
      <c r="E14773" s="223" t="s">
        <v>17795</v>
      </c>
      <c r="F14773" s="221" t="s">
        <v>21171</v>
      </c>
      <c r="G14773" s="221" t="s">
        <v>52</v>
      </c>
      <c r="H14773" s="224" t="n">
        <v>100</v>
      </c>
      <c r="I14773" s="212"/>
    </row>
    <row r="14774" customFormat="false" ht="12.75" hidden="false" customHeight="false" outlineLevel="0" collapsed="false">
      <c r="A14774" s="19" t="n">
        <f aca="false">+A14773+1</f>
        <v>14767</v>
      </c>
      <c r="B14774" s="221" t="n">
        <v>1589</v>
      </c>
      <c r="C14774" s="222" t="s">
        <v>21172</v>
      </c>
      <c r="D14774" s="221" t="s">
        <v>136</v>
      </c>
      <c r="E14774" s="223" t="s">
        <v>21173</v>
      </c>
      <c r="F14774" s="221" t="n">
        <v>574636</v>
      </c>
      <c r="G14774" s="221" t="s">
        <v>22</v>
      </c>
      <c r="H14774" s="224" t="n">
        <v>75</v>
      </c>
      <c r="I14774" s="212"/>
    </row>
    <row r="14775" customFormat="false" ht="12.75" hidden="false" customHeight="false" outlineLevel="0" collapsed="false">
      <c r="A14775" s="19" t="n">
        <f aca="false">+A14774+1</f>
        <v>14768</v>
      </c>
      <c r="B14775" s="221" t="n">
        <v>1589</v>
      </c>
      <c r="C14775" s="222" t="s">
        <v>21172</v>
      </c>
      <c r="D14775" s="221" t="s">
        <v>136</v>
      </c>
      <c r="E14775" s="223" t="s">
        <v>21174</v>
      </c>
      <c r="F14775" s="221" t="n">
        <v>574691</v>
      </c>
      <c r="G14775" s="221" t="s">
        <v>22</v>
      </c>
      <c r="H14775" s="224" t="n">
        <v>33</v>
      </c>
      <c r="I14775" s="212"/>
    </row>
    <row r="14776" customFormat="false" ht="12.75" hidden="false" customHeight="false" outlineLevel="0" collapsed="false">
      <c r="A14776" s="19" t="n">
        <f aca="false">+A14775+1</f>
        <v>14769</v>
      </c>
      <c r="B14776" s="221" t="s">
        <v>21175</v>
      </c>
      <c r="C14776" s="222" t="s">
        <v>21176</v>
      </c>
      <c r="D14776" s="221" t="s">
        <v>136</v>
      </c>
      <c r="E14776" s="223" t="s">
        <v>21177</v>
      </c>
      <c r="F14776" s="221" t="s">
        <v>21178</v>
      </c>
      <c r="G14776" s="221" t="s">
        <v>52</v>
      </c>
      <c r="H14776" s="224" t="n">
        <v>650</v>
      </c>
      <c r="I14776" s="212"/>
    </row>
    <row r="14777" customFormat="false" ht="12.75" hidden="false" customHeight="false" outlineLevel="0" collapsed="false">
      <c r="A14777" s="19" t="n">
        <f aca="false">+A14776+1</f>
        <v>14770</v>
      </c>
      <c r="B14777" s="221" t="s">
        <v>21175</v>
      </c>
      <c r="C14777" s="222" t="s">
        <v>21176</v>
      </c>
      <c r="D14777" s="221" t="s">
        <v>136</v>
      </c>
      <c r="E14777" s="223" t="s">
        <v>21179</v>
      </c>
      <c r="F14777" s="221" t="s">
        <v>21180</v>
      </c>
      <c r="G14777" s="221" t="s">
        <v>52</v>
      </c>
      <c r="H14777" s="224" t="n">
        <v>100</v>
      </c>
      <c r="I14777" s="212"/>
    </row>
    <row r="14778" customFormat="false" ht="12.75" hidden="false" customHeight="false" outlineLevel="0" collapsed="false">
      <c r="A14778" s="19" t="n">
        <f aca="false">+A14777+1</f>
        <v>14771</v>
      </c>
      <c r="B14778" s="221" t="s">
        <v>21175</v>
      </c>
      <c r="C14778" s="222" t="s">
        <v>21176</v>
      </c>
      <c r="D14778" s="221" t="s">
        <v>136</v>
      </c>
      <c r="E14778" s="223" t="s">
        <v>21181</v>
      </c>
      <c r="F14778" s="221" t="s">
        <v>21182</v>
      </c>
      <c r="G14778" s="221" t="s">
        <v>52</v>
      </c>
      <c r="H14778" s="224" t="n">
        <v>300</v>
      </c>
      <c r="I14778" s="212"/>
    </row>
    <row r="14779" customFormat="false" ht="12.75" hidden="false" customHeight="false" outlineLevel="0" collapsed="false">
      <c r="A14779" s="19" t="n">
        <f aca="false">+A14778+1</f>
        <v>14772</v>
      </c>
      <c r="B14779" s="221" t="s">
        <v>21175</v>
      </c>
      <c r="C14779" s="222" t="s">
        <v>21176</v>
      </c>
      <c r="D14779" s="221" t="s">
        <v>136</v>
      </c>
      <c r="E14779" s="223" t="s">
        <v>21183</v>
      </c>
      <c r="F14779" s="221" t="s">
        <v>21184</v>
      </c>
      <c r="G14779" s="221" t="s">
        <v>52</v>
      </c>
      <c r="H14779" s="224" t="n">
        <v>3023</v>
      </c>
      <c r="I14779" s="212"/>
    </row>
    <row r="14780" customFormat="false" ht="12.75" hidden="false" customHeight="false" outlineLevel="0" collapsed="false">
      <c r="A14780" s="19" t="n">
        <f aca="false">+A14779+1</f>
        <v>14773</v>
      </c>
      <c r="B14780" s="221" t="s">
        <v>21175</v>
      </c>
      <c r="C14780" s="222" t="s">
        <v>21176</v>
      </c>
      <c r="D14780" s="221" t="s">
        <v>136</v>
      </c>
      <c r="E14780" s="223" t="s">
        <v>21185</v>
      </c>
      <c r="F14780" s="221" t="s">
        <v>21186</v>
      </c>
      <c r="G14780" s="221" t="s">
        <v>52</v>
      </c>
      <c r="H14780" s="224" t="n">
        <v>100</v>
      </c>
      <c r="I14780" s="212"/>
    </row>
    <row r="14781" customFormat="false" ht="12.75" hidden="false" customHeight="false" outlineLevel="0" collapsed="false">
      <c r="A14781" s="19" t="n">
        <f aca="false">+A14780+1</f>
        <v>14774</v>
      </c>
      <c r="B14781" s="221" t="s">
        <v>21175</v>
      </c>
      <c r="C14781" s="222" t="s">
        <v>21176</v>
      </c>
      <c r="D14781" s="221" t="s">
        <v>136</v>
      </c>
      <c r="E14781" s="223" t="s">
        <v>21187</v>
      </c>
      <c r="F14781" s="221" t="s">
        <v>21188</v>
      </c>
      <c r="G14781" s="221"/>
      <c r="H14781" s="224" t="n">
        <v>100</v>
      </c>
      <c r="I14781" s="212"/>
    </row>
    <row r="14782" customFormat="false" ht="12.75" hidden="false" customHeight="false" outlineLevel="0" collapsed="false">
      <c r="A14782" s="19" t="n">
        <f aca="false">+A14781+1</f>
        <v>14775</v>
      </c>
      <c r="B14782" s="221" t="s">
        <v>21175</v>
      </c>
      <c r="C14782" s="222" t="s">
        <v>21176</v>
      </c>
      <c r="D14782" s="221" t="s">
        <v>136</v>
      </c>
      <c r="E14782" s="223" t="s">
        <v>21189</v>
      </c>
      <c r="F14782" s="221" t="s">
        <v>21190</v>
      </c>
      <c r="G14782" s="221" t="s">
        <v>52</v>
      </c>
      <c r="H14782" s="224" t="n">
        <v>50</v>
      </c>
      <c r="I14782" s="212"/>
    </row>
    <row r="14783" customFormat="false" ht="12.75" hidden="false" customHeight="false" outlineLevel="0" collapsed="false">
      <c r="A14783" s="19" t="n">
        <f aca="false">+A14782+1</f>
        <v>14776</v>
      </c>
      <c r="B14783" s="221" t="s">
        <v>21175</v>
      </c>
      <c r="C14783" s="222" t="s">
        <v>21176</v>
      </c>
      <c r="D14783" s="221" t="s">
        <v>136</v>
      </c>
      <c r="E14783" s="223" t="s">
        <v>21191</v>
      </c>
      <c r="F14783" s="221" t="s">
        <v>21192</v>
      </c>
      <c r="G14783" s="221" t="s">
        <v>52</v>
      </c>
      <c r="H14783" s="224" t="n">
        <v>50</v>
      </c>
      <c r="I14783" s="212"/>
    </row>
    <row r="14784" customFormat="false" ht="12.75" hidden="false" customHeight="false" outlineLevel="0" collapsed="false">
      <c r="A14784" s="19" t="n">
        <f aca="false">+A14783+1</f>
        <v>14777</v>
      </c>
      <c r="B14784" s="221" t="s">
        <v>21175</v>
      </c>
      <c r="C14784" s="222" t="s">
        <v>21176</v>
      </c>
      <c r="D14784" s="221" t="s">
        <v>136</v>
      </c>
      <c r="E14784" s="223" t="s">
        <v>21193</v>
      </c>
      <c r="F14784" s="221" t="s">
        <v>21194</v>
      </c>
      <c r="G14784" s="221"/>
      <c r="H14784" s="224" t="n">
        <v>50</v>
      </c>
      <c r="I14784" s="212"/>
    </row>
    <row r="14785" customFormat="false" ht="12.75" hidden="false" customHeight="false" outlineLevel="0" collapsed="false">
      <c r="A14785" s="19" t="n">
        <f aca="false">+A14784+1</f>
        <v>14778</v>
      </c>
      <c r="B14785" s="221" t="s">
        <v>21175</v>
      </c>
      <c r="C14785" s="222" t="s">
        <v>21176</v>
      </c>
      <c r="D14785" s="221" t="s">
        <v>136</v>
      </c>
      <c r="E14785" s="223" t="s">
        <v>21195</v>
      </c>
      <c r="F14785" s="221" t="s">
        <v>21196</v>
      </c>
      <c r="G14785" s="221" t="s">
        <v>52</v>
      </c>
      <c r="H14785" s="224" t="n">
        <v>200</v>
      </c>
      <c r="I14785" s="212"/>
    </row>
    <row r="14786" customFormat="false" ht="12.75" hidden="false" customHeight="false" outlineLevel="0" collapsed="false">
      <c r="A14786" s="19" t="n">
        <f aca="false">+A14785+1</f>
        <v>14779</v>
      </c>
      <c r="B14786" s="221" t="s">
        <v>21175</v>
      </c>
      <c r="C14786" s="222" t="s">
        <v>21176</v>
      </c>
      <c r="D14786" s="221" t="s">
        <v>136</v>
      </c>
      <c r="E14786" s="223" t="s">
        <v>21197</v>
      </c>
      <c r="F14786" s="221" t="n">
        <v>135219</v>
      </c>
      <c r="G14786" s="221" t="s">
        <v>11976</v>
      </c>
      <c r="H14786" s="224" t="n">
        <v>600</v>
      </c>
      <c r="I14786" s="212"/>
    </row>
    <row r="14787" customFormat="false" ht="12.75" hidden="false" customHeight="false" outlineLevel="0" collapsed="false">
      <c r="A14787" s="19" t="n">
        <f aca="false">+A14786+1</f>
        <v>14780</v>
      </c>
      <c r="B14787" s="221" t="s">
        <v>21175</v>
      </c>
      <c r="C14787" s="222" t="s">
        <v>21176</v>
      </c>
      <c r="D14787" s="221" t="s">
        <v>136</v>
      </c>
      <c r="E14787" s="223" t="s">
        <v>21198</v>
      </c>
      <c r="F14787" s="221" t="n">
        <v>135244</v>
      </c>
      <c r="G14787" s="221" t="s">
        <v>11976</v>
      </c>
      <c r="H14787" s="224" t="n">
        <v>100</v>
      </c>
      <c r="I14787" s="212"/>
    </row>
    <row r="14788" customFormat="false" ht="12.75" hidden="false" customHeight="false" outlineLevel="0" collapsed="false">
      <c r="A14788" s="19" t="n">
        <f aca="false">+A14787+1</f>
        <v>14781</v>
      </c>
      <c r="B14788" s="221" t="s">
        <v>21175</v>
      </c>
      <c r="C14788" s="222" t="s">
        <v>21176</v>
      </c>
      <c r="D14788" s="221" t="s">
        <v>136</v>
      </c>
      <c r="E14788" s="223" t="s">
        <v>21199</v>
      </c>
      <c r="F14788" s="221" t="n">
        <v>135274</v>
      </c>
      <c r="G14788" s="221" t="s">
        <v>11976</v>
      </c>
      <c r="H14788" s="224" t="n">
        <v>1300</v>
      </c>
      <c r="I14788" s="212"/>
    </row>
    <row r="14789" customFormat="false" ht="12.75" hidden="false" customHeight="false" outlineLevel="0" collapsed="false">
      <c r="A14789" s="19" t="n">
        <f aca="false">+A14788+1</f>
        <v>14782</v>
      </c>
      <c r="B14789" s="221" t="s">
        <v>21175</v>
      </c>
      <c r="C14789" s="222" t="s">
        <v>21176</v>
      </c>
      <c r="D14789" s="221" t="s">
        <v>136</v>
      </c>
      <c r="E14789" s="223" t="s">
        <v>21200</v>
      </c>
      <c r="F14789" s="221" t="n">
        <v>135298</v>
      </c>
      <c r="G14789" s="221" t="s">
        <v>11976</v>
      </c>
      <c r="H14789" s="224" t="n">
        <v>100</v>
      </c>
      <c r="I14789" s="212"/>
    </row>
    <row r="14790" customFormat="false" ht="12.75" hidden="false" customHeight="false" outlineLevel="0" collapsed="false">
      <c r="A14790" s="19" t="n">
        <f aca="false">+A14789+1</f>
        <v>14783</v>
      </c>
      <c r="B14790" s="221" t="s">
        <v>21175</v>
      </c>
      <c r="C14790" s="222" t="s">
        <v>21176</v>
      </c>
      <c r="D14790" s="221" t="s">
        <v>136</v>
      </c>
      <c r="E14790" s="223" t="s">
        <v>21201</v>
      </c>
      <c r="F14790" s="221" t="n">
        <v>135299</v>
      </c>
      <c r="G14790" s="221" t="s">
        <v>11976</v>
      </c>
      <c r="H14790" s="224" t="n">
        <v>100</v>
      </c>
      <c r="I14790" s="212"/>
    </row>
    <row r="14791" customFormat="false" ht="12.75" hidden="false" customHeight="false" outlineLevel="0" collapsed="false">
      <c r="A14791" s="19" t="n">
        <f aca="false">+A14790+1</f>
        <v>14784</v>
      </c>
      <c r="B14791" s="221" t="s">
        <v>21175</v>
      </c>
      <c r="C14791" s="222" t="s">
        <v>21176</v>
      </c>
      <c r="D14791" s="221" t="s">
        <v>136</v>
      </c>
      <c r="E14791" s="223" t="s">
        <v>21202</v>
      </c>
      <c r="F14791" s="221" t="n">
        <v>135300</v>
      </c>
      <c r="G14791" s="221" t="s">
        <v>11976</v>
      </c>
      <c r="H14791" s="224" t="n">
        <v>100</v>
      </c>
      <c r="I14791" s="212"/>
    </row>
    <row r="14792" customFormat="false" ht="12.75" hidden="false" customHeight="false" outlineLevel="0" collapsed="false">
      <c r="A14792" s="19" t="n">
        <f aca="false">+A14791+1</f>
        <v>14785</v>
      </c>
      <c r="B14792" s="221" t="s">
        <v>21175</v>
      </c>
      <c r="C14792" s="222" t="s">
        <v>21176</v>
      </c>
      <c r="D14792" s="221" t="s">
        <v>136</v>
      </c>
      <c r="E14792" s="223" t="s">
        <v>21203</v>
      </c>
      <c r="F14792" s="221" t="n">
        <v>135301</v>
      </c>
      <c r="G14792" s="221" t="s">
        <v>11976</v>
      </c>
      <c r="H14792" s="224" t="n">
        <v>500</v>
      </c>
      <c r="I14792" s="212"/>
    </row>
    <row r="14793" customFormat="false" ht="12.75" hidden="false" customHeight="false" outlineLevel="0" collapsed="false">
      <c r="A14793" s="19" t="n">
        <f aca="false">+A14792+1</f>
        <v>14786</v>
      </c>
      <c r="B14793" s="221" t="s">
        <v>21175</v>
      </c>
      <c r="C14793" s="222" t="s">
        <v>21176</v>
      </c>
      <c r="D14793" s="221" t="s">
        <v>136</v>
      </c>
      <c r="E14793" s="223" t="s">
        <v>21204</v>
      </c>
      <c r="F14793" s="221" t="s">
        <v>21205</v>
      </c>
      <c r="G14793" s="221" t="s">
        <v>11976</v>
      </c>
      <c r="H14793" s="224" t="n">
        <v>1333</v>
      </c>
      <c r="I14793" s="212"/>
    </row>
    <row r="14794" customFormat="false" ht="12.75" hidden="false" customHeight="false" outlineLevel="0" collapsed="false">
      <c r="A14794" s="19" t="n">
        <f aca="false">+A14793+1</f>
        <v>14787</v>
      </c>
      <c r="B14794" s="221" t="s">
        <v>21175</v>
      </c>
      <c r="C14794" s="222" t="s">
        <v>21176</v>
      </c>
      <c r="D14794" s="221" t="s">
        <v>136</v>
      </c>
      <c r="E14794" s="223" t="s">
        <v>21206</v>
      </c>
      <c r="F14794" s="221" t="s">
        <v>21207</v>
      </c>
      <c r="G14794" s="221" t="s">
        <v>11976</v>
      </c>
      <c r="H14794" s="224" t="n">
        <v>2542.65</v>
      </c>
      <c r="I14794" s="212"/>
    </row>
    <row r="14795" customFormat="false" ht="12.75" hidden="false" customHeight="false" outlineLevel="0" collapsed="false">
      <c r="A14795" s="19" t="n">
        <f aca="false">+A14794+1</f>
        <v>14788</v>
      </c>
      <c r="B14795" s="221" t="s">
        <v>21175</v>
      </c>
      <c r="C14795" s="222" t="s">
        <v>21176</v>
      </c>
      <c r="D14795" s="221" t="s">
        <v>136</v>
      </c>
      <c r="E14795" s="223" t="s">
        <v>21208</v>
      </c>
      <c r="F14795" s="221" t="s">
        <v>21209</v>
      </c>
      <c r="G14795" s="221" t="s">
        <v>11976</v>
      </c>
      <c r="H14795" s="224" t="n">
        <v>212</v>
      </c>
      <c r="I14795" s="212"/>
    </row>
    <row r="14796" customFormat="false" ht="12.75" hidden="false" customHeight="false" outlineLevel="0" collapsed="false">
      <c r="A14796" s="19" t="n">
        <f aca="false">+A14795+1</f>
        <v>14789</v>
      </c>
      <c r="B14796" s="221" t="s">
        <v>21175</v>
      </c>
      <c r="C14796" s="222" t="s">
        <v>21176</v>
      </c>
      <c r="D14796" s="221" t="s">
        <v>136</v>
      </c>
      <c r="E14796" s="223" t="s">
        <v>21210</v>
      </c>
      <c r="F14796" s="221" t="s">
        <v>21211</v>
      </c>
      <c r="G14796" s="221" t="s">
        <v>11976</v>
      </c>
      <c r="H14796" s="224" t="n">
        <v>140</v>
      </c>
      <c r="I14796" s="212"/>
    </row>
    <row r="14797" customFormat="false" ht="12.75" hidden="false" customHeight="false" outlineLevel="0" collapsed="false">
      <c r="A14797" s="19" t="n">
        <f aca="false">+A14796+1</f>
        <v>14790</v>
      </c>
      <c r="B14797" s="221" t="s">
        <v>21175</v>
      </c>
      <c r="C14797" s="222" t="s">
        <v>21176</v>
      </c>
      <c r="D14797" s="221" t="s">
        <v>136</v>
      </c>
      <c r="E14797" s="223" t="s">
        <v>21212</v>
      </c>
      <c r="F14797" s="221" t="s">
        <v>21213</v>
      </c>
      <c r="G14797" s="221" t="s">
        <v>11976</v>
      </c>
      <c r="H14797" s="224" t="n">
        <v>59.87</v>
      </c>
      <c r="I14797" s="212"/>
    </row>
    <row r="14798" customFormat="false" ht="12.75" hidden="false" customHeight="false" outlineLevel="0" collapsed="false">
      <c r="A14798" s="19" t="n">
        <f aca="false">+A14797+1</f>
        <v>14791</v>
      </c>
      <c r="B14798" s="221" t="s">
        <v>21175</v>
      </c>
      <c r="C14798" s="222" t="s">
        <v>21176</v>
      </c>
      <c r="D14798" s="221" t="s">
        <v>136</v>
      </c>
      <c r="E14798" s="223" t="s">
        <v>21214</v>
      </c>
      <c r="F14798" s="221" t="s">
        <v>21215</v>
      </c>
      <c r="G14798" s="221" t="s">
        <v>11976</v>
      </c>
      <c r="H14798" s="224" t="n">
        <v>17</v>
      </c>
      <c r="I14798" s="212"/>
    </row>
    <row r="14799" customFormat="false" ht="12.75" hidden="false" customHeight="false" outlineLevel="0" collapsed="false">
      <c r="A14799" s="19" t="n">
        <f aca="false">+A14798+1</f>
        <v>14792</v>
      </c>
      <c r="B14799" s="221" t="s">
        <v>21175</v>
      </c>
      <c r="C14799" s="222" t="s">
        <v>21176</v>
      </c>
      <c r="D14799" s="221" t="s">
        <v>136</v>
      </c>
      <c r="E14799" s="223" t="s">
        <v>21216</v>
      </c>
      <c r="F14799" s="221" t="s">
        <v>21217</v>
      </c>
      <c r="G14799" s="221" t="s">
        <v>11976</v>
      </c>
      <c r="H14799" s="224" t="n">
        <v>425</v>
      </c>
      <c r="I14799" s="212"/>
    </row>
    <row r="14800" customFormat="false" ht="12.75" hidden="false" customHeight="false" outlineLevel="0" collapsed="false">
      <c r="A14800" s="19" t="n">
        <f aca="false">+A14799+1</f>
        <v>14793</v>
      </c>
      <c r="B14800" s="221" t="s">
        <v>21175</v>
      </c>
      <c r="C14800" s="222" t="s">
        <v>21176</v>
      </c>
      <c r="D14800" s="221" t="s">
        <v>136</v>
      </c>
      <c r="E14800" s="223" t="s">
        <v>21218</v>
      </c>
      <c r="F14800" s="221" t="s">
        <v>21219</v>
      </c>
      <c r="G14800" s="221" t="s">
        <v>11976</v>
      </c>
      <c r="H14800" s="224" t="n">
        <v>43.05</v>
      </c>
      <c r="I14800" s="212"/>
    </row>
    <row r="14801" customFormat="false" ht="12.75" hidden="false" customHeight="false" outlineLevel="0" collapsed="false">
      <c r="A14801" s="19" t="n">
        <f aca="false">+A14800+1</f>
        <v>14794</v>
      </c>
      <c r="B14801" s="221" t="s">
        <v>21175</v>
      </c>
      <c r="C14801" s="222" t="s">
        <v>21176</v>
      </c>
      <c r="D14801" s="221" t="s">
        <v>136</v>
      </c>
      <c r="E14801" s="223" t="s">
        <v>21220</v>
      </c>
      <c r="F14801" s="221" t="s">
        <v>21221</v>
      </c>
      <c r="G14801" s="221" t="s">
        <v>11976</v>
      </c>
      <c r="H14801" s="224" t="n">
        <v>2.75</v>
      </c>
      <c r="I14801" s="212"/>
    </row>
    <row r="14802" customFormat="false" ht="12.75" hidden="false" customHeight="false" outlineLevel="0" collapsed="false">
      <c r="A14802" s="19" t="n">
        <f aca="false">+A14801+1</f>
        <v>14795</v>
      </c>
      <c r="B14802" s="221" t="s">
        <v>21175</v>
      </c>
      <c r="C14802" s="222" t="s">
        <v>21176</v>
      </c>
      <c r="D14802" s="221" t="s">
        <v>136</v>
      </c>
      <c r="E14802" s="223" t="s">
        <v>21222</v>
      </c>
      <c r="F14802" s="221" t="s">
        <v>21223</v>
      </c>
      <c r="G14802" s="221" t="s">
        <v>11976</v>
      </c>
      <c r="H14802" s="224" t="n">
        <v>1260</v>
      </c>
      <c r="I14802" s="212"/>
    </row>
    <row r="14803" customFormat="false" ht="12.75" hidden="false" customHeight="false" outlineLevel="0" collapsed="false">
      <c r="A14803" s="19" t="n">
        <f aca="false">+A14802+1</f>
        <v>14796</v>
      </c>
      <c r="B14803" s="221" t="s">
        <v>21175</v>
      </c>
      <c r="C14803" s="222" t="s">
        <v>21176</v>
      </c>
      <c r="D14803" s="221" t="s">
        <v>136</v>
      </c>
      <c r="E14803" s="223" t="s">
        <v>21224</v>
      </c>
      <c r="F14803" s="221" t="s">
        <v>21225</v>
      </c>
      <c r="G14803" s="221" t="s">
        <v>11976</v>
      </c>
      <c r="H14803" s="224" t="n">
        <v>294</v>
      </c>
      <c r="I14803" s="212"/>
    </row>
    <row r="14804" customFormat="false" ht="12.75" hidden="false" customHeight="false" outlineLevel="0" collapsed="false">
      <c r="A14804" s="19" t="n">
        <f aca="false">+A14803+1</f>
        <v>14797</v>
      </c>
      <c r="B14804" s="221" t="s">
        <v>21175</v>
      </c>
      <c r="C14804" s="222" t="s">
        <v>21176</v>
      </c>
      <c r="D14804" s="221" t="s">
        <v>136</v>
      </c>
      <c r="E14804" s="223" t="s">
        <v>21226</v>
      </c>
      <c r="F14804" s="221" t="s">
        <v>21227</v>
      </c>
      <c r="G14804" s="221" t="s">
        <v>11976</v>
      </c>
      <c r="H14804" s="224" t="n">
        <v>84</v>
      </c>
      <c r="I14804" s="212"/>
    </row>
    <row r="14805" customFormat="false" ht="12.75" hidden="false" customHeight="false" outlineLevel="0" collapsed="false">
      <c r="A14805" s="19" t="n">
        <f aca="false">+A14804+1</f>
        <v>14798</v>
      </c>
      <c r="B14805" s="221" t="s">
        <v>21175</v>
      </c>
      <c r="C14805" s="222" t="s">
        <v>21176</v>
      </c>
      <c r="D14805" s="221" t="s">
        <v>136</v>
      </c>
      <c r="E14805" s="223" t="s">
        <v>21228</v>
      </c>
      <c r="F14805" s="221" t="s">
        <v>21229</v>
      </c>
      <c r="G14805" s="221" t="s">
        <v>11976</v>
      </c>
      <c r="H14805" s="224" t="n">
        <v>1530</v>
      </c>
      <c r="I14805" s="212"/>
    </row>
    <row r="14806" customFormat="false" ht="12.75" hidden="false" customHeight="false" outlineLevel="0" collapsed="false">
      <c r="A14806" s="19" t="n">
        <f aca="false">+A14805+1</f>
        <v>14799</v>
      </c>
      <c r="B14806" s="221" t="s">
        <v>21175</v>
      </c>
      <c r="C14806" s="222" t="s">
        <v>21176</v>
      </c>
      <c r="D14806" s="221" t="s">
        <v>136</v>
      </c>
      <c r="E14806" s="223" t="s">
        <v>21230</v>
      </c>
      <c r="F14806" s="221" t="n">
        <v>394899</v>
      </c>
      <c r="G14806" s="221" t="s">
        <v>11976</v>
      </c>
      <c r="H14806" s="224" t="n">
        <v>0.5</v>
      </c>
      <c r="I14806" s="212"/>
    </row>
    <row r="14807" customFormat="false" ht="12.75" hidden="false" customHeight="false" outlineLevel="0" collapsed="false">
      <c r="A14807" s="19" t="n">
        <f aca="false">+A14806+1</f>
        <v>14800</v>
      </c>
      <c r="B14807" s="221" t="s">
        <v>21175</v>
      </c>
      <c r="C14807" s="222" t="s">
        <v>21176</v>
      </c>
      <c r="D14807" s="221" t="s">
        <v>136</v>
      </c>
      <c r="E14807" s="223" t="s">
        <v>21231</v>
      </c>
      <c r="F14807" s="221" t="n">
        <v>507707</v>
      </c>
      <c r="G14807" s="221" t="s">
        <v>11976</v>
      </c>
      <c r="H14807" s="224" t="n">
        <v>62</v>
      </c>
      <c r="I14807" s="212"/>
    </row>
    <row r="14808" customFormat="false" ht="12.75" hidden="false" customHeight="false" outlineLevel="0" collapsed="false">
      <c r="A14808" s="19" t="n">
        <f aca="false">+A14807+1</f>
        <v>14801</v>
      </c>
      <c r="B14808" s="221" t="s">
        <v>21175</v>
      </c>
      <c r="C14808" s="222" t="s">
        <v>21176</v>
      </c>
      <c r="D14808" s="221" t="s">
        <v>136</v>
      </c>
      <c r="E14808" s="223" t="s">
        <v>21232</v>
      </c>
      <c r="F14808" s="221" t="n">
        <v>507708</v>
      </c>
      <c r="G14808" s="221" t="s">
        <v>11976</v>
      </c>
      <c r="H14808" s="224" t="n">
        <v>31</v>
      </c>
      <c r="I14808" s="212"/>
    </row>
    <row r="14809" customFormat="false" ht="12.75" hidden="false" customHeight="false" outlineLevel="0" collapsed="false">
      <c r="A14809" s="19" t="n">
        <f aca="false">+A14808+1</f>
        <v>14802</v>
      </c>
      <c r="B14809" s="221" t="s">
        <v>21175</v>
      </c>
      <c r="C14809" s="222" t="s">
        <v>21176</v>
      </c>
      <c r="D14809" s="221" t="s">
        <v>136</v>
      </c>
      <c r="E14809" s="223" t="s">
        <v>21233</v>
      </c>
      <c r="F14809" s="221" t="n">
        <v>507775</v>
      </c>
      <c r="G14809" s="221" t="s">
        <v>11976</v>
      </c>
      <c r="H14809" s="224" t="n">
        <v>2002</v>
      </c>
      <c r="I14809" s="212"/>
    </row>
    <row r="14810" customFormat="false" ht="12.75" hidden="false" customHeight="false" outlineLevel="0" collapsed="false">
      <c r="A14810" s="19" t="n">
        <f aca="false">+A14809+1</f>
        <v>14803</v>
      </c>
      <c r="B14810" s="221" t="s">
        <v>21175</v>
      </c>
      <c r="C14810" s="222" t="s">
        <v>21176</v>
      </c>
      <c r="D14810" s="221" t="s">
        <v>136</v>
      </c>
      <c r="E14810" s="223" t="s">
        <v>21234</v>
      </c>
      <c r="F14810" s="221" t="n">
        <v>507797</v>
      </c>
      <c r="G14810" s="221" t="s">
        <v>11976</v>
      </c>
      <c r="H14810" s="224" t="n">
        <v>947</v>
      </c>
      <c r="I14810" s="212"/>
    </row>
    <row r="14811" customFormat="false" ht="12.75" hidden="false" customHeight="false" outlineLevel="0" collapsed="false">
      <c r="A14811" s="19" t="n">
        <f aca="false">+A14810+1</f>
        <v>14804</v>
      </c>
      <c r="B14811" s="221" t="s">
        <v>21175</v>
      </c>
      <c r="C14811" s="222" t="s">
        <v>21176</v>
      </c>
      <c r="D14811" s="221" t="s">
        <v>136</v>
      </c>
      <c r="E14811" s="223" t="s">
        <v>21235</v>
      </c>
      <c r="F14811" s="221" t="n">
        <v>873045</v>
      </c>
      <c r="G14811" s="221" t="s">
        <v>11976</v>
      </c>
      <c r="H14811" s="224" t="n">
        <v>1436</v>
      </c>
      <c r="I14811" s="212"/>
    </row>
    <row r="14812" customFormat="false" ht="12.75" hidden="false" customHeight="false" outlineLevel="0" collapsed="false">
      <c r="A14812" s="19" t="n">
        <f aca="false">+A14811+1</f>
        <v>14805</v>
      </c>
      <c r="B14812" s="221" t="s">
        <v>21175</v>
      </c>
      <c r="C14812" s="222" t="s">
        <v>21176</v>
      </c>
      <c r="D14812" s="221" t="s">
        <v>136</v>
      </c>
      <c r="E14812" s="223" t="s">
        <v>21236</v>
      </c>
      <c r="F14812" s="221" t="n">
        <v>871061</v>
      </c>
      <c r="G14812" s="221" t="s">
        <v>11976</v>
      </c>
      <c r="H14812" s="224" t="n">
        <v>1960</v>
      </c>
      <c r="I14812" s="212"/>
    </row>
    <row r="14813" customFormat="false" ht="12.75" hidden="false" customHeight="false" outlineLevel="0" collapsed="false">
      <c r="A14813" s="19" t="n">
        <f aca="false">+A14812+1</f>
        <v>14806</v>
      </c>
      <c r="B14813" s="221" t="s">
        <v>21175</v>
      </c>
      <c r="C14813" s="222" t="s">
        <v>21176</v>
      </c>
      <c r="D14813" s="221" t="s">
        <v>136</v>
      </c>
      <c r="E14813" s="223" t="s">
        <v>21237</v>
      </c>
      <c r="F14813" s="221" t="n">
        <v>873083</v>
      </c>
      <c r="G14813" s="221" t="s">
        <v>11976</v>
      </c>
      <c r="H14813" s="224" t="n">
        <v>139</v>
      </c>
      <c r="I14813" s="212"/>
    </row>
    <row r="14814" customFormat="false" ht="12.75" hidden="false" customHeight="false" outlineLevel="0" collapsed="false">
      <c r="A14814" s="19" t="n">
        <f aca="false">+A14813+1</f>
        <v>14807</v>
      </c>
      <c r="B14814" s="221" t="s">
        <v>21175</v>
      </c>
      <c r="C14814" s="222" t="s">
        <v>21176</v>
      </c>
      <c r="D14814" s="221" t="s">
        <v>136</v>
      </c>
      <c r="E14814" s="223" t="s">
        <v>21238</v>
      </c>
      <c r="F14814" s="221" t="n">
        <v>873151</v>
      </c>
      <c r="G14814" s="221" t="s">
        <v>11976</v>
      </c>
      <c r="H14814" s="224" t="n">
        <v>398</v>
      </c>
      <c r="I14814" s="212"/>
    </row>
    <row r="14815" customFormat="false" ht="12.75" hidden="false" customHeight="false" outlineLevel="0" collapsed="false">
      <c r="A14815" s="19" t="n">
        <f aca="false">+A14814+1</f>
        <v>14808</v>
      </c>
      <c r="B14815" s="221" t="s">
        <v>21239</v>
      </c>
      <c r="C14815" s="222" t="s">
        <v>21240</v>
      </c>
      <c r="D14815" s="221" t="s">
        <v>136</v>
      </c>
      <c r="E14815" s="223" t="s">
        <v>21241</v>
      </c>
      <c r="F14815" s="228"/>
      <c r="G14815" s="221" t="s">
        <v>404</v>
      </c>
      <c r="H14815" s="224" t="n">
        <v>1000</v>
      </c>
      <c r="I14815" s="212"/>
    </row>
    <row r="14816" customFormat="false" ht="23.25" hidden="false" customHeight="false" outlineLevel="0" collapsed="false">
      <c r="A14816" s="19" t="n">
        <f aca="false">+A14815+1</f>
        <v>14809</v>
      </c>
      <c r="B14816" s="221" t="n">
        <v>1683</v>
      </c>
      <c r="C14816" s="222" t="s">
        <v>21242</v>
      </c>
      <c r="D14816" s="221" t="s">
        <v>136</v>
      </c>
      <c r="E14816" s="223" t="s">
        <v>21243</v>
      </c>
      <c r="F14816" s="228"/>
      <c r="G14816" s="221" t="s">
        <v>18930</v>
      </c>
      <c r="H14816" s="224" t="n">
        <v>1522</v>
      </c>
      <c r="I14816" s="212"/>
    </row>
    <row r="14817" customFormat="false" ht="23.25" hidden="false" customHeight="false" outlineLevel="0" collapsed="false">
      <c r="A14817" s="19" t="n">
        <f aca="false">+A14816+1</f>
        <v>14810</v>
      </c>
      <c r="B14817" s="221" t="n">
        <v>1683</v>
      </c>
      <c r="C14817" s="222" t="s">
        <v>21242</v>
      </c>
      <c r="D14817" s="221" t="s">
        <v>136</v>
      </c>
      <c r="E14817" s="223" t="s">
        <v>21243</v>
      </c>
      <c r="F14817" s="228"/>
      <c r="G14817" s="221" t="s">
        <v>18930</v>
      </c>
      <c r="H14817" s="224" t="n">
        <v>975</v>
      </c>
      <c r="I14817" s="212"/>
    </row>
    <row r="14818" customFormat="false" ht="23.25" hidden="false" customHeight="false" outlineLevel="0" collapsed="false">
      <c r="A14818" s="19" t="n">
        <f aca="false">+A14817+1</f>
        <v>14811</v>
      </c>
      <c r="B14818" s="221" t="n">
        <v>1683</v>
      </c>
      <c r="C14818" s="222" t="s">
        <v>21242</v>
      </c>
      <c r="D14818" s="221" t="s">
        <v>136</v>
      </c>
      <c r="E14818" s="223" t="s">
        <v>21243</v>
      </c>
      <c r="F14818" s="228"/>
      <c r="G14818" s="221" t="s">
        <v>18930</v>
      </c>
      <c r="H14818" s="224" t="n">
        <v>2497</v>
      </c>
      <c r="I14818" s="212"/>
    </row>
    <row r="14819" customFormat="false" ht="23.25" hidden="false" customHeight="false" outlineLevel="0" collapsed="false">
      <c r="A14819" s="19" t="n">
        <f aca="false">+A14818+1</f>
        <v>14812</v>
      </c>
      <c r="B14819" s="221" t="n">
        <v>1683</v>
      </c>
      <c r="C14819" s="222" t="s">
        <v>21242</v>
      </c>
      <c r="D14819" s="221" t="s">
        <v>136</v>
      </c>
      <c r="E14819" s="223" t="s">
        <v>21244</v>
      </c>
      <c r="F14819" s="228"/>
      <c r="G14819" s="221" t="s">
        <v>18930</v>
      </c>
      <c r="H14819" s="224" t="n">
        <v>2700</v>
      </c>
      <c r="I14819" s="212"/>
    </row>
    <row r="14820" customFormat="false" ht="23.25" hidden="false" customHeight="false" outlineLevel="0" collapsed="false">
      <c r="A14820" s="19" t="n">
        <f aca="false">+A14819+1</f>
        <v>14813</v>
      </c>
      <c r="B14820" s="221" t="n">
        <v>1683</v>
      </c>
      <c r="C14820" s="222" t="s">
        <v>21242</v>
      </c>
      <c r="D14820" s="221" t="s">
        <v>136</v>
      </c>
      <c r="E14820" s="223" t="s">
        <v>21245</v>
      </c>
      <c r="F14820" s="228"/>
      <c r="G14820" s="221" t="s">
        <v>18930</v>
      </c>
      <c r="H14820" s="224" t="n">
        <v>1641</v>
      </c>
      <c r="I14820" s="212"/>
    </row>
    <row r="14821" customFormat="false" ht="23.25" hidden="false" customHeight="false" outlineLevel="0" collapsed="false">
      <c r="A14821" s="19" t="n">
        <f aca="false">+A14820+1</f>
        <v>14814</v>
      </c>
      <c r="B14821" s="221" t="n">
        <v>1683</v>
      </c>
      <c r="C14821" s="222" t="s">
        <v>21242</v>
      </c>
      <c r="D14821" s="221" t="s">
        <v>136</v>
      </c>
      <c r="E14821" s="223" t="s">
        <v>21246</v>
      </c>
      <c r="F14821" s="228"/>
      <c r="G14821" s="221" t="s">
        <v>18930</v>
      </c>
      <c r="H14821" s="224" t="n">
        <v>690</v>
      </c>
      <c r="I14821" s="212"/>
    </row>
    <row r="14822" customFormat="false" ht="23.25" hidden="false" customHeight="false" outlineLevel="0" collapsed="false">
      <c r="A14822" s="19" t="n">
        <f aca="false">+A14821+1</f>
        <v>14815</v>
      </c>
      <c r="B14822" s="221" t="n">
        <v>1683</v>
      </c>
      <c r="C14822" s="222" t="s">
        <v>21242</v>
      </c>
      <c r="D14822" s="221" t="s">
        <v>136</v>
      </c>
      <c r="E14822" s="223" t="s">
        <v>21247</v>
      </c>
      <c r="F14822" s="228"/>
      <c r="G14822" s="221" t="s">
        <v>18930</v>
      </c>
      <c r="H14822" s="224" t="n">
        <v>655</v>
      </c>
      <c r="I14822" s="212"/>
    </row>
    <row r="14823" customFormat="false" ht="23.25" hidden="false" customHeight="false" outlineLevel="0" collapsed="false">
      <c r="A14823" s="19" t="n">
        <f aca="false">+A14822+1</f>
        <v>14816</v>
      </c>
      <c r="B14823" s="221" t="n">
        <v>1683</v>
      </c>
      <c r="C14823" s="222" t="s">
        <v>21242</v>
      </c>
      <c r="D14823" s="221" t="s">
        <v>136</v>
      </c>
      <c r="E14823" s="223" t="s">
        <v>21248</v>
      </c>
      <c r="F14823" s="228"/>
      <c r="G14823" s="221" t="s">
        <v>18930</v>
      </c>
      <c r="H14823" s="224" t="n">
        <v>560</v>
      </c>
      <c r="I14823" s="212"/>
    </row>
    <row r="14824" customFormat="false" ht="23.25" hidden="false" customHeight="false" outlineLevel="0" collapsed="false">
      <c r="A14824" s="19" t="n">
        <f aca="false">+A14823+1</f>
        <v>14817</v>
      </c>
      <c r="B14824" s="221" t="n">
        <v>1683</v>
      </c>
      <c r="C14824" s="222" t="s">
        <v>21242</v>
      </c>
      <c r="D14824" s="221" t="s">
        <v>136</v>
      </c>
      <c r="E14824" s="223" t="s">
        <v>21249</v>
      </c>
      <c r="F14824" s="228"/>
      <c r="G14824" s="221" t="s">
        <v>18930</v>
      </c>
      <c r="H14824" s="224" t="n">
        <v>2250</v>
      </c>
      <c r="I14824" s="212"/>
    </row>
    <row r="14825" customFormat="false" ht="23.25" hidden="false" customHeight="false" outlineLevel="0" collapsed="false">
      <c r="A14825" s="19" t="n">
        <f aca="false">+A14824+1</f>
        <v>14818</v>
      </c>
      <c r="B14825" s="221" t="n">
        <v>1683</v>
      </c>
      <c r="C14825" s="222" t="s">
        <v>21242</v>
      </c>
      <c r="D14825" s="221" t="s">
        <v>136</v>
      </c>
      <c r="E14825" s="223" t="s">
        <v>21250</v>
      </c>
      <c r="F14825" s="228"/>
      <c r="G14825" s="221" t="s">
        <v>18930</v>
      </c>
      <c r="H14825" s="224" t="n">
        <v>800</v>
      </c>
      <c r="I14825" s="212"/>
    </row>
    <row r="14826" customFormat="false" ht="23.25" hidden="false" customHeight="false" outlineLevel="0" collapsed="false">
      <c r="A14826" s="19" t="n">
        <f aca="false">+A14825+1</f>
        <v>14819</v>
      </c>
      <c r="B14826" s="221" t="n">
        <v>1683</v>
      </c>
      <c r="C14826" s="222" t="s">
        <v>21242</v>
      </c>
      <c r="D14826" s="221" t="s">
        <v>136</v>
      </c>
      <c r="E14826" s="223" t="s">
        <v>21248</v>
      </c>
      <c r="F14826" s="228"/>
      <c r="G14826" s="221" t="s">
        <v>18930</v>
      </c>
      <c r="H14826" s="224" t="n">
        <v>560</v>
      </c>
      <c r="I14826" s="212"/>
    </row>
    <row r="14827" s="238" customFormat="true" ht="23.25" hidden="false" customHeight="false" outlineLevel="0" collapsed="false">
      <c r="A14827" s="19" t="n">
        <f aca="false">+A14826+1</f>
        <v>14820</v>
      </c>
      <c r="B14827" s="233" t="n">
        <v>1683</v>
      </c>
      <c r="C14827" s="234" t="s">
        <v>21242</v>
      </c>
      <c r="D14827" s="233" t="s">
        <v>136</v>
      </c>
      <c r="E14827" s="235" t="s">
        <v>21251</v>
      </c>
      <c r="F14827" s="236"/>
      <c r="G14827" s="233" t="s">
        <v>18930</v>
      </c>
      <c r="H14827" s="237" t="n">
        <v>3000</v>
      </c>
      <c r="K14827" s="239" t="s">
        <v>21252</v>
      </c>
    </row>
    <row r="14828" customFormat="false" ht="12.75" hidden="false" customHeight="false" outlineLevel="0" collapsed="false">
      <c r="A14828" s="19" t="n">
        <f aca="false">+A14827+1</f>
        <v>14821</v>
      </c>
      <c r="B14828" s="43" t="s">
        <v>21253</v>
      </c>
      <c r="C14828" s="21" t="s">
        <v>21254</v>
      </c>
      <c r="D14828" s="20" t="s">
        <v>12</v>
      </c>
      <c r="E14828" s="22" t="s">
        <v>21255</v>
      </c>
      <c r="F14828" s="21" t="s">
        <v>21256</v>
      </c>
      <c r="G14828" s="203" t="s">
        <v>17</v>
      </c>
      <c r="H14828" s="149" t="n">
        <v>7000</v>
      </c>
    </row>
    <row r="14829" customFormat="false" ht="12.75" hidden="false" customHeight="false" outlineLevel="0" collapsed="false">
      <c r="A14829" s="19" t="n">
        <f aca="false">+A14828+1</f>
        <v>14822</v>
      </c>
      <c r="B14829" s="43" t="s">
        <v>21253</v>
      </c>
      <c r="C14829" s="21" t="s">
        <v>21254</v>
      </c>
      <c r="D14829" s="20" t="s">
        <v>12</v>
      </c>
      <c r="E14829" s="22" t="s">
        <v>21257</v>
      </c>
      <c r="F14829" s="21" t="s">
        <v>21256</v>
      </c>
      <c r="G14829" s="203" t="s">
        <v>17</v>
      </c>
      <c r="H14829" s="149" t="n">
        <v>10000</v>
      </c>
    </row>
    <row r="14830" customFormat="false" ht="25.5" hidden="false" customHeight="false" outlineLevel="0" collapsed="false">
      <c r="A14830" s="19" t="n">
        <f aca="false">+A14829+1</f>
        <v>14823</v>
      </c>
      <c r="B14830" s="43" t="s">
        <v>21253</v>
      </c>
      <c r="C14830" s="21" t="s">
        <v>21254</v>
      </c>
      <c r="D14830" s="20" t="s">
        <v>12</v>
      </c>
      <c r="E14830" s="22" t="s">
        <v>21258</v>
      </c>
      <c r="F14830" s="21" t="s">
        <v>21259</v>
      </c>
      <c r="G14830" s="203" t="s">
        <v>434</v>
      </c>
      <c r="H14830" s="149" t="n">
        <v>11000</v>
      </c>
    </row>
    <row r="14831" customFormat="false" ht="12.75" hidden="false" customHeight="false" outlineLevel="0" collapsed="false">
      <c r="A14831" s="19" t="n">
        <f aca="false">+A14830+1</f>
        <v>14824</v>
      </c>
      <c r="B14831" s="43" t="s">
        <v>21260</v>
      </c>
      <c r="C14831" s="21" t="s">
        <v>20</v>
      </c>
      <c r="D14831" s="20" t="s">
        <v>12</v>
      </c>
      <c r="E14831" s="22" t="s">
        <v>48</v>
      </c>
      <c r="F14831" s="21" t="s">
        <v>21261</v>
      </c>
      <c r="G14831" s="91" t="s">
        <v>22</v>
      </c>
      <c r="H14831" s="149" t="n">
        <v>9492.8</v>
      </c>
    </row>
    <row r="14832" customFormat="false" ht="12.75" hidden="false" customHeight="false" outlineLevel="0" collapsed="false">
      <c r="A14832" s="19" t="n">
        <f aca="false">+A14831+1</f>
        <v>14825</v>
      </c>
      <c r="B14832" s="43" t="s">
        <v>21260</v>
      </c>
      <c r="C14832" s="21" t="s">
        <v>20</v>
      </c>
      <c r="D14832" s="20" t="s">
        <v>12</v>
      </c>
      <c r="E14832" s="22" t="s">
        <v>16</v>
      </c>
      <c r="F14832" s="21" t="s">
        <v>21262</v>
      </c>
      <c r="G14832" s="91" t="s">
        <v>52</v>
      </c>
      <c r="H14832" s="149" t="n">
        <v>8760</v>
      </c>
    </row>
    <row r="14833" customFormat="false" ht="12.75" hidden="false" customHeight="false" outlineLevel="0" collapsed="false">
      <c r="A14833" s="19" t="n">
        <f aca="false">+A14832+1</f>
        <v>14826</v>
      </c>
      <c r="B14833" s="43" t="s">
        <v>21260</v>
      </c>
      <c r="C14833" s="21" t="s">
        <v>20</v>
      </c>
      <c r="D14833" s="20" t="s">
        <v>12</v>
      </c>
      <c r="E14833" s="22" t="s">
        <v>21263</v>
      </c>
      <c r="F14833" s="21" t="s">
        <v>21264</v>
      </c>
      <c r="G14833" s="91" t="s">
        <v>52</v>
      </c>
      <c r="H14833" s="149" t="n">
        <v>21100</v>
      </c>
    </row>
    <row r="14834" customFormat="false" ht="12.75" hidden="false" customHeight="false" outlineLevel="0" collapsed="false">
      <c r="A14834" s="19" t="n">
        <f aca="false">+A14833+1</f>
        <v>14827</v>
      </c>
      <c r="B14834" s="43" t="s">
        <v>21260</v>
      </c>
      <c r="C14834" s="21" t="s">
        <v>20</v>
      </c>
      <c r="D14834" s="20" t="s">
        <v>12</v>
      </c>
      <c r="E14834" s="22" t="s">
        <v>21265</v>
      </c>
      <c r="F14834" s="21" t="s">
        <v>21266</v>
      </c>
      <c r="G14834" s="91" t="s">
        <v>22</v>
      </c>
      <c r="H14834" s="149" t="n">
        <v>5500</v>
      </c>
    </row>
    <row r="14835" customFormat="false" ht="25.5" hidden="false" customHeight="false" outlineLevel="0" collapsed="false">
      <c r="A14835" s="19" t="n">
        <f aca="false">+A14834+1</f>
        <v>14828</v>
      </c>
      <c r="B14835" s="43" t="s">
        <v>21267</v>
      </c>
      <c r="C14835" s="21" t="s">
        <v>54</v>
      </c>
      <c r="D14835" s="20" t="s">
        <v>12</v>
      </c>
      <c r="E14835" s="22" t="s">
        <v>21268</v>
      </c>
      <c r="F14835" s="21"/>
      <c r="G14835" s="91" t="s">
        <v>21269</v>
      </c>
      <c r="H14835" s="149" t="n">
        <v>5000</v>
      </c>
    </row>
    <row r="14836" customFormat="false" ht="12.75" hidden="false" customHeight="false" outlineLevel="0" collapsed="false">
      <c r="A14836" s="19" t="n">
        <f aca="false">+A14835+1</f>
        <v>14829</v>
      </c>
      <c r="B14836" s="43" t="s">
        <v>21270</v>
      </c>
      <c r="C14836" s="21" t="s">
        <v>77</v>
      </c>
      <c r="D14836" s="20" t="s">
        <v>12</v>
      </c>
      <c r="E14836" s="22" t="s">
        <v>21271</v>
      </c>
      <c r="F14836" s="21" t="s">
        <v>21272</v>
      </c>
      <c r="G14836" s="91" t="s">
        <v>106</v>
      </c>
      <c r="H14836" s="149" t="n">
        <v>40000</v>
      </c>
    </row>
    <row r="14837" customFormat="false" ht="12.75" hidden="false" customHeight="false" outlineLevel="0" collapsed="false">
      <c r="A14837" s="19" t="n">
        <f aca="false">+A14836+1</f>
        <v>14830</v>
      </c>
      <c r="B14837" s="43" t="s">
        <v>21270</v>
      </c>
      <c r="C14837" s="21" t="s">
        <v>77</v>
      </c>
      <c r="D14837" s="20" t="s">
        <v>12</v>
      </c>
      <c r="E14837" s="22" t="s">
        <v>21273</v>
      </c>
      <c r="F14837" s="21" t="s">
        <v>21274</v>
      </c>
      <c r="G14837" s="91" t="s">
        <v>106</v>
      </c>
      <c r="H14837" s="149" t="n">
        <v>20000</v>
      </c>
    </row>
    <row r="14838" customFormat="false" ht="25.5" hidden="false" customHeight="false" outlineLevel="0" collapsed="false">
      <c r="A14838" s="19" t="n">
        <f aca="false">+A14837+1</f>
        <v>14831</v>
      </c>
      <c r="B14838" s="43" t="s">
        <v>21275</v>
      </c>
      <c r="C14838" s="21" t="s">
        <v>21276</v>
      </c>
      <c r="D14838" s="20" t="s">
        <v>12</v>
      </c>
      <c r="E14838" s="22" t="s">
        <v>21277</v>
      </c>
      <c r="F14838" s="21" t="s">
        <v>21278</v>
      </c>
      <c r="G14838" s="91" t="s">
        <v>3462</v>
      </c>
      <c r="H14838" s="149" t="n">
        <v>36743</v>
      </c>
    </row>
    <row r="14839" customFormat="false" ht="12.75" hidden="false" customHeight="false" outlineLevel="0" collapsed="false">
      <c r="A14839" s="19" t="n">
        <f aca="false">+A14838+1</f>
        <v>14832</v>
      </c>
      <c r="B14839" s="43" t="s">
        <v>21279</v>
      </c>
      <c r="C14839" s="21" t="s">
        <v>21280</v>
      </c>
      <c r="D14839" s="20" t="s">
        <v>12</v>
      </c>
      <c r="E14839" s="22" t="s">
        <v>21281</v>
      </c>
      <c r="F14839" s="21"/>
      <c r="G14839" s="91" t="s">
        <v>17</v>
      </c>
      <c r="H14839" s="149" t="n">
        <v>14960</v>
      </c>
    </row>
    <row r="14840" customFormat="false" ht="12.75" hidden="false" customHeight="false" outlineLevel="0" collapsed="false">
      <c r="A14840" s="19" t="n">
        <f aca="false">+A14839+1</f>
        <v>14833</v>
      </c>
      <c r="B14840" s="20" t="n">
        <v>1049</v>
      </c>
      <c r="C14840" s="21" t="s">
        <v>94</v>
      </c>
      <c r="D14840" s="20" t="s">
        <v>12</v>
      </c>
      <c r="E14840" s="22" t="s">
        <v>21282</v>
      </c>
      <c r="F14840" s="21" t="s">
        <v>21283</v>
      </c>
      <c r="G14840" s="91" t="s">
        <v>17</v>
      </c>
      <c r="H14840" s="149" t="n">
        <v>6220</v>
      </c>
    </row>
    <row r="14841" customFormat="false" ht="12.75" hidden="false" customHeight="false" outlineLevel="0" collapsed="false">
      <c r="A14841" s="19" t="n">
        <f aca="false">+A14840+1</f>
        <v>14834</v>
      </c>
      <c r="B14841" s="20" t="n">
        <v>1049</v>
      </c>
      <c r="C14841" s="21" t="s">
        <v>94</v>
      </c>
      <c r="D14841" s="20" t="s">
        <v>12</v>
      </c>
      <c r="E14841" s="22" t="s">
        <v>21284</v>
      </c>
      <c r="F14841" s="21" t="s">
        <v>21285</v>
      </c>
      <c r="G14841" s="91" t="s">
        <v>17</v>
      </c>
      <c r="H14841" s="149" t="n">
        <v>5000</v>
      </c>
    </row>
    <row r="14842" customFormat="false" ht="12.75" hidden="false" customHeight="false" outlineLevel="0" collapsed="false">
      <c r="A14842" s="19" t="n">
        <f aca="false">+A14841+1</f>
        <v>14835</v>
      </c>
      <c r="B14842" s="20" t="n">
        <v>1352</v>
      </c>
      <c r="C14842" s="21" t="s">
        <v>107</v>
      </c>
      <c r="D14842" s="20" t="s">
        <v>12</v>
      </c>
      <c r="E14842" s="22" t="s">
        <v>21286</v>
      </c>
      <c r="F14842" s="21" t="s">
        <v>21287</v>
      </c>
      <c r="G14842" s="91" t="s">
        <v>52</v>
      </c>
      <c r="H14842" s="149" t="n">
        <v>10000</v>
      </c>
    </row>
    <row r="14843" customFormat="false" ht="12.75" hidden="false" customHeight="false" outlineLevel="0" collapsed="false">
      <c r="A14843" s="19" t="n">
        <f aca="false">+A14842+1</f>
        <v>14836</v>
      </c>
      <c r="B14843" s="20" t="n">
        <v>1352</v>
      </c>
      <c r="C14843" s="21" t="s">
        <v>107</v>
      </c>
      <c r="D14843" s="20" t="s">
        <v>12</v>
      </c>
      <c r="E14843" s="22" t="s">
        <v>21286</v>
      </c>
      <c r="F14843" s="21" t="s">
        <v>21288</v>
      </c>
      <c r="G14843" s="91" t="s">
        <v>22</v>
      </c>
      <c r="H14843" s="149" t="n">
        <v>27563.37</v>
      </c>
    </row>
    <row r="14844" customFormat="false" ht="12.75" hidden="false" customHeight="false" outlineLevel="0" collapsed="false">
      <c r="A14844" s="19" t="n">
        <f aca="false">+A14843+1</f>
        <v>14837</v>
      </c>
      <c r="B14844" s="20" t="n">
        <v>1352</v>
      </c>
      <c r="C14844" s="21" t="s">
        <v>107</v>
      </c>
      <c r="D14844" s="20" t="s">
        <v>12</v>
      </c>
      <c r="E14844" s="22" t="s">
        <v>21289</v>
      </c>
      <c r="F14844" s="21" t="s">
        <v>21290</v>
      </c>
      <c r="G14844" s="91" t="s">
        <v>22</v>
      </c>
      <c r="H14844" s="149" t="n">
        <v>13781.86</v>
      </c>
    </row>
    <row r="14845" customFormat="false" ht="12.75" hidden="false" customHeight="false" outlineLevel="0" collapsed="false">
      <c r="A14845" s="19" t="n">
        <f aca="false">+A14844+1</f>
        <v>14838</v>
      </c>
      <c r="B14845" s="20" t="n">
        <v>1352</v>
      </c>
      <c r="C14845" s="21" t="s">
        <v>107</v>
      </c>
      <c r="D14845" s="20" t="s">
        <v>12</v>
      </c>
      <c r="E14845" s="22" t="s">
        <v>21291</v>
      </c>
      <c r="F14845" s="21" t="s">
        <v>21292</v>
      </c>
      <c r="G14845" s="91" t="s">
        <v>22</v>
      </c>
      <c r="H14845" s="149" t="n">
        <v>13781.86</v>
      </c>
    </row>
    <row r="14846" customFormat="false" ht="12.75" hidden="false" customHeight="false" outlineLevel="0" collapsed="false">
      <c r="A14846" s="19" t="n">
        <f aca="false">+A14845+1</f>
        <v>14839</v>
      </c>
      <c r="B14846" s="20" t="s">
        <v>139</v>
      </c>
      <c r="C14846" s="21" t="s">
        <v>140</v>
      </c>
      <c r="D14846" s="20" t="s">
        <v>136</v>
      </c>
      <c r="E14846" s="22" t="s">
        <v>21293</v>
      </c>
      <c r="F14846" s="21" t="n">
        <v>11812</v>
      </c>
      <c r="G14846" s="91" t="s">
        <v>138</v>
      </c>
      <c r="H14846" s="149" t="n">
        <v>5608</v>
      </c>
    </row>
    <row r="14847" customFormat="false" ht="12.75" hidden="false" customHeight="false" outlineLevel="0" collapsed="false">
      <c r="A14847" s="19" t="n">
        <f aca="false">+A14846+1</f>
        <v>14840</v>
      </c>
      <c r="B14847" s="20" t="s">
        <v>139</v>
      </c>
      <c r="C14847" s="21" t="s">
        <v>140</v>
      </c>
      <c r="D14847" s="20" t="s">
        <v>136</v>
      </c>
      <c r="E14847" s="22" t="s">
        <v>21294</v>
      </c>
      <c r="F14847" s="21" t="n">
        <v>2262</v>
      </c>
      <c r="G14847" s="91" t="s">
        <v>138</v>
      </c>
      <c r="H14847" s="149" t="n">
        <v>6000</v>
      </c>
    </row>
    <row r="14848" customFormat="false" ht="12.75" hidden="false" customHeight="false" outlineLevel="0" collapsed="false">
      <c r="A14848" s="19" t="n">
        <f aca="false">+A14847+1</f>
        <v>14841</v>
      </c>
      <c r="B14848" s="20" t="s">
        <v>139</v>
      </c>
      <c r="C14848" s="21" t="s">
        <v>140</v>
      </c>
      <c r="D14848" s="20" t="s">
        <v>136</v>
      </c>
      <c r="E14848" s="22" t="s">
        <v>7400</v>
      </c>
      <c r="F14848" s="21" t="n">
        <v>15083</v>
      </c>
      <c r="G14848" s="91" t="s">
        <v>138</v>
      </c>
      <c r="H14848" s="149" t="n">
        <v>6000</v>
      </c>
    </row>
    <row r="14849" customFormat="false" ht="12.75" hidden="false" customHeight="false" outlineLevel="0" collapsed="false">
      <c r="A14849" s="19" t="n">
        <f aca="false">+A14848+1</f>
        <v>14842</v>
      </c>
      <c r="B14849" s="20" t="s">
        <v>139</v>
      </c>
      <c r="C14849" s="21" t="s">
        <v>140</v>
      </c>
      <c r="D14849" s="20" t="s">
        <v>136</v>
      </c>
      <c r="E14849" s="22" t="s">
        <v>21295</v>
      </c>
      <c r="F14849" s="21" t="s">
        <v>21296</v>
      </c>
      <c r="G14849" s="91" t="s">
        <v>138</v>
      </c>
      <c r="H14849" s="149" t="n">
        <v>5000</v>
      </c>
    </row>
    <row r="14850" customFormat="false" ht="12.75" hidden="false" customHeight="false" outlineLevel="0" collapsed="false">
      <c r="A14850" s="19" t="n">
        <f aca="false">+A14849+1</f>
        <v>14843</v>
      </c>
      <c r="B14850" s="20" t="s">
        <v>380</v>
      </c>
      <c r="C14850" s="21" t="s">
        <v>21297</v>
      </c>
      <c r="D14850" s="20" t="s">
        <v>21298</v>
      </c>
      <c r="E14850" s="22" t="s">
        <v>853</v>
      </c>
      <c r="F14850" s="21" t="s">
        <v>21299</v>
      </c>
      <c r="G14850" s="91" t="s">
        <v>62</v>
      </c>
      <c r="H14850" s="149" t="n">
        <v>13198.11</v>
      </c>
    </row>
    <row r="14851" customFormat="false" ht="12.75" hidden="false" customHeight="false" outlineLevel="0" collapsed="false">
      <c r="A14851" s="19" t="n">
        <f aca="false">+A14850+1</f>
        <v>14844</v>
      </c>
      <c r="B14851" s="20" t="n">
        <v>1189</v>
      </c>
      <c r="C14851" s="21" t="s">
        <v>21300</v>
      </c>
      <c r="D14851" s="20" t="s">
        <v>429</v>
      </c>
      <c r="E14851" s="22" t="s">
        <v>7772</v>
      </c>
      <c r="F14851" s="21" t="s">
        <v>21301</v>
      </c>
      <c r="G14851" s="91" t="s">
        <v>138</v>
      </c>
      <c r="H14851" s="149" t="n">
        <v>6297.41</v>
      </c>
    </row>
    <row r="14852" customFormat="false" ht="12.75" hidden="false" customHeight="false" outlineLevel="0" collapsed="false">
      <c r="A14852" s="19" t="n">
        <f aca="false">+A14851+1</f>
        <v>14845</v>
      </c>
      <c r="B14852" s="20" t="n">
        <v>1729</v>
      </c>
      <c r="C14852" s="21" t="s">
        <v>21302</v>
      </c>
      <c r="D14852" s="20" t="s">
        <v>136</v>
      </c>
      <c r="E14852" s="22" t="s">
        <v>21303</v>
      </c>
      <c r="F14852" s="21" t="s">
        <v>21304</v>
      </c>
      <c r="G14852" s="91" t="s">
        <v>62</v>
      </c>
      <c r="H14852" s="149" t="n">
        <v>6310.13</v>
      </c>
    </row>
    <row r="14853" customFormat="false" ht="12.75" hidden="false" customHeight="false" outlineLevel="0" collapsed="false">
      <c r="A14853" s="19" t="n">
        <f aca="false">+A14852+1</f>
        <v>14846</v>
      </c>
      <c r="B14853" s="20" t="n">
        <v>1729</v>
      </c>
      <c r="C14853" s="21" t="s">
        <v>21302</v>
      </c>
      <c r="D14853" s="20" t="s">
        <v>136</v>
      </c>
      <c r="E14853" s="22" t="s">
        <v>21305</v>
      </c>
      <c r="F14853" s="21" t="s">
        <v>21306</v>
      </c>
      <c r="G14853" s="91" t="s">
        <v>62</v>
      </c>
      <c r="H14853" s="149" t="n">
        <v>20338.27</v>
      </c>
    </row>
    <row r="14854" customFormat="false" ht="12.75" hidden="false" customHeight="false" outlineLevel="0" collapsed="false">
      <c r="A14854" s="19" t="n">
        <f aca="false">+A14853+1</f>
        <v>14847</v>
      </c>
      <c r="B14854" s="20" t="n">
        <v>1729</v>
      </c>
      <c r="C14854" s="21" t="s">
        <v>21302</v>
      </c>
      <c r="D14854" s="20" t="s">
        <v>136</v>
      </c>
      <c r="E14854" s="22" t="s">
        <v>21307</v>
      </c>
      <c r="F14854" s="21" t="s">
        <v>21308</v>
      </c>
      <c r="G14854" s="91" t="s">
        <v>62</v>
      </c>
      <c r="H14854" s="149" t="n">
        <v>10217.7</v>
      </c>
    </row>
    <row r="14855" customFormat="false" ht="12.75" hidden="false" customHeight="false" outlineLevel="0" collapsed="false">
      <c r="A14855" s="19" t="n">
        <f aca="false">+A14854+1</f>
        <v>14848</v>
      </c>
      <c r="B14855" s="20" t="n">
        <v>1067</v>
      </c>
      <c r="C14855" s="21" t="s">
        <v>646</v>
      </c>
      <c r="D14855" s="20" t="s">
        <v>136</v>
      </c>
      <c r="E14855" s="22" t="s">
        <v>21309</v>
      </c>
      <c r="F14855" s="21" t="s">
        <v>540</v>
      </c>
      <c r="G14855" s="91" t="s">
        <v>540</v>
      </c>
      <c r="H14855" s="149" t="n">
        <v>8000</v>
      </c>
    </row>
    <row r="14856" customFormat="false" ht="12.75" hidden="false" customHeight="false" outlineLevel="0" collapsed="false">
      <c r="A14856" s="19" t="n">
        <f aca="false">+A14855+1</f>
        <v>14849</v>
      </c>
      <c r="B14856" s="20" t="n">
        <v>1067</v>
      </c>
      <c r="C14856" s="21" t="s">
        <v>646</v>
      </c>
      <c r="D14856" s="20" t="s">
        <v>136</v>
      </c>
      <c r="E14856" s="22" t="s">
        <v>5633</v>
      </c>
      <c r="F14856" s="21" t="s">
        <v>540</v>
      </c>
      <c r="G14856" s="91" t="s">
        <v>540</v>
      </c>
      <c r="H14856" s="149" t="n">
        <v>5000</v>
      </c>
    </row>
    <row r="14857" customFormat="false" ht="12.75" hidden="false" customHeight="false" outlineLevel="0" collapsed="false">
      <c r="A14857" s="19" t="n">
        <f aca="false">+A14856+1</f>
        <v>14850</v>
      </c>
      <c r="B14857" s="20" t="n">
        <v>1177</v>
      </c>
      <c r="C14857" s="21" t="s">
        <v>852</v>
      </c>
      <c r="D14857" s="20" t="s">
        <v>136</v>
      </c>
      <c r="E14857" s="22" t="s">
        <v>21310</v>
      </c>
      <c r="F14857" s="21" t="s">
        <v>540</v>
      </c>
      <c r="G14857" s="91" t="s">
        <v>540</v>
      </c>
      <c r="H14857" s="149" t="n">
        <v>11930</v>
      </c>
    </row>
    <row r="14858" customFormat="false" ht="12.75" hidden="false" customHeight="false" outlineLevel="0" collapsed="false">
      <c r="A14858" s="19" t="n">
        <f aca="false">+A14857+1</f>
        <v>14851</v>
      </c>
      <c r="B14858" s="20" t="n">
        <v>1177</v>
      </c>
      <c r="C14858" s="21" t="s">
        <v>852</v>
      </c>
      <c r="D14858" s="20" t="s">
        <v>136</v>
      </c>
      <c r="E14858" s="22" t="s">
        <v>21311</v>
      </c>
      <c r="F14858" s="21"/>
      <c r="G14858" s="91" t="s">
        <v>52</v>
      </c>
      <c r="H14858" s="149" t="n">
        <v>5000</v>
      </c>
    </row>
    <row r="14859" customFormat="false" ht="12.75" hidden="false" customHeight="false" outlineLevel="0" collapsed="false">
      <c r="A14859" s="19" t="n">
        <f aca="false">+A14858+1</f>
        <v>14852</v>
      </c>
      <c r="B14859" s="20" t="n">
        <v>1177</v>
      </c>
      <c r="C14859" s="21" t="s">
        <v>852</v>
      </c>
      <c r="D14859" s="20" t="s">
        <v>136</v>
      </c>
      <c r="E14859" s="22" t="s">
        <v>21312</v>
      </c>
      <c r="F14859" s="21" t="s">
        <v>540</v>
      </c>
      <c r="G14859" s="91" t="s">
        <v>540</v>
      </c>
      <c r="H14859" s="149" t="n">
        <v>8000</v>
      </c>
    </row>
    <row r="14860" customFormat="false" ht="12.75" hidden="false" customHeight="false" outlineLevel="0" collapsed="false">
      <c r="A14860" s="19" t="n">
        <f aca="false">+A14859+1</f>
        <v>14853</v>
      </c>
      <c r="B14860" s="20" t="n">
        <v>960</v>
      </c>
      <c r="C14860" s="21" t="s">
        <v>553</v>
      </c>
      <c r="D14860" s="20" t="s">
        <v>136</v>
      </c>
      <c r="E14860" s="22" t="s">
        <v>16231</v>
      </c>
      <c r="F14860" s="21" t="s">
        <v>540</v>
      </c>
      <c r="G14860" s="91" t="s">
        <v>540</v>
      </c>
      <c r="H14860" s="149" t="n">
        <v>6000</v>
      </c>
    </row>
    <row r="14861" customFormat="false" ht="12.75" hidden="false" customHeight="false" outlineLevel="0" collapsed="false">
      <c r="A14861" s="19" t="n">
        <f aca="false">+A14860+1</f>
        <v>14854</v>
      </c>
      <c r="B14861" s="20" t="n">
        <v>868</v>
      </c>
      <c r="C14861" s="21" t="s">
        <v>766</v>
      </c>
      <c r="D14861" s="20" t="s">
        <v>136</v>
      </c>
      <c r="E14861" s="22" t="s">
        <v>16901</v>
      </c>
      <c r="F14861" s="21" t="n">
        <v>2401</v>
      </c>
      <c r="G14861" s="91" t="s">
        <v>438</v>
      </c>
      <c r="H14861" s="149" t="n">
        <v>5000</v>
      </c>
    </row>
    <row r="14862" customFormat="false" ht="12.75" hidden="false" customHeight="false" outlineLevel="0" collapsed="false">
      <c r="A14862" s="19" t="n">
        <f aca="false">+A14861+1</f>
        <v>14855</v>
      </c>
      <c r="B14862" s="20" t="n">
        <v>868</v>
      </c>
      <c r="C14862" s="21" t="s">
        <v>766</v>
      </c>
      <c r="D14862" s="20" t="s">
        <v>136</v>
      </c>
      <c r="E14862" s="22" t="s">
        <v>16901</v>
      </c>
      <c r="F14862" s="21" t="n">
        <v>2401</v>
      </c>
      <c r="G14862" s="91" t="s">
        <v>438</v>
      </c>
      <c r="H14862" s="149" t="n">
        <v>7400</v>
      </c>
    </row>
    <row r="14863" customFormat="false" ht="12.75" hidden="false" customHeight="false" outlineLevel="0" collapsed="false">
      <c r="A14863" s="19" t="n">
        <f aca="false">+A14862+1</f>
        <v>14856</v>
      </c>
      <c r="B14863" s="20" t="n">
        <v>116</v>
      </c>
      <c r="C14863" s="21" t="s">
        <v>21313</v>
      </c>
      <c r="D14863" s="20" t="s">
        <v>136</v>
      </c>
      <c r="E14863" s="22" t="s">
        <v>21314</v>
      </c>
      <c r="F14863" s="21" t="s">
        <v>21315</v>
      </c>
      <c r="G14863" s="91" t="s">
        <v>434</v>
      </c>
      <c r="H14863" s="149" t="n">
        <v>6057.62</v>
      </c>
    </row>
    <row r="14864" customFormat="false" ht="25.5" hidden="false" customHeight="false" outlineLevel="0" collapsed="false">
      <c r="A14864" s="19" t="n">
        <f aca="false">+A14863+1</f>
        <v>14857</v>
      </c>
      <c r="B14864" s="20" t="n">
        <v>116</v>
      </c>
      <c r="C14864" s="21" t="s">
        <v>21313</v>
      </c>
      <c r="D14864" s="20" t="s">
        <v>136</v>
      </c>
      <c r="E14864" s="22" t="s">
        <v>21316</v>
      </c>
      <c r="F14864" s="21" t="s">
        <v>21317</v>
      </c>
      <c r="G14864" s="91" t="s">
        <v>434</v>
      </c>
      <c r="H14864" s="149" t="n">
        <v>5203.4</v>
      </c>
    </row>
    <row r="14865" customFormat="false" ht="25.5" hidden="false" customHeight="false" outlineLevel="0" collapsed="false">
      <c r="A14865" s="19" t="n">
        <f aca="false">+A14864+1</f>
        <v>14858</v>
      </c>
      <c r="B14865" s="20" t="n">
        <v>116</v>
      </c>
      <c r="C14865" s="21" t="s">
        <v>21313</v>
      </c>
      <c r="D14865" s="20" t="s">
        <v>136</v>
      </c>
      <c r="E14865" s="22" t="s">
        <v>21318</v>
      </c>
      <c r="F14865" s="21" t="s">
        <v>21319</v>
      </c>
      <c r="G14865" s="91" t="s">
        <v>434</v>
      </c>
      <c r="H14865" s="149" t="n">
        <v>7614.74</v>
      </c>
    </row>
    <row r="14866" customFormat="false" ht="12.75" hidden="false" customHeight="false" outlineLevel="0" collapsed="false">
      <c r="A14866" s="19" t="n">
        <f aca="false">+A14865+1</f>
        <v>14859</v>
      </c>
      <c r="B14866" s="20" t="n">
        <v>116</v>
      </c>
      <c r="C14866" s="21" t="s">
        <v>21313</v>
      </c>
      <c r="D14866" s="20" t="s">
        <v>136</v>
      </c>
      <c r="E14866" s="22" t="s">
        <v>21320</v>
      </c>
      <c r="F14866" s="21" t="s">
        <v>21321</v>
      </c>
      <c r="G14866" s="91" t="s">
        <v>434</v>
      </c>
      <c r="H14866" s="149" t="n">
        <v>10975</v>
      </c>
    </row>
    <row r="14867" customFormat="false" ht="25.5" hidden="false" customHeight="false" outlineLevel="0" collapsed="false">
      <c r="A14867" s="19" t="n">
        <f aca="false">+A14866+1</f>
        <v>14860</v>
      </c>
      <c r="B14867" s="20" t="n">
        <v>116</v>
      </c>
      <c r="C14867" s="21" t="s">
        <v>21313</v>
      </c>
      <c r="D14867" s="20" t="s">
        <v>136</v>
      </c>
      <c r="E14867" s="22" t="s">
        <v>21322</v>
      </c>
      <c r="F14867" s="21" t="s">
        <v>21323</v>
      </c>
      <c r="G14867" s="91" t="s">
        <v>434</v>
      </c>
      <c r="H14867" s="149" t="n">
        <v>5247</v>
      </c>
    </row>
    <row r="14868" customFormat="false" ht="12.75" hidden="false" customHeight="false" outlineLevel="0" collapsed="false">
      <c r="A14868" s="19" t="n">
        <f aca="false">+A14867+1</f>
        <v>14861</v>
      </c>
      <c r="B14868" s="20" t="n">
        <v>116</v>
      </c>
      <c r="C14868" s="21" t="s">
        <v>21313</v>
      </c>
      <c r="D14868" s="20" t="s">
        <v>136</v>
      </c>
      <c r="E14868" s="22" t="s">
        <v>21324</v>
      </c>
      <c r="F14868" s="21" t="s">
        <v>21325</v>
      </c>
      <c r="G14868" s="91" t="s">
        <v>434</v>
      </c>
      <c r="H14868" s="149" t="n">
        <v>5010.51</v>
      </c>
    </row>
    <row r="14869" customFormat="false" ht="25.5" hidden="false" customHeight="false" outlineLevel="0" collapsed="false">
      <c r="A14869" s="19" t="n">
        <f aca="false">+A14868+1</f>
        <v>14862</v>
      </c>
      <c r="B14869" s="20" t="n">
        <v>116</v>
      </c>
      <c r="C14869" s="21" t="s">
        <v>21313</v>
      </c>
      <c r="D14869" s="20" t="s">
        <v>136</v>
      </c>
      <c r="E14869" s="22" t="s">
        <v>21326</v>
      </c>
      <c r="F14869" s="21" t="s">
        <v>21327</v>
      </c>
      <c r="G14869" s="91" t="s">
        <v>434</v>
      </c>
      <c r="H14869" s="149" t="n">
        <v>8774</v>
      </c>
    </row>
    <row r="14870" customFormat="false" ht="25.5" hidden="false" customHeight="false" outlineLevel="0" collapsed="false">
      <c r="A14870" s="19" t="n">
        <f aca="false">+A14869+1</f>
        <v>14863</v>
      </c>
      <c r="B14870" s="20" t="n">
        <v>116</v>
      </c>
      <c r="C14870" s="21" t="s">
        <v>21313</v>
      </c>
      <c r="D14870" s="20" t="s">
        <v>136</v>
      </c>
      <c r="E14870" s="22" t="s">
        <v>21328</v>
      </c>
      <c r="F14870" s="21" t="s">
        <v>21329</v>
      </c>
      <c r="G14870" s="91" t="s">
        <v>434</v>
      </c>
      <c r="H14870" s="149" t="n">
        <v>6490</v>
      </c>
    </row>
    <row r="14871" customFormat="false" ht="12.75" hidden="false" customHeight="false" outlineLevel="0" collapsed="false">
      <c r="A14871" s="19" t="n">
        <f aca="false">+A14870+1</f>
        <v>14864</v>
      </c>
      <c r="B14871" s="20" t="n">
        <v>488</v>
      </c>
      <c r="C14871" s="21" t="s">
        <v>435</v>
      </c>
      <c r="D14871" s="20" t="s">
        <v>136</v>
      </c>
      <c r="E14871" s="22" t="s">
        <v>16700</v>
      </c>
      <c r="F14871" s="21" t="s">
        <v>437</v>
      </c>
      <c r="G14871" s="91" t="s">
        <v>438</v>
      </c>
      <c r="H14871" s="149" t="n">
        <v>13822</v>
      </c>
    </row>
    <row r="14872" customFormat="false" ht="12.75" hidden="false" customHeight="false" outlineLevel="0" collapsed="false">
      <c r="A14872" s="19" t="n">
        <f aca="false">+A14871+1</f>
        <v>14865</v>
      </c>
      <c r="B14872" s="31" t="n">
        <v>534</v>
      </c>
      <c r="C14872" s="32" t="s">
        <v>488</v>
      </c>
      <c r="D14872" s="20" t="s">
        <v>136</v>
      </c>
      <c r="E14872" s="22" t="s">
        <v>21330</v>
      </c>
      <c r="F14872" s="32" t="s">
        <v>21331</v>
      </c>
      <c r="G14872" s="203" t="s">
        <v>611</v>
      </c>
      <c r="H14872" s="136" t="n">
        <v>5000</v>
      </c>
    </row>
    <row r="14873" customFormat="false" ht="12.75" hidden="false" customHeight="false" outlineLevel="0" collapsed="false">
      <c r="A14873" s="19" t="n">
        <f aca="false">+A14872+1</f>
        <v>14866</v>
      </c>
      <c r="B14873" s="31" t="n">
        <v>534</v>
      </c>
      <c r="C14873" s="32" t="s">
        <v>488</v>
      </c>
      <c r="D14873" s="20" t="s">
        <v>136</v>
      </c>
      <c r="E14873" s="22" t="s">
        <v>21332</v>
      </c>
      <c r="F14873" s="32" t="s">
        <v>21333</v>
      </c>
      <c r="G14873" s="203" t="s">
        <v>611</v>
      </c>
      <c r="H14873" s="136" t="n">
        <v>5000</v>
      </c>
    </row>
    <row r="14874" customFormat="false" ht="12.75" hidden="false" customHeight="false" outlineLevel="0" collapsed="false">
      <c r="A14874" s="19" t="n">
        <f aca="false">+A14873+1</f>
        <v>14867</v>
      </c>
      <c r="B14874" s="20" t="n">
        <v>971</v>
      </c>
      <c r="C14874" s="21" t="s">
        <v>612</v>
      </c>
      <c r="D14874" s="20" t="s">
        <v>136</v>
      </c>
      <c r="E14874" s="22" t="s">
        <v>21334</v>
      </c>
      <c r="F14874" s="21" t="n">
        <v>241</v>
      </c>
      <c r="G14874" s="91" t="s">
        <v>21335</v>
      </c>
      <c r="H14874" s="149" t="n">
        <v>6250</v>
      </c>
    </row>
    <row r="14875" customFormat="false" ht="47.25" hidden="false" customHeight="false" outlineLevel="0" collapsed="false">
      <c r="A14875" s="19" t="n">
        <f aca="false">+A14874+1</f>
        <v>14868</v>
      </c>
      <c r="B14875" s="240" t="n">
        <v>817</v>
      </c>
      <c r="C14875" s="241" t="s">
        <v>677</v>
      </c>
      <c r="D14875" s="240" t="s">
        <v>136</v>
      </c>
      <c r="E14875" s="242" t="s">
        <v>21336</v>
      </c>
      <c r="F14875" s="241" t="s">
        <v>21337</v>
      </c>
      <c r="G14875" s="243" t="s">
        <v>449</v>
      </c>
      <c r="H14875" s="244" t="n">
        <v>6070.21</v>
      </c>
    </row>
    <row r="14876" customFormat="false" ht="47.25" hidden="false" customHeight="false" outlineLevel="0" collapsed="false">
      <c r="A14876" s="19" t="n">
        <f aca="false">+A14875+1</f>
        <v>14869</v>
      </c>
      <c r="B14876" s="240" t="n">
        <v>817</v>
      </c>
      <c r="C14876" s="241" t="s">
        <v>677</v>
      </c>
      <c r="D14876" s="240" t="s">
        <v>136</v>
      </c>
      <c r="E14876" s="242" t="s">
        <v>21338</v>
      </c>
      <c r="F14876" s="241" t="s">
        <v>21339</v>
      </c>
      <c r="G14876" s="243" t="s">
        <v>449</v>
      </c>
      <c r="H14876" s="244" t="n">
        <v>6982.73</v>
      </c>
    </row>
    <row r="14877" customFormat="false" ht="63" hidden="false" customHeight="false" outlineLevel="0" collapsed="false">
      <c r="A14877" s="19" t="n">
        <f aca="false">+A14876+1</f>
        <v>14870</v>
      </c>
      <c r="B14877" s="240" t="n">
        <v>817</v>
      </c>
      <c r="C14877" s="241" t="s">
        <v>677</v>
      </c>
      <c r="D14877" s="240" t="s">
        <v>136</v>
      </c>
      <c r="E14877" s="242" t="s">
        <v>21340</v>
      </c>
      <c r="F14877" s="241" t="s">
        <v>21341</v>
      </c>
      <c r="G14877" s="243" t="s">
        <v>449</v>
      </c>
      <c r="H14877" s="244" t="n">
        <v>7760.54</v>
      </c>
    </row>
    <row r="14878" customFormat="false" ht="47.25" hidden="false" customHeight="false" outlineLevel="0" collapsed="false">
      <c r="A14878" s="19" t="n">
        <f aca="false">+A14877+1</f>
        <v>14871</v>
      </c>
      <c r="B14878" s="240" t="n">
        <v>817</v>
      </c>
      <c r="C14878" s="241" t="s">
        <v>677</v>
      </c>
      <c r="D14878" s="240" t="s">
        <v>136</v>
      </c>
      <c r="E14878" s="242" t="s">
        <v>21342</v>
      </c>
      <c r="F14878" s="241" t="s">
        <v>21343</v>
      </c>
      <c r="G14878" s="243" t="s">
        <v>449</v>
      </c>
      <c r="H14878" s="244" t="n">
        <v>7049.57</v>
      </c>
    </row>
    <row r="14879" customFormat="false" ht="47.25" hidden="false" customHeight="false" outlineLevel="0" collapsed="false">
      <c r="A14879" s="19" t="n">
        <f aca="false">+A14878+1</f>
        <v>14872</v>
      </c>
      <c r="B14879" s="240" t="n">
        <v>817</v>
      </c>
      <c r="C14879" s="241" t="s">
        <v>677</v>
      </c>
      <c r="D14879" s="240" t="s">
        <v>136</v>
      </c>
      <c r="E14879" s="242" t="s">
        <v>21344</v>
      </c>
      <c r="F14879" s="241" t="s">
        <v>21345</v>
      </c>
      <c r="G14879" s="243" t="s">
        <v>449</v>
      </c>
      <c r="H14879" s="244" t="n">
        <v>5779.96</v>
      </c>
    </row>
    <row r="14880" customFormat="false" ht="31.5" hidden="false" customHeight="false" outlineLevel="0" collapsed="false">
      <c r="A14880" s="19" t="n">
        <f aca="false">+A14879+1</f>
        <v>14873</v>
      </c>
      <c r="B14880" s="240" t="n">
        <v>817</v>
      </c>
      <c r="C14880" s="241" t="s">
        <v>677</v>
      </c>
      <c r="D14880" s="240" t="s">
        <v>136</v>
      </c>
      <c r="E14880" s="242" t="s">
        <v>21346</v>
      </c>
      <c r="F14880" s="241" t="s">
        <v>21347</v>
      </c>
      <c r="G14880" s="243" t="s">
        <v>449</v>
      </c>
      <c r="H14880" s="244" t="n">
        <v>13042.35</v>
      </c>
    </row>
    <row r="14881" customFormat="false" ht="47.25" hidden="false" customHeight="false" outlineLevel="0" collapsed="false">
      <c r="A14881" s="19" t="n">
        <f aca="false">+A14880+1</f>
        <v>14874</v>
      </c>
      <c r="B14881" s="240" t="n">
        <v>817</v>
      </c>
      <c r="C14881" s="241" t="s">
        <v>677</v>
      </c>
      <c r="D14881" s="240" t="s">
        <v>136</v>
      </c>
      <c r="E14881" s="242" t="s">
        <v>21348</v>
      </c>
      <c r="F14881" s="241" t="s">
        <v>21349</v>
      </c>
      <c r="G14881" s="243" t="s">
        <v>449</v>
      </c>
      <c r="H14881" s="244" t="n">
        <v>27807.25</v>
      </c>
    </row>
    <row r="14882" customFormat="false" ht="47.25" hidden="false" customHeight="false" outlineLevel="0" collapsed="false">
      <c r="A14882" s="19" t="n">
        <f aca="false">+A14881+1</f>
        <v>14875</v>
      </c>
      <c r="B14882" s="240" t="n">
        <v>817</v>
      </c>
      <c r="C14882" s="241" t="s">
        <v>677</v>
      </c>
      <c r="D14882" s="240" t="s">
        <v>136</v>
      </c>
      <c r="E14882" s="242" t="s">
        <v>21350</v>
      </c>
      <c r="F14882" s="241" t="s">
        <v>21351</v>
      </c>
      <c r="G14882" s="243" t="s">
        <v>449</v>
      </c>
      <c r="H14882" s="244" t="n">
        <v>9013.68</v>
      </c>
    </row>
    <row r="14883" customFormat="false" ht="47.25" hidden="false" customHeight="false" outlineLevel="0" collapsed="false">
      <c r="A14883" s="19" t="n">
        <f aca="false">+A14882+1</f>
        <v>14876</v>
      </c>
      <c r="B14883" s="240" t="n">
        <v>817</v>
      </c>
      <c r="C14883" s="241" t="s">
        <v>677</v>
      </c>
      <c r="D14883" s="240" t="s">
        <v>136</v>
      </c>
      <c r="E14883" s="242" t="s">
        <v>21352</v>
      </c>
      <c r="F14883" s="241" t="s">
        <v>21353</v>
      </c>
      <c r="G14883" s="243" t="s">
        <v>449</v>
      </c>
      <c r="H14883" s="244" t="n">
        <v>7320.9</v>
      </c>
    </row>
    <row r="14884" customFormat="false" ht="47.25" hidden="false" customHeight="false" outlineLevel="0" collapsed="false">
      <c r="A14884" s="19" t="n">
        <f aca="false">+A14883+1</f>
        <v>14877</v>
      </c>
      <c r="B14884" s="240" t="n">
        <v>817</v>
      </c>
      <c r="C14884" s="241" t="s">
        <v>677</v>
      </c>
      <c r="D14884" s="240" t="s">
        <v>136</v>
      </c>
      <c r="E14884" s="242" t="s">
        <v>21354</v>
      </c>
      <c r="F14884" s="241" t="s">
        <v>3099</v>
      </c>
      <c r="G14884" s="243" t="s">
        <v>449</v>
      </c>
      <c r="H14884" s="244" t="n">
        <v>56605.35</v>
      </c>
    </row>
    <row r="14885" customFormat="false" ht="47.25" hidden="false" customHeight="false" outlineLevel="0" collapsed="false">
      <c r="A14885" s="19" t="n">
        <f aca="false">+A14884+1</f>
        <v>14878</v>
      </c>
      <c r="B14885" s="240" t="n">
        <v>817</v>
      </c>
      <c r="C14885" s="241" t="s">
        <v>677</v>
      </c>
      <c r="D14885" s="240" t="s">
        <v>136</v>
      </c>
      <c r="E14885" s="242" t="s">
        <v>21355</v>
      </c>
      <c r="F14885" s="241" t="s">
        <v>21356</v>
      </c>
      <c r="G14885" s="243" t="s">
        <v>449</v>
      </c>
      <c r="H14885" s="244" t="n">
        <v>35505.91</v>
      </c>
    </row>
    <row r="14886" customFormat="false" ht="47.25" hidden="false" customHeight="false" outlineLevel="0" collapsed="false">
      <c r="A14886" s="19" t="n">
        <f aca="false">+A14885+1</f>
        <v>14879</v>
      </c>
      <c r="B14886" s="240" t="n">
        <v>817</v>
      </c>
      <c r="C14886" s="241" t="s">
        <v>677</v>
      </c>
      <c r="D14886" s="240" t="s">
        <v>136</v>
      </c>
      <c r="E14886" s="242" t="s">
        <v>21357</v>
      </c>
      <c r="F14886" s="241" t="s">
        <v>21358</v>
      </c>
      <c r="G14886" s="243" t="s">
        <v>449</v>
      </c>
      <c r="H14886" s="244" t="n">
        <v>24284.97</v>
      </c>
    </row>
    <row r="14887" customFormat="false" ht="47.25" hidden="false" customHeight="false" outlineLevel="0" collapsed="false">
      <c r="A14887" s="19" t="n">
        <f aca="false">+A14886+1</f>
        <v>14880</v>
      </c>
      <c r="B14887" s="240" t="n">
        <v>817</v>
      </c>
      <c r="C14887" s="241" t="s">
        <v>677</v>
      </c>
      <c r="D14887" s="240" t="s">
        <v>136</v>
      </c>
      <c r="E14887" s="242" t="s">
        <v>21359</v>
      </c>
      <c r="F14887" s="241" t="s">
        <v>21360</v>
      </c>
      <c r="G14887" s="243" t="s">
        <v>449</v>
      </c>
      <c r="H14887" s="244" t="n">
        <v>12538.6</v>
      </c>
    </row>
    <row r="14888" customFormat="false" ht="47.25" hidden="false" customHeight="false" outlineLevel="0" collapsed="false">
      <c r="A14888" s="19" t="n">
        <f aca="false">+A14887+1</f>
        <v>14881</v>
      </c>
      <c r="B14888" s="240" t="n">
        <v>817</v>
      </c>
      <c r="C14888" s="241" t="s">
        <v>677</v>
      </c>
      <c r="D14888" s="240" t="s">
        <v>136</v>
      </c>
      <c r="E14888" s="242" t="s">
        <v>21361</v>
      </c>
      <c r="F14888" s="245" t="n">
        <v>31363171</v>
      </c>
      <c r="G14888" s="243" t="s">
        <v>405</v>
      </c>
      <c r="H14888" s="244" t="n">
        <v>5000</v>
      </c>
    </row>
    <row r="14889" customFormat="false" ht="47.25" hidden="false" customHeight="false" outlineLevel="0" collapsed="false">
      <c r="A14889" s="19" t="n">
        <f aca="false">+A14888+1</f>
        <v>14882</v>
      </c>
      <c r="B14889" s="240" t="n">
        <v>817</v>
      </c>
      <c r="C14889" s="241" t="s">
        <v>677</v>
      </c>
      <c r="D14889" s="240" t="s">
        <v>136</v>
      </c>
      <c r="E14889" s="242" t="s">
        <v>21362</v>
      </c>
      <c r="F14889" s="241" t="s">
        <v>21363</v>
      </c>
      <c r="G14889" s="243" t="s">
        <v>449</v>
      </c>
      <c r="H14889" s="244" t="n">
        <v>11211.16</v>
      </c>
    </row>
    <row r="14890" customFormat="false" ht="12.75" hidden="false" customHeight="false" outlineLevel="0" collapsed="false">
      <c r="A14890" s="19" t="n">
        <f aca="false">+A14889+1</f>
        <v>14883</v>
      </c>
      <c r="B14890" s="43" t="s">
        <v>1924</v>
      </c>
      <c r="C14890" s="21" t="s">
        <v>1925</v>
      </c>
      <c r="D14890" s="20" t="s">
        <v>904</v>
      </c>
      <c r="E14890" s="22" t="s">
        <v>7822</v>
      </c>
      <c r="F14890" s="21" t="s">
        <v>21364</v>
      </c>
      <c r="G14890" s="91" t="s">
        <v>62</v>
      </c>
      <c r="H14890" s="149" t="n">
        <v>7785.4</v>
      </c>
    </row>
    <row r="14891" customFormat="false" ht="12.75" hidden="false" customHeight="false" outlineLevel="0" collapsed="false">
      <c r="A14891" s="19" t="n">
        <f aca="false">+A14890+1</f>
        <v>14884</v>
      </c>
      <c r="B14891" s="43" t="s">
        <v>1924</v>
      </c>
      <c r="C14891" s="21" t="s">
        <v>1925</v>
      </c>
      <c r="D14891" s="20" t="s">
        <v>904</v>
      </c>
      <c r="E14891" s="22" t="s">
        <v>21365</v>
      </c>
      <c r="F14891" s="21" t="s">
        <v>21366</v>
      </c>
      <c r="G14891" s="91" t="s">
        <v>62</v>
      </c>
      <c r="H14891" s="149" t="n">
        <v>8673.04</v>
      </c>
    </row>
    <row r="14892" customFormat="false" ht="12.75" hidden="false" customHeight="false" outlineLevel="0" collapsed="false">
      <c r="A14892" s="19" t="n">
        <f aca="false">+A14891+1</f>
        <v>14885</v>
      </c>
      <c r="B14892" s="43" t="s">
        <v>1924</v>
      </c>
      <c r="C14892" s="21" t="s">
        <v>1925</v>
      </c>
      <c r="D14892" s="20" t="s">
        <v>904</v>
      </c>
      <c r="E14892" s="22" t="s">
        <v>21367</v>
      </c>
      <c r="F14892" s="21" t="s">
        <v>18510</v>
      </c>
      <c r="G14892" s="91" t="s">
        <v>62</v>
      </c>
      <c r="H14892" s="149" t="n">
        <v>5806.23</v>
      </c>
    </row>
    <row r="14893" customFormat="false" ht="12.75" hidden="false" customHeight="false" outlineLevel="0" collapsed="false">
      <c r="A14893" s="19" t="n">
        <f aca="false">+A14892+1</f>
        <v>14886</v>
      </c>
      <c r="B14893" s="43" t="s">
        <v>1924</v>
      </c>
      <c r="C14893" s="21" t="s">
        <v>1925</v>
      </c>
      <c r="D14893" s="20" t="s">
        <v>904</v>
      </c>
      <c r="E14893" s="22" t="s">
        <v>1685</v>
      </c>
      <c r="F14893" s="21" t="s">
        <v>21368</v>
      </c>
      <c r="G14893" s="91" t="s">
        <v>62</v>
      </c>
      <c r="H14893" s="149" t="n">
        <v>8165.23</v>
      </c>
    </row>
    <row r="14894" customFormat="false" ht="12.75" hidden="false" customHeight="false" outlineLevel="0" collapsed="false">
      <c r="A14894" s="19" t="n">
        <f aca="false">+A14893+1</f>
        <v>14887</v>
      </c>
      <c r="B14894" s="43" t="s">
        <v>1924</v>
      </c>
      <c r="C14894" s="21" t="s">
        <v>1925</v>
      </c>
      <c r="D14894" s="20" t="s">
        <v>904</v>
      </c>
      <c r="E14894" s="22" t="s">
        <v>21369</v>
      </c>
      <c r="F14894" s="21" t="s">
        <v>21370</v>
      </c>
      <c r="G14894" s="91" t="s">
        <v>62</v>
      </c>
      <c r="H14894" s="149" t="n">
        <v>5754.16</v>
      </c>
    </row>
    <row r="14895" customFormat="false" ht="12.75" hidden="false" customHeight="false" outlineLevel="0" collapsed="false">
      <c r="A14895" s="19" t="n">
        <f aca="false">+A14894+1</f>
        <v>14888</v>
      </c>
      <c r="B14895" s="43" t="s">
        <v>1924</v>
      </c>
      <c r="C14895" s="21" t="s">
        <v>1925</v>
      </c>
      <c r="D14895" s="20" t="s">
        <v>904</v>
      </c>
      <c r="E14895" s="22" t="s">
        <v>21371</v>
      </c>
      <c r="F14895" s="21" t="s">
        <v>21372</v>
      </c>
      <c r="G14895" s="91" t="s">
        <v>62</v>
      </c>
      <c r="H14895" s="149" t="n">
        <v>7097.59</v>
      </c>
    </row>
    <row r="14896" customFormat="false" ht="12.75" hidden="false" customHeight="false" outlineLevel="0" collapsed="false">
      <c r="A14896" s="19" t="n">
        <f aca="false">+A14895+1</f>
        <v>14889</v>
      </c>
      <c r="B14896" s="43" t="s">
        <v>1924</v>
      </c>
      <c r="C14896" s="21" t="s">
        <v>1925</v>
      </c>
      <c r="D14896" s="20" t="s">
        <v>904</v>
      </c>
      <c r="E14896" s="22" t="s">
        <v>21373</v>
      </c>
      <c r="F14896" s="21" t="s">
        <v>21374</v>
      </c>
      <c r="G14896" s="91" t="s">
        <v>62</v>
      </c>
      <c r="H14896" s="149" t="n">
        <v>5880.72</v>
      </c>
    </row>
    <row r="14897" customFormat="false" ht="12.75" hidden="false" customHeight="false" outlineLevel="0" collapsed="false">
      <c r="A14897" s="19" t="n">
        <f aca="false">+A14896+1</f>
        <v>14890</v>
      </c>
      <c r="B14897" s="43" t="s">
        <v>1924</v>
      </c>
      <c r="C14897" s="21" t="s">
        <v>1925</v>
      </c>
      <c r="D14897" s="20" t="s">
        <v>904</v>
      </c>
      <c r="E14897" s="22" t="s">
        <v>21375</v>
      </c>
      <c r="F14897" s="21" t="s">
        <v>21376</v>
      </c>
      <c r="G14897" s="91" t="s">
        <v>434</v>
      </c>
      <c r="H14897" s="149" t="n">
        <v>27517</v>
      </c>
    </row>
    <row r="14898" customFormat="false" ht="12.75" hidden="false" customHeight="false" outlineLevel="0" collapsed="false">
      <c r="A14898" s="19" t="n">
        <f aca="false">+A14897+1</f>
        <v>14891</v>
      </c>
      <c r="B14898" s="43" t="s">
        <v>1924</v>
      </c>
      <c r="C14898" s="21" t="s">
        <v>1925</v>
      </c>
      <c r="D14898" s="20" t="s">
        <v>904</v>
      </c>
      <c r="E14898" s="22" t="s">
        <v>10643</v>
      </c>
      <c r="F14898" s="21" t="s">
        <v>21377</v>
      </c>
      <c r="G14898" s="91" t="s">
        <v>62</v>
      </c>
      <c r="H14898" s="149" t="n">
        <v>5886.52</v>
      </c>
    </row>
    <row r="14899" customFormat="false" ht="12.75" hidden="false" customHeight="false" outlineLevel="0" collapsed="false">
      <c r="A14899" s="19" t="n">
        <f aca="false">+A14898+1</f>
        <v>14892</v>
      </c>
      <c r="B14899" s="43" t="s">
        <v>902</v>
      </c>
      <c r="C14899" s="21" t="s">
        <v>21378</v>
      </c>
      <c r="D14899" s="20" t="s">
        <v>904</v>
      </c>
      <c r="E14899" s="22" t="s">
        <v>18791</v>
      </c>
      <c r="F14899" s="21" t="s">
        <v>906</v>
      </c>
      <c r="G14899" s="91" t="s">
        <v>907</v>
      </c>
      <c r="H14899" s="149" t="n">
        <v>5000</v>
      </c>
    </row>
    <row r="14900" customFormat="false" ht="12.75" hidden="false" customHeight="false" outlineLevel="0" collapsed="false">
      <c r="A14900" s="19" t="n">
        <f aca="false">+A14899+1</f>
        <v>14893</v>
      </c>
      <c r="B14900" s="43" t="s">
        <v>902</v>
      </c>
      <c r="C14900" s="21" t="s">
        <v>21378</v>
      </c>
      <c r="D14900" s="20" t="s">
        <v>904</v>
      </c>
      <c r="E14900" s="22" t="s">
        <v>21379</v>
      </c>
      <c r="F14900" s="21" t="s">
        <v>906</v>
      </c>
      <c r="G14900" s="91" t="s">
        <v>4760</v>
      </c>
      <c r="H14900" s="149" t="n">
        <v>10000</v>
      </c>
    </row>
    <row r="14901" customFormat="false" ht="12.75" hidden="false" customHeight="false" outlineLevel="0" collapsed="false">
      <c r="A14901" s="19" t="n">
        <f aca="false">+A14900+1</f>
        <v>14894</v>
      </c>
      <c r="B14901" s="43" t="s">
        <v>902</v>
      </c>
      <c r="C14901" s="21" t="s">
        <v>21378</v>
      </c>
      <c r="D14901" s="20" t="s">
        <v>904</v>
      </c>
      <c r="E14901" s="22" t="s">
        <v>21380</v>
      </c>
      <c r="F14901" s="21" t="s">
        <v>906</v>
      </c>
      <c r="G14901" s="91" t="s">
        <v>4760</v>
      </c>
      <c r="H14901" s="149" t="n">
        <v>12376.8</v>
      </c>
    </row>
    <row r="14902" customFormat="false" ht="12.75" hidden="false" customHeight="false" outlineLevel="0" collapsed="false">
      <c r="A14902" s="19" t="n">
        <f aca="false">+A14901+1</f>
        <v>14895</v>
      </c>
      <c r="B14902" s="43" t="s">
        <v>902</v>
      </c>
      <c r="C14902" s="21" t="s">
        <v>21378</v>
      </c>
      <c r="D14902" s="20" t="s">
        <v>904</v>
      </c>
      <c r="E14902" s="22" t="s">
        <v>21381</v>
      </c>
      <c r="F14902" s="21" t="s">
        <v>906</v>
      </c>
      <c r="G14902" s="91" t="s">
        <v>4760</v>
      </c>
      <c r="H14902" s="149" t="n">
        <v>5000</v>
      </c>
    </row>
    <row r="14903" customFormat="false" ht="12.75" hidden="false" customHeight="false" outlineLevel="0" collapsed="false">
      <c r="A14903" s="19" t="n">
        <f aca="false">+A14902+1</f>
        <v>14896</v>
      </c>
      <c r="B14903" s="43" t="s">
        <v>902</v>
      </c>
      <c r="C14903" s="21" t="s">
        <v>21378</v>
      </c>
      <c r="D14903" s="20" t="s">
        <v>904</v>
      </c>
      <c r="E14903" s="22" t="s">
        <v>21382</v>
      </c>
      <c r="F14903" s="21" t="s">
        <v>906</v>
      </c>
      <c r="G14903" s="91" t="s">
        <v>4760</v>
      </c>
      <c r="H14903" s="149" t="n">
        <v>6600</v>
      </c>
    </row>
    <row r="14904" customFormat="false" ht="12.75" hidden="false" customHeight="false" outlineLevel="0" collapsed="false">
      <c r="A14904" s="19" t="n">
        <f aca="false">+A14903+1</f>
        <v>14897</v>
      </c>
      <c r="B14904" s="43" t="s">
        <v>902</v>
      </c>
      <c r="C14904" s="21" t="s">
        <v>21378</v>
      </c>
      <c r="D14904" s="20" t="s">
        <v>904</v>
      </c>
      <c r="E14904" s="22" t="s">
        <v>21383</v>
      </c>
      <c r="F14904" s="21" t="s">
        <v>906</v>
      </c>
      <c r="G14904" s="91" t="s">
        <v>4760</v>
      </c>
      <c r="H14904" s="149" t="n">
        <v>19402.81</v>
      </c>
    </row>
    <row r="14905" customFormat="false" ht="12.75" hidden="false" customHeight="false" outlineLevel="0" collapsed="false">
      <c r="A14905" s="19" t="n">
        <f aca="false">+A14904+1</f>
        <v>14898</v>
      </c>
      <c r="B14905" s="43" t="s">
        <v>902</v>
      </c>
      <c r="C14905" s="21" t="s">
        <v>21378</v>
      </c>
      <c r="D14905" s="20" t="s">
        <v>904</v>
      </c>
      <c r="E14905" s="22" t="s">
        <v>21384</v>
      </c>
      <c r="F14905" s="21" t="s">
        <v>906</v>
      </c>
      <c r="G14905" s="91" t="s">
        <v>4760</v>
      </c>
      <c r="H14905" s="149" t="n">
        <v>20000</v>
      </c>
    </row>
    <row r="14906" customFormat="false" ht="12.75" hidden="false" customHeight="false" outlineLevel="0" collapsed="false">
      <c r="A14906" s="19" t="n">
        <f aca="false">+A14905+1</f>
        <v>14899</v>
      </c>
      <c r="B14906" s="43" t="s">
        <v>902</v>
      </c>
      <c r="C14906" s="21" t="s">
        <v>21378</v>
      </c>
      <c r="D14906" s="20" t="s">
        <v>904</v>
      </c>
      <c r="E14906" s="22" t="s">
        <v>21385</v>
      </c>
      <c r="F14906" s="21" t="s">
        <v>906</v>
      </c>
      <c r="G14906" s="91" t="s">
        <v>4760</v>
      </c>
      <c r="H14906" s="149" t="n">
        <v>5580</v>
      </c>
    </row>
    <row r="14907" customFormat="false" ht="12.75" hidden="false" customHeight="false" outlineLevel="0" collapsed="false">
      <c r="A14907" s="19" t="n">
        <f aca="false">+A14906+1</f>
        <v>14900</v>
      </c>
      <c r="B14907" s="43" t="s">
        <v>902</v>
      </c>
      <c r="C14907" s="21" t="s">
        <v>21378</v>
      </c>
      <c r="D14907" s="20" t="s">
        <v>904</v>
      </c>
      <c r="E14907" s="22" t="s">
        <v>21386</v>
      </c>
      <c r="F14907" s="21" t="s">
        <v>906</v>
      </c>
      <c r="G14907" s="91" t="s">
        <v>4760</v>
      </c>
      <c r="H14907" s="149" t="n">
        <v>11250</v>
      </c>
    </row>
    <row r="14908" customFormat="false" ht="12.75" hidden="false" customHeight="false" outlineLevel="0" collapsed="false">
      <c r="A14908" s="19" t="n">
        <f aca="false">+A14907+1</f>
        <v>14901</v>
      </c>
      <c r="B14908" s="43" t="s">
        <v>902</v>
      </c>
      <c r="C14908" s="21" t="s">
        <v>21378</v>
      </c>
      <c r="D14908" s="20" t="s">
        <v>904</v>
      </c>
      <c r="E14908" s="22" t="s">
        <v>21387</v>
      </c>
      <c r="F14908" s="21" t="s">
        <v>906</v>
      </c>
      <c r="G14908" s="91" t="s">
        <v>4760</v>
      </c>
      <c r="H14908" s="149" t="n">
        <v>8300.27</v>
      </c>
    </row>
    <row r="14909" customFormat="false" ht="12.75" hidden="false" customHeight="false" outlineLevel="0" collapsed="false">
      <c r="A14909" s="19" t="n">
        <f aca="false">+A14908+1</f>
        <v>14902</v>
      </c>
      <c r="B14909" s="43" t="s">
        <v>902</v>
      </c>
      <c r="C14909" s="21" t="s">
        <v>21378</v>
      </c>
      <c r="D14909" s="20" t="s">
        <v>904</v>
      </c>
      <c r="E14909" s="22" t="s">
        <v>21388</v>
      </c>
      <c r="F14909" s="21" t="s">
        <v>906</v>
      </c>
      <c r="G14909" s="91" t="s">
        <v>4760</v>
      </c>
      <c r="H14909" s="149" t="n">
        <v>25300</v>
      </c>
    </row>
    <row r="14910" customFormat="false" ht="12.75" hidden="false" customHeight="false" outlineLevel="0" collapsed="false">
      <c r="A14910" s="19" t="n">
        <f aca="false">+A14909+1</f>
        <v>14903</v>
      </c>
      <c r="B14910" s="43" t="s">
        <v>902</v>
      </c>
      <c r="C14910" s="21" t="s">
        <v>21378</v>
      </c>
      <c r="D14910" s="20" t="s">
        <v>904</v>
      </c>
      <c r="E14910" s="22" t="s">
        <v>20926</v>
      </c>
      <c r="F14910" s="21" t="s">
        <v>906</v>
      </c>
      <c r="G14910" s="91" t="s">
        <v>4760</v>
      </c>
      <c r="H14910" s="149" t="n">
        <v>8750</v>
      </c>
    </row>
    <row r="14911" customFormat="false" ht="12.75" hidden="false" customHeight="false" outlineLevel="0" collapsed="false">
      <c r="A14911" s="19" t="n">
        <f aca="false">+A14910+1</f>
        <v>14904</v>
      </c>
      <c r="B14911" s="20" t="n">
        <v>1398</v>
      </c>
      <c r="C14911" s="21" t="s">
        <v>21389</v>
      </c>
      <c r="D14911" s="20" t="s">
        <v>904</v>
      </c>
      <c r="E14911" s="22" t="s">
        <v>21390</v>
      </c>
      <c r="F14911" s="21" t="s">
        <v>21391</v>
      </c>
      <c r="G14911" s="91" t="s">
        <v>62</v>
      </c>
      <c r="H14911" s="149" t="n">
        <v>8100.45</v>
      </c>
    </row>
    <row r="14912" customFormat="false" ht="12.75" hidden="false" customHeight="false" outlineLevel="0" collapsed="false">
      <c r="A14912" s="19" t="n">
        <f aca="false">+A14911+1</f>
        <v>14905</v>
      </c>
      <c r="B14912" s="43" t="s">
        <v>1886</v>
      </c>
      <c r="C14912" s="21" t="s">
        <v>1887</v>
      </c>
      <c r="D14912" s="20" t="s">
        <v>904</v>
      </c>
      <c r="E14912" s="22" t="s">
        <v>18675</v>
      </c>
      <c r="F14912" s="21" t="s">
        <v>21392</v>
      </c>
      <c r="G14912" s="91" t="s">
        <v>62</v>
      </c>
      <c r="H14912" s="149" t="n">
        <v>9431.47</v>
      </c>
    </row>
    <row r="14913" customFormat="false" ht="12.75" hidden="false" customHeight="false" outlineLevel="0" collapsed="false">
      <c r="A14913" s="19" t="n">
        <f aca="false">+A14912+1</f>
        <v>14906</v>
      </c>
      <c r="B14913" s="43" t="s">
        <v>1886</v>
      </c>
      <c r="C14913" s="21" t="s">
        <v>1887</v>
      </c>
      <c r="D14913" s="20" t="s">
        <v>904</v>
      </c>
      <c r="E14913" s="22" t="s">
        <v>1200</v>
      </c>
      <c r="F14913" s="21" t="s">
        <v>21393</v>
      </c>
      <c r="G14913" s="91" t="s">
        <v>62</v>
      </c>
      <c r="H14913" s="149" t="n">
        <v>6022.62</v>
      </c>
    </row>
    <row r="14914" customFormat="false" ht="12.75" hidden="false" customHeight="false" outlineLevel="0" collapsed="false">
      <c r="A14914" s="19" t="n">
        <f aca="false">+A14913+1</f>
        <v>14907</v>
      </c>
      <c r="B14914" s="20" t="n">
        <v>1123</v>
      </c>
      <c r="C14914" s="21" t="s">
        <v>21394</v>
      </c>
      <c r="D14914" s="20" t="s">
        <v>904</v>
      </c>
      <c r="E14914" s="22" t="s">
        <v>21395</v>
      </c>
      <c r="F14914" s="21" t="s">
        <v>21396</v>
      </c>
      <c r="G14914" s="91" t="s">
        <v>62</v>
      </c>
      <c r="H14914" s="149" t="n">
        <v>7733.94</v>
      </c>
    </row>
    <row r="14915" customFormat="false" ht="12.75" hidden="false" customHeight="false" outlineLevel="0" collapsed="false">
      <c r="A14915" s="19" t="n">
        <f aca="false">+A14914+1</f>
        <v>14908</v>
      </c>
      <c r="B14915" s="20" t="n">
        <v>1123</v>
      </c>
      <c r="C14915" s="21" t="s">
        <v>21394</v>
      </c>
      <c r="D14915" s="20" t="s">
        <v>904</v>
      </c>
      <c r="E14915" s="22" t="s">
        <v>21397</v>
      </c>
      <c r="F14915" s="21" t="s">
        <v>21398</v>
      </c>
      <c r="G14915" s="91" t="s">
        <v>62</v>
      </c>
      <c r="H14915" s="149" t="n">
        <v>7652.3</v>
      </c>
    </row>
    <row r="14916" customFormat="false" ht="12.75" hidden="false" customHeight="false" outlineLevel="0" collapsed="false">
      <c r="A14916" s="19" t="n">
        <f aca="false">+A14915+1</f>
        <v>14909</v>
      </c>
      <c r="B14916" s="20" t="n">
        <v>1123</v>
      </c>
      <c r="C14916" s="21" t="s">
        <v>21394</v>
      </c>
      <c r="D14916" s="20" t="s">
        <v>904</v>
      </c>
      <c r="E14916" s="22" t="s">
        <v>7822</v>
      </c>
      <c r="F14916" s="21" t="s">
        <v>21399</v>
      </c>
      <c r="G14916" s="91" t="s">
        <v>62</v>
      </c>
      <c r="H14916" s="149" t="n">
        <v>5979.56</v>
      </c>
    </row>
    <row r="14917" customFormat="false" ht="12.75" hidden="false" customHeight="false" outlineLevel="0" collapsed="false">
      <c r="A14917" s="19" t="n">
        <f aca="false">+A14916+1</f>
        <v>14910</v>
      </c>
      <c r="B14917" s="20" t="n">
        <v>1123</v>
      </c>
      <c r="C14917" s="21" t="s">
        <v>21394</v>
      </c>
      <c r="D14917" s="20" t="s">
        <v>904</v>
      </c>
      <c r="E14917" s="22" t="s">
        <v>10283</v>
      </c>
      <c r="F14917" s="21" t="s">
        <v>21400</v>
      </c>
      <c r="G14917" s="91" t="s">
        <v>62</v>
      </c>
      <c r="H14917" s="149" t="n">
        <v>7918.43</v>
      </c>
    </row>
    <row r="14918" customFormat="false" ht="12.75" hidden="false" customHeight="false" outlineLevel="0" collapsed="false">
      <c r="A14918" s="19" t="n">
        <f aca="false">+A14917+1</f>
        <v>14911</v>
      </c>
      <c r="B14918" s="20" t="n">
        <v>1123</v>
      </c>
      <c r="C14918" s="21" t="s">
        <v>21394</v>
      </c>
      <c r="D14918" s="20" t="s">
        <v>904</v>
      </c>
      <c r="E14918" s="22" t="s">
        <v>21401</v>
      </c>
      <c r="F14918" s="21" t="s">
        <v>21402</v>
      </c>
      <c r="G14918" s="91" t="s">
        <v>62</v>
      </c>
      <c r="H14918" s="149" t="n">
        <v>5727.82</v>
      </c>
    </row>
    <row r="14919" customFormat="false" ht="12.75" hidden="false" customHeight="false" outlineLevel="0" collapsed="false">
      <c r="A14919" s="19" t="n">
        <f aca="false">+A14918+1</f>
        <v>14912</v>
      </c>
      <c r="B14919" s="20" t="n">
        <v>1123</v>
      </c>
      <c r="C14919" s="21" t="s">
        <v>21394</v>
      </c>
      <c r="D14919" s="20" t="s">
        <v>904</v>
      </c>
      <c r="E14919" s="22" t="s">
        <v>21403</v>
      </c>
      <c r="F14919" s="21" t="s">
        <v>21404</v>
      </c>
      <c r="G14919" s="91" t="s">
        <v>62</v>
      </c>
      <c r="H14919" s="149" t="n">
        <v>7257.27</v>
      </c>
    </row>
    <row r="14920" customFormat="false" ht="12.75" hidden="false" customHeight="false" outlineLevel="0" collapsed="false">
      <c r="A14920" s="19" t="n">
        <f aca="false">+A14919+1</f>
        <v>14913</v>
      </c>
      <c r="B14920" s="20" t="n">
        <v>1123</v>
      </c>
      <c r="C14920" s="21" t="s">
        <v>21394</v>
      </c>
      <c r="D14920" s="20" t="s">
        <v>904</v>
      </c>
      <c r="E14920" s="22" t="s">
        <v>21405</v>
      </c>
      <c r="F14920" s="21" t="s">
        <v>21406</v>
      </c>
      <c r="G14920" s="91" t="s">
        <v>62</v>
      </c>
      <c r="H14920" s="149" t="n">
        <v>9824.71</v>
      </c>
    </row>
    <row r="14921" customFormat="false" ht="12.75" hidden="false" customHeight="false" outlineLevel="0" collapsed="false">
      <c r="A14921" s="19" t="n">
        <f aca="false">+A14920+1</f>
        <v>14914</v>
      </c>
      <c r="B14921" s="20" t="n">
        <v>1123</v>
      </c>
      <c r="C14921" s="21" t="s">
        <v>21394</v>
      </c>
      <c r="D14921" s="20" t="s">
        <v>904</v>
      </c>
      <c r="E14921" s="22" t="s">
        <v>21407</v>
      </c>
      <c r="F14921" s="21" t="s">
        <v>21408</v>
      </c>
      <c r="G14921" s="91" t="s">
        <v>62</v>
      </c>
      <c r="H14921" s="149" t="n">
        <v>8230.04</v>
      </c>
    </row>
    <row r="14922" customFormat="false" ht="12.75" hidden="false" customHeight="false" outlineLevel="0" collapsed="false">
      <c r="A14922" s="19" t="n">
        <f aca="false">+A14921+1</f>
        <v>14915</v>
      </c>
      <c r="B14922" s="20" t="n">
        <v>1123</v>
      </c>
      <c r="C14922" s="21" t="s">
        <v>21394</v>
      </c>
      <c r="D14922" s="20" t="s">
        <v>904</v>
      </c>
      <c r="E14922" s="22" t="s">
        <v>21409</v>
      </c>
      <c r="F14922" s="21" t="s">
        <v>21410</v>
      </c>
      <c r="G14922" s="91" t="s">
        <v>62</v>
      </c>
      <c r="H14922" s="149" t="n">
        <v>9197.95</v>
      </c>
    </row>
    <row r="14923" customFormat="false" ht="12.75" hidden="false" customHeight="false" outlineLevel="0" collapsed="false">
      <c r="A14923" s="19" t="n">
        <f aca="false">+A14922+1</f>
        <v>14916</v>
      </c>
      <c r="B14923" s="20" t="n">
        <v>1123</v>
      </c>
      <c r="C14923" s="21" t="s">
        <v>21394</v>
      </c>
      <c r="D14923" s="20" t="s">
        <v>904</v>
      </c>
      <c r="E14923" s="22" t="s">
        <v>1828</v>
      </c>
      <c r="F14923" s="21" t="n">
        <v>160275</v>
      </c>
      <c r="G14923" s="91" t="s">
        <v>62</v>
      </c>
      <c r="H14923" s="149" t="n">
        <v>7494.13</v>
      </c>
    </row>
    <row r="14924" customFormat="false" ht="12.75" hidden="false" customHeight="false" outlineLevel="0" collapsed="false">
      <c r="A14924" s="19" t="n">
        <f aca="false">+A14923+1</f>
        <v>14917</v>
      </c>
      <c r="B14924" s="20" t="n">
        <v>1123</v>
      </c>
      <c r="C14924" s="21" t="s">
        <v>21394</v>
      </c>
      <c r="D14924" s="20" t="s">
        <v>904</v>
      </c>
      <c r="E14924" s="22" t="s">
        <v>21411</v>
      </c>
      <c r="F14924" s="21" t="s">
        <v>21412</v>
      </c>
      <c r="G14924" s="91" t="s">
        <v>62</v>
      </c>
      <c r="H14924" s="149" t="n">
        <v>5755.13</v>
      </c>
    </row>
    <row r="14925" customFormat="false" ht="12.75" hidden="false" customHeight="false" outlineLevel="0" collapsed="false">
      <c r="A14925" s="19" t="n">
        <f aca="false">+A14924+1</f>
        <v>14918</v>
      </c>
      <c r="B14925" s="20" t="n">
        <v>1337</v>
      </c>
      <c r="C14925" s="21" t="s">
        <v>1770</v>
      </c>
      <c r="D14925" s="20" t="s">
        <v>904</v>
      </c>
      <c r="E14925" s="22" t="s">
        <v>21413</v>
      </c>
      <c r="F14925" s="21" t="s">
        <v>21414</v>
      </c>
      <c r="G14925" s="91" t="s">
        <v>62</v>
      </c>
      <c r="H14925" s="149" t="n">
        <v>11089.36</v>
      </c>
    </row>
    <row r="14926" customFormat="false" ht="12.75" hidden="false" customHeight="false" outlineLevel="0" collapsed="false">
      <c r="A14926" s="19" t="n">
        <f aca="false">+A14925+1</f>
        <v>14919</v>
      </c>
      <c r="B14926" s="20" t="n">
        <v>240</v>
      </c>
      <c r="C14926" s="21" t="s">
        <v>1759</v>
      </c>
      <c r="D14926" s="20" t="s">
        <v>904</v>
      </c>
      <c r="E14926" s="22" t="s">
        <v>21415</v>
      </c>
      <c r="F14926" s="21" t="s">
        <v>906</v>
      </c>
      <c r="G14926" s="91" t="s">
        <v>92</v>
      </c>
      <c r="H14926" s="149" t="n">
        <v>11564.5</v>
      </c>
    </row>
    <row r="14927" customFormat="false" ht="12.75" hidden="false" customHeight="false" outlineLevel="0" collapsed="false">
      <c r="A14927" s="19" t="n">
        <f aca="false">+A14926+1</f>
        <v>14920</v>
      </c>
      <c r="B14927" s="20" t="n">
        <v>240</v>
      </c>
      <c r="C14927" s="21" t="s">
        <v>1759</v>
      </c>
      <c r="D14927" s="20" t="s">
        <v>904</v>
      </c>
      <c r="E14927" s="22" t="s">
        <v>21416</v>
      </c>
      <c r="F14927" s="21" t="s">
        <v>906</v>
      </c>
      <c r="G14927" s="91" t="s">
        <v>4760</v>
      </c>
      <c r="H14927" s="149" t="n">
        <v>25000</v>
      </c>
    </row>
    <row r="14928" customFormat="false" ht="12.75" hidden="false" customHeight="false" outlineLevel="0" collapsed="false">
      <c r="A14928" s="19" t="n">
        <f aca="false">+A14927+1</f>
        <v>14921</v>
      </c>
      <c r="B14928" s="20" t="n">
        <v>240</v>
      </c>
      <c r="C14928" s="21" t="s">
        <v>1759</v>
      </c>
      <c r="D14928" s="20" t="s">
        <v>904</v>
      </c>
      <c r="E14928" s="22" t="s">
        <v>21417</v>
      </c>
      <c r="F14928" s="21" t="s">
        <v>906</v>
      </c>
      <c r="G14928" s="91" t="s">
        <v>4760</v>
      </c>
      <c r="H14928" s="149" t="n">
        <v>5958</v>
      </c>
    </row>
    <row r="14929" customFormat="false" ht="12.75" hidden="false" customHeight="false" outlineLevel="0" collapsed="false">
      <c r="A14929" s="19" t="n">
        <f aca="false">+A14928+1</f>
        <v>14922</v>
      </c>
      <c r="B14929" s="20" t="n">
        <v>1043</v>
      </c>
      <c r="C14929" s="21" t="s">
        <v>1742</v>
      </c>
      <c r="D14929" s="20" t="s">
        <v>904</v>
      </c>
      <c r="E14929" s="22" t="s">
        <v>1895</v>
      </c>
      <c r="F14929" s="21" t="s">
        <v>21418</v>
      </c>
      <c r="G14929" s="91" t="s">
        <v>62</v>
      </c>
      <c r="H14929" s="149" t="n">
        <v>5754.91</v>
      </c>
    </row>
    <row r="14930" customFormat="false" ht="12.75" hidden="false" customHeight="false" outlineLevel="0" collapsed="false">
      <c r="A14930" s="19" t="n">
        <f aca="false">+A14929+1</f>
        <v>14923</v>
      </c>
      <c r="B14930" s="20" t="n">
        <v>1043</v>
      </c>
      <c r="C14930" s="21" t="s">
        <v>1742</v>
      </c>
      <c r="D14930" s="20" t="s">
        <v>904</v>
      </c>
      <c r="E14930" s="22" t="s">
        <v>21419</v>
      </c>
      <c r="F14930" s="21" t="s">
        <v>21420</v>
      </c>
      <c r="G14930" s="91" t="s">
        <v>62</v>
      </c>
      <c r="H14930" s="149" t="n">
        <v>6061.76</v>
      </c>
    </row>
    <row r="14931" customFormat="false" ht="12.75" hidden="false" customHeight="false" outlineLevel="0" collapsed="false">
      <c r="A14931" s="19" t="n">
        <f aca="false">+A14930+1</f>
        <v>14924</v>
      </c>
      <c r="B14931" s="20" t="n">
        <v>1043</v>
      </c>
      <c r="C14931" s="21" t="s">
        <v>1742</v>
      </c>
      <c r="D14931" s="20" t="s">
        <v>904</v>
      </c>
      <c r="E14931" s="22" t="s">
        <v>21421</v>
      </c>
      <c r="F14931" s="21" t="s">
        <v>21422</v>
      </c>
      <c r="G14931" s="91" t="s">
        <v>62</v>
      </c>
      <c r="H14931" s="149" t="n">
        <v>6580.53</v>
      </c>
    </row>
    <row r="14932" customFormat="false" ht="12.75" hidden="false" customHeight="false" outlineLevel="0" collapsed="false">
      <c r="A14932" s="19" t="n">
        <f aca="false">+A14931+1</f>
        <v>14925</v>
      </c>
      <c r="B14932" s="20" t="n">
        <v>1043</v>
      </c>
      <c r="C14932" s="21" t="s">
        <v>1742</v>
      </c>
      <c r="D14932" s="20" t="s">
        <v>904</v>
      </c>
      <c r="E14932" s="22" t="s">
        <v>1672</v>
      </c>
      <c r="F14932" s="21" t="s">
        <v>21423</v>
      </c>
      <c r="G14932" s="91" t="s">
        <v>62</v>
      </c>
      <c r="H14932" s="149" t="n">
        <v>6358.7</v>
      </c>
    </row>
    <row r="14933" customFormat="false" ht="12.75" hidden="false" customHeight="false" outlineLevel="0" collapsed="false">
      <c r="A14933" s="19" t="n">
        <f aca="false">+A14932+1</f>
        <v>14926</v>
      </c>
      <c r="B14933" s="20" t="n">
        <v>1043</v>
      </c>
      <c r="C14933" s="21" t="s">
        <v>1742</v>
      </c>
      <c r="D14933" s="20" t="s">
        <v>904</v>
      </c>
      <c r="E14933" s="22" t="s">
        <v>1732</v>
      </c>
      <c r="F14933" s="21" t="s">
        <v>21424</v>
      </c>
      <c r="G14933" s="91" t="s">
        <v>62</v>
      </c>
      <c r="H14933" s="149" t="n">
        <v>6611.36</v>
      </c>
    </row>
    <row r="14934" customFormat="false" ht="12.75" hidden="false" customHeight="false" outlineLevel="0" collapsed="false">
      <c r="A14934" s="19" t="n">
        <f aca="false">+A14933+1</f>
        <v>14927</v>
      </c>
      <c r="B14934" s="43" t="s">
        <v>1532</v>
      </c>
      <c r="C14934" s="21" t="s">
        <v>21425</v>
      </c>
      <c r="D14934" s="20" t="s">
        <v>904</v>
      </c>
      <c r="E14934" s="22" t="s">
        <v>21426</v>
      </c>
      <c r="F14934" s="21" t="s">
        <v>21427</v>
      </c>
      <c r="G14934" s="91" t="s">
        <v>62</v>
      </c>
      <c r="H14934" s="149" t="n">
        <v>10895.43</v>
      </c>
    </row>
    <row r="14935" customFormat="false" ht="12.75" hidden="false" customHeight="false" outlineLevel="0" collapsed="false">
      <c r="A14935" s="19" t="n">
        <f aca="false">+A14934+1</f>
        <v>14928</v>
      </c>
      <c r="B14935" s="43" t="s">
        <v>1532</v>
      </c>
      <c r="C14935" s="21" t="s">
        <v>21425</v>
      </c>
      <c r="D14935" s="20" t="s">
        <v>904</v>
      </c>
      <c r="E14935" s="22" t="s">
        <v>21428</v>
      </c>
      <c r="F14935" s="21" t="s">
        <v>21429</v>
      </c>
      <c r="G14935" s="91" t="s">
        <v>62</v>
      </c>
      <c r="H14935" s="149" t="n">
        <v>11420.33</v>
      </c>
    </row>
    <row r="14936" customFormat="false" ht="12.75" hidden="false" customHeight="false" outlineLevel="0" collapsed="false">
      <c r="A14936" s="19" t="n">
        <f aca="false">+A14935+1</f>
        <v>14929</v>
      </c>
      <c r="B14936" s="43" t="s">
        <v>1532</v>
      </c>
      <c r="C14936" s="21" t="s">
        <v>21425</v>
      </c>
      <c r="D14936" s="20" t="s">
        <v>904</v>
      </c>
      <c r="E14936" s="22" t="s">
        <v>20720</v>
      </c>
      <c r="F14936" s="21" t="s">
        <v>21430</v>
      </c>
      <c r="G14936" s="91" t="s">
        <v>434</v>
      </c>
      <c r="H14936" s="149" t="n">
        <v>5736.98</v>
      </c>
    </row>
    <row r="14937" customFormat="false" ht="12.75" hidden="false" customHeight="false" outlineLevel="0" collapsed="false">
      <c r="A14937" s="19" t="n">
        <f aca="false">+A14936+1</f>
        <v>14930</v>
      </c>
      <c r="B14937" s="43" t="s">
        <v>1532</v>
      </c>
      <c r="C14937" s="21" t="s">
        <v>21425</v>
      </c>
      <c r="D14937" s="20" t="s">
        <v>904</v>
      </c>
      <c r="E14937" s="22" t="s">
        <v>21431</v>
      </c>
      <c r="F14937" s="21" t="s">
        <v>21432</v>
      </c>
      <c r="G14937" s="91" t="s">
        <v>62</v>
      </c>
      <c r="H14937" s="149" t="n">
        <v>7140.36</v>
      </c>
    </row>
    <row r="14938" customFormat="false" ht="12.75" hidden="false" customHeight="false" outlineLevel="0" collapsed="false">
      <c r="A14938" s="19" t="n">
        <f aca="false">+A14937+1</f>
        <v>14931</v>
      </c>
      <c r="B14938" s="43" t="s">
        <v>1532</v>
      </c>
      <c r="C14938" s="21" t="s">
        <v>21425</v>
      </c>
      <c r="D14938" s="20" t="s">
        <v>904</v>
      </c>
      <c r="E14938" s="22" t="s">
        <v>21433</v>
      </c>
      <c r="F14938" s="21" t="s">
        <v>21434</v>
      </c>
      <c r="G14938" s="91" t="s">
        <v>62</v>
      </c>
      <c r="H14938" s="149" t="n">
        <v>6131.29</v>
      </c>
    </row>
    <row r="14939" customFormat="false" ht="12.75" hidden="false" customHeight="false" outlineLevel="0" collapsed="false">
      <c r="A14939" s="19" t="n">
        <f aca="false">+A14938+1</f>
        <v>14932</v>
      </c>
      <c r="B14939" s="43" t="s">
        <v>1532</v>
      </c>
      <c r="C14939" s="21" t="s">
        <v>21425</v>
      </c>
      <c r="D14939" s="20" t="s">
        <v>904</v>
      </c>
      <c r="E14939" s="22" t="s">
        <v>21435</v>
      </c>
      <c r="F14939" s="21" t="s">
        <v>21436</v>
      </c>
      <c r="G14939" s="91" t="s">
        <v>62</v>
      </c>
      <c r="H14939" s="149" t="n">
        <v>7308.52</v>
      </c>
    </row>
    <row r="14940" customFormat="false" ht="12.75" hidden="false" customHeight="false" outlineLevel="0" collapsed="false">
      <c r="A14940" s="19" t="n">
        <f aca="false">+A14939+1</f>
        <v>14933</v>
      </c>
      <c r="B14940" s="43" t="s">
        <v>1532</v>
      </c>
      <c r="C14940" s="21" t="s">
        <v>21425</v>
      </c>
      <c r="D14940" s="20" t="s">
        <v>904</v>
      </c>
      <c r="E14940" s="22" t="s">
        <v>1985</v>
      </c>
      <c r="F14940" s="21" t="s">
        <v>21437</v>
      </c>
      <c r="G14940" s="91" t="s">
        <v>62</v>
      </c>
      <c r="H14940" s="149" t="n">
        <v>5714.55</v>
      </c>
    </row>
    <row r="14941" customFormat="false" ht="12.75" hidden="false" customHeight="false" outlineLevel="0" collapsed="false">
      <c r="A14941" s="19" t="n">
        <f aca="false">+A14940+1</f>
        <v>14934</v>
      </c>
      <c r="B14941" s="43" t="s">
        <v>1532</v>
      </c>
      <c r="C14941" s="21" t="s">
        <v>21425</v>
      </c>
      <c r="D14941" s="20" t="s">
        <v>904</v>
      </c>
      <c r="E14941" s="22" t="s">
        <v>21438</v>
      </c>
      <c r="F14941" s="21" t="s">
        <v>21439</v>
      </c>
      <c r="G14941" s="91" t="s">
        <v>62</v>
      </c>
      <c r="H14941" s="149" t="n">
        <v>8384.49</v>
      </c>
    </row>
    <row r="14942" customFormat="false" ht="12.75" hidden="false" customHeight="false" outlineLevel="0" collapsed="false">
      <c r="A14942" s="19" t="n">
        <f aca="false">+A14941+1</f>
        <v>14935</v>
      </c>
      <c r="B14942" s="43" t="s">
        <v>1532</v>
      </c>
      <c r="C14942" s="21" t="s">
        <v>21425</v>
      </c>
      <c r="D14942" s="20" t="s">
        <v>904</v>
      </c>
      <c r="E14942" s="22" t="s">
        <v>21440</v>
      </c>
      <c r="F14942" s="21" t="s">
        <v>21441</v>
      </c>
      <c r="G14942" s="91" t="s">
        <v>62</v>
      </c>
      <c r="H14942" s="149" t="n">
        <v>6184.96</v>
      </c>
    </row>
    <row r="14943" customFormat="false" ht="12.75" hidden="false" customHeight="false" outlineLevel="0" collapsed="false">
      <c r="A14943" s="19" t="n">
        <f aca="false">+A14942+1</f>
        <v>14936</v>
      </c>
      <c r="B14943" s="43" t="s">
        <v>1532</v>
      </c>
      <c r="C14943" s="21" t="s">
        <v>21425</v>
      </c>
      <c r="D14943" s="20" t="s">
        <v>904</v>
      </c>
      <c r="E14943" s="22" t="s">
        <v>1828</v>
      </c>
      <c r="F14943" s="21" t="s">
        <v>21442</v>
      </c>
      <c r="G14943" s="91" t="s">
        <v>62</v>
      </c>
      <c r="H14943" s="149" t="n">
        <v>5816.54</v>
      </c>
    </row>
    <row r="14944" customFormat="false" ht="12.75" hidden="false" customHeight="false" outlineLevel="0" collapsed="false">
      <c r="A14944" s="19" t="n">
        <f aca="false">+A14943+1</f>
        <v>14937</v>
      </c>
      <c r="B14944" s="43" t="s">
        <v>1532</v>
      </c>
      <c r="C14944" s="21" t="s">
        <v>21425</v>
      </c>
      <c r="D14944" s="20" t="s">
        <v>904</v>
      </c>
      <c r="E14944" s="22" t="s">
        <v>21443</v>
      </c>
      <c r="F14944" s="21" t="s">
        <v>21444</v>
      </c>
      <c r="G14944" s="91" t="s">
        <v>62</v>
      </c>
      <c r="H14944" s="149" t="n">
        <v>6181.31</v>
      </c>
    </row>
    <row r="14945" customFormat="false" ht="12.75" hidden="false" customHeight="false" outlineLevel="0" collapsed="false">
      <c r="A14945" s="19" t="n">
        <f aca="false">+A14944+1</f>
        <v>14938</v>
      </c>
      <c r="B14945" s="20" t="n">
        <v>1669</v>
      </c>
      <c r="C14945" s="21" t="s">
        <v>1710</v>
      </c>
      <c r="D14945" s="20" t="s">
        <v>904</v>
      </c>
      <c r="E14945" s="22" t="s">
        <v>21445</v>
      </c>
      <c r="F14945" s="21" t="s">
        <v>21446</v>
      </c>
      <c r="G14945" s="91" t="s">
        <v>62</v>
      </c>
      <c r="H14945" s="149" t="n">
        <v>16531.93</v>
      </c>
    </row>
    <row r="14946" customFormat="false" ht="12.75" hidden="false" customHeight="false" outlineLevel="0" collapsed="false">
      <c r="A14946" s="19" t="n">
        <f aca="false">+A14945+1</f>
        <v>14939</v>
      </c>
      <c r="B14946" s="20" t="n">
        <v>1669</v>
      </c>
      <c r="C14946" s="21" t="s">
        <v>1710</v>
      </c>
      <c r="D14946" s="20" t="s">
        <v>904</v>
      </c>
      <c r="E14946" s="22" t="s">
        <v>21447</v>
      </c>
      <c r="F14946" s="21" t="s">
        <v>21448</v>
      </c>
      <c r="G14946" s="91" t="s">
        <v>62</v>
      </c>
      <c r="H14946" s="149" t="n">
        <v>5810.69</v>
      </c>
    </row>
    <row r="14947" customFormat="false" ht="12.75" hidden="false" customHeight="false" outlineLevel="0" collapsed="false">
      <c r="A14947" s="19" t="n">
        <f aca="false">+A14946+1</f>
        <v>14940</v>
      </c>
      <c r="B14947" s="20" t="n">
        <v>1669</v>
      </c>
      <c r="C14947" s="21" t="s">
        <v>1710</v>
      </c>
      <c r="D14947" s="20" t="s">
        <v>904</v>
      </c>
      <c r="E14947" s="22" t="s">
        <v>21449</v>
      </c>
      <c r="F14947" s="21" t="s">
        <v>21450</v>
      </c>
      <c r="G14947" s="91" t="s">
        <v>62</v>
      </c>
      <c r="H14947" s="149" t="n">
        <v>33673.81</v>
      </c>
    </row>
    <row r="14948" customFormat="false" ht="12.75" hidden="false" customHeight="false" outlineLevel="0" collapsed="false">
      <c r="A14948" s="19" t="n">
        <f aca="false">+A14947+1</f>
        <v>14941</v>
      </c>
      <c r="B14948" s="20" t="n">
        <v>1669</v>
      </c>
      <c r="C14948" s="21" t="s">
        <v>1710</v>
      </c>
      <c r="D14948" s="20" t="s">
        <v>904</v>
      </c>
      <c r="E14948" s="22" t="s">
        <v>21451</v>
      </c>
      <c r="F14948" s="21" t="s">
        <v>21452</v>
      </c>
      <c r="G14948" s="91" t="s">
        <v>62</v>
      </c>
      <c r="H14948" s="149" t="n">
        <v>5934.58</v>
      </c>
    </row>
    <row r="14949" customFormat="false" ht="12.75" hidden="false" customHeight="false" outlineLevel="0" collapsed="false">
      <c r="A14949" s="19" t="n">
        <f aca="false">+A14948+1</f>
        <v>14942</v>
      </c>
      <c r="B14949" s="43" t="s">
        <v>1706</v>
      </c>
      <c r="C14949" s="21" t="s">
        <v>21453</v>
      </c>
      <c r="D14949" s="20" t="s">
        <v>904</v>
      </c>
      <c r="E14949" s="22" t="s">
        <v>21454</v>
      </c>
      <c r="F14949" s="21" t="s">
        <v>21455</v>
      </c>
      <c r="G14949" s="91" t="s">
        <v>434</v>
      </c>
      <c r="H14949" s="149" t="n">
        <v>5268</v>
      </c>
    </row>
    <row r="14950" customFormat="false" ht="12.75" hidden="false" customHeight="false" outlineLevel="0" collapsed="false">
      <c r="A14950" s="19" t="n">
        <f aca="false">+A14949+1</f>
        <v>14943</v>
      </c>
      <c r="B14950" s="43" t="s">
        <v>1310</v>
      </c>
      <c r="C14950" s="21" t="s">
        <v>21456</v>
      </c>
      <c r="D14950" s="20" t="s">
        <v>904</v>
      </c>
      <c r="E14950" s="22" t="s">
        <v>1705</v>
      </c>
      <c r="F14950" s="21" t="s">
        <v>21457</v>
      </c>
      <c r="G14950" s="91" t="s">
        <v>62</v>
      </c>
      <c r="H14950" s="149" t="n">
        <v>10000</v>
      </c>
    </row>
    <row r="14951" customFormat="false" ht="12.75" hidden="false" customHeight="false" outlineLevel="0" collapsed="false">
      <c r="A14951" s="19" t="n">
        <f aca="false">+A14950+1</f>
        <v>14944</v>
      </c>
      <c r="B14951" s="43" t="s">
        <v>1310</v>
      </c>
      <c r="C14951" s="21" t="s">
        <v>21456</v>
      </c>
      <c r="D14951" s="20" t="s">
        <v>904</v>
      </c>
      <c r="E14951" s="22" t="s">
        <v>21458</v>
      </c>
      <c r="F14951" s="21" t="s">
        <v>906</v>
      </c>
      <c r="G14951" s="91" t="s">
        <v>62</v>
      </c>
      <c r="H14951" s="149" t="n">
        <v>6743</v>
      </c>
    </row>
    <row r="14952" customFormat="false" ht="12.75" hidden="false" customHeight="false" outlineLevel="0" collapsed="false">
      <c r="A14952" s="19" t="n">
        <f aca="false">+A14951+1</f>
        <v>14945</v>
      </c>
      <c r="B14952" s="43" t="s">
        <v>1310</v>
      </c>
      <c r="C14952" s="21" t="s">
        <v>21456</v>
      </c>
      <c r="D14952" s="20" t="s">
        <v>904</v>
      </c>
      <c r="E14952" s="22" t="s">
        <v>21459</v>
      </c>
      <c r="F14952" s="21" t="s">
        <v>906</v>
      </c>
      <c r="G14952" s="91" t="s">
        <v>62</v>
      </c>
      <c r="H14952" s="149" t="n">
        <v>6500</v>
      </c>
    </row>
    <row r="14953" customFormat="false" ht="12.75" hidden="false" customHeight="false" outlineLevel="0" collapsed="false">
      <c r="A14953" s="19" t="n">
        <f aca="false">+A14952+1</f>
        <v>14946</v>
      </c>
      <c r="B14953" s="43" t="s">
        <v>1310</v>
      </c>
      <c r="C14953" s="21" t="s">
        <v>21456</v>
      </c>
      <c r="D14953" s="20" t="s">
        <v>904</v>
      </c>
      <c r="E14953" s="22" t="s">
        <v>21460</v>
      </c>
      <c r="F14953" s="21" t="s">
        <v>906</v>
      </c>
      <c r="G14953" s="91" t="s">
        <v>62</v>
      </c>
      <c r="H14953" s="149" t="n">
        <v>6142</v>
      </c>
    </row>
    <row r="14954" customFormat="false" ht="12.75" hidden="false" customHeight="false" outlineLevel="0" collapsed="false">
      <c r="A14954" s="19" t="n">
        <f aca="false">+A14953+1</f>
        <v>14947</v>
      </c>
      <c r="B14954" s="43" t="s">
        <v>1310</v>
      </c>
      <c r="C14954" s="21" t="s">
        <v>21456</v>
      </c>
      <c r="D14954" s="20" t="s">
        <v>904</v>
      </c>
      <c r="E14954" s="22" t="s">
        <v>1705</v>
      </c>
      <c r="F14954" s="21" t="n">
        <v>1269</v>
      </c>
      <c r="G14954" s="91" t="s">
        <v>434</v>
      </c>
      <c r="H14954" s="149" t="n">
        <v>5500</v>
      </c>
    </row>
    <row r="14955" customFormat="false" ht="12.75" hidden="false" customHeight="false" outlineLevel="0" collapsed="false">
      <c r="A14955" s="19" t="n">
        <f aca="false">+A14954+1</f>
        <v>14948</v>
      </c>
      <c r="B14955" s="43" t="s">
        <v>1310</v>
      </c>
      <c r="C14955" s="21" t="s">
        <v>21456</v>
      </c>
      <c r="D14955" s="20" t="s">
        <v>904</v>
      </c>
      <c r="E14955" s="22" t="s">
        <v>21461</v>
      </c>
      <c r="F14955" s="21" t="s">
        <v>906</v>
      </c>
      <c r="G14955" s="91" t="s">
        <v>62</v>
      </c>
      <c r="H14955" s="149" t="n">
        <v>5194</v>
      </c>
    </row>
    <row r="14956" customFormat="false" ht="25.5" hidden="false" customHeight="false" outlineLevel="0" collapsed="false">
      <c r="A14956" s="19" t="n">
        <f aca="false">+A14955+1</f>
        <v>14949</v>
      </c>
      <c r="B14956" s="53" t="n">
        <v>177</v>
      </c>
      <c r="C14956" s="32" t="s">
        <v>21462</v>
      </c>
      <c r="D14956" s="20" t="s">
        <v>12</v>
      </c>
      <c r="E14956" s="246" t="s">
        <v>21463</v>
      </c>
      <c r="F14956" s="32" t="s">
        <v>2012</v>
      </c>
      <c r="G14956" s="91"/>
      <c r="H14956" s="136" t="n">
        <v>10000</v>
      </c>
    </row>
    <row r="14957" customFormat="false" ht="25.5" hidden="false" customHeight="false" outlineLevel="0" collapsed="false">
      <c r="A14957" s="19" t="n">
        <f aca="false">+A14956+1</f>
        <v>14950</v>
      </c>
      <c r="B14957" s="53" t="n">
        <v>177</v>
      </c>
      <c r="C14957" s="32" t="s">
        <v>21462</v>
      </c>
      <c r="D14957" s="20" t="s">
        <v>12</v>
      </c>
      <c r="E14957" s="246" t="s">
        <v>21464</v>
      </c>
      <c r="F14957" s="32" t="s">
        <v>2012</v>
      </c>
      <c r="G14957" s="91"/>
      <c r="H14957" s="136" t="n">
        <v>10000</v>
      </c>
    </row>
    <row r="14958" customFormat="false" ht="25.5" hidden="false" customHeight="false" outlineLevel="0" collapsed="false">
      <c r="A14958" s="19" t="n">
        <f aca="false">+A14957+1</f>
        <v>14951</v>
      </c>
      <c r="B14958" s="53" t="n">
        <v>177</v>
      </c>
      <c r="C14958" s="32" t="s">
        <v>21462</v>
      </c>
      <c r="D14958" s="20" t="s">
        <v>12</v>
      </c>
      <c r="E14958" s="246" t="s">
        <v>21465</v>
      </c>
      <c r="F14958" s="32" t="s">
        <v>2012</v>
      </c>
      <c r="G14958" s="91"/>
      <c r="H14958" s="136" t="n">
        <v>10000</v>
      </c>
    </row>
    <row r="14959" customFormat="false" ht="25.5" hidden="false" customHeight="false" outlineLevel="0" collapsed="false">
      <c r="A14959" s="19" t="n">
        <f aca="false">+A14958+1</f>
        <v>14952</v>
      </c>
      <c r="B14959" s="53" t="n">
        <v>177</v>
      </c>
      <c r="C14959" s="32" t="s">
        <v>21462</v>
      </c>
      <c r="D14959" s="20" t="s">
        <v>12</v>
      </c>
      <c r="E14959" s="246" t="s">
        <v>21466</v>
      </c>
      <c r="F14959" s="32" t="s">
        <v>2012</v>
      </c>
      <c r="G14959" s="91"/>
      <c r="H14959" s="136" t="n">
        <v>23228.5</v>
      </c>
    </row>
    <row r="14960" customFormat="false" ht="25.5" hidden="false" customHeight="false" outlineLevel="0" collapsed="false">
      <c r="A14960" s="19" t="n">
        <f aca="false">+A14959+1</f>
        <v>14953</v>
      </c>
      <c r="B14960" s="55" t="n">
        <v>290</v>
      </c>
      <c r="C14960" s="21" t="s">
        <v>2017</v>
      </c>
      <c r="D14960" s="20" t="s">
        <v>12</v>
      </c>
      <c r="E14960" s="246" t="s">
        <v>21467</v>
      </c>
      <c r="F14960" s="32" t="s">
        <v>21468</v>
      </c>
      <c r="G14960" s="91"/>
      <c r="H14960" s="136" t="n">
        <v>5000</v>
      </c>
    </row>
    <row r="14961" customFormat="false" ht="25.5" hidden="false" customHeight="false" outlineLevel="0" collapsed="false">
      <c r="A14961" s="19" t="n">
        <f aca="false">+A14960+1</f>
        <v>14954</v>
      </c>
      <c r="B14961" s="55" t="n">
        <v>290</v>
      </c>
      <c r="C14961" s="21" t="s">
        <v>2017</v>
      </c>
      <c r="D14961" s="20" t="s">
        <v>12</v>
      </c>
      <c r="E14961" s="246" t="s">
        <v>21469</v>
      </c>
      <c r="F14961" s="32" t="s">
        <v>21470</v>
      </c>
      <c r="G14961" s="91"/>
      <c r="H14961" s="136" t="n">
        <v>5000</v>
      </c>
    </row>
    <row r="14962" customFormat="false" ht="25.5" hidden="false" customHeight="false" outlineLevel="0" collapsed="false">
      <c r="A14962" s="19" t="n">
        <f aca="false">+A14961+1</f>
        <v>14955</v>
      </c>
      <c r="B14962" s="55" t="n">
        <v>396</v>
      </c>
      <c r="C14962" s="21" t="s">
        <v>21471</v>
      </c>
      <c r="D14962" s="20" t="s">
        <v>12</v>
      </c>
      <c r="E14962" s="246" t="s">
        <v>21472</v>
      </c>
      <c r="F14962" s="33" t="s">
        <v>21473</v>
      </c>
      <c r="G14962" s="91"/>
      <c r="H14962" s="144" t="n">
        <v>6290.56</v>
      </c>
    </row>
    <row r="14963" customFormat="false" ht="25.5" hidden="false" customHeight="false" outlineLevel="0" collapsed="false">
      <c r="A14963" s="19" t="n">
        <f aca="false">+A14962+1</f>
        <v>14956</v>
      </c>
      <c r="B14963" s="55" t="n">
        <v>396</v>
      </c>
      <c r="C14963" s="21" t="s">
        <v>21471</v>
      </c>
      <c r="D14963" s="20" t="s">
        <v>12</v>
      </c>
      <c r="E14963" s="246" t="s">
        <v>21474</v>
      </c>
      <c r="F14963" s="33" t="s">
        <v>21475</v>
      </c>
      <c r="G14963" s="91"/>
      <c r="H14963" s="144" t="n">
        <v>8791.98</v>
      </c>
    </row>
    <row r="14964" customFormat="false" ht="25.5" hidden="false" customHeight="false" outlineLevel="0" collapsed="false">
      <c r="A14964" s="19" t="n">
        <f aca="false">+A14963+1</f>
        <v>14957</v>
      </c>
      <c r="B14964" s="55" t="n">
        <v>396</v>
      </c>
      <c r="C14964" s="21" t="s">
        <v>21471</v>
      </c>
      <c r="D14964" s="20" t="s">
        <v>12</v>
      </c>
      <c r="E14964" s="246" t="s">
        <v>21476</v>
      </c>
      <c r="F14964" s="33" t="s">
        <v>21477</v>
      </c>
      <c r="G14964" s="91"/>
      <c r="H14964" s="144" t="n">
        <v>8827.32</v>
      </c>
    </row>
    <row r="14965" customFormat="false" ht="25.5" hidden="false" customHeight="false" outlineLevel="0" collapsed="false">
      <c r="A14965" s="19" t="n">
        <f aca="false">+A14964+1</f>
        <v>14958</v>
      </c>
      <c r="B14965" s="55" t="n">
        <v>396</v>
      </c>
      <c r="C14965" s="21" t="s">
        <v>21471</v>
      </c>
      <c r="D14965" s="20" t="s">
        <v>12</v>
      </c>
      <c r="E14965" s="246" t="s">
        <v>21478</v>
      </c>
      <c r="F14965" s="33" t="s">
        <v>21479</v>
      </c>
      <c r="G14965" s="91"/>
      <c r="H14965" s="144" t="n">
        <v>5838.68</v>
      </c>
    </row>
    <row r="14966" customFormat="false" ht="25.5" hidden="false" customHeight="false" outlineLevel="0" collapsed="false">
      <c r="A14966" s="19" t="n">
        <f aca="false">+A14965+1</f>
        <v>14959</v>
      </c>
      <c r="B14966" s="55" t="n">
        <v>396</v>
      </c>
      <c r="C14966" s="21" t="s">
        <v>21471</v>
      </c>
      <c r="D14966" s="20" t="s">
        <v>12</v>
      </c>
      <c r="E14966" s="246" t="s">
        <v>21480</v>
      </c>
      <c r="F14966" s="33" t="s">
        <v>21481</v>
      </c>
      <c r="G14966" s="91"/>
      <c r="H14966" s="144" t="n">
        <v>5798.19</v>
      </c>
    </row>
    <row r="14967" customFormat="false" ht="25.5" hidden="false" customHeight="false" outlineLevel="0" collapsed="false">
      <c r="A14967" s="19" t="n">
        <f aca="false">+A14966+1</f>
        <v>14960</v>
      </c>
      <c r="B14967" s="55" t="n">
        <v>396</v>
      </c>
      <c r="C14967" s="21" t="s">
        <v>21471</v>
      </c>
      <c r="D14967" s="20" t="s">
        <v>12</v>
      </c>
      <c r="E14967" s="246" t="s">
        <v>21482</v>
      </c>
      <c r="F14967" s="33" t="s">
        <v>21483</v>
      </c>
      <c r="G14967" s="91"/>
      <c r="H14967" s="144" t="n">
        <v>5780.24</v>
      </c>
    </row>
    <row r="14968" customFormat="false" ht="25.5" hidden="false" customHeight="false" outlineLevel="0" collapsed="false">
      <c r="A14968" s="19" t="n">
        <f aca="false">+A14967+1</f>
        <v>14961</v>
      </c>
      <c r="B14968" s="55" t="n">
        <v>396</v>
      </c>
      <c r="C14968" s="21" t="s">
        <v>21471</v>
      </c>
      <c r="D14968" s="20" t="s">
        <v>12</v>
      </c>
      <c r="E14968" s="246" t="s">
        <v>21484</v>
      </c>
      <c r="F14968" s="33" t="s">
        <v>21485</v>
      </c>
      <c r="G14968" s="91"/>
      <c r="H14968" s="144" t="n">
        <v>9196.39</v>
      </c>
    </row>
    <row r="14969" customFormat="false" ht="25.5" hidden="false" customHeight="false" outlineLevel="0" collapsed="false">
      <c r="A14969" s="19" t="n">
        <f aca="false">+A14968+1</f>
        <v>14962</v>
      </c>
      <c r="B14969" s="55" t="n">
        <v>396</v>
      </c>
      <c r="C14969" s="21" t="s">
        <v>21471</v>
      </c>
      <c r="D14969" s="20" t="s">
        <v>12</v>
      </c>
      <c r="E14969" s="246" t="s">
        <v>21486</v>
      </c>
      <c r="F14969" s="33" t="s">
        <v>21487</v>
      </c>
      <c r="G14969" s="91"/>
      <c r="H14969" s="144" t="n">
        <v>5687.16</v>
      </c>
    </row>
    <row r="14970" customFormat="false" ht="25.5" hidden="false" customHeight="false" outlineLevel="0" collapsed="false">
      <c r="A14970" s="19" t="n">
        <f aca="false">+A14969+1</f>
        <v>14963</v>
      </c>
      <c r="B14970" s="55" t="n">
        <v>396</v>
      </c>
      <c r="C14970" s="21" t="s">
        <v>21471</v>
      </c>
      <c r="D14970" s="20" t="s">
        <v>12</v>
      </c>
      <c r="E14970" s="246" t="s">
        <v>21488</v>
      </c>
      <c r="F14970" s="33" t="s">
        <v>21489</v>
      </c>
      <c r="G14970" s="91"/>
      <c r="H14970" s="144" t="n">
        <v>5975.45</v>
      </c>
    </row>
    <row r="14971" customFormat="false" ht="38.25" hidden="false" customHeight="false" outlineLevel="0" collapsed="false">
      <c r="A14971" s="19" t="n">
        <f aca="false">+A14970+1</f>
        <v>14964</v>
      </c>
      <c r="B14971" s="55" t="n">
        <v>396</v>
      </c>
      <c r="C14971" s="21" t="s">
        <v>21471</v>
      </c>
      <c r="D14971" s="20" t="s">
        <v>12</v>
      </c>
      <c r="E14971" s="246" t="s">
        <v>21490</v>
      </c>
      <c r="F14971" s="33" t="s">
        <v>21491</v>
      </c>
      <c r="G14971" s="91"/>
      <c r="H14971" s="144" t="n">
        <v>9041.42</v>
      </c>
    </row>
    <row r="14972" customFormat="false" ht="25.5" hidden="false" customHeight="false" outlineLevel="0" collapsed="false">
      <c r="A14972" s="19" t="n">
        <f aca="false">+A14971+1</f>
        <v>14965</v>
      </c>
      <c r="B14972" s="55" t="n">
        <v>396</v>
      </c>
      <c r="C14972" s="21" t="s">
        <v>21471</v>
      </c>
      <c r="D14972" s="20" t="s">
        <v>12</v>
      </c>
      <c r="E14972" s="246" t="s">
        <v>21492</v>
      </c>
      <c r="F14972" s="33" t="s">
        <v>21493</v>
      </c>
      <c r="G14972" s="91"/>
      <c r="H14972" s="144" t="n">
        <v>5939.43</v>
      </c>
    </row>
    <row r="14973" customFormat="false" ht="25.5" hidden="false" customHeight="false" outlineLevel="0" collapsed="false">
      <c r="A14973" s="19" t="n">
        <f aca="false">+A14972+1</f>
        <v>14966</v>
      </c>
      <c r="B14973" s="55" t="n">
        <v>396</v>
      </c>
      <c r="C14973" s="21" t="s">
        <v>21471</v>
      </c>
      <c r="D14973" s="20" t="s">
        <v>12</v>
      </c>
      <c r="E14973" s="246" t="s">
        <v>21494</v>
      </c>
      <c r="F14973" s="33" t="s">
        <v>21495</v>
      </c>
      <c r="G14973" s="91"/>
      <c r="H14973" s="144" t="n">
        <v>8204.71</v>
      </c>
    </row>
    <row r="14974" customFormat="false" ht="25.5" hidden="false" customHeight="false" outlineLevel="0" collapsed="false">
      <c r="A14974" s="19" t="n">
        <f aca="false">+A14973+1</f>
        <v>14967</v>
      </c>
      <c r="B14974" s="55" t="n">
        <v>396</v>
      </c>
      <c r="C14974" s="21" t="s">
        <v>21471</v>
      </c>
      <c r="D14974" s="20" t="s">
        <v>12</v>
      </c>
      <c r="E14974" s="246" t="s">
        <v>21496</v>
      </c>
      <c r="F14974" s="33" t="s">
        <v>21497</v>
      </c>
      <c r="G14974" s="91"/>
      <c r="H14974" s="144" t="n">
        <v>5789.79</v>
      </c>
    </row>
    <row r="14975" customFormat="false" ht="25.5" hidden="false" customHeight="false" outlineLevel="0" collapsed="false">
      <c r="A14975" s="19" t="n">
        <f aca="false">+A14974+1</f>
        <v>14968</v>
      </c>
      <c r="B14975" s="55" t="n">
        <v>396</v>
      </c>
      <c r="C14975" s="21" t="s">
        <v>21471</v>
      </c>
      <c r="D14975" s="20" t="s">
        <v>12</v>
      </c>
      <c r="E14975" s="246" t="s">
        <v>21498</v>
      </c>
      <c r="F14975" s="33" t="s">
        <v>21499</v>
      </c>
      <c r="G14975" s="91"/>
      <c r="H14975" s="144" t="n">
        <v>5754.99</v>
      </c>
    </row>
    <row r="14976" customFormat="false" ht="25.5" hidden="false" customHeight="false" outlineLevel="0" collapsed="false">
      <c r="A14976" s="19" t="n">
        <f aca="false">+A14975+1</f>
        <v>14969</v>
      </c>
      <c r="B14976" s="55" t="n">
        <v>396</v>
      </c>
      <c r="C14976" s="21" t="s">
        <v>21471</v>
      </c>
      <c r="D14976" s="20" t="s">
        <v>12</v>
      </c>
      <c r="E14976" s="246" t="s">
        <v>21500</v>
      </c>
      <c r="F14976" s="33" t="s">
        <v>21501</v>
      </c>
      <c r="G14976" s="91"/>
      <c r="H14976" s="144" t="n">
        <v>8306.25</v>
      </c>
    </row>
    <row r="14977" customFormat="false" ht="25.5" hidden="false" customHeight="false" outlineLevel="0" collapsed="false">
      <c r="A14977" s="19" t="n">
        <f aca="false">+A14976+1</f>
        <v>14970</v>
      </c>
      <c r="B14977" s="55" t="n">
        <v>396</v>
      </c>
      <c r="C14977" s="21" t="s">
        <v>21471</v>
      </c>
      <c r="D14977" s="20" t="s">
        <v>12</v>
      </c>
      <c r="E14977" s="246" t="s">
        <v>21502</v>
      </c>
      <c r="F14977" s="33" t="s">
        <v>21503</v>
      </c>
      <c r="G14977" s="91"/>
      <c r="H14977" s="144" t="n">
        <v>5773.27</v>
      </c>
    </row>
    <row r="14978" customFormat="false" ht="25.5" hidden="false" customHeight="false" outlineLevel="0" collapsed="false">
      <c r="A14978" s="19" t="n">
        <f aca="false">+A14977+1</f>
        <v>14971</v>
      </c>
      <c r="B14978" s="55" t="n">
        <v>396</v>
      </c>
      <c r="C14978" s="21" t="s">
        <v>21471</v>
      </c>
      <c r="D14978" s="20" t="s">
        <v>12</v>
      </c>
      <c r="E14978" s="246" t="s">
        <v>21504</v>
      </c>
      <c r="F14978" s="33" t="s">
        <v>21505</v>
      </c>
      <c r="G14978" s="91"/>
      <c r="H14978" s="144" t="n">
        <v>7662.67</v>
      </c>
    </row>
    <row r="14979" customFormat="false" ht="25.5" hidden="false" customHeight="false" outlineLevel="0" collapsed="false">
      <c r="A14979" s="19" t="n">
        <f aca="false">+A14978+1</f>
        <v>14972</v>
      </c>
      <c r="B14979" s="55" t="n">
        <v>396</v>
      </c>
      <c r="C14979" s="21" t="s">
        <v>21471</v>
      </c>
      <c r="D14979" s="20" t="s">
        <v>12</v>
      </c>
      <c r="E14979" s="246" t="s">
        <v>21506</v>
      </c>
      <c r="F14979" s="33" t="s">
        <v>21507</v>
      </c>
      <c r="G14979" s="91"/>
      <c r="H14979" s="144" t="n">
        <v>5819.11</v>
      </c>
    </row>
    <row r="14980" customFormat="false" ht="25.5" hidden="false" customHeight="false" outlineLevel="0" collapsed="false">
      <c r="A14980" s="19" t="n">
        <f aca="false">+A14979+1</f>
        <v>14973</v>
      </c>
      <c r="B14980" s="55" t="n">
        <v>396</v>
      </c>
      <c r="C14980" s="21" t="s">
        <v>21471</v>
      </c>
      <c r="D14980" s="20" t="s">
        <v>12</v>
      </c>
      <c r="E14980" s="246" t="s">
        <v>21508</v>
      </c>
      <c r="F14980" s="33" t="s">
        <v>21509</v>
      </c>
      <c r="G14980" s="91"/>
      <c r="H14980" s="144" t="n">
        <v>6589.37</v>
      </c>
    </row>
    <row r="14981" customFormat="false" ht="25.5" hidden="false" customHeight="false" outlineLevel="0" collapsed="false">
      <c r="A14981" s="19" t="n">
        <f aca="false">+A14980+1</f>
        <v>14974</v>
      </c>
      <c r="B14981" s="55" t="n">
        <v>396</v>
      </c>
      <c r="C14981" s="21" t="s">
        <v>21471</v>
      </c>
      <c r="D14981" s="20" t="s">
        <v>12</v>
      </c>
      <c r="E14981" s="246" t="s">
        <v>21510</v>
      </c>
      <c r="F14981" s="33" t="s">
        <v>21511</v>
      </c>
      <c r="G14981" s="91"/>
      <c r="H14981" s="144" t="n">
        <v>7951.38</v>
      </c>
    </row>
    <row r="14982" customFormat="false" ht="25.5" hidden="false" customHeight="false" outlineLevel="0" collapsed="false">
      <c r="A14982" s="19" t="n">
        <f aca="false">+A14981+1</f>
        <v>14975</v>
      </c>
      <c r="B14982" s="55" t="n">
        <v>396</v>
      </c>
      <c r="C14982" s="21" t="s">
        <v>21471</v>
      </c>
      <c r="D14982" s="20" t="s">
        <v>12</v>
      </c>
      <c r="E14982" s="246" t="s">
        <v>21512</v>
      </c>
      <c r="F14982" s="33" t="s">
        <v>21513</v>
      </c>
      <c r="G14982" s="91"/>
      <c r="H14982" s="144" t="n">
        <v>7181.68</v>
      </c>
    </row>
    <row r="14983" customFormat="false" ht="25.5" hidden="false" customHeight="false" outlineLevel="0" collapsed="false">
      <c r="A14983" s="19" t="n">
        <f aca="false">+A14982+1</f>
        <v>14976</v>
      </c>
      <c r="B14983" s="55" t="n">
        <v>396</v>
      </c>
      <c r="C14983" s="21" t="s">
        <v>21471</v>
      </c>
      <c r="D14983" s="20" t="s">
        <v>12</v>
      </c>
      <c r="E14983" s="246" t="s">
        <v>21514</v>
      </c>
      <c r="F14983" s="33" t="s">
        <v>21515</v>
      </c>
      <c r="G14983" s="91"/>
      <c r="H14983" s="144" t="n">
        <v>6702.62</v>
      </c>
    </row>
    <row r="14984" customFormat="false" ht="25.5" hidden="false" customHeight="false" outlineLevel="0" collapsed="false">
      <c r="A14984" s="19" t="n">
        <f aca="false">+A14983+1</f>
        <v>14977</v>
      </c>
      <c r="B14984" s="55" t="n">
        <v>658</v>
      </c>
      <c r="C14984" s="21" t="s">
        <v>2526</v>
      </c>
      <c r="D14984" s="20" t="s">
        <v>12</v>
      </c>
      <c r="E14984" s="246" t="s">
        <v>21516</v>
      </c>
      <c r="F14984" s="21" t="s">
        <v>21517</v>
      </c>
      <c r="G14984" s="91"/>
      <c r="H14984" s="149" t="n">
        <v>7600.99</v>
      </c>
    </row>
    <row r="14985" customFormat="false" ht="25.5" hidden="false" customHeight="false" outlineLevel="0" collapsed="false">
      <c r="A14985" s="19" t="n">
        <f aca="false">+A14984+1</f>
        <v>14978</v>
      </c>
      <c r="B14985" s="55" t="n">
        <v>658</v>
      </c>
      <c r="C14985" s="21" t="s">
        <v>2526</v>
      </c>
      <c r="D14985" s="20" t="s">
        <v>12</v>
      </c>
      <c r="E14985" s="246" t="s">
        <v>21518</v>
      </c>
      <c r="F14985" s="21" t="s">
        <v>21519</v>
      </c>
      <c r="G14985" s="91"/>
      <c r="H14985" s="149" t="n">
        <v>14012.42</v>
      </c>
    </row>
    <row r="14986" customFormat="false" ht="25.5" hidden="false" customHeight="false" outlineLevel="0" collapsed="false">
      <c r="A14986" s="19" t="n">
        <f aca="false">+A14985+1</f>
        <v>14979</v>
      </c>
      <c r="B14986" s="55" t="n">
        <v>658</v>
      </c>
      <c r="C14986" s="21" t="s">
        <v>2526</v>
      </c>
      <c r="D14986" s="20" t="s">
        <v>12</v>
      </c>
      <c r="E14986" s="246" t="s">
        <v>21520</v>
      </c>
      <c r="F14986" s="21" t="s">
        <v>21521</v>
      </c>
      <c r="G14986" s="91"/>
      <c r="H14986" s="149" t="n">
        <v>109589.27</v>
      </c>
    </row>
    <row r="14987" customFormat="false" ht="25.5" hidden="false" customHeight="false" outlineLevel="0" collapsed="false">
      <c r="A14987" s="19" t="n">
        <f aca="false">+A14986+1</f>
        <v>14980</v>
      </c>
      <c r="B14987" s="55" t="n">
        <v>658</v>
      </c>
      <c r="C14987" s="21" t="s">
        <v>2526</v>
      </c>
      <c r="D14987" s="20" t="s">
        <v>12</v>
      </c>
      <c r="E14987" s="246" t="s">
        <v>21522</v>
      </c>
      <c r="F14987" s="21" t="s">
        <v>21523</v>
      </c>
      <c r="G14987" s="91"/>
      <c r="H14987" s="149" t="n">
        <v>67922.7</v>
      </c>
    </row>
    <row r="14988" customFormat="false" ht="25.5" hidden="false" customHeight="false" outlineLevel="0" collapsed="false">
      <c r="A14988" s="19" t="n">
        <f aca="false">+A14987+1</f>
        <v>14981</v>
      </c>
      <c r="B14988" s="55" t="n">
        <v>957</v>
      </c>
      <c r="C14988" s="21" t="s">
        <v>2561</v>
      </c>
      <c r="D14988" s="20" t="s">
        <v>12</v>
      </c>
      <c r="E14988" s="246" t="s">
        <v>21524</v>
      </c>
      <c r="F14988" s="60" t="s">
        <v>21525</v>
      </c>
      <c r="G14988" s="91"/>
      <c r="H14988" s="149" t="n">
        <v>6088.1</v>
      </c>
    </row>
    <row r="14989" customFormat="false" ht="25.5" hidden="false" customHeight="false" outlineLevel="0" collapsed="false">
      <c r="A14989" s="19" t="n">
        <f aca="false">+A14988+1</f>
        <v>14982</v>
      </c>
      <c r="B14989" s="55" t="n">
        <v>1036</v>
      </c>
      <c r="C14989" s="21" t="s">
        <v>2584</v>
      </c>
      <c r="D14989" s="20" t="s">
        <v>12</v>
      </c>
      <c r="E14989" s="246" t="s">
        <v>21526</v>
      </c>
      <c r="F14989" s="112" t="s">
        <v>21527</v>
      </c>
      <c r="G14989" s="91"/>
      <c r="H14989" s="149" t="n">
        <v>10913.36</v>
      </c>
    </row>
    <row r="14990" customFormat="false" ht="38.25" hidden="false" customHeight="false" outlineLevel="0" collapsed="false">
      <c r="A14990" s="19" t="n">
        <f aca="false">+A14989+1</f>
        <v>14983</v>
      </c>
      <c r="B14990" s="55" t="n">
        <v>1036</v>
      </c>
      <c r="C14990" s="21" t="s">
        <v>2584</v>
      </c>
      <c r="D14990" s="20" t="s">
        <v>12</v>
      </c>
      <c r="E14990" s="246" t="s">
        <v>21528</v>
      </c>
      <c r="F14990" s="112" t="s">
        <v>21527</v>
      </c>
      <c r="G14990" s="91"/>
      <c r="H14990" s="149" t="n">
        <v>9755.95</v>
      </c>
    </row>
    <row r="14991" customFormat="false" ht="12.75" hidden="false" customHeight="false" outlineLevel="0" collapsed="false">
      <c r="A14991" s="19" t="n">
        <f aca="false">+A14990+1</f>
        <v>14984</v>
      </c>
      <c r="B14991" s="55" t="n">
        <v>1228</v>
      </c>
      <c r="C14991" s="21" t="s">
        <v>2597</v>
      </c>
      <c r="D14991" s="20" t="s">
        <v>12</v>
      </c>
      <c r="E14991" s="246" t="s">
        <v>21529</v>
      </c>
      <c r="F14991" s="21" t="s">
        <v>21530</v>
      </c>
      <c r="G14991" s="91"/>
      <c r="H14991" s="149" t="n">
        <v>7000</v>
      </c>
    </row>
    <row r="14992" customFormat="false" ht="12.75" hidden="false" customHeight="false" outlineLevel="0" collapsed="false">
      <c r="A14992" s="19" t="n">
        <f aca="false">+A14991+1</f>
        <v>14985</v>
      </c>
      <c r="B14992" s="55" t="n">
        <v>1228</v>
      </c>
      <c r="C14992" s="21" t="s">
        <v>2597</v>
      </c>
      <c r="D14992" s="20" t="s">
        <v>12</v>
      </c>
      <c r="E14992" s="246" t="s">
        <v>21531</v>
      </c>
      <c r="F14992" s="21" t="s">
        <v>21532</v>
      </c>
      <c r="G14992" s="91"/>
      <c r="H14992" s="149" t="n">
        <v>6437</v>
      </c>
    </row>
    <row r="14993" customFormat="false" ht="12.75" hidden="false" customHeight="false" outlineLevel="0" collapsed="false">
      <c r="A14993" s="19" t="n">
        <f aca="false">+A14992+1</f>
        <v>14986</v>
      </c>
      <c r="B14993" s="55" t="n">
        <v>1228</v>
      </c>
      <c r="C14993" s="21" t="s">
        <v>2597</v>
      </c>
      <c r="D14993" s="20" t="s">
        <v>12</v>
      </c>
      <c r="E14993" s="246" t="s">
        <v>18334</v>
      </c>
      <c r="F14993" s="21" t="s">
        <v>21533</v>
      </c>
      <c r="G14993" s="91"/>
      <c r="H14993" s="149" t="n">
        <v>5429</v>
      </c>
    </row>
    <row r="14994" customFormat="false" ht="12.75" hidden="false" customHeight="false" outlineLevel="0" collapsed="false">
      <c r="A14994" s="19" t="n">
        <f aca="false">+A14993+1</f>
        <v>14987</v>
      </c>
      <c r="B14994" s="55" t="n">
        <v>1228</v>
      </c>
      <c r="C14994" s="21" t="s">
        <v>2597</v>
      </c>
      <c r="D14994" s="20" t="s">
        <v>12</v>
      </c>
      <c r="E14994" s="246" t="s">
        <v>21534</v>
      </c>
      <c r="F14994" s="21" t="s">
        <v>21535</v>
      </c>
      <c r="G14994" s="91"/>
      <c r="H14994" s="149" t="n">
        <v>5520.53</v>
      </c>
    </row>
    <row r="14995" customFormat="false" ht="12.75" hidden="false" customHeight="false" outlineLevel="0" collapsed="false">
      <c r="A14995" s="19" t="n">
        <f aca="false">+A14994+1</f>
        <v>14988</v>
      </c>
      <c r="B14995" s="55" t="n">
        <v>1228</v>
      </c>
      <c r="C14995" s="21" t="s">
        <v>2597</v>
      </c>
      <c r="D14995" s="20" t="s">
        <v>12</v>
      </c>
      <c r="E14995" s="246" t="s">
        <v>21536</v>
      </c>
      <c r="F14995" s="21" t="s">
        <v>21537</v>
      </c>
      <c r="G14995" s="91"/>
      <c r="H14995" s="149" t="n">
        <v>48615.56</v>
      </c>
    </row>
    <row r="14996" customFormat="false" ht="12.75" hidden="false" customHeight="false" outlineLevel="0" collapsed="false">
      <c r="A14996" s="19" t="n">
        <f aca="false">+A14995+1</f>
        <v>14989</v>
      </c>
      <c r="B14996" s="55" t="n">
        <v>1228</v>
      </c>
      <c r="C14996" s="21" t="s">
        <v>2597</v>
      </c>
      <c r="D14996" s="20" t="s">
        <v>12</v>
      </c>
      <c r="E14996" s="246" t="s">
        <v>2618</v>
      </c>
      <c r="F14996" s="21" t="s">
        <v>21538</v>
      </c>
      <c r="G14996" s="91"/>
      <c r="H14996" s="149" t="n">
        <v>5239</v>
      </c>
    </row>
    <row r="14997" customFormat="false" ht="12.75" hidden="false" customHeight="false" outlineLevel="0" collapsed="false">
      <c r="A14997" s="19" t="n">
        <f aca="false">+A14996+1</f>
        <v>14990</v>
      </c>
      <c r="B14997" s="55" t="n">
        <v>1228</v>
      </c>
      <c r="C14997" s="21" t="s">
        <v>2597</v>
      </c>
      <c r="D14997" s="20" t="s">
        <v>12</v>
      </c>
      <c r="E14997" s="246" t="s">
        <v>6827</v>
      </c>
      <c r="F14997" s="21" t="s">
        <v>21539</v>
      </c>
      <c r="G14997" s="91"/>
      <c r="H14997" s="149" t="n">
        <v>5455.59</v>
      </c>
    </row>
    <row r="14998" customFormat="false" ht="25.5" hidden="false" customHeight="false" outlineLevel="0" collapsed="false">
      <c r="A14998" s="19" t="n">
        <f aca="false">+A14997+1</f>
        <v>14991</v>
      </c>
      <c r="B14998" s="55" t="n">
        <v>1420</v>
      </c>
      <c r="C14998" s="21" t="s">
        <v>2630</v>
      </c>
      <c r="D14998" s="20" t="s">
        <v>12</v>
      </c>
      <c r="E14998" s="246" t="s">
        <v>21540</v>
      </c>
      <c r="F14998" s="112" t="s">
        <v>21541</v>
      </c>
      <c r="G14998" s="91"/>
      <c r="H14998" s="149" t="n">
        <v>13773.08</v>
      </c>
    </row>
    <row r="14999" customFormat="false" ht="25.5" hidden="false" customHeight="false" outlineLevel="0" collapsed="false">
      <c r="A14999" s="19" t="n">
        <f aca="false">+A14998+1</f>
        <v>14992</v>
      </c>
      <c r="B14999" s="55" t="n">
        <v>1420</v>
      </c>
      <c r="C14999" s="21" t="s">
        <v>2630</v>
      </c>
      <c r="D14999" s="20" t="s">
        <v>12</v>
      </c>
      <c r="E14999" s="246" t="s">
        <v>21542</v>
      </c>
      <c r="F14999" s="112" t="s">
        <v>21543</v>
      </c>
      <c r="G14999" s="91"/>
      <c r="H14999" s="149" t="n">
        <v>9366.8</v>
      </c>
    </row>
    <row r="15000" customFormat="false" ht="25.5" hidden="false" customHeight="false" outlineLevel="0" collapsed="false">
      <c r="A15000" s="19" t="n">
        <f aca="false">+A14999+1</f>
        <v>14993</v>
      </c>
      <c r="B15000" s="55" t="n">
        <v>1420</v>
      </c>
      <c r="C15000" s="21" t="s">
        <v>2630</v>
      </c>
      <c r="D15000" s="20" t="s">
        <v>12</v>
      </c>
      <c r="E15000" s="246" t="s">
        <v>21544</v>
      </c>
      <c r="F15000" s="112" t="s">
        <v>21545</v>
      </c>
      <c r="G15000" s="91"/>
      <c r="H15000" s="149" t="n">
        <v>5813.86</v>
      </c>
    </row>
    <row r="15001" customFormat="false" ht="25.5" hidden="false" customHeight="false" outlineLevel="0" collapsed="false">
      <c r="A15001" s="19" t="n">
        <f aca="false">+A15000+1</f>
        <v>14994</v>
      </c>
      <c r="B15001" s="55" t="n">
        <v>1420</v>
      </c>
      <c r="C15001" s="21" t="s">
        <v>2630</v>
      </c>
      <c r="D15001" s="20" t="s">
        <v>12</v>
      </c>
      <c r="E15001" s="246" t="s">
        <v>21546</v>
      </c>
      <c r="F15001" s="112" t="s">
        <v>10913</v>
      </c>
      <c r="G15001" s="91"/>
      <c r="H15001" s="149" t="n">
        <v>7267.92</v>
      </c>
    </row>
    <row r="15002" customFormat="false" ht="25.5" hidden="false" customHeight="false" outlineLevel="0" collapsed="false">
      <c r="A15002" s="19" t="n">
        <f aca="false">+A15001+1</f>
        <v>14995</v>
      </c>
      <c r="B15002" s="55" t="n">
        <v>1420</v>
      </c>
      <c r="C15002" s="21" t="s">
        <v>2630</v>
      </c>
      <c r="D15002" s="20" t="s">
        <v>12</v>
      </c>
      <c r="E15002" s="246" t="s">
        <v>21547</v>
      </c>
      <c r="F15002" s="112" t="s">
        <v>21548</v>
      </c>
      <c r="G15002" s="91"/>
      <c r="H15002" s="149" t="n">
        <v>6063.04</v>
      </c>
    </row>
    <row r="15003" customFormat="false" ht="25.5" hidden="false" customHeight="false" outlineLevel="0" collapsed="false">
      <c r="A15003" s="19" t="n">
        <f aca="false">+A15002+1</f>
        <v>14996</v>
      </c>
      <c r="B15003" s="55" t="n">
        <v>1420</v>
      </c>
      <c r="C15003" s="21" t="s">
        <v>2630</v>
      </c>
      <c r="D15003" s="20" t="s">
        <v>12</v>
      </c>
      <c r="E15003" s="246" t="s">
        <v>21549</v>
      </c>
      <c r="F15003" s="112" t="s">
        <v>21550</v>
      </c>
      <c r="G15003" s="91"/>
      <c r="H15003" s="149" t="n">
        <v>21994.97</v>
      </c>
    </row>
    <row r="15004" customFormat="false" ht="25.5" hidden="false" customHeight="false" outlineLevel="0" collapsed="false">
      <c r="A15004" s="19" t="n">
        <f aca="false">+A15003+1</f>
        <v>14997</v>
      </c>
      <c r="B15004" s="55" t="n">
        <v>1685</v>
      </c>
      <c r="C15004" s="21" t="s">
        <v>21551</v>
      </c>
      <c r="D15004" s="20" t="s">
        <v>12</v>
      </c>
      <c r="E15004" s="246" t="s">
        <v>21552</v>
      </c>
      <c r="F15004" s="60" t="s">
        <v>2012</v>
      </c>
      <c r="G15004" s="91"/>
      <c r="H15004" s="149" t="n">
        <v>13934</v>
      </c>
    </row>
    <row r="15005" customFormat="false" ht="25.5" hidden="false" customHeight="false" outlineLevel="0" collapsed="false">
      <c r="A15005" s="19" t="n">
        <f aca="false">+A15004+1</f>
        <v>14998</v>
      </c>
      <c r="B15005" s="55" t="n">
        <v>1685</v>
      </c>
      <c r="C15005" s="21" t="s">
        <v>21551</v>
      </c>
      <c r="D15005" s="20" t="s">
        <v>12</v>
      </c>
      <c r="E15005" s="246" t="s">
        <v>21553</v>
      </c>
      <c r="F15005" s="60" t="s">
        <v>2012</v>
      </c>
      <c r="G15005" s="91"/>
      <c r="H15005" s="149" t="n">
        <v>19873</v>
      </c>
    </row>
    <row r="15006" customFormat="false" ht="12.75" hidden="false" customHeight="false" outlineLevel="0" collapsed="false">
      <c r="A15006" s="19" t="n">
        <f aca="false">+A15005+1</f>
        <v>14999</v>
      </c>
      <c r="B15006" s="55" t="n">
        <v>1709</v>
      </c>
      <c r="C15006" s="21" t="s">
        <v>2823</v>
      </c>
      <c r="D15006" s="20" t="s">
        <v>12</v>
      </c>
      <c r="E15006" s="246" t="s">
        <v>21554</v>
      </c>
      <c r="F15006" s="60" t="s">
        <v>21555</v>
      </c>
      <c r="G15006" s="91"/>
      <c r="H15006" s="149" t="n">
        <v>5000</v>
      </c>
    </row>
    <row r="15007" customFormat="false" ht="38.25" hidden="false" customHeight="false" outlineLevel="0" collapsed="false">
      <c r="A15007" s="19" t="n">
        <f aca="false">+A15006+1</f>
        <v>15000</v>
      </c>
      <c r="B15007" s="55" t="n">
        <v>1723</v>
      </c>
      <c r="C15007" s="21" t="s">
        <v>2835</v>
      </c>
      <c r="D15007" s="20" t="s">
        <v>12</v>
      </c>
      <c r="E15007" s="246" t="s">
        <v>21556</v>
      </c>
      <c r="F15007" s="60" t="s">
        <v>21557</v>
      </c>
      <c r="G15007" s="91"/>
      <c r="H15007" s="149" t="n">
        <v>7137.95</v>
      </c>
    </row>
    <row r="15008" customFormat="false" ht="25.5" hidden="false" customHeight="false" outlineLevel="0" collapsed="false">
      <c r="A15008" s="19" t="n">
        <f aca="false">+A15007+1</f>
        <v>15001</v>
      </c>
      <c r="B15008" s="55" t="n">
        <v>1723</v>
      </c>
      <c r="C15008" s="21" t="s">
        <v>2835</v>
      </c>
      <c r="D15008" s="20" t="s">
        <v>12</v>
      </c>
      <c r="E15008" s="246" t="s">
        <v>21558</v>
      </c>
      <c r="F15008" s="60" t="s">
        <v>21559</v>
      </c>
      <c r="G15008" s="91"/>
      <c r="H15008" s="149" t="n">
        <v>11190.5</v>
      </c>
    </row>
    <row r="15009" customFormat="false" ht="38.25" hidden="false" customHeight="false" outlineLevel="0" collapsed="false">
      <c r="A15009" s="19" t="n">
        <f aca="false">+A15008+1</f>
        <v>15002</v>
      </c>
      <c r="B15009" s="55" t="n">
        <v>1723</v>
      </c>
      <c r="C15009" s="21" t="s">
        <v>2835</v>
      </c>
      <c r="D15009" s="20" t="s">
        <v>12</v>
      </c>
      <c r="E15009" s="246" t="s">
        <v>21560</v>
      </c>
      <c r="F15009" s="60" t="s">
        <v>21561</v>
      </c>
      <c r="G15009" s="91"/>
      <c r="H15009" s="149" t="n">
        <v>16939.89</v>
      </c>
    </row>
    <row r="15010" customFormat="false" ht="25.5" hidden="false" customHeight="false" outlineLevel="0" collapsed="false">
      <c r="A15010" s="19" t="n">
        <f aca="false">+A15009+1</f>
        <v>15003</v>
      </c>
      <c r="B15010" s="53" t="n">
        <v>9</v>
      </c>
      <c r="C15010" s="32" t="s">
        <v>2862</v>
      </c>
      <c r="D15010" s="31" t="s">
        <v>2863</v>
      </c>
      <c r="E15010" s="22" t="s">
        <v>21562</v>
      </c>
      <c r="F15010" s="60" t="s">
        <v>21563</v>
      </c>
      <c r="G15010" s="203" t="s">
        <v>434</v>
      </c>
      <c r="H15010" s="247" t="n">
        <v>8411.71</v>
      </c>
    </row>
    <row r="15011" customFormat="false" ht="25.5" hidden="false" customHeight="false" outlineLevel="0" collapsed="false">
      <c r="A15011" s="19" t="n">
        <f aca="false">+A15010+1</f>
        <v>15004</v>
      </c>
      <c r="B15011" s="53" t="n">
        <v>9</v>
      </c>
      <c r="C15011" s="32" t="s">
        <v>2862</v>
      </c>
      <c r="D15011" s="31" t="s">
        <v>2863</v>
      </c>
      <c r="E15011" s="22" t="s">
        <v>21564</v>
      </c>
      <c r="F15011" s="60" t="s">
        <v>21565</v>
      </c>
      <c r="G15011" s="203" t="s">
        <v>434</v>
      </c>
      <c r="H15011" s="247" t="n">
        <v>5529.64</v>
      </c>
    </row>
    <row r="15012" customFormat="false" ht="12.75" hidden="false" customHeight="false" outlineLevel="0" collapsed="false">
      <c r="A15012" s="19" t="n">
        <f aca="false">+A15011+1</f>
        <v>15005</v>
      </c>
      <c r="B15012" s="53" t="n">
        <v>9</v>
      </c>
      <c r="C15012" s="32" t="s">
        <v>2862</v>
      </c>
      <c r="D15012" s="31" t="s">
        <v>2863</v>
      </c>
      <c r="E15012" s="22" t="s">
        <v>21566</v>
      </c>
      <c r="F15012" s="60" t="s">
        <v>21567</v>
      </c>
      <c r="G15012" s="203" t="s">
        <v>434</v>
      </c>
      <c r="H15012" s="247" t="n">
        <v>7202</v>
      </c>
    </row>
    <row r="15013" customFormat="false" ht="25.5" hidden="false" customHeight="false" outlineLevel="0" collapsed="false">
      <c r="A15013" s="19" t="n">
        <f aca="false">+A15012+1</f>
        <v>15006</v>
      </c>
      <c r="B15013" s="53" t="n">
        <v>9</v>
      </c>
      <c r="C15013" s="32" t="s">
        <v>2862</v>
      </c>
      <c r="D15013" s="31" t="s">
        <v>2863</v>
      </c>
      <c r="E15013" s="22" t="s">
        <v>21568</v>
      </c>
      <c r="F15013" s="60" t="s">
        <v>21569</v>
      </c>
      <c r="G15013" s="203" t="s">
        <v>434</v>
      </c>
      <c r="H15013" s="247" t="n">
        <v>20049</v>
      </c>
    </row>
    <row r="15014" customFormat="false" ht="12.75" hidden="false" customHeight="false" outlineLevel="0" collapsed="false">
      <c r="A15014" s="19" t="n">
        <f aca="false">+A15013+1</f>
        <v>15007</v>
      </c>
      <c r="B15014" s="53" t="n">
        <v>9</v>
      </c>
      <c r="C15014" s="32" t="s">
        <v>2862</v>
      </c>
      <c r="D15014" s="31" t="s">
        <v>2863</v>
      </c>
      <c r="E15014" s="22" t="s">
        <v>21570</v>
      </c>
      <c r="F15014" s="60" t="s">
        <v>21571</v>
      </c>
      <c r="G15014" s="203" t="s">
        <v>434</v>
      </c>
      <c r="H15014" s="247" t="n">
        <v>9739.52</v>
      </c>
    </row>
    <row r="15015" customFormat="false" ht="25.5" hidden="false" customHeight="false" outlineLevel="0" collapsed="false">
      <c r="A15015" s="19" t="n">
        <f aca="false">+A15014+1</f>
        <v>15008</v>
      </c>
      <c r="B15015" s="53" t="n">
        <v>9</v>
      </c>
      <c r="C15015" s="32" t="s">
        <v>2862</v>
      </c>
      <c r="D15015" s="31" t="s">
        <v>2863</v>
      </c>
      <c r="E15015" s="22" t="s">
        <v>21572</v>
      </c>
      <c r="F15015" s="60" t="s">
        <v>21573</v>
      </c>
      <c r="G15015" s="203" t="s">
        <v>434</v>
      </c>
      <c r="H15015" s="247" t="n">
        <v>6983.05</v>
      </c>
    </row>
    <row r="15016" customFormat="false" ht="25.5" hidden="false" customHeight="false" outlineLevel="0" collapsed="false">
      <c r="A15016" s="19" t="n">
        <f aca="false">+A15015+1</f>
        <v>15009</v>
      </c>
      <c r="B15016" s="53" t="n">
        <v>9</v>
      </c>
      <c r="C15016" s="32" t="s">
        <v>2862</v>
      </c>
      <c r="D15016" s="31" t="s">
        <v>2863</v>
      </c>
      <c r="E15016" s="22" t="s">
        <v>21574</v>
      </c>
      <c r="F15016" s="60" t="s">
        <v>21575</v>
      </c>
      <c r="G15016" s="203" t="s">
        <v>434</v>
      </c>
      <c r="H15016" s="247" t="n">
        <v>10508.25</v>
      </c>
    </row>
    <row r="15017" customFormat="false" ht="25.5" hidden="false" customHeight="false" outlineLevel="0" collapsed="false">
      <c r="A15017" s="19" t="n">
        <f aca="false">+A15016+1</f>
        <v>15010</v>
      </c>
      <c r="B15017" s="53" t="n">
        <v>9</v>
      </c>
      <c r="C15017" s="32" t="s">
        <v>2862</v>
      </c>
      <c r="D15017" s="31" t="s">
        <v>2863</v>
      </c>
      <c r="E15017" s="22" t="s">
        <v>21576</v>
      </c>
      <c r="F15017" s="60" t="s">
        <v>21577</v>
      </c>
      <c r="G15017" s="203" t="s">
        <v>434</v>
      </c>
      <c r="H15017" s="247" t="n">
        <v>5711.94</v>
      </c>
    </row>
    <row r="15018" customFormat="false" ht="25.5" hidden="false" customHeight="false" outlineLevel="0" collapsed="false">
      <c r="A15018" s="19" t="n">
        <f aca="false">+A15017+1</f>
        <v>15011</v>
      </c>
      <c r="B15018" s="53" t="n">
        <v>9</v>
      </c>
      <c r="C15018" s="32" t="s">
        <v>2862</v>
      </c>
      <c r="D15018" s="31" t="s">
        <v>2863</v>
      </c>
      <c r="E15018" s="22" t="s">
        <v>21578</v>
      </c>
      <c r="F15018" s="60" t="s">
        <v>21579</v>
      </c>
      <c r="G15018" s="203" t="s">
        <v>434</v>
      </c>
      <c r="H15018" s="247" t="n">
        <v>12635.98</v>
      </c>
    </row>
    <row r="15019" customFormat="false" ht="25.5" hidden="false" customHeight="false" outlineLevel="0" collapsed="false">
      <c r="A15019" s="19" t="n">
        <f aca="false">+A15018+1</f>
        <v>15012</v>
      </c>
      <c r="B15019" s="53" t="n">
        <v>9</v>
      </c>
      <c r="C15019" s="32" t="s">
        <v>2862</v>
      </c>
      <c r="D15019" s="31" t="s">
        <v>2863</v>
      </c>
      <c r="E15019" s="22" t="s">
        <v>21580</v>
      </c>
      <c r="F15019" s="60" t="s">
        <v>21581</v>
      </c>
      <c r="G15019" s="203" t="s">
        <v>434</v>
      </c>
      <c r="H15019" s="247" t="n">
        <v>25490</v>
      </c>
    </row>
    <row r="15020" customFormat="false" ht="25.5" hidden="false" customHeight="false" outlineLevel="0" collapsed="false">
      <c r="A15020" s="19" t="n">
        <f aca="false">+A15019+1</f>
        <v>15013</v>
      </c>
      <c r="B15020" s="53" t="n">
        <v>9</v>
      </c>
      <c r="C15020" s="32" t="s">
        <v>2862</v>
      </c>
      <c r="D15020" s="31" t="s">
        <v>2863</v>
      </c>
      <c r="E15020" s="22" t="s">
        <v>21582</v>
      </c>
      <c r="F15020" s="60" t="s">
        <v>21583</v>
      </c>
      <c r="G15020" s="203" t="s">
        <v>434</v>
      </c>
      <c r="H15020" s="247" t="n">
        <v>8180.5</v>
      </c>
    </row>
    <row r="15021" customFormat="false" ht="25.5" hidden="false" customHeight="false" outlineLevel="0" collapsed="false">
      <c r="A15021" s="19" t="n">
        <f aca="false">+A15020+1</f>
        <v>15014</v>
      </c>
      <c r="B15021" s="53" t="n">
        <v>9</v>
      </c>
      <c r="C15021" s="32" t="s">
        <v>2862</v>
      </c>
      <c r="D15021" s="31" t="s">
        <v>2863</v>
      </c>
      <c r="E15021" s="22" t="s">
        <v>21584</v>
      </c>
      <c r="F15021" s="60" t="s">
        <v>21585</v>
      </c>
      <c r="G15021" s="203" t="s">
        <v>434</v>
      </c>
      <c r="H15021" s="247" t="n">
        <v>35920.5</v>
      </c>
    </row>
    <row r="15022" customFormat="false" ht="25.5" hidden="false" customHeight="false" outlineLevel="0" collapsed="false">
      <c r="A15022" s="19" t="n">
        <f aca="false">+A15021+1</f>
        <v>15015</v>
      </c>
      <c r="B15022" s="53" t="n">
        <v>9</v>
      </c>
      <c r="C15022" s="32" t="s">
        <v>2862</v>
      </c>
      <c r="D15022" s="31" t="s">
        <v>2863</v>
      </c>
      <c r="E15022" s="22" t="s">
        <v>21586</v>
      </c>
      <c r="F15022" s="60" t="s">
        <v>21587</v>
      </c>
      <c r="G15022" s="203" t="s">
        <v>434</v>
      </c>
      <c r="H15022" s="247" t="n">
        <v>9430</v>
      </c>
    </row>
    <row r="15023" customFormat="false" ht="12.75" hidden="false" customHeight="false" outlineLevel="0" collapsed="false">
      <c r="A15023" s="19" t="n">
        <f aca="false">+A15022+1</f>
        <v>15016</v>
      </c>
      <c r="B15023" s="53" t="n">
        <v>9</v>
      </c>
      <c r="C15023" s="32" t="s">
        <v>2862</v>
      </c>
      <c r="D15023" s="31" t="s">
        <v>2863</v>
      </c>
      <c r="E15023" s="22" t="s">
        <v>21588</v>
      </c>
      <c r="F15023" s="60" t="s">
        <v>21589</v>
      </c>
      <c r="G15023" s="203" t="s">
        <v>434</v>
      </c>
      <c r="H15023" s="247" t="n">
        <v>19010.17</v>
      </c>
    </row>
    <row r="15024" customFormat="false" ht="25.5" hidden="false" customHeight="false" outlineLevel="0" collapsed="false">
      <c r="A15024" s="19" t="n">
        <f aca="false">+A15023+1</f>
        <v>15017</v>
      </c>
      <c r="B15024" s="53" t="n">
        <v>9</v>
      </c>
      <c r="C15024" s="32" t="s">
        <v>2862</v>
      </c>
      <c r="D15024" s="31" t="s">
        <v>2863</v>
      </c>
      <c r="E15024" s="22" t="s">
        <v>21590</v>
      </c>
      <c r="F15024" s="60" t="s">
        <v>21591</v>
      </c>
      <c r="G15024" s="203" t="s">
        <v>434</v>
      </c>
      <c r="H15024" s="247" t="n">
        <v>8907.19</v>
      </c>
    </row>
    <row r="15025" customFormat="false" ht="25.5" hidden="false" customHeight="false" outlineLevel="0" collapsed="false">
      <c r="A15025" s="19" t="n">
        <f aca="false">+A15024+1</f>
        <v>15018</v>
      </c>
      <c r="B15025" s="53" t="n">
        <v>9</v>
      </c>
      <c r="C15025" s="32" t="s">
        <v>2862</v>
      </c>
      <c r="D15025" s="31" t="s">
        <v>2863</v>
      </c>
      <c r="E15025" s="22" t="s">
        <v>21592</v>
      </c>
      <c r="F15025" s="60" t="s">
        <v>21593</v>
      </c>
      <c r="G15025" s="203" t="s">
        <v>434</v>
      </c>
      <c r="H15025" s="247" t="n">
        <v>5407.5</v>
      </c>
    </row>
    <row r="15026" customFormat="false" ht="25.5" hidden="false" customHeight="false" outlineLevel="0" collapsed="false">
      <c r="A15026" s="19" t="n">
        <f aca="false">+A15025+1</f>
        <v>15019</v>
      </c>
      <c r="B15026" s="53" t="n">
        <v>9</v>
      </c>
      <c r="C15026" s="32" t="s">
        <v>2862</v>
      </c>
      <c r="D15026" s="31" t="s">
        <v>2863</v>
      </c>
      <c r="E15026" s="22" t="s">
        <v>21594</v>
      </c>
      <c r="F15026" s="60" t="s">
        <v>21595</v>
      </c>
      <c r="G15026" s="203" t="s">
        <v>434</v>
      </c>
      <c r="H15026" s="247" t="n">
        <v>21244.26</v>
      </c>
    </row>
    <row r="15027" customFormat="false" ht="25.5" hidden="false" customHeight="false" outlineLevel="0" collapsed="false">
      <c r="A15027" s="19" t="n">
        <f aca="false">+A15026+1</f>
        <v>15020</v>
      </c>
      <c r="B15027" s="119" t="n">
        <v>9</v>
      </c>
      <c r="C15027" s="33" t="s">
        <v>2862</v>
      </c>
      <c r="D15027" s="58" t="s">
        <v>2863</v>
      </c>
      <c r="E15027" s="22" t="s">
        <v>21596</v>
      </c>
      <c r="F15027" s="60" t="s">
        <v>21597</v>
      </c>
      <c r="G15027" s="89" t="s">
        <v>434</v>
      </c>
      <c r="H15027" s="247" t="n">
        <v>5150</v>
      </c>
    </row>
    <row r="15028" customFormat="false" ht="12.75" hidden="false" customHeight="false" outlineLevel="0" collapsed="false">
      <c r="A15028" s="19" t="n">
        <f aca="false">+A15027+1</f>
        <v>15021</v>
      </c>
      <c r="B15028" s="119" t="n">
        <v>9</v>
      </c>
      <c r="C15028" s="33" t="s">
        <v>2862</v>
      </c>
      <c r="D15028" s="58" t="s">
        <v>2863</v>
      </c>
      <c r="E15028" s="22" t="s">
        <v>21598</v>
      </c>
      <c r="F15028" s="248" t="s">
        <v>2865</v>
      </c>
      <c r="G15028" s="89" t="s">
        <v>2866</v>
      </c>
      <c r="H15028" s="247" t="n">
        <v>5000</v>
      </c>
    </row>
    <row r="15029" customFormat="false" ht="12.75" hidden="false" customHeight="false" outlineLevel="0" collapsed="false">
      <c r="A15029" s="19" t="n">
        <f aca="false">+A15028+1</f>
        <v>15022</v>
      </c>
      <c r="B15029" s="119" t="n">
        <v>9</v>
      </c>
      <c r="C15029" s="33" t="s">
        <v>2862</v>
      </c>
      <c r="D15029" s="58" t="s">
        <v>2863</v>
      </c>
      <c r="E15029" s="22" t="s">
        <v>21599</v>
      </c>
      <c r="F15029" s="248" t="s">
        <v>2865</v>
      </c>
      <c r="G15029" s="89" t="s">
        <v>2866</v>
      </c>
      <c r="H15029" s="247" t="n">
        <v>7900</v>
      </c>
    </row>
    <row r="15030" customFormat="false" ht="12.75" hidden="false" customHeight="false" outlineLevel="0" collapsed="false">
      <c r="A15030" s="19" t="n">
        <f aca="false">+A15029+1</f>
        <v>15023</v>
      </c>
      <c r="B15030" s="119" t="n">
        <v>9</v>
      </c>
      <c r="C15030" s="33" t="s">
        <v>2862</v>
      </c>
      <c r="D15030" s="58" t="s">
        <v>2863</v>
      </c>
      <c r="E15030" s="22" t="s">
        <v>21600</v>
      </c>
      <c r="F15030" s="248" t="s">
        <v>2865</v>
      </c>
      <c r="G15030" s="89" t="s">
        <v>2866</v>
      </c>
      <c r="H15030" s="247" t="n">
        <v>10000</v>
      </c>
    </row>
    <row r="15031" customFormat="false" ht="12.75" hidden="false" customHeight="false" outlineLevel="0" collapsed="false">
      <c r="A15031" s="19" t="n">
        <f aca="false">+A15030+1</f>
        <v>15024</v>
      </c>
      <c r="B15031" s="119" t="n">
        <v>9</v>
      </c>
      <c r="C15031" s="33" t="s">
        <v>2862</v>
      </c>
      <c r="D15031" s="58" t="s">
        <v>2863</v>
      </c>
      <c r="E15031" s="22" t="s">
        <v>21601</v>
      </c>
      <c r="F15031" s="248" t="s">
        <v>2865</v>
      </c>
      <c r="G15031" s="89" t="s">
        <v>2866</v>
      </c>
      <c r="H15031" s="247" t="n">
        <v>5000</v>
      </c>
    </row>
    <row r="15032" customFormat="false" ht="12.75" hidden="false" customHeight="false" outlineLevel="0" collapsed="false">
      <c r="A15032" s="19" t="n">
        <f aca="false">+A15031+1</f>
        <v>15025</v>
      </c>
      <c r="B15032" s="119" t="n">
        <v>9</v>
      </c>
      <c r="C15032" s="33" t="s">
        <v>2862</v>
      </c>
      <c r="D15032" s="58" t="s">
        <v>2863</v>
      </c>
      <c r="E15032" s="22" t="s">
        <v>21602</v>
      </c>
      <c r="F15032" s="248" t="s">
        <v>2865</v>
      </c>
      <c r="G15032" s="89" t="s">
        <v>2866</v>
      </c>
      <c r="H15032" s="247" t="n">
        <v>60000</v>
      </c>
    </row>
    <row r="15033" customFormat="false" ht="12.75" hidden="false" customHeight="false" outlineLevel="0" collapsed="false">
      <c r="A15033" s="19" t="n">
        <f aca="false">+A15032+1</f>
        <v>15026</v>
      </c>
      <c r="B15033" s="119" t="n">
        <v>9</v>
      </c>
      <c r="C15033" s="33" t="s">
        <v>2862</v>
      </c>
      <c r="D15033" s="58" t="s">
        <v>2863</v>
      </c>
      <c r="E15033" s="22" t="s">
        <v>21603</v>
      </c>
      <c r="F15033" s="248" t="s">
        <v>2865</v>
      </c>
      <c r="G15033" s="89" t="s">
        <v>2866</v>
      </c>
      <c r="H15033" s="247" t="n">
        <v>135000</v>
      </c>
    </row>
    <row r="15034" customFormat="false" ht="12.75" hidden="false" customHeight="false" outlineLevel="0" collapsed="false">
      <c r="A15034" s="19" t="n">
        <f aca="false">+A15033+1</f>
        <v>15027</v>
      </c>
      <c r="B15034" s="119" t="n">
        <v>9</v>
      </c>
      <c r="C15034" s="33" t="s">
        <v>2862</v>
      </c>
      <c r="D15034" s="58" t="s">
        <v>2863</v>
      </c>
      <c r="E15034" s="22" t="s">
        <v>21604</v>
      </c>
      <c r="F15034" s="248" t="s">
        <v>21605</v>
      </c>
      <c r="G15034" s="89" t="s">
        <v>92</v>
      </c>
      <c r="H15034" s="247" t="n">
        <v>8503.2</v>
      </c>
    </row>
    <row r="15035" customFormat="false" ht="12.75" hidden="false" customHeight="false" outlineLevel="0" collapsed="false">
      <c r="A15035" s="19" t="n">
        <f aca="false">+A15034+1</f>
        <v>15028</v>
      </c>
      <c r="B15035" s="119" t="n">
        <v>9</v>
      </c>
      <c r="C15035" s="33" t="s">
        <v>2862</v>
      </c>
      <c r="D15035" s="58" t="s">
        <v>2863</v>
      </c>
      <c r="E15035" s="22" t="s">
        <v>16219</v>
      </c>
      <c r="F15035" s="248" t="s">
        <v>21605</v>
      </c>
      <c r="G15035" s="89" t="s">
        <v>92</v>
      </c>
      <c r="H15035" s="247" t="n">
        <v>30000</v>
      </c>
    </row>
    <row r="15036" customFormat="false" ht="12.75" hidden="false" customHeight="false" outlineLevel="0" collapsed="false">
      <c r="A15036" s="19" t="n">
        <f aca="false">+A15035+1</f>
        <v>15029</v>
      </c>
      <c r="B15036" s="119" t="n">
        <v>9</v>
      </c>
      <c r="C15036" s="33" t="s">
        <v>2862</v>
      </c>
      <c r="D15036" s="58" t="s">
        <v>2863</v>
      </c>
      <c r="E15036" s="22" t="s">
        <v>21606</v>
      </c>
      <c r="F15036" s="248" t="s">
        <v>21605</v>
      </c>
      <c r="G15036" s="89" t="s">
        <v>92</v>
      </c>
      <c r="H15036" s="247" t="n">
        <v>100000</v>
      </c>
    </row>
    <row r="15037" customFormat="false" ht="12.75" hidden="false" customHeight="false" outlineLevel="0" collapsed="false">
      <c r="A15037" s="19" t="n">
        <f aca="false">+A15036+1</f>
        <v>15030</v>
      </c>
      <c r="B15037" s="119" t="n">
        <v>9</v>
      </c>
      <c r="C15037" s="33" t="s">
        <v>2862</v>
      </c>
      <c r="D15037" s="58" t="s">
        <v>2863</v>
      </c>
      <c r="E15037" s="22" t="s">
        <v>21607</v>
      </c>
      <c r="F15037" s="248" t="s">
        <v>21605</v>
      </c>
      <c r="G15037" s="89" t="s">
        <v>92</v>
      </c>
      <c r="H15037" s="247" t="n">
        <v>200000</v>
      </c>
    </row>
    <row r="15038" customFormat="false" ht="12.75" hidden="false" customHeight="false" outlineLevel="0" collapsed="false">
      <c r="A15038" s="19" t="n">
        <f aca="false">+A15037+1</f>
        <v>15031</v>
      </c>
      <c r="B15038" s="119" t="n">
        <v>9</v>
      </c>
      <c r="C15038" s="33" t="s">
        <v>2862</v>
      </c>
      <c r="D15038" s="58" t="s">
        <v>2863</v>
      </c>
      <c r="E15038" s="22" t="s">
        <v>21608</v>
      </c>
      <c r="F15038" s="248" t="s">
        <v>21605</v>
      </c>
      <c r="G15038" s="89" t="s">
        <v>92</v>
      </c>
      <c r="H15038" s="247" t="n">
        <v>10000.26</v>
      </c>
    </row>
    <row r="15039" customFormat="false" ht="12.75" hidden="false" customHeight="false" outlineLevel="0" collapsed="false">
      <c r="A15039" s="19" t="n">
        <f aca="false">+A15038+1</f>
        <v>15032</v>
      </c>
      <c r="B15039" s="119" t="n">
        <v>9</v>
      </c>
      <c r="C15039" s="33" t="s">
        <v>2862</v>
      </c>
      <c r="D15039" s="58" t="s">
        <v>2863</v>
      </c>
      <c r="E15039" s="22" t="s">
        <v>21609</v>
      </c>
      <c r="F15039" s="21" t="s">
        <v>21610</v>
      </c>
      <c r="G15039" s="89" t="s">
        <v>52</v>
      </c>
      <c r="H15039" s="247" t="n">
        <v>25000</v>
      </c>
    </row>
    <row r="15040" customFormat="false" ht="12.75" hidden="false" customHeight="false" outlineLevel="0" collapsed="false">
      <c r="A15040" s="19" t="n">
        <f aca="false">+A15039+1</f>
        <v>15033</v>
      </c>
      <c r="B15040" s="119" t="n">
        <v>9</v>
      </c>
      <c r="C15040" s="33" t="s">
        <v>2862</v>
      </c>
      <c r="D15040" s="58" t="s">
        <v>2863</v>
      </c>
      <c r="E15040" s="22" t="s">
        <v>21611</v>
      </c>
      <c r="F15040" s="21" t="s">
        <v>21612</v>
      </c>
      <c r="G15040" s="89" t="s">
        <v>613</v>
      </c>
      <c r="H15040" s="247" t="n">
        <v>6946</v>
      </c>
    </row>
    <row r="15041" customFormat="false" ht="12.75" hidden="false" customHeight="false" outlineLevel="0" collapsed="false">
      <c r="A15041" s="19" t="n">
        <f aca="false">+A15040+1</f>
        <v>15034</v>
      </c>
      <c r="B15041" s="119" t="n">
        <v>9</v>
      </c>
      <c r="C15041" s="33" t="s">
        <v>2862</v>
      </c>
      <c r="D15041" s="58" t="s">
        <v>2863</v>
      </c>
      <c r="E15041" s="22" t="s">
        <v>21613</v>
      </c>
      <c r="F15041" s="21" t="s">
        <v>21614</v>
      </c>
      <c r="G15041" s="89" t="s">
        <v>613</v>
      </c>
      <c r="H15041" s="247" t="n">
        <v>5040</v>
      </c>
    </row>
    <row r="15042" customFormat="false" ht="12.75" hidden="false" customHeight="false" outlineLevel="0" collapsed="false">
      <c r="A15042" s="19" t="n">
        <f aca="false">+A15041+1</f>
        <v>15035</v>
      </c>
      <c r="B15042" s="119" t="n">
        <v>9</v>
      </c>
      <c r="C15042" s="33" t="s">
        <v>2862</v>
      </c>
      <c r="D15042" s="58" t="s">
        <v>2863</v>
      </c>
      <c r="E15042" s="22" t="s">
        <v>21615</v>
      </c>
      <c r="F15042" s="21" t="s">
        <v>21616</v>
      </c>
      <c r="G15042" s="89" t="s">
        <v>613</v>
      </c>
      <c r="H15042" s="247" t="n">
        <v>240000</v>
      </c>
    </row>
    <row r="15043" customFormat="false" ht="12.75" hidden="false" customHeight="false" outlineLevel="0" collapsed="false">
      <c r="A15043" s="19" t="n">
        <f aca="false">+A15042+1</f>
        <v>15036</v>
      </c>
      <c r="B15043" s="119" t="n">
        <v>9</v>
      </c>
      <c r="C15043" s="33" t="s">
        <v>2862</v>
      </c>
      <c r="D15043" s="58" t="s">
        <v>2863</v>
      </c>
      <c r="E15043" s="22" t="s">
        <v>21617</v>
      </c>
      <c r="F15043" s="21" t="s">
        <v>21618</v>
      </c>
      <c r="G15043" s="89" t="s">
        <v>613</v>
      </c>
      <c r="H15043" s="247" t="n">
        <v>7608</v>
      </c>
    </row>
    <row r="15044" customFormat="false" ht="12.75" hidden="false" customHeight="false" outlineLevel="0" collapsed="false">
      <c r="A15044" s="19" t="n">
        <f aca="false">+A15043+1</f>
        <v>15037</v>
      </c>
      <c r="B15044" s="119" t="n">
        <v>9</v>
      </c>
      <c r="C15044" s="33" t="s">
        <v>2862</v>
      </c>
      <c r="D15044" s="58" t="s">
        <v>2863</v>
      </c>
      <c r="E15044" s="22" t="s">
        <v>21619</v>
      </c>
      <c r="F15044" s="21" t="s">
        <v>21620</v>
      </c>
      <c r="G15044" s="89" t="s">
        <v>613</v>
      </c>
      <c r="H15044" s="247" t="n">
        <v>10000</v>
      </c>
    </row>
    <row r="15045" customFormat="false" ht="12.75" hidden="false" customHeight="false" outlineLevel="0" collapsed="false">
      <c r="A15045" s="19" t="n">
        <f aca="false">+A15044+1</f>
        <v>15038</v>
      </c>
      <c r="B15045" s="119" t="n">
        <v>9</v>
      </c>
      <c r="C15045" s="33" t="s">
        <v>2862</v>
      </c>
      <c r="D15045" s="58" t="s">
        <v>2863</v>
      </c>
      <c r="E15045" s="22" t="s">
        <v>21621</v>
      </c>
      <c r="F15045" s="21" t="s">
        <v>21622</v>
      </c>
      <c r="G15045" s="89" t="s">
        <v>613</v>
      </c>
      <c r="H15045" s="247" t="n">
        <v>11960</v>
      </c>
    </row>
    <row r="15046" customFormat="false" ht="12.75" hidden="false" customHeight="false" outlineLevel="0" collapsed="false">
      <c r="A15046" s="19" t="n">
        <f aca="false">+A15045+1</f>
        <v>15039</v>
      </c>
      <c r="B15046" s="119" t="n">
        <v>9</v>
      </c>
      <c r="C15046" s="33" t="s">
        <v>2862</v>
      </c>
      <c r="D15046" s="58" t="s">
        <v>2863</v>
      </c>
      <c r="E15046" s="22" t="s">
        <v>21623</v>
      </c>
      <c r="F15046" s="21" t="s">
        <v>21624</v>
      </c>
      <c r="G15046" s="89" t="s">
        <v>613</v>
      </c>
      <c r="H15046" s="247" t="n">
        <v>12219</v>
      </c>
    </row>
    <row r="15047" customFormat="false" ht="25.5" hidden="false" customHeight="false" outlineLevel="0" collapsed="false">
      <c r="A15047" s="19" t="n">
        <f aca="false">+A15046+1</f>
        <v>15040</v>
      </c>
      <c r="B15047" s="119" t="n">
        <v>27</v>
      </c>
      <c r="C15047" s="33" t="s">
        <v>2975</v>
      </c>
      <c r="D15047" s="58" t="s">
        <v>2863</v>
      </c>
      <c r="E15047" s="22" t="s">
        <v>21625</v>
      </c>
      <c r="F15047" s="21" t="s">
        <v>21626</v>
      </c>
      <c r="G15047" s="91" t="s">
        <v>10324</v>
      </c>
      <c r="H15047" s="247" t="n">
        <v>8412.42</v>
      </c>
    </row>
    <row r="15048" customFormat="false" ht="25.5" hidden="false" customHeight="false" outlineLevel="0" collapsed="false">
      <c r="A15048" s="19" t="n">
        <f aca="false">+A15047+1</f>
        <v>15041</v>
      </c>
      <c r="B15048" s="119" t="n">
        <v>27</v>
      </c>
      <c r="C15048" s="33" t="s">
        <v>2975</v>
      </c>
      <c r="D15048" s="58" t="s">
        <v>2863</v>
      </c>
      <c r="E15048" s="22" t="s">
        <v>21627</v>
      </c>
      <c r="F15048" s="21" t="s">
        <v>21628</v>
      </c>
      <c r="G15048" s="91" t="s">
        <v>10324</v>
      </c>
      <c r="H15048" s="247" t="n">
        <v>7662</v>
      </c>
    </row>
    <row r="15049" customFormat="false" ht="12.75" hidden="false" customHeight="false" outlineLevel="0" collapsed="false">
      <c r="A15049" s="19" t="n">
        <f aca="false">+A15048+1</f>
        <v>15042</v>
      </c>
      <c r="B15049" s="119" t="n">
        <v>27</v>
      </c>
      <c r="C15049" s="33" t="s">
        <v>2975</v>
      </c>
      <c r="D15049" s="58" t="s">
        <v>2863</v>
      </c>
      <c r="E15049" s="22" t="s">
        <v>21629</v>
      </c>
      <c r="F15049" s="21" t="s">
        <v>21630</v>
      </c>
      <c r="G15049" s="91" t="s">
        <v>10324</v>
      </c>
      <c r="H15049" s="247" t="n">
        <v>25000</v>
      </c>
    </row>
    <row r="15050" customFormat="false" ht="25.5" hidden="false" customHeight="false" outlineLevel="0" collapsed="false">
      <c r="A15050" s="19" t="n">
        <f aca="false">+A15049+1</f>
        <v>15043</v>
      </c>
      <c r="B15050" s="119" t="n">
        <v>27</v>
      </c>
      <c r="C15050" s="33" t="s">
        <v>2975</v>
      </c>
      <c r="D15050" s="58" t="s">
        <v>2863</v>
      </c>
      <c r="E15050" s="22" t="s">
        <v>21631</v>
      </c>
      <c r="F15050" s="21" t="s">
        <v>21632</v>
      </c>
      <c r="G15050" s="91" t="s">
        <v>10324</v>
      </c>
      <c r="H15050" s="247" t="n">
        <v>5576.2</v>
      </c>
    </row>
    <row r="15051" customFormat="false" ht="25.5" hidden="false" customHeight="false" outlineLevel="0" collapsed="false">
      <c r="A15051" s="19" t="n">
        <f aca="false">+A15050+1</f>
        <v>15044</v>
      </c>
      <c r="B15051" s="119" t="n">
        <v>27</v>
      </c>
      <c r="C15051" s="33" t="s">
        <v>2975</v>
      </c>
      <c r="D15051" s="58" t="s">
        <v>2863</v>
      </c>
      <c r="E15051" s="22" t="s">
        <v>21633</v>
      </c>
      <c r="F15051" s="21" t="s">
        <v>21634</v>
      </c>
      <c r="G15051" s="91" t="s">
        <v>10324</v>
      </c>
      <c r="H15051" s="247" t="n">
        <v>6482</v>
      </c>
    </row>
    <row r="15052" customFormat="false" ht="25.5" hidden="false" customHeight="false" outlineLevel="0" collapsed="false">
      <c r="A15052" s="19" t="n">
        <f aca="false">+A15051+1</f>
        <v>15045</v>
      </c>
      <c r="B15052" s="119" t="n">
        <v>27</v>
      </c>
      <c r="C15052" s="33" t="s">
        <v>2975</v>
      </c>
      <c r="D15052" s="58" t="s">
        <v>2863</v>
      </c>
      <c r="E15052" s="22" t="s">
        <v>21635</v>
      </c>
      <c r="F15052" s="21" t="s">
        <v>21636</v>
      </c>
      <c r="G15052" s="91" t="s">
        <v>10324</v>
      </c>
      <c r="H15052" s="247" t="n">
        <v>7475</v>
      </c>
    </row>
    <row r="15053" customFormat="false" ht="25.5" hidden="false" customHeight="false" outlineLevel="0" collapsed="false">
      <c r="A15053" s="19" t="n">
        <f aca="false">+A15052+1</f>
        <v>15046</v>
      </c>
      <c r="B15053" s="119" t="n">
        <v>27</v>
      </c>
      <c r="C15053" s="33" t="s">
        <v>2975</v>
      </c>
      <c r="D15053" s="58" t="s">
        <v>2863</v>
      </c>
      <c r="E15053" s="22" t="s">
        <v>21637</v>
      </c>
      <c r="F15053" s="21" t="s">
        <v>21638</v>
      </c>
      <c r="G15053" s="91" t="s">
        <v>10324</v>
      </c>
      <c r="H15053" s="247" t="n">
        <v>25500</v>
      </c>
    </row>
    <row r="15054" customFormat="false" ht="12.75" hidden="false" customHeight="false" outlineLevel="0" collapsed="false">
      <c r="A15054" s="19" t="n">
        <f aca="false">+A15053+1</f>
        <v>15047</v>
      </c>
      <c r="B15054" s="119" t="n">
        <v>27</v>
      </c>
      <c r="C15054" s="33" t="s">
        <v>2975</v>
      </c>
      <c r="D15054" s="58" t="s">
        <v>2863</v>
      </c>
      <c r="E15054" s="22" t="s">
        <v>21639</v>
      </c>
      <c r="F15054" s="21" t="s">
        <v>21640</v>
      </c>
      <c r="G15054" s="91" t="s">
        <v>2978</v>
      </c>
      <c r="H15054" s="247" t="n">
        <v>5000</v>
      </c>
    </row>
    <row r="15055" customFormat="false" ht="12.75" hidden="false" customHeight="false" outlineLevel="0" collapsed="false">
      <c r="A15055" s="19" t="n">
        <f aca="false">+A15054+1</f>
        <v>15048</v>
      </c>
      <c r="B15055" s="119" t="n">
        <v>27</v>
      </c>
      <c r="C15055" s="33" t="s">
        <v>2975</v>
      </c>
      <c r="D15055" s="58" t="s">
        <v>2863</v>
      </c>
      <c r="E15055" s="22" t="s">
        <v>21641</v>
      </c>
      <c r="F15055" s="249" t="s">
        <v>2984</v>
      </c>
      <c r="G15055" s="91" t="s">
        <v>2978</v>
      </c>
      <c r="H15055" s="247" t="n">
        <v>6154</v>
      </c>
    </row>
    <row r="15056" customFormat="false" ht="12.75" hidden="false" customHeight="false" outlineLevel="0" collapsed="false">
      <c r="A15056" s="19" t="n">
        <f aca="false">+A15055+1</f>
        <v>15049</v>
      </c>
      <c r="B15056" s="119" t="n">
        <v>27</v>
      </c>
      <c r="C15056" s="33" t="s">
        <v>2975</v>
      </c>
      <c r="D15056" s="58" t="s">
        <v>2863</v>
      </c>
      <c r="E15056" s="22" t="s">
        <v>21642</v>
      </c>
      <c r="F15056" s="21" t="s">
        <v>21643</v>
      </c>
      <c r="G15056" s="91" t="s">
        <v>2987</v>
      </c>
      <c r="H15056" s="247" t="n">
        <v>18600</v>
      </c>
    </row>
    <row r="15057" customFormat="false" ht="25.5" hidden="false" customHeight="false" outlineLevel="0" collapsed="false">
      <c r="A15057" s="19" t="n">
        <f aca="false">+A15056+1</f>
        <v>15050</v>
      </c>
      <c r="B15057" s="119" t="n">
        <v>28</v>
      </c>
      <c r="C15057" s="33" t="s">
        <v>21644</v>
      </c>
      <c r="D15057" s="58" t="s">
        <v>2863</v>
      </c>
      <c r="E15057" s="22" t="s">
        <v>21645</v>
      </c>
      <c r="F15057" s="33" t="s">
        <v>21646</v>
      </c>
      <c r="G15057" s="89" t="s">
        <v>434</v>
      </c>
      <c r="H15057" s="250" t="n">
        <v>16952.5</v>
      </c>
    </row>
    <row r="15058" customFormat="false" ht="12.75" hidden="false" customHeight="false" outlineLevel="0" collapsed="false">
      <c r="A15058" s="19" t="n">
        <f aca="false">+A15057+1</f>
        <v>15051</v>
      </c>
      <c r="B15058" s="119" t="n">
        <v>28</v>
      </c>
      <c r="C15058" s="33" t="s">
        <v>21644</v>
      </c>
      <c r="D15058" s="58" t="s">
        <v>2863</v>
      </c>
      <c r="E15058" s="22" t="s">
        <v>21647</v>
      </c>
      <c r="F15058" s="33" t="s">
        <v>21648</v>
      </c>
      <c r="G15058" s="89" t="s">
        <v>434</v>
      </c>
      <c r="H15058" s="250" t="n">
        <v>7787.5</v>
      </c>
    </row>
    <row r="15059" customFormat="false" ht="12.75" hidden="false" customHeight="false" outlineLevel="0" collapsed="false">
      <c r="A15059" s="19" t="n">
        <f aca="false">+A15058+1</f>
        <v>15052</v>
      </c>
      <c r="B15059" s="119" t="n">
        <v>29</v>
      </c>
      <c r="C15059" s="33" t="s">
        <v>2990</v>
      </c>
      <c r="D15059" s="58" t="s">
        <v>904</v>
      </c>
      <c r="E15059" s="22" t="s">
        <v>21649</v>
      </c>
      <c r="F15059" s="21" t="s">
        <v>21650</v>
      </c>
      <c r="G15059" s="91" t="s">
        <v>2993</v>
      </c>
      <c r="H15059" s="149" t="n">
        <v>5737.87</v>
      </c>
    </row>
    <row r="15060" customFormat="false" ht="12.75" hidden="false" customHeight="false" outlineLevel="0" collapsed="false">
      <c r="A15060" s="19" t="n">
        <f aca="false">+A15059+1</f>
        <v>15053</v>
      </c>
      <c r="B15060" s="119" t="n">
        <v>29</v>
      </c>
      <c r="C15060" s="33" t="s">
        <v>2990</v>
      </c>
      <c r="D15060" s="58" t="s">
        <v>904</v>
      </c>
      <c r="E15060" s="22" t="s">
        <v>21651</v>
      </c>
      <c r="F15060" s="21" t="s">
        <v>21652</v>
      </c>
      <c r="G15060" s="91" t="s">
        <v>2993</v>
      </c>
      <c r="H15060" s="149" t="n">
        <v>5791.6</v>
      </c>
    </row>
    <row r="15061" customFormat="false" ht="25.5" hidden="false" customHeight="false" outlineLevel="0" collapsed="false">
      <c r="A15061" s="19" t="n">
        <f aca="false">+A15060+1</f>
        <v>15054</v>
      </c>
      <c r="B15061" s="119" t="n">
        <v>29</v>
      </c>
      <c r="C15061" s="33" t="s">
        <v>2990</v>
      </c>
      <c r="D15061" s="58" t="s">
        <v>904</v>
      </c>
      <c r="E15061" s="22" t="s">
        <v>21653</v>
      </c>
      <c r="F15061" s="21" t="s">
        <v>21654</v>
      </c>
      <c r="G15061" s="91" t="s">
        <v>2993</v>
      </c>
      <c r="H15061" s="149" t="n">
        <v>6662.28</v>
      </c>
    </row>
    <row r="15062" customFormat="false" ht="12.75" hidden="false" customHeight="false" outlineLevel="0" collapsed="false">
      <c r="A15062" s="19" t="n">
        <f aca="false">+A15061+1</f>
        <v>15055</v>
      </c>
      <c r="B15062" s="119" t="n">
        <v>29</v>
      </c>
      <c r="C15062" s="33" t="s">
        <v>2990</v>
      </c>
      <c r="D15062" s="58" t="s">
        <v>904</v>
      </c>
      <c r="E15062" s="22" t="s">
        <v>21655</v>
      </c>
      <c r="F15062" s="21" t="s">
        <v>21656</v>
      </c>
      <c r="G15062" s="91" t="s">
        <v>2993</v>
      </c>
      <c r="H15062" s="149" t="n">
        <v>6649.78</v>
      </c>
    </row>
    <row r="15063" customFormat="false" ht="12.75" hidden="false" customHeight="false" outlineLevel="0" collapsed="false">
      <c r="A15063" s="19" t="n">
        <f aca="false">+A15062+1</f>
        <v>15056</v>
      </c>
      <c r="B15063" s="119" t="n">
        <v>29</v>
      </c>
      <c r="C15063" s="33" t="s">
        <v>2990</v>
      </c>
      <c r="D15063" s="58" t="s">
        <v>904</v>
      </c>
      <c r="E15063" s="22" t="s">
        <v>21657</v>
      </c>
      <c r="F15063" s="21" t="s">
        <v>21658</v>
      </c>
      <c r="G15063" s="91" t="s">
        <v>2993</v>
      </c>
      <c r="H15063" s="149" t="n">
        <v>6056</v>
      </c>
    </row>
    <row r="15064" customFormat="false" ht="25.5" hidden="false" customHeight="false" outlineLevel="0" collapsed="false">
      <c r="A15064" s="19" t="n">
        <f aca="false">+A15063+1</f>
        <v>15057</v>
      </c>
      <c r="B15064" s="119" t="n">
        <v>29</v>
      </c>
      <c r="C15064" s="33" t="s">
        <v>2990</v>
      </c>
      <c r="D15064" s="58" t="s">
        <v>904</v>
      </c>
      <c r="E15064" s="22" t="s">
        <v>21659</v>
      </c>
      <c r="F15064" s="21" t="s">
        <v>21660</v>
      </c>
      <c r="G15064" s="91" t="s">
        <v>2993</v>
      </c>
      <c r="H15064" s="149" t="n">
        <v>6427.89</v>
      </c>
    </row>
    <row r="15065" customFormat="false" ht="12.75" hidden="false" customHeight="false" outlineLevel="0" collapsed="false">
      <c r="A15065" s="19" t="n">
        <f aca="false">+A15064+1</f>
        <v>15058</v>
      </c>
      <c r="B15065" s="119" t="n">
        <v>29</v>
      </c>
      <c r="C15065" s="33" t="s">
        <v>2990</v>
      </c>
      <c r="D15065" s="58" t="s">
        <v>904</v>
      </c>
      <c r="E15065" s="22" t="s">
        <v>21661</v>
      </c>
      <c r="F15065" s="21" t="s">
        <v>21662</v>
      </c>
      <c r="G15065" s="91" t="s">
        <v>2993</v>
      </c>
      <c r="H15065" s="149" t="n">
        <v>5754.33</v>
      </c>
    </row>
    <row r="15066" customFormat="false" ht="12.75" hidden="false" customHeight="false" outlineLevel="0" collapsed="false">
      <c r="A15066" s="19" t="n">
        <f aca="false">+A15065+1</f>
        <v>15059</v>
      </c>
      <c r="B15066" s="119" t="n">
        <v>29</v>
      </c>
      <c r="C15066" s="33" t="s">
        <v>2990</v>
      </c>
      <c r="D15066" s="58" t="s">
        <v>904</v>
      </c>
      <c r="E15066" s="22" t="s">
        <v>21663</v>
      </c>
      <c r="F15066" s="21" t="s">
        <v>21664</v>
      </c>
      <c r="G15066" s="91" t="s">
        <v>2993</v>
      </c>
      <c r="H15066" s="149" t="n">
        <v>5967.08</v>
      </c>
    </row>
    <row r="15067" customFormat="false" ht="25.5" hidden="false" customHeight="false" outlineLevel="0" collapsed="false">
      <c r="A15067" s="19" t="n">
        <f aca="false">+A15066+1</f>
        <v>15060</v>
      </c>
      <c r="B15067" s="119" t="n">
        <v>29</v>
      </c>
      <c r="C15067" s="33" t="s">
        <v>2990</v>
      </c>
      <c r="D15067" s="58" t="s">
        <v>904</v>
      </c>
      <c r="E15067" s="22" t="s">
        <v>21665</v>
      </c>
      <c r="F15067" s="21" t="s">
        <v>21666</v>
      </c>
      <c r="G15067" s="91" t="s">
        <v>434</v>
      </c>
      <c r="H15067" s="149" t="n">
        <v>6626.5</v>
      </c>
    </row>
    <row r="15068" customFormat="false" ht="12.75" hidden="false" customHeight="false" outlineLevel="0" collapsed="false">
      <c r="A15068" s="19" t="n">
        <f aca="false">+A15067+1</f>
        <v>15061</v>
      </c>
      <c r="B15068" s="119" t="n">
        <v>59</v>
      </c>
      <c r="C15068" s="33" t="s">
        <v>21667</v>
      </c>
      <c r="D15068" s="58" t="s">
        <v>2863</v>
      </c>
      <c r="E15068" s="22" t="s">
        <v>21668</v>
      </c>
      <c r="F15068" s="33" t="s">
        <v>21669</v>
      </c>
      <c r="G15068" s="89" t="s">
        <v>52</v>
      </c>
      <c r="H15068" s="144" t="n">
        <v>29943</v>
      </c>
    </row>
    <row r="15069" customFormat="false" ht="12.75" hidden="false" customHeight="false" outlineLevel="0" collapsed="false">
      <c r="A15069" s="19" t="n">
        <f aca="false">+A15068+1</f>
        <v>15062</v>
      </c>
      <c r="B15069" s="119" t="n">
        <v>59</v>
      </c>
      <c r="C15069" s="33" t="s">
        <v>21667</v>
      </c>
      <c r="D15069" s="58" t="s">
        <v>2863</v>
      </c>
      <c r="E15069" s="22" t="s">
        <v>21670</v>
      </c>
      <c r="F15069" s="33" t="s">
        <v>21671</v>
      </c>
      <c r="G15069" s="89" t="s">
        <v>52</v>
      </c>
      <c r="H15069" s="144" t="n">
        <v>300000</v>
      </c>
    </row>
    <row r="15070" customFormat="false" ht="25.5" hidden="false" customHeight="false" outlineLevel="0" collapsed="false">
      <c r="A15070" s="19" t="n">
        <f aca="false">+A15069+1</f>
        <v>15063</v>
      </c>
      <c r="B15070" s="119" t="n">
        <v>59</v>
      </c>
      <c r="C15070" s="33" t="s">
        <v>21667</v>
      </c>
      <c r="D15070" s="58" t="s">
        <v>2863</v>
      </c>
      <c r="E15070" s="22" t="s">
        <v>21672</v>
      </c>
      <c r="F15070" s="33" t="s">
        <v>21673</v>
      </c>
      <c r="G15070" s="89" t="s">
        <v>434</v>
      </c>
      <c r="H15070" s="144" t="n">
        <v>5450.5</v>
      </c>
    </row>
    <row r="15071" customFormat="false" ht="25.5" hidden="false" customHeight="false" outlineLevel="0" collapsed="false">
      <c r="A15071" s="19" t="n">
        <f aca="false">+A15070+1</f>
        <v>15064</v>
      </c>
      <c r="B15071" s="119" t="n">
        <v>59</v>
      </c>
      <c r="C15071" s="33" t="s">
        <v>21667</v>
      </c>
      <c r="D15071" s="58" t="s">
        <v>2863</v>
      </c>
      <c r="E15071" s="22" t="s">
        <v>21674</v>
      </c>
      <c r="F15071" s="33" t="s">
        <v>21675</v>
      </c>
      <c r="G15071" s="89" t="s">
        <v>434</v>
      </c>
      <c r="H15071" s="144" t="n">
        <v>11500</v>
      </c>
    </row>
    <row r="15072" customFormat="false" ht="25.5" hidden="false" customHeight="false" outlineLevel="0" collapsed="false">
      <c r="A15072" s="19" t="n">
        <f aca="false">+A15071+1</f>
        <v>15065</v>
      </c>
      <c r="B15072" s="119" t="n">
        <v>59</v>
      </c>
      <c r="C15072" s="33" t="s">
        <v>21667</v>
      </c>
      <c r="D15072" s="58" t="s">
        <v>2863</v>
      </c>
      <c r="E15072" s="22" t="s">
        <v>21676</v>
      </c>
      <c r="F15072" s="33" t="s">
        <v>21677</v>
      </c>
      <c r="G15072" s="89" t="s">
        <v>434</v>
      </c>
      <c r="H15072" s="144" t="n">
        <v>6850.61</v>
      </c>
    </row>
    <row r="15073" customFormat="false" ht="25.5" hidden="false" customHeight="false" outlineLevel="0" collapsed="false">
      <c r="A15073" s="19" t="n">
        <f aca="false">+A15072+1</f>
        <v>15066</v>
      </c>
      <c r="B15073" s="119" t="n">
        <v>59</v>
      </c>
      <c r="C15073" s="33" t="s">
        <v>21667</v>
      </c>
      <c r="D15073" s="58" t="s">
        <v>2863</v>
      </c>
      <c r="E15073" s="22" t="s">
        <v>21678</v>
      </c>
      <c r="F15073" s="33" t="s">
        <v>21679</v>
      </c>
      <c r="G15073" s="89" t="s">
        <v>434</v>
      </c>
      <c r="H15073" s="144" t="n">
        <v>5972</v>
      </c>
    </row>
    <row r="15074" customFormat="false" ht="25.5" hidden="false" customHeight="false" outlineLevel="0" collapsed="false">
      <c r="A15074" s="19" t="n">
        <f aca="false">+A15073+1</f>
        <v>15067</v>
      </c>
      <c r="B15074" s="119" t="n">
        <v>59</v>
      </c>
      <c r="C15074" s="33" t="s">
        <v>21667</v>
      </c>
      <c r="D15074" s="58" t="s">
        <v>2863</v>
      </c>
      <c r="E15074" s="22" t="s">
        <v>21680</v>
      </c>
      <c r="F15074" s="33" t="s">
        <v>21681</v>
      </c>
      <c r="G15074" s="89" t="s">
        <v>434</v>
      </c>
      <c r="H15074" s="144" t="n">
        <v>5472</v>
      </c>
    </row>
    <row r="15075" customFormat="false" ht="25.5" hidden="false" customHeight="false" outlineLevel="0" collapsed="false">
      <c r="A15075" s="19" t="n">
        <f aca="false">+A15074+1</f>
        <v>15068</v>
      </c>
      <c r="B15075" s="119" t="n">
        <v>59</v>
      </c>
      <c r="C15075" s="33" t="s">
        <v>21667</v>
      </c>
      <c r="D15075" s="58" t="s">
        <v>2863</v>
      </c>
      <c r="E15075" s="22" t="s">
        <v>21682</v>
      </c>
      <c r="F15075" s="33" t="s">
        <v>21683</v>
      </c>
      <c r="G15075" s="89" t="s">
        <v>434</v>
      </c>
      <c r="H15075" s="144" t="n">
        <v>12019</v>
      </c>
    </row>
    <row r="15076" customFormat="false" ht="12.75" hidden="false" customHeight="false" outlineLevel="0" collapsed="false">
      <c r="A15076" s="19" t="n">
        <f aca="false">+A15075+1</f>
        <v>15069</v>
      </c>
      <c r="B15076" s="119" t="n">
        <v>59</v>
      </c>
      <c r="C15076" s="33" t="s">
        <v>21667</v>
      </c>
      <c r="D15076" s="58" t="s">
        <v>2863</v>
      </c>
      <c r="E15076" s="22" t="s">
        <v>21684</v>
      </c>
      <c r="F15076" s="33" t="s">
        <v>21685</v>
      </c>
      <c r="G15076" s="89" t="s">
        <v>434</v>
      </c>
      <c r="H15076" s="144" t="n">
        <v>5972</v>
      </c>
    </row>
    <row r="15077" customFormat="false" ht="12.75" hidden="false" customHeight="false" outlineLevel="0" collapsed="false">
      <c r="A15077" s="19" t="n">
        <f aca="false">+A15076+1</f>
        <v>15070</v>
      </c>
      <c r="B15077" s="119" t="n">
        <v>59</v>
      </c>
      <c r="C15077" s="33" t="s">
        <v>21667</v>
      </c>
      <c r="D15077" s="58" t="s">
        <v>2863</v>
      </c>
      <c r="E15077" s="22" t="s">
        <v>21686</v>
      </c>
      <c r="F15077" s="33" t="s">
        <v>21687</v>
      </c>
      <c r="G15077" s="89" t="s">
        <v>434</v>
      </c>
      <c r="H15077" s="144" t="n">
        <v>5000</v>
      </c>
    </row>
    <row r="15078" customFormat="false" ht="12.75" hidden="false" customHeight="false" outlineLevel="0" collapsed="false">
      <c r="A15078" s="19" t="n">
        <f aca="false">+A15077+1</f>
        <v>15071</v>
      </c>
      <c r="B15078" s="119" t="n">
        <v>59</v>
      </c>
      <c r="C15078" s="33" t="s">
        <v>21667</v>
      </c>
      <c r="D15078" s="58" t="s">
        <v>2863</v>
      </c>
      <c r="E15078" s="22" t="s">
        <v>21688</v>
      </c>
      <c r="F15078" s="33" t="s">
        <v>21689</v>
      </c>
      <c r="G15078" s="89" t="s">
        <v>434</v>
      </c>
      <c r="H15078" s="144" t="n">
        <v>5148</v>
      </c>
    </row>
    <row r="15079" customFormat="false" ht="12.75" hidden="false" customHeight="false" outlineLevel="0" collapsed="false">
      <c r="A15079" s="19" t="n">
        <f aca="false">+A15078+1</f>
        <v>15072</v>
      </c>
      <c r="B15079" s="119" t="n">
        <v>63</v>
      </c>
      <c r="C15079" s="33" t="s">
        <v>3039</v>
      </c>
      <c r="D15079" s="58" t="s">
        <v>2863</v>
      </c>
      <c r="E15079" s="66" t="s">
        <v>3040</v>
      </c>
      <c r="F15079" s="251" t="n">
        <v>156117</v>
      </c>
      <c r="G15079" s="203" t="s">
        <v>434</v>
      </c>
      <c r="H15079" s="247" t="n">
        <v>5283</v>
      </c>
    </row>
    <row r="15080" customFormat="false" ht="12.75" hidden="false" customHeight="false" outlineLevel="0" collapsed="false">
      <c r="A15080" s="19" t="n">
        <f aca="false">+A15079+1</f>
        <v>15073</v>
      </c>
      <c r="B15080" s="119" t="n">
        <v>63</v>
      </c>
      <c r="C15080" s="33" t="s">
        <v>3039</v>
      </c>
      <c r="D15080" s="58" t="s">
        <v>2863</v>
      </c>
      <c r="E15080" s="66" t="s">
        <v>3040</v>
      </c>
      <c r="F15080" s="251" t="n">
        <v>174210</v>
      </c>
      <c r="G15080" s="203" t="s">
        <v>434</v>
      </c>
      <c r="H15080" s="247" t="n">
        <v>5430</v>
      </c>
    </row>
    <row r="15081" customFormat="false" ht="12.75" hidden="false" customHeight="false" outlineLevel="0" collapsed="false">
      <c r="A15081" s="19" t="n">
        <f aca="false">+A15080+1</f>
        <v>15074</v>
      </c>
      <c r="B15081" s="119" t="n">
        <v>63</v>
      </c>
      <c r="C15081" s="33" t="s">
        <v>3039</v>
      </c>
      <c r="D15081" s="58" t="s">
        <v>2863</v>
      </c>
      <c r="E15081" s="66" t="s">
        <v>3040</v>
      </c>
      <c r="F15081" s="251" t="n">
        <v>184314</v>
      </c>
      <c r="G15081" s="203" t="s">
        <v>434</v>
      </c>
      <c r="H15081" s="247" t="n">
        <v>10475</v>
      </c>
    </row>
    <row r="15082" customFormat="false" ht="12.75" hidden="false" customHeight="false" outlineLevel="0" collapsed="false">
      <c r="A15082" s="19" t="n">
        <f aca="false">+A15081+1</f>
        <v>15075</v>
      </c>
      <c r="B15082" s="119" t="n">
        <v>63</v>
      </c>
      <c r="C15082" s="33" t="s">
        <v>3039</v>
      </c>
      <c r="D15082" s="58" t="s">
        <v>2863</v>
      </c>
      <c r="E15082" s="66" t="s">
        <v>3040</v>
      </c>
      <c r="F15082" s="251" t="n">
        <v>187906</v>
      </c>
      <c r="G15082" s="203" t="s">
        <v>434</v>
      </c>
      <c r="H15082" s="247" t="n">
        <v>5970</v>
      </c>
    </row>
    <row r="15083" customFormat="false" ht="12.75" hidden="false" customHeight="false" outlineLevel="0" collapsed="false">
      <c r="A15083" s="19" t="n">
        <f aca="false">+A15082+1</f>
        <v>15076</v>
      </c>
      <c r="B15083" s="119" t="n">
        <v>63</v>
      </c>
      <c r="C15083" s="33" t="s">
        <v>3039</v>
      </c>
      <c r="D15083" s="58" t="s">
        <v>2863</v>
      </c>
      <c r="E15083" s="66" t="s">
        <v>3040</v>
      </c>
      <c r="F15083" s="251" t="n">
        <v>132018</v>
      </c>
      <c r="G15083" s="203" t="s">
        <v>434</v>
      </c>
      <c r="H15083" s="247" t="n">
        <v>5490</v>
      </c>
    </row>
    <row r="15084" customFormat="false" ht="12.75" hidden="false" customHeight="false" outlineLevel="0" collapsed="false">
      <c r="A15084" s="19" t="n">
        <f aca="false">+A15083+1</f>
        <v>15077</v>
      </c>
      <c r="B15084" s="119" t="n">
        <v>63</v>
      </c>
      <c r="C15084" s="33" t="s">
        <v>3039</v>
      </c>
      <c r="D15084" s="58" t="s">
        <v>2863</v>
      </c>
      <c r="E15084" s="66" t="s">
        <v>3040</v>
      </c>
      <c r="F15084" s="252" t="n">
        <v>8856</v>
      </c>
      <c r="G15084" s="253" t="s">
        <v>611</v>
      </c>
      <c r="H15084" s="247" t="n">
        <v>13391</v>
      </c>
    </row>
    <row r="15085" customFormat="false" ht="12.75" hidden="false" customHeight="false" outlineLevel="0" collapsed="false">
      <c r="A15085" s="19" t="n">
        <f aca="false">+A15084+1</f>
        <v>15078</v>
      </c>
      <c r="B15085" s="119" t="n">
        <v>63</v>
      </c>
      <c r="C15085" s="33" t="s">
        <v>3039</v>
      </c>
      <c r="D15085" s="58" t="s">
        <v>2863</v>
      </c>
      <c r="E15085" s="66" t="s">
        <v>21690</v>
      </c>
      <c r="F15085" s="252" t="n">
        <v>180141</v>
      </c>
      <c r="G15085" s="253" t="s">
        <v>611</v>
      </c>
      <c r="H15085" s="247" t="n">
        <v>8369</v>
      </c>
    </row>
    <row r="15086" customFormat="false" ht="12.75" hidden="false" customHeight="false" outlineLevel="0" collapsed="false">
      <c r="A15086" s="19" t="n">
        <f aca="false">+A15085+1</f>
        <v>15079</v>
      </c>
      <c r="B15086" s="119" t="n">
        <v>63</v>
      </c>
      <c r="C15086" s="33" t="s">
        <v>3039</v>
      </c>
      <c r="D15086" s="58" t="s">
        <v>2863</v>
      </c>
      <c r="E15086" s="66" t="s">
        <v>21691</v>
      </c>
      <c r="F15086" s="252" t="n">
        <v>883341</v>
      </c>
      <c r="G15086" s="253" t="s">
        <v>611</v>
      </c>
      <c r="H15086" s="247" t="n">
        <v>16575</v>
      </c>
    </row>
    <row r="15087" customFormat="false" ht="12.75" hidden="false" customHeight="false" outlineLevel="0" collapsed="false">
      <c r="A15087" s="19" t="n">
        <f aca="false">+A15086+1</f>
        <v>15080</v>
      </c>
      <c r="B15087" s="119" t="n">
        <v>63</v>
      </c>
      <c r="C15087" s="33" t="s">
        <v>3039</v>
      </c>
      <c r="D15087" s="58" t="s">
        <v>2863</v>
      </c>
      <c r="E15087" s="66" t="s">
        <v>21692</v>
      </c>
      <c r="F15087" s="252" t="n">
        <v>119077</v>
      </c>
      <c r="G15087" s="253" t="s">
        <v>611</v>
      </c>
      <c r="H15087" s="247" t="n">
        <v>5000</v>
      </c>
    </row>
    <row r="15088" customFormat="false" ht="12.75" hidden="false" customHeight="false" outlineLevel="0" collapsed="false">
      <c r="A15088" s="19" t="n">
        <f aca="false">+A15087+1</f>
        <v>15081</v>
      </c>
      <c r="B15088" s="119" t="n">
        <v>63</v>
      </c>
      <c r="C15088" s="33" t="s">
        <v>3039</v>
      </c>
      <c r="D15088" s="58" t="s">
        <v>2863</v>
      </c>
      <c r="E15088" s="66" t="s">
        <v>21693</v>
      </c>
      <c r="F15088" s="252" t="n">
        <v>53165</v>
      </c>
      <c r="G15088" s="253" t="s">
        <v>611</v>
      </c>
      <c r="H15088" s="247" t="n">
        <v>5000</v>
      </c>
    </row>
    <row r="15089" customFormat="false" ht="12.75" hidden="false" customHeight="false" outlineLevel="0" collapsed="false">
      <c r="A15089" s="19" t="n">
        <f aca="false">+A15088+1</f>
        <v>15082</v>
      </c>
      <c r="B15089" s="119" t="n">
        <v>63</v>
      </c>
      <c r="C15089" s="33" t="s">
        <v>3039</v>
      </c>
      <c r="D15089" s="58" t="s">
        <v>2863</v>
      </c>
      <c r="E15089" s="66" t="s">
        <v>3040</v>
      </c>
      <c r="F15089" s="252" t="n">
        <v>16579</v>
      </c>
      <c r="G15089" s="253" t="s">
        <v>611</v>
      </c>
      <c r="H15089" s="247" t="n">
        <v>7000</v>
      </c>
    </row>
    <row r="15090" customFormat="false" ht="12.75" hidden="false" customHeight="false" outlineLevel="0" collapsed="false">
      <c r="A15090" s="19" t="n">
        <f aca="false">+A15089+1</f>
        <v>15083</v>
      </c>
      <c r="B15090" s="119" t="n">
        <v>63</v>
      </c>
      <c r="C15090" s="33" t="s">
        <v>3039</v>
      </c>
      <c r="D15090" s="58" t="s">
        <v>2863</v>
      </c>
      <c r="E15090" s="66" t="s">
        <v>3040</v>
      </c>
      <c r="F15090" s="252" t="n">
        <v>129228</v>
      </c>
      <c r="G15090" s="253" t="s">
        <v>611</v>
      </c>
      <c r="H15090" s="247" t="n">
        <v>5000</v>
      </c>
    </row>
    <row r="15091" customFormat="false" ht="12.75" hidden="false" customHeight="false" outlineLevel="0" collapsed="false">
      <c r="A15091" s="19" t="n">
        <f aca="false">+A15090+1</f>
        <v>15084</v>
      </c>
      <c r="B15091" s="119" t="n">
        <v>63</v>
      </c>
      <c r="C15091" s="33" t="s">
        <v>3039</v>
      </c>
      <c r="D15091" s="58" t="s">
        <v>2863</v>
      </c>
      <c r="E15091" s="66" t="s">
        <v>21694</v>
      </c>
      <c r="F15091" s="252" t="n">
        <v>7865</v>
      </c>
      <c r="G15091" s="253" t="s">
        <v>611</v>
      </c>
      <c r="H15091" s="247" t="n">
        <v>7608.4</v>
      </c>
    </row>
    <row r="15092" customFormat="false" ht="12.75" hidden="false" customHeight="false" outlineLevel="0" collapsed="false">
      <c r="A15092" s="19" t="n">
        <f aca="false">+A15091+1</f>
        <v>15085</v>
      </c>
      <c r="B15092" s="119" t="n">
        <v>63</v>
      </c>
      <c r="C15092" s="33" t="s">
        <v>3039</v>
      </c>
      <c r="D15092" s="58" t="s">
        <v>2863</v>
      </c>
      <c r="E15092" s="66" t="s">
        <v>21695</v>
      </c>
      <c r="F15092" s="252" t="n">
        <v>33649</v>
      </c>
      <c r="G15092" s="253" t="s">
        <v>611</v>
      </c>
      <c r="H15092" s="247" t="n">
        <v>5910</v>
      </c>
    </row>
    <row r="15093" customFormat="false" ht="12.75" hidden="false" customHeight="false" outlineLevel="0" collapsed="false">
      <c r="A15093" s="19" t="n">
        <f aca="false">+A15092+1</f>
        <v>15086</v>
      </c>
      <c r="B15093" s="119" t="n">
        <v>63</v>
      </c>
      <c r="C15093" s="33" t="s">
        <v>3039</v>
      </c>
      <c r="D15093" s="58" t="s">
        <v>2863</v>
      </c>
      <c r="E15093" s="66" t="s">
        <v>3040</v>
      </c>
      <c r="F15093" s="252" t="n">
        <v>66640</v>
      </c>
      <c r="G15093" s="253" t="s">
        <v>611</v>
      </c>
      <c r="H15093" s="247" t="n">
        <v>9800</v>
      </c>
    </row>
    <row r="15094" customFormat="false" ht="12.75" hidden="false" customHeight="false" outlineLevel="0" collapsed="false">
      <c r="A15094" s="19" t="n">
        <f aca="false">+A15093+1</f>
        <v>15087</v>
      </c>
      <c r="B15094" s="119" t="n">
        <v>63</v>
      </c>
      <c r="C15094" s="33" t="s">
        <v>3039</v>
      </c>
      <c r="D15094" s="58" t="s">
        <v>2863</v>
      </c>
      <c r="E15094" s="66" t="s">
        <v>3040</v>
      </c>
      <c r="F15094" s="252" t="n">
        <v>62133</v>
      </c>
      <c r="G15094" s="253" t="s">
        <v>611</v>
      </c>
      <c r="H15094" s="247" t="n">
        <v>5000</v>
      </c>
    </row>
    <row r="15095" customFormat="false" ht="12.75" hidden="false" customHeight="false" outlineLevel="0" collapsed="false">
      <c r="A15095" s="19" t="n">
        <f aca="false">+A15094+1</f>
        <v>15088</v>
      </c>
      <c r="B15095" s="119" t="n">
        <v>63</v>
      </c>
      <c r="C15095" s="33" t="s">
        <v>3039</v>
      </c>
      <c r="D15095" s="58" t="s">
        <v>2863</v>
      </c>
      <c r="E15095" s="66" t="s">
        <v>3040</v>
      </c>
      <c r="F15095" s="252" t="n">
        <v>4765</v>
      </c>
      <c r="G15095" s="253" t="s">
        <v>611</v>
      </c>
      <c r="H15095" s="247" t="n">
        <v>10000</v>
      </c>
    </row>
    <row r="15096" customFormat="false" ht="12.75" hidden="false" customHeight="false" outlineLevel="0" collapsed="false">
      <c r="A15096" s="19" t="n">
        <f aca="false">+A15095+1</f>
        <v>15089</v>
      </c>
      <c r="B15096" s="119" t="n">
        <v>63</v>
      </c>
      <c r="C15096" s="33" t="s">
        <v>3039</v>
      </c>
      <c r="D15096" s="58" t="s">
        <v>2863</v>
      </c>
      <c r="E15096" s="66" t="s">
        <v>3040</v>
      </c>
      <c r="F15096" s="252" t="n">
        <v>139255</v>
      </c>
      <c r="G15096" s="253" t="s">
        <v>611</v>
      </c>
      <c r="H15096" s="247" t="n">
        <v>16000</v>
      </c>
    </row>
    <row r="15097" customFormat="false" ht="12.75" hidden="false" customHeight="false" outlineLevel="0" collapsed="false">
      <c r="A15097" s="19" t="n">
        <f aca="false">+A15096+1</f>
        <v>15090</v>
      </c>
      <c r="B15097" s="119" t="n">
        <v>63</v>
      </c>
      <c r="C15097" s="33" t="s">
        <v>3039</v>
      </c>
      <c r="D15097" s="58" t="s">
        <v>2863</v>
      </c>
      <c r="E15097" s="66" t="s">
        <v>21696</v>
      </c>
      <c r="F15097" s="254" t="n">
        <v>62123</v>
      </c>
      <c r="G15097" s="255" t="s">
        <v>611</v>
      </c>
      <c r="H15097" s="247" t="n">
        <v>5000</v>
      </c>
    </row>
    <row r="15098" customFormat="false" ht="12.75" hidden="false" customHeight="false" outlineLevel="0" collapsed="false">
      <c r="A15098" s="19" t="n">
        <f aca="false">+A15097+1</f>
        <v>15091</v>
      </c>
      <c r="B15098" s="119" t="n">
        <v>63</v>
      </c>
      <c r="C15098" s="33" t="s">
        <v>3039</v>
      </c>
      <c r="D15098" s="58" t="s">
        <v>2863</v>
      </c>
      <c r="E15098" s="66" t="s">
        <v>21697</v>
      </c>
      <c r="F15098" s="254" t="s">
        <v>3045</v>
      </c>
      <c r="G15098" s="255" t="s">
        <v>611</v>
      </c>
      <c r="H15098" s="247" t="n">
        <v>5000</v>
      </c>
    </row>
    <row r="15099" customFormat="false" ht="12.75" hidden="false" customHeight="false" outlineLevel="0" collapsed="false">
      <c r="A15099" s="19" t="n">
        <f aca="false">+A15098+1</f>
        <v>15092</v>
      </c>
      <c r="B15099" s="119" t="n">
        <v>63</v>
      </c>
      <c r="C15099" s="33" t="s">
        <v>3039</v>
      </c>
      <c r="D15099" s="58" t="s">
        <v>2863</v>
      </c>
      <c r="E15099" s="66" t="s">
        <v>21698</v>
      </c>
      <c r="F15099" s="252" t="n">
        <v>63690</v>
      </c>
      <c r="G15099" s="253" t="s">
        <v>611</v>
      </c>
      <c r="H15099" s="247" t="n">
        <v>6529.26</v>
      </c>
    </row>
    <row r="15100" customFormat="false" ht="12.75" hidden="false" customHeight="false" outlineLevel="0" collapsed="false">
      <c r="A15100" s="19" t="n">
        <f aca="false">+A15099+1</f>
        <v>15093</v>
      </c>
      <c r="B15100" s="119" t="n">
        <v>63</v>
      </c>
      <c r="C15100" s="33" t="s">
        <v>3039</v>
      </c>
      <c r="D15100" s="58" t="s">
        <v>2863</v>
      </c>
      <c r="E15100" s="66" t="s">
        <v>3040</v>
      </c>
      <c r="F15100" s="252" t="n">
        <v>135462</v>
      </c>
      <c r="G15100" s="253" t="s">
        <v>611</v>
      </c>
      <c r="H15100" s="247" t="n">
        <v>6605</v>
      </c>
    </row>
    <row r="15101" customFormat="false" ht="12.75" hidden="false" customHeight="false" outlineLevel="0" collapsed="false">
      <c r="A15101" s="19" t="n">
        <f aca="false">+A15100+1</f>
        <v>15094</v>
      </c>
      <c r="B15101" s="119" t="n">
        <v>63</v>
      </c>
      <c r="C15101" s="33" t="s">
        <v>3039</v>
      </c>
      <c r="D15101" s="58" t="s">
        <v>2863</v>
      </c>
      <c r="E15101" s="66" t="s">
        <v>21699</v>
      </c>
      <c r="F15101" s="252" t="n">
        <v>11921</v>
      </c>
      <c r="G15101" s="253" t="s">
        <v>611</v>
      </c>
      <c r="H15101" s="247" t="n">
        <v>5160.05</v>
      </c>
    </row>
    <row r="15102" customFormat="false" ht="12.75" hidden="false" customHeight="false" outlineLevel="0" collapsed="false">
      <c r="A15102" s="19" t="n">
        <f aca="false">+A15101+1</f>
        <v>15095</v>
      </c>
      <c r="B15102" s="119" t="n">
        <v>63</v>
      </c>
      <c r="C15102" s="33" t="s">
        <v>3039</v>
      </c>
      <c r="D15102" s="58" t="s">
        <v>2863</v>
      </c>
      <c r="E15102" s="66" t="s">
        <v>7385</v>
      </c>
      <c r="F15102" s="252" t="n">
        <v>195632</v>
      </c>
      <c r="G15102" s="253" t="s">
        <v>611</v>
      </c>
      <c r="H15102" s="247" t="n">
        <v>6094</v>
      </c>
    </row>
    <row r="15103" customFormat="false" ht="12.75" hidden="false" customHeight="false" outlineLevel="0" collapsed="false">
      <c r="A15103" s="19" t="n">
        <f aca="false">+A15102+1</f>
        <v>15096</v>
      </c>
      <c r="B15103" s="119" t="n">
        <v>63</v>
      </c>
      <c r="C15103" s="33" t="s">
        <v>3039</v>
      </c>
      <c r="D15103" s="58" t="s">
        <v>2863</v>
      </c>
      <c r="E15103" s="66" t="s">
        <v>21700</v>
      </c>
      <c r="F15103" s="254" t="s">
        <v>3045</v>
      </c>
      <c r="G15103" s="253" t="s">
        <v>611</v>
      </c>
      <c r="H15103" s="247" t="n">
        <v>6250</v>
      </c>
    </row>
    <row r="15104" customFormat="false" ht="12.75" hidden="false" customHeight="false" outlineLevel="0" collapsed="false">
      <c r="A15104" s="19" t="n">
        <f aca="false">+A15103+1</f>
        <v>15097</v>
      </c>
      <c r="B15104" s="119" t="n">
        <v>63</v>
      </c>
      <c r="C15104" s="33" t="s">
        <v>3039</v>
      </c>
      <c r="D15104" s="58" t="s">
        <v>2863</v>
      </c>
      <c r="E15104" s="66" t="s">
        <v>21701</v>
      </c>
      <c r="F15104" s="252" t="n">
        <v>16943</v>
      </c>
      <c r="G15104" s="253" t="s">
        <v>611</v>
      </c>
      <c r="H15104" s="247" t="n">
        <v>9962</v>
      </c>
    </row>
    <row r="15105" customFormat="false" ht="12.75" hidden="false" customHeight="false" outlineLevel="0" collapsed="false">
      <c r="A15105" s="19" t="n">
        <f aca="false">+A15104+1</f>
        <v>15098</v>
      </c>
      <c r="B15105" s="119" t="n">
        <v>63</v>
      </c>
      <c r="C15105" s="33" t="s">
        <v>3039</v>
      </c>
      <c r="D15105" s="58" t="s">
        <v>2863</v>
      </c>
      <c r="E15105" s="66" t="s">
        <v>21702</v>
      </c>
      <c r="F15105" s="252" t="n">
        <v>2853</v>
      </c>
      <c r="G15105" s="253" t="s">
        <v>611</v>
      </c>
      <c r="H15105" s="247" t="n">
        <v>32000</v>
      </c>
    </row>
    <row r="15106" customFormat="false" ht="12.75" hidden="false" customHeight="false" outlineLevel="0" collapsed="false">
      <c r="A15106" s="19" t="n">
        <f aca="false">+A15105+1</f>
        <v>15099</v>
      </c>
      <c r="B15106" s="119" t="n">
        <v>63</v>
      </c>
      <c r="C15106" s="33" t="s">
        <v>3039</v>
      </c>
      <c r="D15106" s="58" t="s">
        <v>2863</v>
      </c>
      <c r="E15106" s="66" t="s">
        <v>21703</v>
      </c>
      <c r="F15106" s="252" t="n">
        <v>4625</v>
      </c>
      <c r="G15106" s="253" t="s">
        <v>611</v>
      </c>
      <c r="H15106" s="247" t="n">
        <v>12247</v>
      </c>
    </row>
    <row r="15107" customFormat="false" ht="12.75" hidden="false" customHeight="false" outlineLevel="0" collapsed="false">
      <c r="A15107" s="19" t="n">
        <f aca="false">+A15106+1</f>
        <v>15100</v>
      </c>
      <c r="B15107" s="119" t="n">
        <v>63</v>
      </c>
      <c r="C15107" s="33" t="s">
        <v>3039</v>
      </c>
      <c r="D15107" s="58" t="s">
        <v>2863</v>
      </c>
      <c r="E15107" s="66" t="s">
        <v>21704</v>
      </c>
      <c r="F15107" s="252" t="n">
        <v>60942</v>
      </c>
      <c r="G15107" s="253" t="s">
        <v>611</v>
      </c>
      <c r="H15107" s="247" t="n">
        <v>10707.25</v>
      </c>
    </row>
    <row r="15108" customFormat="false" ht="12.75" hidden="false" customHeight="false" outlineLevel="0" collapsed="false">
      <c r="A15108" s="19" t="n">
        <f aca="false">+A15107+1</f>
        <v>15101</v>
      </c>
      <c r="B15108" s="119" t="n">
        <v>63</v>
      </c>
      <c r="C15108" s="33" t="s">
        <v>3039</v>
      </c>
      <c r="D15108" s="58" t="s">
        <v>2863</v>
      </c>
      <c r="E15108" s="66" t="s">
        <v>21705</v>
      </c>
      <c r="F15108" s="252" t="n">
        <v>60883</v>
      </c>
      <c r="G15108" s="253" t="s">
        <v>611</v>
      </c>
      <c r="H15108" s="247" t="n">
        <v>6715.25</v>
      </c>
    </row>
    <row r="15109" customFormat="false" ht="12.75" hidden="false" customHeight="false" outlineLevel="0" collapsed="false">
      <c r="A15109" s="19" t="n">
        <f aca="false">+A15108+1</f>
        <v>15102</v>
      </c>
      <c r="B15109" s="119" t="n">
        <v>63</v>
      </c>
      <c r="C15109" s="33" t="s">
        <v>3039</v>
      </c>
      <c r="D15109" s="58" t="s">
        <v>2863</v>
      </c>
      <c r="E15109" s="66" t="s">
        <v>3040</v>
      </c>
      <c r="F15109" s="254" t="s">
        <v>3045</v>
      </c>
      <c r="G15109" s="253" t="s">
        <v>611</v>
      </c>
      <c r="H15109" s="247" t="n">
        <v>10000</v>
      </c>
    </row>
    <row r="15110" customFormat="false" ht="12.75" hidden="false" customHeight="false" outlineLevel="0" collapsed="false">
      <c r="A15110" s="19" t="n">
        <f aca="false">+A15109+1</f>
        <v>15103</v>
      </c>
      <c r="B15110" s="119" t="n">
        <v>63</v>
      </c>
      <c r="C15110" s="33" t="s">
        <v>3039</v>
      </c>
      <c r="D15110" s="58" t="s">
        <v>2863</v>
      </c>
      <c r="E15110" s="66" t="s">
        <v>3040</v>
      </c>
      <c r="F15110" s="252" t="n">
        <v>14693</v>
      </c>
      <c r="G15110" s="253" t="s">
        <v>611</v>
      </c>
      <c r="H15110" s="247" t="n">
        <v>6219</v>
      </c>
    </row>
    <row r="15111" customFormat="false" ht="12.75" hidden="false" customHeight="false" outlineLevel="0" collapsed="false">
      <c r="A15111" s="19" t="n">
        <f aca="false">+A15110+1</f>
        <v>15104</v>
      </c>
      <c r="B15111" s="119" t="n">
        <v>63</v>
      </c>
      <c r="C15111" s="33" t="s">
        <v>3039</v>
      </c>
      <c r="D15111" s="58" t="s">
        <v>2863</v>
      </c>
      <c r="E15111" s="66" t="s">
        <v>21706</v>
      </c>
      <c r="F15111" s="252" t="n">
        <v>44813</v>
      </c>
      <c r="G15111" s="253" t="s">
        <v>611</v>
      </c>
      <c r="H15111" s="247" t="n">
        <v>50000</v>
      </c>
    </row>
    <row r="15112" customFormat="false" ht="12.75" hidden="false" customHeight="false" outlineLevel="0" collapsed="false">
      <c r="A15112" s="19" t="n">
        <f aca="false">+A15111+1</f>
        <v>15105</v>
      </c>
      <c r="B15112" s="119" t="n">
        <v>63</v>
      </c>
      <c r="C15112" s="33" t="s">
        <v>3039</v>
      </c>
      <c r="D15112" s="58" t="s">
        <v>2863</v>
      </c>
      <c r="E15112" s="66" t="s">
        <v>21707</v>
      </c>
      <c r="F15112" s="254" t="s">
        <v>3045</v>
      </c>
      <c r="G15112" s="253" t="s">
        <v>611</v>
      </c>
      <c r="H15112" s="247" t="n">
        <v>5000</v>
      </c>
    </row>
    <row r="15113" customFormat="false" ht="12.75" hidden="false" customHeight="false" outlineLevel="0" collapsed="false">
      <c r="A15113" s="19" t="n">
        <f aca="false">+A15112+1</f>
        <v>15106</v>
      </c>
      <c r="B15113" s="119" t="n">
        <v>63</v>
      </c>
      <c r="C15113" s="33" t="s">
        <v>3039</v>
      </c>
      <c r="D15113" s="58" t="s">
        <v>2863</v>
      </c>
      <c r="E15113" s="66" t="s">
        <v>21708</v>
      </c>
      <c r="F15113" s="252" t="n">
        <v>12403</v>
      </c>
      <c r="G15113" s="253" t="s">
        <v>611</v>
      </c>
      <c r="H15113" s="247" t="n">
        <v>6500</v>
      </c>
    </row>
    <row r="15114" customFormat="false" ht="12.75" hidden="false" customHeight="false" outlineLevel="0" collapsed="false">
      <c r="A15114" s="19" t="n">
        <f aca="false">+A15113+1</f>
        <v>15107</v>
      </c>
      <c r="B15114" s="119" t="n">
        <v>63</v>
      </c>
      <c r="C15114" s="33" t="s">
        <v>3039</v>
      </c>
      <c r="D15114" s="58" t="s">
        <v>2863</v>
      </c>
      <c r="E15114" s="66" t="s">
        <v>21709</v>
      </c>
      <c r="F15114" s="252" t="n">
        <v>9264</v>
      </c>
      <c r="G15114" s="253" t="s">
        <v>611</v>
      </c>
      <c r="H15114" s="247" t="n">
        <v>6128</v>
      </c>
    </row>
    <row r="15115" customFormat="false" ht="12.75" hidden="false" customHeight="false" outlineLevel="0" collapsed="false">
      <c r="A15115" s="19" t="n">
        <f aca="false">+A15114+1</f>
        <v>15108</v>
      </c>
      <c r="B15115" s="119" t="n">
        <v>63</v>
      </c>
      <c r="C15115" s="33" t="s">
        <v>3039</v>
      </c>
      <c r="D15115" s="58" t="s">
        <v>2863</v>
      </c>
      <c r="E15115" s="66" t="s">
        <v>21710</v>
      </c>
      <c r="F15115" s="252" t="n">
        <v>30714</v>
      </c>
      <c r="G15115" s="253" t="s">
        <v>611</v>
      </c>
      <c r="H15115" s="247" t="n">
        <v>9909</v>
      </c>
    </row>
    <row r="15116" customFormat="false" ht="12.75" hidden="false" customHeight="false" outlineLevel="0" collapsed="false">
      <c r="A15116" s="19" t="n">
        <f aca="false">+A15115+1</f>
        <v>15109</v>
      </c>
      <c r="B15116" s="119" t="n">
        <v>63</v>
      </c>
      <c r="C15116" s="33" t="s">
        <v>3039</v>
      </c>
      <c r="D15116" s="58" t="s">
        <v>2863</v>
      </c>
      <c r="E15116" s="66" t="s">
        <v>3040</v>
      </c>
      <c r="F15116" s="254" t="s">
        <v>3045</v>
      </c>
      <c r="G15116" s="253" t="s">
        <v>611</v>
      </c>
      <c r="H15116" s="247" t="n">
        <v>5269</v>
      </c>
    </row>
    <row r="15117" customFormat="false" ht="12.75" hidden="false" customHeight="false" outlineLevel="0" collapsed="false">
      <c r="A15117" s="19" t="n">
        <f aca="false">+A15116+1</f>
        <v>15110</v>
      </c>
      <c r="B15117" s="119" t="n">
        <v>63</v>
      </c>
      <c r="C15117" s="33" t="s">
        <v>3039</v>
      </c>
      <c r="D15117" s="58" t="s">
        <v>2863</v>
      </c>
      <c r="E15117" s="66" t="s">
        <v>3040</v>
      </c>
      <c r="F15117" s="252" t="s">
        <v>21711</v>
      </c>
      <c r="G15117" s="253" t="s">
        <v>611</v>
      </c>
      <c r="H15117" s="247" t="n">
        <v>5000</v>
      </c>
    </row>
    <row r="15118" customFormat="false" ht="12.75" hidden="false" customHeight="false" outlineLevel="0" collapsed="false">
      <c r="A15118" s="19" t="n">
        <f aca="false">+A15117+1</f>
        <v>15111</v>
      </c>
      <c r="B15118" s="119" t="n">
        <v>63</v>
      </c>
      <c r="C15118" s="33" t="s">
        <v>3039</v>
      </c>
      <c r="D15118" s="58" t="s">
        <v>2863</v>
      </c>
      <c r="E15118" s="66" t="s">
        <v>3040</v>
      </c>
      <c r="F15118" s="21" t="s">
        <v>21712</v>
      </c>
      <c r="G15118" s="253" t="s">
        <v>3466</v>
      </c>
      <c r="H15118" s="247" t="n">
        <v>30350</v>
      </c>
    </row>
    <row r="15119" customFormat="false" ht="12.75" hidden="false" customHeight="false" outlineLevel="0" collapsed="false">
      <c r="A15119" s="19" t="n">
        <f aca="false">+A15118+1</f>
        <v>15112</v>
      </c>
      <c r="B15119" s="119" t="n">
        <v>63</v>
      </c>
      <c r="C15119" s="33" t="s">
        <v>3039</v>
      </c>
      <c r="D15119" s="58" t="s">
        <v>2863</v>
      </c>
      <c r="E15119" s="66" t="s">
        <v>3040</v>
      </c>
      <c r="F15119" s="21" t="n">
        <v>96280</v>
      </c>
      <c r="G15119" s="253"/>
      <c r="H15119" s="247" t="n">
        <v>24500</v>
      </c>
    </row>
    <row r="15120" customFormat="false" ht="12.75" hidden="false" customHeight="false" outlineLevel="0" collapsed="false">
      <c r="A15120" s="19" t="n">
        <f aca="false">+A15119+1</f>
        <v>15113</v>
      </c>
      <c r="B15120" s="119" t="n">
        <v>63</v>
      </c>
      <c r="C15120" s="33" t="s">
        <v>3039</v>
      </c>
      <c r="D15120" s="58" t="s">
        <v>2863</v>
      </c>
      <c r="E15120" s="66" t="s">
        <v>3040</v>
      </c>
      <c r="F15120" s="21" t="n">
        <v>681912</v>
      </c>
      <c r="G15120" s="253" t="s">
        <v>21713</v>
      </c>
      <c r="H15120" s="247" t="n">
        <v>223000</v>
      </c>
    </row>
    <row r="15121" customFormat="false" ht="12.75" hidden="false" customHeight="false" outlineLevel="0" collapsed="false">
      <c r="A15121" s="19" t="n">
        <f aca="false">+A15120+1</f>
        <v>15114</v>
      </c>
      <c r="B15121" s="119" t="n">
        <v>300</v>
      </c>
      <c r="C15121" s="33" t="s">
        <v>3480</v>
      </c>
      <c r="D15121" s="58" t="s">
        <v>2863</v>
      </c>
      <c r="E15121" s="22" t="s">
        <v>21714</v>
      </c>
      <c r="F15121" s="33" t="n">
        <v>103028</v>
      </c>
      <c r="G15121" s="89"/>
      <c r="H15121" s="250" t="n">
        <v>20000</v>
      </c>
    </row>
    <row r="15122" customFormat="false" ht="12.75" hidden="false" customHeight="false" outlineLevel="0" collapsed="false">
      <c r="A15122" s="19" t="n">
        <f aca="false">+A15121+1</f>
        <v>15115</v>
      </c>
      <c r="B15122" s="119" t="n">
        <v>300</v>
      </c>
      <c r="C15122" s="33" t="s">
        <v>3480</v>
      </c>
      <c r="D15122" s="58" t="s">
        <v>2863</v>
      </c>
      <c r="E15122" s="22" t="s">
        <v>21714</v>
      </c>
      <c r="F15122" s="33" t="n">
        <v>936301</v>
      </c>
      <c r="G15122" s="89"/>
      <c r="H15122" s="250" t="n">
        <v>12503</v>
      </c>
    </row>
    <row r="15123" customFormat="false" ht="25.5" hidden="false" customHeight="false" outlineLevel="0" collapsed="false">
      <c r="A15123" s="19" t="n">
        <f aca="false">+A15122+1</f>
        <v>15116</v>
      </c>
      <c r="B15123" s="53" t="n">
        <v>490</v>
      </c>
      <c r="C15123" s="32" t="s">
        <v>21715</v>
      </c>
      <c r="D15123" s="31" t="s">
        <v>2863</v>
      </c>
      <c r="E15123" s="22" t="s">
        <v>21716</v>
      </c>
      <c r="F15123" s="32" t="s">
        <v>21717</v>
      </c>
      <c r="G15123" s="203" t="s">
        <v>434</v>
      </c>
      <c r="H15123" s="256" t="n">
        <v>6140.4</v>
      </c>
    </row>
    <row r="15124" customFormat="false" ht="25.5" hidden="false" customHeight="false" outlineLevel="0" collapsed="false">
      <c r="A15124" s="19" t="n">
        <f aca="false">+A15123+1</f>
        <v>15117</v>
      </c>
      <c r="B15124" s="53" t="n">
        <v>490</v>
      </c>
      <c r="C15124" s="32" t="s">
        <v>21715</v>
      </c>
      <c r="D15124" s="31" t="s">
        <v>2863</v>
      </c>
      <c r="E15124" s="22" t="s">
        <v>21718</v>
      </c>
      <c r="F15124" s="32" t="s">
        <v>21719</v>
      </c>
      <c r="G15124" s="203" t="s">
        <v>434</v>
      </c>
      <c r="H15124" s="256" t="n">
        <v>5971.89</v>
      </c>
    </row>
    <row r="15125" customFormat="false" ht="25.5" hidden="false" customHeight="false" outlineLevel="0" collapsed="false">
      <c r="A15125" s="19" t="n">
        <f aca="false">+A15124+1</f>
        <v>15118</v>
      </c>
      <c r="B15125" s="53" t="n">
        <v>490</v>
      </c>
      <c r="C15125" s="32" t="s">
        <v>21715</v>
      </c>
      <c r="D15125" s="31" t="s">
        <v>2863</v>
      </c>
      <c r="E15125" s="22" t="s">
        <v>21720</v>
      </c>
      <c r="F15125" s="32" t="s">
        <v>21721</v>
      </c>
      <c r="G15125" s="203" t="s">
        <v>434</v>
      </c>
      <c r="H15125" s="256" t="n">
        <v>8406.5</v>
      </c>
    </row>
    <row r="15126" customFormat="false" ht="25.5" hidden="false" customHeight="false" outlineLevel="0" collapsed="false">
      <c r="A15126" s="19" t="n">
        <f aca="false">+A15125+1</f>
        <v>15119</v>
      </c>
      <c r="B15126" s="53" t="n">
        <v>490</v>
      </c>
      <c r="C15126" s="32" t="s">
        <v>21715</v>
      </c>
      <c r="D15126" s="31" t="s">
        <v>2863</v>
      </c>
      <c r="E15126" s="22" t="s">
        <v>21722</v>
      </c>
      <c r="F15126" s="32" t="s">
        <v>21723</v>
      </c>
      <c r="G15126" s="203" t="s">
        <v>434</v>
      </c>
      <c r="H15126" s="256" t="n">
        <v>10225</v>
      </c>
    </row>
    <row r="15127" customFormat="false" ht="25.5" hidden="false" customHeight="false" outlineLevel="0" collapsed="false">
      <c r="A15127" s="19" t="n">
        <f aca="false">+A15126+1</f>
        <v>15120</v>
      </c>
      <c r="B15127" s="53" t="n">
        <v>490</v>
      </c>
      <c r="C15127" s="32" t="s">
        <v>21715</v>
      </c>
      <c r="D15127" s="31" t="s">
        <v>2863</v>
      </c>
      <c r="E15127" s="22" t="s">
        <v>21724</v>
      </c>
      <c r="F15127" s="32" t="s">
        <v>21725</v>
      </c>
      <c r="G15127" s="203" t="s">
        <v>434</v>
      </c>
      <c r="H15127" s="256" t="n">
        <v>9016</v>
      </c>
    </row>
    <row r="15128" customFormat="false" ht="12.75" hidden="false" customHeight="false" outlineLevel="0" collapsed="false">
      <c r="A15128" s="19" t="n">
        <f aca="false">+A15127+1</f>
        <v>15121</v>
      </c>
      <c r="B15128" s="119" t="n">
        <v>490</v>
      </c>
      <c r="C15128" s="33" t="s">
        <v>21715</v>
      </c>
      <c r="D15128" s="58" t="s">
        <v>2863</v>
      </c>
      <c r="E15128" s="22" t="s">
        <v>21726</v>
      </c>
      <c r="F15128" s="33" t="s">
        <v>21727</v>
      </c>
      <c r="G15128" s="89" t="s">
        <v>434</v>
      </c>
      <c r="H15128" s="250" t="n">
        <v>5451</v>
      </c>
    </row>
    <row r="15129" customFormat="false" ht="25.5" hidden="false" customHeight="false" outlineLevel="0" collapsed="false">
      <c r="A15129" s="19" t="n">
        <f aca="false">+A15128+1</f>
        <v>15122</v>
      </c>
      <c r="B15129" s="119" t="n">
        <v>490</v>
      </c>
      <c r="C15129" s="33" t="s">
        <v>21715</v>
      </c>
      <c r="D15129" s="58" t="s">
        <v>2863</v>
      </c>
      <c r="E15129" s="22" t="s">
        <v>21728</v>
      </c>
      <c r="F15129" s="33" t="s">
        <v>21729</v>
      </c>
      <c r="G15129" s="89" t="s">
        <v>434</v>
      </c>
      <c r="H15129" s="250" t="n">
        <v>5097.21</v>
      </c>
    </row>
    <row r="15130" customFormat="false" ht="25.5" hidden="false" customHeight="false" outlineLevel="0" collapsed="false">
      <c r="A15130" s="19" t="n">
        <f aca="false">+A15129+1</f>
        <v>15123</v>
      </c>
      <c r="B15130" s="119" t="n">
        <v>490</v>
      </c>
      <c r="C15130" s="33" t="s">
        <v>21715</v>
      </c>
      <c r="D15130" s="58" t="s">
        <v>2863</v>
      </c>
      <c r="E15130" s="22" t="s">
        <v>21730</v>
      </c>
      <c r="F15130" s="33" t="s">
        <v>21731</v>
      </c>
      <c r="G15130" s="89" t="s">
        <v>434</v>
      </c>
      <c r="H15130" s="250" t="n">
        <v>6287.5</v>
      </c>
    </row>
    <row r="15131" customFormat="false" ht="12.75" hidden="false" customHeight="false" outlineLevel="0" collapsed="false">
      <c r="A15131" s="19" t="n">
        <f aca="false">+A15130+1</f>
        <v>15124</v>
      </c>
      <c r="B15131" s="119" t="n">
        <v>502</v>
      </c>
      <c r="C15131" s="33" t="s">
        <v>21732</v>
      </c>
      <c r="D15131" s="58" t="s">
        <v>2863</v>
      </c>
      <c r="E15131" s="22" t="s">
        <v>21733</v>
      </c>
      <c r="F15131" s="21" t="s">
        <v>21734</v>
      </c>
      <c r="G15131" s="70" t="s">
        <v>434</v>
      </c>
      <c r="H15131" s="247" t="n">
        <v>5000</v>
      </c>
    </row>
    <row r="15132" customFormat="false" ht="12.75" hidden="false" customHeight="false" outlineLevel="0" collapsed="false">
      <c r="A15132" s="19" t="n">
        <f aca="false">+A15131+1</f>
        <v>15125</v>
      </c>
      <c r="B15132" s="119" t="n">
        <v>502</v>
      </c>
      <c r="C15132" s="33" t="s">
        <v>21732</v>
      </c>
      <c r="D15132" s="58" t="s">
        <v>2863</v>
      </c>
      <c r="E15132" s="22" t="s">
        <v>21735</v>
      </c>
      <c r="F15132" s="21" t="s">
        <v>21736</v>
      </c>
      <c r="G15132" s="70" t="s">
        <v>434</v>
      </c>
      <c r="H15132" s="247" t="n">
        <v>5095</v>
      </c>
    </row>
    <row r="15133" customFormat="false" ht="12.75" hidden="false" customHeight="false" outlineLevel="0" collapsed="false">
      <c r="A15133" s="19" t="n">
        <f aca="false">+A15132+1</f>
        <v>15126</v>
      </c>
      <c r="B15133" s="119" t="n">
        <v>502</v>
      </c>
      <c r="C15133" s="33" t="s">
        <v>21732</v>
      </c>
      <c r="D15133" s="58" t="s">
        <v>2863</v>
      </c>
      <c r="E15133" s="22" t="s">
        <v>1237</v>
      </c>
      <c r="F15133" s="21" t="s">
        <v>21737</v>
      </c>
      <c r="G15133" s="70" t="s">
        <v>434</v>
      </c>
      <c r="H15133" s="247" t="n">
        <v>5000</v>
      </c>
    </row>
    <row r="15134" customFormat="false" ht="12.75" hidden="false" customHeight="false" outlineLevel="0" collapsed="false">
      <c r="A15134" s="19" t="n">
        <f aca="false">+A15133+1</f>
        <v>15127</v>
      </c>
      <c r="B15134" s="119" t="n">
        <v>502</v>
      </c>
      <c r="C15134" s="33" t="s">
        <v>21732</v>
      </c>
      <c r="D15134" s="58" t="s">
        <v>2863</v>
      </c>
      <c r="E15134" s="22" t="s">
        <v>21738</v>
      </c>
      <c r="F15134" s="21" t="s">
        <v>21739</v>
      </c>
      <c r="G15134" s="70" t="s">
        <v>434</v>
      </c>
      <c r="H15134" s="247" t="n">
        <v>21142</v>
      </c>
    </row>
    <row r="15135" customFormat="false" ht="12.75" hidden="false" customHeight="false" outlineLevel="0" collapsed="false">
      <c r="A15135" s="19" t="n">
        <f aca="false">+A15134+1</f>
        <v>15128</v>
      </c>
      <c r="B15135" s="119" t="n">
        <v>502</v>
      </c>
      <c r="C15135" s="33" t="s">
        <v>21732</v>
      </c>
      <c r="D15135" s="58" t="s">
        <v>2863</v>
      </c>
      <c r="E15135" s="22" t="s">
        <v>21740</v>
      </c>
      <c r="F15135" s="21" t="s">
        <v>21741</v>
      </c>
      <c r="G15135" s="70" t="s">
        <v>434</v>
      </c>
      <c r="H15135" s="247" t="n">
        <v>11210.5</v>
      </c>
    </row>
    <row r="15136" customFormat="false" ht="12.75" hidden="false" customHeight="false" outlineLevel="0" collapsed="false">
      <c r="A15136" s="19" t="n">
        <f aca="false">+A15135+1</f>
        <v>15129</v>
      </c>
      <c r="B15136" s="119" t="n">
        <v>502</v>
      </c>
      <c r="C15136" s="33" t="s">
        <v>21732</v>
      </c>
      <c r="D15136" s="58" t="s">
        <v>2863</v>
      </c>
      <c r="E15136" s="22" t="s">
        <v>21742</v>
      </c>
      <c r="F15136" s="21" t="s">
        <v>21743</v>
      </c>
      <c r="G15136" s="70" t="s">
        <v>434</v>
      </c>
      <c r="H15136" s="247" t="n">
        <v>7537</v>
      </c>
    </row>
    <row r="15137" customFormat="false" ht="12.75" hidden="false" customHeight="false" outlineLevel="0" collapsed="false">
      <c r="A15137" s="19" t="n">
        <f aca="false">+A15136+1</f>
        <v>15130</v>
      </c>
      <c r="B15137" s="119" t="n">
        <v>502</v>
      </c>
      <c r="C15137" s="33" t="s">
        <v>21732</v>
      </c>
      <c r="D15137" s="58" t="s">
        <v>2863</v>
      </c>
      <c r="E15137" s="22" t="s">
        <v>21744</v>
      </c>
      <c r="F15137" s="21" t="s">
        <v>21745</v>
      </c>
      <c r="G15137" s="70" t="s">
        <v>434</v>
      </c>
      <c r="H15137" s="247" t="n">
        <v>7347.5</v>
      </c>
    </row>
    <row r="15138" customFormat="false" ht="12.75" hidden="false" customHeight="false" outlineLevel="0" collapsed="false">
      <c r="A15138" s="19" t="n">
        <f aca="false">+A15137+1</f>
        <v>15131</v>
      </c>
      <c r="B15138" s="119" t="n">
        <v>502</v>
      </c>
      <c r="C15138" s="33" t="s">
        <v>21732</v>
      </c>
      <c r="D15138" s="58" t="s">
        <v>2863</v>
      </c>
      <c r="E15138" s="22" t="s">
        <v>21746</v>
      </c>
      <c r="F15138" s="21" t="s">
        <v>21747</v>
      </c>
      <c r="G15138" s="70" t="s">
        <v>434</v>
      </c>
      <c r="H15138" s="247" t="n">
        <v>14653.3</v>
      </c>
    </row>
    <row r="15139" customFormat="false" ht="12.75" hidden="false" customHeight="false" outlineLevel="0" collapsed="false">
      <c r="A15139" s="19" t="n">
        <f aca="false">+A15138+1</f>
        <v>15132</v>
      </c>
      <c r="B15139" s="119" t="n">
        <v>502</v>
      </c>
      <c r="C15139" s="33" t="s">
        <v>21732</v>
      </c>
      <c r="D15139" s="58" t="s">
        <v>2863</v>
      </c>
      <c r="E15139" s="22" t="s">
        <v>21748</v>
      </c>
      <c r="F15139" s="21" t="s">
        <v>21749</v>
      </c>
      <c r="G15139" s="70" t="s">
        <v>434</v>
      </c>
      <c r="H15139" s="247" t="n">
        <v>18268</v>
      </c>
    </row>
    <row r="15140" customFormat="false" ht="12.75" hidden="false" customHeight="false" outlineLevel="0" collapsed="false">
      <c r="A15140" s="19" t="n">
        <f aca="false">+A15139+1</f>
        <v>15133</v>
      </c>
      <c r="B15140" s="119" t="n">
        <v>502</v>
      </c>
      <c r="C15140" s="33" t="s">
        <v>21732</v>
      </c>
      <c r="D15140" s="58" t="s">
        <v>2863</v>
      </c>
      <c r="E15140" s="22" t="s">
        <v>21750</v>
      </c>
      <c r="F15140" s="21" t="s">
        <v>21751</v>
      </c>
      <c r="G15140" s="70" t="s">
        <v>434</v>
      </c>
      <c r="H15140" s="247" t="n">
        <v>9975</v>
      </c>
    </row>
    <row r="15141" customFormat="false" ht="12.75" hidden="false" customHeight="false" outlineLevel="0" collapsed="false">
      <c r="A15141" s="19" t="n">
        <f aca="false">+A15140+1</f>
        <v>15134</v>
      </c>
      <c r="B15141" s="119" t="n">
        <v>502</v>
      </c>
      <c r="C15141" s="33" t="s">
        <v>21732</v>
      </c>
      <c r="D15141" s="58" t="s">
        <v>2863</v>
      </c>
      <c r="E15141" s="22" t="s">
        <v>21752</v>
      </c>
      <c r="F15141" s="21" t="s">
        <v>21753</v>
      </c>
      <c r="G15141" s="70" t="s">
        <v>434</v>
      </c>
      <c r="H15141" s="247" t="n">
        <v>14975</v>
      </c>
    </row>
    <row r="15142" customFormat="false" ht="12.75" hidden="false" customHeight="false" outlineLevel="0" collapsed="false">
      <c r="A15142" s="19" t="n">
        <f aca="false">+A15141+1</f>
        <v>15135</v>
      </c>
      <c r="B15142" s="119" t="n">
        <v>502</v>
      </c>
      <c r="C15142" s="33" t="s">
        <v>21732</v>
      </c>
      <c r="D15142" s="58" t="s">
        <v>2863</v>
      </c>
      <c r="E15142" s="22" t="s">
        <v>21754</v>
      </c>
      <c r="F15142" s="21" t="s">
        <v>21755</v>
      </c>
      <c r="G15142" s="70" t="s">
        <v>434</v>
      </c>
      <c r="H15142" s="247" t="n">
        <v>8101.82</v>
      </c>
    </row>
    <row r="15143" customFormat="false" ht="12.75" hidden="false" customHeight="false" outlineLevel="0" collapsed="false">
      <c r="A15143" s="19" t="n">
        <f aca="false">+A15142+1</f>
        <v>15136</v>
      </c>
      <c r="B15143" s="119" t="n">
        <v>502</v>
      </c>
      <c r="C15143" s="33" t="s">
        <v>21732</v>
      </c>
      <c r="D15143" s="58" t="s">
        <v>2863</v>
      </c>
      <c r="E15143" s="22" t="s">
        <v>21756</v>
      </c>
      <c r="F15143" s="21" t="s">
        <v>21757</v>
      </c>
      <c r="G15143" s="70" t="s">
        <v>434</v>
      </c>
      <c r="H15143" s="247" t="n">
        <v>23872.97</v>
      </c>
    </row>
    <row r="15144" customFormat="false" ht="12.75" hidden="false" customHeight="false" outlineLevel="0" collapsed="false">
      <c r="A15144" s="19" t="n">
        <f aca="false">+A15143+1</f>
        <v>15137</v>
      </c>
      <c r="B15144" s="119" t="n">
        <v>502</v>
      </c>
      <c r="C15144" s="33" t="s">
        <v>21732</v>
      </c>
      <c r="D15144" s="58" t="s">
        <v>2863</v>
      </c>
      <c r="E15144" s="22" t="s">
        <v>21758</v>
      </c>
      <c r="F15144" s="21" t="s">
        <v>21759</v>
      </c>
      <c r="G15144" s="70" t="s">
        <v>434</v>
      </c>
      <c r="H15144" s="247" t="n">
        <v>7361.28</v>
      </c>
    </row>
    <row r="15145" customFormat="false" ht="12.75" hidden="false" customHeight="false" outlineLevel="0" collapsed="false">
      <c r="A15145" s="19" t="n">
        <f aca="false">+A15144+1</f>
        <v>15138</v>
      </c>
      <c r="B15145" s="119" t="n">
        <v>502</v>
      </c>
      <c r="C15145" s="33" t="s">
        <v>21732</v>
      </c>
      <c r="D15145" s="58" t="s">
        <v>2863</v>
      </c>
      <c r="E15145" s="22" t="s">
        <v>21760</v>
      </c>
      <c r="F15145" s="21" t="s">
        <v>21761</v>
      </c>
      <c r="G15145" s="70" t="s">
        <v>434</v>
      </c>
      <c r="H15145" s="247" t="n">
        <v>9375</v>
      </c>
    </row>
    <row r="15146" customFormat="false" ht="12.75" hidden="false" customHeight="false" outlineLevel="0" collapsed="false">
      <c r="A15146" s="19" t="n">
        <f aca="false">+A15145+1</f>
        <v>15139</v>
      </c>
      <c r="B15146" s="119" t="n">
        <v>502</v>
      </c>
      <c r="C15146" s="33" t="s">
        <v>21732</v>
      </c>
      <c r="D15146" s="58" t="s">
        <v>2863</v>
      </c>
      <c r="E15146" s="22" t="s">
        <v>21744</v>
      </c>
      <c r="F15146" s="21" t="s">
        <v>21762</v>
      </c>
      <c r="G15146" s="70" t="s">
        <v>434</v>
      </c>
      <c r="H15146" s="247" t="n">
        <v>6766</v>
      </c>
    </row>
    <row r="15147" customFormat="false" ht="12.75" hidden="false" customHeight="false" outlineLevel="0" collapsed="false">
      <c r="A15147" s="19" t="n">
        <f aca="false">+A15146+1</f>
        <v>15140</v>
      </c>
      <c r="B15147" s="53" t="n">
        <v>502</v>
      </c>
      <c r="C15147" s="32" t="s">
        <v>21763</v>
      </c>
      <c r="D15147" s="31" t="s">
        <v>2863</v>
      </c>
      <c r="E15147" s="22" t="s">
        <v>21764</v>
      </c>
      <c r="F15147" s="21" t="s">
        <v>21765</v>
      </c>
      <c r="G15147" s="70" t="s">
        <v>434</v>
      </c>
      <c r="H15147" s="247" t="n">
        <v>8240</v>
      </c>
    </row>
    <row r="15148" customFormat="false" ht="12.75" hidden="false" customHeight="false" outlineLevel="0" collapsed="false">
      <c r="A15148" s="19" t="n">
        <f aca="false">+A15147+1</f>
        <v>15141</v>
      </c>
      <c r="B15148" s="53" t="n">
        <v>502</v>
      </c>
      <c r="C15148" s="32" t="s">
        <v>21763</v>
      </c>
      <c r="D15148" s="31" t="s">
        <v>2863</v>
      </c>
      <c r="E15148" s="22" t="s">
        <v>21766</v>
      </c>
      <c r="F15148" s="21" t="s">
        <v>21767</v>
      </c>
      <c r="G15148" s="70" t="s">
        <v>434</v>
      </c>
      <c r="H15148" s="247" t="n">
        <f aca="false">23740-8240</f>
        <v>15500</v>
      </c>
    </row>
    <row r="15149" customFormat="false" ht="31.5" hidden="false" customHeight="false" outlineLevel="0" collapsed="false">
      <c r="A15149" s="19" t="n">
        <f aca="false">+A15148+1</f>
        <v>15142</v>
      </c>
      <c r="B15149" s="257" t="n">
        <v>517</v>
      </c>
      <c r="C15149" s="258" t="s">
        <v>3643</v>
      </c>
      <c r="D15149" s="188" t="s">
        <v>904</v>
      </c>
      <c r="E15149" s="242" t="s">
        <v>21768</v>
      </c>
      <c r="F15149" s="241" t="s">
        <v>21769</v>
      </c>
      <c r="G15149" s="259" t="s">
        <v>62</v>
      </c>
      <c r="H15149" s="260" t="n">
        <v>12137.16</v>
      </c>
    </row>
    <row r="15150" customFormat="false" ht="31.5" hidden="false" customHeight="false" outlineLevel="0" collapsed="false">
      <c r="A15150" s="19" t="n">
        <f aca="false">+A15149+1</f>
        <v>15143</v>
      </c>
      <c r="B15150" s="257" t="n">
        <v>517</v>
      </c>
      <c r="C15150" s="258" t="s">
        <v>3643</v>
      </c>
      <c r="D15150" s="188" t="s">
        <v>904</v>
      </c>
      <c r="E15150" s="242" t="s">
        <v>21770</v>
      </c>
      <c r="F15150" s="241" t="s">
        <v>21771</v>
      </c>
      <c r="G15150" s="259" t="s">
        <v>62</v>
      </c>
      <c r="H15150" s="260" t="n">
        <v>6415.34</v>
      </c>
    </row>
    <row r="15151" customFormat="false" ht="31.5" hidden="false" customHeight="false" outlineLevel="0" collapsed="false">
      <c r="A15151" s="19" t="n">
        <f aca="false">+A15150+1</f>
        <v>15144</v>
      </c>
      <c r="B15151" s="257" t="n">
        <v>517</v>
      </c>
      <c r="C15151" s="258" t="s">
        <v>3643</v>
      </c>
      <c r="D15151" s="188" t="s">
        <v>904</v>
      </c>
      <c r="E15151" s="242" t="s">
        <v>21772</v>
      </c>
      <c r="F15151" s="241" t="s">
        <v>21773</v>
      </c>
      <c r="G15151" s="259" t="s">
        <v>62</v>
      </c>
      <c r="H15151" s="260" t="n">
        <v>9871.18</v>
      </c>
    </row>
    <row r="15152" customFormat="false" ht="31.5" hidden="false" customHeight="false" outlineLevel="0" collapsed="false">
      <c r="A15152" s="19" t="n">
        <f aca="false">+A15151+1</f>
        <v>15145</v>
      </c>
      <c r="B15152" s="257" t="n">
        <v>517</v>
      </c>
      <c r="C15152" s="258" t="s">
        <v>3643</v>
      </c>
      <c r="D15152" s="188" t="s">
        <v>904</v>
      </c>
      <c r="E15152" s="242" t="s">
        <v>21774</v>
      </c>
      <c r="F15152" s="241" t="s">
        <v>21775</v>
      </c>
      <c r="G15152" s="259" t="s">
        <v>62</v>
      </c>
      <c r="H15152" s="260" t="n">
        <v>5951.38</v>
      </c>
    </row>
    <row r="15153" customFormat="false" ht="31.5" hidden="false" customHeight="false" outlineLevel="0" collapsed="false">
      <c r="A15153" s="19" t="n">
        <f aca="false">+A15152+1</f>
        <v>15146</v>
      </c>
      <c r="B15153" s="257" t="n">
        <v>517</v>
      </c>
      <c r="C15153" s="258" t="s">
        <v>3643</v>
      </c>
      <c r="D15153" s="188" t="s">
        <v>904</v>
      </c>
      <c r="E15153" s="242" t="s">
        <v>21776</v>
      </c>
      <c r="F15153" s="241" t="s">
        <v>21777</v>
      </c>
      <c r="G15153" s="259" t="s">
        <v>62</v>
      </c>
      <c r="H15153" s="260" t="n">
        <v>7422.84</v>
      </c>
    </row>
    <row r="15154" customFormat="false" ht="47.25" hidden="false" customHeight="false" outlineLevel="0" collapsed="false">
      <c r="A15154" s="19" t="n">
        <f aca="false">+A15153+1</f>
        <v>15147</v>
      </c>
      <c r="B15154" s="257" t="n">
        <v>517</v>
      </c>
      <c r="C15154" s="258" t="s">
        <v>3643</v>
      </c>
      <c r="D15154" s="188" t="s">
        <v>904</v>
      </c>
      <c r="E15154" s="242" t="s">
        <v>21778</v>
      </c>
      <c r="F15154" s="241" t="s">
        <v>21779</v>
      </c>
      <c r="G15154" s="259" t="s">
        <v>62</v>
      </c>
      <c r="H15154" s="260" t="n">
        <v>8345.55</v>
      </c>
    </row>
    <row r="15155" customFormat="false" ht="47.25" hidden="false" customHeight="false" outlineLevel="0" collapsed="false">
      <c r="A15155" s="19" t="n">
        <f aca="false">+A15154+1</f>
        <v>15148</v>
      </c>
      <c r="B15155" s="257" t="n">
        <v>517</v>
      </c>
      <c r="C15155" s="258" t="s">
        <v>3643</v>
      </c>
      <c r="D15155" s="188" t="s">
        <v>904</v>
      </c>
      <c r="E15155" s="242" t="s">
        <v>21780</v>
      </c>
      <c r="F15155" s="241" t="s">
        <v>21781</v>
      </c>
      <c r="G15155" s="259" t="s">
        <v>62</v>
      </c>
      <c r="H15155" s="260" t="n">
        <v>5739.95</v>
      </c>
    </row>
    <row r="15156" customFormat="false" ht="31.5" hidden="false" customHeight="false" outlineLevel="0" collapsed="false">
      <c r="A15156" s="19" t="n">
        <f aca="false">+A15155+1</f>
        <v>15149</v>
      </c>
      <c r="B15156" s="257" t="n">
        <v>517</v>
      </c>
      <c r="C15156" s="258" t="s">
        <v>21782</v>
      </c>
      <c r="D15156" s="188" t="s">
        <v>904</v>
      </c>
      <c r="E15156" s="242" t="s">
        <v>21783</v>
      </c>
      <c r="F15156" s="241" t="s">
        <v>21784</v>
      </c>
      <c r="G15156" s="259" t="s">
        <v>62</v>
      </c>
      <c r="H15156" s="260" t="n">
        <v>6774.11</v>
      </c>
    </row>
    <row r="15157" customFormat="false" ht="15.75" hidden="false" customHeight="false" outlineLevel="0" collapsed="false">
      <c r="A15157" s="19" t="n">
        <f aca="false">+A15156+1</f>
        <v>15150</v>
      </c>
      <c r="B15157" s="257" t="n">
        <v>526</v>
      </c>
      <c r="C15157" s="258" t="s">
        <v>3709</v>
      </c>
      <c r="D15157" s="188" t="s">
        <v>3710</v>
      </c>
      <c r="E15157" s="242" t="s">
        <v>3623</v>
      </c>
      <c r="F15157" s="261" t="n">
        <v>988159</v>
      </c>
      <c r="G15157" s="262" t="s">
        <v>3712</v>
      </c>
      <c r="H15157" s="263" t="n">
        <v>10080</v>
      </c>
    </row>
    <row r="15158" customFormat="false" ht="15.75" hidden="false" customHeight="false" outlineLevel="0" collapsed="false">
      <c r="A15158" s="19" t="n">
        <f aca="false">+A15157+1</f>
        <v>15151</v>
      </c>
      <c r="B15158" s="257" t="n">
        <v>526</v>
      </c>
      <c r="C15158" s="258" t="s">
        <v>3709</v>
      </c>
      <c r="D15158" s="188" t="s">
        <v>3710</v>
      </c>
      <c r="E15158" s="242" t="s">
        <v>3623</v>
      </c>
      <c r="F15158" s="261" t="n">
        <v>988458</v>
      </c>
      <c r="G15158" s="262" t="s">
        <v>3712</v>
      </c>
      <c r="H15158" s="263" t="n">
        <v>5000</v>
      </c>
    </row>
    <row r="15159" customFormat="false" ht="31.5" hidden="false" customHeight="false" outlineLevel="0" collapsed="false">
      <c r="A15159" s="19" t="n">
        <f aca="false">+A15158+1</f>
        <v>15152</v>
      </c>
      <c r="B15159" s="264" t="n">
        <v>568</v>
      </c>
      <c r="C15159" s="265" t="s">
        <v>21785</v>
      </c>
      <c r="D15159" s="240" t="s">
        <v>21786</v>
      </c>
      <c r="E15159" s="242" t="s">
        <v>21787</v>
      </c>
      <c r="F15159" s="241" t="s">
        <v>21788</v>
      </c>
      <c r="G15159" s="259" t="s">
        <v>434</v>
      </c>
      <c r="H15159" s="260" t="n">
        <v>9332.28</v>
      </c>
    </row>
    <row r="15160" customFormat="false" ht="25.5" hidden="false" customHeight="false" outlineLevel="0" collapsed="false">
      <c r="A15160" s="19" t="n">
        <f aca="false">+A15159+1</f>
        <v>15153</v>
      </c>
      <c r="B15160" s="53" t="n">
        <v>568</v>
      </c>
      <c r="C15160" s="32" t="s">
        <v>21785</v>
      </c>
      <c r="D15160" s="20" t="s">
        <v>21786</v>
      </c>
      <c r="E15160" s="22" t="s">
        <v>21789</v>
      </c>
      <c r="F15160" s="21" t="s">
        <v>21790</v>
      </c>
      <c r="G15160" s="70" t="s">
        <v>434</v>
      </c>
      <c r="H15160" s="247" t="n">
        <v>9691.2</v>
      </c>
    </row>
    <row r="15161" customFormat="false" ht="12.75" hidden="false" customHeight="false" outlineLevel="0" collapsed="false">
      <c r="A15161" s="19" t="n">
        <f aca="false">+A15160+1</f>
        <v>15154</v>
      </c>
      <c r="B15161" s="53" t="n">
        <v>568</v>
      </c>
      <c r="C15161" s="32" t="s">
        <v>21785</v>
      </c>
      <c r="D15161" s="20" t="s">
        <v>904</v>
      </c>
      <c r="E15161" s="22" t="s">
        <v>21791</v>
      </c>
      <c r="F15161" s="21" t="s">
        <v>21792</v>
      </c>
      <c r="G15161" s="70" t="s">
        <v>434</v>
      </c>
      <c r="H15161" s="247" t="n">
        <v>9946.72</v>
      </c>
    </row>
    <row r="15162" customFormat="false" ht="12.75" hidden="false" customHeight="false" outlineLevel="0" collapsed="false">
      <c r="A15162" s="19" t="n">
        <f aca="false">+A15161+1</f>
        <v>15155</v>
      </c>
      <c r="B15162" s="53" t="n">
        <v>568</v>
      </c>
      <c r="C15162" s="32" t="s">
        <v>21785</v>
      </c>
      <c r="D15162" s="20" t="s">
        <v>904</v>
      </c>
      <c r="E15162" s="22" t="s">
        <v>21793</v>
      </c>
      <c r="F15162" s="21" t="s">
        <v>21794</v>
      </c>
      <c r="G15162" s="70" t="s">
        <v>434</v>
      </c>
      <c r="H15162" s="247" t="n">
        <v>8799.2</v>
      </c>
    </row>
    <row r="15163" customFormat="false" ht="25.5" hidden="false" customHeight="false" outlineLevel="0" collapsed="false">
      <c r="A15163" s="19" t="n">
        <f aca="false">+A15162+1</f>
        <v>15156</v>
      </c>
      <c r="B15163" s="53" t="n">
        <v>568</v>
      </c>
      <c r="C15163" s="32" t="s">
        <v>21785</v>
      </c>
      <c r="D15163" s="20" t="s">
        <v>904</v>
      </c>
      <c r="E15163" s="22" t="s">
        <v>21795</v>
      </c>
      <c r="F15163" s="21" t="s">
        <v>21796</v>
      </c>
      <c r="G15163" s="70" t="s">
        <v>434</v>
      </c>
      <c r="H15163" s="247" t="n">
        <v>9858.65</v>
      </c>
    </row>
    <row r="15164" customFormat="false" ht="25.5" hidden="false" customHeight="false" outlineLevel="0" collapsed="false">
      <c r="A15164" s="19" t="n">
        <f aca="false">+A15163+1</f>
        <v>15157</v>
      </c>
      <c r="B15164" s="53" t="n">
        <v>568</v>
      </c>
      <c r="C15164" s="32" t="s">
        <v>21785</v>
      </c>
      <c r="D15164" s="20" t="s">
        <v>904</v>
      </c>
      <c r="E15164" s="22" t="s">
        <v>21797</v>
      </c>
      <c r="F15164" s="21" t="s">
        <v>21798</v>
      </c>
      <c r="G15164" s="91" t="s">
        <v>434</v>
      </c>
      <c r="H15164" s="247" t="n">
        <v>7012.11</v>
      </c>
    </row>
    <row r="15165" customFormat="false" ht="25.5" hidden="false" customHeight="false" outlineLevel="0" collapsed="false">
      <c r="A15165" s="19" t="n">
        <f aca="false">+A15164+1</f>
        <v>15158</v>
      </c>
      <c r="B15165" s="53" t="n">
        <v>568</v>
      </c>
      <c r="C15165" s="32" t="s">
        <v>21785</v>
      </c>
      <c r="D15165" s="20" t="s">
        <v>904</v>
      </c>
      <c r="E15165" s="22" t="s">
        <v>21799</v>
      </c>
      <c r="F15165" s="21" t="s">
        <v>21800</v>
      </c>
      <c r="G15165" s="91" t="s">
        <v>434</v>
      </c>
      <c r="H15165" s="247" t="n">
        <v>40905</v>
      </c>
    </row>
    <row r="15166" customFormat="false" ht="25.5" hidden="false" customHeight="false" outlineLevel="0" collapsed="false">
      <c r="A15166" s="19" t="n">
        <f aca="false">+A15165+1</f>
        <v>15159</v>
      </c>
      <c r="B15166" s="53" t="n">
        <v>568</v>
      </c>
      <c r="C15166" s="32" t="s">
        <v>21785</v>
      </c>
      <c r="D15166" s="20" t="s">
        <v>904</v>
      </c>
      <c r="E15166" s="22" t="s">
        <v>21801</v>
      </c>
      <c r="F15166" s="21" t="s">
        <v>21802</v>
      </c>
      <c r="G15166" s="91" t="s">
        <v>434</v>
      </c>
      <c r="H15166" s="247" t="n">
        <v>25499.1</v>
      </c>
    </row>
    <row r="15167" customFormat="false" ht="25.5" hidden="false" customHeight="false" outlineLevel="0" collapsed="false">
      <c r="A15167" s="19" t="n">
        <f aca="false">+A15166+1</f>
        <v>15160</v>
      </c>
      <c r="B15167" s="53" t="n">
        <v>568</v>
      </c>
      <c r="C15167" s="32" t="s">
        <v>21785</v>
      </c>
      <c r="D15167" s="20" t="s">
        <v>904</v>
      </c>
      <c r="E15167" s="22" t="s">
        <v>21803</v>
      </c>
      <c r="F15167" s="21" t="s">
        <v>21804</v>
      </c>
      <c r="G15167" s="91" t="s">
        <v>434</v>
      </c>
      <c r="H15167" s="247" t="n">
        <v>10666</v>
      </c>
    </row>
    <row r="15168" customFormat="false" ht="25.5" hidden="false" customHeight="false" outlineLevel="0" collapsed="false">
      <c r="A15168" s="19" t="n">
        <f aca="false">+A15167+1</f>
        <v>15161</v>
      </c>
      <c r="B15168" s="53" t="n">
        <v>568</v>
      </c>
      <c r="C15168" s="32" t="s">
        <v>21785</v>
      </c>
      <c r="D15168" s="20" t="s">
        <v>904</v>
      </c>
      <c r="E15168" s="22" t="s">
        <v>21805</v>
      </c>
      <c r="F15168" s="21" t="s">
        <v>21806</v>
      </c>
      <c r="G15168" s="91" t="s">
        <v>434</v>
      </c>
      <c r="H15168" s="247" t="n">
        <v>17346</v>
      </c>
    </row>
    <row r="15169" customFormat="false" ht="25.5" hidden="false" customHeight="false" outlineLevel="0" collapsed="false">
      <c r="A15169" s="19" t="n">
        <f aca="false">+A15168+1</f>
        <v>15162</v>
      </c>
      <c r="B15169" s="53" t="n">
        <v>568</v>
      </c>
      <c r="C15169" s="32" t="s">
        <v>21785</v>
      </c>
      <c r="D15169" s="20" t="s">
        <v>904</v>
      </c>
      <c r="E15169" s="22" t="s">
        <v>21807</v>
      </c>
      <c r="F15169" s="21" t="s">
        <v>21808</v>
      </c>
      <c r="G15169" s="91" t="s">
        <v>434</v>
      </c>
      <c r="H15169" s="247" t="n">
        <v>7123</v>
      </c>
    </row>
    <row r="15170" customFormat="false" ht="25.5" hidden="false" customHeight="false" outlineLevel="0" collapsed="false">
      <c r="A15170" s="19" t="n">
        <f aca="false">+A15169+1</f>
        <v>15163</v>
      </c>
      <c r="B15170" s="53" t="n">
        <v>568</v>
      </c>
      <c r="C15170" s="32" t="s">
        <v>21785</v>
      </c>
      <c r="D15170" s="20" t="s">
        <v>904</v>
      </c>
      <c r="E15170" s="22" t="s">
        <v>21809</v>
      </c>
      <c r="F15170" s="21" t="s">
        <v>21810</v>
      </c>
      <c r="G15170" s="91" t="s">
        <v>434</v>
      </c>
      <c r="H15170" s="247" t="n">
        <v>5043</v>
      </c>
    </row>
    <row r="15171" customFormat="false" ht="38.25" hidden="false" customHeight="false" outlineLevel="0" collapsed="false">
      <c r="A15171" s="19" t="n">
        <f aca="false">+A15170+1</f>
        <v>15164</v>
      </c>
      <c r="B15171" s="53" t="n">
        <v>568</v>
      </c>
      <c r="C15171" s="32" t="s">
        <v>21785</v>
      </c>
      <c r="D15171" s="20" t="s">
        <v>904</v>
      </c>
      <c r="E15171" s="22" t="s">
        <v>21811</v>
      </c>
      <c r="F15171" s="21" t="s">
        <v>21812</v>
      </c>
      <c r="G15171" s="70" t="s">
        <v>434</v>
      </c>
      <c r="H15171" s="247" t="n">
        <v>14252.37</v>
      </c>
    </row>
    <row r="15172" customFormat="false" ht="25.5" hidden="false" customHeight="false" outlineLevel="0" collapsed="false">
      <c r="A15172" s="19" t="n">
        <f aca="false">+A15171+1</f>
        <v>15165</v>
      </c>
      <c r="B15172" s="53" t="n">
        <v>568</v>
      </c>
      <c r="C15172" s="32" t="s">
        <v>21785</v>
      </c>
      <c r="D15172" s="20" t="s">
        <v>904</v>
      </c>
      <c r="E15172" s="22" t="s">
        <v>21813</v>
      </c>
      <c r="F15172" s="21" t="s">
        <v>21814</v>
      </c>
      <c r="G15172" s="70" t="s">
        <v>434</v>
      </c>
      <c r="H15172" s="247" t="n">
        <v>27658.5</v>
      </c>
    </row>
    <row r="15173" customFormat="false" ht="25.5" hidden="false" customHeight="false" outlineLevel="0" collapsed="false">
      <c r="A15173" s="19" t="n">
        <f aca="false">+A15172+1</f>
        <v>15166</v>
      </c>
      <c r="B15173" s="53" t="n">
        <v>568</v>
      </c>
      <c r="C15173" s="32" t="s">
        <v>21785</v>
      </c>
      <c r="D15173" s="20" t="s">
        <v>904</v>
      </c>
      <c r="E15173" s="22" t="s">
        <v>21815</v>
      </c>
      <c r="F15173" s="21" t="s">
        <v>21816</v>
      </c>
      <c r="G15173" s="70" t="s">
        <v>434</v>
      </c>
      <c r="H15173" s="247" t="n">
        <v>24713.58</v>
      </c>
    </row>
    <row r="15174" customFormat="false" ht="25.5" hidden="false" customHeight="false" outlineLevel="0" collapsed="false">
      <c r="A15174" s="19" t="n">
        <f aca="false">+A15173+1</f>
        <v>15167</v>
      </c>
      <c r="B15174" s="53" t="n">
        <v>568</v>
      </c>
      <c r="C15174" s="32" t="s">
        <v>21785</v>
      </c>
      <c r="D15174" s="20" t="s">
        <v>904</v>
      </c>
      <c r="E15174" s="22" t="s">
        <v>21817</v>
      </c>
      <c r="F15174" s="21" t="s">
        <v>21818</v>
      </c>
      <c r="G15174" s="70" t="s">
        <v>434</v>
      </c>
      <c r="H15174" s="247" t="n">
        <v>11050.21</v>
      </c>
    </row>
    <row r="15175" customFormat="false" ht="12.75" hidden="false" customHeight="false" outlineLevel="0" collapsed="false">
      <c r="A15175" s="19" t="n">
        <f aca="false">+A15174+1</f>
        <v>15168</v>
      </c>
      <c r="B15175" s="53" t="n">
        <v>568</v>
      </c>
      <c r="C15175" s="32" t="s">
        <v>21785</v>
      </c>
      <c r="D15175" s="20" t="s">
        <v>904</v>
      </c>
      <c r="E15175" s="22" t="s">
        <v>21819</v>
      </c>
      <c r="F15175" s="21" t="s">
        <v>21820</v>
      </c>
      <c r="G15175" s="91" t="s">
        <v>434</v>
      </c>
      <c r="H15175" s="247" t="n">
        <v>7721.5</v>
      </c>
    </row>
    <row r="15176" customFormat="false" ht="25.5" hidden="false" customHeight="false" outlineLevel="0" collapsed="false">
      <c r="A15176" s="19" t="n">
        <f aca="false">+A15175+1</f>
        <v>15169</v>
      </c>
      <c r="B15176" s="53" t="n">
        <v>568</v>
      </c>
      <c r="C15176" s="32" t="s">
        <v>21785</v>
      </c>
      <c r="D15176" s="20" t="s">
        <v>904</v>
      </c>
      <c r="E15176" s="22" t="s">
        <v>21821</v>
      </c>
      <c r="F15176" s="21" t="s">
        <v>21822</v>
      </c>
      <c r="G15176" s="91" t="s">
        <v>434</v>
      </c>
      <c r="H15176" s="247" t="n">
        <v>5501.05</v>
      </c>
    </row>
    <row r="15177" customFormat="false" ht="25.5" hidden="false" customHeight="false" outlineLevel="0" collapsed="false">
      <c r="A15177" s="19" t="n">
        <f aca="false">+A15176+1</f>
        <v>15170</v>
      </c>
      <c r="B15177" s="53" t="n">
        <v>568</v>
      </c>
      <c r="C15177" s="32" t="s">
        <v>21823</v>
      </c>
      <c r="D15177" s="20" t="s">
        <v>904</v>
      </c>
      <c r="E15177" s="22" t="s">
        <v>21824</v>
      </c>
      <c r="F15177" s="21" t="s">
        <v>21825</v>
      </c>
      <c r="G15177" s="91" t="s">
        <v>434</v>
      </c>
      <c r="H15177" s="247" t="n">
        <v>730796.99</v>
      </c>
    </row>
    <row r="15178" customFormat="false" ht="38.25" hidden="false" customHeight="false" outlineLevel="0" collapsed="false">
      <c r="A15178" s="19" t="n">
        <f aca="false">+A15177+1</f>
        <v>15171</v>
      </c>
      <c r="B15178" s="53" t="n">
        <v>568</v>
      </c>
      <c r="C15178" s="32" t="s">
        <v>21785</v>
      </c>
      <c r="D15178" s="20" t="s">
        <v>904</v>
      </c>
      <c r="E15178" s="22" t="s">
        <v>21826</v>
      </c>
      <c r="F15178" s="21" t="s">
        <v>21827</v>
      </c>
      <c r="G15178" s="91" t="s">
        <v>434</v>
      </c>
      <c r="H15178" s="247" t="n">
        <v>5000</v>
      </c>
    </row>
    <row r="15179" customFormat="false" ht="25.5" hidden="false" customHeight="false" outlineLevel="0" collapsed="false">
      <c r="A15179" s="19" t="n">
        <f aca="false">+A15178+1</f>
        <v>15172</v>
      </c>
      <c r="B15179" s="53" t="n">
        <v>568</v>
      </c>
      <c r="C15179" s="32" t="s">
        <v>21785</v>
      </c>
      <c r="D15179" s="20" t="s">
        <v>904</v>
      </c>
      <c r="E15179" s="22" t="s">
        <v>21828</v>
      </c>
      <c r="F15179" s="21" t="s">
        <v>21829</v>
      </c>
      <c r="G15179" s="91" t="s">
        <v>434</v>
      </c>
      <c r="H15179" s="247" t="n">
        <v>25000</v>
      </c>
    </row>
    <row r="15180" customFormat="false" ht="25.5" hidden="false" customHeight="false" outlineLevel="0" collapsed="false">
      <c r="A15180" s="19" t="n">
        <f aca="false">+A15179+1</f>
        <v>15173</v>
      </c>
      <c r="B15180" s="53" t="n">
        <v>568</v>
      </c>
      <c r="C15180" s="32" t="s">
        <v>21785</v>
      </c>
      <c r="D15180" s="20" t="s">
        <v>904</v>
      </c>
      <c r="E15180" s="22" t="s">
        <v>21830</v>
      </c>
      <c r="F15180" s="21" t="s">
        <v>21831</v>
      </c>
      <c r="G15180" s="91" t="s">
        <v>434</v>
      </c>
      <c r="H15180" s="247" t="n">
        <v>10000</v>
      </c>
    </row>
    <row r="15181" customFormat="false" ht="12.75" hidden="false" customHeight="false" outlineLevel="0" collapsed="false">
      <c r="A15181" s="19" t="n">
        <f aca="false">+A15180+1</f>
        <v>15174</v>
      </c>
      <c r="B15181" s="119" t="n">
        <v>580</v>
      </c>
      <c r="C15181" s="33" t="s">
        <v>3745</v>
      </c>
      <c r="D15181" s="58" t="s">
        <v>904</v>
      </c>
      <c r="E15181" s="22" t="s">
        <v>21832</v>
      </c>
      <c r="F15181" s="21" t="n">
        <v>5930</v>
      </c>
      <c r="G15181" s="70"/>
      <c r="H15181" s="247" t="n">
        <v>8358.29</v>
      </c>
    </row>
    <row r="15182" customFormat="false" ht="12.75" hidden="false" customHeight="false" outlineLevel="0" collapsed="false">
      <c r="A15182" s="19" t="n">
        <f aca="false">+A15181+1</f>
        <v>15175</v>
      </c>
      <c r="B15182" s="119" t="n">
        <v>580</v>
      </c>
      <c r="C15182" s="33" t="s">
        <v>3745</v>
      </c>
      <c r="D15182" s="58" t="s">
        <v>904</v>
      </c>
      <c r="E15182" s="22" t="s">
        <v>21833</v>
      </c>
      <c r="F15182" s="21" t="s">
        <v>21834</v>
      </c>
      <c r="G15182" s="70"/>
      <c r="H15182" s="247" t="n">
        <v>11440.73</v>
      </c>
    </row>
    <row r="15183" customFormat="false" ht="12.75" hidden="false" customHeight="false" outlineLevel="0" collapsed="false">
      <c r="A15183" s="19" t="n">
        <f aca="false">+A15182+1</f>
        <v>15176</v>
      </c>
      <c r="B15183" s="119" t="n">
        <v>580</v>
      </c>
      <c r="C15183" s="33" t="s">
        <v>3745</v>
      </c>
      <c r="D15183" s="58" t="s">
        <v>904</v>
      </c>
      <c r="E15183" s="22" t="s">
        <v>21835</v>
      </c>
      <c r="F15183" s="21" t="s">
        <v>7890</v>
      </c>
      <c r="G15183" s="70"/>
      <c r="H15183" s="247" t="n">
        <v>14360.82</v>
      </c>
    </row>
    <row r="15184" customFormat="false" ht="12.75" hidden="false" customHeight="false" outlineLevel="0" collapsed="false">
      <c r="A15184" s="19" t="n">
        <f aca="false">+A15183+1</f>
        <v>15177</v>
      </c>
      <c r="B15184" s="119" t="n">
        <v>580</v>
      </c>
      <c r="C15184" s="33" t="s">
        <v>3745</v>
      </c>
      <c r="D15184" s="58" t="s">
        <v>904</v>
      </c>
      <c r="E15184" s="22" t="s">
        <v>21836</v>
      </c>
      <c r="F15184" s="21" t="s">
        <v>21837</v>
      </c>
      <c r="G15184" s="70"/>
      <c r="H15184" s="247" t="n">
        <v>8268.16</v>
      </c>
    </row>
    <row r="15185" customFormat="false" ht="12.75" hidden="false" customHeight="false" outlineLevel="0" collapsed="false">
      <c r="A15185" s="19" t="n">
        <f aca="false">+A15184+1</f>
        <v>15178</v>
      </c>
      <c r="B15185" s="119" t="n">
        <v>580</v>
      </c>
      <c r="C15185" s="33" t="s">
        <v>3745</v>
      </c>
      <c r="D15185" s="58" t="s">
        <v>904</v>
      </c>
      <c r="E15185" s="22" t="s">
        <v>21838</v>
      </c>
      <c r="F15185" s="21" t="s">
        <v>21839</v>
      </c>
      <c r="G15185" s="70"/>
      <c r="H15185" s="247" t="n">
        <v>10437.51</v>
      </c>
    </row>
    <row r="15186" customFormat="false" ht="12.75" hidden="false" customHeight="false" outlineLevel="0" collapsed="false">
      <c r="A15186" s="19" t="n">
        <f aca="false">+A15185+1</f>
        <v>15179</v>
      </c>
      <c r="B15186" s="119" t="n">
        <v>580</v>
      </c>
      <c r="C15186" s="33" t="s">
        <v>3745</v>
      </c>
      <c r="D15186" s="58" t="s">
        <v>904</v>
      </c>
      <c r="E15186" s="22" t="s">
        <v>21840</v>
      </c>
      <c r="F15186" s="21" t="s">
        <v>21841</v>
      </c>
      <c r="G15186" s="70"/>
      <c r="H15186" s="247" t="n">
        <v>7560.33</v>
      </c>
    </row>
    <row r="15187" customFormat="false" ht="12.75" hidden="false" customHeight="false" outlineLevel="0" collapsed="false">
      <c r="A15187" s="19" t="n">
        <f aca="false">+A15186+1</f>
        <v>15180</v>
      </c>
      <c r="B15187" s="119" t="n">
        <v>580</v>
      </c>
      <c r="C15187" s="33" t="s">
        <v>3745</v>
      </c>
      <c r="D15187" s="58" t="s">
        <v>904</v>
      </c>
      <c r="E15187" s="22" t="s">
        <v>21842</v>
      </c>
      <c r="F15187" s="21" t="s">
        <v>21843</v>
      </c>
      <c r="G15187" s="70"/>
      <c r="H15187" s="247" t="n">
        <v>6149.1</v>
      </c>
    </row>
    <row r="15188" customFormat="false" ht="25.5" hidden="false" customHeight="false" outlineLevel="0" collapsed="false">
      <c r="A15188" s="19" t="n">
        <f aca="false">+A15187+1</f>
        <v>15181</v>
      </c>
      <c r="B15188" s="119" t="n">
        <v>580</v>
      </c>
      <c r="C15188" s="33" t="s">
        <v>3745</v>
      </c>
      <c r="D15188" s="58" t="s">
        <v>904</v>
      </c>
      <c r="E15188" s="22" t="s">
        <v>21844</v>
      </c>
      <c r="F15188" s="21" t="s">
        <v>21845</v>
      </c>
      <c r="G15188" s="70"/>
      <c r="H15188" s="247" t="n">
        <v>8683.66</v>
      </c>
    </row>
    <row r="15189" customFormat="false" ht="12.75" hidden="false" customHeight="false" outlineLevel="0" collapsed="false">
      <c r="A15189" s="19" t="n">
        <f aca="false">+A15188+1</f>
        <v>15182</v>
      </c>
      <c r="B15189" s="119" t="n">
        <v>580</v>
      </c>
      <c r="C15189" s="33" t="s">
        <v>3745</v>
      </c>
      <c r="D15189" s="58" t="s">
        <v>904</v>
      </c>
      <c r="E15189" s="22" t="s">
        <v>21846</v>
      </c>
      <c r="F15189" s="21" t="s">
        <v>21847</v>
      </c>
      <c r="G15189" s="70"/>
      <c r="H15189" s="247" t="n">
        <v>9183.35</v>
      </c>
    </row>
    <row r="15190" customFormat="false" ht="12.75" hidden="false" customHeight="false" outlineLevel="0" collapsed="false">
      <c r="A15190" s="19" t="n">
        <f aca="false">+A15189+1</f>
        <v>15183</v>
      </c>
      <c r="B15190" s="119" t="n">
        <v>580</v>
      </c>
      <c r="C15190" s="33" t="s">
        <v>3745</v>
      </c>
      <c r="D15190" s="58" t="s">
        <v>904</v>
      </c>
      <c r="E15190" s="22" t="s">
        <v>21848</v>
      </c>
      <c r="F15190" s="21" t="s">
        <v>21849</v>
      </c>
      <c r="G15190" s="70"/>
      <c r="H15190" s="247" t="n">
        <v>12515.54</v>
      </c>
    </row>
    <row r="15191" customFormat="false" ht="25.5" hidden="false" customHeight="false" outlineLevel="0" collapsed="false">
      <c r="A15191" s="19" t="n">
        <f aca="false">+A15190+1</f>
        <v>15184</v>
      </c>
      <c r="B15191" s="53" t="n">
        <v>599</v>
      </c>
      <c r="C15191" s="32" t="s">
        <v>21850</v>
      </c>
      <c r="D15191" s="31" t="s">
        <v>904</v>
      </c>
      <c r="E15191" s="22" t="s">
        <v>21851</v>
      </c>
      <c r="F15191" s="113" t="s">
        <v>21852</v>
      </c>
      <c r="G15191" s="203" t="s">
        <v>434</v>
      </c>
      <c r="H15191" s="256" t="n">
        <v>6490</v>
      </c>
    </row>
    <row r="15192" customFormat="false" ht="25.5" hidden="false" customHeight="false" outlineLevel="0" collapsed="false">
      <c r="A15192" s="19" t="n">
        <f aca="false">+A15191+1</f>
        <v>15185</v>
      </c>
      <c r="B15192" s="119" t="n">
        <v>631</v>
      </c>
      <c r="C15192" s="33" t="s">
        <v>3770</v>
      </c>
      <c r="D15192" s="58" t="s">
        <v>2863</v>
      </c>
      <c r="E15192" s="22" t="s">
        <v>21853</v>
      </c>
      <c r="F15192" s="21" t="s">
        <v>21854</v>
      </c>
      <c r="G15192" s="91"/>
      <c r="H15192" s="149" t="n">
        <v>6255.9</v>
      </c>
    </row>
    <row r="15193" customFormat="false" ht="12.75" hidden="false" customHeight="false" outlineLevel="0" collapsed="false">
      <c r="A15193" s="19" t="n">
        <f aca="false">+A15192+1</f>
        <v>15186</v>
      </c>
      <c r="B15193" s="119" t="n">
        <v>631</v>
      </c>
      <c r="C15193" s="33" t="s">
        <v>3770</v>
      </c>
      <c r="D15193" s="58" t="s">
        <v>2863</v>
      </c>
      <c r="E15193" s="22" t="s">
        <v>21855</v>
      </c>
      <c r="F15193" s="21" t="s">
        <v>21856</v>
      </c>
      <c r="G15193" s="91"/>
      <c r="H15193" s="149" t="n">
        <v>5200</v>
      </c>
    </row>
    <row r="15194" customFormat="false" ht="12.75" hidden="false" customHeight="false" outlineLevel="0" collapsed="false">
      <c r="A15194" s="19" t="n">
        <f aca="false">+A15193+1</f>
        <v>15187</v>
      </c>
      <c r="B15194" s="119" t="n">
        <v>631</v>
      </c>
      <c r="C15194" s="33" t="s">
        <v>3770</v>
      </c>
      <c r="D15194" s="58" t="s">
        <v>2863</v>
      </c>
      <c r="E15194" s="22" t="s">
        <v>21857</v>
      </c>
      <c r="F15194" s="21" t="s">
        <v>21858</v>
      </c>
      <c r="G15194" s="91"/>
      <c r="H15194" s="149" t="n">
        <v>5917</v>
      </c>
    </row>
    <row r="15195" customFormat="false" ht="25.5" hidden="false" customHeight="false" outlineLevel="0" collapsed="false">
      <c r="A15195" s="19" t="n">
        <f aca="false">+A15194+1</f>
        <v>15188</v>
      </c>
      <c r="B15195" s="119" t="n">
        <v>631</v>
      </c>
      <c r="C15195" s="33" t="s">
        <v>3770</v>
      </c>
      <c r="D15195" s="58" t="s">
        <v>2863</v>
      </c>
      <c r="E15195" s="22" t="s">
        <v>21859</v>
      </c>
      <c r="F15195" s="21" t="s">
        <v>21860</v>
      </c>
      <c r="G15195" s="91"/>
      <c r="H15195" s="149" t="n">
        <v>5261</v>
      </c>
    </row>
    <row r="15196" customFormat="false" ht="12.75" hidden="false" customHeight="false" outlineLevel="0" collapsed="false">
      <c r="A15196" s="19" t="n">
        <f aca="false">+A15195+1</f>
        <v>15189</v>
      </c>
      <c r="B15196" s="119" t="n">
        <v>631</v>
      </c>
      <c r="C15196" s="33" t="s">
        <v>3770</v>
      </c>
      <c r="D15196" s="58" t="s">
        <v>2863</v>
      </c>
      <c r="E15196" s="22" t="s">
        <v>21861</v>
      </c>
      <c r="F15196" s="21" t="s">
        <v>21862</v>
      </c>
      <c r="G15196" s="91"/>
      <c r="H15196" s="149" t="n">
        <v>5702.57</v>
      </c>
    </row>
    <row r="15197" customFormat="false" ht="25.5" hidden="false" customHeight="false" outlineLevel="0" collapsed="false">
      <c r="A15197" s="19" t="n">
        <f aca="false">+A15196+1</f>
        <v>15190</v>
      </c>
      <c r="B15197" s="119" t="n">
        <v>631</v>
      </c>
      <c r="C15197" s="33" t="s">
        <v>3770</v>
      </c>
      <c r="D15197" s="58" t="s">
        <v>2863</v>
      </c>
      <c r="E15197" s="22" t="s">
        <v>21863</v>
      </c>
      <c r="F15197" s="21" t="s">
        <v>21864</v>
      </c>
      <c r="G15197" s="91"/>
      <c r="H15197" s="149" t="n">
        <v>6723.75</v>
      </c>
    </row>
    <row r="15198" customFormat="false" ht="12.75" hidden="false" customHeight="false" outlineLevel="0" collapsed="false">
      <c r="A15198" s="19" t="n">
        <f aca="false">+A15197+1</f>
        <v>15191</v>
      </c>
      <c r="B15198" s="119" t="n">
        <v>631</v>
      </c>
      <c r="C15198" s="33" t="s">
        <v>3770</v>
      </c>
      <c r="D15198" s="58" t="s">
        <v>2863</v>
      </c>
      <c r="E15198" s="22" t="s">
        <v>21865</v>
      </c>
      <c r="F15198" s="21" t="s">
        <v>21866</v>
      </c>
      <c r="G15198" s="91"/>
      <c r="H15198" s="149" t="n">
        <v>6148.93</v>
      </c>
    </row>
    <row r="15199" customFormat="false" ht="12.75" hidden="false" customHeight="false" outlineLevel="0" collapsed="false">
      <c r="A15199" s="19" t="n">
        <f aca="false">+A15198+1</f>
        <v>15192</v>
      </c>
      <c r="B15199" s="119" t="n">
        <v>631</v>
      </c>
      <c r="C15199" s="33" t="s">
        <v>3770</v>
      </c>
      <c r="D15199" s="58" t="s">
        <v>2863</v>
      </c>
      <c r="E15199" s="22" t="s">
        <v>21867</v>
      </c>
      <c r="F15199" s="21" t="s">
        <v>21868</v>
      </c>
      <c r="G15199" s="91"/>
      <c r="H15199" s="149" t="n">
        <v>5869.28</v>
      </c>
    </row>
    <row r="15200" customFormat="false" ht="12.75" hidden="false" customHeight="false" outlineLevel="0" collapsed="false">
      <c r="A15200" s="19" t="n">
        <f aca="false">+A15199+1</f>
        <v>15193</v>
      </c>
      <c r="B15200" s="266" t="n">
        <v>631</v>
      </c>
      <c r="C15200" s="267" t="s">
        <v>3770</v>
      </c>
      <c r="D15200" s="58" t="s">
        <v>2863</v>
      </c>
      <c r="E15200" s="22" t="s">
        <v>21869</v>
      </c>
      <c r="F15200" s="21" t="s">
        <v>21870</v>
      </c>
      <c r="G15200" s="91"/>
      <c r="H15200" s="149" t="n">
        <v>5774.81</v>
      </c>
    </row>
    <row r="15201" customFormat="false" ht="12.75" hidden="false" customHeight="false" outlineLevel="0" collapsed="false">
      <c r="A15201" s="19" t="n">
        <f aca="false">+A15200+1</f>
        <v>15194</v>
      </c>
      <c r="B15201" s="266" t="n">
        <v>631</v>
      </c>
      <c r="C15201" s="267" t="s">
        <v>3770</v>
      </c>
      <c r="D15201" s="58" t="s">
        <v>2863</v>
      </c>
      <c r="E15201" s="22" t="s">
        <v>21871</v>
      </c>
      <c r="F15201" s="21" t="s">
        <v>21872</v>
      </c>
      <c r="G15201" s="91"/>
      <c r="H15201" s="149" t="n">
        <v>9204.56</v>
      </c>
    </row>
    <row r="15202" customFormat="false" ht="25.5" hidden="false" customHeight="false" outlineLevel="0" collapsed="false">
      <c r="A15202" s="19" t="n">
        <f aca="false">+A15201+1</f>
        <v>15195</v>
      </c>
      <c r="B15202" s="119" t="n">
        <v>877</v>
      </c>
      <c r="C15202" s="33" t="s">
        <v>21873</v>
      </c>
      <c r="D15202" s="58" t="s">
        <v>2863</v>
      </c>
      <c r="E15202" s="22" t="s">
        <v>21874</v>
      </c>
      <c r="F15202" s="33" t="s">
        <v>21875</v>
      </c>
      <c r="G15202" s="89" t="s">
        <v>10319</v>
      </c>
      <c r="H15202" s="144" t="n">
        <v>10512.3</v>
      </c>
    </row>
    <row r="15203" customFormat="false" ht="38.25" hidden="false" customHeight="false" outlineLevel="0" collapsed="false">
      <c r="A15203" s="19" t="n">
        <f aca="false">+A15202+1</f>
        <v>15196</v>
      </c>
      <c r="B15203" s="53" t="n">
        <v>877</v>
      </c>
      <c r="C15203" s="32" t="s">
        <v>21873</v>
      </c>
      <c r="D15203" s="31" t="s">
        <v>2863</v>
      </c>
      <c r="E15203" s="22" t="s">
        <v>21876</v>
      </c>
      <c r="F15203" s="32" t="s">
        <v>21877</v>
      </c>
      <c r="G15203" s="203" t="s">
        <v>10319</v>
      </c>
      <c r="H15203" s="136" t="n">
        <v>9772</v>
      </c>
    </row>
    <row r="15204" customFormat="false" ht="25.5" hidden="false" customHeight="false" outlineLevel="0" collapsed="false">
      <c r="A15204" s="19" t="n">
        <f aca="false">+A15203+1</f>
        <v>15197</v>
      </c>
      <c r="B15204" s="53" t="n">
        <v>877</v>
      </c>
      <c r="C15204" s="32" t="s">
        <v>21873</v>
      </c>
      <c r="D15204" s="31" t="s">
        <v>2863</v>
      </c>
      <c r="E15204" s="22" t="s">
        <v>21878</v>
      </c>
      <c r="F15204" s="32" t="s">
        <v>21879</v>
      </c>
      <c r="G15204" s="203" t="s">
        <v>10319</v>
      </c>
      <c r="H15204" s="136" t="n">
        <v>5437.69</v>
      </c>
    </row>
    <row r="15205" customFormat="false" ht="12.75" hidden="false" customHeight="false" outlineLevel="0" collapsed="false">
      <c r="A15205" s="19" t="n">
        <f aca="false">+A15204+1</f>
        <v>15198</v>
      </c>
      <c r="B15205" s="53" t="n">
        <v>889</v>
      </c>
      <c r="C15205" s="32" t="s">
        <v>3862</v>
      </c>
      <c r="D15205" s="31" t="s">
        <v>2863</v>
      </c>
      <c r="E15205" s="22" t="s">
        <v>893</v>
      </c>
      <c r="F15205" s="32" t="s">
        <v>21880</v>
      </c>
      <c r="G15205" s="203" t="s">
        <v>611</v>
      </c>
      <c r="H15205" s="256" t="n">
        <v>5135.07</v>
      </c>
    </row>
    <row r="15206" customFormat="false" ht="12.75" hidden="false" customHeight="false" outlineLevel="0" collapsed="false">
      <c r="A15206" s="19" t="n">
        <f aca="false">+A15205+1</f>
        <v>15199</v>
      </c>
      <c r="B15206" s="53" t="n">
        <v>889</v>
      </c>
      <c r="C15206" s="32" t="s">
        <v>3862</v>
      </c>
      <c r="D15206" s="31" t="s">
        <v>2863</v>
      </c>
      <c r="E15206" s="22" t="s">
        <v>21881</v>
      </c>
      <c r="F15206" s="32" t="s">
        <v>21882</v>
      </c>
      <c r="G15206" s="203" t="s">
        <v>611</v>
      </c>
      <c r="H15206" s="256" t="n">
        <v>20000</v>
      </c>
    </row>
    <row r="15207" customFormat="false" ht="12.75" hidden="false" customHeight="false" outlineLevel="0" collapsed="false">
      <c r="A15207" s="19" t="n">
        <f aca="false">+A15206+1</f>
        <v>15200</v>
      </c>
      <c r="B15207" s="53" t="n">
        <v>889</v>
      </c>
      <c r="C15207" s="32" t="s">
        <v>3862</v>
      </c>
      <c r="D15207" s="31" t="s">
        <v>2863</v>
      </c>
      <c r="E15207" s="22" t="s">
        <v>21883</v>
      </c>
      <c r="F15207" s="32" t="s">
        <v>21884</v>
      </c>
      <c r="G15207" s="203" t="s">
        <v>611</v>
      </c>
      <c r="H15207" s="256" t="n">
        <v>8895.4</v>
      </c>
    </row>
    <row r="15208" customFormat="false" ht="12.75" hidden="false" customHeight="false" outlineLevel="0" collapsed="false">
      <c r="A15208" s="19" t="n">
        <f aca="false">+A15207+1</f>
        <v>15201</v>
      </c>
      <c r="B15208" s="53" t="n">
        <v>889</v>
      </c>
      <c r="C15208" s="32" t="s">
        <v>3862</v>
      </c>
      <c r="D15208" s="31" t="s">
        <v>2863</v>
      </c>
      <c r="E15208" s="22" t="s">
        <v>21885</v>
      </c>
      <c r="F15208" s="32" t="s">
        <v>21886</v>
      </c>
      <c r="G15208" s="203" t="s">
        <v>611</v>
      </c>
      <c r="H15208" s="256" t="n">
        <v>28500</v>
      </c>
    </row>
    <row r="15209" customFormat="false" ht="12.75" hidden="false" customHeight="false" outlineLevel="0" collapsed="false">
      <c r="A15209" s="19" t="n">
        <f aca="false">+A15208+1</f>
        <v>15202</v>
      </c>
      <c r="B15209" s="53" t="n">
        <v>889</v>
      </c>
      <c r="C15209" s="32" t="s">
        <v>3862</v>
      </c>
      <c r="D15209" s="31" t="s">
        <v>2863</v>
      </c>
      <c r="E15209" s="22" t="s">
        <v>21887</v>
      </c>
      <c r="F15209" s="32" t="s">
        <v>21888</v>
      </c>
      <c r="G15209" s="203" t="s">
        <v>611</v>
      </c>
      <c r="H15209" s="256" t="n">
        <v>6224.06</v>
      </c>
    </row>
    <row r="15210" customFormat="false" ht="25.5" hidden="false" customHeight="false" outlineLevel="0" collapsed="false">
      <c r="A15210" s="19" t="n">
        <f aca="false">+A15209+1</f>
        <v>15203</v>
      </c>
      <c r="B15210" s="53" t="n">
        <v>896</v>
      </c>
      <c r="C15210" s="32" t="s">
        <v>4003</v>
      </c>
      <c r="D15210" s="31" t="s">
        <v>2863</v>
      </c>
      <c r="E15210" s="22" t="s">
        <v>21889</v>
      </c>
      <c r="F15210" s="32" t="s">
        <v>21890</v>
      </c>
      <c r="G15210" s="203" t="s">
        <v>613</v>
      </c>
      <c r="H15210" s="136" t="n">
        <v>5490</v>
      </c>
    </row>
    <row r="15211" customFormat="false" ht="25.5" hidden="false" customHeight="false" outlineLevel="0" collapsed="false">
      <c r="A15211" s="19" t="n">
        <f aca="false">+A15210+1</f>
        <v>15204</v>
      </c>
      <c r="B15211" s="53" t="n">
        <v>896</v>
      </c>
      <c r="C15211" s="32" t="s">
        <v>4003</v>
      </c>
      <c r="D15211" s="31" t="s">
        <v>2863</v>
      </c>
      <c r="E15211" s="22" t="s">
        <v>21891</v>
      </c>
      <c r="F15211" s="32" t="s">
        <v>21892</v>
      </c>
      <c r="G15211" s="203" t="s">
        <v>613</v>
      </c>
      <c r="H15211" s="136" t="n">
        <v>5737.5</v>
      </c>
    </row>
    <row r="15212" customFormat="false" ht="12.75" hidden="false" customHeight="false" outlineLevel="0" collapsed="false">
      <c r="A15212" s="19" t="n">
        <f aca="false">+A15211+1</f>
        <v>15205</v>
      </c>
      <c r="B15212" s="53" t="n">
        <v>914</v>
      </c>
      <c r="C15212" s="32" t="s">
        <v>21893</v>
      </c>
      <c r="D15212" s="31" t="s">
        <v>2863</v>
      </c>
      <c r="E15212" s="22" t="s">
        <v>21894</v>
      </c>
      <c r="F15212" s="32" t="s">
        <v>21895</v>
      </c>
      <c r="G15212" s="203" t="s">
        <v>434</v>
      </c>
      <c r="H15212" s="136" t="n">
        <v>7466.57</v>
      </c>
    </row>
    <row r="15213" customFormat="false" ht="12.75" hidden="false" customHeight="false" outlineLevel="0" collapsed="false">
      <c r="A15213" s="19" t="n">
        <f aca="false">+A15212+1</f>
        <v>15206</v>
      </c>
      <c r="B15213" s="53" t="n">
        <v>914</v>
      </c>
      <c r="C15213" s="32" t="s">
        <v>21893</v>
      </c>
      <c r="D15213" s="31" t="s">
        <v>2863</v>
      </c>
      <c r="E15213" s="22" t="s">
        <v>21896</v>
      </c>
      <c r="F15213" s="32" t="s">
        <v>21897</v>
      </c>
      <c r="G15213" s="203" t="s">
        <v>434</v>
      </c>
      <c r="H15213" s="136" t="n">
        <v>5540.9</v>
      </c>
    </row>
    <row r="15214" customFormat="false" ht="12.75" hidden="false" customHeight="false" outlineLevel="0" collapsed="false">
      <c r="A15214" s="19" t="n">
        <f aca="false">+A15213+1</f>
        <v>15207</v>
      </c>
      <c r="B15214" s="53" t="n">
        <v>914</v>
      </c>
      <c r="C15214" s="32" t="s">
        <v>21893</v>
      </c>
      <c r="D15214" s="31" t="s">
        <v>2863</v>
      </c>
      <c r="E15214" s="22" t="s">
        <v>8985</v>
      </c>
      <c r="F15214" s="32" t="s">
        <v>21898</v>
      </c>
      <c r="G15214" s="203" t="s">
        <v>434</v>
      </c>
      <c r="H15214" s="136" t="n">
        <v>5601</v>
      </c>
    </row>
    <row r="15215" customFormat="false" ht="12.75" hidden="false" customHeight="false" outlineLevel="0" collapsed="false">
      <c r="A15215" s="19" t="n">
        <f aca="false">+A15214+1</f>
        <v>15208</v>
      </c>
      <c r="B15215" s="53" t="n">
        <v>914</v>
      </c>
      <c r="C15215" s="32" t="s">
        <v>21893</v>
      </c>
      <c r="D15215" s="31" t="s">
        <v>2863</v>
      </c>
      <c r="E15215" s="22" t="s">
        <v>21899</v>
      </c>
      <c r="F15215" s="32" t="s">
        <v>21900</v>
      </c>
      <c r="G15215" s="203" t="s">
        <v>434</v>
      </c>
      <c r="H15215" s="136" t="n">
        <v>5000</v>
      </c>
    </row>
    <row r="15216" customFormat="false" ht="12.75" hidden="false" customHeight="false" outlineLevel="0" collapsed="false">
      <c r="A15216" s="19" t="n">
        <f aca="false">+A15215+1</f>
        <v>15209</v>
      </c>
      <c r="B15216" s="53" t="n">
        <v>914</v>
      </c>
      <c r="C15216" s="32" t="s">
        <v>21893</v>
      </c>
      <c r="D15216" s="31" t="s">
        <v>2863</v>
      </c>
      <c r="E15216" s="22" t="s">
        <v>21901</v>
      </c>
      <c r="F15216" s="32" t="s">
        <v>21902</v>
      </c>
      <c r="G15216" s="203" t="s">
        <v>434</v>
      </c>
      <c r="H15216" s="136" t="n">
        <v>10000</v>
      </c>
    </row>
    <row r="15217" customFormat="false" ht="12.75" hidden="false" customHeight="false" outlineLevel="0" collapsed="false">
      <c r="A15217" s="19" t="n">
        <f aca="false">+A15216+1</f>
        <v>15210</v>
      </c>
      <c r="B15217" s="53" t="n">
        <v>914</v>
      </c>
      <c r="C15217" s="32" t="s">
        <v>21893</v>
      </c>
      <c r="D15217" s="31" t="s">
        <v>2863</v>
      </c>
      <c r="E15217" s="22" t="s">
        <v>21903</v>
      </c>
      <c r="F15217" s="32" t="s">
        <v>21904</v>
      </c>
      <c r="G15217" s="203" t="s">
        <v>434</v>
      </c>
      <c r="H15217" s="136" t="n">
        <v>5546.5</v>
      </c>
    </row>
    <row r="15218" customFormat="false" ht="25.5" hidden="false" customHeight="false" outlineLevel="0" collapsed="false">
      <c r="A15218" s="19" t="n">
        <f aca="false">+A15217+1</f>
        <v>15211</v>
      </c>
      <c r="B15218" s="53" t="n">
        <v>923</v>
      </c>
      <c r="C15218" s="268" t="s">
        <v>4066</v>
      </c>
      <c r="D15218" s="31" t="s">
        <v>2863</v>
      </c>
      <c r="E15218" s="22" t="s">
        <v>21905</v>
      </c>
      <c r="F15218" s="269" t="s">
        <v>21906</v>
      </c>
      <c r="G15218" s="203" t="s">
        <v>611</v>
      </c>
      <c r="H15218" s="256" t="n">
        <v>7440.13</v>
      </c>
    </row>
    <row r="15219" customFormat="false" ht="25.5" hidden="false" customHeight="false" outlineLevel="0" collapsed="false">
      <c r="A15219" s="19" t="n">
        <f aca="false">+A15218+1</f>
        <v>15212</v>
      </c>
      <c r="B15219" s="53" t="n">
        <v>923</v>
      </c>
      <c r="C15219" s="268" t="s">
        <v>4066</v>
      </c>
      <c r="D15219" s="31" t="s">
        <v>2863</v>
      </c>
      <c r="E15219" s="22" t="s">
        <v>21907</v>
      </c>
      <c r="F15219" s="269" t="s">
        <v>21908</v>
      </c>
      <c r="G15219" s="203" t="s">
        <v>611</v>
      </c>
      <c r="H15219" s="256" t="n">
        <v>7429.42</v>
      </c>
    </row>
    <row r="15220" customFormat="false" ht="25.5" hidden="false" customHeight="false" outlineLevel="0" collapsed="false">
      <c r="A15220" s="19" t="n">
        <f aca="false">+A15219+1</f>
        <v>15213</v>
      </c>
      <c r="B15220" s="53" t="n">
        <v>923</v>
      </c>
      <c r="C15220" s="268" t="s">
        <v>4066</v>
      </c>
      <c r="D15220" s="31" t="s">
        <v>2863</v>
      </c>
      <c r="E15220" s="22" t="s">
        <v>21909</v>
      </c>
      <c r="F15220" s="269" t="s">
        <v>21910</v>
      </c>
      <c r="G15220" s="203" t="s">
        <v>611</v>
      </c>
      <c r="H15220" s="256" t="n">
        <v>7739.5</v>
      </c>
    </row>
    <row r="15221" customFormat="false" ht="25.5" hidden="false" customHeight="false" outlineLevel="0" collapsed="false">
      <c r="A15221" s="19" t="n">
        <f aca="false">+A15220+1</f>
        <v>15214</v>
      </c>
      <c r="B15221" s="53" t="n">
        <v>923</v>
      </c>
      <c r="C15221" s="268" t="s">
        <v>4066</v>
      </c>
      <c r="D15221" s="31" t="s">
        <v>2863</v>
      </c>
      <c r="E15221" s="22" t="s">
        <v>21911</v>
      </c>
      <c r="F15221" s="269" t="s">
        <v>21912</v>
      </c>
      <c r="G15221" s="203" t="s">
        <v>611</v>
      </c>
      <c r="H15221" s="256" t="n">
        <v>5803.22</v>
      </c>
    </row>
    <row r="15222" customFormat="false" ht="12.75" hidden="false" customHeight="false" outlineLevel="0" collapsed="false">
      <c r="A15222" s="19" t="n">
        <f aca="false">+A15221+1</f>
        <v>15215</v>
      </c>
      <c r="B15222" s="53" t="n">
        <v>923</v>
      </c>
      <c r="C15222" s="268" t="s">
        <v>4066</v>
      </c>
      <c r="D15222" s="31" t="s">
        <v>2863</v>
      </c>
      <c r="E15222" s="22" t="s">
        <v>21913</v>
      </c>
      <c r="F15222" s="269" t="s">
        <v>21914</v>
      </c>
      <c r="G15222" s="203" t="s">
        <v>611</v>
      </c>
      <c r="H15222" s="256" t="n">
        <v>6704.39</v>
      </c>
    </row>
    <row r="15223" customFormat="false" ht="25.5" hidden="false" customHeight="false" outlineLevel="0" collapsed="false">
      <c r="A15223" s="19" t="n">
        <f aca="false">+A15222+1</f>
        <v>15216</v>
      </c>
      <c r="B15223" s="53" t="n">
        <v>923</v>
      </c>
      <c r="C15223" s="268" t="s">
        <v>4066</v>
      </c>
      <c r="D15223" s="31" t="s">
        <v>2863</v>
      </c>
      <c r="E15223" s="22" t="s">
        <v>21915</v>
      </c>
      <c r="F15223" s="269" t="s">
        <v>21916</v>
      </c>
      <c r="G15223" s="203" t="s">
        <v>611</v>
      </c>
      <c r="H15223" s="256" t="n">
        <v>7089.71</v>
      </c>
    </row>
    <row r="15224" customFormat="false" ht="12.75" hidden="false" customHeight="false" outlineLevel="0" collapsed="false">
      <c r="A15224" s="19" t="n">
        <f aca="false">+A15223+1</f>
        <v>15217</v>
      </c>
      <c r="B15224" s="53" t="n">
        <v>923</v>
      </c>
      <c r="C15224" s="268" t="s">
        <v>4066</v>
      </c>
      <c r="D15224" s="31" t="s">
        <v>2863</v>
      </c>
      <c r="E15224" s="22" t="s">
        <v>21917</v>
      </c>
      <c r="F15224" s="269" t="s">
        <v>21918</v>
      </c>
      <c r="G15224" s="203" t="s">
        <v>611</v>
      </c>
      <c r="H15224" s="256" t="n">
        <v>8971.59</v>
      </c>
    </row>
    <row r="15225" customFormat="false" ht="12.75" hidden="false" customHeight="false" outlineLevel="0" collapsed="false">
      <c r="A15225" s="19" t="n">
        <f aca="false">+A15224+1</f>
        <v>15218</v>
      </c>
      <c r="B15225" s="53" t="n">
        <v>923</v>
      </c>
      <c r="C15225" s="268" t="s">
        <v>4066</v>
      </c>
      <c r="D15225" s="31" t="s">
        <v>2863</v>
      </c>
      <c r="E15225" s="22" t="s">
        <v>21919</v>
      </c>
      <c r="F15225" s="269" t="s">
        <v>21920</v>
      </c>
      <c r="G15225" s="203" t="s">
        <v>611</v>
      </c>
      <c r="H15225" s="256" t="n">
        <v>9498.06</v>
      </c>
    </row>
    <row r="15226" customFormat="false" ht="12.75" hidden="false" customHeight="false" outlineLevel="0" collapsed="false">
      <c r="A15226" s="19" t="n">
        <f aca="false">+A15225+1</f>
        <v>15219</v>
      </c>
      <c r="B15226" s="53" t="n">
        <v>923</v>
      </c>
      <c r="C15226" s="268" t="s">
        <v>4066</v>
      </c>
      <c r="D15226" s="31" t="s">
        <v>2863</v>
      </c>
      <c r="E15226" s="22" t="s">
        <v>21921</v>
      </c>
      <c r="F15226" s="269" t="s">
        <v>21922</v>
      </c>
      <c r="G15226" s="203" t="s">
        <v>611</v>
      </c>
      <c r="H15226" s="256" t="n">
        <v>6427.08</v>
      </c>
    </row>
    <row r="15227" customFormat="false" ht="12.75" hidden="false" customHeight="false" outlineLevel="0" collapsed="false">
      <c r="A15227" s="19" t="n">
        <f aca="false">+A15226+1</f>
        <v>15220</v>
      </c>
      <c r="B15227" s="53" t="n">
        <v>1069</v>
      </c>
      <c r="C15227" s="32" t="s">
        <v>4239</v>
      </c>
      <c r="D15227" s="58" t="s">
        <v>2863</v>
      </c>
      <c r="E15227" s="22" t="s">
        <v>21923</v>
      </c>
      <c r="F15227" s="21" t="n">
        <v>1378.5</v>
      </c>
      <c r="G15227" s="91" t="s">
        <v>434</v>
      </c>
      <c r="H15227" s="149" t="n">
        <v>15900</v>
      </c>
    </row>
    <row r="15228" customFormat="false" ht="12.75" hidden="false" customHeight="false" outlineLevel="0" collapsed="false">
      <c r="A15228" s="19" t="n">
        <f aca="false">+A15227+1</f>
        <v>15221</v>
      </c>
      <c r="B15228" s="53" t="n">
        <v>1069</v>
      </c>
      <c r="C15228" s="32" t="s">
        <v>4239</v>
      </c>
      <c r="D15228" s="58" t="s">
        <v>2863</v>
      </c>
      <c r="E15228" s="22" t="s">
        <v>21924</v>
      </c>
      <c r="F15228" s="21" t="n">
        <v>6353.8</v>
      </c>
      <c r="G15228" s="91" t="s">
        <v>611</v>
      </c>
      <c r="H15228" s="149" t="n">
        <v>5747.71</v>
      </c>
    </row>
    <row r="15229" customFormat="false" ht="12.75" hidden="false" customHeight="false" outlineLevel="0" collapsed="false">
      <c r="A15229" s="19" t="n">
        <f aca="false">+A15228+1</f>
        <v>15222</v>
      </c>
      <c r="B15229" s="53" t="n">
        <v>1069</v>
      </c>
      <c r="C15229" s="32" t="s">
        <v>4239</v>
      </c>
      <c r="D15229" s="58" t="s">
        <v>2863</v>
      </c>
      <c r="E15229" s="22" t="s">
        <v>21925</v>
      </c>
      <c r="F15229" s="21" t="n">
        <v>8006.2</v>
      </c>
      <c r="G15229" s="91" t="s">
        <v>611</v>
      </c>
      <c r="H15229" s="149" t="n">
        <v>8070.5</v>
      </c>
    </row>
    <row r="15230" customFormat="false" ht="12.75" hidden="false" customHeight="false" outlineLevel="0" collapsed="false">
      <c r="A15230" s="19" t="n">
        <f aca="false">+A15229+1</f>
        <v>15223</v>
      </c>
      <c r="B15230" s="53" t="n">
        <v>1069</v>
      </c>
      <c r="C15230" s="32" t="s">
        <v>4239</v>
      </c>
      <c r="D15230" s="58" t="s">
        <v>2863</v>
      </c>
      <c r="E15230" s="22" t="s">
        <v>21926</v>
      </c>
      <c r="F15230" s="21" t="n">
        <v>8245</v>
      </c>
      <c r="G15230" s="91" t="s">
        <v>611</v>
      </c>
      <c r="H15230" s="149" t="n">
        <v>5696.39</v>
      </c>
    </row>
    <row r="15231" customFormat="false" ht="12.75" hidden="false" customHeight="false" outlineLevel="0" collapsed="false">
      <c r="A15231" s="19" t="n">
        <f aca="false">+A15230+1</f>
        <v>15224</v>
      </c>
      <c r="B15231" s="53" t="n">
        <v>1069</v>
      </c>
      <c r="C15231" s="32" t="s">
        <v>4239</v>
      </c>
      <c r="D15231" s="58" t="s">
        <v>2863</v>
      </c>
      <c r="E15231" s="22" t="s">
        <v>21927</v>
      </c>
      <c r="F15231" s="21" t="n">
        <v>60299.2</v>
      </c>
      <c r="G15231" s="91" t="s">
        <v>611</v>
      </c>
      <c r="H15231" s="149" t="n">
        <v>5694.21</v>
      </c>
    </row>
    <row r="15232" customFormat="false" ht="12.75" hidden="false" customHeight="false" outlineLevel="0" collapsed="false">
      <c r="A15232" s="19" t="n">
        <f aca="false">+A15231+1</f>
        <v>15225</v>
      </c>
      <c r="B15232" s="58" t="n">
        <v>1117</v>
      </c>
      <c r="C15232" s="32" t="s">
        <v>21928</v>
      </c>
      <c r="D15232" s="58" t="s">
        <v>904</v>
      </c>
      <c r="E15232" s="22" t="s">
        <v>21929</v>
      </c>
      <c r="F15232" s="21" t="s">
        <v>21930</v>
      </c>
      <c r="G15232" s="91" t="s">
        <v>62</v>
      </c>
      <c r="H15232" s="149" t="n">
        <v>53793.93</v>
      </c>
    </row>
    <row r="15233" customFormat="false" ht="12.75" hidden="false" customHeight="false" outlineLevel="0" collapsed="false">
      <c r="A15233" s="19" t="n">
        <f aca="false">+A15232+1</f>
        <v>15226</v>
      </c>
      <c r="B15233" s="58" t="n">
        <v>1117</v>
      </c>
      <c r="C15233" s="32" t="s">
        <v>21928</v>
      </c>
      <c r="D15233" s="58" t="s">
        <v>904</v>
      </c>
      <c r="E15233" s="22" t="s">
        <v>21931</v>
      </c>
      <c r="F15233" s="21" t="s">
        <v>21932</v>
      </c>
      <c r="G15233" s="91" t="s">
        <v>62</v>
      </c>
      <c r="H15233" s="149" t="n">
        <v>135982.84</v>
      </c>
    </row>
    <row r="15234" customFormat="false" ht="12.75" hidden="false" customHeight="false" outlineLevel="0" collapsed="false">
      <c r="A15234" s="19" t="n">
        <f aca="false">+A15233+1</f>
        <v>15227</v>
      </c>
      <c r="B15234" s="58" t="n">
        <v>1117</v>
      </c>
      <c r="C15234" s="32" t="s">
        <v>21928</v>
      </c>
      <c r="D15234" s="58" t="s">
        <v>904</v>
      </c>
      <c r="E15234" s="22" t="s">
        <v>21933</v>
      </c>
      <c r="F15234" s="21" t="s">
        <v>21934</v>
      </c>
      <c r="G15234" s="91" t="s">
        <v>62</v>
      </c>
      <c r="H15234" s="149" t="n">
        <v>30731.26</v>
      </c>
    </row>
    <row r="15235" customFormat="false" ht="12.75" hidden="false" customHeight="false" outlineLevel="0" collapsed="false">
      <c r="A15235" s="19" t="n">
        <f aca="false">+A15234+1</f>
        <v>15228</v>
      </c>
      <c r="B15235" s="58" t="n">
        <v>1117</v>
      </c>
      <c r="C15235" s="32" t="s">
        <v>21928</v>
      </c>
      <c r="D15235" s="58" t="s">
        <v>904</v>
      </c>
      <c r="E15235" s="22" t="s">
        <v>21706</v>
      </c>
      <c r="F15235" s="21" t="s">
        <v>21935</v>
      </c>
      <c r="G15235" s="91" t="s">
        <v>62</v>
      </c>
      <c r="H15235" s="149" t="n">
        <v>51958.45</v>
      </c>
    </row>
    <row r="15236" customFormat="false" ht="12.75" hidden="false" customHeight="false" outlineLevel="0" collapsed="false">
      <c r="A15236" s="19" t="n">
        <f aca="false">+A15235+1</f>
        <v>15229</v>
      </c>
      <c r="B15236" s="58" t="n">
        <v>1117</v>
      </c>
      <c r="C15236" s="32" t="s">
        <v>21928</v>
      </c>
      <c r="D15236" s="58" t="s">
        <v>904</v>
      </c>
      <c r="E15236" s="22" t="s">
        <v>21936</v>
      </c>
      <c r="F15236" s="21" t="s">
        <v>21937</v>
      </c>
      <c r="G15236" s="91" t="s">
        <v>62</v>
      </c>
      <c r="H15236" s="149" t="n">
        <v>51626.23</v>
      </c>
    </row>
    <row r="15237" customFormat="false" ht="12.75" hidden="false" customHeight="false" outlineLevel="0" collapsed="false">
      <c r="A15237" s="19" t="n">
        <f aca="false">+A15236+1</f>
        <v>15230</v>
      </c>
      <c r="B15237" s="58" t="n">
        <v>1117</v>
      </c>
      <c r="C15237" s="32" t="s">
        <v>21928</v>
      </c>
      <c r="D15237" s="58" t="s">
        <v>904</v>
      </c>
      <c r="E15237" s="22" t="s">
        <v>21938</v>
      </c>
      <c r="F15237" s="21" t="s">
        <v>21939</v>
      </c>
      <c r="G15237" s="91" t="s">
        <v>62</v>
      </c>
      <c r="H15237" s="149" t="n">
        <v>29552.65</v>
      </c>
    </row>
    <row r="15238" customFormat="false" ht="12.75" hidden="false" customHeight="false" outlineLevel="0" collapsed="false">
      <c r="A15238" s="19" t="n">
        <f aca="false">+A15237+1</f>
        <v>15231</v>
      </c>
      <c r="B15238" s="58" t="n">
        <v>1117</v>
      </c>
      <c r="C15238" s="32" t="s">
        <v>21928</v>
      </c>
      <c r="D15238" s="58" t="s">
        <v>904</v>
      </c>
      <c r="E15238" s="22" t="s">
        <v>21940</v>
      </c>
      <c r="F15238" s="21" t="s">
        <v>21941</v>
      </c>
      <c r="G15238" s="91" t="s">
        <v>62</v>
      </c>
      <c r="H15238" s="149" t="n">
        <v>22414</v>
      </c>
    </row>
    <row r="15239" customFormat="false" ht="12.75" hidden="false" customHeight="false" outlineLevel="0" collapsed="false">
      <c r="A15239" s="19" t="n">
        <f aca="false">+A15238+1</f>
        <v>15232</v>
      </c>
      <c r="B15239" s="58" t="n">
        <v>1117</v>
      </c>
      <c r="C15239" s="32" t="s">
        <v>21928</v>
      </c>
      <c r="D15239" s="58" t="s">
        <v>904</v>
      </c>
      <c r="E15239" s="22" t="s">
        <v>21942</v>
      </c>
      <c r="F15239" s="21" t="s">
        <v>21943</v>
      </c>
      <c r="G15239" s="91" t="s">
        <v>62</v>
      </c>
      <c r="H15239" s="149" t="n">
        <v>29573.93</v>
      </c>
    </row>
    <row r="15240" customFormat="false" ht="12.75" hidden="false" customHeight="false" outlineLevel="0" collapsed="false">
      <c r="A15240" s="19" t="n">
        <f aca="false">+A15239+1</f>
        <v>15233</v>
      </c>
      <c r="B15240" s="58" t="n">
        <v>1117</v>
      </c>
      <c r="C15240" s="32" t="s">
        <v>21928</v>
      </c>
      <c r="D15240" s="58" t="s">
        <v>904</v>
      </c>
      <c r="E15240" s="22" t="s">
        <v>21944</v>
      </c>
      <c r="F15240" s="21" t="s">
        <v>21945</v>
      </c>
      <c r="G15240" s="91" t="s">
        <v>62</v>
      </c>
      <c r="H15240" s="149" t="n">
        <v>23940.93</v>
      </c>
    </row>
    <row r="15241" customFormat="false" ht="12.75" hidden="false" customHeight="false" outlineLevel="0" collapsed="false">
      <c r="A15241" s="19" t="n">
        <f aca="false">+A15240+1</f>
        <v>15234</v>
      </c>
      <c r="B15241" s="58" t="n">
        <v>1117</v>
      </c>
      <c r="C15241" s="32" t="s">
        <v>21928</v>
      </c>
      <c r="D15241" s="58" t="s">
        <v>904</v>
      </c>
      <c r="E15241" s="22" t="s">
        <v>21946</v>
      </c>
      <c r="F15241" s="21" t="s">
        <v>21947</v>
      </c>
      <c r="G15241" s="91" t="s">
        <v>62</v>
      </c>
      <c r="H15241" s="149" t="n">
        <v>7811.84</v>
      </c>
    </row>
    <row r="15242" customFormat="false" ht="12.75" hidden="false" customHeight="false" outlineLevel="0" collapsed="false">
      <c r="A15242" s="19" t="n">
        <f aca="false">+A15241+1</f>
        <v>15235</v>
      </c>
      <c r="B15242" s="58" t="n">
        <v>1117</v>
      </c>
      <c r="C15242" s="32" t="s">
        <v>21928</v>
      </c>
      <c r="D15242" s="58" t="s">
        <v>904</v>
      </c>
      <c r="E15242" s="22" t="s">
        <v>21948</v>
      </c>
      <c r="F15242" s="21" t="s">
        <v>10724</v>
      </c>
      <c r="G15242" s="91" t="s">
        <v>62</v>
      </c>
      <c r="H15242" s="149" t="n">
        <v>5793.53</v>
      </c>
    </row>
    <row r="15243" customFormat="false" ht="12.75" hidden="false" customHeight="false" outlineLevel="0" collapsed="false">
      <c r="A15243" s="19" t="n">
        <f aca="false">+A15242+1</f>
        <v>15236</v>
      </c>
      <c r="B15243" s="58" t="n">
        <v>1117</v>
      </c>
      <c r="C15243" s="32" t="s">
        <v>21928</v>
      </c>
      <c r="D15243" s="58" t="s">
        <v>904</v>
      </c>
      <c r="E15243" s="22" t="s">
        <v>21949</v>
      </c>
      <c r="F15243" s="21" t="s">
        <v>21950</v>
      </c>
      <c r="G15243" s="91" t="s">
        <v>62</v>
      </c>
      <c r="H15243" s="149" t="n">
        <v>39292.79</v>
      </c>
    </row>
    <row r="15244" customFormat="false" ht="12.75" hidden="false" customHeight="false" outlineLevel="0" collapsed="false">
      <c r="A15244" s="19" t="n">
        <f aca="false">+A15243+1</f>
        <v>15237</v>
      </c>
      <c r="B15244" s="58" t="n">
        <v>1117</v>
      </c>
      <c r="C15244" s="32" t="s">
        <v>21928</v>
      </c>
      <c r="D15244" s="58" t="s">
        <v>904</v>
      </c>
      <c r="E15244" s="22" t="s">
        <v>21951</v>
      </c>
      <c r="F15244" s="21" t="s">
        <v>21952</v>
      </c>
      <c r="G15244" s="91" t="s">
        <v>62</v>
      </c>
      <c r="H15244" s="149" t="n">
        <v>6266.47</v>
      </c>
    </row>
    <row r="15245" customFormat="false" ht="12.75" hidden="false" customHeight="false" outlineLevel="0" collapsed="false">
      <c r="A15245" s="19" t="n">
        <f aca="false">+A15244+1</f>
        <v>15238</v>
      </c>
      <c r="B15245" s="58" t="n">
        <v>1117</v>
      </c>
      <c r="C15245" s="32" t="s">
        <v>21928</v>
      </c>
      <c r="D15245" s="58" t="s">
        <v>904</v>
      </c>
      <c r="E15245" s="22" t="s">
        <v>21953</v>
      </c>
      <c r="F15245" s="21" t="s">
        <v>21954</v>
      </c>
      <c r="G15245" s="91" t="s">
        <v>62</v>
      </c>
      <c r="H15245" s="149" t="n">
        <v>5963.13</v>
      </c>
    </row>
    <row r="15246" customFormat="false" ht="12.75" hidden="false" customHeight="false" outlineLevel="0" collapsed="false">
      <c r="A15246" s="19" t="n">
        <f aca="false">+A15245+1</f>
        <v>15239</v>
      </c>
      <c r="B15246" s="58" t="n">
        <v>1117</v>
      </c>
      <c r="C15246" s="32" t="s">
        <v>21928</v>
      </c>
      <c r="D15246" s="58" t="s">
        <v>904</v>
      </c>
      <c r="E15246" s="22" t="s">
        <v>21955</v>
      </c>
      <c r="F15246" s="21" t="s">
        <v>21956</v>
      </c>
      <c r="G15246" s="91" t="s">
        <v>62</v>
      </c>
      <c r="H15246" s="149" t="n">
        <v>31153</v>
      </c>
    </row>
    <row r="15247" customFormat="false" ht="12.75" hidden="false" customHeight="false" outlineLevel="0" collapsed="false">
      <c r="A15247" s="19" t="n">
        <f aca="false">+A15246+1</f>
        <v>15240</v>
      </c>
      <c r="B15247" s="58" t="n">
        <v>1117</v>
      </c>
      <c r="C15247" s="32" t="s">
        <v>21928</v>
      </c>
      <c r="D15247" s="58" t="s">
        <v>904</v>
      </c>
      <c r="E15247" s="22" t="s">
        <v>21957</v>
      </c>
      <c r="F15247" s="21" t="s">
        <v>21958</v>
      </c>
      <c r="G15247" s="91" t="s">
        <v>62</v>
      </c>
      <c r="H15247" s="149" t="n">
        <v>6174.31</v>
      </c>
    </row>
    <row r="15248" customFormat="false" ht="12.75" hidden="false" customHeight="false" outlineLevel="0" collapsed="false">
      <c r="A15248" s="19" t="n">
        <f aca="false">+A15247+1</f>
        <v>15241</v>
      </c>
      <c r="B15248" s="58" t="n">
        <v>1117</v>
      </c>
      <c r="C15248" s="32" t="s">
        <v>21928</v>
      </c>
      <c r="D15248" s="58" t="s">
        <v>904</v>
      </c>
      <c r="E15248" s="22" t="s">
        <v>21959</v>
      </c>
      <c r="F15248" s="21" t="s">
        <v>21960</v>
      </c>
      <c r="G15248" s="91" t="s">
        <v>62</v>
      </c>
      <c r="H15248" s="149" t="n">
        <v>41108.59</v>
      </c>
    </row>
    <row r="15249" customFormat="false" ht="12.75" hidden="false" customHeight="false" outlineLevel="0" collapsed="false">
      <c r="A15249" s="19" t="n">
        <f aca="false">+A15248+1</f>
        <v>15242</v>
      </c>
      <c r="B15249" s="58" t="n">
        <v>1117</v>
      </c>
      <c r="C15249" s="32" t="s">
        <v>21928</v>
      </c>
      <c r="D15249" s="58" t="s">
        <v>904</v>
      </c>
      <c r="E15249" s="22" t="s">
        <v>21961</v>
      </c>
      <c r="F15249" s="21" t="s">
        <v>21962</v>
      </c>
      <c r="G15249" s="91" t="s">
        <v>62</v>
      </c>
      <c r="H15249" s="149" t="n">
        <v>32345.47</v>
      </c>
    </row>
    <row r="15250" customFormat="false" ht="12.75" hidden="false" customHeight="false" outlineLevel="0" collapsed="false">
      <c r="A15250" s="19" t="n">
        <f aca="false">+A15249+1</f>
        <v>15243</v>
      </c>
      <c r="B15250" s="58" t="n">
        <v>1117</v>
      </c>
      <c r="C15250" s="32" t="s">
        <v>21928</v>
      </c>
      <c r="D15250" s="58" t="s">
        <v>904</v>
      </c>
      <c r="E15250" s="22" t="s">
        <v>1296</v>
      </c>
      <c r="F15250" s="21" t="s">
        <v>21963</v>
      </c>
      <c r="G15250" s="91" t="s">
        <v>62</v>
      </c>
      <c r="H15250" s="149" t="n">
        <v>28910.34</v>
      </c>
    </row>
    <row r="15251" customFormat="false" ht="12.75" hidden="false" customHeight="false" outlineLevel="0" collapsed="false">
      <c r="A15251" s="19" t="n">
        <f aca="false">+A15250+1</f>
        <v>15244</v>
      </c>
      <c r="B15251" s="58" t="n">
        <v>1117</v>
      </c>
      <c r="C15251" s="32" t="s">
        <v>21928</v>
      </c>
      <c r="D15251" s="58" t="s">
        <v>904</v>
      </c>
      <c r="E15251" s="22" t="s">
        <v>21964</v>
      </c>
      <c r="F15251" s="21" t="s">
        <v>21965</v>
      </c>
      <c r="G15251" s="91" t="s">
        <v>62</v>
      </c>
      <c r="H15251" s="149" t="n">
        <v>23985.31</v>
      </c>
    </row>
    <row r="15252" customFormat="false" ht="12.75" hidden="false" customHeight="false" outlineLevel="0" collapsed="false">
      <c r="A15252" s="19" t="n">
        <f aca="false">+A15251+1</f>
        <v>15245</v>
      </c>
      <c r="B15252" s="58" t="n">
        <v>1117</v>
      </c>
      <c r="C15252" s="32" t="s">
        <v>21928</v>
      </c>
      <c r="D15252" s="58" t="s">
        <v>904</v>
      </c>
      <c r="E15252" s="22" t="s">
        <v>21966</v>
      </c>
      <c r="F15252" s="21" t="s">
        <v>21967</v>
      </c>
      <c r="G15252" s="91" t="s">
        <v>62</v>
      </c>
      <c r="H15252" s="149" t="n">
        <v>19913.65</v>
      </c>
    </row>
    <row r="15253" customFormat="false" ht="12.75" hidden="false" customHeight="false" outlineLevel="0" collapsed="false">
      <c r="A15253" s="19" t="n">
        <f aca="false">+A15252+1</f>
        <v>15246</v>
      </c>
      <c r="B15253" s="58" t="n">
        <v>1117</v>
      </c>
      <c r="C15253" s="32" t="s">
        <v>21928</v>
      </c>
      <c r="D15253" s="58" t="s">
        <v>904</v>
      </c>
      <c r="E15253" s="22" t="s">
        <v>21968</v>
      </c>
      <c r="F15253" s="21" t="s">
        <v>21969</v>
      </c>
      <c r="G15253" s="91" t="s">
        <v>62</v>
      </c>
      <c r="H15253" s="149" t="n">
        <v>57328.42</v>
      </c>
    </row>
    <row r="15254" customFormat="false" ht="12.75" hidden="false" customHeight="false" outlineLevel="0" collapsed="false">
      <c r="A15254" s="19" t="n">
        <f aca="false">+A15253+1</f>
        <v>15247</v>
      </c>
      <c r="B15254" s="58" t="n">
        <v>1117</v>
      </c>
      <c r="C15254" s="32" t="s">
        <v>21928</v>
      </c>
      <c r="D15254" s="58" t="s">
        <v>904</v>
      </c>
      <c r="E15254" s="22" t="s">
        <v>13347</v>
      </c>
      <c r="F15254" s="21" t="s">
        <v>21970</v>
      </c>
      <c r="G15254" s="91" t="s">
        <v>62</v>
      </c>
      <c r="H15254" s="149" t="n">
        <v>16313.12</v>
      </c>
    </row>
    <row r="15255" customFormat="false" ht="12.75" hidden="false" customHeight="false" outlineLevel="0" collapsed="false">
      <c r="A15255" s="19" t="n">
        <f aca="false">+A15254+1</f>
        <v>15248</v>
      </c>
      <c r="B15255" s="58" t="n">
        <v>1117</v>
      </c>
      <c r="C15255" s="32" t="s">
        <v>21928</v>
      </c>
      <c r="D15255" s="58" t="s">
        <v>904</v>
      </c>
      <c r="E15255" s="22" t="s">
        <v>21971</v>
      </c>
      <c r="F15255" s="21" t="s">
        <v>21972</v>
      </c>
      <c r="G15255" s="91" t="s">
        <v>62</v>
      </c>
      <c r="H15255" s="149" t="n">
        <v>7063.79</v>
      </c>
    </row>
    <row r="15256" customFormat="false" ht="12.75" hidden="false" customHeight="false" outlineLevel="0" collapsed="false">
      <c r="A15256" s="19" t="n">
        <f aca="false">+A15255+1</f>
        <v>15249</v>
      </c>
      <c r="B15256" s="58" t="n">
        <v>1117</v>
      </c>
      <c r="C15256" s="32" t="s">
        <v>21928</v>
      </c>
      <c r="D15256" s="58" t="s">
        <v>904</v>
      </c>
      <c r="E15256" s="22" t="s">
        <v>21973</v>
      </c>
      <c r="F15256" s="21" t="s">
        <v>21974</v>
      </c>
      <c r="G15256" s="91" t="s">
        <v>62</v>
      </c>
      <c r="H15256" s="149" t="n">
        <v>17057.28</v>
      </c>
    </row>
    <row r="15257" customFormat="false" ht="12.75" hidden="false" customHeight="false" outlineLevel="0" collapsed="false">
      <c r="A15257" s="19" t="n">
        <f aca="false">+A15256+1</f>
        <v>15250</v>
      </c>
      <c r="B15257" s="58" t="n">
        <v>1117</v>
      </c>
      <c r="C15257" s="32" t="s">
        <v>21928</v>
      </c>
      <c r="D15257" s="58" t="s">
        <v>904</v>
      </c>
      <c r="E15257" s="22" t="s">
        <v>21975</v>
      </c>
      <c r="F15257" s="21" t="s">
        <v>21976</v>
      </c>
      <c r="G15257" s="91" t="s">
        <v>62</v>
      </c>
      <c r="H15257" s="149" t="n">
        <v>8077.6</v>
      </c>
    </row>
    <row r="15258" customFormat="false" ht="12.75" hidden="false" customHeight="false" outlineLevel="0" collapsed="false">
      <c r="A15258" s="19" t="n">
        <f aca="false">+A15257+1</f>
        <v>15251</v>
      </c>
      <c r="B15258" s="58" t="n">
        <v>1117</v>
      </c>
      <c r="C15258" s="32" t="s">
        <v>21928</v>
      </c>
      <c r="D15258" s="58" t="s">
        <v>904</v>
      </c>
      <c r="E15258" s="22" t="s">
        <v>21977</v>
      </c>
      <c r="F15258" s="21" t="s">
        <v>21978</v>
      </c>
      <c r="G15258" s="91" t="s">
        <v>62</v>
      </c>
      <c r="H15258" s="149" t="n">
        <v>9623.12</v>
      </c>
    </row>
    <row r="15259" customFormat="false" ht="12.75" hidden="false" customHeight="false" outlineLevel="0" collapsed="false">
      <c r="A15259" s="19" t="n">
        <f aca="false">+A15258+1</f>
        <v>15252</v>
      </c>
      <c r="B15259" s="58" t="n">
        <v>1117</v>
      </c>
      <c r="C15259" s="32" t="s">
        <v>21928</v>
      </c>
      <c r="D15259" s="58" t="s">
        <v>904</v>
      </c>
      <c r="E15259" s="22" t="s">
        <v>21979</v>
      </c>
      <c r="F15259" s="21" t="s">
        <v>21980</v>
      </c>
      <c r="G15259" s="91" t="s">
        <v>62</v>
      </c>
      <c r="H15259" s="149" t="n">
        <v>10813.07</v>
      </c>
    </row>
    <row r="15260" customFormat="false" ht="12.75" hidden="false" customHeight="false" outlineLevel="0" collapsed="false">
      <c r="A15260" s="19" t="n">
        <f aca="false">+A15259+1</f>
        <v>15253</v>
      </c>
      <c r="B15260" s="58" t="n">
        <v>1117</v>
      </c>
      <c r="C15260" s="32" t="s">
        <v>21928</v>
      </c>
      <c r="D15260" s="58" t="s">
        <v>904</v>
      </c>
      <c r="E15260" s="22" t="s">
        <v>21981</v>
      </c>
      <c r="F15260" s="21" t="s">
        <v>21982</v>
      </c>
      <c r="G15260" s="91" t="s">
        <v>62</v>
      </c>
      <c r="H15260" s="149" t="n">
        <v>20659.18</v>
      </c>
    </row>
    <row r="15261" customFormat="false" ht="12.75" hidden="false" customHeight="false" outlineLevel="0" collapsed="false">
      <c r="A15261" s="19" t="n">
        <f aca="false">+A15260+1</f>
        <v>15254</v>
      </c>
      <c r="B15261" s="58" t="n">
        <v>1117</v>
      </c>
      <c r="C15261" s="32" t="s">
        <v>21928</v>
      </c>
      <c r="D15261" s="58" t="s">
        <v>904</v>
      </c>
      <c r="E15261" s="22" t="s">
        <v>21983</v>
      </c>
      <c r="F15261" s="21" t="s">
        <v>21984</v>
      </c>
      <c r="G15261" s="91" t="s">
        <v>62</v>
      </c>
      <c r="H15261" s="149" t="n">
        <v>89516.79</v>
      </c>
    </row>
    <row r="15262" customFormat="false" ht="12.75" hidden="false" customHeight="false" outlineLevel="0" collapsed="false">
      <c r="A15262" s="19" t="n">
        <f aca="false">+A15261+1</f>
        <v>15255</v>
      </c>
      <c r="B15262" s="58" t="n">
        <v>1117</v>
      </c>
      <c r="C15262" s="32" t="s">
        <v>21928</v>
      </c>
      <c r="D15262" s="58" t="s">
        <v>904</v>
      </c>
      <c r="E15262" s="22" t="s">
        <v>21985</v>
      </c>
      <c r="F15262" s="21" t="s">
        <v>21986</v>
      </c>
      <c r="G15262" s="91" t="s">
        <v>62</v>
      </c>
      <c r="H15262" s="149" t="n">
        <v>24457.19</v>
      </c>
    </row>
    <row r="15263" customFormat="false" ht="12.75" hidden="false" customHeight="false" outlineLevel="0" collapsed="false">
      <c r="A15263" s="19" t="n">
        <f aca="false">+A15262+1</f>
        <v>15256</v>
      </c>
      <c r="B15263" s="58" t="n">
        <v>1117</v>
      </c>
      <c r="C15263" s="32" t="s">
        <v>21928</v>
      </c>
      <c r="D15263" s="58" t="s">
        <v>904</v>
      </c>
      <c r="E15263" s="22" t="s">
        <v>21987</v>
      </c>
      <c r="F15263" s="21" t="s">
        <v>21988</v>
      </c>
      <c r="G15263" s="91" t="s">
        <v>62</v>
      </c>
      <c r="H15263" s="149" t="n">
        <v>103122.88</v>
      </c>
    </row>
    <row r="15264" customFormat="false" ht="12.75" hidden="false" customHeight="false" outlineLevel="0" collapsed="false">
      <c r="A15264" s="19" t="n">
        <f aca="false">+A15263+1</f>
        <v>15257</v>
      </c>
      <c r="B15264" s="58" t="n">
        <v>1117</v>
      </c>
      <c r="C15264" s="32" t="s">
        <v>21928</v>
      </c>
      <c r="D15264" s="58" t="s">
        <v>904</v>
      </c>
      <c r="E15264" s="22" t="s">
        <v>21989</v>
      </c>
      <c r="F15264" s="21" t="s">
        <v>21990</v>
      </c>
      <c r="G15264" s="91" t="s">
        <v>62</v>
      </c>
      <c r="H15264" s="149" t="n">
        <v>23736.89</v>
      </c>
    </row>
    <row r="15265" customFormat="false" ht="12.75" hidden="false" customHeight="false" outlineLevel="0" collapsed="false">
      <c r="A15265" s="19" t="n">
        <f aca="false">+A15264+1</f>
        <v>15258</v>
      </c>
      <c r="B15265" s="58" t="n">
        <v>1117</v>
      </c>
      <c r="C15265" s="32" t="s">
        <v>21928</v>
      </c>
      <c r="D15265" s="58" t="s">
        <v>904</v>
      </c>
      <c r="E15265" s="22" t="s">
        <v>21991</v>
      </c>
      <c r="F15265" s="21" t="s">
        <v>21992</v>
      </c>
      <c r="G15265" s="91" t="s">
        <v>62</v>
      </c>
      <c r="H15265" s="149" t="n">
        <v>9260.32</v>
      </c>
    </row>
    <row r="15266" customFormat="false" ht="12.75" hidden="false" customHeight="false" outlineLevel="0" collapsed="false">
      <c r="A15266" s="19" t="n">
        <f aca="false">+A15265+1</f>
        <v>15259</v>
      </c>
      <c r="B15266" s="58" t="n">
        <v>1117</v>
      </c>
      <c r="C15266" s="32" t="s">
        <v>21928</v>
      </c>
      <c r="D15266" s="58" t="s">
        <v>904</v>
      </c>
      <c r="E15266" s="22" t="s">
        <v>21993</v>
      </c>
      <c r="F15266" s="21" t="s">
        <v>21994</v>
      </c>
      <c r="G15266" s="91" t="s">
        <v>62</v>
      </c>
      <c r="H15266" s="149" t="n">
        <v>8077.56</v>
      </c>
    </row>
    <row r="15267" customFormat="false" ht="12.75" hidden="false" customHeight="false" outlineLevel="0" collapsed="false">
      <c r="A15267" s="19" t="n">
        <f aca="false">+A15266+1</f>
        <v>15260</v>
      </c>
      <c r="B15267" s="58" t="n">
        <v>1117</v>
      </c>
      <c r="C15267" s="32" t="s">
        <v>21928</v>
      </c>
      <c r="D15267" s="58" t="s">
        <v>904</v>
      </c>
      <c r="E15267" s="22" t="s">
        <v>21995</v>
      </c>
      <c r="F15267" s="21" t="s">
        <v>21996</v>
      </c>
      <c r="G15267" s="91" t="s">
        <v>62</v>
      </c>
      <c r="H15267" s="149" t="n">
        <v>143046.9</v>
      </c>
    </row>
    <row r="15268" customFormat="false" ht="12.75" hidden="false" customHeight="false" outlineLevel="0" collapsed="false">
      <c r="A15268" s="19" t="n">
        <f aca="false">+A15267+1</f>
        <v>15261</v>
      </c>
      <c r="B15268" s="58" t="n">
        <v>1117</v>
      </c>
      <c r="C15268" s="32" t="s">
        <v>21928</v>
      </c>
      <c r="D15268" s="58" t="s">
        <v>904</v>
      </c>
      <c r="E15268" s="22" t="s">
        <v>21997</v>
      </c>
      <c r="F15268" s="21" t="s">
        <v>21998</v>
      </c>
      <c r="G15268" s="91" t="s">
        <v>62</v>
      </c>
      <c r="H15268" s="149" t="n">
        <v>52475.4</v>
      </c>
    </row>
    <row r="15269" customFormat="false" ht="12.75" hidden="false" customHeight="false" outlineLevel="0" collapsed="false">
      <c r="A15269" s="19" t="n">
        <f aca="false">+A15268+1</f>
        <v>15262</v>
      </c>
      <c r="B15269" s="58" t="n">
        <v>1117</v>
      </c>
      <c r="C15269" s="32" t="s">
        <v>21928</v>
      </c>
      <c r="D15269" s="58" t="s">
        <v>904</v>
      </c>
      <c r="E15269" s="22" t="s">
        <v>21999</v>
      </c>
      <c r="F15269" s="21" t="s">
        <v>22000</v>
      </c>
      <c r="G15269" s="91" t="s">
        <v>434</v>
      </c>
      <c r="H15269" s="149" t="n">
        <v>5000</v>
      </c>
    </row>
    <row r="15270" customFormat="false" ht="12.75" hidden="false" customHeight="false" outlineLevel="0" collapsed="false">
      <c r="A15270" s="19" t="n">
        <f aca="false">+A15269+1</f>
        <v>15263</v>
      </c>
      <c r="B15270" s="58" t="n">
        <v>1117</v>
      </c>
      <c r="C15270" s="32" t="s">
        <v>21928</v>
      </c>
      <c r="D15270" s="58" t="s">
        <v>904</v>
      </c>
      <c r="E15270" s="22" t="s">
        <v>22001</v>
      </c>
      <c r="F15270" s="21" t="s">
        <v>22002</v>
      </c>
      <c r="G15270" s="91" t="s">
        <v>62</v>
      </c>
      <c r="H15270" s="149" t="n">
        <v>29701.04</v>
      </c>
    </row>
    <row r="15271" customFormat="false" ht="12.75" hidden="false" customHeight="false" outlineLevel="0" collapsed="false">
      <c r="A15271" s="19" t="n">
        <f aca="false">+A15270+1</f>
        <v>15264</v>
      </c>
      <c r="B15271" s="119" t="n">
        <v>1118</v>
      </c>
      <c r="C15271" s="32" t="s">
        <v>22003</v>
      </c>
      <c r="D15271" s="58" t="s">
        <v>2863</v>
      </c>
      <c r="E15271" s="22" t="s">
        <v>22004</v>
      </c>
      <c r="F15271" s="33" t="s">
        <v>22005</v>
      </c>
      <c r="G15271" s="89" t="s">
        <v>434</v>
      </c>
      <c r="H15271" s="250" t="n">
        <v>5000</v>
      </c>
    </row>
    <row r="15272" customFormat="false" ht="25.5" hidden="false" customHeight="false" outlineLevel="0" collapsed="false">
      <c r="A15272" s="19" t="n">
        <f aca="false">+A15271+1</f>
        <v>15265</v>
      </c>
      <c r="B15272" s="119" t="n">
        <v>1216</v>
      </c>
      <c r="C15272" s="33" t="s">
        <v>22006</v>
      </c>
      <c r="D15272" s="58" t="s">
        <v>2863</v>
      </c>
      <c r="E15272" s="22" t="s">
        <v>22007</v>
      </c>
      <c r="F15272" s="21" t="s">
        <v>22008</v>
      </c>
      <c r="G15272" s="91" t="s">
        <v>10319</v>
      </c>
      <c r="H15272" s="247" t="n">
        <v>9790</v>
      </c>
    </row>
    <row r="15273" customFormat="false" ht="25.5" hidden="false" customHeight="false" outlineLevel="0" collapsed="false">
      <c r="A15273" s="19" t="n">
        <f aca="false">+A15272+1</f>
        <v>15266</v>
      </c>
      <c r="B15273" s="119" t="n">
        <v>1216</v>
      </c>
      <c r="C15273" s="33" t="s">
        <v>22006</v>
      </c>
      <c r="D15273" s="58" t="s">
        <v>2863</v>
      </c>
      <c r="E15273" s="22" t="s">
        <v>22009</v>
      </c>
      <c r="F15273" s="21" t="s">
        <v>22010</v>
      </c>
      <c r="G15273" s="91" t="s">
        <v>10319</v>
      </c>
      <c r="H15273" s="247" t="n">
        <v>6589.82</v>
      </c>
    </row>
    <row r="15274" customFormat="false" ht="38.25" hidden="false" customHeight="false" outlineLevel="0" collapsed="false">
      <c r="A15274" s="19" t="n">
        <f aca="false">+A15273+1</f>
        <v>15267</v>
      </c>
      <c r="B15274" s="119" t="n">
        <v>1216</v>
      </c>
      <c r="C15274" s="33" t="s">
        <v>22006</v>
      </c>
      <c r="D15274" s="58" t="s">
        <v>2863</v>
      </c>
      <c r="E15274" s="22" t="s">
        <v>22011</v>
      </c>
      <c r="F15274" s="21" t="s">
        <v>22012</v>
      </c>
      <c r="G15274" s="91" t="s">
        <v>10319</v>
      </c>
      <c r="H15274" s="247" t="n">
        <v>5000</v>
      </c>
    </row>
    <row r="15275" customFormat="false" ht="12.75" hidden="false" customHeight="false" outlineLevel="0" collapsed="false">
      <c r="A15275" s="19" t="n">
        <f aca="false">+A15274+1</f>
        <v>15268</v>
      </c>
      <c r="B15275" s="119" t="n">
        <v>1216</v>
      </c>
      <c r="C15275" s="33" t="s">
        <v>22006</v>
      </c>
      <c r="D15275" s="58" t="s">
        <v>2863</v>
      </c>
      <c r="E15275" s="22" t="s">
        <v>22013</v>
      </c>
      <c r="F15275" s="21" t="s">
        <v>22014</v>
      </c>
      <c r="G15275" s="91" t="s">
        <v>10684</v>
      </c>
      <c r="H15275" s="247" t="n">
        <v>125549</v>
      </c>
    </row>
    <row r="15276" customFormat="false" ht="12.75" hidden="false" customHeight="false" outlineLevel="0" collapsed="false">
      <c r="A15276" s="19" t="n">
        <f aca="false">+A15275+1</f>
        <v>15269</v>
      </c>
      <c r="B15276" s="119" t="n">
        <v>1216</v>
      </c>
      <c r="C15276" s="33" t="s">
        <v>22006</v>
      </c>
      <c r="D15276" s="58" t="s">
        <v>2863</v>
      </c>
      <c r="E15276" s="22" t="s">
        <v>22013</v>
      </c>
      <c r="F15276" s="21" t="s">
        <v>22014</v>
      </c>
      <c r="G15276" s="91" t="s">
        <v>10684</v>
      </c>
      <c r="H15276" s="247" t="n">
        <v>7000</v>
      </c>
    </row>
    <row r="15277" customFormat="false" ht="12.75" hidden="false" customHeight="false" outlineLevel="0" collapsed="false">
      <c r="A15277" s="19" t="n">
        <f aca="false">+A15276+1</f>
        <v>15270</v>
      </c>
      <c r="B15277" s="119" t="n">
        <v>1218</v>
      </c>
      <c r="C15277" s="33" t="s">
        <v>22015</v>
      </c>
      <c r="D15277" s="58" t="s">
        <v>2863</v>
      </c>
      <c r="E15277" s="22" t="s">
        <v>22016</v>
      </c>
      <c r="F15277" s="33" t="s">
        <v>22017</v>
      </c>
      <c r="G15277" s="89"/>
      <c r="H15277" s="250" t="n">
        <v>5190.84</v>
      </c>
    </row>
    <row r="15278" customFormat="false" ht="12.75" hidden="false" customHeight="false" outlineLevel="0" collapsed="false">
      <c r="A15278" s="19" t="n">
        <f aca="false">+A15277+1</f>
        <v>15271</v>
      </c>
      <c r="B15278" s="119" t="n">
        <v>1218</v>
      </c>
      <c r="C15278" s="33" t="s">
        <v>22015</v>
      </c>
      <c r="D15278" s="58" t="s">
        <v>2863</v>
      </c>
      <c r="E15278" s="22" t="s">
        <v>22018</v>
      </c>
      <c r="F15278" s="33" t="s">
        <v>22019</v>
      </c>
      <c r="G15278" s="89"/>
      <c r="H15278" s="250" t="n">
        <v>8302.5</v>
      </c>
    </row>
    <row r="15279" customFormat="false" ht="12.75" hidden="false" customHeight="false" outlineLevel="0" collapsed="false">
      <c r="A15279" s="19" t="n">
        <f aca="false">+A15278+1</f>
        <v>15272</v>
      </c>
      <c r="B15279" s="119" t="n">
        <v>1218</v>
      </c>
      <c r="C15279" s="33" t="s">
        <v>22015</v>
      </c>
      <c r="D15279" s="58" t="s">
        <v>2863</v>
      </c>
      <c r="E15279" s="22" t="s">
        <v>22020</v>
      </c>
      <c r="F15279" s="33" t="s">
        <v>22021</v>
      </c>
      <c r="G15279" s="89"/>
      <c r="H15279" s="250" t="n">
        <v>6575</v>
      </c>
    </row>
    <row r="15280" customFormat="false" ht="12.75" hidden="false" customHeight="false" outlineLevel="0" collapsed="false">
      <c r="A15280" s="19" t="n">
        <f aca="false">+A15279+1</f>
        <v>15273</v>
      </c>
      <c r="B15280" s="119" t="n">
        <v>1469</v>
      </c>
      <c r="C15280" s="33" t="s">
        <v>4685</v>
      </c>
      <c r="D15280" s="58" t="s">
        <v>904</v>
      </c>
      <c r="E15280" s="22" t="s">
        <v>22022</v>
      </c>
      <c r="F15280" s="33" t="s">
        <v>22023</v>
      </c>
      <c r="G15280" s="89"/>
      <c r="H15280" s="250" t="n">
        <v>5000</v>
      </c>
    </row>
    <row r="15281" customFormat="false" ht="12.75" hidden="false" customHeight="false" outlineLevel="0" collapsed="false">
      <c r="A15281" s="19" t="n">
        <f aca="false">+A15280+1</f>
        <v>15274</v>
      </c>
      <c r="B15281" s="119" t="n">
        <v>1469</v>
      </c>
      <c r="C15281" s="33" t="s">
        <v>4685</v>
      </c>
      <c r="D15281" s="58" t="s">
        <v>904</v>
      </c>
      <c r="E15281" s="22" t="s">
        <v>22024</v>
      </c>
      <c r="F15281" s="33" t="s">
        <v>22025</v>
      </c>
      <c r="G15281" s="89"/>
      <c r="H15281" s="250" t="n">
        <v>6498.25</v>
      </c>
    </row>
    <row r="15282" customFormat="false" ht="12.75" hidden="false" customHeight="false" outlineLevel="0" collapsed="false">
      <c r="A15282" s="19" t="n">
        <f aca="false">+A15281+1</f>
        <v>15275</v>
      </c>
      <c r="B15282" s="119" t="n">
        <v>1469</v>
      </c>
      <c r="C15282" s="33" t="s">
        <v>4685</v>
      </c>
      <c r="D15282" s="58" t="s">
        <v>904</v>
      </c>
      <c r="E15282" s="22" t="s">
        <v>22026</v>
      </c>
      <c r="F15282" s="33" t="s">
        <v>22027</v>
      </c>
      <c r="G15282" s="89" t="s">
        <v>434</v>
      </c>
      <c r="H15282" s="250" t="n">
        <v>7363.94</v>
      </c>
    </row>
    <row r="15283" customFormat="false" ht="12.75" hidden="false" customHeight="false" outlineLevel="0" collapsed="false">
      <c r="A15283" s="19" t="n">
        <f aca="false">+A15282+1</f>
        <v>15276</v>
      </c>
      <c r="B15283" s="119" t="n">
        <v>1469</v>
      </c>
      <c r="C15283" s="33" t="s">
        <v>4685</v>
      </c>
      <c r="D15283" s="58" t="s">
        <v>904</v>
      </c>
      <c r="E15283" s="22" t="s">
        <v>22028</v>
      </c>
      <c r="F15283" s="33" t="s">
        <v>22029</v>
      </c>
      <c r="G15283" s="89" t="s">
        <v>434</v>
      </c>
      <c r="H15283" s="250" t="n">
        <v>9066.79</v>
      </c>
    </row>
    <row r="15284" customFormat="false" ht="12.75" hidden="false" customHeight="false" outlineLevel="0" collapsed="false">
      <c r="A15284" s="19" t="n">
        <f aca="false">+A15283+1</f>
        <v>15277</v>
      </c>
      <c r="B15284" s="119" t="n">
        <v>1469</v>
      </c>
      <c r="C15284" s="33" t="s">
        <v>4685</v>
      </c>
      <c r="D15284" s="58" t="s">
        <v>904</v>
      </c>
      <c r="E15284" s="22" t="s">
        <v>22030</v>
      </c>
      <c r="F15284" s="33" t="s">
        <v>22031</v>
      </c>
      <c r="G15284" s="89" t="s">
        <v>434</v>
      </c>
      <c r="H15284" s="250" t="n">
        <v>10215.15</v>
      </c>
    </row>
    <row r="15285" customFormat="false" ht="12.75" hidden="false" customHeight="false" outlineLevel="0" collapsed="false">
      <c r="A15285" s="19" t="n">
        <f aca="false">+A15284+1</f>
        <v>15278</v>
      </c>
      <c r="B15285" s="58" t="n">
        <v>1524</v>
      </c>
      <c r="C15285" s="33" t="s">
        <v>4698</v>
      </c>
      <c r="D15285" s="58" t="s">
        <v>904</v>
      </c>
      <c r="E15285" s="22" t="s">
        <v>22032</v>
      </c>
      <c r="F15285" s="21" t="s">
        <v>22033</v>
      </c>
      <c r="G15285" s="89" t="s">
        <v>611</v>
      </c>
      <c r="H15285" s="247" t="n">
        <v>48038.03</v>
      </c>
    </row>
    <row r="15286" customFormat="false" ht="25.5" hidden="false" customHeight="false" outlineLevel="0" collapsed="false">
      <c r="A15286" s="19" t="n">
        <f aca="false">+A15285+1</f>
        <v>15279</v>
      </c>
      <c r="B15286" s="58" t="n">
        <v>1524</v>
      </c>
      <c r="C15286" s="33" t="s">
        <v>4698</v>
      </c>
      <c r="D15286" s="58" t="s">
        <v>904</v>
      </c>
      <c r="E15286" s="22" t="s">
        <v>22034</v>
      </c>
      <c r="F15286" s="21" t="s">
        <v>22035</v>
      </c>
      <c r="G15286" s="89" t="s">
        <v>611</v>
      </c>
      <c r="H15286" s="247" t="n">
        <v>57728.15</v>
      </c>
    </row>
    <row r="15287" customFormat="false" ht="25.5" hidden="false" customHeight="false" outlineLevel="0" collapsed="false">
      <c r="A15287" s="19" t="n">
        <f aca="false">+A15286+1</f>
        <v>15280</v>
      </c>
      <c r="B15287" s="58" t="n">
        <v>1524</v>
      </c>
      <c r="C15287" s="33" t="s">
        <v>4698</v>
      </c>
      <c r="D15287" s="58" t="s">
        <v>904</v>
      </c>
      <c r="E15287" s="22" t="s">
        <v>22036</v>
      </c>
      <c r="F15287" s="21" t="s">
        <v>22037</v>
      </c>
      <c r="G15287" s="89" t="s">
        <v>611</v>
      </c>
      <c r="H15287" s="247" t="n">
        <v>20294.23</v>
      </c>
    </row>
    <row r="15288" customFormat="false" ht="25.5" hidden="false" customHeight="false" outlineLevel="0" collapsed="false">
      <c r="A15288" s="19" t="n">
        <f aca="false">+A15287+1</f>
        <v>15281</v>
      </c>
      <c r="B15288" s="58" t="n">
        <v>1524</v>
      </c>
      <c r="C15288" s="33" t="s">
        <v>4698</v>
      </c>
      <c r="D15288" s="58" t="s">
        <v>904</v>
      </c>
      <c r="E15288" s="22" t="s">
        <v>22038</v>
      </c>
      <c r="F15288" s="21" t="s">
        <v>22039</v>
      </c>
      <c r="G15288" s="89" t="s">
        <v>611</v>
      </c>
      <c r="H15288" s="247" t="n">
        <v>30417.24</v>
      </c>
    </row>
    <row r="15289" customFormat="false" ht="25.5" hidden="false" customHeight="false" outlineLevel="0" collapsed="false">
      <c r="A15289" s="19" t="n">
        <f aca="false">+A15288+1</f>
        <v>15282</v>
      </c>
      <c r="B15289" s="58" t="n">
        <v>1524</v>
      </c>
      <c r="C15289" s="33" t="s">
        <v>4698</v>
      </c>
      <c r="D15289" s="58" t="s">
        <v>904</v>
      </c>
      <c r="E15289" s="22" t="s">
        <v>22040</v>
      </c>
      <c r="F15289" s="21" t="s">
        <v>22041</v>
      </c>
      <c r="G15289" s="89" t="s">
        <v>611</v>
      </c>
      <c r="H15289" s="247" t="n">
        <v>89430.89</v>
      </c>
    </row>
    <row r="15290" customFormat="false" ht="25.5" hidden="false" customHeight="false" outlineLevel="0" collapsed="false">
      <c r="A15290" s="19" t="n">
        <f aca="false">+A15289+1</f>
        <v>15283</v>
      </c>
      <c r="B15290" s="58" t="n">
        <v>1524</v>
      </c>
      <c r="C15290" s="33" t="s">
        <v>4698</v>
      </c>
      <c r="D15290" s="58" t="s">
        <v>904</v>
      </c>
      <c r="E15290" s="22" t="s">
        <v>22042</v>
      </c>
      <c r="F15290" s="21" t="s">
        <v>22043</v>
      </c>
      <c r="G15290" s="89" t="s">
        <v>611</v>
      </c>
      <c r="H15290" s="247" t="n">
        <v>5715.28</v>
      </c>
    </row>
    <row r="15291" customFormat="false" ht="12.75" hidden="false" customHeight="false" outlineLevel="0" collapsed="false">
      <c r="A15291" s="19" t="n">
        <f aca="false">+A15290+1</f>
        <v>15284</v>
      </c>
      <c r="B15291" s="58" t="n">
        <v>1524</v>
      </c>
      <c r="C15291" s="33" t="s">
        <v>4698</v>
      </c>
      <c r="D15291" s="58" t="s">
        <v>904</v>
      </c>
      <c r="E15291" s="22" t="s">
        <v>22044</v>
      </c>
      <c r="F15291" s="21" t="s">
        <v>9795</v>
      </c>
      <c r="G15291" s="89" t="s">
        <v>611</v>
      </c>
      <c r="H15291" s="247" t="n">
        <v>45573.21</v>
      </c>
    </row>
    <row r="15292" customFormat="false" ht="25.5" hidden="false" customHeight="false" outlineLevel="0" collapsed="false">
      <c r="A15292" s="19" t="n">
        <f aca="false">+A15291+1</f>
        <v>15285</v>
      </c>
      <c r="B15292" s="58" t="n">
        <v>1524</v>
      </c>
      <c r="C15292" s="33" t="s">
        <v>4698</v>
      </c>
      <c r="D15292" s="58" t="s">
        <v>904</v>
      </c>
      <c r="E15292" s="22" t="s">
        <v>22045</v>
      </c>
      <c r="F15292" s="21" t="s">
        <v>22046</v>
      </c>
      <c r="G15292" s="89" t="s">
        <v>611</v>
      </c>
      <c r="H15292" s="247" t="n">
        <v>9145.65</v>
      </c>
    </row>
    <row r="15293" customFormat="false" ht="25.5" hidden="false" customHeight="false" outlineLevel="0" collapsed="false">
      <c r="A15293" s="19" t="n">
        <f aca="false">+A15292+1</f>
        <v>15286</v>
      </c>
      <c r="B15293" s="58" t="n">
        <v>1524</v>
      </c>
      <c r="C15293" s="33" t="s">
        <v>4698</v>
      </c>
      <c r="D15293" s="58" t="s">
        <v>904</v>
      </c>
      <c r="E15293" s="22" t="s">
        <v>22047</v>
      </c>
      <c r="F15293" s="21" t="s">
        <v>22048</v>
      </c>
      <c r="G15293" s="89" t="s">
        <v>611</v>
      </c>
      <c r="H15293" s="247" t="n">
        <v>14887.56</v>
      </c>
    </row>
    <row r="15294" customFormat="false" ht="25.5" hidden="false" customHeight="false" outlineLevel="0" collapsed="false">
      <c r="A15294" s="19" t="n">
        <f aca="false">+A15293+1</f>
        <v>15287</v>
      </c>
      <c r="B15294" s="58" t="n">
        <v>1524</v>
      </c>
      <c r="C15294" s="33" t="s">
        <v>4698</v>
      </c>
      <c r="D15294" s="58" t="s">
        <v>904</v>
      </c>
      <c r="E15294" s="22" t="s">
        <v>22049</v>
      </c>
      <c r="F15294" s="21" t="s">
        <v>22050</v>
      </c>
      <c r="G15294" s="89" t="s">
        <v>611</v>
      </c>
      <c r="H15294" s="247" t="n">
        <v>12017.28</v>
      </c>
    </row>
    <row r="15295" customFormat="false" ht="25.5" hidden="false" customHeight="false" outlineLevel="0" collapsed="false">
      <c r="A15295" s="19" t="n">
        <f aca="false">+A15294+1</f>
        <v>15288</v>
      </c>
      <c r="B15295" s="58" t="n">
        <v>1524</v>
      </c>
      <c r="C15295" s="33" t="s">
        <v>4698</v>
      </c>
      <c r="D15295" s="58" t="s">
        <v>904</v>
      </c>
      <c r="E15295" s="22" t="s">
        <v>22051</v>
      </c>
      <c r="F15295" s="21" t="s">
        <v>22052</v>
      </c>
      <c r="G15295" s="89" t="s">
        <v>611</v>
      </c>
      <c r="H15295" s="247" t="n">
        <v>8714.02</v>
      </c>
    </row>
    <row r="15296" customFormat="false" ht="25.5" hidden="false" customHeight="false" outlineLevel="0" collapsed="false">
      <c r="A15296" s="19" t="n">
        <f aca="false">+A15295+1</f>
        <v>15289</v>
      </c>
      <c r="B15296" s="58" t="n">
        <v>1524</v>
      </c>
      <c r="C15296" s="33" t="s">
        <v>4698</v>
      </c>
      <c r="D15296" s="58" t="s">
        <v>904</v>
      </c>
      <c r="E15296" s="22" t="s">
        <v>22053</v>
      </c>
      <c r="F15296" s="21" t="s">
        <v>22052</v>
      </c>
      <c r="G15296" s="89" t="s">
        <v>611</v>
      </c>
      <c r="H15296" s="247" t="n">
        <v>21049.28</v>
      </c>
    </row>
    <row r="15297" customFormat="false" ht="25.5" hidden="false" customHeight="false" outlineLevel="0" collapsed="false">
      <c r="A15297" s="19" t="n">
        <f aca="false">+A15296+1</f>
        <v>15290</v>
      </c>
      <c r="B15297" s="58" t="n">
        <v>1524</v>
      </c>
      <c r="C15297" s="33" t="s">
        <v>4698</v>
      </c>
      <c r="D15297" s="58" t="s">
        <v>904</v>
      </c>
      <c r="E15297" s="22" t="s">
        <v>22054</v>
      </c>
      <c r="F15297" s="21" t="s">
        <v>22055</v>
      </c>
      <c r="G15297" s="89" t="s">
        <v>611</v>
      </c>
      <c r="H15297" s="247" t="n">
        <v>10819.39</v>
      </c>
    </row>
    <row r="15298" customFormat="false" ht="12.75" hidden="false" customHeight="false" outlineLevel="0" collapsed="false">
      <c r="A15298" s="19" t="n">
        <f aca="false">+A15297+1</f>
        <v>15291</v>
      </c>
      <c r="B15298" s="58" t="n">
        <v>1524</v>
      </c>
      <c r="C15298" s="33" t="s">
        <v>4698</v>
      </c>
      <c r="D15298" s="58" t="s">
        <v>904</v>
      </c>
      <c r="E15298" s="22" t="s">
        <v>22056</v>
      </c>
      <c r="F15298" s="21" t="s">
        <v>22057</v>
      </c>
      <c r="G15298" s="89" t="s">
        <v>611</v>
      </c>
      <c r="H15298" s="247" t="n">
        <v>56488.24</v>
      </c>
    </row>
    <row r="15299" customFormat="false" ht="25.5" hidden="false" customHeight="false" outlineLevel="0" collapsed="false">
      <c r="A15299" s="19" t="n">
        <f aca="false">+A15298+1</f>
        <v>15292</v>
      </c>
      <c r="B15299" s="58" t="n">
        <v>1524</v>
      </c>
      <c r="C15299" s="33" t="s">
        <v>4698</v>
      </c>
      <c r="D15299" s="58" t="s">
        <v>904</v>
      </c>
      <c r="E15299" s="22" t="s">
        <v>22058</v>
      </c>
      <c r="F15299" s="21" t="s">
        <v>22059</v>
      </c>
      <c r="G15299" s="89" t="s">
        <v>611</v>
      </c>
      <c r="H15299" s="247" t="n">
        <v>108121.1</v>
      </c>
    </row>
    <row r="15300" customFormat="false" ht="12.75" hidden="false" customHeight="false" outlineLevel="0" collapsed="false">
      <c r="A15300" s="19" t="n">
        <f aca="false">+A15299+1</f>
        <v>15293</v>
      </c>
      <c r="B15300" s="58" t="n">
        <v>1524</v>
      </c>
      <c r="C15300" s="33" t="s">
        <v>4698</v>
      </c>
      <c r="D15300" s="58" t="s">
        <v>904</v>
      </c>
      <c r="E15300" s="22" t="s">
        <v>22060</v>
      </c>
      <c r="F15300" s="21" t="s">
        <v>22061</v>
      </c>
      <c r="G15300" s="89" t="s">
        <v>611</v>
      </c>
      <c r="H15300" s="247" t="n">
        <v>35182.5</v>
      </c>
    </row>
    <row r="15301" customFormat="false" ht="12.75" hidden="false" customHeight="false" outlineLevel="0" collapsed="false">
      <c r="A15301" s="19" t="n">
        <f aca="false">+A15300+1</f>
        <v>15294</v>
      </c>
      <c r="B15301" s="58" t="n">
        <v>1524</v>
      </c>
      <c r="C15301" s="33" t="s">
        <v>4698</v>
      </c>
      <c r="D15301" s="58" t="s">
        <v>904</v>
      </c>
      <c r="E15301" s="22" t="s">
        <v>22062</v>
      </c>
      <c r="F15301" s="21" t="s">
        <v>22063</v>
      </c>
      <c r="G15301" s="89" t="s">
        <v>611</v>
      </c>
      <c r="H15301" s="247" t="n">
        <v>10107.34</v>
      </c>
    </row>
    <row r="15302" customFormat="false" ht="12.75" hidden="false" customHeight="false" outlineLevel="0" collapsed="false">
      <c r="A15302" s="19" t="n">
        <f aca="false">+A15301+1</f>
        <v>15295</v>
      </c>
      <c r="B15302" s="58" t="n">
        <v>1524</v>
      </c>
      <c r="C15302" s="33" t="s">
        <v>4698</v>
      </c>
      <c r="D15302" s="58" t="s">
        <v>904</v>
      </c>
      <c r="E15302" s="22" t="s">
        <v>22064</v>
      </c>
      <c r="F15302" s="21" t="s">
        <v>22065</v>
      </c>
      <c r="G15302" s="89" t="s">
        <v>611</v>
      </c>
      <c r="H15302" s="247" t="n">
        <v>12035.36</v>
      </c>
    </row>
    <row r="15303" customFormat="false" ht="25.5" hidden="false" customHeight="false" outlineLevel="0" collapsed="false">
      <c r="A15303" s="19" t="n">
        <f aca="false">+A15302+1</f>
        <v>15296</v>
      </c>
      <c r="B15303" s="58" t="n">
        <v>1524</v>
      </c>
      <c r="C15303" s="33" t="s">
        <v>4698</v>
      </c>
      <c r="D15303" s="58" t="s">
        <v>904</v>
      </c>
      <c r="E15303" s="22" t="s">
        <v>22066</v>
      </c>
      <c r="F15303" s="21" t="s">
        <v>22067</v>
      </c>
      <c r="G15303" s="89" t="s">
        <v>611</v>
      </c>
      <c r="H15303" s="247" t="n">
        <v>14045.58</v>
      </c>
    </row>
    <row r="15304" customFormat="false" ht="12.75" hidden="false" customHeight="false" outlineLevel="0" collapsed="false">
      <c r="A15304" s="19" t="n">
        <f aca="false">+A15303+1</f>
        <v>15297</v>
      </c>
      <c r="B15304" s="58" t="n">
        <v>1524</v>
      </c>
      <c r="C15304" s="33" t="s">
        <v>4698</v>
      </c>
      <c r="D15304" s="58" t="s">
        <v>904</v>
      </c>
      <c r="E15304" s="22" t="s">
        <v>22068</v>
      </c>
      <c r="F15304" s="21" t="s">
        <v>22069</v>
      </c>
      <c r="G15304" s="89" t="s">
        <v>611</v>
      </c>
      <c r="H15304" s="247" t="n">
        <v>9471.24</v>
      </c>
    </row>
    <row r="15305" customFormat="false" ht="12.75" hidden="false" customHeight="false" outlineLevel="0" collapsed="false">
      <c r="A15305" s="19" t="n">
        <f aca="false">+A15304+1</f>
        <v>15298</v>
      </c>
      <c r="B15305" s="119" t="n">
        <v>1549</v>
      </c>
      <c r="C15305" s="33" t="s">
        <v>22070</v>
      </c>
      <c r="D15305" s="58" t="s">
        <v>2863</v>
      </c>
      <c r="E15305" s="22" t="s">
        <v>22071</v>
      </c>
      <c r="F15305" s="33" t="s">
        <v>22072</v>
      </c>
      <c r="G15305" s="89" t="s">
        <v>434</v>
      </c>
      <c r="H15305" s="250" t="n">
        <v>18229</v>
      </c>
    </row>
    <row r="15306" customFormat="false" ht="12.75" hidden="false" customHeight="false" outlineLevel="0" collapsed="false">
      <c r="A15306" s="19" t="n">
        <f aca="false">+A15305+1</f>
        <v>15299</v>
      </c>
      <c r="B15306" s="119" t="n">
        <v>1549</v>
      </c>
      <c r="C15306" s="33" t="s">
        <v>22070</v>
      </c>
      <c r="D15306" s="58" t="s">
        <v>2863</v>
      </c>
      <c r="E15306" s="22" t="s">
        <v>22073</v>
      </c>
      <c r="F15306" s="33" t="s">
        <v>22074</v>
      </c>
      <c r="G15306" s="89" t="s">
        <v>434</v>
      </c>
      <c r="H15306" s="250" t="n">
        <v>5596.09</v>
      </c>
    </row>
    <row r="15307" customFormat="false" ht="12.75" hidden="false" customHeight="false" outlineLevel="0" collapsed="false">
      <c r="A15307" s="19" t="n">
        <f aca="false">+A15306+1</f>
        <v>15300</v>
      </c>
      <c r="B15307" s="119" t="n">
        <v>1549</v>
      </c>
      <c r="C15307" s="33" t="s">
        <v>22070</v>
      </c>
      <c r="D15307" s="58" t="s">
        <v>2863</v>
      </c>
      <c r="E15307" s="22" t="s">
        <v>22075</v>
      </c>
      <c r="F15307" s="33" t="s">
        <v>22076</v>
      </c>
      <c r="G15307" s="89" t="s">
        <v>434</v>
      </c>
      <c r="H15307" s="250" t="n">
        <v>5094</v>
      </c>
    </row>
    <row r="15308" customFormat="false" ht="25.5" hidden="false" customHeight="false" outlineLevel="0" collapsed="false">
      <c r="A15308" s="19" t="n">
        <f aca="false">+A15307+1</f>
        <v>15301</v>
      </c>
      <c r="B15308" s="119" t="n">
        <v>1848</v>
      </c>
      <c r="C15308" s="33" t="s">
        <v>4809</v>
      </c>
      <c r="D15308" s="58" t="s">
        <v>904</v>
      </c>
      <c r="E15308" s="22" t="s">
        <v>22077</v>
      </c>
      <c r="F15308" s="270" t="s">
        <v>22078</v>
      </c>
      <c r="G15308" s="89" t="s">
        <v>434</v>
      </c>
      <c r="H15308" s="144" t="n">
        <v>13596</v>
      </c>
    </row>
    <row r="15309" customFormat="false" ht="25.5" hidden="false" customHeight="false" outlineLevel="0" collapsed="false">
      <c r="A15309" s="19" t="n">
        <f aca="false">+A15308+1</f>
        <v>15302</v>
      </c>
      <c r="B15309" s="55" t="n">
        <v>359</v>
      </c>
      <c r="C15309" s="21" t="s">
        <v>22079</v>
      </c>
      <c r="D15309" s="20" t="s">
        <v>4817</v>
      </c>
      <c r="E15309" s="22" t="s">
        <v>22080</v>
      </c>
      <c r="F15309" s="21" t="s">
        <v>4704</v>
      </c>
      <c r="G15309" s="91" t="s">
        <v>62</v>
      </c>
      <c r="H15309" s="247" t="n">
        <v>5758.78</v>
      </c>
    </row>
    <row r="15310" customFormat="false" ht="25.5" hidden="false" customHeight="false" outlineLevel="0" collapsed="false">
      <c r="A15310" s="19" t="n">
        <f aca="false">+A15309+1</f>
        <v>15303</v>
      </c>
      <c r="B15310" s="55" t="n">
        <v>359</v>
      </c>
      <c r="C15310" s="21" t="s">
        <v>22079</v>
      </c>
      <c r="D15310" s="20" t="s">
        <v>4817</v>
      </c>
      <c r="E15310" s="22" t="s">
        <v>22081</v>
      </c>
      <c r="F15310" s="271" t="s">
        <v>22082</v>
      </c>
      <c r="G15310" s="91" t="s">
        <v>62</v>
      </c>
      <c r="H15310" s="247" t="n">
        <v>7530.29</v>
      </c>
    </row>
    <row r="15311" customFormat="false" ht="12.75" hidden="false" customHeight="false" outlineLevel="0" collapsed="false">
      <c r="A15311" s="19" t="n">
        <f aca="false">+A15310+1</f>
        <v>15304</v>
      </c>
      <c r="B15311" s="55" t="n">
        <v>359</v>
      </c>
      <c r="C15311" s="21" t="s">
        <v>22079</v>
      </c>
      <c r="D15311" s="20" t="s">
        <v>4817</v>
      </c>
      <c r="E15311" s="22" t="s">
        <v>22083</v>
      </c>
      <c r="F15311" s="271" t="s">
        <v>22084</v>
      </c>
      <c r="G15311" s="91" t="s">
        <v>62</v>
      </c>
      <c r="H15311" s="247" t="n">
        <v>6166.64</v>
      </c>
    </row>
    <row r="15312" customFormat="false" ht="25.5" hidden="false" customHeight="false" outlineLevel="0" collapsed="false">
      <c r="A15312" s="19" t="n">
        <f aca="false">+A15311+1</f>
        <v>15305</v>
      </c>
      <c r="B15312" s="55" t="n">
        <v>1275</v>
      </c>
      <c r="C15312" s="21" t="s">
        <v>4834</v>
      </c>
      <c r="D15312" s="20" t="s">
        <v>4817</v>
      </c>
      <c r="E15312" s="22" t="s">
        <v>22085</v>
      </c>
      <c r="F15312" s="21" t="n">
        <v>973407</v>
      </c>
      <c r="G15312" s="91" t="s">
        <v>22</v>
      </c>
      <c r="H15312" s="247" t="n">
        <v>6080.3</v>
      </c>
    </row>
    <row r="15313" customFormat="false" ht="12.75" hidden="false" customHeight="false" outlineLevel="0" collapsed="false">
      <c r="A15313" s="19" t="n">
        <f aca="false">+A15312+1</f>
        <v>15306</v>
      </c>
      <c r="B15313" s="55" t="n">
        <v>1275</v>
      </c>
      <c r="C15313" s="21" t="s">
        <v>4834</v>
      </c>
      <c r="D15313" s="20" t="s">
        <v>4817</v>
      </c>
      <c r="E15313" s="22" t="s">
        <v>22086</v>
      </c>
      <c r="F15313" s="21" t="n">
        <v>873413</v>
      </c>
      <c r="G15313" s="91" t="s">
        <v>22</v>
      </c>
      <c r="H15313" s="247" t="n">
        <v>5126.02</v>
      </c>
    </row>
    <row r="15314" customFormat="false" ht="12.75" hidden="false" customHeight="false" outlineLevel="0" collapsed="false">
      <c r="A15314" s="19" t="n">
        <f aca="false">+A15313+1</f>
        <v>15307</v>
      </c>
      <c r="B15314" s="55" t="n">
        <v>1275</v>
      </c>
      <c r="C15314" s="21" t="s">
        <v>4834</v>
      </c>
      <c r="D15314" s="20" t="s">
        <v>4817</v>
      </c>
      <c r="E15314" s="22" t="s">
        <v>22087</v>
      </c>
      <c r="F15314" s="21" t="n">
        <v>973417</v>
      </c>
      <c r="G15314" s="91" t="s">
        <v>22</v>
      </c>
      <c r="H15314" s="247" t="n">
        <v>5357</v>
      </c>
    </row>
    <row r="15315" customFormat="false" ht="12.75" hidden="false" customHeight="false" outlineLevel="0" collapsed="false">
      <c r="A15315" s="19" t="n">
        <f aca="false">+A15314+1</f>
        <v>15308</v>
      </c>
      <c r="B15315" s="55" t="n">
        <v>1275</v>
      </c>
      <c r="C15315" s="21" t="s">
        <v>4834</v>
      </c>
      <c r="D15315" s="20" t="s">
        <v>4817</v>
      </c>
      <c r="E15315" s="22" t="s">
        <v>22088</v>
      </c>
      <c r="F15315" s="21" t="n">
        <v>973423</v>
      </c>
      <c r="G15315" s="91" t="s">
        <v>22</v>
      </c>
      <c r="H15315" s="247" t="n">
        <v>5413</v>
      </c>
    </row>
    <row r="15316" customFormat="false" ht="12.75" hidden="false" customHeight="false" outlineLevel="0" collapsed="false">
      <c r="A15316" s="19" t="n">
        <f aca="false">+A15315+1</f>
        <v>15309</v>
      </c>
      <c r="B15316" s="55" t="n">
        <v>1275</v>
      </c>
      <c r="C15316" s="21" t="s">
        <v>4834</v>
      </c>
      <c r="D15316" s="20" t="s">
        <v>4817</v>
      </c>
      <c r="E15316" s="22" t="s">
        <v>22089</v>
      </c>
      <c r="F15316" s="21" t="n">
        <v>973431</v>
      </c>
      <c r="G15316" s="91" t="s">
        <v>22</v>
      </c>
      <c r="H15316" s="247" t="n">
        <v>5754</v>
      </c>
    </row>
    <row r="15317" customFormat="false" ht="12.75" hidden="false" customHeight="false" outlineLevel="0" collapsed="false">
      <c r="A15317" s="19" t="n">
        <f aca="false">+A15316+1</f>
        <v>15310</v>
      </c>
      <c r="B15317" s="55" t="n">
        <v>1275</v>
      </c>
      <c r="C15317" s="21" t="s">
        <v>4834</v>
      </c>
      <c r="D15317" s="20" t="s">
        <v>4817</v>
      </c>
      <c r="E15317" s="22" t="s">
        <v>22090</v>
      </c>
      <c r="F15317" s="272" t="n">
        <v>82517</v>
      </c>
      <c r="G15317" s="91" t="s">
        <v>22</v>
      </c>
      <c r="H15317" s="247" t="n">
        <v>5400</v>
      </c>
    </row>
    <row r="15318" customFormat="false" ht="12.75" hidden="false" customHeight="false" outlineLevel="0" collapsed="false">
      <c r="A15318" s="19" t="n">
        <f aca="false">+A15317+1</f>
        <v>15311</v>
      </c>
      <c r="B15318" s="55" t="n">
        <v>1275</v>
      </c>
      <c r="C15318" s="21" t="s">
        <v>4834</v>
      </c>
      <c r="D15318" s="20" t="s">
        <v>4817</v>
      </c>
      <c r="E15318" s="22" t="s">
        <v>22091</v>
      </c>
      <c r="F15318" s="272" t="n">
        <v>82530</v>
      </c>
      <c r="G15318" s="91" t="s">
        <v>22</v>
      </c>
      <c r="H15318" s="247" t="n">
        <v>6076</v>
      </c>
    </row>
    <row r="15319" customFormat="false" ht="47.25" hidden="false" customHeight="false" outlineLevel="0" collapsed="false">
      <c r="A15319" s="19" t="n">
        <f aca="false">+A15318+1</f>
        <v>15312</v>
      </c>
      <c r="B15319" s="240" t="n">
        <v>397</v>
      </c>
      <c r="C15319" s="241" t="s">
        <v>4860</v>
      </c>
      <c r="D15319" s="240" t="s">
        <v>22092</v>
      </c>
      <c r="E15319" s="242" t="s">
        <v>22093</v>
      </c>
      <c r="F15319" s="241" t="s">
        <v>22094</v>
      </c>
      <c r="G15319" s="243" t="s">
        <v>611</v>
      </c>
      <c r="H15319" s="273" t="n">
        <v>6753.59</v>
      </c>
    </row>
    <row r="15320" customFormat="false" ht="47.25" hidden="false" customHeight="false" outlineLevel="0" collapsed="false">
      <c r="A15320" s="19" t="n">
        <f aca="false">+A15319+1</f>
        <v>15313</v>
      </c>
      <c r="B15320" s="240" t="n">
        <v>397</v>
      </c>
      <c r="C15320" s="241" t="s">
        <v>4860</v>
      </c>
      <c r="D15320" s="240" t="s">
        <v>22092</v>
      </c>
      <c r="E15320" s="242" t="s">
        <v>22095</v>
      </c>
      <c r="F15320" s="241" t="s">
        <v>22096</v>
      </c>
      <c r="G15320" s="243" t="s">
        <v>611</v>
      </c>
      <c r="H15320" s="273" t="n">
        <v>6628.78</v>
      </c>
    </row>
    <row r="15321" customFormat="false" ht="47.25" hidden="false" customHeight="false" outlineLevel="0" collapsed="false">
      <c r="A15321" s="19" t="n">
        <f aca="false">+A15320+1</f>
        <v>15314</v>
      </c>
      <c r="B15321" s="240" t="n">
        <v>397</v>
      </c>
      <c r="C15321" s="241" t="s">
        <v>4860</v>
      </c>
      <c r="D15321" s="240" t="s">
        <v>22092</v>
      </c>
      <c r="E15321" s="242" t="s">
        <v>22097</v>
      </c>
      <c r="F15321" s="241" t="s">
        <v>22098</v>
      </c>
      <c r="G15321" s="243" t="s">
        <v>853</v>
      </c>
      <c r="H15321" s="273" t="n">
        <v>5813.61</v>
      </c>
    </row>
    <row r="15322" customFormat="false" ht="31.5" hidden="false" customHeight="false" outlineLevel="0" collapsed="false">
      <c r="A15322" s="19" t="n">
        <f aca="false">+A15321+1</f>
        <v>15315</v>
      </c>
      <c r="B15322" s="240" t="n">
        <v>1136</v>
      </c>
      <c r="C15322" s="241" t="s">
        <v>5160</v>
      </c>
      <c r="D15322" s="240" t="s">
        <v>22092</v>
      </c>
      <c r="E15322" s="242" t="s">
        <v>22099</v>
      </c>
      <c r="F15322" s="274" t="s">
        <v>22100</v>
      </c>
      <c r="G15322" s="243" t="s">
        <v>22101</v>
      </c>
      <c r="H15322" s="273" t="n">
        <v>5000</v>
      </c>
    </row>
    <row r="15323" customFormat="false" ht="31.5" hidden="false" customHeight="false" outlineLevel="0" collapsed="false">
      <c r="A15323" s="19" t="n">
        <f aca="false">+A15322+1</f>
        <v>15316</v>
      </c>
      <c r="B15323" s="240" t="n">
        <v>1136</v>
      </c>
      <c r="C15323" s="241" t="s">
        <v>5160</v>
      </c>
      <c r="D15323" s="240" t="s">
        <v>22092</v>
      </c>
      <c r="E15323" s="242" t="s">
        <v>22102</v>
      </c>
      <c r="F15323" s="241" t="n">
        <v>4090</v>
      </c>
      <c r="G15323" s="243" t="s">
        <v>22101</v>
      </c>
      <c r="H15323" s="273" t="n">
        <v>10000</v>
      </c>
    </row>
    <row r="15324" customFormat="false" ht="47.25" hidden="false" customHeight="false" outlineLevel="0" collapsed="false">
      <c r="A15324" s="19" t="n">
        <f aca="false">+A15323+1</f>
        <v>15317</v>
      </c>
      <c r="B15324" s="240" t="n">
        <v>1165</v>
      </c>
      <c r="C15324" s="241" t="s">
        <v>5278</v>
      </c>
      <c r="D15324" s="240" t="s">
        <v>22092</v>
      </c>
      <c r="E15324" s="242" t="s">
        <v>22103</v>
      </c>
      <c r="F15324" s="241" t="n">
        <v>27427</v>
      </c>
      <c r="G15324" s="243" t="s">
        <v>614</v>
      </c>
      <c r="H15324" s="273" t="n">
        <v>10764.89</v>
      </c>
    </row>
    <row r="15325" customFormat="false" ht="31.5" hidden="false" customHeight="false" outlineLevel="0" collapsed="false">
      <c r="A15325" s="19" t="n">
        <f aca="false">+A15324+1</f>
        <v>15318</v>
      </c>
      <c r="B15325" s="240" t="n">
        <v>1383</v>
      </c>
      <c r="C15325" s="241" t="s">
        <v>22104</v>
      </c>
      <c r="D15325" s="240" t="s">
        <v>22092</v>
      </c>
      <c r="E15325" s="242" t="s">
        <v>22105</v>
      </c>
      <c r="F15325" s="241" t="s">
        <v>22106</v>
      </c>
      <c r="G15325" s="243" t="s">
        <v>853</v>
      </c>
      <c r="H15325" s="273" t="n">
        <v>9473.15</v>
      </c>
    </row>
    <row r="15326" customFormat="false" ht="31.5" hidden="false" customHeight="false" outlineLevel="0" collapsed="false">
      <c r="A15326" s="19" t="n">
        <f aca="false">+A15325+1</f>
        <v>15319</v>
      </c>
      <c r="B15326" s="240" t="n">
        <v>1503</v>
      </c>
      <c r="C15326" s="241" t="s">
        <v>5360</v>
      </c>
      <c r="D15326" s="240" t="s">
        <v>22092</v>
      </c>
      <c r="E15326" s="242" t="s">
        <v>22107</v>
      </c>
      <c r="F15326" s="241" t="s">
        <v>1545</v>
      </c>
      <c r="G15326" s="243" t="s">
        <v>10684</v>
      </c>
      <c r="H15326" s="273" t="n">
        <v>6972.25</v>
      </c>
    </row>
    <row r="15327" customFormat="false" ht="47.25" hidden="false" customHeight="false" outlineLevel="0" collapsed="false">
      <c r="A15327" s="19" t="n">
        <f aca="false">+A15326+1</f>
        <v>15320</v>
      </c>
      <c r="B15327" s="240" t="n">
        <v>1503</v>
      </c>
      <c r="C15327" s="241" t="s">
        <v>5360</v>
      </c>
      <c r="D15327" s="240" t="s">
        <v>22092</v>
      </c>
      <c r="E15327" s="242" t="s">
        <v>22108</v>
      </c>
      <c r="F15327" s="241" t="s">
        <v>22109</v>
      </c>
      <c r="G15327" s="243" t="s">
        <v>10684</v>
      </c>
      <c r="H15327" s="273" t="n">
        <v>6631.72</v>
      </c>
    </row>
    <row r="15328" customFormat="false" ht="15.75" hidden="false" customHeight="false" outlineLevel="0" collapsed="false">
      <c r="A15328" s="19" t="n">
        <f aca="false">+A15327+1</f>
        <v>15321</v>
      </c>
      <c r="B15328" s="240" t="n">
        <v>1504</v>
      </c>
      <c r="C15328" s="241" t="s">
        <v>5365</v>
      </c>
      <c r="D15328" s="240" t="s">
        <v>22092</v>
      </c>
      <c r="E15328" s="242" t="s">
        <v>22110</v>
      </c>
      <c r="F15328" s="241" t="s">
        <v>22111</v>
      </c>
      <c r="G15328" s="243" t="s">
        <v>853</v>
      </c>
      <c r="H15328" s="273" t="n">
        <v>6702.74</v>
      </c>
    </row>
    <row r="15329" customFormat="false" ht="15.75" hidden="false" customHeight="false" outlineLevel="0" collapsed="false">
      <c r="A15329" s="19" t="n">
        <f aca="false">+A15328+1</f>
        <v>15322</v>
      </c>
      <c r="B15329" s="240" t="n">
        <v>1504</v>
      </c>
      <c r="C15329" s="241" t="s">
        <v>5365</v>
      </c>
      <c r="D15329" s="240" t="s">
        <v>22092</v>
      </c>
      <c r="E15329" s="242" t="s">
        <v>22112</v>
      </c>
      <c r="F15329" s="241" t="s">
        <v>22113</v>
      </c>
      <c r="G15329" s="243" t="s">
        <v>853</v>
      </c>
      <c r="H15329" s="273" t="n">
        <v>8865.77</v>
      </c>
    </row>
    <row r="15330" customFormat="false" ht="15.75" hidden="false" customHeight="false" outlineLevel="0" collapsed="false">
      <c r="A15330" s="19" t="n">
        <f aca="false">+A15329+1</f>
        <v>15323</v>
      </c>
      <c r="B15330" s="240" t="n">
        <v>1504</v>
      </c>
      <c r="C15330" s="241" t="s">
        <v>5365</v>
      </c>
      <c r="D15330" s="240" t="s">
        <v>22092</v>
      </c>
      <c r="E15330" s="242" t="s">
        <v>22114</v>
      </c>
      <c r="F15330" s="241" t="s">
        <v>22115</v>
      </c>
      <c r="G15330" s="243" t="s">
        <v>853</v>
      </c>
      <c r="H15330" s="273" t="n">
        <v>6486.06</v>
      </c>
    </row>
    <row r="15331" customFormat="false" ht="31.5" hidden="false" customHeight="false" outlineLevel="0" collapsed="false">
      <c r="A15331" s="19" t="n">
        <f aca="false">+A15330+1</f>
        <v>15324</v>
      </c>
      <c r="B15331" s="240" t="n">
        <v>1519</v>
      </c>
      <c r="C15331" s="241" t="s">
        <v>5399</v>
      </c>
      <c r="D15331" s="240" t="s">
        <v>22092</v>
      </c>
      <c r="E15331" s="242" t="s">
        <v>22116</v>
      </c>
      <c r="F15331" s="241" t="n">
        <v>321</v>
      </c>
      <c r="G15331" s="243" t="s">
        <v>22117</v>
      </c>
      <c r="H15331" s="273" t="n">
        <v>5628</v>
      </c>
    </row>
    <row r="15332" customFormat="false" ht="12.75" hidden="false" customHeight="false" outlineLevel="0" collapsed="false">
      <c r="A15332" s="19" t="n">
        <f aca="false">+A15331+1</f>
        <v>15325</v>
      </c>
      <c r="B15332" s="58"/>
      <c r="C15332" s="33" t="s">
        <v>22118</v>
      </c>
      <c r="D15332" s="58" t="s">
        <v>429</v>
      </c>
      <c r="E15332" s="22" t="s">
        <v>22119</v>
      </c>
      <c r="F15332" s="33" t="s">
        <v>22120</v>
      </c>
      <c r="G15332" s="89" t="s">
        <v>7862</v>
      </c>
      <c r="H15332" s="144" t="n">
        <v>28690.1</v>
      </c>
    </row>
    <row r="15333" customFormat="false" ht="12.75" hidden="false" customHeight="false" outlineLevel="0" collapsed="false">
      <c r="A15333" s="19" t="n">
        <f aca="false">+A15332+1</f>
        <v>15326</v>
      </c>
      <c r="B15333" s="58"/>
      <c r="C15333" s="33" t="s">
        <v>22118</v>
      </c>
      <c r="D15333" s="58" t="s">
        <v>429</v>
      </c>
      <c r="E15333" s="22" t="s">
        <v>22121</v>
      </c>
      <c r="F15333" s="33" t="s">
        <v>22122</v>
      </c>
      <c r="G15333" s="89" t="s">
        <v>22123</v>
      </c>
      <c r="H15333" s="144" t="n">
        <v>10108.62</v>
      </c>
    </row>
    <row r="15334" customFormat="false" ht="12.75" hidden="false" customHeight="false" outlineLevel="0" collapsed="false">
      <c r="A15334" s="19" t="n">
        <f aca="false">+A15333+1</f>
        <v>15327</v>
      </c>
      <c r="B15334" s="58"/>
      <c r="C15334" s="33" t="s">
        <v>22118</v>
      </c>
      <c r="D15334" s="58" t="s">
        <v>429</v>
      </c>
      <c r="E15334" s="22" t="s">
        <v>22124</v>
      </c>
      <c r="F15334" s="33" t="s">
        <v>22125</v>
      </c>
      <c r="G15334" s="89" t="s">
        <v>22126</v>
      </c>
      <c r="H15334" s="144" t="n">
        <v>7000</v>
      </c>
    </row>
    <row r="15335" customFormat="false" ht="12.75" hidden="false" customHeight="false" outlineLevel="0" collapsed="false">
      <c r="A15335" s="19" t="n">
        <f aca="false">+A15334+1</f>
        <v>15328</v>
      </c>
      <c r="B15335" s="58"/>
      <c r="C15335" s="33" t="s">
        <v>22127</v>
      </c>
      <c r="D15335" s="58" t="s">
        <v>429</v>
      </c>
      <c r="E15335" s="22" t="s">
        <v>22128</v>
      </c>
      <c r="F15335" s="33" t="s">
        <v>22129</v>
      </c>
      <c r="G15335" s="89" t="s">
        <v>62</v>
      </c>
      <c r="H15335" s="144" t="n">
        <v>39425.07</v>
      </c>
    </row>
    <row r="15336" customFormat="false" ht="12.75" hidden="false" customHeight="false" outlineLevel="0" collapsed="false">
      <c r="A15336" s="19" t="n">
        <f aca="false">+A15335+1</f>
        <v>15329</v>
      </c>
      <c r="B15336" s="58"/>
      <c r="C15336" s="33" t="s">
        <v>22127</v>
      </c>
      <c r="D15336" s="58" t="s">
        <v>429</v>
      </c>
      <c r="E15336" s="22" t="s">
        <v>11524</v>
      </c>
      <c r="F15336" s="33" t="s">
        <v>22130</v>
      </c>
      <c r="G15336" s="89" t="s">
        <v>62</v>
      </c>
      <c r="H15336" s="144" t="n">
        <v>22011.36</v>
      </c>
    </row>
    <row r="15337" customFormat="false" ht="12.75" hidden="false" customHeight="false" outlineLevel="0" collapsed="false">
      <c r="A15337" s="19" t="n">
        <f aca="false">+A15336+1</f>
        <v>15330</v>
      </c>
      <c r="B15337" s="58"/>
      <c r="C15337" s="33" t="s">
        <v>22127</v>
      </c>
      <c r="D15337" s="58" t="s">
        <v>429</v>
      </c>
      <c r="E15337" s="22" t="s">
        <v>22131</v>
      </c>
      <c r="F15337" s="33" t="s">
        <v>22132</v>
      </c>
      <c r="G15337" s="89" t="s">
        <v>62</v>
      </c>
      <c r="H15337" s="144" t="n">
        <v>8097.63</v>
      </c>
    </row>
    <row r="15338" customFormat="false" ht="12.75" hidden="false" customHeight="false" outlineLevel="0" collapsed="false">
      <c r="A15338" s="19" t="n">
        <f aca="false">+A15337+1</f>
        <v>15331</v>
      </c>
      <c r="B15338" s="58"/>
      <c r="C15338" s="33" t="s">
        <v>22127</v>
      </c>
      <c r="D15338" s="58" t="s">
        <v>429</v>
      </c>
      <c r="E15338" s="22" t="s">
        <v>22133</v>
      </c>
      <c r="F15338" s="33" t="s">
        <v>22134</v>
      </c>
      <c r="G15338" s="89" t="s">
        <v>62</v>
      </c>
      <c r="H15338" s="144" t="n">
        <v>6773</v>
      </c>
    </row>
    <row r="15339" customFormat="false" ht="12.75" hidden="false" customHeight="false" outlineLevel="0" collapsed="false">
      <c r="A15339" s="19" t="n">
        <f aca="false">+A15338+1</f>
        <v>15332</v>
      </c>
      <c r="B15339" s="58"/>
      <c r="C15339" s="33" t="s">
        <v>22127</v>
      </c>
      <c r="D15339" s="58" t="s">
        <v>429</v>
      </c>
      <c r="E15339" s="22" t="s">
        <v>22135</v>
      </c>
      <c r="F15339" s="33" t="s">
        <v>22136</v>
      </c>
      <c r="G15339" s="89" t="s">
        <v>62</v>
      </c>
      <c r="H15339" s="144" t="n">
        <v>5712.09</v>
      </c>
    </row>
    <row r="15340" customFormat="false" ht="12.75" hidden="false" customHeight="false" outlineLevel="0" collapsed="false">
      <c r="A15340" s="19" t="n">
        <f aca="false">+A15339+1</f>
        <v>15333</v>
      </c>
      <c r="B15340" s="58"/>
      <c r="C15340" s="33" t="s">
        <v>22127</v>
      </c>
      <c r="D15340" s="58" t="s">
        <v>429</v>
      </c>
      <c r="E15340" s="22" t="s">
        <v>22137</v>
      </c>
      <c r="F15340" s="33" t="s">
        <v>22138</v>
      </c>
      <c r="G15340" s="89" t="s">
        <v>62</v>
      </c>
      <c r="H15340" s="144" t="n">
        <v>12719.08</v>
      </c>
    </row>
    <row r="15341" customFormat="false" ht="12.75" hidden="false" customHeight="false" outlineLevel="0" collapsed="false">
      <c r="A15341" s="19" t="n">
        <f aca="false">+A15340+1</f>
        <v>15334</v>
      </c>
      <c r="B15341" s="58"/>
      <c r="C15341" s="33" t="s">
        <v>22127</v>
      </c>
      <c r="D15341" s="58" t="s">
        <v>429</v>
      </c>
      <c r="E15341" s="22" t="s">
        <v>22139</v>
      </c>
      <c r="F15341" s="33" t="s">
        <v>22140</v>
      </c>
      <c r="G15341" s="89" t="s">
        <v>62</v>
      </c>
      <c r="H15341" s="144" t="n">
        <v>6000.46</v>
      </c>
    </row>
    <row r="15342" customFormat="false" ht="12.75" hidden="false" customHeight="false" outlineLevel="0" collapsed="false">
      <c r="A15342" s="19" t="n">
        <f aca="false">+A15341+1</f>
        <v>15335</v>
      </c>
      <c r="B15342" s="58"/>
      <c r="C15342" s="33" t="s">
        <v>22127</v>
      </c>
      <c r="D15342" s="58" t="s">
        <v>429</v>
      </c>
      <c r="E15342" s="22" t="s">
        <v>22141</v>
      </c>
      <c r="F15342" s="33" t="s">
        <v>22142</v>
      </c>
      <c r="G15342" s="89" t="s">
        <v>62</v>
      </c>
      <c r="H15342" s="144" t="n">
        <v>17447.03</v>
      </c>
    </row>
    <row r="15343" customFormat="false" ht="12.75" hidden="false" customHeight="false" outlineLevel="0" collapsed="false">
      <c r="A15343" s="19" t="n">
        <f aca="false">+A15342+1</f>
        <v>15336</v>
      </c>
      <c r="B15343" s="58"/>
      <c r="C15343" s="33" t="s">
        <v>22127</v>
      </c>
      <c r="D15343" s="58" t="s">
        <v>429</v>
      </c>
      <c r="E15343" s="22" t="s">
        <v>22143</v>
      </c>
      <c r="F15343" s="33" t="s">
        <v>22144</v>
      </c>
      <c r="G15343" s="89" t="s">
        <v>62</v>
      </c>
      <c r="H15343" s="144" t="n">
        <v>29043.99</v>
      </c>
    </row>
    <row r="15344" customFormat="false" ht="12.75" hidden="false" customHeight="false" outlineLevel="0" collapsed="false">
      <c r="A15344" s="19" t="n">
        <f aca="false">+A15343+1</f>
        <v>15337</v>
      </c>
      <c r="B15344" s="58"/>
      <c r="C15344" s="33" t="s">
        <v>22127</v>
      </c>
      <c r="D15344" s="58" t="s">
        <v>429</v>
      </c>
      <c r="E15344" s="22" t="s">
        <v>22145</v>
      </c>
      <c r="F15344" s="33" t="s">
        <v>22146</v>
      </c>
      <c r="G15344" s="89" t="s">
        <v>62</v>
      </c>
      <c r="H15344" s="144" t="n">
        <v>28276.07</v>
      </c>
    </row>
    <row r="15345" customFormat="false" ht="12.75" hidden="false" customHeight="false" outlineLevel="0" collapsed="false">
      <c r="A15345" s="19" t="n">
        <f aca="false">+A15344+1</f>
        <v>15338</v>
      </c>
      <c r="B15345" s="58"/>
      <c r="C15345" s="33" t="s">
        <v>22127</v>
      </c>
      <c r="D15345" s="58" t="s">
        <v>429</v>
      </c>
      <c r="E15345" s="22" t="s">
        <v>22147</v>
      </c>
      <c r="F15345" s="33" t="s">
        <v>22148</v>
      </c>
      <c r="G15345" s="89" t="s">
        <v>62</v>
      </c>
      <c r="H15345" s="144" t="n">
        <v>11551.63</v>
      </c>
    </row>
    <row r="15346" customFormat="false" ht="12.75" hidden="false" customHeight="false" outlineLevel="0" collapsed="false">
      <c r="A15346" s="19" t="n">
        <f aca="false">+A15345+1</f>
        <v>15339</v>
      </c>
      <c r="B15346" s="58"/>
      <c r="C15346" s="33" t="s">
        <v>22127</v>
      </c>
      <c r="D15346" s="58" t="s">
        <v>429</v>
      </c>
      <c r="E15346" s="22" t="s">
        <v>22149</v>
      </c>
      <c r="F15346" s="33" t="s">
        <v>22150</v>
      </c>
      <c r="G15346" s="89" t="s">
        <v>5542</v>
      </c>
      <c r="H15346" s="144" t="n">
        <v>15386</v>
      </c>
    </row>
    <row r="15347" customFormat="false" ht="12.75" hidden="false" customHeight="false" outlineLevel="0" collapsed="false">
      <c r="A15347" s="19" t="n">
        <f aca="false">+A15346+1</f>
        <v>15340</v>
      </c>
      <c r="B15347" s="58"/>
      <c r="C15347" s="33" t="s">
        <v>5501</v>
      </c>
      <c r="D15347" s="58" t="s">
        <v>429</v>
      </c>
      <c r="E15347" s="22" t="s">
        <v>22151</v>
      </c>
      <c r="F15347" s="33" t="s">
        <v>22152</v>
      </c>
      <c r="G15347" s="89" t="s">
        <v>5542</v>
      </c>
      <c r="H15347" s="144" t="n">
        <v>5456.2</v>
      </c>
    </row>
    <row r="15348" customFormat="false" ht="12.75" hidden="false" customHeight="false" outlineLevel="0" collapsed="false">
      <c r="A15348" s="19" t="n">
        <f aca="false">+A15347+1</f>
        <v>15341</v>
      </c>
      <c r="B15348" s="58"/>
      <c r="C15348" s="33" t="s">
        <v>5501</v>
      </c>
      <c r="D15348" s="58" t="s">
        <v>429</v>
      </c>
      <c r="E15348" s="22" t="s">
        <v>22153</v>
      </c>
      <c r="F15348" s="33" t="s">
        <v>22154</v>
      </c>
      <c r="G15348" s="89" t="s">
        <v>5542</v>
      </c>
      <c r="H15348" s="144" t="n">
        <v>7192.79</v>
      </c>
    </row>
    <row r="15349" customFormat="false" ht="12.75" hidden="false" customHeight="false" outlineLevel="0" collapsed="false">
      <c r="A15349" s="19" t="n">
        <f aca="false">+A15348+1</f>
        <v>15342</v>
      </c>
      <c r="B15349" s="58"/>
      <c r="C15349" s="33" t="s">
        <v>22155</v>
      </c>
      <c r="D15349" s="58" t="s">
        <v>429</v>
      </c>
      <c r="E15349" s="22" t="s">
        <v>22156</v>
      </c>
      <c r="F15349" s="33" t="s">
        <v>22157</v>
      </c>
      <c r="G15349" s="89" t="s">
        <v>62</v>
      </c>
      <c r="H15349" s="144" t="n">
        <v>11100</v>
      </c>
    </row>
    <row r="15350" customFormat="false" ht="12.75" hidden="false" customHeight="false" outlineLevel="0" collapsed="false">
      <c r="A15350" s="19" t="n">
        <f aca="false">+A15349+1</f>
        <v>15343</v>
      </c>
      <c r="B15350" s="58"/>
      <c r="C15350" s="33" t="s">
        <v>22155</v>
      </c>
      <c r="D15350" s="58" t="s">
        <v>429</v>
      </c>
      <c r="E15350" s="22" t="s">
        <v>22158</v>
      </c>
      <c r="F15350" s="33" t="s">
        <v>22159</v>
      </c>
      <c r="G15350" s="89" t="s">
        <v>62</v>
      </c>
      <c r="H15350" s="144" t="n">
        <v>7634</v>
      </c>
    </row>
    <row r="15351" customFormat="false" ht="12.75" hidden="false" customHeight="false" outlineLevel="0" collapsed="false">
      <c r="A15351" s="19" t="n">
        <f aca="false">+A15350+1</f>
        <v>15344</v>
      </c>
      <c r="B15351" s="58"/>
      <c r="C15351" s="33" t="s">
        <v>22155</v>
      </c>
      <c r="D15351" s="58" t="s">
        <v>429</v>
      </c>
      <c r="E15351" s="22" t="s">
        <v>22160</v>
      </c>
      <c r="F15351" s="33" t="s">
        <v>22161</v>
      </c>
      <c r="G15351" s="89" t="s">
        <v>62</v>
      </c>
      <c r="H15351" s="144" t="n">
        <v>6756</v>
      </c>
    </row>
    <row r="15352" customFormat="false" ht="12.75" hidden="false" customHeight="false" outlineLevel="0" collapsed="false">
      <c r="A15352" s="19" t="n">
        <f aca="false">+A15351+1</f>
        <v>15345</v>
      </c>
      <c r="B15352" s="58"/>
      <c r="C15352" s="33" t="s">
        <v>22155</v>
      </c>
      <c r="D15352" s="58" t="s">
        <v>429</v>
      </c>
      <c r="E15352" s="22" t="s">
        <v>22162</v>
      </c>
      <c r="F15352" s="33" t="s">
        <v>22163</v>
      </c>
      <c r="G15352" s="89" t="s">
        <v>62</v>
      </c>
      <c r="H15352" s="144" t="n">
        <v>8000</v>
      </c>
    </row>
    <row r="15353" customFormat="false" ht="12.75" hidden="false" customHeight="false" outlineLevel="0" collapsed="false">
      <c r="A15353" s="19" t="n">
        <f aca="false">+A15352+1</f>
        <v>15346</v>
      </c>
      <c r="B15353" s="58"/>
      <c r="C15353" s="33" t="s">
        <v>22155</v>
      </c>
      <c r="D15353" s="58" t="s">
        <v>429</v>
      </c>
      <c r="E15353" s="22" t="s">
        <v>22164</v>
      </c>
      <c r="F15353" s="33" t="s">
        <v>22165</v>
      </c>
      <c r="G15353" s="89" t="s">
        <v>62</v>
      </c>
      <c r="H15353" s="144" t="n">
        <v>10980</v>
      </c>
    </row>
    <row r="15354" customFormat="false" ht="12.75" hidden="false" customHeight="false" outlineLevel="0" collapsed="false">
      <c r="A15354" s="19" t="n">
        <f aca="false">+A15353+1</f>
        <v>15347</v>
      </c>
      <c r="B15354" s="58"/>
      <c r="C15354" s="33" t="s">
        <v>22155</v>
      </c>
      <c r="D15354" s="58" t="s">
        <v>429</v>
      </c>
      <c r="E15354" s="22" t="s">
        <v>1540</v>
      </c>
      <c r="F15354" s="33" t="s">
        <v>22166</v>
      </c>
      <c r="G15354" s="89" t="s">
        <v>62</v>
      </c>
      <c r="H15354" s="144" t="n">
        <v>10340</v>
      </c>
    </row>
    <row r="15355" customFormat="false" ht="12.75" hidden="false" customHeight="false" outlineLevel="0" collapsed="false">
      <c r="A15355" s="19" t="n">
        <f aca="false">+A15354+1</f>
        <v>15348</v>
      </c>
      <c r="B15355" s="58"/>
      <c r="C15355" s="33" t="s">
        <v>22155</v>
      </c>
      <c r="D15355" s="58" t="s">
        <v>429</v>
      </c>
      <c r="E15355" s="22" t="s">
        <v>22167</v>
      </c>
      <c r="F15355" s="33" t="s">
        <v>22168</v>
      </c>
      <c r="G15355" s="89" t="s">
        <v>5542</v>
      </c>
      <c r="H15355" s="144" t="n">
        <v>9987</v>
      </c>
    </row>
    <row r="15356" customFormat="false" ht="15.75" hidden="false" customHeight="false" outlineLevel="0" collapsed="false">
      <c r="A15356" s="19" t="n">
        <f aca="false">+A15355+1</f>
        <v>15349</v>
      </c>
      <c r="B15356" s="188"/>
      <c r="C15356" s="258" t="s">
        <v>22155</v>
      </c>
      <c r="D15356" s="188" t="s">
        <v>429</v>
      </c>
      <c r="E15356" s="242" t="s">
        <v>22169</v>
      </c>
      <c r="F15356" s="258" t="s">
        <v>22170</v>
      </c>
      <c r="G15356" s="262" t="s">
        <v>62</v>
      </c>
      <c r="H15356" s="275" t="n">
        <v>8450</v>
      </c>
    </row>
    <row r="15357" customFormat="false" ht="15.75" hidden="false" customHeight="false" outlineLevel="0" collapsed="false">
      <c r="A15357" s="19" t="n">
        <f aca="false">+A15356+1</f>
        <v>15350</v>
      </c>
      <c r="B15357" s="188"/>
      <c r="C15357" s="258" t="s">
        <v>5591</v>
      </c>
      <c r="D15357" s="188" t="s">
        <v>429</v>
      </c>
      <c r="E15357" s="242" t="s">
        <v>22171</v>
      </c>
      <c r="F15357" s="258" t="s">
        <v>22172</v>
      </c>
      <c r="G15357" s="262" t="s">
        <v>5542</v>
      </c>
      <c r="H15357" s="275" t="n">
        <v>5090</v>
      </c>
    </row>
    <row r="15358" customFormat="false" ht="15.75" hidden="false" customHeight="false" outlineLevel="0" collapsed="false">
      <c r="A15358" s="19" t="n">
        <f aca="false">+A15357+1</f>
        <v>15351</v>
      </c>
      <c r="B15358" s="188"/>
      <c r="C15358" s="258" t="s">
        <v>5591</v>
      </c>
      <c r="D15358" s="188" t="s">
        <v>429</v>
      </c>
      <c r="E15358" s="242" t="s">
        <v>9643</v>
      </c>
      <c r="F15358" s="258" t="s">
        <v>22173</v>
      </c>
      <c r="G15358" s="262" t="s">
        <v>3041</v>
      </c>
      <c r="H15358" s="275" t="n">
        <v>5747.28</v>
      </c>
    </row>
    <row r="15359" customFormat="false" ht="15.75" hidden="false" customHeight="false" outlineLevel="0" collapsed="false">
      <c r="A15359" s="19" t="n">
        <f aca="false">+A15358+1</f>
        <v>15352</v>
      </c>
      <c r="B15359" s="188"/>
      <c r="C15359" s="258" t="s">
        <v>5591</v>
      </c>
      <c r="D15359" s="188" t="s">
        <v>429</v>
      </c>
      <c r="E15359" s="242" t="s">
        <v>22174</v>
      </c>
      <c r="F15359" s="258" t="s">
        <v>22175</v>
      </c>
      <c r="G15359" s="262" t="s">
        <v>3041</v>
      </c>
      <c r="H15359" s="275" t="n">
        <v>21725.34</v>
      </c>
    </row>
    <row r="15360" customFormat="false" ht="15.75" hidden="false" customHeight="false" outlineLevel="0" collapsed="false">
      <c r="A15360" s="19" t="n">
        <f aca="false">+A15359+1</f>
        <v>15353</v>
      </c>
      <c r="B15360" s="188"/>
      <c r="C15360" s="258" t="s">
        <v>5591</v>
      </c>
      <c r="D15360" s="188" t="s">
        <v>429</v>
      </c>
      <c r="E15360" s="242" t="s">
        <v>22176</v>
      </c>
      <c r="F15360" s="258" t="s">
        <v>22177</v>
      </c>
      <c r="G15360" s="262" t="s">
        <v>3041</v>
      </c>
      <c r="H15360" s="275" t="n">
        <v>29365.51</v>
      </c>
    </row>
    <row r="15361" customFormat="false" ht="15.75" hidden="false" customHeight="false" outlineLevel="0" collapsed="false">
      <c r="A15361" s="19" t="n">
        <f aca="false">+A15360+1</f>
        <v>15354</v>
      </c>
      <c r="B15361" s="188"/>
      <c r="C15361" s="258" t="s">
        <v>5591</v>
      </c>
      <c r="D15361" s="188" t="s">
        <v>429</v>
      </c>
      <c r="E15361" s="242" t="s">
        <v>22178</v>
      </c>
      <c r="F15361" s="241" t="s">
        <v>22179</v>
      </c>
      <c r="G15361" s="262" t="s">
        <v>3041</v>
      </c>
      <c r="H15361" s="244" t="n">
        <v>14328.92</v>
      </c>
    </row>
    <row r="15362" customFormat="false" ht="15.75" hidden="false" customHeight="false" outlineLevel="0" collapsed="false">
      <c r="A15362" s="19" t="n">
        <f aca="false">+A15361+1</f>
        <v>15355</v>
      </c>
      <c r="B15362" s="188"/>
      <c r="C15362" s="258" t="s">
        <v>5591</v>
      </c>
      <c r="D15362" s="188" t="s">
        <v>429</v>
      </c>
      <c r="E15362" s="242" t="s">
        <v>22180</v>
      </c>
      <c r="F15362" s="241" t="s">
        <v>22181</v>
      </c>
      <c r="G15362" s="262" t="s">
        <v>3041</v>
      </c>
      <c r="H15362" s="244" t="n">
        <v>25618.36</v>
      </c>
    </row>
    <row r="15363" customFormat="false" ht="15.75" hidden="false" customHeight="false" outlineLevel="0" collapsed="false">
      <c r="A15363" s="19" t="n">
        <f aca="false">+A15362+1</f>
        <v>15356</v>
      </c>
      <c r="B15363" s="188"/>
      <c r="C15363" s="258" t="s">
        <v>5591</v>
      </c>
      <c r="D15363" s="188" t="s">
        <v>429</v>
      </c>
      <c r="E15363" s="242" t="s">
        <v>22182</v>
      </c>
      <c r="F15363" s="241" t="s">
        <v>22183</v>
      </c>
      <c r="G15363" s="262" t="s">
        <v>3041</v>
      </c>
      <c r="H15363" s="244" t="n">
        <v>65418.77</v>
      </c>
    </row>
    <row r="15364" customFormat="false" ht="15.75" hidden="false" customHeight="false" outlineLevel="0" collapsed="false">
      <c r="A15364" s="19" t="n">
        <f aca="false">+A15363+1</f>
        <v>15357</v>
      </c>
      <c r="B15364" s="188"/>
      <c r="C15364" s="258" t="s">
        <v>5591</v>
      </c>
      <c r="D15364" s="188" t="s">
        <v>429</v>
      </c>
      <c r="E15364" s="242" t="s">
        <v>9643</v>
      </c>
      <c r="F15364" s="241" t="s">
        <v>22184</v>
      </c>
      <c r="G15364" s="262" t="s">
        <v>3041</v>
      </c>
      <c r="H15364" s="244" t="n">
        <v>10085.72</v>
      </c>
    </row>
    <row r="15365" customFormat="false" ht="15.75" hidden="false" customHeight="false" outlineLevel="0" collapsed="false">
      <c r="A15365" s="19" t="n">
        <f aca="false">+A15364+1</f>
        <v>15358</v>
      </c>
      <c r="B15365" s="188"/>
      <c r="C15365" s="258" t="s">
        <v>5591</v>
      </c>
      <c r="D15365" s="188" t="s">
        <v>429</v>
      </c>
      <c r="E15365" s="242" t="s">
        <v>22185</v>
      </c>
      <c r="F15365" s="241" t="s">
        <v>22186</v>
      </c>
      <c r="G15365" s="262" t="s">
        <v>3041</v>
      </c>
      <c r="H15365" s="244" t="n">
        <v>19415.64</v>
      </c>
    </row>
    <row r="15366" customFormat="false" ht="15.75" hidden="false" customHeight="false" outlineLevel="0" collapsed="false">
      <c r="A15366" s="19" t="n">
        <f aca="false">+A15365+1</f>
        <v>15359</v>
      </c>
      <c r="B15366" s="188"/>
      <c r="C15366" s="258" t="s">
        <v>5591</v>
      </c>
      <c r="D15366" s="188" t="s">
        <v>429</v>
      </c>
      <c r="E15366" s="242" t="s">
        <v>22187</v>
      </c>
      <c r="F15366" s="241" t="s">
        <v>22188</v>
      </c>
      <c r="G15366" s="262" t="s">
        <v>3041</v>
      </c>
      <c r="H15366" s="244" t="n">
        <v>11066.89</v>
      </c>
    </row>
    <row r="15367" customFormat="false" ht="15.75" hidden="false" customHeight="false" outlineLevel="0" collapsed="false">
      <c r="A15367" s="19" t="n">
        <f aca="false">+A15366+1</f>
        <v>15360</v>
      </c>
      <c r="B15367" s="188"/>
      <c r="C15367" s="258" t="s">
        <v>5591</v>
      </c>
      <c r="D15367" s="188" t="s">
        <v>429</v>
      </c>
      <c r="E15367" s="242" t="s">
        <v>22189</v>
      </c>
      <c r="F15367" s="241" t="s">
        <v>21980</v>
      </c>
      <c r="G15367" s="262" t="s">
        <v>3041</v>
      </c>
      <c r="H15367" s="244" t="n">
        <v>6018.69</v>
      </c>
    </row>
    <row r="15368" customFormat="false" ht="15.75" hidden="false" customHeight="false" outlineLevel="0" collapsed="false">
      <c r="A15368" s="19" t="n">
        <f aca="false">+A15367+1</f>
        <v>15361</v>
      </c>
      <c r="B15368" s="188"/>
      <c r="C15368" s="258" t="s">
        <v>5591</v>
      </c>
      <c r="D15368" s="188" t="s">
        <v>429</v>
      </c>
      <c r="E15368" s="242" t="s">
        <v>22190</v>
      </c>
      <c r="F15368" s="241" t="s">
        <v>22191</v>
      </c>
      <c r="G15368" s="262" t="s">
        <v>3041</v>
      </c>
      <c r="H15368" s="244" t="n">
        <v>5681.24</v>
      </c>
    </row>
    <row r="15369" customFormat="false" ht="15.75" hidden="false" customHeight="false" outlineLevel="0" collapsed="false">
      <c r="A15369" s="19" t="n">
        <f aca="false">+A15368+1</f>
        <v>15362</v>
      </c>
      <c r="B15369" s="188"/>
      <c r="C15369" s="258" t="s">
        <v>5591</v>
      </c>
      <c r="D15369" s="188" t="s">
        <v>429</v>
      </c>
      <c r="E15369" s="242" t="s">
        <v>22192</v>
      </c>
      <c r="F15369" s="241" t="s">
        <v>22193</v>
      </c>
      <c r="G15369" s="262" t="s">
        <v>3041</v>
      </c>
      <c r="H15369" s="244" t="n">
        <v>5822.62</v>
      </c>
    </row>
    <row r="15370" customFormat="false" ht="12.75" hidden="false" customHeight="false" outlineLevel="0" collapsed="false">
      <c r="A15370" s="19" t="n">
        <f aca="false">+A15369+1</f>
        <v>15363</v>
      </c>
      <c r="B15370" s="58"/>
      <c r="C15370" s="21" t="s">
        <v>22194</v>
      </c>
      <c r="D15370" s="58" t="s">
        <v>429</v>
      </c>
      <c r="E15370" s="22" t="s">
        <v>8991</v>
      </c>
      <c r="F15370" s="21" t="s">
        <v>22195</v>
      </c>
      <c r="G15370" s="91" t="s">
        <v>3041</v>
      </c>
      <c r="H15370" s="149" t="n">
        <v>11157</v>
      </c>
    </row>
    <row r="15371" customFormat="false" ht="12.75" hidden="false" customHeight="false" outlineLevel="0" collapsed="false">
      <c r="A15371" s="19" t="n">
        <f aca="false">+A15370+1</f>
        <v>15364</v>
      </c>
      <c r="B15371" s="58"/>
      <c r="C15371" s="21" t="s">
        <v>5614</v>
      </c>
      <c r="D15371" s="58" t="s">
        <v>429</v>
      </c>
      <c r="E15371" s="22" t="s">
        <v>7993</v>
      </c>
      <c r="F15371" s="21" t="s">
        <v>22196</v>
      </c>
      <c r="G15371" s="91" t="s">
        <v>5542</v>
      </c>
      <c r="H15371" s="149" t="n">
        <v>5975</v>
      </c>
    </row>
    <row r="15372" customFormat="false" ht="12.75" hidden="false" customHeight="false" outlineLevel="0" collapsed="false">
      <c r="A15372" s="19" t="n">
        <f aca="false">+A15371+1</f>
        <v>15365</v>
      </c>
      <c r="B15372" s="58"/>
      <c r="C15372" s="21" t="s">
        <v>5614</v>
      </c>
      <c r="D15372" s="58" t="s">
        <v>429</v>
      </c>
      <c r="E15372" s="22" t="s">
        <v>22197</v>
      </c>
      <c r="F15372" s="21" t="s">
        <v>22198</v>
      </c>
      <c r="G15372" s="91" t="s">
        <v>5542</v>
      </c>
      <c r="H15372" s="149" t="n">
        <v>7203.41</v>
      </c>
    </row>
    <row r="15373" customFormat="false" ht="12.75" hidden="false" customHeight="false" outlineLevel="0" collapsed="false">
      <c r="A15373" s="19" t="n">
        <f aca="false">+A15372+1</f>
        <v>15366</v>
      </c>
      <c r="B15373" s="58"/>
      <c r="C15373" s="21" t="s">
        <v>5614</v>
      </c>
      <c r="D15373" s="58" t="s">
        <v>429</v>
      </c>
      <c r="E15373" s="22" t="s">
        <v>22199</v>
      </c>
      <c r="F15373" s="21" t="s">
        <v>22200</v>
      </c>
      <c r="G15373" s="91" t="s">
        <v>5542</v>
      </c>
      <c r="H15373" s="149" t="n">
        <v>5794.74</v>
      </c>
    </row>
    <row r="15374" customFormat="false" ht="12.75" hidden="false" customHeight="false" outlineLevel="0" collapsed="false">
      <c r="A15374" s="19" t="n">
        <f aca="false">+A15373+1</f>
        <v>15367</v>
      </c>
      <c r="B15374" s="58"/>
      <c r="C15374" s="21" t="s">
        <v>5614</v>
      </c>
      <c r="D15374" s="58" t="s">
        <v>429</v>
      </c>
      <c r="E15374" s="22" t="s">
        <v>22201</v>
      </c>
      <c r="F15374" s="21" t="s">
        <v>22202</v>
      </c>
      <c r="G15374" s="91" t="s">
        <v>5542</v>
      </c>
      <c r="H15374" s="149" t="n">
        <v>7717.46</v>
      </c>
    </row>
    <row r="15375" customFormat="false" ht="12.75" hidden="false" customHeight="false" outlineLevel="0" collapsed="false">
      <c r="A15375" s="19" t="n">
        <f aca="false">+A15374+1</f>
        <v>15368</v>
      </c>
      <c r="B15375" s="58"/>
      <c r="C15375" s="21" t="s">
        <v>5614</v>
      </c>
      <c r="D15375" s="58" t="s">
        <v>429</v>
      </c>
      <c r="E15375" s="22" t="s">
        <v>22203</v>
      </c>
      <c r="F15375" s="21" t="s">
        <v>22204</v>
      </c>
      <c r="G15375" s="91" t="s">
        <v>5542</v>
      </c>
      <c r="H15375" s="149" t="n">
        <v>16214.01</v>
      </c>
    </row>
    <row r="15376" customFormat="false" ht="12.75" hidden="false" customHeight="false" outlineLevel="0" collapsed="false">
      <c r="A15376" s="19" t="n">
        <f aca="false">+A15375+1</f>
        <v>15369</v>
      </c>
      <c r="B15376" s="58"/>
      <c r="C15376" s="21" t="s">
        <v>5614</v>
      </c>
      <c r="D15376" s="58" t="s">
        <v>429</v>
      </c>
      <c r="E15376" s="22" t="s">
        <v>22205</v>
      </c>
      <c r="F15376" s="21" t="s">
        <v>22206</v>
      </c>
      <c r="G15376" s="91" t="s">
        <v>5542</v>
      </c>
      <c r="H15376" s="149" t="n">
        <v>9320.86</v>
      </c>
    </row>
    <row r="15377" customFormat="false" ht="12.75" hidden="false" customHeight="false" outlineLevel="0" collapsed="false">
      <c r="A15377" s="19" t="n">
        <f aca="false">+A15376+1</f>
        <v>15370</v>
      </c>
      <c r="B15377" s="58"/>
      <c r="C15377" s="21" t="s">
        <v>5623</v>
      </c>
      <c r="D15377" s="58" t="s">
        <v>429</v>
      </c>
      <c r="E15377" s="22" t="s">
        <v>1598</v>
      </c>
      <c r="F15377" s="21" t="s">
        <v>22207</v>
      </c>
      <c r="G15377" s="91" t="s">
        <v>3041</v>
      </c>
      <c r="H15377" s="149" t="n">
        <v>25000</v>
      </c>
    </row>
    <row r="15378" customFormat="false" ht="12.75" hidden="false" customHeight="false" outlineLevel="0" collapsed="false">
      <c r="A15378" s="19" t="n">
        <f aca="false">+A15377+1</f>
        <v>15371</v>
      </c>
      <c r="B15378" s="20"/>
      <c r="C15378" s="21" t="s">
        <v>22208</v>
      </c>
      <c r="D15378" s="58" t="s">
        <v>429</v>
      </c>
      <c r="E15378" s="22" t="s">
        <v>22209</v>
      </c>
      <c r="F15378" s="21" t="s">
        <v>22210</v>
      </c>
      <c r="G15378" s="91" t="s">
        <v>1665</v>
      </c>
      <c r="H15378" s="149" t="n">
        <v>15000</v>
      </c>
    </row>
    <row r="15379" customFormat="false" ht="12.75" hidden="false" customHeight="false" outlineLevel="0" collapsed="false">
      <c r="A15379" s="19" t="n">
        <f aca="false">+A15378+1</f>
        <v>15372</v>
      </c>
      <c r="B15379" s="20"/>
      <c r="C15379" s="21" t="s">
        <v>22208</v>
      </c>
      <c r="D15379" s="58" t="s">
        <v>429</v>
      </c>
      <c r="E15379" s="22" t="s">
        <v>22211</v>
      </c>
      <c r="F15379" s="21" t="s">
        <v>22212</v>
      </c>
      <c r="G15379" s="91" t="s">
        <v>1665</v>
      </c>
      <c r="H15379" s="149" t="n">
        <v>9362</v>
      </c>
    </row>
    <row r="15380" customFormat="false" ht="12.75" hidden="false" customHeight="false" outlineLevel="0" collapsed="false">
      <c r="A15380" s="19" t="n">
        <f aca="false">+A15379+1</f>
        <v>15373</v>
      </c>
      <c r="B15380" s="20" t="n">
        <v>154</v>
      </c>
      <c r="C15380" s="21" t="s">
        <v>5726</v>
      </c>
      <c r="D15380" s="20" t="s">
        <v>12</v>
      </c>
      <c r="E15380" s="22" t="s">
        <v>22213</v>
      </c>
      <c r="F15380" s="21" t="s">
        <v>22214</v>
      </c>
      <c r="G15380" s="91"/>
      <c r="H15380" s="247" t="n">
        <v>10000</v>
      </c>
    </row>
    <row r="15381" customFormat="false" ht="12.75" hidden="false" customHeight="false" outlineLevel="0" collapsed="false">
      <c r="A15381" s="19" t="n">
        <f aca="false">+A15380+1</f>
        <v>15374</v>
      </c>
      <c r="B15381" s="20" t="n">
        <v>154</v>
      </c>
      <c r="C15381" s="21" t="s">
        <v>5726</v>
      </c>
      <c r="D15381" s="20" t="s">
        <v>12</v>
      </c>
      <c r="E15381" s="22" t="s">
        <v>22215</v>
      </c>
      <c r="F15381" s="21" t="s">
        <v>22216</v>
      </c>
      <c r="G15381" s="91"/>
      <c r="H15381" s="247" t="n">
        <v>28000</v>
      </c>
    </row>
    <row r="15382" customFormat="false" ht="12.75" hidden="false" customHeight="false" outlineLevel="0" collapsed="false">
      <c r="A15382" s="19" t="n">
        <f aca="false">+A15381+1</f>
        <v>15375</v>
      </c>
      <c r="B15382" s="20" t="n">
        <v>154</v>
      </c>
      <c r="C15382" s="21" t="s">
        <v>5726</v>
      </c>
      <c r="D15382" s="20" t="s">
        <v>12</v>
      </c>
      <c r="E15382" s="22" t="s">
        <v>22217</v>
      </c>
      <c r="F15382" s="21" t="s">
        <v>22218</v>
      </c>
      <c r="G15382" s="91"/>
      <c r="H15382" s="247" t="n">
        <v>11000</v>
      </c>
    </row>
    <row r="15383" customFormat="false" ht="12.75" hidden="false" customHeight="false" outlineLevel="0" collapsed="false">
      <c r="A15383" s="19" t="n">
        <f aca="false">+A15382+1</f>
        <v>15376</v>
      </c>
      <c r="B15383" s="20" t="n">
        <v>154</v>
      </c>
      <c r="C15383" s="21" t="s">
        <v>5726</v>
      </c>
      <c r="D15383" s="20" t="s">
        <v>12</v>
      </c>
      <c r="E15383" s="22" t="s">
        <v>22215</v>
      </c>
      <c r="F15383" s="21" t="s">
        <v>22216</v>
      </c>
      <c r="G15383" s="91"/>
      <c r="H15383" s="247" t="n">
        <v>10000</v>
      </c>
    </row>
    <row r="15384" customFormat="false" ht="12.75" hidden="false" customHeight="false" outlineLevel="0" collapsed="false">
      <c r="A15384" s="19" t="n">
        <f aca="false">+A15383+1</f>
        <v>15377</v>
      </c>
      <c r="B15384" s="20" t="n">
        <v>154</v>
      </c>
      <c r="C15384" s="21" t="s">
        <v>5726</v>
      </c>
      <c r="D15384" s="20" t="s">
        <v>12</v>
      </c>
      <c r="E15384" s="22" t="s">
        <v>22219</v>
      </c>
      <c r="F15384" s="21" t="s">
        <v>22220</v>
      </c>
      <c r="G15384" s="91"/>
      <c r="H15384" s="247" t="n">
        <v>5500</v>
      </c>
    </row>
    <row r="15385" customFormat="false" ht="12.75" hidden="false" customHeight="false" outlineLevel="0" collapsed="false">
      <c r="A15385" s="19" t="n">
        <f aca="false">+A15384+1</f>
        <v>15378</v>
      </c>
      <c r="B15385" s="20" t="n">
        <v>154</v>
      </c>
      <c r="C15385" s="21" t="s">
        <v>5726</v>
      </c>
      <c r="D15385" s="20" t="s">
        <v>12</v>
      </c>
      <c r="E15385" s="22" t="s">
        <v>22221</v>
      </c>
      <c r="F15385" s="21" t="s">
        <v>22222</v>
      </c>
      <c r="G15385" s="91"/>
      <c r="H15385" s="247" t="n">
        <v>23312</v>
      </c>
    </row>
    <row r="15386" customFormat="false" ht="25.5" hidden="false" customHeight="false" outlineLevel="0" collapsed="false">
      <c r="A15386" s="19" t="n">
        <f aca="false">+A15385+1</f>
        <v>15379</v>
      </c>
      <c r="B15386" s="20" t="n">
        <v>189</v>
      </c>
      <c r="C15386" s="21" t="s">
        <v>5758</v>
      </c>
      <c r="D15386" s="20" t="s">
        <v>12</v>
      </c>
      <c r="E15386" s="22" t="s">
        <v>22223</v>
      </c>
      <c r="F15386" s="92" t="s">
        <v>22224</v>
      </c>
      <c r="G15386" s="91"/>
      <c r="H15386" s="247" t="n">
        <v>5400</v>
      </c>
    </row>
    <row r="15387" customFormat="false" ht="12.75" hidden="false" customHeight="false" outlineLevel="0" collapsed="false">
      <c r="A15387" s="19" t="n">
        <f aca="false">+A15386+1</f>
        <v>15380</v>
      </c>
      <c r="B15387" s="20" t="n">
        <v>208</v>
      </c>
      <c r="C15387" s="21" t="s">
        <v>5770</v>
      </c>
      <c r="D15387" s="20" t="s">
        <v>12</v>
      </c>
      <c r="E15387" s="22" t="s">
        <v>22225</v>
      </c>
      <c r="F15387" s="21" t="s">
        <v>22226</v>
      </c>
      <c r="G15387" s="91"/>
      <c r="H15387" s="247" t="n">
        <v>15000</v>
      </c>
    </row>
    <row r="15388" customFormat="false" ht="12.75" hidden="false" customHeight="false" outlineLevel="0" collapsed="false">
      <c r="A15388" s="19" t="n">
        <f aca="false">+A15387+1</f>
        <v>15381</v>
      </c>
      <c r="B15388" s="20" t="n">
        <v>208</v>
      </c>
      <c r="C15388" s="21" t="s">
        <v>5770</v>
      </c>
      <c r="D15388" s="20" t="s">
        <v>12</v>
      </c>
      <c r="E15388" s="22" t="s">
        <v>22227</v>
      </c>
      <c r="F15388" s="92" t="s">
        <v>22228</v>
      </c>
      <c r="G15388" s="91"/>
      <c r="H15388" s="247" t="n">
        <v>12299</v>
      </c>
    </row>
    <row r="15389" customFormat="false" ht="12.75" hidden="false" customHeight="false" outlineLevel="0" collapsed="false">
      <c r="A15389" s="19" t="n">
        <f aca="false">+A15388+1</f>
        <v>15382</v>
      </c>
      <c r="B15389" s="20" t="n">
        <v>208</v>
      </c>
      <c r="C15389" s="21" t="s">
        <v>5770</v>
      </c>
      <c r="D15389" s="20" t="s">
        <v>12</v>
      </c>
      <c r="E15389" s="22" t="s">
        <v>22229</v>
      </c>
      <c r="F15389" s="21" t="s">
        <v>22230</v>
      </c>
      <c r="G15389" s="91"/>
      <c r="H15389" s="247" t="n">
        <v>6085</v>
      </c>
    </row>
    <row r="15390" customFormat="false" ht="12.75" hidden="false" customHeight="false" outlineLevel="0" collapsed="false">
      <c r="A15390" s="19" t="n">
        <f aca="false">+A15389+1</f>
        <v>15383</v>
      </c>
      <c r="B15390" s="20" t="n">
        <v>434</v>
      </c>
      <c r="C15390" s="21" t="s">
        <v>22231</v>
      </c>
      <c r="D15390" s="20" t="s">
        <v>12</v>
      </c>
      <c r="E15390" s="22" t="s">
        <v>22232</v>
      </c>
      <c r="F15390" s="21" t="s">
        <v>22233</v>
      </c>
      <c r="G15390" s="92" t="s">
        <v>22234</v>
      </c>
      <c r="H15390" s="247" t="n">
        <v>5000</v>
      </c>
    </row>
    <row r="15391" customFormat="false" ht="12.75" hidden="false" customHeight="false" outlineLevel="0" collapsed="false">
      <c r="A15391" s="19" t="n">
        <f aca="false">+A15390+1</f>
        <v>15384</v>
      </c>
      <c r="B15391" s="20" t="n">
        <v>487</v>
      </c>
      <c r="C15391" s="21" t="s">
        <v>5861</v>
      </c>
      <c r="D15391" s="20" t="s">
        <v>12</v>
      </c>
      <c r="E15391" s="22" t="s">
        <v>22235</v>
      </c>
      <c r="F15391" s="21" t="n">
        <v>12527</v>
      </c>
      <c r="G15391" s="92" t="s">
        <v>22228</v>
      </c>
      <c r="H15391" s="247" t="n">
        <v>35000</v>
      </c>
    </row>
    <row r="15392" customFormat="false" ht="12.75" hidden="false" customHeight="false" outlineLevel="0" collapsed="false">
      <c r="A15392" s="19" t="n">
        <f aca="false">+A15391+1</f>
        <v>15385</v>
      </c>
      <c r="B15392" s="20" t="n">
        <v>487</v>
      </c>
      <c r="C15392" s="21" t="s">
        <v>5861</v>
      </c>
      <c r="D15392" s="20" t="s">
        <v>12</v>
      </c>
      <c r="E15392" s="22" t="s">
        <v>22236</v>
      </c>
      <c r="F15392" s="21" t="n">
        <v>5225568</v>
      </c>
      <c r="G15392" s="92" t="s">
        <v>22234</v>
      </c>
      <c r="H15392" s="247" t="n">
        <v>10000</v>
      </c>
    </row>
    <row r="15393" customFormat="false" ht="12.75" hidden="false" customHeight="false" outlineLevel="0" collapsed="false">
      <c r="A15393" s="19" t="n">
        <f aca="false">+A15392+1</f>
        <v>15386</v>
      </c>
      <c r="B15393" s="20" t="n">
        <v>487</v>
      </c>
      <c r="C15393" s="21" t="s">
        <v>5861</v>
      </c>
      <c r="D15393" s="20" t="s">
        <v>12</v>
      </c>
      <c r="E15393" s="22" t="s">
        <v>22237</v>
      </c>
      <c r="F15393" s="21" t="s">
        <v>22238</v>
      </c>
      <c r="G15393" s="91"/>
      <c r="H15393" s="247" t="n">
        <v>6000</v>
      </c>
    </row>
    <row r="15394" customFormat="false" ht="12.75" hidden="false" customHeight="false" outlineLevel="0" collapsed="false">
      <c r="A15394" s="19" t="n">
        <f aca="false">+A15393+1</f>
        <v>15387</v>
      </c>
      <c r="B15394" s="20" t="n">
        <v>487</v>
      </c>
      <c r="C15394" s="21" t="s">
        <v>5861</v>
      </c>
      <c r="D15394" s="20" t="s">
        <v>12</v>
      </c>
      <c r="E15394" s="22" t="s">
        <v>22239</v>
      </c>
      <c r="F15394" s="21" t="n">
        <v>67624</v>
      </c>
      <c r="G15394" s="91"/>
      <c r="H15394" s="247" t="n">
        <v>5006.39</v>
      </c>
    </row>
    <row r="15395" customFormat="false" ht="12.75" hidden="false" customHeight="false" outlineLevel="0" collapsed="false">
      <c r="A15395" s="19" t="n">
        <f aca="false">+A15394+1</f>
        <v>15388</v>
      </c>
      <c r="B15395" s="20" t="n">
        <v>487</v>
      </c>
      <c r="C15395" s="21" t="s">
        <v>5861</v>
      </c>
      <c r="D15395" s="20" t="s">
        <v>12</v>
      </c>
      <c r="E15395" s="22" t="s">
        <v>22240</v>
      </c>
      <c r="F15395" s="21" t="s">
        <v>22241</v>
      </c>
      <c r="G15395" s="91"/>
      <c r="H15395" s="247" t="n">
        <v>6450</v>
      </c>
    </row>
    <row r="15396" customFormat="false" ht="12.75" hidden="false" customHeight="false" outlineLevel="0" collapsed="false">
      <c r="A15396" s="19" t="n">
        <f aca="false">+A15395+1</f>
        <v>15389</v>
      </c>
      <c r="B15396" s="20" t="n">
        <v>487</v>
      </c>
      <c r="C15396" s="21" t="s">
        <v>5861</v>
      </c>
      <c r="D15396" s="20" t="s">
        <v>12</v>
      </c>
      <c r="E15396" s="22" t="s">
        <v>22242</v>
      </c>
      <c r="F15396" s="21" t="s">
        <v>22243</v>
      </c>
      <c r="G15396" s="91"/>
      <c r="H15396" s="247" t="n">
        <v>5000</v>
      </c>
    </row>
    <row r="15397" customFormat="false" ht="12.75" hidden="false" customHeight="false" outlineLevel="0" collapsed="false">
      <c r="A15397" s="19" t="n">
        <f aca="false">+A15396+1</f>
        <v>15390</v>
      </c>
      <c r="B15397" s="20" t="n">
        <v>487</v>
      </c>
      <c r="C15397" s="21" t="s">
        <v>5861</v>
      </c>
      <c r="D15397" s="20" t="s">
        <v>12</v>
      </c>
      <c r="E15397" s="22" t="s">
        <v>22244</v>
      </c>
      <c r="F15397" s="21" t="s">
        <v>22245</v>
      </c>
      <c r="G15397" s="91"/>
      <c r="H15397" s="247" t="n">
        <v>5000</v>
      </c>
    </row>
    <row r="15398" customFormat="false" ht="12.75" hidden="false" customHeight="false" outlineLevel="0" collapsed="false">
      <c r="A15398" s="19" t="n">
        <f aca="false">+A15397+1</f>
        <v>15391</v>
      </c>
      <c r="B15398" s="20" t="n">
        <v>487</v>
      </c>
      <c r="C15398" s="21" t="s">
        <v>5861</v>
      </c>
      <c r="D15398" s="20" t="s">
        <v>12</v>
      </c>
      <c r="E15398" s="22" t="s">
        <v>22246</v>
      </c>
      <c r="F15398" s="21" t="n">
        <v>59213</v>
      </c>
      <c r="G15398" s="91"/>
      <c r="H15398" s="247" t="n">
        <v>15000</v>
      </c>
    </row>
    <row r="15399" customFormat="false" ht="12.75" hidden="false" customHeight="false" outlineLevel="0" collapsed="false">
      <c r="A15399" s="19" t="n">
        <f aca="false">+A15398+1</f>
        <v>15392</v>
      </c>
      <c r="B15399" s="20" t="n">
        <v>487</v>
      </c>
      <c r="C15399" s="21" t="s">
        <v>5861</v>
      </c>
      <c r="D15399" s="20" t="s">
        <v>12</v>
      </c>
      <c r="E15399" s="22" t="s">
        <v>22247</v>
      </c>
      <c r="F15399" s="21" t="n">
        <v>14159</v>
      </c>
      <c r="G15399" s="91"/>
      <c r="H15399" s="247" t="n">
        <v>7686</v>
      </c>
    </row>
    <row r="15400" customFormat="false" ht="12.75" hidden="false" customHeight="false" outlineLevel="0" collapsed="false">
      <c r="A15400" s="19" t="n">
        <f aca="false">+A15399+1</f>
        <v>15393</v>
      </c>
      <c r="B15400" s="20" t="n">
        <v>487</v>
      </c>
      <c r="C15400" s="21" t="s">
        <v>5861</v>
      </c>
      <c r="D15400" s="20" t="s">
        <v>12</v>
      </c>
      <c r="E15400" s="22" t="s">
        <v>22248</v>
      </c>
      <c r="F15400" s="21" t="n">
        <v>129703</v>
      </c>
      <c r="G15400" s="91"/>
      <c r="H15400" s="247" t="n">
        <v>7670</v>
      </c>
    </row>
    <row r="15401" customFormat="false" ht="12.75" hidden="false" customHeight="false" outlineLevel="0" collapsed="false">
      <c r="A15401" s="19" t="n">
        <f aca="false">+A15400+1</f>
        <v>15394</v>
      </c>
      <c r="B15401" s="20" t="n">
        <v>487</v>
      </c>
      <c r="C15401" s="21" t="s">
        <v>5861</v>
      </c>
      <c r="D15401" s="20" t="s">
        <v>12</v>
      </c>
      <c r="E15401" s="22" t="s">
        <v>22249</v>
      </c>
      <c r="F15401" s="21" t="n">
        <v>132842</v>
      </c>
      <c r="G15401" s="91"/>
      <c r="H15401" s="247" t="n">
        <v>8278</v>
      </c>
    </row>
    <row r="15402" customFormat="false" ht="12.75" hidden="false" customHeight="false" outlineLevel="0" collapsed="false">
      <c r="A15402" s="19" t="n">
        <f aca="false">+A15401+1</f>
        <v>15395</v>
      </c>
      <c r="B15402" s="20" t="n">
        <v>609</v>
      </c>
      <c r="C15402" s="21" t="s">
        <v>5940</v>
      </c>
      <c r="D15402" s="20" t="s">
        <v>12</v>
      </c>
      <c r="E15402" s="22" t="s">
        <v>22250</v>
      </c>
      <c r="F15402" s="21" t="s">
        <v>52</v>
      </c>
      <c r="G15402" s="91"/>
      <c r="H15402" s="247" t="n">
        <v>5000</v>
      </c>
    </row>
    <row r="15403" customFormat="false" ht="12.75" hidden="false" customHeight="false" outlineLevel="0" collapsed="false">
      <c r="A15403" s="19" t="n">
        <f aca="false">+A15402+1</f>
        <v>15396</v>
      </c>
      <c r="B15403" s="20" t="n">
        <v>609</v>
      </c>
      <c r="C15403" s="21" t="s">
        <v>5940</v>
      </c>
      <c r="D15403" s="20" t="s">
        <v>12</v>
      </c>
      <c r="E15403" s="22" t="s">
        <v>22251</v>
      </c>
      <c r="F15403" s="92" t="s">
        <v>22234</v>
      </c>
      <c r="G15403" s="91"/>
      <c r="H15403" s="247" t="n">
        <v>5149</v>
      </c>
    </row>
    <row r="15404" customFormat="false" ht="12.75" hidden="false" customHeight="false" outlineLevel="0" collapsed="false">
      <c r="A15404" s="19" t="n">
        <f aca="false">+A15403+1</f>
        <v>15397</v>
      </c>
      <c r="B15404" s="20" t="n">
        <v>609</v>
      </c>
      <c r="C15404" s="21" t="s">
        <v>5940</v>
      </c>
      <c r="D15404" s="20" t="s">
        <v>12</v>
      </c>
      <c r="E15404" s="22" t="s">
        <v>22252</v>
      </c>
      <c r="F15404" s="21" t="n">
        <v>6027</v>
      </c>
      <c r="G15404" s="91"/>
      <c r="H15404" s="247" t="n">
        <v>6128</v>
      </c>
    </row>
    <row r="15405" customFormat="false" ht="12.75" hidden="false" customHeight="false" outlineLevel="0" collapsed="false">
      <c r="A15405" s="19" t="n">
        <f aca="false">+A15404+1</f>
        <v>15398</v>
      </c>
      <c r="B15405" s="20" t="n">
        <v>609</v>
      </c>
      <c r="C15405" s="21" t="s">
        <v>5940</v>
      </c>
      <c r="D15405" s="20" t="s">
        <v>12</v>
      </c>
      <c r="E15405" s="22" t="s">
        <v>22253</v>
      </c>
      <c r="F15405" s="21" t="n">
        <v>407630</v>
      </c>
      <c r="G15405" s="91"/>
      <c r="H15405" s="247" t="n">
        <v>10000</v>
      </c>
    </row>
    <row r="15406" customFormat="false" ht="12.75" hidden="false" customHeight="false" outlineLevel="0" collapsed="false">
      <c r="A15406" s="19" t="n">
        <f aca="false">+A15405+1</f>
        <v>15399</v>
      </c>
      <c r="B15406" s="20" t="n">
        <v>609</v>
      </c>
      <c r="C15406" s="21" t="s">
        <v>5940</v>
      </c>
      <c r="D15406" s="20" t="s">
        <v>12</v>
      </c>
      <c r="E15406" s="22" t="s">
        <v>6586</v>
      </c>
      <c r="F15406" s="21" t="s">
        <v>22254</v>
      </c>
      <c r="G15406" s="91"/>
      <c r="H15406" s="247" t="n">
        <v>8024.55</v>
      </c>
    </row>
    <row r="15407" customFormat="false" ht="12.75" hidden="false" customHeight="false" outlineLevel="0" collapsed="false">
      <c r="A15407" s="19" t="n">
        <f aca="false">+A15406+1</f>
        <v>15400</v>
      </c>
      <c r="B15407" s="20" t="n">
        <v>662</v>
      </c>
      <c r="C15407" s="21" t="s">
        <v>6006</v>
      </c>
      <c r="D15407" s="20" t="s">
        <v>12</v>
      </c>
      <c r="E15407" s="22" t="s">
        <v>22255</v>
      </c>
      <c r="F15407" s="21" t="s">
        <v>22256</v>
      </c>
      <c r="G15407" s="91"/>
      <c r="H15407" s="247" t="n">
        <v>7847.5</v>
      </c>
    </row>
    <row r="15408" customFormat="false" ht="12.75" hidden="false" customHeight="false" outlineLevel="0" collapsed="false">
      <c r="A15408" s="19" t="n">
        <f aca="false">+A15407+1</f>
        <v>15401</v>
      </c>
      <c r="B15408" s="20" t="n">
        <v>662</v>
      </c>
      <c r="C15408" s="21" t="s">
        <v>6006</v>
      </c>
      <c r="D15408" s="20" t="s">
        <v>12</v>
      </c>
      <c r="E15408" s="22" t="s">
        <v>22255</v>
      </c>
      <c r="F15408" s="21" t="s">
        <v>22257</v>
      </c>
      <c r="G15408" s="91"/>
      <c r="H15408" s="247" t="n">
        <v>7847.5</v>
      </c>
    </row>
    <row r="15409" customFormat="false" ht="12.75" hidden="false" customHeight="false" outlineLevel="0" collapsed="false">
      <c r="A15409" s="19" t="n">
        <f aca="false">+A15408+1</f>
        <v>15402</v>
      </c>
      <c r="B15409" s="20" t="n">
        <v>662</v>
      </c>
      <c r="C15409" s="21" t="s">
        <v>6006</v>
      </c>
      <c r="D15409" s="20" t="s">
        <v>12</v>
      </c>
      <c r="E15409" s="22" t="s">
        <v>22258</v>
      </c>
      <c r="F15409" s="21" t="s">
        <v>22259</v>
      </c>
      <c r="G15409" s="91"/>
      <c r="H15409" s="247" t="n">
        <v>7971</v>
      </c>
    </row>
    <row r="15410" customFormat="false" ht="12.75" hidden="false" customHeight="false" outlineLevel="0" collapsed="false">
      <c r="A15410" s="19" t="n">
        <f aca="false">+A15409+1</f>
        <v>15403</v>
      </c>
      <c r="B15410" s="20" t="n">
        <v>662</v>
      </c>
      <c r="C15410" s="21" t="s">
        <v>6006</v>
      </c>
      <c r="D15410" s="20" t="s">
        <v>12</v>
      </c>
      <c r="E15410" s="22" t="s">
        <v>22260</v>
      </c>
      <c r="F15410" s="21" t="s">
        <v>22261</v>
      </c>
      <c r="G15410" s="91"/>
      <c r="H15410" s="247" t="n">
        <v>5750</v>
      </c>
    </row>
    <row r="15411" customFormat="false" ht="12.75" hidden="false" customHeight="false" outlineLevel="0" collapsed="false">
      <c r="A15411" s="19" t="n">
        <f aca="false">+A15410+1</f>
        <v>15404</v>
      </c>
      <c r="B15411" s="20" t="n">
        <v>814</v>
      </c>
      <c r="C15411" s="21" t="s">
        <v>22262</v>
      </c>
      <c r="D15411" s="20" t="s">
        <v>12</v>
      </c>
      <c r="E15411" s="22" t="s">
        <v>22263</v>
      </c>
      <c r="F15411" s="21" t="s">
        <v>22264</v>
      </c>
      <c r="G15411" s="91"/>
      <c r="H15411" s="247" t="n">
        <v>6856</v>
      </c>
    </row>
    <row r="15412" customFormat="false" ht="12.75" hidden="false" customHeight="false" outlineLevel="0" collapsed="false">
      <c r="A15412" s="19" t="n">
        <f aca="false">+A15411+1</f>
        <v>15405</v>
      </c>
      <c r="B15412" s="20" t="n">
        <v>814</v>
      </c>
      <c r="C15412" s="21" t="s">
        <v>22262</v>
      </c>
      <c r="D15412" s="20" t="s">
        <v>12</v>
      </c>
      <c r="E15412" s="22" t="s">
        <v>22265</v>
      </c>
      <c r="F15412" s="21" t="s">
        <v>22266</v>
      </c>
      <c r="G15412" s="91"/>
      <c r="H15412" s="247" t="n">
        <v>7196.3</v>
      </c>
    </row>
    <row r="15413" customFormat="false" ht="12.75" hidden="false" customHeight="false" outlineLevel="0" collapsed="false">
      <c r="A15413" s="19" t="n">
        <f aca="false">+A15412+1</f>
        <v>15406</v>
      </c>
      <c r="B15413" s="20" t="n">
        <v>814</v>
      </c>
      <c r="C15413" s="21" t="s">
        <v>22262</v>
      </c>
      <c r="D15413" s="20" t="s">
        <v>12</v>
      </c>
      <c r="E15413" s="22" t="s">
        <v>22267</v>
      </c>
      <c r="F15413" s="21" t="s">
        <v>22268</v>
      </c>
      <c r="G15413" s="91"/>
      <c r="H15413" s="247" t="n">
        <v>16606.02</v>
      </c>
    </row>
    <row r="15414" customFormat="false" ht="12.75" hidden="false" customHeight="false" outlineLevel="0" collapsed="false">
      <c r="A15414" s="19" t="n">
        <f aca="false">+A15413+1</f>
        <v>15407</v>
      </c>
      <c r="B15414" s="20" t="n">
        <v>814</v>
      </c>
      <c r="C15414" s="21" t="s">
        <v>22262</v>
      </c>
      <c r="D15414" s="20" t="s">
        <v>12</v>
      </c>
      <c r="E15414" s="22" t="s">
        <v>22269</v>
      </c>
      <c r="F15414" s="21" t="s">
        <v>22270</v>
      </c>
      <c r="G15414" s="91"/>
      <c r="H15414" s="247" t="n">
        <v>7764.5</v>
      </c>
    </row>
    <row r="15415" customFormat="false" ht="12.75" hidden="false" customHeight="false" outlineLevel="0" collapsed="false">
      <c r="A15415" s="19" t="n">
        <f aca="false">+A15414+1</f>
        <v>15408</v>
      </c>
      <c r="B15415" s="20" t="n">
        <v>814</v>
      </c>
      <c r="C15415" s="21" t="s">
        <v>22262</v>
      </c>
      <c r="D15415" s="20" t="s">
        <v>12</v>
      </c>
      <c r="E15415" s="22" t="s">
        <v>22271</v>
      </c>
      <c r="F15415" s="21" t="s">
        <v>22272</v>
      </c>
      <c r="G15415" s="91"/>
      <c r="H15415" s="247" t="n">
        <v>12303.5</v>
      </c>
    </row>
    <row r="15416" customFormat="false" ht="12.75" hidden="false" customHeight="false" outlineLevel="0" collapsed="false">
      <c r="A15416" s="19" t="n">
        <f aca="false">+A15415+1</f>
        <v>15409</v>
      </c>
      <c r="B15416" s="20" t="n">
        <v>814</v>
      </c>
      <c r="C15416" s="21" t="s">
        <v>22262</v>
      </c>
      <c r="D15416" s="20" t="s">
        <v>12</v>
      </c>
      <c r="E15416" s="22" t="s">
        <v>22273</v>
      </c>
      <c r="F15416" s="21" t="s">
        <v>22274</v>
      </c>
      <c r="G15416" s="91"/>
      <c r="H15416" s="247" t="n">
        <v>9987.5</v>
      </c>
    </row>
    <row r="15417" customFormat="false" ht="12.75" hidden="false" customHeight="false" outlineLevel="0" collapsed="false">
      <c r="A15417" s="19" t="n">
        <f aca="false">+A15416+1</f>
        <v>15410</v>
      </c>
      <c r="B15417" s="20" t="n">
        <v>814</v>
      </c>
      <c r="C15417" s="21" t="s">
        <v>22262</v>
      </c>
      <c r="D15417" s="20" t="s">
        <v>12</v>
      </c>
      <c r="E15417" s="22" t="s">
        <v>22275</v>
      </c>
      <c r="F15417" s="21" t="s">
        <v>22276</v>
      </c>
      <c r="G15417" s="91"/>
      <c r="H15417" s="247" t="n">
        <v>25400</v>
      </c>
    </row>
    <row r="15418" customFormat="false" ht="12.75" hidden="false" customHeight="false" outlineLevel="0" collapsed="false">
      <c r="A15418" s="19" t="n">
        <f aca="false">+A15417+1</f>
        <v>15411</v>
      </c>
      <c r="B15418" s="20" t="n">
        <v>814</v>
      </c>
      <c r="C15418" s="21" t="s">
        <v>22262</v>
      </c>
      <c r="D15418" s="20" t="s">
        <v>12</v>
      </c>
      <c r="E15418" s="22" t="s">
        <v>22277</v>
      </c>
      <c r="F15418" s="21" t="s">
        <v>22278</v>
      </c>
      <c r="G15418" s="91"/>
      <c r="H15418" s="247" t="n">
        <v>37188.4</v>
      </c>
    </row>
    <row r="15419" customFormat="false" ht="12.75" hidden="false" customHeight="false" outlineLevel="0" collapsed="false">
      <c r="A15419" s="19" t="n">
        <f aca="false">+A15418+1</f>
        <v>15412</v>
      </c>
      <c r="B15419" s="20" t="n">
        <v>814</v>
      </c>
      <c r="C15419" s="21" t="s">
        <v>22262</v>
      </c>
      <c r="D15419" s="20" t="s">
        <v>12</v>
      </c>
      <c r="E15419" s="22" t="s">
        <v>22279</v>
      </c>
      <c r="F15419" s="21" t="s">
        <v>22280</v>
      </c>
      <c r="G15419" s="91"/>
      <c r="H15419" s="247" t="n">
        <v>5198.7</v>
      </c>
    </row>
    <row r="15420" customFormat="false" ht="12.75" hidden="false" customHeight="false" outlineLevel="0" collapsed="false">
      <c r="A15420" s="19" t="n">
        <f aca="false">+A15419+1</f>
        <v>15413</v>
      </c>
      <c r="B15420" s="20" t="n">
        <v>814</v>
      </c>
      <c r="C15420" s="21" t="s">
        <v>22262</v>
      </c>
      <c r="D15420" s="20" t="s">
        <v>12</v>
      </c>
      <c r="E15420" s="22" t="s">
        <v>22281</v>
      </c>
      <c r="F15420" s="21" t="s">
        <v>22282</v>
      </c>
      <c r="G15420" s="91"/>
      <c r="H15420" s="247" t="n">
        <v>19453.75</v>
      </c>
    </row>
    <row r="15421" customFormat="false" ht="12.75" hidden="false" customHeight="false" outlineLevel="0" collapsed="false">
      <c r="A15421" s="19" t="n">
        <f aca="false">+A15420+1</f>
        <v>15414</v>
      </c>
      <c r="B15421" s="20" t="n">
        <v>1110</v>
      </c>
      <c r="C15421" s="21" t="s">
        <v>22283</v>
      </c>
      <c r="D15421" s="20" t="s">
        <v>12</v>
      </c>
      <c r="E15421" s="22" t="s">
        <v>22284</v>
      </c>
      <c r="F15421" s="21" t="s">
        <v>22285</v>
      </c>
      <c r="G15421" s="91"/>
      <c r="H15421" s="247" t="n">
        <v>11500</v>
      </c>
    </row>
    <row r="15422" customFormat="false" ht="12.75" hidden="false" customHeight="false" outlineLevel="0" collapsed="false">
      <c r="A15422" s="19" t="n">
        <f aca="false">+A15421+1</f>
        <v>15415</v>
      </c>
      <c r="B15422" s="20" t="n">
        <v>1110</v>
      </c>
      <c r="C15422" s="21" t="s">
        <v>22283</v>
      </c>
      <c r="D15422" s="20" t="s">
        <v>12</v>
      </c>
      <c r="E15422" s="22" t="s">
        <v>22286</v>
      </c>
      <c r="F15422" s="21" t="s">
        <v>22287</v>
      </c>
      <c r="G15422" s="91"/>
      <c r="H15422" s="247" t="n">
        <v>5000</v>
      </c>
    </row>
    <row r="15423" customFormat="false" ht="12.75" hidden="false" customHeight="false" outlineLevel="0" collapsed="false">
      <c r="A15423" s="19" t="n">
        <f aca="false">+A15422+1</f>
        <v>15416</v>
      </c>
      <c r="B15423" s="20" t="n">
        <v>1110</v>
      </c>
      <c r="C15423" s="21" t="s">
        <v>22283</v>
      </c>
      <c r="D15423" s="20" t="s">
        <v>12</v>
      </c>
      <c r="E15423" s="22" t="s">
        <v>22286</v>
      </c>
      <c r="F15423" s="21" t="s">
        <v>22288</v>
      </c>
      <c r="G15423" s="91"/>
      <c r="H15423" s="247" t="n">
        <v>8000</v>
      </c>
    </row>
    <row r="15424" customFormat="false" ht="12.75" hidden="false" customHeight="false" outlineLevel="0" collapsed="false">
      <c r="A15424" s="19" t="n">
        <f aca="false">+A15423+1</f>
        <v>15417</v>
      </c>
      <c r="B15424" s="20" t="n">
        <v>1110</v>
      </c>
      <c r="C15424" s="21" t="s">
        <v>22283</v>
      </c>
      <c r="D15424" s="20" t="s">
        <v>12</v>
      </c>
      <c r="E15424" s="22" t="s">
        <v>22289</v>
      </c>
      <c r="F15424" s="21" t="s">
        <v>22290</v>
      </c>
      <c r="G15424" s="91"/>
      <c r="H15424" s="247" t="n">
        <v>5710</v>
      </c>
    </row>
    <row r="15425" customFormat="false" ht="12.75" hidden="false" customHeight="false" outlineLevel="0" collapsed="false">
      <c r="A15425" s="19" t="n">
        <f aca="false">+A15424+1</f>
        <v>15418</v>
      </c>
      <c r="B15425" s="20" t="n">
        <v>1110</v>
      </c>
      <c r="C15425" s="21" t="s">
        <v>22283</v>
      </c>
      <c r="D15425" s="20" t="s">
        <v>12</v>
      </c>
      <c r="E15425" s="22" t="s">
        <v>22291</v>
      </c>
      <c r="F15425" s="21" t="s">
        <v>22292</v>
      </c>
      <c r="G15425" s="91"/>
      <c r="H15425" s="247" t="n">
        <v>5888.63</v>
      </c>
    </row>
    <row r="15426" customFormat="false" ht="12.75" hidden="false" customHeight="false" outlineLevel="0" collapsed="false">
      <c r="A15426" s="19" t="n">
        <f aca="false">+A15425+1</f>
        <v>15419</v>
      </c>
      <c r="B15426" s="20" t="n">
        <v>1110</v>
      </c>
      <c r="C15426" s="21" t="s">
        <v>22283</v>
      </c>
      <c r="D15426" s="20" t="s">
        <v>12</v>
      </c>
      <c r="E15426" s="22" t="s">
        <v>22293</v>
      </c>
      <c r="F15426" s="21" t="s">
        <v>22294</v>
      </c>
      <c r="G15426" s="91"/>
      <c r="H15426" s="247" t="n">
        <v>7350</v>
      </c>
    </row>
    <row r="15427" customFormat="false" ht="12.75" hidden="false" customHeight="false" outlineLevel="0" collapsed="false">
      <c r="A15427" s="19" t="n">
        <f aca="false">+A15426+1</f>
        <v>15420</v>
      </c>
      <c r="B15427" s="20" t="n">
        <v>1110</v>
      </c>
      <c r="C15427" s="21" t="s">
        <v>22283</v>
      </c>
      <c r="D15427" s="20" t="s">
        <v>12</v>
      </c>
      <c r="E15427" s="22" t="s">
        <v>22295</v>
      </c>
      <c r="F15427" s="21" t="s">
        <v>22296</v>
      </c>
      <c r="G15427" s="91"/>
      <c r="H15427" s="247" t="n">
        <v>8745.63</v>
      </c>
    </row>
    <row r="15428" customFormat="false" ht="12.75" hidden="false" customHeight="false" outlineLevel="0" collapsed="false">
      <c r="A15428" s="19" t="n">
        <f aca="false">+A15427+1</f>
        <v>15421</v>
      </c>
      <c r="B15428" s="20" t="n">
        <v>1110</v>
      </c>
      <c r="C15428" s="21" t="s">
        <v>22283</v>
      </c>
      <c r="D15428" s="20" t="s">
        <v>12</v>
      </c>
      <c r="E15428" s="22" t="s">
        <v>22297</v>
      </c>
      <c r="F15428" s="21" t="s">
        <v>22298</v>
      </c>
      <c r="G15428" s="91"/>
      <c r="H15428" s="247" t="n">
        <v>15000</v>
      </c>
    </row>
    <row r="15429" customFormat="false" ht="12.75" hidden="false" customHeight="false" outlineLevel="0" collapsed="false">
      <c r="A15429" s="19" t="n">
        <f aca="false">+A15428+1</f>
        <v>15422</v>
      </c>
      <c r="B15429" s="20" t="n">
        <v>1110</v>
      </c>
      <c r="C15429" s="21" t="s">
        <v>22283</v>
      </c>
      <c r="D15429" s="20" t="s">
        <v>12</v>
      </c>
      <c r="E15429" s="22" t="s">
        <v>22299</v>
      </c>
      <c r="F15429" s="21" t="s">
        <v>22300</v>
      </c>
      <c r="G15429" s="91"/>
      <c r="H15429" s="247" t="n">
        <v>9982.93</v>
      </c>
    </row>
    <row r="15430" customFormat="false" ht="12.75" hidden="false" customHeight="false" outlineLevel="0" collapsed="false">
      <c r="A15430" s="19" t="n">
        <f aca="false">+A15429+1</f>
        <v>15423</v>
      </c>
      <c r="B15430" s="20" t="n">
        <v>1110</v>
      </c>
      <c r="C15430" s="21" t="s">
        <v>22283</v>
      </c>
      <c r="D15430" s="20" t="s">
        <v>12</v>
      </c>
      <c r="E15430" s="22" t="s">
        <v>22301</v>
      </c>
      <c r="F15430" s="21" t="s">
        <v>22302</v>
      </c>
      <c r="G15430" s="91"/>
      <c r="H15430" s="247" t="n">
        <v>7950</v>
      </c>
    </row>
    <row r="15431" customFormat="false" ht="12.75" hidden="false" customHeight="false" outlineLevel="0" collapsed="false">
      <c r="A15431" s="19" t="n">
        <f aca="false">+A15430+1</f>
        <v>15424</v>
      </c>
      <c r="B15431" s="20" t="n">
        <v>1110</v>
      </c>
      <c r="C15431" s="21" t="s">
        <v>22283</v>
      </c>
      <c r="D15431" s="20" t="s">
        <v>12</v>
      </c>
      <c r="E15431" s="22" t="s">
        <v>22303</v>
      </c>
      <c r="F15431" s="21" t="s">
        <v>22304</v>
      </c>
      <c r="G15431" s="91"/>
      <c r="H15431" s="247" t="n">
        <v>20639</v>
      </c>
    </row>
    <row r="15432" customFormat="false" ht="12.75" hidden="false" customHeight="false" outlineLevel="0" collapsed="false">
      <c r="A15432" s="19" t="n">
        <f aca="false">+A15431+1</f>
        <v>15425</v>
      </c>
      <c r="B15432" s="20" t="n">
        <v>1110</v>
      </c>
      <c r="C15432" s="21" t="s">
        <v>22283</v>
      </c>
      <c r="D15432" s="20" t="s">
        <v>12</v>
      </c>
      <c r="E15432" s="22" t="s">
        <v>22305</v>
      </c>
      <c r="F15432" s="21" t="s">
        <v>22306</v>
      </c>
      <c r="G15432" s="91"/>
      <c r="H15432" s="247" t="n">
        <v>5000</v>
      </c>
    </row>
    <row r="15433" customFormat="false" ht="12.75" hidden="false" customHeight="false" outlineLevel="0" collapsed="false">
      <c r="A15433" s="19" t="n">
        <f aca="false">+A15432+1</f>
        <v>15426</v>
      </c>
      <c r="B15433" s="20" t="n">
        <v>1110</v>
      </c>
      <c r="C15433" s="21" t="s">
        <v>22283</v>
      </c>
      <c r="D15433" s="20" t="s">
        <v>12</v>
      </c>
      <c r="E15433" s="22" t="s">
        <v>22307</v>
      </c>
      <c r="F15433" s="21" t="s">
        <v>22308</v>
      </c>
      <c r="G15433" s="91"/>
      <c r="H15433" s="247" t="n">
        <v>7000</v>
      </c>
    </row>
    <row r="15434" customFormat="false" ht="12.75" hidden="false" customHeight="false" outlineLevel="0" collapsed="false">
      <c r="A15434" s="19" t="n">
        <f aca="false">+A15433+1</f>
        <v>15427</v>
      </c>
      <c r="B15434" s="20" t="n">
        <v>1110</v>
      </c>
      <c r="C15434" s="21" t="s">
        <v>22283</v>
      </c>
      <c r="D15434" s="20" t="s">
        <v>12</v>
      </c>
      <c r="E15434" s="22" t="s">
        <v>22309</v>
      </c>
      <c r="F15434" s="21" t="s">
        <v>6387</v>
      </c>
      <c r="G15434" s="91"/>
      <c r="H15434" s="247" t="n">
        <v>5194</v>
      </c>
    </row>
    <row r="15435" customFormat="false" ht="12.75" hidden="false" customHeight="false" outlineLevel="0" collapsed="false">
      <c r="A15435" s="19" t="n">
        <f aca="false">+A15434+1</f>
        <v>15428</v>
      </c>
      <c r="B15435" s="20" t="n">
        <v>1110</v>
      </c>
      <c r="C15435" s="21" t="s">
        <v>22283</v>
      </c>
      <c r="D15435" s="20" t="s">
        <v>12</v>
      </c>
      <c r="E15435" s="22" t="s">
        <v>22310</v>
      </c>
      <c r="F15435" s="21" t="s">
        <v>22311</v>
      </c>
      <c r="G15435" s="91"/>
      <c r="H15435" s="247" t="n">
        <v>10000</v>
      </c>
    </row>
    <row r="15436" customFormat="false" ht="12.75" hidden="false" customHeight="false" outlineLevel="0" collapsed="false">
      <c r="A15436" s="19" t="n">
        <f aca="false">+A15435+1</f>
        <v>15429</v>
      </c>
      <c r="B15436" s="20" t="n">
        <v>1110</v>
      </c>
      <c r="C15436" s="21" t="s">
        <v>22283</v>
      </c>
      <c r="D15436" s="20" t="s">
        <v>12</v>
      </c>
      <c r="E15436" s="22" t="s">
        <v>22312</v>
      </c>
      <c r="F15436" s="21" t="s">
        <v>22313</v>
      </c>
      <c r="G15436" s="91"/>
      <c r="H15436" s="247" t="n">
        <v>14400</v>
      </c>
    </row>
    <row r="15437" customFormat="false" ht="12.75" hidden="false" customHeight="false" outlineLevel="0" collapsed="false">
      <c r="A15437" s="19" t="n">
        <f aca="false">+A15436+1</f>
        <v>15430</v>
      </c>
      <c r="B15437" s="20" t="n">
        <v>1110</v>
      </c>
      <c r="C15437" s="21" t="s">
        <v>22283</v>
      </c>
      <c r="D15437" s="20" t="s">
        <v>12</v>
      </c>
      <c r="E15437" s="22" t="s">
        <v>22314</v>
      </c>
      <c r="F15437" s="21" t="s">
        <v>22315</v>
      </c>
      <c r="G15437" s="91"/>
      <c r="H15437" s="247" t="n">
        <v>5000</v>
      </c>
    </row>
    <row r="15438" customFormat="false" ht="12.75" hidden="false" customHeight="false" outlineLevel="0" collapsed="false">
      <c r="A15438" s="19" t="n">
        <f aca="false">+A15437+1</f>
        <v>15431</v>
      </c>
      <c r="B15438" s="20" t="n">
        <v>1110</v>
      </c>
      <c r="C15438" s="21" t="s">
        <v>22283</v>
      </c>
      <c r="D15438" s="20" t="s">
        <v>12</v>
      </c>
      <c r="E15438" s="22" t="s">
        <v>22316</v>
      </c>
      <c r="F15438" s="21" t="s">
        <v>22317</v>
      </c>
      <c r="G15438" s="91"/>
      <c r="H15438" s="247" t="n">
        <v>5000</v>
      </c>
    </row>
    <row r="15439" customFormat="false" ht="12.75" hidden="false" customHeight="false" outlineLevel="0" collapsed="false">
      <c r="A15439" s="19" t="n">
        <f aca="false">+A15438+1</f>
        <v>15432</v>
      </c>
      <c r="B15439" s="20" t="n">
        <v>1205</v>
      </c>
      <c r="C15439" s="21" t="s">
        <v>22318</v>
      </c>
      <c r="D15439" s="20" t="s">
        <v>12</v>
      </c>
      <c r="E15439" s="22" t="s">
        <v>22319</v>
      </c>
      <c r="F15439" s="21" t="s">
        <v>22320</v>
      </c>
      <c r="G15439" s="91"/>
      <c r="H15439" s="247" t="n">
        <v>20000</v>
      </c>
    </row>
    <row r="15440" customFormat="false" ht="25.5" hidden="false" customHeight="false" outlineLevel="0" collapsed="false">
      <c r="A15440" s="19" t="n">
        <f aca="false">+A15439+1</f>
        <v>15433</v>
      </c>
      <c r="B15440" s="20" t="n">
        <v>1234</v>
      </c>
      <c r="C15440" s="21" t="s">
        <v>22321</v>
      </c>
      <c r="D15440" s="20" t="s">
        <v>12</v>
      </c>
      <c r="E15440" s="22" t="s">
        <v>22322</v>
      </c>
      <c r="F15440" s="21" t="s">
        <v>22323</v>
      </c>
      <c r="G15440" s="91"/>
      <c r="H15440" s="247" t="n">
        <v>5799.03</v>
      </c>
    </row>
    <row r="15441" customFormat="false" ht="12.75" hidden="false" customHeight="false" outlineLevel="0" collapsed="false">
      <c r="A15441" s="19" t="n">
        <f aca="false">+A15440+1</f>
        <v>15434</v>
      </c>
      <c r="B15441" s="20" t="n">
        <v>1234</v>
      </c>
      <c r="C15441" s="21" t="s">
        <v>22321</v>
      </c>
      <c r="D15441" s="20" t="s">
        <v>12</v>
      </c>
      <c r="E15441" s="22" t="s">
        <v>22324</v>
      </c>
      <c r="F15441" s="21" t="s">
        <v>22325</v>
      </c>
      <c r="G15441" s="91"/>
      <c r="H15441" s="247" t="n">
        <v>5790.7</v>
      </c>
    </row>
    <row r="15442" customFormat="false" ht="12.75" hidden="false" customHeight="false" outlineLevel="0" collapsed="false">
      <c r="A15442" s="19" t="n">
        <f aca="false">+A15441+1</f>
        <v>15435</v>
      </c>
      <c r="B15442" s="20" t="n">
        <v>1236</v>
      </c>
      <c r="C15442" s="21" t="s">
        <v>22326</v>
      </c>
      <c r="D15442" s="20" t="s">
        <v>12</v>
      </c>
      <c r="E15442" s="22" t="s">
        <v>22327</v>
      </c>
      <c r="F15442" s="21" t="s">
        <v>22328</v>
      </c>
      <c r="G15442" s="91"/>
      <c r="H15442" s="247" t="n">
        <v>6000</v>
      </c>
    </row>
    <row r="15443" customFormat="false" ht="12.75" hidden="false" customHeight="false" outlineLevel="0" collapsed="false">
      <c r="A15443" s="19" t="n">
        <f aca="false">+A15442+1</f>
        <v>15436</v>
      </c>
      <c r="B15443" s="20" t="n">
        <v>1236</v>
      </c>
      <c r="C15443" s="21" t="s">
        <v>22326</v>
      </c>
      <c r="D15443" s="20" t="s">
        <v>12</v>
      </c>
      <c r="E15443" s="22" t="s">
        <v>22329</v>
      </c>
      <c r="F15443" s="21" t="n">
        <v>33474</v>
      </c>
      <c r="G15443" s="91"/>
      <c r="H15443" s="247" t="n">
        <v>6172.95</v>
      </c>
    </row>
    <row r="15444" customFormat="false" ht="12.75" hidden="false" customHeight="false" outlineLevel="0" collapsed="false">
      <c r="A15444" s="19" t="n">
        <f aca="false">+A15443+1</f>
        <v>15437</v>
      </c>
      <c r="B15444" s="20" t="n">
        <v>1236</v>
      </c>
      <c r="C15444" s="21" t="s">
        <v>22326</v>
      </c>
      <c r="D15444" s="20" t="s">
        <v>12</v>
      </c>
      <c r="E15444" s="22" t="s">
        <v>22330</v>
      </c>
      <c r="F15444" s="21" t="s">
        <v>22331</v>
      </c>
      <c r="G15444" s="91"/>
      <c r="H15444" s="247" t="n">
        <v>8510.4</v>
      </c>
    </row>
    <row r="15445" customFormat="false" ht="12.75" hidden="false" customHeight="false" outlineLevel="0" collapsed="false">
      <c r="A15445" s="19" t="n">
        <f aca="false">+A15444+1</f>
        <v>15438</v>
      </c>
      <c r="B15445" s="20" t="n">
        <v>1236</v>
      </c>
      <c r="C15445" s="21" t="s">
        <v>22326</v>
      </c>
      <c r="D15445" s="20" t="s">
        <v>12</v>
      </c>
      <c r="E15445" s="22" t="s">
        <v>22332</v>
      </c>
      <c r="F15445" s="92" t="s">
        <v>22234</v>
      </c>
      <c r="G15445" s="91"/>
      <c r="H15445" s="247" t="n">
        <v>40000</v>
      </c>
    </row>
    <row r="15446" customFormat="false" ht="12.75" hidden="false" customHeight="false" outlineLevel="0" collapsed="false">
      <c r="A15446" s="19" t="n">
        <f aca="false">+A15445+1</f>
        <v>15439</v>
      </c>
      <c r="B15446" s="20" t="n">
        <v>1236</v>
      </c>
      <c r="C15446" s="21" t="s">
        <v>22326</v>
      </c>
      <c r="D15446" s="20" t="s">
        <v>12</v>
      </c>
      <c r="E15446" s="22" t="s">
        <v>22333</v>
      </c>
      <c r="F15446" s="21" t="n">
        <v>16280</v>
      </c>
      <c r="G15446" s="91"/>
      <c r="H15446" s="247" t="n">
        <v>15938</v>
      </c>
    </row>
    <row r="15447" customFormat="false" ht="12.75" hidden="false" customHeight="false" outlineLevel="0" collapsed="false">
      <c r="A15447" s="19" t="n">
        <f aca="false">+A15446+1</f>
        <v>15440</v>
      </c>
      <c r="B15447" s="20" t="n">
        <v>1236</v>
      </c>
      <c r="C15447" s="21" t="s">
        <v>22326</v>
      </c>
      <c r="D15447" s="20" t="s">
        <v>12</v>
      </c>
      <c r="E15447" s="22" t="s">
        <v>22334</v>
      </c>
      <c r="F15447" s="21" t="n">
        <v>14763</v>
      </c>
      <c r="G15447" s="91"/>
      <c r="H15447" s="247" t="n">
        <v>6066.25</v>
      </c>
    </row>
    <row r="15448" customFormat="false" ht="12.75" hidden="false" customHeight="false" outlineLevel="0" collapsed="false">
      <c r="A15448" s="19" t="n">
        <f aca="false">+A15447+1</f>
        <v>15441</v>
      </c>
      <c r="B15448" s="20" t="n">
        <v>1236</v>
      </c>
      <c r="C15448" s="21" t="s">
        <v>22326</v>
      </c>
      <c r="D15448" s="20" t="s">
        <v>12</v>
      </c>
      <c r="E15448" s="22" t="s">
        <v>22335</v>
      </c>
      <c r="F15448" s="21" t="s">
        <v>22336</v>
      </c>
      <c r="G15448" s="91"/>
      <c r="H15448" s="247" t="n">
        <v>8614.63</v>
      </c>
    </row>
    <row r="15449" customFormat="false" ht="12.75" hidden="false" customHeight="false" outlineLevel="0" collapsed="false">
      <c r="A15449" s="19" t="n">
        <f aca="false">+A15448+1</f>
        <v>15442</v>
      </c>
      <c r="B15449" s="20" t="n">
        <v>1236</v>
      </c>
      <c r="C15449" s="21" t="s">
        <v>22326</v>
      </c>
      <c r="D15449" s="20" t="s">
        <v>12</v>
      </c>
      <c r="E15449" s="22" t="s">
        <v>22337</v>
      </c>
      <c r="F15449" s="21" t="n">
        <v>11489</v>
      </c>
      <c r="G15449" s="91"/>
      <c r="H15449" s="247" t="n">
        <v>9862</v>
      </c>
    </row>
    <row r="15450" customFormat="false" ht="12.75" hidden="false" customHeight="false" outlineLevel="0" collapsed="false">
      <c r="A15450" s="19" t="n">
        <f aca="false">+A15449+1</f>
        <v>15443</v>
      </c>
      <c r="B15450" s="20" t="n">
        <v>1236</v>
      </c>
      <c r="C15450" s="21" t="s">
        <v>22326</v>
      </c>
      <c r="D15450" s="20" t="s">
        <v>12</v>
      </c>
      <c r="E15450" s="22" t="s">
        <v>22338</v>
      </c>
      <c r="F15450" s="21" t="n">
        <v>13771</v>
      </c>
      <c r="G15450" s="91"/>
      <c r="H15450" s="247" t="n">
        <v>5208.95</v>
      </c>
    </row>
    <row r="15451" customFormat="false" ht="12.75" hidden="false" customHeight="false" outlineLevel="0" collapsed="false">
      <c r="A15451" s="19" t="n">
        <f aca="false">+A15450+1</f>
        <v>15444</v>
      </c>
      <c r="B15451" s="20" t="n">
        <v>1236</v>
      </c>
      <c r="C15451" s="21" t="s">
        <v>22326</v>
      </c>
      <c r="D15451" s="20" t="s">
        <v>12</v>
      </c>
      <c r="E15451" s="22" t="s">
        <v>22339</v>
      </c>
      <c r="F15451" s="21" t="s">
        <v>22340</v>
      </c>
      <c r="G15451" s="91"/>
      <c r="H15451" s="247" t="n">
        <v>6924</v>
      </c>
    </row>
    <row r="15452" customFormat="false" ht="12.75" hidden="false" customHeight="false" outlineLevel="0" collapsed="false">
      <c r="A15452" s="19" t="n">
        <f aca="false">+A15451+1</f>
        <v>15445</v>
      </c>
      <c r="B15452" s="20" t="n">
        <v>1236</v>
      </c>
      <c r="C15452" s="21" t="s">
        <v>22326</v>
      </c>
      <c r="D15452" s="20" t="s">
        <v>12</v>
      </c>
      <c r="E15452" s="22" t="s">
        <v>22341</v>
      </c>
      <c r="F15452" s="21" t="n">
        <v>371036</v>
      </c>
      <c r="G15452" s="91"/>
      <c r="H15452" s="247" t="n">
        <v>18000</v>
      </c>
    </row>
    <row r="15453" customFormat="false" ht="12.75" hidden="false" customHeight="false" outlineLevel="0" collapsed="false">
      <c r="A15453" s="19" t="n">
        <f aca="false">+A15452+1</f>
        <v>15446</v>
      </c>
      <c r="B15453" s="20" t="n">
        <v>1236</v>
      </c>
      <c r="C15453" s="21" t="s">
        <v>22326</v>
      </c>
      <c r="D15453" s="20" t="s">
        <v>12</v>
      </c>
      <c r="E15453" s="22" t="s">
        <v>22342</v>
      </c>
      <c r="F15453" s="21" t="s">
        <v>22343</v>
      </c>
      <c r="G15453" s="91"/>
      <c r="H15453" s="247" t="n">
        <v>15735</v>
      </c>
    </row>
    <row r="15454" customFormat="false" ht="12.75" hidden="false" customHeight="false" outlineLevel="0" collapsed="false">
      <c r="A15454" s="19" t="n">
        <f aca="false">+A15453+1</f>
        <v>15447</v>
      </c>
      <c r="B15454" s="20" t="n">
        <v>1236</v>
      </c>
      <c r="C15454" s="21" t="s">
        <v>22326</v>
      </c>
      <c r="D15454" s="20" t="s">
        <v>12</v>
      </c>
      <c r="E15454" s="22" t="s">
        <v>22344</v>
      </c>
      <c r="F15454" s="21" t="n">
        <v>16975</v>
      </c>
      <c r="G15454" s="91"/>
      <c r="H15454" s="247" t="n">
        <v>15016.43</v>
      </c>
    </row>
    <row r="15455" customFormat="false" ht="12.75" hidden="false" customHeight="false" outlineLevel="0" collapsed="false">
      <c r="A15455" s="19" t="n">
        <f aca="false">+A15454+1</f>
        <v>15448</v>
      </c>
      <c r="B15455" s="20" t="n">
        <v>1236</v>
      </c>
      <c r="C15455" s="21" t="s">
        <v>22326</v>
      </c>
      <c r="D15455" s="20" t="s">
        <v>12</v>
      </c>
      <c r="E15455" s="22" t="s">
        <v>22345</v>
      </c>
      <c r="F15455" s="21" t="n">
        <v>7891</v>
      </c>
      <c r="G15455" s="91"/>
      <c r="H15455" s="111" t="n">
        <v>12919.15</v>
      </c>
    </row>
    <row r="15456" customFormat="false" ht="12.75" hidden="false" customHeight="false" outlineLevel="0" collapsed="false">
      <c r="A15456" s="19" t="n">
        <f aca="false">+A15455+1</f>
        <v>15449</v>
      </c>
      <c r="B15456" s="20" t="n">
        <v>1236</v>
      </c>
      <c r="C15456" s="21" t="s">
        <v>22326</v>
      </c>
      <c r="D15456" s="20" t="s">
        <v>12</v>
      </c>
      <c r="E15456" s="22" t="s">
        <v>22346</v>
      </c>
      <c r="F15456" s="21" t="s">
        <v>22347</v>
      </c>
      <c r="G15456" s="91"/>
      <c r="H15456" s="149" t="n">
        <v>5500</v>
      </c>
    </row>
    <row r="15457" customFormat="false" ht="25.5" hidden="false" customHeight="false" outlineLevel="0" collapsed="false">
      <c r="A15457" s="19" t="n">
        <f aca="false">+A15456+1</f>
        <v>15450</v>
      </c>
      <c r="B15457" s="20" t="n">
        <v>1236</v>
      </c>
      <c r="C15457" s="21" t="s">
        <v>22326</v>
      </c>
      <c r="D15457" s="20" t="s">
        <v>12</v>
      </c>
      <c r="E15457" s="22" t="s">
        <v>22348</v>
      </c>
      <c r="F15457" s="21" t="s">
        <v>22349</v>
      </c>
      <c r="G15457" s="91"/>
      <c r="H15457" s="247" t="n">
        <v>5489.56</v>
      </c>
    </row>
    <row r="15458" customFormat="false" ht="12.75" hidden="false" customHeight="false" outlineLevel="0" collapsed="false">
      <c r="A15458" s="19" t="n">
        <f aca="false">+A15457+1</f>
        <v>15451</v>
      </c>
      <c r="B15458" s="20" t="n">
        <v>1236</v>
      </c>
      <c r="C15458" s="21" t="s">
        <v>22326</v>
      </c>
      <c r="D15458" s="20" t="s">
        <v>12</v>
      </c>
      <c r="E15458" s="22" t="s">
        <v>22350</v>
      </c>
      <c r="F15458" s="21" t="s">
        <v>22351</v>
      </c>
      <c r="G15458" s="91"/>
      <c r="H15458" s="247" t="n">
        <v>5796.95</v>
      </c>
    </row>
    <row r="15459" customFormat="false" ht="12.75" hidden="false" customHeight="false" outlineLevel="0" collapsed="false">
      <c r="A15459" s="19" t="n">
        <f aca="false">+A15458+1</f>
        <v>15452</v>
      </c>
      <c r="B15459" s="20" t="n">
        <v>1236</v>
      </c>
      <c r="C15459" s="21" t="s">
        <v>22326</v>
      </c>
      <c r="D15459" s="20" t="s">
        <v>12</v>
      </c>
      <c r="E15459" s="22" t="s">
        <v>22352</v>
      </c>
      <c r="F15459" s="21" t="s">
        <v>22353</v>
      </c>
      <c r="G15459" s="91"/>
      <c r="H15459" s="247" t="n">
        <v>5092.75</v>
      </c>
    </row>
    <row r="15460" customFormat="false" ht="12.75" hidden="false" customHeight="false" outlineLevel="0" collapsed="false">
      <c r="A15460" s="19" t="n">
        <f aca="false">+A15459+1</f>
        <v>15453</v>
      </c>
      <c r="B15460" s="20" t="n">
        <v>1236</v>
      </c>
      <c r="C15460" s="21" t="s">
        <v>22326</v>
      </c>
      <c r="D15460" s="20" t="s">
        <v>12</v>
      </c>
      <c r="E15460" s="22" t="s">
        <v>22354</v>
      </c>
      <c r="F15460" s="21" t="s">
        <v>22353</v>
      </c>
      <c r="G15460" s="91"/>
      <c r="H15460" s="247" t="n">
        <v>9837.75</v>
      </c>
    </row>
    <row r="15461" customFormat="false" ht="12.75" hidden="false" customHeight="false" outlineLevel="0" collapsed="false">
      <c r="A15461" s="19" t="n">
        <f aca="false">+A15460+1</f>
        <v>15454</v>
      </c>
      <c r="B15461" s="20" t="n">
        <v>1236</v>
      </c>
      <c r="C15461" s="21" t="s">
        <v>22326</v>
      </c>
      <c r="D15461" s="20" t="s">
        <v>12</v>
      </c>
      <c r="E15461" s="22" t="s">
        <v>22355</v>
      </c>
      <c r="F15461" s="21" t="s">
        <v>22356</v>
      </c>
      <c r="G15461" s="91"/>
      <c r="H15461" s="247" t="n">
        <v>6680.3</v>
      </c>
    </row>
    <row r="15462" customFormat="false" ht="25.5" hidden="false" customHeight="false" outlineLevel="0" collapsed="false">
      <c r="A15462" s="19" t="n">
        <f aca="false">+A15461+1</f>
        <v>15455</v>
      </c>
      <c r="B15462" s="20" t="n">
        <v>1236</v>
      </c>
      <c r="C15462" s="21" t="s">
        <v>22326</v>
      </c>
      <c r="D15462" s="20" t="s">
        <v>12</v>
      </c>
      <c r="E15462" s="22" t="s">
        <v>22357</v>
      </c>
      <c r="F15462" s="21" t="s">
        <v>22358</v>
      </c>
      <c r="G15462" s="91"/>
      <c r="H15462" s="247" t="n">
        <v>5158.15</v>
      </c>
    </row>
    <row r="15463" customFormat="false" ht="12.75" hidden="false" customHeight="false" outlineLevel="0" collapsed="false">
      <c r="A15463" s="19" t="n">
        <f aca="false">+A15462+1</f>
        <v>15456</v>
      </c>
      <c r="B15463" s="20" t="n">
        <v>1301</v>
      </c>
      <c r="C15463" s="21" t="s">
        <v>22359</v>
      </c>
      <c r="D15463" s="20" t="s">
        <v>12</v>
      </c>
      <c r="E15463" s="22" t="s">
        <v>22360</v>
      </c>
      <c r="F15463" s="21" t="s">
        <v>22361</v>
      </c>
      <c r="G15463" s="92" t="s">
        <v>22234</v>
      </c>
      <c r="H15463" s="247" t="n">
        <v>10688</v>
      </c>
    </row>
    <row r="15464" customFormat="false" ht="12.75" hidden="false" customHeight="false" outlineLevel="0" collapsed="false">
      <c r="A15464" s="19" t="n">
        <f aca="false">+A15463+1</f>
        <v>15457</v>
      </c>
      <c r="B15464" s="20" t="n">
        <v>1301</v>
      </c>
      <c r="C15464" s="21" t="s">
        <v>22359</v>
      </c>
      <c r="D15464" s="20" t="s">
        <v>12</v>
      </c>
      <c r="E15464" s="22" t="s">
        <v>22362</v>
      </c>
      <c r="F15464" s="21" t="s">
        <v>8245</v>
      </c>
      <c r="G15464" s="92" t="s">
        <v>22234</v>
      </c>
      <c r="H15464" s="247" t="n">
        <v>10381</v>
      </c>
    </row>
    <row r="15465" customFormat="false" ht="12.75" hidden="false" customHeight="false" outlineLevel="0" collapsed="false">
      <c r="A15465" s="19" t="n">
        <f aca="false">+A15464+1</f>
        <v>15458</v>
      </c>
      <c r="B15465" s="20" t="n">
        <v>1600</v>
      </c>
      <c r="C15465" s="21" t="s">
        <v>22363</v>
      </c>
      <c r="D15465" s="20" t="s">
        <v>12</v>
      </c>
      <c r="E15465" s="22" t="s">
        <v>22364</v>
      </c>
      <c r="F15465" s="21"/>
      <c r="G15465" s="92" t="s">
        <v>22234</v>
      </c>
      <c r="H15465" s="247" t="n">
        <v>6585.86</v>
      </c>
    </row>
    <row r="15466" customFormat="false" ht="12.75" hidden="false" customHeight="false" outlineLevel="0" collapsed="false">
      <c r="A15466" s="19" t="n">
        <f aca="false">+A15465+1</f>
        <v>15459</v>
      </c>
      <c r="B15466" s="20" t="n">
        <v>1600</v>
      </c>
      <c r="C15466" s="21" t="s">
        <v>22363</v>
      </c>
      <c r="D15466" s="20" t="s">
        <v>12</v>
      </c>
      <c r="E15466" s="22" t="s">
        <v>22365</v>
      </c>
      <c r="F15466" s="21"/>
      <c r="G15466" s="92" t="s">
        <v>22234</v>
      </c>
      <c r="H15466" s="247" t="n">
        <v>6031.79</v>
      </c>
    </row>
    <row r="15467" customFormat="false" ht="12.75" hidden="false" customHeight="false" outlineLevel="0" collapsed="false">
      <c r="A15467" s="19" t="n">
        <f aca="false">+A15466+1</f>
        <v>15460</v>
      </c>
      <c r="B15467" s="20" t="n">
        <v>1790</v>
      </c>
      <c r="C15467" s="21" t="s">
        <v>22366</v>
      </c>
      <c r="D15467" s="20" t="s">
        <v>12</v>
      </c>
      <c r="E15467" s="22" t="s">
        <v>22367</v>
      </c>
      <c r="F15467" s="21" t="n">
        <v>2965</v>
      </c>
      <c r="G15467" s="91"/>
      <c r="H15467" s="247" t="n">
        <v>6000</v>
      </c>
    </row>
    <row r="15468" customFormat="false" ht="12.75" hidden="false" customHeight="false" outlineLevel="0" collapsed="false">
      <c r="A15468" s="19" t="n">
        <f aca="false">+A15467+1</f>
        <v>15461</v>
      </c>
      <c r="B15468" s="20" t="n">
        <v>1790</v>
      </c>
      <c r="C15468" s="21" t="s">
        <v>22366</v>
      </c>
      <c r="D15468" s="20" t="s">
        <v>12</v>
      </c>
      <c r="E15468" s="22" t="s">
        <v>22368</v>
      </c>
      <c r="F15468" s="21" t="n">
        <v>2255</v>
      </c>
      <c r="G15468" s="91"/>
      <c r="H15468" s="247" t="n">
        <v>5187</v>
      </c>
    </row>
    <row r="15469" customFormat="false" ht="12.75" hidden="false" customHeight="false" outlineLevel="0" collapsed="false">
      <c r="A15469" s="19" t="n">
        <f aca="false">+A15468+1</f>
        <v>15462</v>
      </c>
      <c r="B15469" s="20" t="n">
        <v>1790</v>
      </c>
      <c r="C15469" s="21" t="s">
        <v>22366</v>
      </c>
      <c r="D15469" s="20" t="s">
        <v>12</v>
      </c>
      <c r="E15469" s="22" t="s">
        <v>22369</v>
      </c>
      <c r="F15469" s="21" t="n">
        <v>4476</v>
      </c>
      <c r="G15469" s="91"/>
      <c r="H15469" s="247" t="n">
        <v>5526.85</v>
      </c>
    </row>
    <row r="15470" customFormat="false" ht="12.75" hidden="false" customHeight="false" outlineLevel="0" collapsed="false">
      <c r="A15470" s="19" t="n">
        <f aca="false">+A15469+1</f>
        <v>15463</v>
      </c>
      <c r="B15470" s="108" t="s">
        <v>7929</v>
      </c>
      <c r="C15470" s="113" t="s">
        <v>7930</v>
      </c>
      <c r="D15470" s="20" t="s">
        <v>12</v>
      </c>
      <c r="E15470" s="22" t="s">
        <v>22370</v>
      </c>
      <c r="F15470" s="21" t="s">
        <v>22371</v>
      </c>
      <c r="G15470" s="276" t="s">
        <v>22372</v>
      </c>
      <c r="H15470" s="149" t="n">
        <v>27000</v>
      </c>
    </row>
    <row r="15471" customFormat="false" ht="12.75" hidden="false" customHeight="false" outlineLevel="0" collapsed="false">
      <c r="A15471" s="19" t="n">
        <f aca="false">+A15470+1</f>
        <v>15464</v>
      </c>
      <c r="B15471" s="108" t="s">
        <v>7929</v>
      </c>
      <c r="C15471" s="113" t="s">
        <v>7930</v>
      </c>
      <c r="D15471" s="20" t="s">
        <v>12</v>
      </c>
      <c r="E15471" s="22" t="s">
        <v>22373</v>
      </c>
      <c r="F15471" s="21" t="s">
        <v>22374</v>
      </c>
      <c r="G15471" s="277" t="s">
        <v>22375</v>
      </c>
      <c r="H15471" s="149" t="n">
        <v>20000</v>
      </c>
    </row>
    <row r="15472" customFormat="false" ht="12.75" hidden="false" customHeight="false" outlineLevel="0" collapsed="false">
      <c r="A15472" s="19" t="n">
        <f aca="false">+A15471+1</f>
        <v>15465</v>
      </c>
      <c r="B15472" s="108" t="s">
        <v>7929</v>
      </c>
      <c r="C15472" s="113" t="s">
        <v>7930</v>
      </c>
      <c r="D15472" s="20" t="s">
        <v>12</v>
      </c>
      <c r="E15472" s="22" t="s">
        <v>22376</v>
      </c>
      <c r="F15472" s="21" t="s">
        <v>22377</v>
      </c>
      <c r="G15472" s="276" t="s">
        <v>22378</v>
      </c>
      <c r="H15472" s="149" t="n">
        <v>9975</v>
      </c>
    </row>
    <row r="15473" customFormat="false" ht="12.75" hidden="false" customHeight="false" outlineLevel="0" collapsed="false">
      <c r="A15473" s="19" t="n">
        <f aca="false">+A15472+1</f>
        <v>15466</v>
      </c>
      <c r="B15473" s="108" t="s">
        <v>7929</v>
      </c>
      <c r="C15473" s="113" t="s">
        <v>7930</v>
      </c>
      <c r="D15473" s="20" t="s">
        <v>12</v>
      </c>
      <c r="E15473" s="22" t="s">
        <v>22379</v>
      </c>
      <c r="F15473" s="21"/>
      <c r="G15473" s="276" t="s">
        <v>22380</v>
      </c>
      <c r="H15473" s="149" t="n">
        <v>6300</v>
      </c>
    </row>
    <row r="15474" customFormat="false" ht="12.75" hidden="false" customHeight="false" outlineLevel="0" collapsed="false">
      <c r="A15474" s="19" t="n">
        <f aca="false">+A15473+1</f>
        <v>15467</v>
      </c>
      <c r="B15474" s="108" t="s">
        <v>7929</v>
      </c>
      <c r="C15474" s="113" t="s">
        <v>7930</v>
      </c>
      <c r="D15474" s="20" t="s">
        <v>12</v>
      </c>
      <c r="E15474" s="22" t="s">
        <v>22381</v>
      </c>
      <c r="F15474" s="21" t="s">
        <v>22382</v>
      </c>
      <c r="G15474" s="276" t="s">
        <v>22383</v>
      </c>
      <c r="H15474" s="149" t="n">
        <v>5000</v>
      </c>
    </row>
    <row r="15475" customFormat="false" ht="12.75" hidden="false" customHeight="false" outlineLevel="0" collapsed="false">
      <c r="A15475" s="19" t="n">
        <f aca="false">+A15474+1</f>
        <v>15468</v>
      </c>
      <c r="B15475" s="108" t="s">
        <v>7929</v>
      </c>
      <c r="C15475" s="113" t="s">
        <v>7930</v>
      </c>
      <c r="D15475" s="20" t="s">
        <v>12</v>
      </c>
      <c r="E15475" s="22" t="s">
        <v>22384</v>
      </c>
      <c r="F15475" s="21"/>
      <c r="G15475" s="276"/>
      <c r="H15475" s="149" t="n">
        <v>5000</v>
      </c>
    </row>
    <row r="15476" customFormat="false" ht="12.75" hidden="false" customHeight="false" outlineLevel="0" collapsed="false">
      <c r="A15476" s="19" t="n">
        <f aca="false">+A15475+1</f>
        <v>15469</v>
      </c>
      <c r="B15476" s="108" t="s">
        <v>7951</v>
      </c>
      <c r="C15476" s="113" t="s">
        <v>7952</v>
      </c>
      <c r="D15476" s="20" t="s">
        <v>12</v>
      </c>
      <c r="E15476" s="22" t="s">
        <v>22385</v>
      </c>
      <c r="F15476" s="21"/>
      <c r="G15476" s="91" t="s">
        <v>7956</v>
      </c>
      <c r="H15476" s="149" t="n">
        <v>11031.33</v>
      </c>
    </row>
    <row r="15477" customFormat="false" ht="12.75" hidden="false" customHeight="false" outlineLevel="0" collapsed="false">
      <c r="A15477" s="19" t="n">
        <f aca="false">+A15476+1</f>
        <v>15470</v>
      </c>
      <c r="B15477" s="108" t="s">
        <v>7951</v>
      </c>
      <c r="C15477" s="113" t="s">
        <v>7952</v>
      </c>
      <c r="D15477" s="20" t="s">
        <v>12</v>
      </c>
      <c r="E15477" s="22" t="s">
        <v>22386</v>
      </c>
      <c r="F15477" s="21"/>
      <c r="G15477" s="91" t="s">
        <v>7956</v>
      </c>
      <c r="H15477" s="149" t="n">
        <v>10392.97</v>
      </c>
    </row>
    <row r="15478" customFormat="false" ht="12.75" hidden="false" customHeight="false" outlineLevel="0" collapsed="false">
      <c r="A15478" s="19" t="n">
        <f aca="false">+A15477+1</f>
        <v>15471</v>
      </c>
      <c r="B15478" s="108" t="s">
        <v>7951</v>
      </c>
      <c r="C15478" s="113" t="s">
        <v>7952</v>
      </c>
      <c r="D15478" s="20" t="s">
        <v>12</v>
      </c>
      <c r="E15478" s="22" t="s">
        <v>7957</v>
      </c>
      <c r="F15478" s="21"/>
      <c r="G15478" s="91" t="s">
        <v>7954</v>
      </c>
      <c r="H15478" s="149" t="n">
        <v>10000</v>
      </c>
    </row>
    <row r="15479" customFormat="false" ht="12.75" hidden="false" customHeight="false" outlineLevel="0" collapsed="false">
      <c r="A15479" s="19" t="n">
        <f aca="false">+A15478+1</f>
        <v>15472</v>
      </c>
      <c r="B15479" s="108" t="s">
        <v>7951</v>
      </c>
      <c r="C15479" s="113" t="s">
        <v>7952</v>
      </c>
      <c r="D15479" s="20" t="s">
        <v>12</v>
      </c>
      <c r="E15479" s="22" t="s">
        <v>22387</v>
      </c>
      <c r="F15479" s="21"/>
      <c r="G15479" s="91" t="s">
        <v>7956</v>
      </c>
      <c r="H15479" s="149" t="n">
        <v>9979.56</v>
      </c>
    </row>
    <row r="15480" customFormat="false" ht="12.75" hidden="false" customHeight="false" outlineLevel="0" collapsed="false">
      <c r="A15480" s="19" t="n">
        <f aca="false">+A15479+1</f>
        <v>15473</v>
      </c>
      <c r="B15480" s="108" t="s">
        <v>7951</v>
      </c>
      <c r="C15480" s="113" t="s">
        <v>7952</v>
      </c>
      <c r="D15480" s="20" t="s">
        <v>12</v>
      </c>
      <c r="E15480" s="22" t="s">
        <v>22388</v>
      </c>
      <c r="F15480" s="21"/>
      <c r="G15480" s="91" t="s">
        <v>7956</v>
      </c>
      <c r="H15480" s="149" t="n">
        <v>9436.1</v>
      </c>
    </row>
    <row r="15481" customFormat="false" ht="12.75" hidden="false" customHeight="false" outlineLevel="0" collapsed="false">
      <c r="A15481" s="19" t="n">
        <f aca="false">+A15480+1</f>
        <v>15474</v>
      </c>
      <c r="B15481" s="108" t="s">
        <v>7951</v>
      </c>
      <c r="C15481" s="113" t="s">
        <v>7952</v>
      </c>
      <c r="D15481" s="20" t="s">
        <v>12</v>
      </c>
      <c r="E15481" s="22" t="s">
        <v>22389</v>
      </c>
      <c r="F15481" s="21"/>
      <c r="G15481" s="91" t="s">
        <v>22390</v>
      </c>
      <c r="H15481" s="149" t="n">
        <v>8660</v>
      </c>
    </row>
    <row r="15482" customFormat="false" ht="12.75" hidden="false" customHeight="false" outlineLevel="0" collapsed="false">
      <c r="A15482" s="19" t="n">
        <f aca="false">+A15481+1</f>
        <v>15475</v>
      </c>
      <c r="B15482" s="108" t="s">
        <v>7951</v>
      </c>
      <c r="C15482" s="113" t="s">
        <v>7952</v>
      </c>
      <c r="D15482" s="20" t="s">
        <v>12</v>
      </c>
      <c r="E15482" s="22" t="s">
        <v>22391</v>
      </c>
      <c r="F15482" s="21"/>
      <c r="G15482" s="91" t="s">
        <v>22390</v>
      </c>
      <c r="H15482" s="149" t="n">
        <v>8374.74</v>
      </c>
    </row>
    <row r="15483" customFormat="false" ht="12.75" hidden="false" customHeight="false" outlineLevel="0" collapsed="false">
      <c r="A15483" s="19" t="n">
        <f aca="false">+A15482+1</f>
        <v>15476</v>
      </c>
      <c r="B15483" s="108" t="s">
        <v>7951</v>
      </c>
      <c r="C15483" s="113" t="s">
        <v>7952</v>
      </c>
      <c r="D15483" s="20" t="s">
        <v>12</v>
      </c>
      <c r="E15483" s="22" t="s">
        <v>22392</v>
      </c>
      <c r="F15483" s="21"/>
      <c r="G15483" s="91" t="s">
        <v>7956</v>
      </c>
      <c r="H15483" s="149" t="n">
        <v>5593.65</v>
      </c>
    </row>
    <row r="15484" customFormat="false" ht="12.75" hidden="false" customHeight="false" outlineLevel="0" collapsed="false">
      <c r="A15484" s="19" t="n">
        <f aca="false">+A15483+1</f>
        <v>15477</v>
      </c>
      <c r="B15484" s="108" t="s">
        <v>7951</v>
      </c>
      <c r="C15484" s="113" t="s">
        <v>7952</v>
      </c>
      <c r="D15484" s="20" t="s">
        <v>12</v>
      </c>
      <c r="E15484" s="22" t="s">
        <v>22393</v>
      </c>
      <c r="F15484" s="21"/>
      <c r="G15484" s="91" t="s">
        <v>7956</v>
      </c>
      <c r="H15484" s="149" t="n">
        <v>5547</v>
      </c>
    </row>
    <row r="15485" customFormat="false" ht="25.5" hidden="false" customHeight="false" outlineLevel="0" collapsed="false">
      <c r="A15485" s="19" t="n">
        <f aca="false">+A15484+1</f>
        <v>15478</v>
      </c>
      <c r="B15485" s="108" t="s">
        <v>7951</v>
      </c>
      <c r="C15485" s="113" t="s">
        <v>7952</v>
      </c>
      <c r="D15485" s="20" t="s">
        <v>12</v>
      </c>
      <c r="E15485" s="22" t="s">
        <v>22394</v>
      </c>
      <c r="F15485" s="21"/>
      <c r="G15485" s="91" t="s">
        <v>22390</v>
      </c>
      <c r="H15485" s="149" t="n">
        <v>5432</v>
      </c>
    </row>
    <row r="15486" customFormat="false" ht="12.75" hidden="false" customHeight="false" outlineLevel="0" collapsed="false">
      <c r="A15486" s="19" t="n">
        <f aca="false">+A15485+1</f>
        <v>15479</v>
      </c>
      <c r="B15486" s="108" t="s">
        <v>7951</v>
      </c>
      <c r="C15486" s="113" t="s">
        <v>7952</v>
      </c>
      <c r="D15486" s="20" t="s">
        <v>12</v>
      </c>
      <c r="E15486" s="22" t="s">
        <v>22395</v>
      </c>
      <c r="F15486" s="21"/>
      <c r="G15486" s="91" t="s">
        <v>7956</v>
      </c>
      <c r="H15486" s="149" t="n">
        <v>5419</v>
      </c>
    </row>
    <row r="15487" customFormat="false" ht="12.75" hidden="false" customHeight="false" outlineLevel="0" collapsed="false">
      <c r="A15487" s="19" t="n">
        <f aca="false">+A15486+1</f>
        <v>15480</v>
      </c>
      <c r="B15487" s="108" t="s">
        <v>7951</v>
      </c>
      <c r="C15487" s="113" t="s">
        <v>7952</v>
      </c>
      <c r="D15487" s="20" t="s">
        <v>12</v>
      </c>
      <c r="E15487" s="22" t="s">
        <v>22396</v>
      </c>
      <c r="F15487" s="21"/>
      <c r="G15487" s="91" t="s">
        <v>7956</v>
      </c>
      <c r="H15487" s="149" t="n">
        <v>5000</v>
      </c>
    </row>
    <row r="15488" customFormat="false" ht="12.75" hidden="false" customHeight="false" outlineLevel="0" collapsed="false">
      <c r="A15488" s="19" t="n">
        <f aca="false">+A15487+1</f>
        <v>15481</v>
      </c>
      <c r="B15488" s="108" t="s">
        <v>7951</v>
      </c>
      <c r="C15488" s="113" t="s">
        <v>7952</v>
      </c>
      <c r="D15488" s="20" t="s">
        <v>12</v>
      </c>
      <c r="E15488" s="22" t="s">
        <v>22397</v>
      </c>
      <c r="F15488" s="21"/>
      <c r="G15488" s="91" t="s">
        <v>7956</v>
      </c>
      <c r="H15488" s="149" t="n">
        <v>5000</v>
      </c>
    </row>
    <row r="15489" customFormat="false" ht="12.75" hidden="false" customHeight="false" outlineLevel="0" collapsed="false">
      <c r="A15489" s="19" t="n">
        <f aca="false">+A15488+1</f>
        <v>15482</v>
      </c>
      <c r="B15489" s="108" t="s">
        <v>7951</v>
      </c>
      <c r="C15489" s="113" t="s">
        <v>7952</v>
      </c>
      <c r="D15489" s="20" t="s">
        <v>12</v>
      </c>
      <c r="E15489" s="22" t="s">
        <v>22398</v>
      </c>
      <c r="F15489" s="21"/>
      <c r="G15489" s="91" t="s">
        <v>22390</v>
      </c>
      <c r="H15489" s="149" t="n">
        <v>5000</v>
      </c>
    </row>
    <row r="15490" customFormat="false" ht="12.75" hidden="false" customHeight="false" outlineLevel="0" collapsed="false">
      <c r="A15490" s="19" t="n">
        <f aca="false">+A15489+1</f>
        <v>15483</v>
      </c>
      <c r="B15490" s="108" t="s">
        <v>7976</v>
      </c>
      <c r="C15490" s="113" t="s">
        <v>7977</v>
      </c>
      <c r="D15490" s="20" t="s">
        <v>12</v>
      </c>
      <c r="E15490" s="22" t="s">
        <v>22399</v>
      </c>
      <c r="F15490" s="21"/>
      <c r="G15490" s="91" t="s">
        <v>7988</v>
      </c>
      <c r="H15490" s="149" t="n">
        <v>46069</v>
      </c>
    </row>
    <row r="15491" customFormat="false" ht="12.75" hidden="false" customHeight="false" outlineLevel="0" collapsed="false">
      <c r="A15491" s="19" t="n">
        <f aca="false">+A15490+1</f>
        <v>15484</v>
      </c>
      <c r="B15491" s="108" t="s">
        <v>7976</v>
      </c>
      <c r="C15491" s="113" t="s">
        <v>7977</v>
      </c>
      <c r="D15491" s="20" t="s">
        <v>12</v>
      </c>
      <c r="E15491" s="22" t="s">
        <v>22400</v>
      </c>
      <c r="F15491" s="21"/>
      <c r="G15491" s="247" t="s">
        <v>7983</v>
      </c>
      <c r="H15491" s="149" t="n">
        <v>42879</v>
      </c>
    </row>
    <row r="15492" customFormat="false" ht="12.75" hidden="false" customHeight="false" outlineLevel="0" collapsed="false">
      <c r="A15492" s="19" t="n">
        <f aca="false">+A15491+1</f>
        <v>15485</v>
      </c>
      <c r="B15492" s="108" t="s">
        <v>7976</v>
      </c>
      <c r="C15492" s="113" t="s">
        <v>7977</v>
      </c>
      <c r="D15492" s="20" t="s">
        <v>12</v>
      </c>
      <c r="E15492" s="22" t="s">
        <v>22401</v>
      </c>
      <c r="F15492" s="21"/>
      <c r="G15492" s="91" t="s">
        <v>7956</v>
      </c>
      <c r="H15492" s="149" t="n">
        <v>11900</v>
      </c>
    </row>
    <row r="15493" customFormat="false" ht="12.75" hidden="false" customHeight="false" outlineLevel="0" collapsed="false">
      <c r="A15493" s="19" t="n">
        <f aca="false">+A15492+1</f>
        <v>15486</v>
      </c>
      <c r="B15493" s="108" t="s">
        <v>7976</v>
      </c>
      <c r="C15493" s="113" t="s">
        <v>7977</v>
      </c>
      <c r="D15493" s="20" t="s">
        <v>12</v>
      </c>
      <c r="E15493" s="22" t="s">
        <v>22402</v>
      </c>
      <c r="F15493" s="21"/>
      <c r="G15493" s="247" t="s">
        <v>7983</v>
      </c>
      <c r="H15493" s="149" t="n">
        <v>10350</v>
      </c>
    </row>
    <row r="15494" customFormat="false" ht="12.75" hidden="false" customHeight="false" outlineLevel="0" collapsed="false">
      <c r="A15494" s="19" t="n">
        <f aca="false">+A15493+1</f>
        <v>15487</v>
      </c>
      <c r="B15494" s="108" t="s">
        <v>7976</v>
      </c>
      <c r="C15494" s="113" t="s">
        <v>7977</v>
      </c>
      <c r="D15494" s="20" t="s">
        <v>12</v>
      </c>
      <c r="E15494" s="22" t="s">
        <v>22403</v>
      </c>
      <c r="F15494" s="21"/>
      <c r="G15494" s="247" t="s">
        <v>7983</v>
      </c>
      <c r="H15494" s="149" t="n">
        <v>10000</v>
      </c>
    </row>
    <row r="15495" customFormat="false" ht="12.75" hidden="false" customHeight="false" outlineLevel="0" collapsed="false">
      <c r="A15495" s="19" t="n">
        <f aca="false">+A15494+1</f>
        <v>15488</v>
      </c>
      <c r="B15495" s="108" t="s">
        <v>7976</v>
      </c>
      <c r="C15495" s="113" t="s">
        <v>7977</v>
      </c>
      <c r="D15495" s="20" t="s">
        <v>12</v>
      </c>
      <c r="E15495" s="22" t="s">
        <v>22404</v>
      </c>
      <c r="F15495" s="21"/>
      <c r="G15495" s="247" t="s">
        <v>7983</v>
      </c>
      <c r="H15495" s="149" t="n">
        <v>9045</v>
      </c>
    </row>
    <row r="15496" customFormat="false" ht="12.75" hidden="false" customHeight="false" outlineLevel="0" collapsed="false">
      <c r="A15496" s="19" t="n">
        <f aca="false">+A15495+1</f>
        <v>15489</v>
      </c>
      <c r="B15496" s="108" t="s">
        <v>7976</v>
      </c>
      <c r="C15496" s="113" t="s">
        <v>7977</v>
      </c>
      <c r="D15496" s="20" t="s">
        <v>12</v>
      </c>
      <c r="E15496" s="22" t="s">
        <v>22405</v>
      </c>
      <c r="F15496" s="21"/>
      <c r="G15496" s="247" t="s">
        <v>7983</v>
      </c>
      <c r="H15496" s="149" t="n">
        <v>8060</v>
      </c>
    </row>
    <row r="15497" customFormat="false" ht="12.75" hidden="false" customHeight="false" outlineLevel="0" collapsed="false">
      <c r="A15497" s="19" t="n">
        <f aca="false">+A15496+1</f>
        <v>15490</v>
      </c>
      <c r="B15497" s="108" t="s">
        <v>7976</v>
      </c>
      <c r="C15497" s="113" t="s">
        <v>7977</v>
      </c>
      <c r="D15497" s="20" t="s">
        <v>12</v>
      </c>
      <c r="E15497" s="22" t="s">
        <v>22406</v>
      </c>
      <c r="F15497" s="21"/>
      <c r="G15497" s="247" t="s">
        <v>7983</v>
      </c>
      <c r="H15497" s="149" t="n">
        <v>7000</v>
      </c>
    </row>
    <row r="15498" customFormat="false" ht="12.75" hidden="false" customHeight="false" outlineLevel="0" collapsed="false">
      <c r="A15498" s="19" t="n">
        <f aca="false">+A15497+1</f>
        <v>15491</v>
      </c>
      <c r="B15498" s="108" t="s">
        <v>7976</v>
      </c>
      <c r="C15498" s="113" t="s">
        <v>7977</v>
      </c>
      <c r="D15498" s="20" t="s">
        <v>12</v>
      </c>
      <c r="E15498" s="22" t="s">
        <v>22407</v>
      </c>
      <c r="F15498" s="21"/>
      <c r="G15498" s="247" t="s">
        <v>7983</v>
      </c>
      <c r="H15498" s="149" t="n">
        <v>6500</v>
      </c>
    </row>
    <row r="15499" customFormat="false" ht="12.75" hidden="false" customHeight="false" outlineLevel="0" collapsed="false">
      <c r="A15499" s="19" t="n">
        <f aca="false">+A15498+1</f>
        <v>15492</v>
      </c>
      <c r="B15499" s="108" t="s">
        <v>7976</v>
      </c>
      <c r="C15499" s="113" t="s">
        <v>7977</v>
      </c>
      <c r="D15499" s="20" t="s">
        <v>12</v>
      </c>
      <c r="E15499" s="22" t="s">
        <v>22408</v>
      </c>
      <c r="F15499" s="21"/>
      <c r="G15499" s="247" t="s">
        <v>7983</v>
      </c>
      <c r="H15499" s="149" t="n">
        <v>5560</v>
      </c>
    </row>
    <row r="15500" customFormat="false" ht="12.75" hidden="false" customHeight="false" outlineLevel="0" collapsed="false">
      <c r="A15500" s="19" t="n">
        <f aca="false">+A15499+1</f>
        <v>15493</v>
      </c>
      <c r="B15500" s="108" t="s">
        <v>7976</v>
      </c>
      <c r="C15500" s="113" t="s">
        <v>7977</v>
      </c>
      <c r="D15500" s="20" t="s">
        <v>12</v>
      </c>
      <c r="E15500" s="22" t="s">
        <v>22409</v>
      </c>
      <c r="F15500" s="21"/>
      <c r="G15500" s="247" t="s">
        <v>7983</v>
      </c>
      <c r="H15500" s="149" t="n">
        <v>5236</v>
      </c>
    </row>
    <row r="15501" customFormat="false" ht="12.75" hidden="false" customHeight="false" outlineLevel="0" collapsed="false">
      <c r="A15501" s="19" t="n">
        <f aca="false">+A15500+1</f>
        <v>15494</v>
      </c>
      <c r="B15501" s="108" t="s">
        <v>8099</v>
      </c>
      <c r="C15501" s="113" t="s">
        <v>8100</v>
      </c>
      <c r="D15501" s="20" t="s">
        <v>12</v>
      </c>
      <c r="E15501" s="22" t="s">
        <v>22410</v>
      </c>
      <c r="F15501" s="21"/>
      <c r="G15501" s="247" t="s">
        <v>7956</v>
      </c>
      <c r="H15501" s="149" t="n">
        <v>51500</v>
      </c>
    </row>
    <row r="15502" customFormat="false" ht="12.75" hidden="false" customHeight="false" outlineLevel="0" collapsed="false">
      <c r="A15502" s="19" t="n">
        <f aca="false">+A15501+1</f>
        <v>15495</v>
      </c>
      <c r="B15502" s="108" t="s">
        <v>8099</v>
      </c>
      <c r="C15502" s="113" t="s">
        <v>8100</v>
      </c>
      <c r="D15502" s="20" t="s">
        <v>12</v>
      </c>
      <c r="E15502" s="22" t="s">
        <v>22410</v>
      </c>
      <c r="F15502" s="21"/>
      <c r="G15502" s="247" t="s">
        <v>7956</v>
      </c>
      <c r="H15502" s="149" t="n">
        <v>40000</v>
      </c>
    </row>
    <row r="15503" customFormat="false" ht="12.75" hidden="false" customHeight="false" outlineLevel="0" collapsed="false">
      <c r="A15503" s="19" t="n">
        <f aca="false">+A15502+1</f>
        <v>15496</v>
      </c>
      <c r="B15503" s="108" t="s">
        <v>8099</v>
      </c>
      <c r="C15503" s="113" t="s">
        <v>8100</v>
      </c>
      <c r="D15503" s="20" t="s">
        <v>12</v>
      </c>
      <c r="E15503" s="22" t="s">
        <v>22411</v>
      </c>
      <c r="F15503" s="21"/>
      <c r="G15503" s="247" t="s">
        <v>7954</v>
      </c>
      <c r="H15503" s="149" t="n">
        <v>21925</v>
      </c>
    </row>
    <row r="15504" customFormat="false" ht="12.75" hidden="false" customHeight="false" outlineLevel="0" collapsed="false">
      <c r="A15504" s="19" t="n">
        <f aca="false">+A15503+1</f>
        <v>15497</v>
      </c>
      <c r="B15504" s="108" t="s">
        <v>8099</v>
      </c>
      <c r="C15504" s="113" t="s">
        <v>8100</v>
      </c>
      <c r="D15504" s="20" t="s">
        <v>12</v>
      </c>
      <c r="E15504" s="22" t="s">
        <v>22412</v>
      </c>
      <c r="F15504" s="21"/>
      <c r="G15504" s="247" t="s">
        <v>7954</v>
      </c>
      <c r="H15504" s="149" t="n">
        <v>11628</v>
      </c>
    </row>
    <row r="15505" customFormat="false" ht="12.75" hidden="false" customHeight="false" outlineLevel="0" collapsed="false">
      <c r="A15505" s="19" t="n">
        <f aca="false">+A15504+1</f>
        <v>15498</v>
      </c>
      <c r="B15505" s="108" t="s">
        <v>8099</v>
      </c>
      <c r="C15505" s="113" t="s">
        <v>8100</v>
      </c>
      <c r="D15505" s="20" t="s">
        <v>12</v>
      </c>
      <c r="E15505" s="22" t="s">
        <v>22413</v>
      </c>
      <c r="F15505" s="21"/>
      <c r="G15505" s="247" t="s">
        <v>7956</v>
      </c>
      <c r="H15505" s="149" t="n">
        <v>7417</v>
      </c>
    </row>
    <row r="15506" customFormat="false" ht="12.75" hidden="false" customHeight="false" outlineLevel="0" collapsed="false">
      <c r="A15506" s="19" t="n">
        <f aca="false">+A15505+1</f>
        <v>15499</v>
      </c>
      <c r="B15506" s="108" t="s">
        <v>8116</v>
      </c>
      <c r="C15506" s="113" t="s">
        <v>8117</v>
      </c>
      <c r="D15506" s="20" t="s">
        <v>12</v>
      </c>
      <c r="E15506" s="22" t="s">
        <v>22414</v>
      </c>
      <c r="F15506" s="21"/>
      <c r="G15506" s="247" t="s">
        <v>614</v>
      </c>
      <c r="H15506" s="149" t="n">
        <v>9000</v>
      </c>
    </row>
    <row r="15507" customFormat="false" ht="25.5" hidden="false" customHeight="false" outlineLevel="0" collapsed="false">
      <c r="A15507" s="19" t="n">
        <f aca="false">+A15506+1</f>
        <v>15500</v>
      </c>
      <c r="B15507" s="108" t="s">
        <v>8119</v>
      </c>
      <c r="C15507" s="113" t="s">
        <v>8120</v>
      </c>
      <c r="D15507" s="20" t="s">
        <v>12</v>
      </c>
      <c r="E15507" s="22" t="s">
        <v>8122</v>
      </c>
      <c r="F15507" s="21"/>
      <c r="G15507" s="247" t="s">
        <v>52</v>
      </c>
      <c r="H15507" s="149" t="n">
        <v>13590.07</v>
      </c>
    </row>
    <row r="15508" customFormat="false" ht="25.5" hidden="false" customHeight="false" outlineLevel="0" collapsed="false">
      <c r="A15508" s="19" t="n">
        <f aca="false">+A15507+1</f>
        <v>15501</v>
      </c>
      <c r="B15508" s="108" t="s">
        <v>8119</v>
      </c>
      <c r="C15508" s="113" t="s">
        <v>8120</v>
      </c>
      <c r="D15508" s="20" t="s">
        <v>12</v>
      </c>
      <c r="E15508" s="22" t="s">
        <v>22415</v>
      </c>
      <c r="F15508" s="21"/>
      <c r="G15508" s="247" t="s">
        <v>614</v>
      </c>
      <c r="H15508" s="149" t="n">
        <v>9853</v>
      </c>
    </row>
    <row r="15509" customFormat="false" ht="25.5" hidden="false" customHeight="false" outlineLevel="0" collapsed="false">
      <c r="A15509" s="19" t="n">
        <f aca="false">+A15508+1</f>
        <v>15502</v>
      </c>
      <c r="B15509" s="108" t="s">
        <v>8119</v>
      </c>
      <c r="C15509" s="113" t="s">
        <v>8120</v>
      </c>
      <c r="D15509" s="20" t="s">
        <v>12</v>
      </c>
      <c r="E15509" s="22" t="s">
        <v>22416</v>
      </c>
      <c r="F15509" s="21"/>
      <c r="G15509" s="247" t="s">
        <v>52</v>
      </c>
      <c r="H15509" s="149" t="n">
        <v>9000</v>
      </c>
    </row>
    <row r="15510" customFormat="false" ht="25.5" hidden="false" customHeight="false" outlineLevel="0" collapsed="false">
      <c r="A15510" s="19" t="n">
        <f aca="false">+A15509+1</f>
        <v>15503</v>
      </c>
      <c r="B15510" s="108" t="s">
        <v>8119</v>
      </c>
      <c r="C15510" s="113" t="s">
        <v>8120</v>
      </c>
      <c r="D15510" s="20" t="s">
        <v>12</v>
      </c>
      <c r="E15510" s="22" t="s">
        <v>22417</v>
      </c>
      <c r="F15510" s="21"/>
      <c r="G15510" s="247" t="s">
        <v>52</v>
      </c>
      <c r="H15510" s="149" t="n">
        <v>5000</v>
      </c>
    </row>
    <row r="15511" customFormat="false" ht="12.75" hidden="false" customHeight="false" outlineLevel="0" collapsed="false">
      <c r="A15511" s="19" t="n">
        <f aca="false">+A15510+1</f>
        <v>15504</v>
      </c>
      <c r="B15511" s="108" t="s">
        <v>8130</v>
      </c>
      <c r="C15511" s="113" t="s">
        <v>8131</v>
      </c>
      <c r="D15511" s="20" t="s">
        <v>12</v>
      </c>
      <c r="E15511" s="22" t="s">
        <v>22418</v>
      </c>
      <c r="F15511" s="21"/>
      <c r="G15511" s="247"/>
      <c r="H15511" s="149" t="n">
        <v>26500</v>
      </c>
    </row>
    <row r="15512" customFormat="false" ht="25.5" hidden="false" customHeight="false" outlineLevel="0" collapsed="false">
      <c r="A15512" s="19" t="n">
        <f aca="false">+A15511+1</f>
        <v>15505</v>
      </c>
      <c r="B15512" s="108" t="s">
        <v>8130</v>
      </c>
      <c r="C15512" s="113" t="s">
        <v>8131</v>
      </c>
      <c r="D15512" s="20" t="s">
        <v>12</v>
      </c>
      <c r="E15512" s="22" t="s">
        <v>22419</v>
      </c>
      <c r="F15512" s="21"/>
      <c r="G15512" s="247"/>
      <c r="H15512" s="149" t="n">
        <v>19995</v>
      </c>
    </row>
    <row r="15513" customFormat="false" ht="12.75" hidden="false" customHeight="false" outlineLevel="0" collapsed="false">
      <c r="A15513" s="19" t="n">
        <f aca="false">+A15512+1</f>
        <v>15506</v>
      </c>
      <c r="B15513" s="108" t="s">
        <v>8130</v>
      </c>
      <c r="C15513" s="113" t="s">
        <v>8131</v>
      </c>
      <c r="D15513" s="20" t="s">
        <v>12</v>
      </c>
      <c r="E15513" s="22" t="s">
        <v>22418</v>
      </c>
      <c r="F15513" s="21"/>
      <c r="G15513" s="247"/>
      <c r="H15513" s="149" t="n">
        <v>16500</v>
      </c>
    </row>
    <row r="15514" customFormat="false" ht="12.75" hidden="false" customHeight="false" outlineLevel="0" collapsed="false">
      <c r="A15514" s="19" t="n">
        <f aca="false">+A15513+1</f>
        <v>15507</v>
      </c>
      <c r="B15514" s="108" t="s">
        <v>8130</v>
      </c>
      <c r="C15514" s="113" t="s">
        <v>8131</v>
      </c>
      <c r="D15514" s="20" t="s">
        <v>12</v>
      </c>
      <c r="E15514" s="22" t="s">
        <v>22420</v>
      </c>
      <c r="F15514" s="21"/>
      <c r="G15514" s="247"/>
      <c r="H15514" s="149" t="n">
        <v>10517.67</v>
      </c>
    </row>
    <row r="15515" customFormat="false" ht="12.75" hidden="false" customHeight="false" outlineLevel="0" collapsed="false">
      <c r="A15515" s="19" t="n">
        <f aca="false">+A15514+1</f>
        <v>15508</v>
      </c>
      <c r="B15515" s="108" t="s">
        <v>8130</v>
      </c>
      <c r="C15515" s="113" t="s">
        <v>8131</v>
      </c>
      <c r="D15515" s="20" t="s">
        <v>12</v>
      </c>
      <c r="E15515" s="22" t="s">
        <v>22421</v>
      </c>
      <c r="F15515" s="21"/>
      <c r="G15515" s="247"/>
      <c r="H15515" s="149" t="n">
        <v>5741.6</v>
      </c>
    </row>
    <row r="15516" customFormat="false" ht="25.5" hidden="false" customHeight="false" outlineLevel="0" collapsed="false">
      <c r="A15516" s="19" t="n">
        <f aca="false">+A15515+1</f>
        <v>15509</v>
      </c>
      <c r="B15516" s="108" t="s">
        <v>8130</v>
      </c>
      <c r="C15516" s="113" t="s">
        <v>8131</v>
      </c>
      <c r="D15516" s="20" t="s">
        <v>12</v>
      </c>
      <c r="E15516" s="22" t="s">
        <v>22422</v>
      </c>
      <c r="F15516" s="21"/>
      <c r="G15516" s="247"/>
      <c r="H15516" s="149" t="n">
        <v>5085</v>
      </c>
    </row>
    <row r="15517" customFormat="false" ht="12.75" hidden="false" customHeight="false" outlineLevel="0" collapsed="false">
      <c r="A15517" s="19" t="n">
        <f aca="false">+A15516+1</f>
        <v>15510</v>
      </c>
      <c r="B15517" s="108" t="s">
        <v>8151</v>
      </c>
      <c r="C15517" s="113" t="s">
        <v>8152</v>
      </c>
      <c r="D15517" s="20" t="s">
        <v>12</v>
      </c>
      <c r="E15517" s="22" t="s">
        <v>22423</v>
      </c>
      <c r="F15517" s="21"/>
      <c r="G15517" s="247" t="s">
        <v>2866</v>
      </c>
      <c r="H15517" s="149" t="n">
        <v>20698.6</v>
      </c>
    </row>
    <row r="15518" customFormat="false" ht="12.75" hidden="false" customHeight="false" outlineLevel="0" collapsed="false">
      <c r="A15518" s="19" t="n">
        <f aca="false">+A15517+1</f>
        <v>15511</v>
      </c>
      <c r="B15518" s="108" t="s">
        <v>8151</v>
      </c>
      <c r="C15518" s="113" t="s">
        <v>8152</v>
      </c>
      <c r="D15518" s="20" t="s">
        <v>12</v>
      </c>
      <c r="E15518" s="22" t="s">
        <v>22424</v>
      </c>
      <c r="F15518" s="21"/>
      <c r="G15518" s="247" t="s">
        <v>2866</v>
      </c>
      <c r="H15518" s="149" t="n">
        <v>20000</v>
      </c>
    </row>
    <row r="15519" customFormat="false" ht="12.75" hidden="false" customHeight="false" outlineLevel="0" collapsed="false">
      <c r="A15519" s="19" t="n">
        <f aca="false">+A15518+1</f>
        <v>15512</v>
      </c>
      <c r="B15519" s="108" t="s">
        <v>8151</v>
      </c>
      <c r="C15519" s="113" t="s">
        <v>8152</v>
      </c>
      <c r="D15519" s="20" t="s">
        <v>12</v>
      </c>
      <c r="E15519" s="22" t="s">
        <v>22423</v>
      </c>
      <c r="F15519" s="21"/>
      <c r="G15519" s="247" t="s">
        <v>2866</v>
      </c>
      <c r="H15519" s="149" t="n">
        <v>11300</v>
      </c>
    </row>
    <row r="15520" customFormat="false" ht="12.75" hidden="false" customHeight="false" outlineLevel="0" collapsed="false">
      <c r="A15520" s="19" t="n">
        <f aca="false">+A15519+1</f>
        <v>15513</v>
      </c>
      <c r="B15520" s="108" t="s">
        <v>8151</v>
      </c>
      <c r="C15520" s="113" t="s">
        <v>8152</v>
      </c>
      <c r="D15520" s="20" t="s">
        <v>12</v>
      </c>
      <c r="E15520" s="22" t="s">
        <v>22425</v>
      </c>
      <c r="F15520" s="21"/>
      <c r="G15520" s="247" t="s">
        <v>2866</v>
      </c>
      <c r="H15520" s="149" t="n">
        <v>10000</v>
      </c>
    </row>
    <row r="15521" customFormat="false" ht="12.75" hidden="false" customHeight="false" outlineLevel="0" collapsed="false">
      <c r="A15521" s="19" t="n">
        <f aca="false">+A15520+1</f>
        <v>15514</v>
      </c>
      <c r="B15521" s="108" t="s">
        <v>8151</v>
      </c>
      <c r="C15521" s="113" t="s">
        <v>8152</v>
      </c>
      <c r="D15521" s="20" t="s">
        <v>12</v>
      </c>
      <c r="E15521" s="22" t="s">
        <v>22426</v>
      </c>
      <c r="F15521" s="21"/>
      <c r="G15521" s="247" t="s">
        <v>2866</v>
      </c>
      <c r="H15521" s="149" t="n">
        <v>10000</v>
      </c>
    </row>
    <row r="15522" customFormat="false" ht="12.75" hidden="false" customHeight="false" outlineLevel="0" collapsed="false">
      <c r="A15522" s="19" t="n">
        <f aca="false">+A15521+1</f>
        <v>15515</v>
      </c>
      <c r="B15522" s="108" t="s">
        <v>8151</v>
      </c>
      <c r="C15522" s="113" t="s">
        <v>8152</v>
      </c>
      <c r="D15522" s="20" t="s">
        <v>12</v>
      </c>
      <c r="E15522" s="22" t="s">
        <v>22427</v>
      </c>
      <c r="F15522" s="21"/>
      <c r="G15522" s="247" t="s">
        <v>2866</v>
      </c>
      <c r="H15522" s="149" t="n">
        <v>6509.67</v>
      </c>
    </row>
    <row r="15523" customFormat="false" ht="12.75" hidden="false" customHeight="false" outlineLevel="0" collapsed="false">
      <c r="A15523" s="19" t="n">
        <f aca="false">+A15522+1</f>
        <v>15516</v>
      </c>
      <c r="B15523" s="108" t="s">
        <v>8151</v>
      </c>
      <c r="C15523" s="113" t="s">
        <v>8152</v>
      </c>
      <c r="D15523" s="20" t="s">
        <v>12</v>
      </c>
      <c r="E15523" s="22" t="s">
        <v>22428</v>
      </c>
      <c r="F15523" s="21"/>
      <c r="G15523" s="247" t="s">
        <v>2866</v>
      </c>
      <c r="H15523" s="149" t="n">
        <v>5000</v>
      </c>
    </row>
    <row r="15524" customFormat="false" ht="25.5" hidden="false" customHeight="false" outlineLevel="0" collapsed="false">
      <c r="A15524" s="19" t="n">
        <f aca="false">+A15523+1</f>
        <v>15517</v>
      </c>
      <c r="B15524" s="108" t="s">
        <v>8160</v>
      </c>
      <c r="C15524" s="113" t="s">
        <v>8161</v>
      </c>
      <c r="D15524" s="20" t="s">
        <v>12</v>
      </c>
      <c r="E15524" s="22" t="s">
        <v>22429</v>
      </c>
      <c r="F15524" s="21" t="s">
        <v>22430</v>
      </c>
      <c r="G15524" s="247" t="s">
        <v>4002</v>
      </c>
      <c r="H15524" s="149" t="n">
        <v>50000</v>
      </c>
    </row>
    <row r="15525" customFormat="false" ht="12.75" hidden="false" customHeight="false" outlineLevel="0" collapsed="false">
      <c r="A15525" s="19" t="n">
        <f aca="false">+A15524+1</f>
        <v>15518</v>
      </c>
      <c r="B15525" s="108" t="s">
        <v>8160</v>
      </c>
      <c r="C15525" s="113" t="s">
        <v>8161</v>
      </c>
      <c r="D15525" s="20" t="s">
        <v>12</v>
      </c>
      <c r="E15525" s="22" t="s">
        <v>541</v>
      </c>
      <c r="F15525" s="21" t="s">
        <v>7954</v>
      </c>
      <c r="G15525" s="247" t="s">
        <v>614</v>
      </c>
      <c r="H15525" s="149" t="n">
        <v>37000</v>
      </c>
    </row>
    <row r="15526" customFormat="false" ht="25.5" hidden="false" customHeight="false" outlineLevel="0" collapsed="false">
      <c r="A15526" s="19" t="n">
        <f aca="false">+A15525+1</f>
        <v>15519</v>
      </c>
      <c r="B15526" s="108" t="s">
        <v>8160</v>
      </c>
      <c r="C15526" s="113" t="s">
        <v>8161</v>
      </c>
      <c r="D15526" s="20" t="s">
        <v>12</v>
      </c>
      <c r="E15526" s="22" t="s">
        <v>22431</v>
      </c>
      <c r="F15526" s="21" t="s">
        <v>22432</v>
      </c>
      <c r="G15526" s="247" t="s">
        <v>52</v>
      </c>
      <c r="H15526" s="149" t="n">
        <v>23156</v>
      </c>
    </row>
    <row r="15527" customFormat="false" ht="25.5" hidden="false" customHeight="false" outlineLevel="0" collapsed="false">
      <c r="A15527" s="19" t="n">
        <f aca="false">+A15526+1</f>
        <v>15520</v>
      </c>
      <c r="B15527" s="108" t="s">
        <v>8160</v>
      </c>
      <c r="C15527" s="113" t="s">
        <v>8161</v>
      </c>
      <c r="D15527" s="20" t="s">
        <v>12</v>
      </c>
      <c r="E15527" s="22" t="s">
        <v>22433</v>
      </c>
      <c r="F15527" s="21" t="s">
        <v>22434</v>
      </c>
      <c r="G15527" s="247" t="s">
        <v>4002</v>
      </c>
      <c r="H15527" s="149" t="n">
        <v>21000</v>
      </c>
    </row>
    <row r="15528" customFormat="false" ht="25.5" hidden="false" customHeight="false" outlineLevel="0" collapsed="false">
      <c r="A15528" s="19" t="n">
        <f aca="false">+A15527+1</f>
        <v>15521</v>
      </c>
      <c r="B15528" s="108" t="s">
        <v>8160</v>
      </c>
      <c r="C15528" s="113" t="s">
        <v>8161</v>
      </c>
      <c r="D15528" s="20" t="s">
        <v>12</v>
      </c>
      <c r="E15528" s="22" t="s">
        <v>22435</v>
      </c>
      <c r="F15528" s="21" t="s">
        <v>22436</v>
      </c>
      <c r="G15528" s="247" t="s">
        <v>4002</v>
      </c>
      <c r="H15528" s="149" t="n">
        <v>19214.5</v>
      </c>
    </row>
    <row r="15529" customFormat="false" ht="12.75" hidden="false" customHeight="false" outlineLevel="0" collapsed="false">
      <c r="A15529" s="19" t="n">
        <f aca="false">+A15528+1</f>
        <v>15522</v>
      </c>
      <c r="B15529" s="108" t="s">
        <v>8160</v>
      </c>
      <c r="C15529" s="113" t="s">
        <v>8161</v>
      </c>
      <c r="D15529" s="20" t="s">
        <v>12</v>
      </c>
      <c r="E15529" s="22" t="s">
        <v>22437</v>
      </c>
      <c r="F15529" s="21" t="s">
        <v>7954</v>
      </c>
      <c r="G15529" s="247" t="s">
        <v>614</v>
      </c>
      <c r="H15529" s="149" t="n">
        <v>15559</v>
      </c>
    </row>
    <row r="15530" customFormat="false" ht="25.5" hidden="false" customHeight="false" outlineLevel="0" collapsed="false">
      <c r="A15530" s="19" t="n">
        <f aca="false">+A15529+1</f>
        <v>15523</v>
      </c>
      <c r="B15530" s="108" t="s">
        <v>8160</v>
      </c>
      <c r="C15530" s="113" t="s">
        <v>8161</v>
      </c>
      <c r="D15530" s="20" t="s">
        <v>12</v>
      </c>
      <c r="E15530" s="22" t="s">
        <v>22438</v>
      </c>
      <c r="F15530" s="21" t="s">
        <v>22439</v>
      </c>
      <c r="G15530" s="247" t="s">
        <v>4002</v>
      </c>
      <c r="H15530" s="149" t="n">
        <v>14362.95</v>
      </c>
    </row>
    <row r="15531" customFormat="false" ht="12.75" hidden="false" customHeight="false" outlineLevel="0" collapsed="false">
      <c r="A15531" s="19" t="n">
        <f aca="false">+A15530+1</f>
        <v>15524</v>
      </c>
      <c r="B15531" s="108" t="s">
        <v>8160</v>
      </c>
      <c r="C15531" s="113" t="s">
        <v>8161</v>
      </c>
      <c r="D15531" s="20" t="s">
        <v>12</v>
      </c>
      <c r="E15531" s="22" t="s">
        <v>22440</v>
      </c>
      <c r="F15531" s="21" t="s">
        <v>22441</v>
      </c>
      <c r="G15531" s="247" t="s">
        <v>52</v>
      </c>
      <c r="H15531" s="149" t="n">
        <v>11063.47</v>
      </c>
    </row>
    <row r="15532" customFormat="false" ht="25.5" hidden="false" customHeight="false" outlineLevel="0" collapsed="false">
      <c r="A15532" s="19" t="n">
        <f aca="false">+A15531+1</f>
        <v>15525</v>
      </c>
      <c r="B15532" s="108" t="s">
        <v>8160</v>
      </c>
      <c r="C15532" s="113" t="s">
        <v>8161</v>
      </c>
      <c r="D15532" s="20" t="s">
        <v>12</v>
      </c>
      <c r="E15532" s="22" t="s">
        <v>22442</v>
      </c>
      <c r="F15532" s="21" t="s">
        <v>22443</v>
      </c>
      <c r="G15532" s="247" t="s">
        <v>4002</v>
      </c>
      <c r="H15532" s="149" t="n">
        <v>10475</v>
      </c>
    </row>
    <row r="15533" customFormat="false" ht="12.75" hidden="false" customHeight="false" outlineLevel="0" collapsed="false">
      <c r="A15533" s="19" t="n">
        <f aca="false">+A15532+1</f>
        <v>15526</v>
      </c>
      <c r="B15533" s="108" t="s">
        <v>8160</v>
      </c>
      <c r="C15533" s="113" t="s">
        <v>8161</v>
      </c>
      <c r="D15533" s="20" t="s">
        <v>12</v>
      </c>
      <c r="E15533" s="22" t="s">
        <v>22444</v>
      </c>
      <c r="F15533" s="21" t="s">
        <v>22445</v>
      </c>
      <c r="G15533" s="247" t="s">
        <v>52</v>
      </c>
      <c r="H15533" s="149" t="n">
        <v>9220.5</v>
      </c>
    </row>
    <row r="15534" customFormat="false" ht="25.5" hidden="false" customHeight="false" outlineLevel="0" collapsed="false">
      <c r="A15534" s="19" t="n">
        <f aca="false">+A15533+1</f>
        <v>15527</v>
      </c>
      <c r="B15534" s="108" t="s">
        <v>8160</v>
      </c>
      <c r="C15534" s="113" t="s">
        <v>8161</v>
      </c>
      <c r="D15534" s="20" t="s">
        <v>12</v>
      </c>
      <c r="E15534" s="22" t="s">
        <v>22446</v>
      </c>
      <c r="F15534" s="21" t="s">
        <v>22447</v>
      </c>
      <c r="G15534" s="247" t="s">
        <v>4002</v>
      </c>
      <c r="H15534" s="149" t="n">
        <v>8475</v>
      </c>
    </row>
    <row r="15535" customFormat="false" ht="25.5" hidden="false" customHeight="false" outlineLevel="0" collapsed="false">
      <c r="A15535" s="19" t="n">
        <f aca="false">+A15534+1</f>
        <v>15528</v>
      </c>
      <c r="B15535" s="108" t="s">
        <v>8160</v>
      </c>
      <c r="C15535" s="113" t="s">
        <v>8161</v>
      </c>
      <c r="D15535" s="20" t="s">
        <v>12</v>
      </c>
      <c r="E15535" s="22" t="s">
        <v>22448</v>
      </c>
      <c r="F15535" s="21" t="s">
        <v>22449</v>
      </c>
      <c r="G15535" s="247" t="s">
        <v>4002</v>
      </c>
      <c r="H15535" s="149" t="n">
        <v>8186</v>
      </c>
    </row>
    <row r="15536" customFormat="false" ht="25.5" hidden="false" customHeight="false" outlineLevel="0" collapsed="false">
      <c r="A15536" s="19" t="n">
        <f aca="false">+A15535+1</f>
        <v>15529</v>
      </c>
      <c r="B15536" s="108" t="s">
        <v>8160</v>
      </c>
      <c r="C15536" s="113" t="s">
        <v>8161</v>
      </c>
      <c r="D15536" s="20" t="s">
        <v>12</v>
      </c>
      <c r="E15536" s="22" t="s">
        <v>22450</v>
      </c>
      <c r="F15536" s="21" t="s">
        <v>22451</v>
      </c>
      <c r="G15536" s="247" t="s">
        <v>4002</v>
      </c>
      <c r="H15536" s="149" t="n">
        <v>7016</v>
      </c>
    </row>
    <row r="15537" customFormat="false" ht="25.5" hidden="false" customHeight="false" outlineLevel="0" collapsed="false">
      <c r="A15537" s="19" t="n">
        <f aca="false">+A15536+1</f>
        <v>15530</v>
      </c>
      <c r="B15537" s="108" t="s">
        <v>8160</v>
      </c>
      <c r="C15537" s="113" t="s">
        <v>8161</v>
      </c>
      <c r="D15537" s="20" t="s">
        <v>12</v>
      </c>
      <c r="E15537" s="22" t="s">
        <v>22452</v>
      </c>
      <c r="F15537" s="21" t="s">
        <v>22453</v>
      </c>
      <c r="G15537" s="247" t="s">
        <v>4002</v>
      </c>
      <c r="H15537" s="149" t="n">
        <v>5910</v>
      </c>
    </row>
    <row r="15538" customFormat="false" ht="25.5" hidden="false" customHeight="false" outlineLevel="0" collapsed="false">
      <c r="A15538" s="19" t="n">
        <f aca="false">+A15537+1</f>
        <v>15531</v>
      </c>
      <c r="B15538" s="108" t="s">
        <v>8160</v>
      </c>
      <c r="C15538" s="113" t="s">
        <v>8161</v>
      </c>
      <c r="D15538" s="20" t="s">
        <v>12</v>
      </c>
      <c r="E15538" s="22" t="s">
        <v>22454</v>
      </c>
      <c r="F15538" s="21" t="s">
        <v>22455</v>
      </c>
      <c r="G15538" s="247" t="s">
        <v>4002</v>
      </c>
      <c r="H15538" s="149" t="n">
        <v>5068</v>
      </c>
    </row>
    <row r="15539" customFormat="false" ht="12.75" hidden="false" customHeight="false" outlineLevel="0" collapsed="false">
      <c r="A15539" s="19" t="n">
        <f aca="false">+A15538+1</f>
        <v>15532</v>
      </c>
      <c r="B15539" s="108" t="s">
        <v>8195</v>
      </c>
      <c r="C15539" s="113" t="s">
        <v>8196</v>
      </c>
      <c r="D15539" s="20" t="s">
        <v>12</v>
      </c>
      <c r="E15539" s="22" t="s">
        <v>22456</v>
      </c>
      <c r="F15539" s="21" t="s">
        <v>22457</v>
      </c>
      <c r="G15539" s="247" t="s">
        <v>611</v>
      </c>
      <c r="H15539" s="149" t="n">
        <v>20000</v>
      </c>
    </row>
    <row r="15540" customFormat="false" ht="12.75" hidden="false" customHeight="false" outlineLevel="0" collapsed="false">
      <c r="A15540" s="19" t="n">
        <f aca="false">+A15539+1</f>
        <v>15533</v>
      </c>
      <c r="B15540" s="108" t="s">
        <v>8195</v>
      </c>
      <c r="C15540" s="113" t="s">
        <v>8196</v>
      </c>
      <c r="D15540" s="20" t="s">
        <v>12</v>
      </c>
      <c r="E15540" s="22" t="s">
        <v>21885</v>
      </c>
      <c r="F15540" s="21" t="s">
        <v>22458</v>
      </c>
      <c r="G15540" s="247" t="s">
        <v>611</v>
      </c>
      <c r="H15540" s="149" t="n">
        <v>5000</v>
      </c>
    </row>
    <row r="15541" customFormat="false" ht="12.75" hidden="false" customHeight="false" outlineLevel="0" collapsed="false">
      <c r="A15541" s="19" t="n">
        <f aca="false">+A15540+1</f>
        <v>15534</v>
      </c>
      <c r="B15541" s="108" t="s">
        <v>8195</v>
      </c>
      <c r="C15541" s="113" t="s">
        <v>8196</v>
      </c>
      <c r="D15541" s="20" t="s">
        <v>12</v>
      </c>
      <c r="E15541" s="22" t="s">
        <v>22459</v>
      </c>
      <c r="F15541" s="21" t="n">
        <v>678667</v>
      </c>
      <c r="G15541" s="247" t="s">
        <v>611</v>
      </c>
      <c r="H15541" s="149" t="n">
        <v>5000</v>
      </c>
    </row>
    <row r="15542" customFormat="false" ht="12.75" hidden="false" customHeight="false" outlineLevel="0" collapsed="false">
      <c r="A15542" s="19" t="n">
        <f aca="false">+A15541+1</f>
        <v>15535</v>
      </c>
      <c r="B15542" s="108" t="s">
        <v>8226</v>
      </c>
      <c r="C15542" s="113" t="s">
        <v>8227</v>
      </c>
      <c r="D15542" s="20" t="s">
        <v>12</v>
      </c>
      <c r="E15542" s="22" t="s">
        <v>22460</v>
      </c>
      <c r="F15542" s="21" t="n">
        <v>12907</v>
      </c>
      <c r="G15542" s="247"/>
      <c r="H15542" s="149" t="n">
        <v>50000</v>
      </c>
    </row>
    <row r="15543" customFormat="false" ht="12.75" hidden="false" customHeight="false" outlineLevel="0" collapsed="false">
      <c r="A15543" s="19" t="n">
        <f aca="false">+A15542+1</f>
        <v>15536</v>
      </c>
      <c r="B15543" s="108" t="s">
        <v>8226</v>
      </c>
      <c r="C15543" s="113" t="s">
        <v>8227</v>
      </c>
      <c r="D15543" s="20" t="s">
        <v>12</v>
      </c>
      <c r="E15543" s="22" t="s">
        <v>22461</v>
      </c>
      <c r="F15543" s="21" t="s">
        <v>22462</v>
      </c>
      <c r="G15543" s="247" t="s">
        <v>611</v>
      </c>
      <c r="H15543" s="149" t="n">
        <v>20000</v>
      </c>
    </row>
    <row r="15544" customFormat="false" ht="12.75" hidden="false" customHeight="false" outlineLevel="0" collapsed="false">
      <c r="A15544" s="19" t="n">
        <f aca="false">+A15543+1</f>
        <v>15537</v>
      </c>
      <c r="B15544" s="108" t="s">
        <v>8226</v>
      </c>
      <c r="C15544" s="113" t="s">
        <v>8227</v>
      </c>
      <c r="D15544" s="20" t="s">
        <v>12</v>
      </c>
      <c r="E15544" s="22" t="s">
        <v>22463</v>
      </c>
      <c r="F15544" s="21" t="s">
        <v>22464</v>
      </c>
      <c r="G15544" s="247" t="s">
        <v>611</v>
      </c>
      <c r="H15544" s="149" t="n">
        <v>5000</v>
      </c>
    </row>
    <row r="15545" customFormat="false" ht="12.75" hidden="false" customHeight="false" outlineLevel="0" collapsed="false">
      <c r="A15545" s="19" t="n">
        <f aca="false">+A15544+1</f>
        <v>15538</v>
      </c>
      <c r="B15545" s="108" t="s">
        <v>8237</v>
      </c>
      <c r="C15545" s="113" t="s">
        <v>8238</v>
      </c>
      <c r="D15545" s="20" t="s">
        <v>12</v>
      </c>
      <c r="E15545" s="22" t="s">
        <v>22465</v>
      </c>
      <c r="F15545" s="21" t="n">
        <v>4326</v>
      </c>
      <c r="G15545" s="247" t="s">
        <v>22466</v>
      </c>
      <c r="H15545" s="149" t="n">
        <v>22000</v>
      </c>
    </row>
    <row r="15546" customFormat="false" ht="12.75" hidden="false" customHeight="false" outlineLevel="0" collapsed="false">
      <c r="A15546" s="19" t="n">
        <f aca="false">+A15545+1</f>
        <v>15539</v>
      </c>
      <c r="B15546" s="108" t="s">
        <v>8237</v>
      </c>
      <c r="C15546" s="113" t="s">
        <v>8238</v>
      </c>
      <c r="D15546" s="20" t="s">
        <v>12</v>
      </c>
      <c r="E15546" s="22" t="s">
        <v>7962</v>
      </c>
      <c r="F15546" s="21" t="n">
        <v>9090</v>
      </c>
      <c r="G15546" s="247" t="s">
        <v>22467</v>
      </c>
      <c r="H15546" s="149" t="n">
        <v>12000</v>
      </c>
    </row>
    <row r="15547" customFormat="false" ht="12.75" hidden="false" customHeight="false" outlineLevel="0" collapsed="false">
      <c r="A15547" s="19" t="n">
        <f aca="false">+A15546+1</f>
        <v>15540</v>
      </c>
      <c r="B15547" s="108" t="s">
        <v>8237</v>
      </c>
      <c r="C15547" s="113" t="s">
        <v>8238</v>
      </c>
      <c r="D15547" s="20" t="s">
        <v>12</v>
      </c>
      <c r="E15547" s="22" t="s">
        <v>22468</v>
      </c>
      <c r="F15547" s="21" t="s">
        <v>22469</v>
      </c>
      <c r="G15547" s="247" t="s">
        <v>22470</v>
      </c>
      <c r="H15547" s="149" t="n">
        <v>10000</v>
      </c>
    </row>
    <row r="15548" customFormat="false" ht="12.75" hidden="false" customHeight="false" outlineLevel="0" collapsed="false">
      <c r="A15548" s="19" t="n">
        <f aca="false">+A15547+1</f>
        <v>15541</v>
      </c>
      <c r="B15548" s="108" t="s">
        <v>8237</v>
      </c>
      <c r="C15548" s="113" t="s">
        <v>8238</v>
      </c>
      <c r="D15548" s="20" t="s">
        <v>12</v>
      </c>
      <c r="E15548" s="22" t="s">
        <v>22471</v>
      </c>
      <c r="F15548" s="21" t="n">
        <v>509</v>
      </c>
      <c r="G15548" s="247" t="s">
        <v>22472</v>
      </c>
      <c r="H15548" s="149" t="n">
        <v>5242</v>
      </c>
    </row>
    <row r="15549" customFormat="false" ht="12.75" hidden="false" customHeight="false" outlineLevel="0" collapsed="false">
      <c r="A15549" s="19" t="n">
        <f aca="false">+A15548+1</f>
        <v>15542</v>
      </c>
      <c r="B15549" s="108" t="s">
        <v>8237</v>
      </c>
      <c r="C15549" s="113" t="s">
        <v>8238</v>
      </c>
      <c r="D15549" s="20" t="s">
        <v>12</v>
      </c>
      <c r="E15549" s="22" t="s">
        <v>22473</v>
      </c>
      <c r="F15549" s="21" t="s">
        <v>22474</v>
      </c>
      <c r="G15549" s="247" t="s">
        <v>22475</v>
      </c>
      <c r="H15549" s="149" t="n">
        <v>5000</v>
      </c>
    </row>
    <row r="15550" customFormat="false" ht="12.75" hidden="false" customHeight="false" outlineLevel="0" collapsed="false">
      <c r="A15550" s="19" t="n">
        <f aca="false">+A15549+1</f>
        <v>15543</v>
      </c>
      <c r="B15550" s="108" t="s">
        <v>8237</v>
      </c>
      <c r="C15550" s="113" t="s">
        <v>8238</v>
      </c>
      <c r="D15550" s="20" t="s">
        <v>12</v>
      </c>
      <c r="E15550" s="22" t="s">
        <v>22476</v>
      </c>
      <c r="F15550" s="21" t="n">
        <v>640552</v>
      </c>
      <c r="G15550" s="247" t="s">
        <v>614</v>
      </c>
      <c r="H15550" s="149" t="n">
        <v>17820.26</v>
      </c>
    </row>
    <row r="15551" customFormat="false" ht="12.75" hidden="false" customHeight="false" outlineLevel="0" collapsed="false">
      <c r="A15551" s="19" t="n">
        <f aca="false">+A15550+1</f>
        <v>15544</v>
      </c>
      <c r="B15551" s="108" t="s">
        <v>8283</v>
      </c>
      <c r="C15551" s="113" t="s">
        <v>8284</v>
      </c>
      <c r="D15551" s="20" t="s">
        <v>12</v>
      </c>
      <c r="E15551" s="22" t="s">
        <v>22477</v>
      </c>
      <c r="F15551" s="21" t="s">
        <v>22478</v>
      </c>
      <c r="G15551" s="247" t="s">
        <v>434</v>
      </c>
      <c r="H15551" s="149" t="n">
        <v>12219.5</v>
      </c>
    </row>
    <row r="15552" customFormat="false" ht="12.75" hidden="false" customHeight="false" outlineLevel="0" collapsed="false">
      <c r="A15552" s="19" t="n">
        <f aca="false">+A15551+1</f>
        <v>15545</v>
      </c>
      <c r="B15552" s="108" t="s">
        <v>8283</v>
      </c>
      <c r="C15552" s="113" t="s">
        <v>8284</v>
      </c>
      <c r="D15552" s="20" t="s">
        <v>12</v>
      </c>
      <c r="E15552" s="22" t="s">
        <v>22479</v>
      </c>
      <c r="F15552" s="21" t="s">
        <v>22480</v>
      </c>
      <c r="G15552" s="247" t="s">
        <v>434</v>
      </c>
      <c r="H15552" s="149" t="n">
        <v>12168</v>
      </c>
    </row>
    <row r="15553" customFormat="false" ht="12.75" hidden="false" customHeight="false" outlineLevel="0" collapsed="false">
      <c r="A15553" s="19" t="n">
        <f aca="false">+A15552+1</f>
        <v>15546</v>
      </c>
      <c r="B15553" s="108" t="s">
        <v>8283</v>
      </c>
      <c r="C15553" s="113" t="s">
        <v>8284</v>
      </c>
      <c r="D15553" s="20" t="s">
        <v>12</v>
      </c>
      <c r="E15553" s="22" t="s">
        <v>22481</v>
      </c>
      <c r="F15553" s="21" t="s">
        <v>22482</v>
      </c>
      <c r="G15553" s="247" t="s">
        <v>434</v>
      </c>
      <c r="H15553" s="149" t="n">
        <v>11327.24</v>
      </c>
    </row>
    <row r="15554" customFormat="false" ht="12.75" hidden="false" customHeight="false" outlineLevel="0" collapsed="false">
      <c r="A15554" s="19" t="n">
        <f aca="false">+A15553+1</f>
        <v>15547</v>
      </c>
      <c r="B15554" s="108" t="s">
        <v>8283</v>
      </c>
      <c r="C15554" s="113" t="s">
        <v>8284</v>
      </c>
      <c r="D15554" s="20" t="s">
        <v>12</v>
      </c>
      <c r="E15554" s="22" t="s">
        <v>22483</v>
      </c>
      <c r="F15554" s="21" t="s">
        <v>22484</v>
      </c>
      <c r="G15554" s="247" t="s">
        <v>434</v>
      </c>
      <c r="H15554" s="149" t="n">
        <v>10475</v>
      </c>
    </row>
    <row r="15555" customFormat="false" ht="12.75" hidden="false" customHeight="false" outlineLevel="0" collapsed="false">
      <c r="A15555" s="19" t="n">
        <f aca="false">+A15554+1</f>
        <v>15548</v>
      </c>
      <c r="B15555" s="108" t="s">
        <v>8283</v>
      </c>
      <c r="C15555" s="113" t="s">
        <v>8284</v>
      </c>
      <c r="D15555" s="20" t="s">
        <v>12</v>
      </c>
      <c r="E15555" s="22" t="s">
        <v>22485</v>
      </c>
      <c r="F15555" s="21" t="s">
        <v>22486</v>
      </c>
      <c r="G15555" s="247" t="s">
        <v>434</v>
      </c>
      <c r="H15555" s="149" t="n">
        <v>8535</v>
      </c>
    </row>
    <row r="15556" customFormat="false" ht="12.75" hidden="false" customHeight="false" outlineLevel="0" collapsed="false">
      <c r="A15556" s="19" t="n">
        <f aca="false">+A15555+1</f>
        <v>15549</v>
      </c>
      <c r="B15556" s="108" t="s">
        <v>8283</v>
      </c>
      <c r="C15556" s="113" t="s">
        <v>8284</v>
      </c>
      <c r="D15556" s="20" t="s">
        <v>12</v>
      </c>
      <c r="E15556" s="22" t="s">
        <v>22487</v>
      </c>
      <c r="F15556" s="21" t="s">
        <v>22488</v>
      </c>
      <c r="G15556" s="247" t="s">
        <v>434</v>
      </c>
      <c r="H15556" s="149" t="n">
        <v>6490</v>
      </c>
    </row>
    <row r="15557" customFormat="false" ht="12.75" hidden="false" customHeight="false" outlineLevel="0" collapsed="false">
      <c r="A15557" s="19" t="n">
        <f aca="false">+A15556+1</f>
        <v>15550</v>
      </c>
      <c r="B15557" s="108" t="s">
        <v>8293</v>
      </c>
      <c r="C15557" s="113" t="s">
        <v>8294</v>
      </c>
      <c r="D15557" s="20" t="s">
        <v>12</v>
      </c>
      <c r="E15557" s="22" t="s">
        <v>22489</v>
      </c>
      <c r="F15557" s="21" t="s">
        <v>22490</v>
      </c>
      <c r="G15557" s="247" t="s">
        <v>7954</v>
      </c>
      <c r="H15557" s="149" t="n">
        <v>27000</v>
      </c>
    </row>
    <row r="15558" customFormat="false" ht="12.75" hidden="false" customHeight="false" outlineLevel="0" collapsed="false">
      <c r="A15558" s="19" t="n">
        <f aca="false">+A15557+1</f>
        <v>15551</v>
      </c>
      <c r="B15558" s="108" t="s">
        <v>8293</v>
      </c>
      <c r="C15558" s="113" t="s">
        <v>8294</v>
      </c>
      <c r="D15558" s="20" t="s">
        <v>12</v>
      </c>
      <c r="E15558" s="22" t="s">
        <v>22491</v>
      </c>
      <c r="F15558" s="21" t="s">
        <v>22492</v>
      </c>
      <c r="G15558" s="247" t="s">
        <v>7954</v>
      </c>
      <c r="H15558" s="149" t="n">
        <v>12855</v>
      </c>
    </row>
    <row r="15559" customFormat="false" ht="12.75" hidden="false" customHeight="false" outlineLevel="0" collapsed="false">
      <c r="A15559" s="19" t="n">
        <f aca="false">+A15558+1</f>
        <v>15552</v>
      </c>
      <c r="B15559" s="108" t="s">
        <v>8293</v>
      </c>
      <c r="C15559" s="113" t="s">
        <v>8294</v>
      </c>
      <c r="D15559" s="20" t="s">
        <v>12</v>
      </c>
      <c r="E15559" s="22" t="s">
        <v>22493</v>
      </c>
      <c r="F15559" s="21" t="n">
        <v>8006</v>
      </c>
      <c r="G15559" s="247" t="s">
        <v>7956</v>
      </c>
      <c r="H15559" s="149" t="n">
        <v>10000</v>
      </c>
    </row>
    <row r="15560" customFormat="false" ht="12.75" hidden="false" customHeight="false" outlineLevel="0" collapsed="false">
      <c r="A15560" s="19" t="n">
        <f aca="false">+A15559+1</f>
        <v>15553</v>
      </c>
      <c r="B15560" s="108" t="s">
        <v>8293</v>
      </c>
      <c r="C15560" s="113" t="s">
        <v>8294</v>
      </c>
      <c r="D15560" s="20" t="s">
        <v>12</v>
      </c>
      <c r="E15560" s="22" t="s">
        <v>22494</v>
      </c>
      <c r="F15560" s="21"/>
      <c r="G15560" s="247" t="s">
        <v>7954</v>
      </c>
      <c r="H15560" s="149" t="n">
        <v>10000</v>
      </c>
    </row>
    <row r="15561" customFormat="false" ht="12.75" hidden="false" customHeight="false" outlineLevel="0" collapsed="false">
      <c r="A15561" s="19" t="n">
        <f aca="false">+A15560+1</f>
        <v>15554</v>
      </c>
      <c r="B15561" s="108" t="s">
        <v>8293</v>
      </c>
      <c r="C15561" s="113" t="s">
        <v>8294</v>
      </c>
      <c r="D15561" s="20" t="s">
        <v>12</v>
      </c>
      <c r="E15561" s="22" t="s">
        <v>8309</v>
      </c>
      <c r="F15561" s="21" t="s">
        <v>22495</v>
      </c>
      <c r="G15561" s="247" t="s">
        <v>52</v>
      </c>
      <c r="H15561" s="149" t="n">
        <v>9322</v>
      </c>
    </row>
    <row r="15562" customFormat="false" ht="12.75" hidden="false" customHeight="false" outlineLevel="0" collapsed="false">
      <c r="A15562" s="19" t="n">
        <f aca="false">+A15561+1</f>
        <v>15555</v>
      </c>
      <c r="B15562" s="108" t="s">
        <v>8293</v>
      </c>
      <c r="C15562" s="113" t="s">
        <v>8294</v>
      </c>
      <c r="D15562" s="20" t="s">
        <v>12</v>
      </c>
      <c r="E15562" s="22" t="s">
        <v>22496</v>
      </c>
      <c r="F15562" s="21" t="s">
        <v>22497</v>
      </c>
      <c r="G15562" s="247" t="s">
        <v>7954</v>
      </c>
      <c r="H15562" s="149" t="n">
        <v>6300</v>
      </c>
    </row>
    <row r="15563" customFormat="false" ht="12.75" hidden="false" customHeight="false" outlineLevel="0" collapsed="false">
      <c r="A15563" s="19" t="n">
        <f aca="false">+A15562+1</f>
        <v>15556</v>
      </c>
      <c r="B15563" s="108" t="s">
        <v>8293</v>
      </c>
      <c r="C15563" s="113" t="s">
        <v>8294</v>
      </c>
      <c r="D15563" s="20" t="s">
        <v>12</v>
      </c>
      <c r="E15563" s="22" t="s">
        <v>10028</v>
      </c>
      <c r="F15563" s="21" t="s">
        <v>22498</v>
      </c>
      <c r="G15563" s="247" t="s">
        <v>7954</v>
      </c>
      <c r="H15563" s="149" t="n">
        <v>5000</v>
      </c>
    </row>
    <row r="15564" customFormat="false" ht="12.75" hidden="false" customHeight="false" outlineLevel="0" collapsed="false">
      <c r="A15564" s="19" t="n">
        <f aca="false">+A15563+1</f>
        <v>15557</v>
      </c>
      <c r="B15564" s="108" t="s">
        <v>8293</v>
      </c>
      <c r="C15564" s="113" t="s">
        <v>8294</v>
      </c>
      <c r="D15564" s="20" t="s">
        <v>12</v>
      </c>
      <c r="E15564" s="22" t="s">
        <v>8302</v>
      </c>
      <c r="F15564" s="21" t="s">
        <v>22499</v>
      </c>
      <c r="G15564" s="247" t="s">
        <v>7954</v>
      </c>
      <c r="H15564" s="149" t="n">
        <v>5000</v>
      </c>
    </row>
    <row r="15565" customFormat="false" ht="12.75" hidden="false" customHeight="false" outlineLevel="0" collapsed="false">
      <c r="A15565" s="19" t="n">
        <f aca="false">+A15564+1</f>
        <v>15558</v>
      </c>
      <c r="B15565" s="108" t="s">
        <v>8337</v>
      </c>
      <c r="C15565" s="113" t="s">
        <v>8338</v>
      </c>
      <c r="D15565" s="20" t="s">
        <v>12</v>
      </c>
      <c r="E15565" s="22" t="s">
        <v>8292</v>
      </c>
      <c r="F15565" s="21" t="s">
        <v>8349</v>
      </c>
      <c r="G15565" s="247" t="s">
        <v>7932</v>
      </c>
      <c r="H15565" s="149" t="n">
        <v>10000</v>
      </c>
    </row>
    <row r="15566" customFormat="false" ht="12.75" hidden="false" customHeight="false" outlineLevel="0" collapsed="false">
      <c r="A15566" s="19" t="n">
        <f aca="false">+A15565+1</f>
        <v>15559</v>
      </c>
      <c r="B15566" s="108" t="s">
        <v>8337</v>
      </c>
      <c r="C15566" s="113" t="s">
        <v>8338</v>
      </c>
      <c r="D15566" s="20" t="s">
        <v>12</v>
      </c>
      <c r="E15566" s="22" t="s">
        <v>22500</v>
      </c>
      <c r="F15566" s="21"/>
      <c r="G15566" s="247"/>
      <c r="H15566" s="149" t="n">
        <v>8245</v>
      </c>
    </row>
    <row r="15567" customFormat="false" ht="12.75" hidden="false" customHeight="false" outlineLevel="0" collapsed="false">
      <c r="A15567" s="19" t="n">
        <f aca="false">+A15566+1</f>
        <v>15560</v>
      </c>
      <c r="B15567" s="108" t="s">
        <v>8337</v>
      </c>
      <c r="C15567" s="113" t="s">
        <v>8338</v>
      </c>
      <c r="D15567" s="20" t="s">
        <v>12</v>
      </c>
      <c r="E15567" s="22" t="s">
        <v>22501</v>
      </c>
      <c r="F15567" s="21" t="s">
        <v>22502</v>
      </c>
      <c r="G15567" s="247"/>
      <c r="H15567" s="149" t="n">
        <v>5558</v>
      </c>
    </row>
    <row r="15568" customFormat="false" ht="12.75" hidden="false" customHeight="false" outlineLevel="0" collapsed="false">
      <c r="A15568" s="19" t="n">
        <f aca="false">+A15567+1</f>
        <v>15561</v>
      </c>
      <c r="B15568" s="108" t="s">
        <v>8337</v>
      </c>
      <c r="C15568" s="113" t="s">
        <v>8338</v>
      </c>
      <c r="D15568" s="20" t="s">
        <v>12</v>
      </c>
      <c r="E15568" s="22" t="s">
        <v>22503</v>
      </c>
      <c r="F15568" s="21"/>
      <c r="G15568" s="247"/>
      <c r="H15568" s="149" t="n">
        <v>5492.7</v>
      </c>
    </row>
    <row r="15569" customFormat="false" ht="12.75" hidden="false" customHeight="false" outlineLevel="0" collapsed="false">
      <c r="A15569" s="19" t="n">
        <f aca="false">+A15568+1</f>
        <v>15562</v>
      </c>
      <c r="B15569" s="108" t="s">
        <v>8337</v>
      </c>
      <c r="C15569" s="113" t="s">
        <v>8338</v>
      </c>
      <c r="D15569" s="20" t="s">
        <v>12</v>
      </c>
      <c r="E15569" s="22" t="s">
        <v>22504</v>
      </c>
      <c r="F15569" s="21"/>
      <c r="G15569" s="247"/>
      <c r="H15569" s="149" t="n">
        <v>5476</v>
      </c>
    </row>
    <row r="15570" customFormat="false" ht="12.75" hidden="false" customHeight="false" outlineLevel="0" collapsed="false">
      <c r="A15570" s="19" t="n">
        <f aca="false">+A15569+1</f>
        <v>15563</v>
      </c>
      <c r="B15570" s="108" t="s">
        <v>8822</v>
      </c>
      <c r="C15570" s="113" t="s">
        <v>8823</v>
      </c>
      <c r="D15570" s="20" t="s">
        <v>12</v>
      </c>
      <c r="E15570" s="22" t="s">
        <v>22505</v>
      </c>
      <c r="F15570" s="21"/>
      <c r="G15570" s="247" t="s">
        <v>7932</v>
      </c>
      <c r="H15570" s="149" t="n">
        <v>10000</v>
      </c>
    </row>
    <row r="15571" customFormat="false" ht="12.75" hidden="false" customHeight="false" outlineLevel="0" collapsed="false">
      <c r="A15571" s="19" t="n">
        <f aca="false">+A15570+1</f>
        <v>15564</v>
      </c>
      <c r="B15571" s="108" t="s">
        <v>8822</v>
      </c>
      <c r="C15571" s="113" t="s">
        <v>8823</v>
      </c>
      <c r="D15571" s="20" t="s">
        <v>12</v>
      </c>
      <c r="E15571" s="22" t="s">
        <v>22506</v>
      </c>
      <c r="F15571" s="21"/>
      <c r="G15571" s="247" t="s">
        <v>7932</v>
      </c>
      <c r="H15571" s="149" t="n">
        <v>5000</v>
      </c>
    </row>
    <row r="15572" customFormat="false" ht="25.5" hidden="false" customHeight="false" outlineLevel="0" collapsed="false">
      <c r="A15572" s="19" t="n">
        <f aca="false">+A15571+1</f>
        <v>15565</v>
      </c>
      <c r="B15572" s="108" t="s">
        <v>22507</v>
      </c>
      <c r="C15572" s="113" t="s">
        <v>22508</v>
      </c>
      <c r="D15572" s="20" t="s">
        <v>12</v>
      </c>
      <c r="E15572" s="22" t="s">
        <v>22509</v>
      </c>
      <c r="F15572" s="21" t="s">
        <v>22510</v>
      </c>
      <c r="G15572" s="247" t="s">
        <v>434</v>
      </c>
      <c r="H15572" s="149" t="n">
        <v>15713</v>
      </c>
    </row>
    <row r="15573" customFormat="false" ht="25.5" hidden="false" customHeight="false" outlineLevel="0" collapsed="false">
      <c r="A15573" s="19" t="n">
        <f aca="false">+A15572+1</f>
        <v>15566</v>
      </c>
      <c r="B15573" s="108" t="s">
        <v>22507</v>
      </c>
      <c r="C15573" s="113" t="s">
        <v>22508</v>
      </c>
      <c r="D15573" s="20" t="s">
        <v>12</v>
      </c>
      <c r="E15573" s="22" t="s">
        <v>22511</v>
      </c>
      <c r="F15573" s="21" t="s">
        <v>22512</v>
      </c>
      <c r="G15573" s="247" t="s">
        <v>434</v>
      </c>
      <c r="H15573" s="149" t="n">
        <v>14917.75</v>
      </c>
    </row>
    <row r="15574" customFormat="false" ht="12.75" hidden="false" customHeight="false" outlineLevel="0" collapsed="false">
      <c r="A15574" s="19" t="n">
        <f aca="false">+A15573+1</f>
        <v>15567</v>
      </c>
      <c r="B15574" s="108" t="s">
        <v>22507</v>
      </c>
      <c r="C15574" s="113" t="s">
        <v>22508</v>
      </c>
      <c r="D15574" s="20" t="s">
        <v>12</v>
      </c>
      <c r="E15574" s="22" t="s">
        <v>22513</v>
      </c>
      <c r="F15574" s="21" t="s">
        <v>22514</v>
      </c>
      <c r="G15574" s="247" t="s">
        <v>434</v>
      </c>
      <c r="H15574" s="149" t="n">
        <v>5905</v>
      </c>
    </row>
    <row r="15575" customFormat="false" ht="25.5" hidden="false" customHeight="false" outlineLevel="0" collapsed="false">
      <c r="A15575" s="19" t="n">
        <f aca="false">+A15574+1</f>
        <v>15568</v>
      </c>
      <c r="B15575" s="108" t="s">
        <v>22507</v>
      </c>
      <c r="C15575" s="113" t="s">
        <v>22508</v>
      </c>
      <c r="D15575" s="20" t="s">
        <v>12</v>
      </c>
      <c r="E15575" s="22" t="s">
        <v>22515</v>
      </c>
      <c r="F15575" s="21" t="s">
        <v>22516</v>
      </c>
      <c r="G15575" s="247" t="s">
        <v>434</v>
      </c>
      <c r="H15575" s="149" t="n">
        <v>5509.72</v>
      </c>
    </row>
    <row r="15576" customFormat="false" ht="25.5" hidden="false" customHeight="false" outlineLevel="0" collapsed="false">
      <c r="A15576" s="19" t="n">
        <f aca="false">+A15575+1</f>
        <v>15569</v>
      </c>
      <c r="B15576" s="108" t="s">
        <v>22507</v>
      </c>
      <c r="C15576" s="113" t="s">
        <v>22508</v>
      </c>
      <c r="D15576" s="20" t="s">
        <v>12</v>
      </c>
      <c r="E15576" s="22" t="s">
        <v>22517</v>
      </c>
      <c r="F15576" s="21" t="s">
        <v>22518</v>
      </c>
      <c r="G15576" s="247" t="s">
        <v>434</v>
      </c>
      <c r="H15576" s="149" t="n">
        <v>5000</v>
      </c>
    </row>
    <row r="15577" customFormat="false" ht="25.5" hidden="false" customHeight="false" outlineLevel="0" collapsed="false">
      <c r="A15577" s="19" t="n">
        <f aca="false">+A15576+1</f>
        <v>15570</v>
      </c>
      <c r="B15577" s="108" t="s">
        <v>22519</v>
      </c>
      <c r="C15577" s="113" t="s">
        <v>22520</v>
      </c>
      <c r="D15577" s="20" t="s">
        <v>12</v>
      </c>
      <c r="E15577" s="22" t="s">
        <v>22521</v>
      </c>
      <c r="F15577" s="21" t="s">
        <v>22522</v>
      </c>
      <c r="G15577" s="247" t="s">
        <v>611</v>
      </c>
      <c r="H15577" s="149" t="n">
        <v>34512.83</v>
      </c>
    </row>
    <row r="15578" customFormat="false" ht="12.75" hidden="false" customHeight="false" outlineLevel="0" collapsed="false">
      <c r="A15578" s="19" t="n">
        <f aca="false">+A15577+1</f>
        <v>15571</v>
      </c>
      <c r="B15578" s="108" t="s">
        <v>22519</v>
      </c>
      <c r="C15578" s="113" t="s">
        <v>22520</v>
      </c>
      <c r="D15578" s="20" t="s">
        <v>12</v>
      </c>
      <c r="E15578" s="22" t="s">
        <v>22523</v>
      </c>
      <c r="F15578" s="21" t="s">
        <v>22524</v>
      </c>
      <c r="G15578" s="247" t="s">
        <v>611</v>
      </c>
      <c r="H15578" s="149" t="n">
        <v>5967.04</v>
      </c>
    </row>
    <row r="15579" customFormat="false" ht="12.75" hidden="false" customHeight="false" outlineLevel="0" collapsed="false">
      <c r="A15579" s="19" t="n">
        <f aca="false">+A15578+1</f>
        <v>15572</v>
      </c>
      <c r="B15579" s="108" t="s">
        <v>8838</v>
      </c>
      <c r="C15579" s="113" t="s">
        <v>8839</v>
      </c>
      <c r="D15579" s="20" t="s">
        <v>12</v>
      </c>
      <c r="E15579" s="22" t="s">
        <v>8900</v>
      </c>
      <c r="F15579" s="21" t="s">
        <v>22525</v>
      </c>
      <c r="G15579" s="247" t="s">
        <v>7932</v>
      </c>
      <c r="H15579" s="149" t="n">
        <v>10000</v>
      </c>
    </row>
    <row r="15580" customFormat="false" ht="12.75" hidden="false" customHeight="false" outlineLevel="0" collapsed="false">
      <c r="A15580" s="19" t="n">
        <f aca="false">+A15579+1</f>
        <v>15573</v>
      </c>
      <c r="B15580" s="108" t="s">
        <v>8838</v>
      </c>
      <c r="C15580" s="113" t="s">
        <v>8839</v>
      </c>
      <c r="D15580" s="20" t="s">
        <v>12</v>
      </c>
      <c r="E15580" s="22" t="s">
        <v>22526</v>
      </c>
      <c r="F15580" s="21" t="s">
        <v>18100</v>
      </c>
      <c r="G15580" s="247" t="s">
        <v>7932</v>
      </c>
      <c r="H15580" s="149" t="n">
        <v>10000</v>
      </c>
    </row>
    <row r="15581" customFormat="false" ht="12.75" hidden="false" customHeight="false" outlineLevel="0" collapsed="false">
      <c r="A15581" s="19" t="n">
        <f aca="false">+A15580+1</f>
        <v>15574</v>
      </c>
      <c r="B15581" s="108" t="s">
        <v>8838</v>
      </c>
      <c r="C15581" s="113" t="s">
        <v>8839</v>
      </c>
      <c r="D15581" s="20" t="s">
        <v>12</v>
      </c>
      <c r="E15581" s="22" t="s">
        <v>22527</v>
      </c>
      <c r="F15581" s="21" t="s">
        <v>22528</v>
      </c>
      <c r="G15581" s="247" t="s">
        <v>7932</v>
      </c>
      <c r="H15581" s="149" t="n">
        <v>8952</v>
      </c>
    </row>
    <row r="15582" customFormat="false" ht="12.75" hidden="false" customHeight="false" outlineLevel="0" collapsed="false">
      <c r="A15582" s="19" t="n">
        <f aca="false">+A15581+1</f>
        <v>15575</v>
      </c>
      <c r="B15582" s="108" t="s">
        <v>8838</v>
      </c>
      <c r="C15582" s="113" t="s">
        <v>8839</v>
      </c>
      <c r="D15582" s="20" t="s">
        <v>12</v>
      </c>
      <c r="E15582" s="22" t="s">
        <v>22529</v>
      </c>
      <c r="F15582" s="21"/>
      <c r="G15582" s="247" t="s">
        <v>7932</v>
      </c>
      <c r="H15582" s="149" t="n">
        <v>7700</v>
      </c>
    </row>
    <row r="15583" customFormat="false" ht="12.75" hidden="false" customHeight="false" outlineLevel="0" collapsed="false">
      <c r="A15583" s="19" t="n">
        <f aca="false">+A15582+1</f>
        <v>15576</v>
      </c>
      <c r="B15583" s="108" t="s">
        <v>8838</v>
      </c>
      <c r="C15583" s="113" t="s">
        <v>8839</v>
      </c>
      <c r="D15583" s="20" t="s">
        <v>12</v>
      </c>
      <c r="E15583" s="22" t="s">
        <v>22530</v>
      </c>
      <c r="F15583" s="21" t="s">
        <v>22531</v>
      </c>
      <c r="G15583" s="247" t="s">
        <v>7932</v>
      </c>
      <c r="H15583" s="149" t="n">
        <v>5500</v>
      </c>
    </row>
    <row r="15584" customFormat="false" ht="12.75" hidden="false" customHeight="false" outlineLevel="0" collapsed="false">
      <c r="A15584" s="19" t="n">
        <f aca="false">+A15583+1</f>
        <v>15577</v>
      </c>
      <c r="B15584" s="108" t="s">
        <v>8838</v>
      </c>
      <c r="C15584" s="113" t="s">
        <v>8839</v>
      </c>
      <c r="D15584" s="20" t="s">
        <v>12</v>
      </c>
      <c r="E15584" s="22" t="s">
        <v>22532</v>
      </c>
      <c r="F15584" s="21" t="n">
        <v>182</v>
      </c>
      <c r="G15584" s="247" t="s">
        <v>7932</v>
      </c>
      <c r="H15584" s="149" t="n">
        <v>5200</v>
      </c>
    </row>
    <row r="15585" customFormat="false" ht="12.75" hidden="false" customHeight="false" outlineLevel="0" collapsed="false">
      <c r="A15585" s="19" t="n">
        <f aca="false">+A15584+1</f>
        <v>15578</v>
      </c>
      <c r="B15585" s="108" t="s">
        <v>8838</v>
      </c>
      <c r="C15585" s="113" t="s">
        <v>8839</v>
      </c>
      <c r="D15585" s="20" t="s">
        <v>12</v>
      </c>
      <c r="E15585" s="22" t="s">
        <v>22533</v>
      </c>
      <c r="F15585" s="21" t="s">
        <v>22534</v>
      </c>
      <c r="G15585" s="247" t="s">
        <v>7932</v>
      </c>
      <c r="H15585" s="149" t="n">
        <v>5000</v>
      </c>
    </row>
    <row r="15586" customFormat="false" ht="12.75" hidden="false" customHeight="false" outlineLevel="0" collapsed="false">
      <c r="A15586" s="19" t="n">
        <f aca="false">+A15585+1</f>
        <v>15579</v>
      </c>
      <c r="B15586" s="108" t="s">
        <v>8874</v>
      </c>
      <c r="C15586" s="113" t="s">
        <v>8875</v>
      </c>
      <c r="D15586" s="20" t="s">
        <v>12</v>
      </c>
      <c r="E15586" s="22" t="s">
        <v>22535</v>
      </c>
      <c r="F15586" s="21"/>
      <c r="G15586" s="247" t="s">
        <v>7954</v>
      </c>
      <c r="H15586" s="149" t="n">
        <v>57681</v>
      </c>
    </row>
    <row r="15587" customFormat="false" ht="25.5" hidden="false" customHeight="false" outlineLevel="0" collapsed="false">
      <c r="A15587" s="19" t="n">
        <f aca="false">+A15586+1</f>
        <v>15580</v>
      </c>
      <c r="B15587" s="108" t="s">
        <v>8874</v>
      </c>
      <c r="C15587" s="113" t="s">
        <v>8875</v>
      </c>
      <c r="D15587" s="20" t="s">
        <v>12</v>
      </c>
      <c r="E15587" s="22" t="s">
        <v>22536</v>
      </c>
      <c r="F15587" s="21" t="s">
        <v>22537</v>
      </c>
      <c r="G15587" s="247" t="s">
        <v>7956</v>
      </c>
      <c r="H15587" s="149" t="n">
        <v>50975</v>
      </c>
    </row>
    <row r="15588" customFormat="false" ht="12.75" hidden="false" customHeight="false" outlineLevel="0" collapsed="false">
      <c r="A15588" s="19" t="n">
        <f aca="false">+A15587+1</f>
        <v>15581</v>
      </c>
      <c r="B15588" s="108" t="s">
        <v>8874</v>
      </c>
      <c r="C15588" s="113" t="s">
        <v>8875</v>
      </c>
      <c r="D15588" s="20" t="s">
        <v>12</v>
      </c>
      <c r="E15588" s="22" t="s">
        <v>22538</v>
      </c>
      <c r="F15588" s="21" t="n">
        <v>4441914</v>
      </c>
      <c r="G15588" s="247" t="s">
        <v>7956</v>
      </c>
      <c r="H15588" s="149" t="n">
        <v>25787</v>
      </c>
    </row>
    <row r="15589" customFormat="false" ht="12.75" hidden="false" customHeight="false" outlineLevel="0" collapsed="false">
      <c r="A15589" s="19" t="n">
        <f aca="false">+A15588+1</f>
        <v>15582</v>
      </c>
      <c r="B15589" s="108" t="s">
        <v>8874</v>
      </c>
      <c r="C15589" s="113" t="s">
        <v>8875</v>
      </c>
      <c r="D15589" s="20" t="s">
        <v>12</v>
      </c>
      <c r="E15589" s="22" t="s">
        <v>22539</v>
      </c>
      <c r="F15589" s="21"/>
      <c r="G15589" s="247" t="s">
        <v>7954</v>
      </c>
      <c r="H15589" s="149" t="n">
        <v>14964.17</v>
      </c>
    </row>
    <row r="15590" customFormat="false" ht="25.5" hidden="false" customHeight="false" outlineLevel="0" collapsed="false">
      <c r="A15590" s="19" t="n">
        <f aca="false">+A15589+1</f>
        <v>15583</v>
      </c>
      <c r="B15590" s="108" t="s">
        <v>8874</v>
      </c>
      <c r="C15590" s="113" t="s">
        <v>8875</v>
      </c>
      <c r="D15590" s="20" t="s">
        <v>12</v>
      </c>
      <c r="E15590" s="22" t="s">
        <v>22540</v>
      </c>
      <c r="F15590" s="21" t="s">
        <v>22541</v>
      </c>
      <c r="G15590" s="247" t="s">
        <v>7956</v>
      </c>
      <c r="H15590" s="149" t="n">
        <v>14244</v>
      </c>
    </row>
    <row r="15591" customFormat="false" ht="25.5" hidden="false" customHeight="false" outlineLevel="0" collapsed="false">
      <c r="A15591" s="19" t="n">
        <f aca="false">+A15590+1</f>
        <v>15584</v>
      </c>
      <c r="B15591" s="108" t="s">
        <v>8874</v>
      </c>
      <c r="C15591" s="113" t="s">
        <v>8875</v>
      </c>
      <c r="D15591" s="20" t="s">
        <v>12</v>
      </c>
      <c r="E15591" s="22" t="s">
        <v>22542</v>
      </c>
      <c r="F15591" s="21" t="s">
        <v>22543</v>
      </c>
      <c r="G15591" s="247" t="s">
        <v>7956</v>
      </c>
      <c r="H15591" s="149" t="n">
        <v>12959</v>
      </c>
    </row>
    <row r="15592" customFormat="false" ht="12.75" hidden="false" customHeight="false" outlineLevel="0" collapsed="false">
      <c r="A15592" s="19" t="n">
        <f aca="false">+A15591+1</f>
        <v>15585</v>
      </c>
      <c r="B15592" s="108" t="s">
        <v>8874</v>
      </c>
      <c r="C15592" s="113" t="s">
        <v>8875</v>
      </c>
      <c r="D15592" s="20" t="s">
        <v>12</v>
      </c>
      <c r="E15592" s="22" t="s">
        <v>22544</v>
      </c>
      <c r="F15592" s="21"/>
      <c r="G15592" s="247" t="s">
        <v>7954</v>
      </c>
      <c r="H15592" s="149" t="n">
        <v>12684.63</v>
      </c>
    </row>
    <row r="15593" customFormat="false" ht="12.75" hidden="false" customHeight="false" outlineLevel="0" collapsed="false">
      <c r="A15593" s="19" t="n">
        <f aca="false">+A15592+1</f>
        <v>15586</v>
      </c>
      <c r="B15593" s="108" t="s">
        <v>8874</v>
      </c>
      <c r="C15593" s="113" t="s">
        <v>8875</v>
      </c>
      <c r="D15593" s="20" t="s">
        <v>12</v>
      </c>
      <c r="E15593" s="22" t="s">
        <v>22545</v>
      </c>
      <c r="F15593" s="21"/>
      <c r="G15593" s="247" t="s">
        <v>7954</v>
      </c>
      <c r="H15593" s="149" t="n">
        <v>8337</v>
      </c>
    </row>
    <row r="15594" customFormat="false" ht="12.75" hidden="false" customHeight="false" outlineLevel="0" collapsed="false">
      <c r="A15594" s="19" t="n">
        <f aca="false">+A15593+1</f>
        <v>15587</v>
      </c>
      <c r="B15594" s="108" t="s">
        <v>8874</v>
      </c>
      <c r="C15594" s="113" t="s">
        <v>8875</v>
      </c>
      <c r="D15594" s="20" t="s">
        <v>12</v>
      </c>
      <c r="E15594" s="22" t="s">
        <v>22546</v>
      </c>
      <c r="F15594" s="21"/>
      <c r="G15594" s="247" t="s">
        <v>7954</v>
      </c>
      <c r="H15594" s="149" t="n">
        <v>6750</v>
      </c>
    </row>
    <row r="15595" customFormat="false" ht="25.5" hidden="false" customHeight="false" outlineLevel="0" collapsed="false">
      <c r="A15595" s="19" t="n">
        <f aca="false">+A15594+1</f>
        <v>15588</v>
      </c>
      <c r="B15595" s="108" t="s">
        <v>8874</v>
      </c>
      <c r="C15595" s="113" t="s">
        <v>8875</v>
      </c>
      <c r="D15595" s="20" t="s">
        <v>12</v>
      </c>
      <c r="E15595" s="22" t="s">
        <v>8906</v>
      </c>
      <c r="F15595" s="21" t="n">
        <v>251995</v>
      </c>
      <c r="G15595" s="247" t="s">
        <v>7983</v>
      </c>
      <c r="H15595" s="149" t="n">
        <v>5531</v>
      </c>
    </row>
    <row r="15596" customFormat="false" ht="25.5" hidden="false" customHeight="false" outlineLevel="0" collapsed="false">
      <c r="A15596" s="19" t="n">
        <f aca="false">+A15595+1</f>
        <v>15589</v>
      </c>
      <c r="B15596" s="108" t="s">
        <v>8874</v>
      </c>
      <c r="C15596" s="113" t="s">
        <v>8875</v>
      </c>
      <c r="D15596" s="20" t="s">
        <v>12</v>
      </c>
      <c r="E15596" s="22" t="s">
        <v>8904</v>
      </c>
      <c r="F15596" s="21" t="n">
        <v>249109</v>
      </c>
      <c r="G15596" s="247" t="s">
        <v>7983</v>
      </c>
      <c r="H15596" s="149" t="n">
        <v>5531</v>
      </c>
    </row>
    <row r="15597" customFormat="false" ht="12.75" hidden="false" customHeight="false" outlineLevel="0" collapsed="false">
      <c r="A15597" s="19" t="n">
        <f aca="false">+A15596+1</f>
        <v>15590</v>
      </c>
      <c r="B15597" s="108" t="s">
        <v>8874</v>
      </c>
      <c r="C15597" s="113" t="s">
        <v>8875</v>
      </c>
      <c r="D15597" s="20" t="s">
        <v>12</v>
      </c>
      <c r="E15597" s="22" t="s">
        <v>22547</v>
      </c>
      <c r="F15597" s="21" t="n">
        <v>840200</v>
      </c>
      <c r="G15597" s="247" t="s">
        <v>7983</v>
      </c>
      <c r="H15597" s="149" t="n">
        <v>5000</v>
      </c>
    </row>
    <row r="15598" customFormat="false" ht="12.75" hidden="false" customHeight="false" outlineLevel="0" collapsed="false">
      <c r="A15598" s="19" t="n">
        <f aca="false">+A15597+1</f>
        <v>15591</v>
      </c>
      <c r="B15598" s="108" t="s">
        <v>8913</v>
      </c>
      <c r="C15598" s="32" t="s">
        <v>8914</v>
      </c>
      <c r="D15598" s="31" t="s">
        <v>2863</v>
      </c>
      <c r="E15598" s="22" t="s">
        <v>22548</v>
      </c>
      <c r="F15598" s="113" t="s">
        <v>22549</v>
      </c>
      <c r="G15598" s="203" t="s">
        <v>434</v>
      </c>
      <c r="H15598" s="256" t="n">
        <v>7000</v>
      </c>
    </row>
    <row r="15599" customFormat="false" ht="25.5" hidden="false" customHeight="false" outlineLevel="0" collapsed="false">
      <c r="A15599" s="19" t="n">
        <f aca="false">+A15598+1</f>
        <v>15592</v>
      </c>
      <c r="B15599" s="108" t="s">
        <v>22550</v>
      </c>
      <c r="C15599" s="32" t="s">
        <v>22551</v>
      </c>
      <c r="D15599" s="31" t="s">
        <v>2863</v>
      </c>
      <c r="E15599" s="22" t="s">
        <v>22552</v>
      </c>
      <c r="F15599" s="113" t="s">
        <v>22553</v>
      </c>
      <c r="G15599" s="203" t="s">
        <v>611</v>
      </c>
      <c r="H15599" s="256" t="n">
        <v>8979.14</v>
      </c>
    </row>
    <row r="15600" customFormat="false" ht="25.5" hidden="false" customHeight="false" outlineLevel="0" collapsed="false">
      <c r="A15600" s="19" t="n">
        <f aca="false">+A15599+1</f>
        <v>15593</v>
      </c>
      <c r="B15600" s="108" t="s">
        <v>22550</v>
      </c>
      <c r="C15600" s="32" t="s">
        <v>22551</v>
      </c>
      <c r="D15600" s="31" t="s">
        <v>2863</v>
      </c>
      <c r="E15600" s="22" t="s">
        <v>22554</v>
      </c>
      <c r="F15600" s="113" t="s">
        <v>22555</v>
      </c>
      <c r="G15600" s="203" t="s">
        <v>611</v>
      </c>
      <c r="H15600" s="256" t="n">
        <v>9940.42</v>
      </c>
    </row>
    <row r="15601" customFormat="false" ht="12.75" hidden="false" customHeight="false" outlineLevel="0" collapsed="false">
      <c r="A15601" s="19" t="n">
        <f aca="false">+A15600+1</f>
        <v>15594</v>
      </c>
      <c r="B15601" s="108" t="s">
        <v>22550</v>
      </c>
      <c r="C15601" s="32" t="s">
        <v>22551</v>
      </c>
      <c r="D15601" s="31" t="s">
        <v>2863</v>
      </c>
      <c r="E15601" s="22" t="s">
        <v>22556</v>
      </c>
      <c r="F15601" s="113" t="s">
        <v>22557</v>
      </c>
      <c r="G15601" s="203" t="s">
        <v>611</v>
      </c>
      <c r="H15601" s="256" t="n">
        <v>10588.79</v>
      </c>
    </row>
    <row r="15602" customFormat="false" ht="25.5" hidden="false" customHeight="false" outlineLevel="0" collapsed="false">
      <c r="A15602" s="19" t="n">
        <f aca="false">+A15601+1</f>
        <v>15595</v>
      </c>
      <c r="B15602" s="108" t="s">
        <v>22550</v>
      </c>
      <c r="C15602" s="32" t="s">
        <v>22551</v>
      </c>
      <c r="D15602" s="31" t="s">
        <v>2863</v>
      </c>
      <c r="E15602" s="22" t="s">
        <v>22558</v>
      </c>
      <c r="F15602" s="113" t="s">
        <v>22559</v>
      </c>
      <c r="G15602" s="203" t="s">
        <v>611</v>
      </c>
      <c r="H15602" s="256" t="n">
        <v>14082.66</v>
      </c>
    </row>
    <row r="15603" customFormat="false" ht="25.5" hidden="false" customHeight="false" outlineLevel="0" collapsed="false">
      <c r="A15603" s="19" t="n">
        <f aca="false">+A15602+1</f>
        <v>15596</v>
      </c>
      <c r="B15603" s="108" t="s">
        <v>22550</v>
      </c>
      <c r="C15603" s="32" t="s">
        <v>22551</v>
      </c>
      <c r="D15603" s="31" t="s">
        <v>2863</v>
      </c>
      <c r="E15603" s="22" t="s">
        <v>22560</v>
      </c>
      <c r="F15603" s="113" t="s">
        <v>22561</v>
      </c>
      <c r="G15603" s="203" t="s">
        <v>611</v>
      </c>
      <c r="H15603" s="256" t="n">
        <v>26006.86</v>
      </c>
    </row>
    <row r="15604" customFormat="false" ht="25.5" hidden="false" customHeight="false" outlineLevel="0" collapsed="false">
      <c r="A15604" s="19" t="n">
        <f aca="false">+A15603+1</f>
        <v>15597</v>
      </c>
      <c r="B15604" s="108" t="s">
        <v>22562</v>
      </c>
      <c r="C15604" s="32" t="s">
        <v>22563</v>
      </c>
      <c r="D15604" s="31" t="s">
        <v>2863</v>
      </c>
      <c r="E15604" s="22" t="s">
        <v>22564</v>
      </c>
      <c r="F15604" s="113" t="s">
        <v>8975</v>
      </c>
      <c r="G15604" s="203" t="s">
        <v>611</v>
      </c>
      <c r="H15604" s="256" t="n">
        <v>5685.98</v>
      </c>
    </row>
    <row r="15605" customFormat="false" ht="12.75" hidden="false" customHeight="false" outlineLevel="0" collapsed="false">
      <c r="A15605" s="19" t="n">
        <f aca="false">+A15604+1</f>
        <v>15598</v>
      </c>
      <c r="B15605" s="108" t="s">
        <v>22562</v>
      </c>
      <c r="C15605" s="32" t="s">
        <v>22563</v>
      </c>
      <c r="D15605" s="31" t="s">
        <v>2863</v>
      </c>
      <c r="E15605" s="22" t="s">
        <v>22565</v>
      </c>
      <c r="F15605" s="113" t="s">
        <v>8975</v>
      </c>
      <c r="G15605" s="203" t="s">
        <v>611</v>
      </c>
      <c r="H15605" s="256" t="n">
        <v>8170.43</v>
      </c>
    </row>
    <row r="15606" customFormat="false" ht="12.75" hidden="false" customHeight="false" outlineLevel="0" collapsed="false">
      <c r="A15606" s="19" t="n">
        <f aca="false">+A15605+1</f>
        <v>15599</v>
      </c>
      <c r="B15606" s="108" t="s">
        <v>22562</v>
      </c>
      <c r="C15606" s="32" t="s">
        <v>22563</v>
      </c>
      <c r="D15606" s="31" t="s">
        <v>2863</v>
      </c>
      <c r="E15606" s="22" t="s">
        <v>22566</v>
      </c>
      <c r="F15606" s="113" t="s">
        <v>8975</v>
      </c>
      <c r="G15606" s="203" t="s">
        <v>611</v>
      </c>
      <c r="H15606" s="256" t="n">
        <v>10530.1</v>
      </c>
    </row>
    <row r="15607" customFormat="false" ht="12.75" hidden="false" customHeight="false" outlineLevel="0" collapsed="false">
      <c r="A15607" s="19" t="n">
        <f aca="false">+A15606+1</f>
        <v>15600</v>
      </c>
      <c r="B15607" s="108" t="s">
        <v>22562</v>
      </c>
      <c r="C15607" s="32" t="s">
        <v>22563</v>
      </c>
      <c r="D15607" s="31" t="s">
        <v>2863</v>
      </c>
      <c r="E15607" s="22" t="s">
        <v>22567</v>
      </c>
      <c r="F15607" s="113" t="s">
        <v>8975</v>
      </c>
      <c r="G15607" s="203" t="s">
        <v>611</v>
      </c>
      <c r="H15607" s="256" t="n">
        <v>10787.04</v>
      </c>
    </row>
    <row r="15608" customFormat="false" ht="38.25" hidden="false" customHeight="false" outlineLevel="0" collapsed="false">
      <c r="A15608" s="19" t="n">
        <f aca="false">+A15607+1</f>
        <v>15601</v>
      </c>
      <c r="B15608" s="20" t="s">
        <v>8933</v>
      </c>
      <c r="C15608" s="21" t="s">
        <v>8934</v>
      </c>
      <c r="D15608" s="20" t="s">
        <v>2863</v>
      </c>
      <c r="E15608" s="22" t="s">
        <v>22568</v>
      </c>
      <c r="F15608" s="21" t="s">
        <v>22569</v>
      </c>
      <c r="G15608" s="91" t="s">
        <v>537</v>
      </c>
      <c r="H15608" s="247" t="n">
        <v>5711.68</v>
      </c>
    </row>
    <row r="15609" customFormat="false" ht="25.5" hidden="false" customHeight="false" outlineLevel="0" collapsed="false">
      <c r="A15609" s="19" t="n">
        <f aca="false">+A15608+1</f>
        <v>15602</v>
      </c>
      <c r="B15609" s="20" t="s">
        <v>8933</v>
      </c>
      <c r="C15609" s="21" t="s">
        <v>8934</v>
      </c>
      <c r="D15609" s="20" t="s">
        <v>2863</v>
      </c>
      <c r="E15609" s="22" t="s">
        <v>22570</v>
      </c>
      <c r="F15609" s="21" t="s">
        <v>22571</v>
      </c>
      <c r="G15609" s="91" t="s">
        <v>537</v>
      </c>
      <c r="H15609" s="247" t="n">
        <v>5779.63</v>
      </c>
    </row>
    <row r="15610" customFormat="false" ht="25.5" hidden="false" customHeight="false" outlineLevel="0" collapsed="false">
      <c r="A15610" s="19" t="n">
        <f aca="false">+A15609+1</f>
        <v>15603</v>
      </c>
      <c r="B15610" s="20" t="s">
        <v>8933</v>
      </c>
      <c r="C15610" s="21" t="s">
        <v>8934</v>
      </c>
      <c r="D15610" s="20" t="s">
        <v>2863</v>
      </c>
      <c r="E15610" s="22" t="s">
        <v>22572</v>
      </c>
      <c r="F15610" s="21" t="s">
        <v>22573</v>
      </c>
      <c r="G15610" s="91" t="s">
        <v>537</v>
      </c>
      <c r="H15610" s="247" t="n">
        <v>7004.25</v>
      </c>
    </row>
    <row r="15611" customFormat="false" ht="25.5" hidden="false" customHeight="false" outlineLevel="0" collapsed="false">
      <c r="A15611" s="19" t="n">
        <f aca="false">+A15610+1</f>
        <v>15604</v>
      </c>
      <c r="B15611" s="20" t="s">
        <v>8933</v>
      </c>
      <c r="C15611" s="21" t="s">
        <v>8934</v>
      </c>
      <c r="D15611" s="20" t="s">
        <v>2863</v>
      </c>
      <c r="E15611" s="22" t="s">
        <v>22574</v>
      </c>
      <c r="F15611" s="21" t="s">
        <v>22575</v>
      </c>
      <c r="G15611" s="91" t="s">
        <v>22576</v>
      </c>
      <c r="H15611" s="247" t="n">
        <v>7110</v>
      </c>
    </row>
    <row r="15612" customFormat="false" ht="25.5" hidden="false" customHeight="false" outlineLevel="0" collapsed="false">
      <c r="A15612" s="19" t="n">
        <f aca="false">+A15611+1</f>
        <v>15605</v>
      </c>
      <c r="B15612" s="20" t="s">
        <v>8933</v>
      </c>
      <c r="C15612" s="21" t="s">
        <v>8934</v>
      </c>
      <c r="D15612" s="20" t="s">
        <v>2863</v>
      </c>
      <c r="E15612" s="22" t="s">
        <v>22577</v>
      </c>
      <c r="F15612" s="21" t="s">
        <v>22578</v>
      </c>
      <c r="G15612" s="91" t="s">
        <v>537</v>
      </c>
      <c r="H15612" s="247" t="n">
        <v>16368.76</v>
      </c>
    </row>
    <row r="15613" customFormat="false" ht="38.25" hidden="false" customHeight="false" outlineLevel="0" collapsed="false">
      <c r="A15613" s="19" t="n">
        <f aca="false">+A15612+1</f>
        <v>15606</v>
      </c>
      <c r="B15613" s="20" t="s">
        <v>8933</v>
      </c>
      <c r="C15613" s="21" t="s">
        <v>8934</v>
      </c>
      <c r="D15613" s="20" t="s">
        <v>2863</v>
      </c>
      <c r="E15613" s="22" t="s">
        <v>22579</v>
      </c>
      <c r="F15613" s="21" t="s">
        <v>22580</v>
      </c>
      <c r="G15613" s="91" t="s">
        <v>537</v>
      </c>
      <c r="H15613" s="247" t="n">
        <v>16858.07</v>
      </c>
    </row>
    <row r="15614" customFormat="false" ht="38.25" hidden="false" customHeight="false" outlineLevel="0" collapsed="false">
      <c r="A15614" s="19" t="n">
        <f aca="false">+A15613+1</f>
        <v>15607</v>
      </c>
      <c r="B15614" s="20" t="s">
        <v>8933</v>
      </c>
      <c r="C15614" s="21" t="s">
        <v>8934</v>
      </c>
      <c r="D15614" s="20" t="s">
        <v>2863</v>
      </c>
      <c r="E15614" s="22" t="s">
        <v>22581</v>
      </c>
      <c r="F15614" s="21" t="s">
        <v>22582</v>
      </c>
      <c r="G15614" s="91" t="s">
        <v>537</v>
      </c>
      <c r="H15614" s="247" t="n">
        <v>35665.03</v>
      </c>
    </row>
    <row r="15615" customFormat="false" ht="25.5" hidden="false" customHeight="false" outlineLevel="0" collapsed="false">
      <c r="A15615" s="19" t="n">
        <f aca="false">+A15614+1</f>
        <v>15608</v>
      </c>
      <c r="B15615" s="20" t="s">
        <v>8933</v>
      </c>
      <c r="C15615" s="21" t="s">
        <v>8934</v>
      </c>
      <c r="D15615" s="20" t="s">
        <v>2863</v>
      </c>
      <c r="E15615" s="22" t="s">
        <v>22583</v>
      </c>
      <c r="F15615" s="21" t="s">
        <v>22584</v>
      </c>
      <c r="G15615" s="91" t="s">
        <v>537</v>
      </c>
      <c r="H15615" s="247" t="n">
        <v>59013.41</v>
      </c>
    </row>
    <row r="15616" customFormat="false" ht="12.75" hidden="false" customHeight="false" outlineLevel="0" collapsed="false">
      <c r="A15616" s="19" t="n">
        <f aca="false">+A15615+1</f>
        <v>15609</v>
      </c>
      <c r="B15616" s="108" t="s">
        <v>8967</v>
      </c>
      <c r="C15616" s="32" t="s">
        <v>8968</v>
      </c>
      <c r="D15616" s="31" t="s">
        <v>12</v>
      </c>
      <c r="E15616" s="22" t="s">
        <v>22585</v>
      </c>
      <c r="F15616" s="113" t="s">
        <v>22586</v>
      </c>
      <c r="G15616" s="203" t="s">
        <v>434</v>
      </c>
      <c r="H15616" s="256" t="n">
        <v>6000</v>
      </c>
    </row>
    <row r="15617" customFormat="false" ht="12.75" hidden="false" customHeight="false" outlineLevel="0" collapsed="false">
      <c r="A15617" s="19" t="n">
        <f aca="false">+A15616+1</f>
        <v>15610</v>
      </c>
      <c r="B15617" s="108" t="s">
        <v>8967</v>
      </c>
      <c r="C15617" s="32" t="s">
        <v>8968</v>
      </c>
      <c r="D15617" s="31" t="s">
        <v>12</v>
      </c>
      <c r="E15617" s="22" t="s">
        <v>22587</v>
      </c>
      <c r="F15617" s="113" t="s">
        <v>22588</v>
      </c>
      <c r="G15617" s="203" t="s">
        <v>434</v>
      </c>
      <c r="H15617" s="256" t="n">
        <v>6500</v>
      </c>
    </row>
    <row r="15618" customFormat="false" ht="12.75" hidden="false" customHeight="false" outlineLevel="0" collapsed="false">
      <c r="A15618" s="19" t="n">
        <f aca="false">+A15617+1</f>
        <v>15611</v>
      </c>
      <c r="B15618" s="108" t="s">
        <v>8967</v>
      </c>
      <c r="C15618" s="32" t="s">
        <v>8968</v>
      </c>
      <c r="D15618" s="31" t="s">
        <v>12</v>
      </c>
      <c r="E15618" s="22" t="s">
        <v>22589</v>
      </c>
      <c r="F15618" s="113" t="s">
        <v>22590</v>
      </c>
      <c r="G15618" s="203" t="s">
        <v>434</v>
      </c>
      <c r="H15618" s="256" t="n">
        <v>12400</v>
      </c>
    </row>
    <row r="15619" customFormat="false" ht="12.75" hidden="false" customHeight="false" outlineLevel="0" collapsed="false">
      <c r="A15619" s="19" t="n">
        <f aca="false">+A15618+1</f>
        <v>15612</v>
      </c>
      <c r="B15619" s="108" t="s">
        <v>8972</v>
      </c>
      <c r="C15619" s="32" t="s">
        <v>8973</v>
      </c>
      <c r="D15619" s="31" t="s">
        <v>12</v>
      </c>
      <c r="E15619" s="22" t="s">
        <v>22591</v>
      </c>
      <c r="F15619" s="113" t="s">
        <v>8975</v>
      </c>
      <c r="G15619" s="203" t="s">
        <v>52</v>
      </c>
      <c r="H15619" s="256" t="n">
        <v>5000</v>
      </c>
    </row>
    <row r="15620" customFormat="false" ht="12.75" hidden="false" customHeight="false" outlineLevel="0" collapsed="false">
      <c r="A15620" s="19" t="n">
        <f aca="false">+A15619+1</f>
        <v>15613</v>
      </c>
      <c r="B15620" s="108" t="s">
        <v>8972</v>
      </c>
      <c r="C15620" s="32" t="s">
        <v>8973</v>
      </c>
      <c r="D15620" s="31" t="s">
        <v>12</v>
      </c>
      <c r="E15620" s="22" t="s">
        <v>10619</v>
      </c>
      <c r="F15620" s="113" t="s">
        <v>8975</v>
      </c>
      <c r="G15620" s="203" t="s">
        <v>8980</v>
      </c>
      <c r="H15620" s="256" t="n">
        <v>5000</v>
      </c>
    </row>
    <row r="15621" customFormat="false" ht="12.75" hidden="false" customHeight="false" outlineLevel="0" collapsed="false">
      <c r="A15621" s="19" t="n">
        <f aca="false">+A15620+1</f>
        <v>15614</v>
      </c>
      <c r="B15621" s="108" t="s">
        <v>8972</v>
      </c>
      <c r="C15621" s="32" t="s">
        <v>8973</v>
      </c>
      <c r="D15621" s="31" t="s">
        <v>12</v>
      </c>
      <c r="E15621" s="22" t="s">
        <v>7938</v>
      </c>
      <c r="F15621" s="113" t="s">
        <v>8975</v>
      </c>
      <c r="G15621" s="203" t="s">
        <v>8980</v>
      </c>
      <c r="H15621" s="256" t="n">
        <v>5875.14</v>
      </c>
    </row>
    <row r="15622" customFormat="false" ht="12.75" hidden="false" customHeight="false" outlineLevel="0" collapsed="false">
      <c r="A15622" s="19" t="n">
        <f aca="false">+A15621+1</f>
        <v>15615</v>
      </c>
      <c r="B15622" s="108" t="s">
        <v>8972</v>
      </c>
      <c r="C15622" s="32" t="s">
        <v>8973</v>
      </c>
      <c r="D15622" s="31" t="s">
        <v>12</v>
      </c>
      <c r="E15622" s="22" t="s">
        <v>9683</v>
      </c>
      <c r="F15622" s="113" t="s">
        <v>8975</v>
      </c>
      <c r="G15622" s="203" t="s">
        <v>8980</v>
      </c>
      <c r="H15622" s="256" t="n">
        <v>9212</v>
      </c>
    </row>
    <row r="15623" customFormat="false" ht="25.5" hidden="false" customHeight="false" outlineLevel="0" collapsed="false">
      <c r="A15623" s="19" t="n">
        <f aca="false">+A15622+1</f>
        <v>15616</v>
      </c>
      <c r="B15623" s="108" t="s">
        <v>8972</v>
      </c>
      <c r="C15623" s="32" t="s">
        <v>8973</v>
      </c>
      <c r="D15623" s="31" t="s">
        <v>12</v>
      </c>
      <c r="E15623" s="22" t="s">
        <v>22592</v>
      </c>
      <c r="F15623" s="113" t="s">
        <v>8975</v>
      </c>
      <c r="G15623" s="203" t="s">
        <v>434</v>
      </c>
      <c r="H15623" s="256" t="n">
        <v>13565.6</v>
      </c>
    </row>
    <row r="15624" customFormat="false" ht="12.75" hidden="false" customHeight="false" outlineLevel="0" collapsed="false">
      <c r="A15624" s="19" t="n">
        <f aca="false">+A15623+1</f>
        <v>15617</v>
      </c>
      <c r="B15624" s="108" t="s">
        <v>8972</v>
      </c>
      <c r="C15624" s="32" t="s">
        <v>8973</v>
      </c>
      <c r="D15624" s="31" t="s">
        <v>12</v>
      </c>
      <c r="E15624" s="22" t="s">
        <v>22593</v>
      </c>
      <c r="F15624" s="113" t="s">
        <v>8975</v>
      </c>
      <c r="G15624" s="203" t="s">
        <v>8980</v>
      </c>
      <c r="H15624" s="256" t="n">
        <v>17929.78</v>
      </c>
    </row>
    <row r="15625" customFormat="false" ht="12.75" hidden="false" customHeight="false" outlineLevel="0" collapsed="false">
      <c r="A15625" s="19" t="n">
        <f aca="false">+A15624+1</f>
        <v>15618</v>
      </c>
      <c r="B15625" s="108" t="s">
        <v>22594</v>
      </c>
      <c r="C15625" s="32" t="s">
        <v>22595</v>
      </c>
      <c r="D15625" s="31" t="s">
        <v>2863</v>
      </c>
      <c r="E15625" s="22" t="s">
        <v>22596</v>
      </c>
      <c r="F15625" s="113" t="s">
        <v>22597</v>
      </c>
      <c r="G15625" s="203" t="s">
        <v>611</v>
      </c>
      <c r="H15625" s="256" t="n">
        <v>5680.78</v>
      </c>
    </row>
    <row r="15626" customFormat="false" ht="25.5" hidden="false" customHeight="false" outlineLevel="0" collapsed="false">
      <c r="A15626" s="19" t="n">
        <f aca="false">+A15625+1</f>
        <v>15619</v>
      </c>
      <c r="B15626" s="108" t="s">
        <v>22594</v>
      </c>
      <c r="C15626" s="32" t="s">
        <v>22595</v>
      </c>
      <c r="D15626" s="31" t="s">
        <v>2863</v>
      </c>
      <c r="E15626" s="22" t="s">
        <v>22598</v>
      </c>
      <c r="F15626" s="113" t="s">
        <v>22599</v>
      </c>
      <c r="G15626" s="203" t="s">
        <v>611</v>
      </c>
      <c r="H15626" s="256" t="n">
        <v>5726.7</v>
      </c>
    </row>
    <row r="15627" customFormat="false" ht="12.75" hidden="false" customHeight="false" outlineLevel="0" collapsed="false">
      <c r="A15627" s="19" t="n">
        <f aca="false">+A15626+1</f>
        <v>15620</v>
      </c>
      <c r="B15627" s="108" t="s">
        <v>22594</v>
      </c>
      <c r="C15627" s="32" t="s">
        <v>22595</v>
      </c>
      <c r="D15627" s="31" t="s">
        <v>2863</v>
      </c>
      <c r="E15627" s="22" t="s">
        <v>22600</v>
      </c>
      <c r="F15627" s="113" t="s">
        <v>22601</v>
      </c>
      <c r="G15627" s="203" t="s">
        <v>611</v>
      </c>
      <c r="H15627" s="256" t="n">
        <v>6001.03</v>
      </c>
    </row>
    <row r="15628" customFormat="false" ht="12.75" hidden="false" customHeight="false" outlineLevel="0" collapsed="false">
      <c r="A15628" s="19" t="n">
        <f aca="false">+A15627+1</f>
        <v>15621</v>
      </c>
      <c r="B15628" s="108" t="s">
        <v>22594</v>
      </c>
      <c r="C15628" s="32" t="s">
        <v>22595</v>
      </c>
      <c r="D15628" s="31" t="s">
        <v>2863</v>
      </c>
      <c r="E15628" s="22" t="s">
        <v>22602</v>
      </c>
      <c r="F15628" s="113" t="s">
        <v>22603</v>
      </c>
      <c r="G15628" s="203" t="s">
        <v>611</v>
      </c>
      <c r="H15628" s="256" t="n">
        <v>6227.27</v>
      </c>
    </row>
    <row r="15629" customFormat="false" ht="25.5" hidden="false" customHeight="false" outlineLevel="0" collapsed="false">
      <c r="A15629" s="19" t="n">
        <f aca="false">+A15628+1</f>
        <v>15622</v>
      </c>
      <c r="B15629" s="108" t="s">
        <v>22594</v>
      </c>
      <c r="C15629" s="32" t="s">
        <v>22595</v>
      </c>
      <c r="D15629" s="31" t="s">
        <v>2863</v>
      </c>
      <c r="E15629" s="22" t="s">
        <v>22604</v>
      </c>
      <c r="F15629" s="113" t="s">
        <v>22605</v>
      </c>
      <c r="G15629" s="203" t="s">
        <v>611</v>
      </c>
      <c r="H15629" s="256" t="n">
        <v>6788.12</v>
      </c>
    </row>
    <row r="15630" customFormat="false" ht="25.5" hidden="false" customHeight="false" outlineLevel="0" collapsed="false">
      <c r="A15630" s="19" t="n">
        <f aca="false">+A15629+1</f>
        <v>15623</v>
      </c>
      <c r="B15630" s="108" t="s">
        <v>22594</v>
      </c>
      <c r="C15630" s="32" t="s">
        <v>22595</v>
      </c>
      <c r="D15630" s="31" t="s">
        <v>2863</v>
      </c>
      <c r="E15630" s="22" t="s">
        <v>22606</v>
      </c>
      <c r="F15630" s="113" t="s">
        <v>22607</v>
      </c>
      <c r="G15630" s="203" t="s">
        <v>611</v>
      </c>
      <c r="H15630" s="256" t="n">
        <v>7429.91</v>
      </c>
    </row>
    <row r="15631" customFormat="false" ht="12.75" hidden="false" customHeight="false" outlineLevel="0" collapsed="false">
      <c r="A15631" s="19" t="n">
        <f aca="false">+A15630+1</f>
        <v>15624</v>
      </c>
      <c r="B15631" s="108" t="s">
        <v>22594</v>
      </c>
      <c r="C15631" s="32" t="s">
        <v>22595</v>
      </c>
      <c r="D15631" s="31" t="s">
        <v>2863</v>
      </c>
      <c r="E15631" s="22" t="s">
        <v>22608</v>
      </c>
      <c r="F15631" s="113" t="s">
        <v>22609</v>
      </c>
      <c r="G15631" s="203" t="s">
        <v>611</v>
      </c>
      <c r="H15631" s="256" t="n">
        <v>9114.45</v>
      </c>
    </row>
    <row r="15632" customFormat="false" ht="25.5" hidden="false" customHeight="false" outlineLevel="0" collapsed="false">
      <c r="A15632" s="19" t="n">
        <f aca="false">+A15631+1</f>
        <v>15625</v>
      </c>
      <c r="B15632" s="108" t="s">
        <v>22594</v>
      </c>
      <c r="C15632" s="32" t="s">
        <v>22595</v>
      </c>
      <c r="D15632" s="31" t="s">
        <v>2863</v>
      </c>
      <c r="E15632" s="22" t="s">
        <v>22610</v>
      </c>
      <c r="F15632" s="113" t="s">
        <v>22611</v>
      </c>
      <c r="G15632" s="203" t="s">
        <v>611</v>
      </c>
      <c r="H15632" s="256" t="n">
        <v>9244.98</v>
      </c>
    </row>
    <row r="15633" customFormat="false" ht="25.5" hidden="false" customHeight="false" outlineLevel="0" collapsed="false">
      <c r="A15633" s="19" t="n">
        <f aca="false">+A15632+1</f>
        <v>15626</v>
      </c>
      <c r="B15633" s="108" t="s">
        <v>22594</v>
      </c>
      <c r="C15633" s="32" t="s">
        <v>22595</v>
      </c>
      <c r="D15633" s="31" t="s">
        <v>2863</v>
      </c>
      <c r="E15633" s="22" t="s">
        <v>22612</v>
      </c>
      <c r="F15633" s="113" t="s">
        <v>22613</v>
      </c>
      <c r="G15633" s="203" t="s">
        <v>611</v>
      </c>
      <c r="H15633" s="256" t="n">
        <v>10871</v>
      </c>
    </row>
    <row r="15634" customFormat="false" ht="12.75" hidden="false" customHeight="false" outlineLevel="0" collapsed="false">
      <c r="A15634" s="19" t="n">
        <f aca="false">+A15633+1</f>
        <v>15627</v>
      </c>
      <c r="B15634" s="108" t="s">
        <v>22594</v>
      </c>
      <c r="C15634" s="32" t="s">
        <v>22595</v>
      </c>
      <c r="D15634" s="31" t="s">
        <v>2863</v>
      </c>
      <c r="E15634" s="22" t="s">
        <v>22614</v>
      </c>
      <c r="F15634" s="113" t="s">
        <v>22615</v>
      </c>
      <c r="G15634" s="203" t="s">
        <v>611</v>
      </c>
      <c r="H15634" s="256" t="n">
        <v>12530.92</v>
      </c>
    </row>
    <row r="15635" customFormat="false" ht="12.75" hidden="false" customHeight="false" outlineLevel="0" collapsed="false">
      <c r="A15635" s="19" t="n">
        <f aca="false">+A15634+1</f>
        <v>15628</v>
      </c>
      <c r="B15635" s="108" t="s">
        <v>22594</v>
      </c>
      <c r="C15635" s="32" t="s">
        <v>22595</v>
      </c>
      <c r="D15635" s="31" t="s">
        <v>2863</v>
      </c>
      <c r="E15635" s="22" t="s">
        <v>22616</v>
      </c>
      <c r="F15635" s="113" t="s">
        <v>22617</v>
      </c>
      <c r="G15635" s="203" t="s">
        <v>611</v>
      </c>
      <c r="H15635" s="256" t="n">
        <v>13416.48</v>
      </c>
    </row>
    <row r="15636" customFormat="false" ht="25.5" hidden="false" customHeight="false" outlineLevel="0" collapsed="false">
      <c r="A15636" s="19" t="n">
        <f aca="false">+A15635+1</f>
        <v>15629</v>
      </c>
      <c r="B15636" s="108" t="s">
        <v>9143</v>
      </c>
      <c r="C15636" s="32" t="s">
        <v>9144</v>
      </c>
      <c r="D15636" s="31" t="s">
        <v>2863</v>
      </c>
      <c r="E15636" s="22" t="s">
        <v>22618</v>
      </c>
      <c r="F15636" s="113" t="s">
        <v>22619</v>
      </c>
      <c r="G15636" s="203" t="s">
        <v>611</v>
      </c>
      <c r="H15636" s="256" t="n">
        <v>5759.02</v>
      </c>
    </row>
    <row r="15637" customFormat="false" ht="25.5" hidden="false" customHeight="false" outlineLevel="0" collapsed="false">
      <c r="A15637" s="19" t="n">
        <f aca="false">+A15636+1</f>
        <v>15630</v>
      </c>
      <c r="B15637" s="108" t="s">
        <v>9143</v>
      </c>
      <c r="C15637" s="32" t="s">
        <v>9144</v>
      </c>
      <c r="D15637" s="31" t="s">
        <v>2863</v>
      </c>
      <c r="E15637" s="22" t="s">
        <v>22620</v>
      </c>
      <c r="F15637" s="113" t="s">
        <v>22621</v>
      </c>
      <c r="G15637" s="203" t="s">
        <v>611</v>
      </c>
      <c r="H15637" s="256" t="n">
        <v>5809.11</v>
      </c>
    </row>
    <row r="15638" customFormat="false" ht="25.5" hidden="false" customHeight="false" outlineLevel="0" collapsed="false">
      <c r="A15638" s="19" t="n">
        <f aca="false">+A15637+1</f>
        <v>15631</v>
      </c>
      <c r="B15638" s="108" t="s">
        <v>9143</v>
      </c>
      <c r="C15638" s="32" t="s">
        <v>9144</v>
      </c>
      <c r="D15638" s="31" t="s">
        <v>2863</v>
      </c>
      <c r="E15638" s="22" t="s">
        <v>22622</v>
      </c>
      <c r="F15638" s="113" t="s">
        <v>22623</v>
      </c>
      <c r="G15638" s="203" t="s">
        <v>611</v>
      </c>
      <c r="H15638" s="256" t="n">
        <v>5815.16</v>
      </c>
    </row>
    <row r="15639" customFormat="false" ht="12.75" hidden="false" customHeight="false" outlineLevel="0" collapsed="false">
      <c r="A15639" s="19" t="n">
        <f aca="false">+A15638+1</f>
        <v>15632</v>
      </c>
      <c r="B15639" s="108" t="s">
        <v>9143</v>
      </c>
      <c r="C15639" s="32" t="s">
        <v>9144</v>
      </c>
      <c r="D15639" s="31" t="s">
        <v>2863</v>
      </c>
      <c r="E15639" s="22" t="s">
        <v>22624</v>
      </c>
      <c r="F15639" s="113" t="s">
        <v>22625</v>
      </c>
      <c r="G15639" s="203" t="s">
        <v>2978</v>
      </c>
      <c r="H15639" s="256" t="n">
        <v>6000</v>
      </c>
    </row>
    <row r="15640" customFormat="false" ht="12.75" hidden="false" customHeight="false" outlineLevel="0" collapsed="false">
      <c r="A15640" s="19" t="n">
        <f aca="false">+A15639+1</f>
        <v>15633</v>
      </c>
      <c r="B15640" s="108" t="s">
        <v>9143</v>
      </c>
      <c r="C15640" s="32" t="s">
        <v>9144</v>
      </c>
      <c r="D15640" s="31" t="s">
        <v>2863</v>
      </c>
      <c r="E15640" s="22" t="s">
        <v>22626</v>
      </c>
      <c r="F15640" s="113" t="s">
        <v>22627</v>
      </c>
      <c r="G15640" s="203" t="s">
        <v>611</v>
      </c>
      <c r="H15640" s="256" t="n">
        <v>8536.29</v>
      </c>
    </row>
    <row r="15641" customFormat="false" ht="12.75" hidden="false" customHeight="false" outlineLevel="0" collapsed="false">
      <c r="A15641" s="19" t="n">
        <f aca="false">+A15640+1</f>
        <v>15634</v>
      </c>
      <c r="B15641" s="108" t="s">
        <v>9143</v>
      </c>
      <c r="C15641" s="32" t="s">
        <v>9144</v>
      </c>
      <c r="D15641" s="31" t="s">
        <v>2863</v>
      </c>
      <c r="E15641" s="22" t="s">
        <v>22628</v>
      </c>
      <c r="F15641" s="113" t="s">
        <v>22629</v>
      </c>
      <c r="G15641" s="203" t="s">
        <v>611</v>
      </c>
      <c r="H15641" s="256" t="n">
        <v>9082.25</v>
      </c>
    </row>
    <row r="15642" customFormat="false" ht="25.5" hidden="false" customHeight="false" outlineLevel="0" collapsed="false">
      <c r="A15642" s="19" t="n">
        <f aca="false">+A15641+1</f>
        <v>15635</v>
      </c>
      <c r="B15642" s="108" t="s">
        <v>9143</v>
      </c>
      <c r="C15642" s="32" t="s">
        <v>9144</v>
      </c>
      <c r="D15642" s="31" t="s">
        <v>2863</v>
      </c>
      <c r="E15642" s="22" t="s">
        <v>22630</v>
      </c>
      <c r="F15642" s="113" t="s">
        <v>22631</v>
      </c>
      <c r="G15642" s="203" t="s">
        <v>611</v>
      </c>
      <c r="H15642" s="256" t="n">
        <v>10015.27</v>
      </c>
    </row>
    <row r="15643" customFormat="false" ht="25.5" hidden="false" customHeight="false" outlineLevel="0" collapsed="false">
      <c r="A15643" s="19" t="n">
        <f aca="false">+A15642+1</f>
        <v>15636</v>
      </c>
      <c r="B15643" s="108" t="s">
        <v>9143</v>
      </c>
      <c r="C15643" s="32" t="s">
        <v>9144</v>
      </c>
      <c r="D15643" s="31" t="s">
        <v>2863</v>
      </c>
      <c r="E15643" s="22" t="s">
        <v>22632</v>
      </c>
      <c r="F15643" s="113" t="s">
        <v>22633</v>
      </c>
      <c r="G15643" s="203" t="s">
        <v>611</v>
      </c>
      <c r="H15643" s="256" t="n">
        <v>13244.28</v>
      </c>
    </row>
    <row r="15644" customFormat="false" ht="12.75" hidden="false" customHeight="false" outlineLevel="0" collapsed="false">
      <c r="A15644" s="19" t="n">
        <f aca="false">+A15643+1</f>
        <v>15637</v>
      </c>
      <c r="B15644" s="108" t="s">
        <v>9143</v>
      </c>
      <c r="C15644" s="32" t="s">
        <v>9144</v>
      </c>
      <c r="D15644" s="31" t="s">
        <v>2863</v>
      </c>
      <c r="E15644" s="22" t="s">
        <v>22634</v>
      </c>
      <c r="F15644" s="113" t="s">
        <v>22635</v>
      </c>
      <c r="G15644" s="203" t="s">
        <v>611</v>
      </c>
      <c r="H15644" s="256" t="n">
        <v>21794.98</v>
      </c>
    </row>
    <row r="15645" customFormat="false" ht="25.5" hidden="false" customHeight="false" outlineLevel="0" collapsed="false">
      <c r="A15645" s="19" t="n">
        <f aca="false">+A15644+1</f>
        <v>15638</v>
      </c>
      <c r="B15645" s="108" t="s">
        <v>9143</v>
      </c>
      <c r="C15645" s="32" t="s">
        <v>9144</v>
      </c>
      <c r="D15645" s="31" t="s">
        <v>2863</v>
      </c>
      <c r="E15645" s="22" t="s">
        <v>22636</v>
      </c>
      <c r="F15645" s="113" t="s">
        <v>22637</v>
      </c>
      <c r="G15645" s="203" t="s">
        <v>611</v>
      </c>
      <c r="H15645" s="256" t="n">
        <v>23471.56</v>
      </c>
    </row>
    <row r="15646" customFormat="false" ht="38.25" hidden="false" customHeight="false" outlineLevel="0" collapsed="false">
      <c r="A15646" s="19" t="n">
        <f aca="false">+A15645+1</f>
        <v>15639</v>
      </c>
      <c r="B15646" s="108" t="s">
        <v>9143</v>
      </c>
      <c r="C15646" s="32" t="s">
        <v>9144</v>
      </c>
      <c r="D15646" s="31" t="s">
        <v>2863</v>
      </c>
      <c r="E15646" s="22" t="s">
        <v>22638</v>
      </c>
      <c r="F15646" s="113" t="s">
        <v>22639</v>
      </c>
      <c r="G15646" s="203" t="s">
        <v>611</v>
      </c>
      <c r="H15646" s="256" t="n">
        <v>34676.46</v>
      </c>
    </row>
    <row r="15647" customFormat="false" ht="12.75" hidden="false" customHeight="false" outlineLevel="0" collapsed="false">
      <c r="A15647" s="19" t="n">
        <f aca="false">+A15646+1</f>
        <v>15640</v>
      </c>
      <c r="B15647" s="108" t="s">
        <v>9143</v>
      </c>
      <c r="C15647" s="32" t="s">
        <v>9144</v>
      </c>
      <c r="D15647" s="31" t="s">
        <v>2863</v>
      </c>
      <c r="E15647" s="22" t="s">
        <v>22640</v>
      </c>
      <c r="F15647" s="113" t="s">
        <v>22641</v>
      </c>
      <c r="G15647" s="203" t="s">
        <v>611</v>
      </c>
      <c r="H15647" s="256" t="n">
        <v>56109.55</v>
      </c>
    </row>
    <row r="15648" customFormat="false" ht="12.75" hidden="false" customHeight="false" outlineLevel="0" collapsed="false">
      <c r="A15648" s="19" t="n">
        <f aca="false">+A15647+1</f>
        <v>15641</v>
      </c>
      <c r="B15648" s="20" t="s">
        <v>9172</v>
      </c>
      <c r="C15648" s="21" t="s">
        <v>9173</v>
      </c>
      <c r="D15648" s="20" t="s">
        <v>12</v>
      </c>
      <c r="E15648" s="22" t="s">
        <v>22642</v>
      </c>
      <c r="F15648" s="21" t="s">
        <v>22643</v>
      </c>
      <c r="G15648" s="91" t="s">
        <v>537</v>
      </c>
      <c r="H15648" s="247" t="n">
        <v>5791.05</v>
      </c>
    </row>
    <row r="15649" customFormat="false" ht="12.75" hidden="false" customHeight="false" outlineLevel="0" collapsed="false">
      <c r="A15649" s="19" t="n">
        <f aca="false">+A15648+1</f>
        <v>15642</v>
      </c>
      <c r="B15649" s="20" t="s">
        <v>9172</v>
      </c>
      <c r="C15649" s="21" t="s">
        <v>9173</v>
      </c>
      <c r="D15649" s="20" t="s">
        <v>12</v>
      </c>
      <c r="E15649" s="22" t="s">
        <v>22644</v>
      </c>
      <c r="F15649" s="21" t="s">
        <v>22645</v>
      </c>
      <c r="G15649" s="91" t="s">
        <v>537</v>
      </c>
      <c r="H15649" s="247" t="n">
        <v>7582.2</v>
      </c>
    </row>
    <row r="15650" customFormat="false" ht="12.75" hidden="false" customHeight="false" outlineLevel="0" collapsed="false">
      <c r="A15650" s="19" t="n">
        <f aca="false">+A15649+1</f>
        <v>15643</v>
      </c>
      <c r="B15650" s="20" t="s">
        <v>9172</v>
      </c>
      <c r="C15650" s="21" t="s">
        <v>9173</v>
      </c>
      <c r="D15650" s="20" t="s">
        <v>12</v>
      </c>
      <c r="E15650" s="22" t="s">
        <v>22646</v>
      </c>
      <c r="F15650" s="21" t="s">
        <v>22647</v>
      </c>
      <c r="G15650" s="91" t="s">
        <v>537</v>
      </c>
      <c r="H15650" s="247" t="n">
        <v>8207.7</v>
      </c>
    </row>
    <row r="15651" customFormat="false" ht="12.75" hidden="false" customHeight="false" outlineLevel="0" collapsed="false">
      <c r="A15651" s="19" t="n">
        <f aca="false">+A15650+1</f>
        <v>15644</v>
      </c>
      <c r="B15651" s="20" t="s">
        <v>9172</v>
      </c>
      <c r="C15651" s="21" t="s">
        <v>9173</v>
      </c>
      <c r="D15651" s="20" t="s">
        <v>12</v>
      </c>
      <c r="E15651" s="22" t="s">
        <v>22648</v>
      </c>
      <c r="F15651" s="21" t="s">
        <v>22649</v>
      </c>
      <c r="G15651" s="91" t="s">
        <v>537</v>
      </c>
      <c r="H15651" s="247" t="n">
        <v>8315.61</v>
      </c>
    </row>
    <row r="15652" customFormat="false" ht="12.75" hidden="false" customHeight="false" outlineLevel="0" collapsed="false">
      <c r="A15652" s="19" t="n">
        <f aca="false">+A15651+1</f>
        <v>15645</v>
      </c>
      <c r="B15652" s="20" t="s">
        <v>9172</v>
      </c>
      <c r="C15652" s="21" t="s">
        <v>9173</v>
      </c>
      <c r="D15652" s="20" t="s">
        <v>12</v>
      </c>
      <c r="E15652" s="22" t="s">
        <v>22650</v>
      </c>
      <c r="F15652" s="21" t="s">
        <v>22651</v>
      </c>
      <c r="G15652" s="91" t="s">
        <v>537</v>
      </c>
      <c r="H15652" s="247" t="n">
        <v>8731.03</v>
      </c>
    </row>
    <row r="15653" customFormat="false" ht="12.75" hidden="false" customHeight="false" outlineLevel="0" collapsed="false">
      <c r="A15653" s="19" t="n">
        <f aca="false">+A15652+1</f>
        <v>15646</v>
      </c>
      <c r="B15653" s="20" t="s">
        <v>9172</v>
      </c>
      <c r="C15653" s="21" t="s">
        <v>9173</v>
      </c>
      <c r="D15653" s="20" t="s">
        <v>12</v>
      </c>
      <c r="E15653" s="22" t="s">
        <v>22652</v>
      </c>
      <c r="F15653" s="21" t="s">
        <v>22653</v>
      </c>
      <c r="G15653" s="91" t="s">
        <v>537</v>
      </c>
      <c r="H15653" s="247" t="n">
        <v>12970.76</v>
      </c>
    </row>
    <row r="15654" customFormat="false" ht="12.75" hidden="false" customHeight="false" outlineLevel="0" collapsed="false">
      <c r="A15654" s="19" t="n">
        <f aca="false">+A15653+1</f>
        <v>15647</v>
      </c>
      <c r="B15654" s="20" t="s">
        <v>9172</v>
      </c>
      <c r="C15654" s="21" t="s">
        <v>9173</v>
      </c>
      <c r="D15654" s="20" t="s">
        <v>12</v>
      </c>
      <c r="E15654" s="22" t="s">
        <v>22654</v>
      </c>
      <c r="F15654" s="21" t="s">
        <v>22655</v>
      </c>
      <c r="G15654" s="91" t="s">
        <v>537</v>
      </c>
      <c r="H15654" s="247" t="n">
        <v>13295.04</v>
      </c>
    </row>
    <row r="15655" customFormat="false" ht="12.75" hidden="false" customHeight="false" outlineLevel="0" collapsed="false">
      <c r="A15655" s="19" t="n">
        <f aca="false">+A15654+1</f>
        <v>15648</v>
      </c>
      <c r="B15655" s="108" t="s">
        <v>9258</v>
      </c>
      <c r="C15655" s="32" t="s">
        <v>9259</v>
      </c>
      <c r="D15655" s="31" t="s">
        <v>12</v>
      </c>
      <c r="E15655" s="22" t="s">
        <v>22656</v>
      </c>
      <c r="F15655" s="113" t="s">
        <v>22657</v>
      </c>
      <c r="G15655" s="203" t="s">
        <v>611</v>
      </c>
      <c r="H15655" s="256" t="n">
        <v>5000</v>
      </c>
    </row>
    <row r="15656" customFormat="false" ht="12.75" hidden="false" customHeight="false" outlineLevel="0" collapsed="false">
      <c r="A15656" s="19" t="n">
        <f aca="false">+A15655+1</f>
        <v>15649</v>
      </c>
      <c r="B15656" s="108" t="s">
        <v>9269</v>
      </c>
      <c r="C15656" s="32" t="s">
        <v>9270</v>
      </c>
      <c r="D15656" s="31" t="s">
        <v>2863</v>
      </c>
      <c r="E15656" s="22" t="s">
        <v>22658</v>
      </c>
      <c r="F15656" s="88" t="s">
        <v>22659</v>
      </c>
      <c r="G15656" s="91" t="s">
        <v>611</v>
      </c>
      <c r="H15656" s="139" t="n">
        <v>5674.81</v>
      </c>
    </row>
    <row r="15657" customFormat="false" ht="25.5" hidden="false" customHeight="false" outlineLevel="0" collapsed="false">
      <c r="A15657" s="19" t="n">
        <f aca="false">+A15656+1</f>
        <v>15650</v>
      </c>
      <c r="B15657" s="20" t="s">
        <v>9269</v>
      </c>
      <c r="C15657" s="21" t="s">
        <v>9270</v>
      </c>
      <c r="D15657" s="20" t="s">
        <v>2863</v>
      </c>
      <c r="E15657" s="22" t="s">
        <v>22660</v>
      </c>
      <c r="F15657" s="88" t="s">
        <v>22661</v>
      </c>
      <c r="G15657" s="91" t="s">
        <v>611</v>
      </c>
      <c r="H15657" s="139" t="n">
        <v>5690.59</v>
      </c>
    </row>
    <row r="15658" customFormat="false" ht="25.5" hidden="false" customHeight="false" outlineLevel="0" collapsed="false">
      <c r="A15658" s="19" t="n">
        <f aca="false">+A15657+1</f>
        <v>15651</v>
      </c>
      <c r="B15658" s="20" t="s">
        <v>9269</v>
      </c>
      <c r="C15658" s="21" t="s">
        <v>9270</v>
      </c>
      <c r="D15658" s="20" t="s">
        <v>2863</v>
      </c>
      <c r="E15658" s="22" t="s">
        <v>22662</v>
      </c>
      <c r="F15658" s="88" t="s">
        <v>22663</v>
      </c>
      <c r="G15658" s="91" t="s">
        <v>611</v>
      </c>
      <c r="H15658" s="139" t="n">
        <v>5693.49</v>
      </c>
    </row>
    <row r="15659" customFormat="false" ht="12.75" hidden="false" customHeight="false" outlineLevel="0" collapsed="false">
      <c r="A15659" s="19" t="n">
        <f aca="false">+A15658+1</f>
        <v>15652</v>
      </c>
      <c r="B15659" s="20" t="s">
        <v>9269</v>
      </c>
      <c r="C15659" s="21" t="s">
        <v>9270</v>
      </c>
      <c r="D15659" s="20" t="s">
        <v>2863</v>
      </c>
      <c r="E15659" s="22" t="s">
        <v>22664</v>
      </c>
      <c r="F15659" s="88" t="s">
        <v>22665</v>
      </c>
      <c r="G15659" s="91" t="s">
        <v>611</v>
      </c>
      <c r="H15659" s="139" t="n">
        <v>5722.93</v>
      </c>
    </row>
    <row r="15660" customFormat="false" ht="25.5" hidden="false" customHeight="false" outlineLevel="0" collapsed="false">
      <c r="A15660" s="19" t="n">
        <f aca="false">+A15659+1</f>
        <v>15653</v>
      </c>
      <c r="B15660" s="20" t="s">
        <v>9269</v>
      </c>
      <c r="C15660" s="21" t="s">
        <v>9270</v>
      </c>
      <c r="D15660" s="20" t="s">
        <v>2863</v>
      </c>
      <c r="E15660" s="22" t="s">
        <v>22666</v>
      </c>
      <c r="F15660" s="88" t="s">
        <v>22667</v>
      </c>
      <c r="G15660" s="91" t="s">
        <v>611</v>
      </c>
      <c r="H15660" s="139" t="n">
        <v>6245.44</v>
      </c>
    </row>
    <row r="15661" customFormat="false" ht="12.75" hidden="false" customHeight="false" outlineLevel="0" collapsed="false">
      <c r="A15661" s="19" t="n">
        <f aca="false">+A15660+1</f>
        <v>15654</v>
      </c>
      <c r="B15661" s="20" t="s">
        <v>9269</v>
      </c>
      <c r="C15661" s="21" t="s">
        <v>9270</v>
      </c>
      <c r="D15661" s="20" t="s">
        <v>2863</v>
      </c>
      <c r="E15661" s="22" t="s">
        <v>22668</v>
      </c>
      <c r="F15661" s="88" t="s">
        <v>22669</v>
      </c>
      <c r="G15661" s="91" t="s">
        <v>611</v>
      </c>
      <c r="H15661" s="139" t="n">
        <v>6707.82</v>
      </c>
    </row>
    <row r="15662" customFormat="false" ht="25.5" hidden="false" customHeight="false" outlineLevel="0" collapsed="false">
      <c r="A15662" s="19" t="n">
        <f aca="false">+A15661+1</f>
        <v>15655</v>
      </c>
      <c r="B15662" s="20" t="s">
        <v>9269</v>
      </c>
      <c r="C15662" s="21" t="s">
        <v>9270</v>
      </c>
      <c r="D15662" s="20" t="s">
        <v>2863</v>
      </c>
      <c r="E15662" s="22" t="s">
        <v>22670</v>
      </c>
      <c r="F15662" s="88" t="s">
        <v>22671</v>
      </c>
      <c r="G15662" s="91" t="s">
        <v>611</v>
      </c>
      <c r="H15662" s="139" t="n">
        <v>6893.58</v>
      </c>
    </row>
    <row r="15663" customFormat="false" ht="25.5" hidden="false" customHeight="false" outlineLevel="0" collapsed="false">
      <c r="A15663" s="19" t="n">
        <f aca="false">+A15662+1</f>
        <v>15656</v>
      </c>
      <c r="B15663" s="20" t="s">
        <v>9269</v>
      </c>
      <c r="C15663" s="21" t="s">
        <v>9270</v>
      </c>
      <c r="D15663" s="20" t="s">
        <v>2863</v>
      </c>
      <c r="E15663" s="22" t="s">
        <v>22672</v>
      </c>
      <c r="F15663" s="88" t="s">
        <v>22673</v>
      </c>
      <c r="G15663" s="91" t="s">
        <v>611</v>
      </c>
      <c r="H15663" s="139" t="n">
        <v>6914.37</v>
      </c>
    </row>
    <row r="15664" customFormat="false" ht="25.5" hidden="false" customHeight="false" outlineLevel="0" collapsed="false">
      <c r="A15664" s="19" t="n">
        <f aca="false">+A15663+1</f>
        <v>15657</v>
      </c>
      <c r="B15664" s="20" t="s">
        <v>9269</v>
      </c>
      <c r="C15664" s="21" t="s">
        <v>9270</v>
      </c>
      <c r="D15664" s="20" t="s">
        <v>2863</v>
      </c>
      <c r="E15664" s="22" t="s">
        <v>22674</v>
      </c>
      <c r="F15664" s="88" t="s">
        <v>22675</v>
      </c>
      <c r="G15664" s="91" t="s">
        <v>611</v>
      </c>
      <c r="H15664" s="139" t="n">
        <v>7511.81</v>
      </c>
    </row>
    <row r="15665" customFormat="false" ht="25.5" hidden="false" customHeight="false" outlineLevel="0" collapsed="false">
      <c r="A15665" s="19" t="n">
        <f aca="false">+A15664+1</f>
        <v>15658</v>
      </c>
      <c r="B15665" s="20" t="s">
        <v>9269</v>
      </c>
      <c r="C15665" s="21" t="s">
        <v>9270</v>
      </c>
      <c r="D15665" s="20" t="s">
        <v>2863</v>
      </c>
      <c r="E15665" s="22" t="s">
        <v>22676</v>
      </c>
      <c r="F15665" s="88" t="s">
        <v>22677</v>
      </c>
      <c r="G15665" s="91" t="s">
        <v>611</v>
      </c>
      <c r="H15665" s="139" t="n">
        <v>7973.71</v>
      </c>
    </row>
    <row r="15666" customFormat="false" ht="25.5" hidden="false" customHeight="false" outlineLevel="0" collapsed="false">
      <c r="A15666" s="19" t="n">
        <f aca="false">+A15665+1</f>
        <v>15659</v>
      </c>
      <c r="B15666" s="20" t="s">
        <v>9269</v>
      </c>
      <c r="C15666" s="21" t="s">
        <v>9270</v>
      </c>
      <c r="D15666" s="20" t="s">
        <v>2863</v>
      </c>
      <c r="E15666" s="22" t="s">
        <v>22678</v>
      </c>
      <c r="F15666" s="88" t="s">
        <v>22679</v>
      </c>
      <c r="G15666" s="91" t="s">
        <v>611</v>
      </c>
      <c r="H15666" s="139" t="n">
        <v>9556.69</v>
      </c>
    </row>
    <row r="15667" customFormat="false" ht="25.5" hidden="false" customHeight="false" outlineLevel="0" collapsed="false">
      <c r="A15667" s="19" t="n">
        <f aca="false">+A15666+1</f>
        <v>15660</v>
      </c>
      <c r="B15667" s="20" t="s">
        <v>9269</v>
      </c>
      <c r="C15667" s="21" t="s">
        <v>9270</v>
      </c>
      <c r="D15667" s="20" t="s">
        <v>2863</v>
      </c>
      <c r="E15667" s="22" t="s">
        <v>22680</v>
      </c>
      <c r="F15667" s="88" t="s">
        <v>22681</v>
      </c>
      <c r="G15667" s="91" t="s">
        <v>611</v>
      </c>
      <c r="H15667" s="139" t="n">
        <v>11106.17</v>
      </c>
    </row>
    <row r="15668" customFormat="false" ht="12.75" hidden="false" customHeight="false" outlineLevel="0" collapsed="false">
      <c r="A15668" s="19" t="n">
        <f aca="false">+A15667+1</f>
        <v>15661</v>
      </c>
      <c r="B15668" s="20" t="s">
        <v>9269</v>
      </c>
      <c r="C15668" s="21" t="s">
        <v>9270</v>
      </c>
      <c r="D15668" s="20" t="s">
        <v>2863</v>
      </c>
      <c r="E15668" s="22" t="s">
        <v>22682</v>
      </c>
      <c r="F15668" s="88" t="s">
        <v>18154</v>
      </c>
      <c r="G15668" s="91" t="s">
        <v>611</v>
      </c>
      <c r="H15668" s="139" t="n">
        <v>12760.31</v>
      </c>
    </row>
    <row r="15669" customFormat="false" ht="25.5" hidden="false" customHeight="false" outlineLevel="0" collapsed="false">
      <c r="A15669" s="19" t="n">
        <f aca="false">+A15668+1</f>
        <v>15662</v>
      </c>
      <c r="B15669" s="20" t="s">
        <v>9269</v>
      </c>
      <c r="C15669" s="21" t="s">
        <v>9270</v>
      </c>
      <c r="D15669" s="20" t="s">
        <v>2863</v>
      </c>
      <c r="E15669" s="22" t="s">
        <v>22683</v>
      </c>
      <c r="F15669" s="88" t="s">
        <v>22684</v>
      </c>
      <c r="G15669" s="91" t="s">
        <v>611</v>
      </c>
      <c r="H15669" s="139" t="n">
        <v>12762.31</v>
      </c>
    </row>
    <row r="15670" customFormat="false" ht="25.5" hidden="false" customHeight="false" outlineLevel="0" collapsed="false">
      <c r="A15670" s="19" t="n">
        <f aca="false">+A15669+1</f>
        <v>15663</v>
      </c>
      <c r="B15670" s="20" t="s">
        <v>9269</v>
      </c>
      <c r="C15670" s="21" t="s">
        <v>9270</v>
      </c>
      <c r="D15670" s="20" t="s">
        <v>2863</v>
      </c>
      <c r="E15670" s="22" t="s">
        <v>22685</v>
      </c>
      <c r="F15670" s="88" t="s">
        <v>22686</v>
      </c>
      <c r="G15670" s="91" t="s">
        <v>611</v>
      </c>
      <c r="H15670" s="139" t="n">
        <v>13319.5</v>
      </c>
    </row>
    <row r="15671" customFormat="false" ht="25.5" hidden="false" customHeight="false" outlineLevel="0" collapsed="false">
      <c r="A15671" s="19" t="n">
        <f aca="false">+A15670+1</f>
        <v>15664</v>
      </c>
      <c r="B15671" s="20" t="s">
        <v>9269</v>
      </c>
      <c r="C15671" s="21" t="s">
        <v>9270</v>
      </c>
      <c r="D15671" s="20" t="s">
        <v>2863</v>
      </c>
      <c r="E15671" s="22" t="s">
        <v>22687</v>
      </c>
      <c r="F15671" s="88" t="s">
        <v>22688</v>
      </c>
      <c r="G15671" s="91" t="s">
        <v>611</v>
      </c>
      <c r="H15671" s="139" t="n">
        <v>16356.23</v>
      </c>
    </row>
    <row r="15672" customFormat="false" ht="25.5" hidden="false" customHeight="false" outlineLevel="0" collapsed="false">
      <c r="A15672" s="19" t="n">
        <f aca="false">+A15671+1</f>
        <v>15665</v>
      </c>
      <c r="B15672" s="20" t="s">
        <v>9269</v>
      </c>
      <c r="C15672" s="21" t="s">
        <v>9270</v>
      </c>
      <c r="D15672" s="20" t="s">
        <v>2863</v>
      </c>
      <c r="E15672" s="22" t="s">
        <v>22689</v>
      </c>
      <c r="F15672" s="88" t="s">
        <v>22690</v>
      </c>
      <c r="G15672" s="91" t="s">
        <v>611</v>
      </c>
      <c r="H15672" s="139" t="n">
        <v>44568.08</v>
      </c>
    </row>
    <row r="15673" customFormat="false" ht="25.5" hidden="false" customHeight="false" outlineLevel="0" collapsed="false">
      <c r="A15673" s="19" t="n">
        <f aca="false">+A15672+1</f>
        <v>15666</v>
      </c>
      <c r="B15673" s="20" t="s">
        <v>9269</v>
      </c>
      <c r="C15673" s="21" t="s">
        <v>9270</v>
      </c>
      <c r="D15673" s="20" t="s">
        <v>2863</v>
      </c>
      <c r="E15673" s="22" t="s">
        <v>22691</v>
      </c>
      <c r="F15673" s="88" t="s">
        <v>22692</v>
      </c>
      <c r="G15673" s="91" t="s">
        <v>611</v>
      </c>
      <c r="H15673" s="139" t="n">
        <v>60425.14</v>
      </c>
    </row>
    <row r="15674" customFormat="false" ht="12.75" hidden="false" customHeight="false" outlineLevel="0" collapsed="false">
      <c r="A15674" s="19" t="n">
        <f aca="false">+A15673+1</f>
        <v>15667</v>
      </c>
      <c r="B15674" s="108" t="s">
        <v>9277</v>
      </c>
      <c r="C15674" s="32" t="s">
        <v>9278</v>
      </c>
      <c r="D15674" s="31" t="s">
        <v>2863</v>
      </c>
      <c r="E15674" s="22" t="s">
        <v>22693</v>
      </c>
      <c r="F15674" s="113" t="s">
        <v>8975</v>
      </c>
      <c r="G15674" s="203" t="s">
        <v>8980</v>
      </c>
      <c r="H15674" s="256" t="n">
        <v>24000</v>
      </c>
    </row>
    <row r="15675" customFormat="false" ht="12.75" hidden="false" customHeight="false" outlineLevel="0" collapsed="false">
      <c r="A15675" s="19" t="n">
        <f aca="false">+A15674+1</f>
        <v>15668</v>
      </c>
      <c r="B15675" s="108" t="s">
        <v>9296</v>
      </c>
      <c r="C15675" s="32" t="s">
        <v>9297</v>
      </c>
      <c r="D15675" s="31" t="s">
        <v>12</v>
      </c>
      <c r="E15675" s="22" t="s">
        <v>22694</v>
      </c>
      <c r="F15675" s="21" t="s">
        <v>22695</v>
      </c>
      <c r="G15675" s="91" t="s">
        <v>537</v>
      </c>
      <c r="H15675" s="247" t="n">
        <v>5763.93</v>
      </c>
    </row>
    <row r="15676" customFormat="false" ht="25.5" hidden="false" customHeight="false" outlineLevel="0" collapsed="false">
      <c r="A15676" s="19" t="n">
        <f aca="false">+A15675+1</f>
        <v>15669</v>
      </c>
      <c r="B15676" s="20" t="s">
        <v>9296</v>
      </c>
      <c r="C15676" s="21" t="s">
        <v>9297</v>
      </c>
      <c r="D15676" s="20" t="s">
        <v>12</v>
      </c>
      <c r="E15676" s="22" t="s">
        <v>22696</v>
      </c>
      <c r="F15676" s="21" t="s">
        <v>22697</v>
      </c>
      <c r="G15676" s="91" t="s">
        <v>537</v>
      </c>
      <c r="H15676" s="247" t="n">
        <v>5766.13</v>
      </c>
    </row>
    <row r="15677" customFormat="false" ht="25.5" hidden="false" customHeight="false" outlineLevel="0" collapsed="false">
      <c r="A15677" s="19" t="n">
        <f aca="false">+A15676+1</f>
        <v>15670</v>
      </c>
      <c r="B15677" s="20" t="s">
        <v>9296</v>
      </c>
      <c r="C15677" s="21" t="s">
        <v>9297</v>
      </c>
      <c r="D15677" s="20" t="s">
        <v>12</v>
      </c>
      <c r="E15677" s="22" t="s">
        <v>22698</v>
      </c>
      <c r="F15677" s="21" t="s">
        <v>22699</v>
      </c>
      <c r="G15677" s="91" t="s">
        <v>537</v>
      </c>
      <c r="H15677" s="247" t="n">
        <v>5775.79</v>
      </c>
    </row>
    <row r="15678" customFormat="false" ht="25.5" hidden="false" customHeight="false" outlineLevel="0" collapsed="false">
      <c r="A15678" s="19" t="n">
        <f aca="false">+A15677+1</f>
        <v>15671</v>
      </c>
      <c r="B15678" s="20" t="s">
        <v>9296</v>
      </c>
      <c r="C15678" s="21" t="s">
        <v>9297</v>
      </c>
      <c r="D15678" s="20" t="s">
        <v>12</v>
      </c>
      <c r="E15678" s="22" t="s">
        <v>22700</v>
      </c>
      <c r="F15678" s="21" t="s">
        <v>22701</v>
      </c>
      <c r="G15678" s="91" t="s">
        <v>537</v>
      </c>
      <c r="H15678" s="247" t="n">
        <v>5952.28</v>
      </c>
    </row>
    <row r="15679" customFormat="false" ht="12.75" hidden="false" customHeight="false" outlineLevel="0" collapsed="false">
      <c r="A15679" s="19" t="n">
        <f aca="false">+A15678+1</f>
        <v>15672</v>
      </c>
      <c r="B15679" s="20" t="s">
        <v>9296</v>
      </c>
      <c r="C15679" s="21" t="s">
        <v>9297</v>
      </c>
      <c r="D15679" s="20" t="s">
        <v>12</v>
      </c>
      <c r="E15679" s="22" t="s">
        <v>22702</v>
      </c>
      <c r="F15679" s="21" t="s">
        <v>22703</v>
      </c>
      <c r="G15679" s="91" t="s">
        <v>537</v>
      </c>
      <c r="H15679" s="247" t="n">
        <v>9480.84</v>
      </c>
    </row>
    <row r="15680" customFormat="false" ht="25.5" hidden="false" customHeight="false" outlineLevel="0" collapsed="false">
      <c r="A15680" s="19" t="n">
        <f aca="false">+A15679+1</f>
        <v>15673</v>
      </c>
      <c r="B15680" s="20" t="s">
        <v>9296</v>
      </c>
      <c r="C15680" s="21" t="s">
        <v>9297</v>
      </c>
      <c r="D15680" s="20" t="s">
        <v>12</v>
      </c>
      <c r="E15680" s="22" t="s">
        <v>22704</v>
      </c>
      <c r="F15680" s="21" t="s">
        <v>22705</v>
      </c>
      <c r="G15680" s="91" t="s">
        <v>537</v>
      </c>
      <c r="H15680" s="247" t="n">
        <v>10378.05</v>
      </c>
    </row>
    <row r="15681" customFormat="false" ht="25.5" hidden="false" customHeight="false" outlineLevel="0" collapsed="false">
      <c r="A15681" s="19" t="n">
        <f aca="false">+A15680+1</f>
        <v>15674</v>
      </c>
      <c r="B15681" s="20" t="s">
        <v>9296</v>
      </c>
      <c r="C15681" s="21" t="s">
        <v>9297</v>
      </c>
      <c r="D15681" s="20" t="s">
        <v>12</v>
      </c>
      <c r="E15681" s="22" t="s">
        <v>22706</v>
      </c>
      <c r="F15681" s="21" t="s">
        <v>22707</v>
      </c>
      <c r="G15681" s="91" t="s">
        <v>537</v>
      </c>
      <c r="H15681" s="247" t="n">
        <v>12029.07</v>
      </c>
    </row>
    <row r="15682" customFormat="false" ht="25.5" hidden="false" customHeight="false" outlineLevel="0" collapsed="false">
      <c r="A15682" s="19" t="n">
        <f aca="false">+A15681+1</f>
        <v>15675</v>
      </c>
      <c r="B15682" s="20" t="s">
        <v>9296</v>
      </c>
      <c r="C15682" s="21" t="s">
        <v>9297</v>
      </c>
      <c r="D15682" s="20" t="s">
        <v>12</v>
      </c>
      <c r="E15682" s="22" t="s">
        <v>22708</v>
      </c>
      <c r="F15682" s="21" t="s">
        <v>22709</v>
      </c>
      <c r="G15682" s="91" t="s">
        <v>537</v>
      </c>
      <c r="H15682" s="247" t="n">
        <v>13712.2</v>
      </c>
    </row>
    <row r="15683" customFormat="false" ht="12.75" hidden="false" customHeight="false" outlineLevel="0" collapsed="false">
      <c r="A15683" s="19" t="n">
        <f aca="false">+A15682+1</f>
        <v>15676</v>
      </c>
      <c r="B15683" s="20" t="s">
        <v>9296</v>
      </c>
      <c r="C15683" s="21" t="s">
        <v>9297</v>
      </c>
      <c r="D15683" s="20" t="s">
        <v>12</v>
      </c>
      <c r="E15683" s="22" t="s">
        <v>22710</v>
      </c>
      <c r="F15683" s="21" t="s">
        <v>22711</v>
      </c>
      <c r="G15683" s="91" t="s">
        <v>537</v>
      </c>
      <c r="H15683" s="247" t="n">
        <v>23199.32</v>
      </c>
    </row>
    <row r="15684" customFormat="false" ht="25.5" hidden="false" customHeight="false" outlineLevel="0" collapsed="false">
      <c r="A15684" s="19" t="n">
        <f aca="false">+A15683+1</f>
        <v>15677</v>
      </c>
      <c r="B15684" s="108" t="s">
        <v>22712</v>
      </c>
      <c r="C15684" s="32" t="s">
        <v>22713</v>
      </c>
      <c r="D15684" s="31" t="s">
        <v>12</v>
      </c>
      <c r="E15684" s="22" t="s">
        <v>22714</v>
      </c>
      <c r="F15684" s="113" t="s">
        <v>22715</v>
      </c>
      <c r="G15684" s="203" t="s">
        <v>611</v>
      </c>
      <c r="H15684" s="256" t="n">
        <v>6628.43</v>
      </c>
    </row>
    <row r="15685" customFormat="false" ht="25.5" hidden="false" customHeight="false" outlineLevel="0" collapsed="false">
      <c r="A15685" s="19" t="n">
        <f aca="false">+A15684+1</f>
        <v>15678</v>
      </c>
      <c r="B15685" s="108" t="s">
        <v>22712</v>
      </c>
      <c r="C15685" s="32" t="s">
        <v>22713</v>
      </c>
      <c r="D15685" s="31" t="s">
        <v>12</v>
      </c>
      <c r="E15685" s="22" t="s">
        <v>22716</v>
      </c>
      <c r="F15685" s="113" t="s">
        <v>22717</v>
      </c>
      <c r="G15685" s="203" t="s">
        <v>611</v>
      </c>
      <c r="H15685" s="256" t="n">
        <v>7193.69</v>
      </c>
    </row>
    <row r="15686" customFormat="false" ht="12.75" hidden="false" customHeight="false" outlineLevel="0" collapsed="false">
      <c r="A15686" s="19" t="n">
        <f aca="false">+A15685+1</f>
        <v>15679</v>
      </c>
      <c r="B15686" s="108" t="s">
        <v>9335</v>
      </c>
      <c r="C15686" s="32" t="s">
        <v>9336</v>
      </c>
      <c r="D15686" s="31" t="s">
        <v>12</v>
      </c>
      <c r="E15686" s="22" t="s">
        <v>22718</v>
      </c>
      <c r="F15686" s="113" t="s">
        <v>8975</v>
      </c>
      <c r="G15686" s="203" t="s">
        <v>9360</v>
      </c>
      <c r="H15686" s="256" t="n">
        <v>25000</v>
      </c>
    </row>
    <row r="15687" customFormat="false" ht="25.5" hidden="false" customHeight="false" outlineLevel="0" collapsed="false">
      <c r="A15687" s="19" t="n">
        <f aca="false">+A15686+1</f>
        <v>15680</v>
      </c>
      <c r="B15687" s="108" t="n">
        <v>1039</v>
      </c>
      <c r="C15687" s="32" t="s">
        <v>9443</v>
      </c>
      <c r="D15687" s="31" t="s">
        <v>12</v>
      </c>
      <c r="E15687" s="22" t="s">
        <v>22719</v>
      </c>
      <c r="F15687" s="88" t="s">
        <v>22720</v>
      </c>
      <c r="G15687" s="91" t="s">
        <v>537</v>
      </c>
      <c r="H15687" s="139" t="n">
        <v>5735.03</v>
      </c>
    </row>
    <row r="15688" customFormat="false" ht="25.5" hidden="false" customHeight="false" outlineLevel="0" collapsed="false">
      <c r="A15688" s="19" t="n">
        <f aca="false">+A15687+1</f>
        <v>15681</v>
      </c>
      <c r="B15688" s="20" t="n">
        <v>1039</v>
      </c>
      <c r="C15688" s="21" t="s">
        <v>9443</v>
      </c>
      <c r="D15688" s="20" t="s">
        <v>12</v>
      </c>
      <c r="E15688" s="22" t="s">
        <v>22721</v>
      </c>
      <c r="F15688" s="21" t="s">
        <v>22722</v>
      </c>
      <c r="G15688" s="91" t="s">
        <v>537</v>
      </c>
      <c r="H15688" s="247" t="n">
        <v>6178.98</v>
      </c>
    </row>
    <row r="15689" customFormat="false" ht="25.5" hidden="false" customHeight="false" outlineLevel="0" collapsed="false">
      <c r="A15689" s="19" t="n">
        <f aca="false">+A15688+1</f>
        <v>15682</v>
      </c>
      <c r="B15689" s="20" t="n">
        <v>1039</v>
      </c>
      <c r="C15689" s="21" t="s">
        <v>9443</v>
      </c>
      <c r="D15689" s="20" t="s">
        <v>12</v>
      </c>
      <c r="E15689" s="22" t="s">
        <v>22723</v>
      </c>
      <c r="F15689" s="21" t="s">
        <v>22724</v>
      </c>
      <c r="G15689" s="91" t="s">
        <v>537</v>
      </c>
      <c r="H15689" s="247" t="n">
        <v>9395.03</v>
      </c>
    </row>
    <row r="15690" customFormat="false" ht="25.5" hidden="false" customHeight="false" outlineLevel="0" collapsed="false">
      <c r="A15690" s="19" t="n">
        <f aca="false">+A15689+1</f>
        <v>15683</v>
      </c>
      <c r="B15690" s="20" t="n">
        <v>1039</v>
      </c>
      <c r="C15690" s="21" t="s">
        <v>9443</v>
      </c>
      <c r="D15690" s="20" t="s">
        <v>12</v>
      </c>
      <c r="E15690" s="22" t="s">
        <v>22725</v>
      </c>
      <c r="F15690" s="88" t="s">
        <v>22726</v>
      </c>
      <c r="G15690" s="91" t="s">
        <v>537</v>
      </c>
      <c r="H15690" s="139" t="n">
        <v>9921.86</v>
      </c>
    </row>
    <row r="15691" customFormat="false" ht="25.5" hidden="false" customHeight="false" outlineLevel="0" collapsed="false">
      <c r="A15691" s="19" t="n">
        <f aca="false">+A15690+1</f>
        <v>15684</v>
      </c>
      <c r="B15691" s="20" t="n">
        <v>1039</v>
      </c>
      <c r="C15691" s="21" t="s">
        <v>9443</v>
      </c>
      <c r="D15691" s="20" t="s">
        <v>12</v>
      </c>
      <c r="E15691" s="22" t="s">
        <v>22727</v>
      </c>
      <c r="F15691" s="21" t="s">
        <v>22728</v>
      </c>
      <c r="G15691" s="91" t="s">
        <v>537</v>
      </c>
      <c r="H15691" s="247" t="n">
        <v>10490.15</v>
      </c>
    </row>
    <row r="15692" customFormat="false" ht="25.5" hidden="false" customHeight="false" outlineLevel="0" collapsed="false">
      <c r="A15692" s="19" t="n">
        <f aca="false">+A15691+1</f>
        <v>15685</v>
      </c>
      <c r="B15692" s="20" t="n">
        <v>1039</v>
      </c>
      <c r="C15692" s="21" t="s">
        <v>9443</v>
      </c>
      <c r="D15692" s="20" t="s">
        <v>12</v>
      </c>
      <c r="E15692" s="22" t="s">
        <v>22729</v>
      </c>
      <c r="F15692" s="88" t="s">
        <v>22730</v>
      </c>
      <c r="G15692" s="91" t="s">
        <v>537</v>
      </c>
      <c r="H15692" s="139" t="n">
        <v>13738.34</v>
      </c>
    </row>
    <row r="15693" customFormat="false" ht="25.5" hidden="false" customHeight="false" outlineLevel="0" collapsed="false">
      <c r="A15693" s="19" t="n">
        <f aca="false">+A15692+1</f>
        <v>15686</v>
      </c>
      <c r="B15693" s="20" t="n">
        <v>1039</v>
      </c>
      <c r="C15693" s="21" t="s">
        <v>9443</v>
      </c>
      <c r="D15693" s="20" t="s">
        <v>12</v>
      </c>
      <c r="E15693" s="22" t="s">
        <v>22731</v>
      </c>
      <c r="F15693" s="21" t="s">
        <v>22732</v>
      </c>
      <c r="G15693" s="91" t="s">
        <v>537</v>
      </c>
      <c r="H15693" s="139" t="n">
        <v>14872.56</v>
      </c>
    </row>
    <row r="15694" customFormat="false" ht="25.5" hidden="false" customHeight="false" outlineLevel="0" collapsed="false">
      <c r="A15694" s="19" t="n">
        <f aca="false">+A15693+1</f>
        <v>15687</v>
      </c>
      <c r="B15694" s="20" t="n">
        <v>1039</v>
      </c>
      <c r="C15694" s="21" t="s">
        <v>9443</v>
      </c>
      <c r="D15694" s="20" t="s">
        <v>12</v>
      </c>
      <c r="E15694" s="22" t="s">
        <v>22733</v>
      </c>
      <c r="F15694" s="21" t="s">
        <v>22734</v>
      </c>
      <c r="G15694" s="91" t="s">
        <v>537</v>
      </c>
      <c r="H15694" s="139" t="n">
        <v>19780.53</v>
      </c>
    </row>
    <row r="15695" customFormat="false" ht="25.5" hidden="false" customHeight="false" outlineLevel="0" collapsed="false">
      <c r="A15695" s="19" t="n">
        <f aca="false">+A15694+1</f>
        <v>15688</v>
      </c>
      <c r="B15695" s="20" t="n">
        <v>1039</v>
      </c>
      <c r="C15695" s="21" t="s">
        <v>9443</v>
      </c>
      <c r="D15695" s="20" t="s">
        <v>12</v>
      </c>
      <c r="E15695" s="22" t="s">
        <v>22735</v>
      </c>
      <c r="F15695" s="88" t="s">
        <v>22736</v>
      </c>
      <c r="G15695" s="91" t="s">
        <v>537</v>
      </c>
      <c r="H15695" s="139" t="n">
        <v>21957.83</v>
      </c>
    </row>
    <row r="15696" customFormat="false" ht="25.5" hidden="false" customHeight="false" outlineLevel="0" collapsed="false">
      <c r="A15696" s="19" t="n">
        <f aca="false">+A15695+1</f>
        <v>15689</v>
      </c>
      <c r="B15696" s="20" t="n">
        <v>1039</v>
      </c>
      <c r="C15696" s="21" t="s">
        <v>9443</v>
      </c>
      <c r="D15696" s="20" t="s">
        <v>12</v>
      </c>
      <c r="E15696" s="22" t="s">
        <v>22737</v>
      </c>
      <c r="F15696" s="21" t="s">
        <v>22738</v>
      </c>
      <c r="G15696" s="91" t="s">
        <v>537</v>
      </c>
      <c r="H15696" s="139" t="n">
        <v>24382.54</v>
      </c>
    </row>
    <row r="15697" customFormat="false" ht="25.5" hidden="false" customHeight="false" outlineLevel="0" collapsed="false">
      <c r="A15697" s="19" t="n">
        <f aca="false">+A15696+1</f>
        <v>15690</v>
      </c>
      <c r="B15697" s="108" t="s">
        <v>9498</v>
      </c>
      <c r="C15697" s="32" t="s">
        <v>9499</v>
      </c>
      <c r="D15697" s="31" t="s">
        <v>12</v>
      </c>
      <c r="E15697" s="22" t="s">
        <v>22739</v>
      </c>
      <c r="F15697" s="113" t="s">
        <v>22740</v>
      </c>
      <c r="G15697" s="203" t="s">
        <v>434</v>
      </c>
      <c r="H15697" s="256" t="n">
        <v>5552</v>
      </c>
    </row>
    <row r="15698" customFormat="false" ht="12.75" hidden="false" customHeight="false" outlineLevel="0" collapsed="false">
      <c r="A15698" s="19" t="n">
        <f aca="false">+A15697+1</f>
        <v>15691</v>
      </c>
      <c r="B15698" s="108" t="s">
        <v>9498</v>
      </c>
      <c r="C15698" s="32" t="s">
        <v>9499</v>
      </c>
      <c r="D15698" s="31" t="s">
        <v>12</v>
      </c>
      <c r="E15698" s="22" t="s">
        <v>22741</v>
      </c>
      <c r="F15698" s="113" t="s">
        <v>22742</v>
      </c>
      <c r="G15698" s="203" t="s">
        <v>611</v>
      </c>
      <c r="H15698" s="256" t="n">
        <v>5694.26</v>
      </c>
    </row>
    <row r="15699" customFormat="false" ht="12.75" hidden="false" customHeight="false" outlineLevel="0" collapsed="false">
      <c r="A15699" s="19" t="n">
        <f aca="false">+A15698+1</f>
        <v>15692</v>
      </c>
      <c r="B15699" s="108" t="s">
        <v>9498</v>
      </c>
      <c r="C15699" s="32" t="s">
        <v>9499</v>
      </c>
      <c r="D15699" s="31" t="s">
        <v>12</v>
      </c>
      <c r="E15699" s="22" t="s">
        <v>22743</v>
      </c>
      <c r="F15699" s="113" t="s">
        <v>22744</v>
      </c>
      <c r="G15699" s="203" t="s">
        <v>611</v>
      </c>
      <c r="H15699" s="256" t="n">
        <v>6070.14</v>
      </c>
    </row>
    <row r="15700" customFormat="false" ht="25.5" hidden="false" customHeight="false" outlineLevel="0" collapsed="false">
      <c r="A15700" s="19" t="n">
        <f aca="false">+A15699+1</f>
        <v>15693</v>
      </c>
      <c r="B15700" s="108" t="s">
        <v>9498</v>
      </c>
      <c r="C15700" s="32" t="s">
        <v>9499</v>
      </c>
      <c r="D15700" s="31" t="s">
        <v>12</v>
      </c>
      <c r="E15700" s="22" t="s">
        <v>22745</v>
      </c>
      <c r="F15700" s="113" t="s">
        <v>22746</v>
      </c>
      <c r="G15700" s="203" t="s">
        <v>611</v>
      </c>
      <c r="H15700" s="256" t="n">
        <v>6328.77</v>
      </c>
    </row>
    <row r="15701" customFormat="false" ht="25.5" hidden="false" customHeight="false" outlineLevel="0" collapsed="false">
      <c r="A15701" s="19" t="n">
        <f aca="false">+A15700+1</f>
        <v>15694</v>
      </c>
      <c r="B15701" s="108" t="s">
        <v>9498</v>
      </c>
      <c r="C15701" s="32" t="s">
        <v>9499</v>
      </c>
      <c r="D15701" s="31" t="s">
        <v>12</v>
      </c>
      <c r="E15701" s="22" t="s">
        <v>22747</v>
      </c>
      <c r="F15701" s="113" t="s">
        <v>22748</v>
      </c>
      <c r="G15701" s="203" t="s">
        <v>611</v>
      </c>
      <c r="H15701" s="256" t="n">
        <v>7139.09</v>
      </c>
    </row>
    <row r="15702" customFormat="false" ht="25.5" hidden="false" customHeight="false" outlineLevel="0" collapsed="false">
      <c r="A15702" s="19" t="n">
        <f aca="false">+A15701+1</f>
        <v>15695</v>
      </c>
      <c r="B15702" s="108" t="s">
        <v>9498</v>
      </c>
      <c r="C15702" s="32" t="s">
        <v>9499</v>
      </c>
      <c r="D15702" s="31" t="s">
        <v>12</v>
      </c>
      <c r="E15702" s="22" t="s">
        <v>22749</v>
      </c>
      <c r="F15702" s="113" t="s">
        <v>22750</v>
      </c>
      <c r="G15702" s="203" t="s">
        <v>611</v>
      </c>
      <c r="H15702" s="256" t="n">
        <v>7570.39</v>
      </c>
    </row>
    <row r="15703" customFormat="false" ht="25.5" hidden="false" customHeight="false" outlineLevel="0" collapsed="false">
      <c r="A15703" s="19" t="n">
        <f aca="false">+A15702+1</f>
        <v>15696</v>
      </c>
      <c r="B15703" s="108" t="s">
        <v>9498</v>
      </c>
      <c r="C15703" s="32" t="s">
        <v>9499</v>
      </c>
      <c r="D15703" s="31" t="s">
        <v>12</v>
      </c>
      <c r="E15703" s="22" t="s">
        <v>22751</v>
      </c>
      <c r="F15703" s="113" t="s">
        <v>725</v>
      </c>
      <c r="G15703" s="203" t="s">
        <v>611</v>
      </c>
      <c r="H15703" s="256" t="n">
        <v>7663.65</v>
      </c>
    </row>
    <row r="15704" customFormat="false" ht="25.5" hidden="false" customHeight="false" outlineLevel="0" collapsed="false">
      <c r="A15704" s="19" t="n">
        <f aca="false">+A15703+1</f>
        <v>15697</v>
      </c>
      <c r="B15704" s="108" t="s">
        <v>9498</v>
      </c>
      <c r="C15704" s="32" t="s">
        <v>9499</v>
      </c>
      <c r="D15704" s="31" t="s">
        <v>12</v>
      </c>
      <c r="E15704" s="22" t="s">
        <v>22752</v>
      </c>
      <c r="F15704" s="113" t="s">
        <v>22753</v>
      </c>
      <c r="G15704" s="203" t="s">
        <v>611</v>
      </c>
      <c r="H15704" s="256" t="n">
        <v>7933.45</v>
      </c>
    </row>
    <row r="15705" customFormat="false" ht="25.5" hidden="false" customHeight="false" outlineLevel="0" collapsed="false">
      <c r="A15705" s="19" t="n">
        <f aca="false">+A15704+1</f>
        <v>15698</v>
      </c>
      <c r="B15705" s="108" t="s">
        <v>9498</v>
      </c>
      <c r="C15705" s="32" t="s">
        <v>9499</v>
      </c>
      <c r="D15705" s="31" t="s">
        <v>12</v>
      </c>
      <c r="E15705" s="22" t="s">
        <v>22754</v>
      </c>
      <c r="F15705" s="113" t="s">
        <v>22755</v>
      </c>
      <c r="G15705" s="203" t="s">
        <v>611</v>
      </c>
      <c r="H15705" s="256" t="n">
        <v>8274.61</v>
      </c>
    </row>
    <row r="15706" customFormat="false" ht="25.5" hidden="false" customHeight="false" outlineLevel="0" collapsed="false">
      <c r="A15706" s="19" t="n">
        <f aca="false">+A15705+1</f>
        <v>15699</v>
      </c>
      <c r="B15706" s="108" t="s">
        <v>9498</v>
      </c>
      <c r="C15706" s="32" t="s">
        <v>9499</v>
      </c>
      <c r="D15706" s="31" t="s">
        <v>12</v>
      </c>
      <c r="E15706" s="22" t="s">
        <v>22756</v>
      </c>
      <c r="F15706" s="113" t="s">
        <v>22757</v>
      </c>
      <c r="G15706" s="203" t="s">
        <v>611</v>
      </c>
      <c r="H15706" s="256" t="n">
        <v>9349.47</v>
      </c>
    </row>
    <row r="15707" customFormat="false" ht="25.5" hidden="false" customHeight="false" outlineLevel="0" collapsed="false">
      <c r="A15707" s="19" t="n">
        <f aca="false">+A15706+1</f>
        <v>15700</v>
      </c>
      <c r="B15707" s="108" t="s">
        <v>9498</v>
      </c>
      <c r="C15707" s="32" t="s">
        <v>9499</v>
      </c>
      <c r="D15707" s="31" t="s">
        <v>12</v>
      </c>
      <c r="E15707" s="22" t="s">
        <v>22758</v>
      </c>
      <c r="F15707" s="113" t="s">
        <v>22759</v>
      </c>
      <c r="G15707" s="203" t="s">
        <v>611</v>
      </c>
      <c r="H15707" s="256" t="n">
        <v>10222.34</v>
      </c>
    </row>
    <row r="15708" customFormat="false" ht="12.75" hidden="false" customHeight="false" outlineLevel="0" collapsed="false">
      <c r="A15708" s="19" t="n">
        <f aca="false">+A15707+1</f>
        <v>15701</v>
      </c>
      <c r="B15708" s="108" t="s">
        <v>9498</v>
      </c>
      <c r="C15708" s="32" t="s">
        <v>9499</v>
      </c>
      <c r="D15708" s="31" t="s">
        <v>12</v>
      </c>
      <c r="E15708" s="22" t="s">
        <v>22760</v>
      </c>
      <c r="F15708" s="113" t="s">
        <v>22761</v>
      </c>
      <c r="G15708" s="203" t="s">
        <v>611</v>
      </c>
      <c r="H15708" s="256" t="n">
        <v>10496.2</v>
      </c>
    </row>
    <row r="15709" customFormat="false" ht="12.75" hidden="false" customHeight="false" outlineLevel="0" collapsed="false">
      <c r="A15709" s="19" t="n">
        <f aca="false">+A15708+1</f>
        <v>15702</v>
      </c>
      <c r="B15709" s="108" t="s">
        <v>9498</v>
      </c>
      <c r="C15709" s="32" t="s">
        <v>9499</v>
      </c>
      <c r="D15709" s="31" t="s">
        <v>12</v>
      </c>
      <c r="E15709" s="22" t="s">
        <v>22762</v>
      </c>
      <c r="F15709" s="113" t="s">
        <v>22763</v>
      </c>
      <c r="G15709" s="203" t="s">
        <v>611</v>
      </c>
      <c r="H15709" s="256" t="n">
        <v>10910.79</v>
      </c>
    </row>
    <row r="15710" customFormat="false" ht="25.5" hidden="false" customHeight="false" outlineLevel="0" collapsed="false">
      <c r="A15710" s="19" t="n">
        <f aca="false">+A15709+1</f>
        <v>15703</v>
      </c>
      <c r="B15710" s="108" t="s">
        <v>9498</v>
      </c>
      <c r="C15710" s="32" t="s">
        <v>9499</v>
      </c>
      <c r="D15710" s="31" t="s">
        <v>12</v>
      </c>
      <c r="E15710" s="22" t="s">
        <v>22764</v>
      </c>
      <c r="F15710" s="113" t="s">
        <v>22765</v>
      </c>
      <c r="G15710" s="203" t="s">
        <v>611</v>
      </c>
      <c r="H15710" s="256" t="n">
        <v>12335.27</v>
      </c>
    </row>
    <row r="15711" customFormat="false" ht="25.5" hidden="false" customHeight="false" outlineLevel="0" collapsed="false">
      <c r="A15711" s="19" t="n">
        <f aca="false">+A15710+1</f>
        <v>15704</v>
      </c>
      <c r="B15711" s="108" t="s">
        <v>9498</v>
      </c>
      <c r="C15711" s="32" t="s">
        <v>9499</v>
      </c>
      <c r="D15711" s="31" t="s">
        <v>12</v>
      </c>
      <c r="E15711" s="22" t="s">
        <v>22766</v>
      </c>
      <c r="F15711" s="113" t="s">
        <v>22767</v>
      </c>
      <c r="G15711" s="203" t="s">
        <v>611</v>
      </c>
      <c r="H15711" s="256" t="n">
        <v>18870.09</v>
      </c>
    </row>
    <row r="15712" customFormat="false" ht="12.75" hidden="false" customHeight="false" outlineLevel="0" collapsed="false">
      <c r="A15712" s="19" t="n">
        <f aca="false">+A15711+1</f>
        <v>15705</v>
      </c>
      <c r="B15712" s="108" t="s">
        <v>9498</v>
      </c>
      <c r="C15712" s="32" t="s">
        <v>9499</v>
      </c>
      <c r="D15712" s="31" t="s">
        <v>12</v>
      </c>
      <c r="E15712" s="22" t="s">
        <v>22768</v>
      </c>
      <c r="F15712" s="113" t="s">
        <v>22769</v>
      </c>
      <c r="G15712" s="203" t="s">
        <v>611</v>
      </c>
      <c r="H15712" s="256" t="n">
        <v>19930</v>
      </c>
    </row>
    <row r="15713" customFormat="false" ht="25.5" hidden="false" customHeight="false" outlineLevel="0" collapsed="false">
      <c r="A15713" s="19" t="n">
        <f aca="false">+A15712+1</f>
        <v>15706</v>
      </c>
      <c r="B15713" s="108" t="s">
        <v>9498</v>
      </c>
      <c r="C15713" s="32" t="s">
        <v>9499</v>
      </c>
      <c r="D15713" s="31" t="s">
        <v>12</v>
      </c>
      <c r="E15713" s="22" t="s">
        <v>22770</v>
      </c>
      <c r="F15713" s="113" t="s">
        <v>22771</v>
      </c>
      <c r="G15713" s="203" t="s">
        <v>611</v>
      </c>
      <c r="H15713" s="256" t="n">
        <v>35190.92</v>
      </c>
    </row>
    <row r="15714" customFormat="false" ht="25.5" hidden="false" customHeight="false" outlineLevel="0" collapsed="false">
      <c r="A15714" s="19" t="n">
        <f aca="false">+A15713+1</f>
        <v>15707</v>
      </c>
      <c r="B15714" s="108" t="s">
        <v>9498</v>
      </c>
      <c r="C15714" s="32" t="s">
        <v>9499</v>
      </c>
      <c r="D15714" s="31" t="s">
        <v>12</v>
      </c>
      <c r="E15714" s="22" t="s">
        <v>22772</v>
      </c>
      <c r="F15714" s="113" t="s">
        <v>22773</v>
      </c>
      <c r="G15714" s="203" t="s">
        <v>611</v>
      </c>
      <c r="H15714" s="256" t="n">
        <v>55856.34</v>
      </c>
    </row>
    <row r="15715" customFormat="false" ht="25.5" hidden="false" customHeight="false" outlineLevel="0" collapsed="false">
      <c r="A15715" s="19" t="n">
        <f aca="false">+A15714+1</f>
        <v>15708</v>
      </c>
      <c r="B15715" s="108" t="s">
        <v>9498</v>
      </c>
      <c r="C15715" s="32" t="s">
        <v>9499</v>
      </c>
      <c r="D15715" s="31" t="s">
        <v>12</v>
      </c>
      <c r="E15715" s="22" t="s">
        <v>22774</v>
      </c>
      <c r="F15715" s="113" t="s">
        <v>22775</v>
      </c>
      <c r="G15715" s="203" t="s">
        <v>611</v>
      </c>
      <c r="H15715" s="256" t="n">
        <v>56879.9</v>
      </c>
    </row>
    <row r="15716" customFormat="false" ht="12.75" hidden="false" customHeight="false" outlineLevel="0" collapsed="false">
      <c r="A15716" s="19" t="n">
        <f aca="false">+A15715+1</f>
        <v>15709</v>
      </c>
      <c r="B15716" s="108" t="s">
        <v>9607</v>
      </c>
      <c r="C15716" s="32" t="s">
        <v>9608</v>
      </c>
      <c r="D15716" s="31" t="s">
        <v>2863</v>
      </c>
      <c r="E15716" s="22" t="s">
        <v>22776</v>
      </c>
      <c r="F15716" s="113" t="s">
        <v>22777</v>
      </c>
      <c r="G15716" s="203" t="s">
        <v>22778</v>
      </c>
      <c r="H15716" s="256" t="n">
        <v>5374.32</v>
      </c>
    </row>
    <row r="15717" customFormat="false" ht="12.75" hidden="false" customHeight="false" outlineLevel="0" collapsed="false">
      <c r="A15717" s="19" t="n">
        <f aca="false">+A15716+1</f>
        <v>15710</v>
      </c>
      <c r="B15717" s="108" t="s">
        <v>9607</v>
      </c>
      <c r="C15717" s="32" t="s">
        <v>9608</v>
      </c>
      <c r="D15717" s="31" t="s">
        <v>2863</v>
      </c>
      <c r="E15717" s="22" t="s">
        <v>22779</v>
      </c>
      <c r="F15717" s="113" t="s">
        <v>9647</v>
      </c>
      <c r="G15717" s="203" t="s">
        <v>611</v>
      </c>
      <c r="H15717" s="256" t="n">
        <v>5456.44</v>
      </c>
    </row>
    <row r="15718" customFormat="false" ht="12.75" hidden="false" customHeight="false" outlineLevel="0" collapsed="false">
      <c r="A15718" s="19" t="n">
        <f aca="false">+A15717+1</f>
        <v>15711</v>
      </c>
      <c r="B15718" s="108" t="s">
        <v>9607</v>
      </c>
      <c r="C15718" s="32" t="s">
        <v>9608</v>
      </c>
      <c r="D15718" s="31" t="s">
        <v>2863</v>
      </c>
      <c r="E15718" s="22" t="s">
        <v>22779</v>
      </c>
      <c r="F15718" s="113" t="s">
        <v>9647</v>
      </c>
      <c r="G15718" s="203" t="s">
        <v>611</v>
      </c>
      <c r="H15718" s="256" t="n">
        <v>5456.44</v>
      </c>
    </row>
    <row r="15719" customFormat="false" ht="12.75" hidden="false" customHeight="false" outlineLevel="0" collapsed="false">
      <c r="A15719" s="19" t="n">
        <f aca="false">+A15718+1</f>
        <v>15712</v>
      </c>
      <c r="B15719" s="108" t="s">
        <v>9607</v>
      </c>
      <c r="C15719" s="32" t="s">
        <v>9608</v>
      </c>
      <c r="D15719" s="31" t="s">
        <v>2863</v>
      </c>
      <c r="E15719" s="22" t="s">
        <v>22780</v>
      </c>
      <c r="F15719" s="113" t="s">
        <v>22781</v>
      </c>
      <c r="G15719" s="203" t="s">
        <v>434</v>
      </c>
      <c r="H15719" s="256" t="n">
        <v>49800</v>
      </c>
    </row>
    <row r="15720" customFormat="false" ht="12.75" hidden="false" customHeight="false" outlineLevel="0" collapsed="false">
      <c r="A15720" s="19" t="n">
        <f aca="false">+A15719+1</f>
        <v>15713</v>
      </c>
      <c r="B15720" s="108" t="s">
        <v>9651</v>
      </c>
      <c r="C15720" s="32" t="s">
        <v>9652</v>
      </c>
      <c r="D15720" s="31" t="s">
        <v>2863</v>
      </c>
      <c r="E15720" s="22" t="s">
        <v>22782</v>
      </c>
      <c r="F15720" s="113" t="s">
        <v>22783</v>
      </c>
      <c r="G15720" s="203" t="s">
        <v>611</v>
      </c>
      <c r="H15720" s="256" t="n">
        <v>8118.76</v>
      </c>
    </row>
    <row r="15721" customFormat="false" ht="12.75" hidden="false" customHeight="false" outlineLevel="0" collapsed="false">
      <c r="A15721" s="19" t="n">
        <f aca="false">+A15720+1</f>
        <v>15714</v>
      </c>
      <c r="B15721" s="108" t="s">
        <v>9651</v>
      </c>
      <c r="C15721" s="32" t="s">
        <v>9652</v>
      </c>
      <c r="D15721" s="31" t="s">
        <v>2863</v>
      </c>
      <c r="E15721" s="22" t="s">
        <v>22784</v>
      </c>
      <c r="F15721" s="113" t="s">
        <v>22785</v>
      </c>
      <c r="G15721" s="203" t="s">
        <v>611</v>
      </c>
      <c r="H15721" s="256" t="n">
        <v>11545.77</v>
      </c>
    </row>
    <row r="15722" customFormat="false" ht="12.75" hidden="false" customHeight="false" outlineLevel="0" collapsed="false">
      <c r="A15722" s="19" t="n">
        <f aca="false">+A15721+1</f>
        <v>15715</v>
      </c>
      <c r="B15722" s="108" t="s">
        <v>9671</v>
      </c>
      <c r="C15722" s="32" t="s">
        <v>9672</v>
      </c>
      <c r="D15722" s="31" t="s">
        <v>12</v>
      </c>
      <c r="E15722" s="22" t="s">
        <v>22786</v>
      </c>
      <c r="F15722" s="113" t="s">
        <v>22787</v>
      </c>
      <c r="G15722" s="203" t="s">
        <v>8980</v>
      </c>
      <c r="H15722" s="256" t="n">
        <v>6000</v>
      </c>
    </row>
    <row r="15723" customFormat="false" ht="12.75" hidden="false" customHeight="false" outlineLevel="0" collapsed="false">
      <c r="A15723" s="19" t="n">
        <f aca="false">+A15722+1</f>
        <v>15716</v>
      </c>
      <c r="B15723" s="108" t="s">
        <v>9671</v>
      </c>
      <c r="C15723" s="32" t="s">
        <v>9672</v>
      </c>
      <c r="D15723" s="31" t="s">
        <v>12</v>
      </c>
      <c r="E15723" s="22" t="s">
        <v>22788</v>
      </c>
      <c r="F15723" s="113" t="s">
        <v>22789</v>
      </c>
      <c r="G15723" s="203" t="s">
        <v>8980</v>
      </c>
      <c r="H15723" s="256" t="n">
        <v>8298.41</v>
      </c>
    </row>
    <row r="15724" customFormat="false" ht="12.75" hidden="false" customHeight="false" outlineLevel="0" collapsed="false">
      <c r="A15724" s="19" t="n">
        <f aca="false">+A15723+1</f>
        <v>15717</v>
      </c>
      <c r="B15724" s="108" t="s">
        <v>9688</v>
      </c>
      <c r="C15724" s="32" t="s">
        <v>9689</v>
      </c>
      <c r="D15724" s="31" t="s">
        <v>12</v>
      </c>
      <c r="E15724" s="22" t="s">
        <v>22790</v>
      </c>
      <c r="F15724" s="113" t="s">
        <v>8975</v>
      </c>
      <c r="G15724" s="203" t="s">
        <v>8980</v>
      </c>
      <c r="H15724" s="256" t="n">
        <v>5480.12</v>
      </c>
    </row>
    <row r="15725" customFormat="false" ht="12.75" hidden="false" customHeight="false" outlineLevel="0" collapsed="false">
      <c r="A15725" s="19" t="n">
        <f aca="false">+A15724+1</f>
        <v>15718</v>
      </c>
      <c r="B15725" s="119" t="n">
        <v>678</v>
      </c>
      <c r="C15725" s="33" t="s">
        <v>10173</v>
      </c>
      <c r="D15725" s="20" t="s">
        <v>136</v>
      </c>
      <c r="E15725" s="22" t="s">
        <v>22791</v>
      </c>
      <c r="F15725" s="21" t="n">
        <v>175824</v>
      </c>
      <c r="G15725" s="91" t="s">
        <v>611</v>
      </c>
      <c r="H15725" s="149" t="n">
        <v>7736.17</v>
      </c>
    </row>
    <row r="15726" customFormat="false" ht="12.75" hidden="false" customHeight="false" outlineLevel="0" collapsed="false">
      <c r="A15726" s="19" t="n">
        <f aca="false">+A15725+1</f>
        <v>15719</v>
      </c>
      <c r="B15726" s="119" t="n">
        <v>678</v>
      </c>
      <c r="C15726" s="33" t="s">
        <v>10173</v>
      </c>
      <c r="D15726" s="20" t="s">
        <v>136</v>
      </c>
      <c r="E15726" s="22" t="s">
        <v>22792</v>
      </c>
      <c r="F15726" s="21" t="n">
        <v>178014</v>
      </c>
      <c r="G15726" s="91" t="s">
        <v>611</v>
      </c>
      <c r="H15726" s="149" t="n">
        <v>12384.37</v>
      </c>
    </row>
    <row r="15727" customFormat="false" ht="25.5" hidden="false" customHeight="false" outlineLevel="0" collapsed="false">
      <c r="A15727" s="19" t="n">
        <f aca="false">+A15726+1</f>
        <v>15720</v>
      </c>
      <c r="B15727" s="119" t="n">
        <v>1180</v>
      </c>
      <c r="C15727" s="21" t="s">
        <v>10201</v>
      </c>
      <c r="D15727" s="20" t="s">
        <v>136</v>
      </c>
      <c r="E15727" s="22" t="s">
        <v>22793</v>
      </c>
      <c r="F15727" s="46" t="s">
        <v>22794</v>
      </c>
      <c r="G15727" s="91" t="s">
        <v>611</v>
      </c>
      <c r="H15727" s="149" t="n">
        <v>7177.15</v>
      </c>
    </row>
    <row r="15728" customFormat="false" ht="38.25" hidden="false" customHeight="false" outlineLevel="0" collapsed="false">
      <c r="A15728" s="19" t="n">
        <f aca="false">+A15727+1</f>
        <v>15721</v>
      </c>
      <c r="B15728" s="119" t="n">
        <v>1180</v>
      </c>
      <c r="C15728" s="33" t="s">
        <v>10201</v>
      </c>
      <c r="D15728" s="20" t="s">
        <v>136</v>
      </c>
      <c r="E15728" s="22" t="s">
        <v>22795</v>
      </c>
      <c r="F15728" s="46" t="s">
        <v>22796</v>
      </c>
      <c r="G15728" s="89" t="s">
        <v>611</v>
      </c>
      <c r="H15728" s="111" t="n">
        <v>14327.77</v>
      </c>
    </row>
    <row r="15729" customFormat="false" ht="12.75" hidden="false" customHeight="false" outlineLevel="0" collapsed="false">
      <c r="A15729" s="19" t="n">
        <f aca="false">+A15728+1</f>
        <v>15722</v>
      </c>
      <c r="B15729" s="119" t="n">
        <v>1651</v>
      </c>
      <c r="C15729" s="33" t="s">
        <v>22797</v>
      </c>
      <c r="D15729" s="20" t="s">
        <v>136</v>
      </c>
      <c r="E15729" s="22" t="s">
        <v>22798</v>
      </c>
      <c r="F15729" s="46" t="s">
        <v>22799</v>
      </c>
      <c r="G15729" s="116" t="s">
        <v>434</v>
      </c>
      <c r="H15729" s="149" t="n">
        <v>6702</v>
      </c>
    </row>
    <row r="15730" customFormat="false" ht="12.75" hidden="false" customHeight="false" outlineLevel="0" collapsed="false">
      <c r="A15730" s="19" t="n">
        <f aca="false">+A15729+1</f>
        <v>15723</v>
      </c>
      <c r="B15730" s="119" t="n">
        <v>1651</v>
      </c>
      <c r="C15730" s="33" t="s">
        <v>22797</v>
      </c>
      <c r="D15730" s="20" t="s">
        <v>136</v>
      </c>
      <c r="E15730" s="22" t="s">
        <v>22800</v>
      </c>
      <c r="F15730" s="46" t="s">
        <v>22801</v>
      </c>
      <c r="G15730" s="116" t="s">
        <v>434</v>
      </c>
      <c r="H15730" s="149" t="n">
        <v>8497</v>
      </c>
    </row>
    <row r="15731" customFormat="false" ht="25.5" hidden="false" customHeight="false" outlineLevel="0" collapsed="false">
      <c r="A15731" s="19" t="n">
        <f aca="false">+A15730+1</f>
        <v>15724</v>
      </c>
      <c r="B15731" s="119" t="n">
        <v>1651</v>
      </c>
      <c r="C15731" s="33" t="s">
        <v>22797</v>
      </c>
      <c r="D15731" s="20" t="s">
        <v>136</v>
      </c>
      <c r="E15731" s="22" t="s">
        <v>22802</v>
      </c>
      <c r="F15731" s="46" t="s">
        <v>22803</v>
      </c>
      <c r="G15731" s="116" t="s">
        <v>434</v>
      </c>
      <c r="H15731" s="149" t="n">
        <v>9787</v>
      </c>
    </row>
    <row r="15732" customFormat="false" ht="12.75" hidden="false" customHeight="false" outlineLevel="0" collapsed="false">
      <c r="A15732" s="19" t="n">
        <f aca="false">+A15731+1</f>
        <v>15725</v>
      </c>
      <c r="B15732" s="119" t="n">
        <v>1651</v>
      </c>
      <c r="C15732" s="33" t="s">
        <v>22797</v>
      </c>
      <c r="D15732" s="20" t="s">
        <v>136</v>
      </c>
      <c r="E15732" s="22" t="s">
        <v>22804</v>
      </c>
      <c r="F15732" s="46" t="s">
        <v>22805</v>
      </c>
      <c r="G15732" s="116" t="s">
        <v>434</v>
      </c>
      <c r="H15732" s="149" t="n">
        <v>55010</v>
      </c>
    </row>
    <row r="15733" customFormat="false" ht="25.5" hidden="false" customHeight="false" outlineLevel="0" collapsed="false">
      <c r="A15733" s="19" t="n">
        <f aca="false">+A15732+1</f>
        <v>15726</v>
      </c>
      <c r="B15733" s="119" t="n">
        <v>1841</v>
      </c>
      <c r="C15733" s="33" t="s">
        <v>10300</v>
      </c>
      <c r="D15733" s="20" t="s">
        <v>136</v>
      </c>
      <c r="E15733" s="22" t="s">
        <v>22806</v>
      </c>
      <c r="F15733" s="46" t="s">
        <v>22807</v>
      </c>
      <c r="G15733" s="116" t="s">
        <v>62</v>
      </c>
      <c r="H15733" s="149" t="n">
        <v>9250</v>
      </c>
    </row>
    <row r="15734" customFormat="false" ht="25.5" hidden="false" customHeight="false" outlineLevel="0" collapsed="false">
      <c r="A15734" s="19" t="n">
        <f aca="false">+A15733+1</f>
        <v>15727</v>
      </c>
      <c r="B15734" s="119" t="n">
        <v>1841</v>
      </c>
      <c r="C15734" s="33" t="s">
        <v>10300</v>
      </c>
      <c r="D15734" s="20" t="s">
        <v>136</v>
      </c>
      <c r="E15734" s="22" t="s">
        <v>22808</v>
      </c>
      <c r="F15734" s="46" t="s">
        <v>22809</v>
      </c>
      <c r="G15734" s="116" t="s">
        <v>62</v>
      </c>
      <c r="H15734" s="149" t="n">
        <v>10000</v>
      </c>
    </row>
    <row r="15735" customFormat="false" ht="12.75" hidden="false" customHeight="false" outlineLevel="0" collapsed="false">
      <c r="A15735" s="19" t="n">
        <f aca="false">+A15734+1</f>
        <v>15728</v>
      </c>
      <c r="B15735" s="58" t="n">
        <v>166</v>
      </c>
      <c r="C15735" s="33" t="s">
        <v>10306</v>
      </c>
      <c r="D15735" s="58" t="s">
        <v>12</v>
      </c>
      <c r="E15735" s="22" t="s">
        <v>20926</v>
      </c>
      <c r="F15735" s="32" t="s">
        <v>22810</v>
      </c>
      <c r="G15735" s="203" t="s">
        <v>1761</v>
      </c>
      <c r="H15735" s="278" t="n">
        <v>5000</v>
      </c>
    </row>
    <row r="15736" customFormat="false" ht="12.75" hidden="false" customHeight="false" outlineLevel="0" collapsed="false">
      <c r="A15736" s="19" t="n">
        <f aca="false">+A15735+1</f>
        <v>15729</v>
      </c>
      <c r="B15736" s="58" t="n">
        <v>166</v>
      </c>
      <c r="C15736" s="33" t="s">
        <v>10306</v>
      </c>
      <c r="D15736" s="58" t="s">
        <v>12</v>
      </c>
      <c r="E15736" s="22" t="s">
        <v>1722</v>
      </c>
      <c r="F15736" s="32" t="n">
        <v>1286</v>
      </c>
      <c r="G15736" s="203" t="s">
        <v>1761</v>
      </c>
      <c r="H15736" s="278" t="n">
        <v>5000</v>
      </c>
    </row>
    <row r="15737" customFormat="false" ht="12.75" hidden="false" customHeight="false" outlineLevel="0" collapsed="false">
      <c r="A15737" s="19" t="n">
        <f aca="false">+A15736+1</f>
        <v>15730</v>
      </c>
      <c r="B15737" s="58" t="n">
        <v>166</v>
      </c>
      <c r="C15737" s="33" t="s">
        <v>10306</v>
      </c>
      <c r="D15737" s="58" t="s">
        <v>12</v>
      </c>
      <c r="E15737" s="22" t="s">
        <v>22811</v>
      </c>
      <c r="F15737" s="32" t="n">
        <v>6470</v>
      </c>
      <c r="G15737" s="203" t="s">
        <v>1761</v>
      </c>
      <c r="H15737" s="278" t="n">
        <v>5000</v>
      </c>
    </row>
    <row r="15738" customFormat="false" ht="38.25" hidden="false" customHeight="false" outlineLevel="0" collapsed="false">
      <c r="A15738" s="19" t="n">
        <f aca="false">+A15737+1</f>
        <v>15731</v>
      </c>
      <c r="B15738" s="58" t="n">
        <v>166</v>
      </c>
      <c r="C15738" s="33" t="s">
        <v>10306</v>
      </c>
      <c r="D15738" s="58" t="s">
        <v>12</v>
      </c>
      <c r="E15738" s="22" t="s">
        <v>22812</v>
      </c>
      <c r="F15738" s="50" t="n">
        <v>3194.09</v>
      </c>
      <c r="G15738" s="203" t="s">
        <v>10319</v>
      </c>
      <c r="H15738" s="62" t="n">
        <v>13646</v>
      </c>
    </row>
    <row r="15739" customFormat="false" ht="15.75" hidden="false" customHeight="false" outlineLevel="0" collapsed="false">
      <c r="A15739" s="19" t="n">
        <f aca="false">+A15738+1</f>
        <v>15732</v>
      </c>
      <c r="B15739" s="58" t="n">
        <v>166</v>
      </c>
      <c r="C15739" s="33" t="s">
        <v>10306</v>
      </c>
      <c r="D15739" s="58" t="s">
        <v>12</v>
      </c>
      <c r="E15739" s="279" t="s">
        <v>22813</v>
      </c>
      <c r="F15739" s="33" t="s">
        <v>22814</v>
      </c>
      <c r="G15739" s="89" t="s">
        <v>10324</v>
      </c>
      <c r="H15739" s="278" t="n">
        <v>5929.11</v>
      </c>
    </row>
    <row r="15740" customFormat="false" ht="15.75" hidden="false" customHeight="false" outlineLevel="0" collapsed="false">
      <c r="A15740" s="19" t="n">
        <f aca="false">+A15739+1</f>
        <v>15733</v>
      </c>
      <c r="B15740" s="58" t="n">
        <v>166</v>
      </c>
      <c r="C15740" s="33" t="s">
        <v>10306</v>
      </c>
      <c r="D15740" s="58" t="s">
        <v>12</v>
      </c>
      <c r="E15740" s="279" t="s">
        <v>22815</v>
      </c>
      <c r="F15740" s="33" t="s">
        <v>22816</v>
      </c>
      <c r="G15740" s="89" t="s">
        <v>10324</v>
      </c>
      <c r="H15740" s="278" t="n">
        <v>32632.72</v>
      </c>
    </row>
    <row r="15741" customFormat="false" ht="31.5" hidden="false" customHeight="false" outlineLevel="0" collapsed="false">
      <c r="A15741" s="19" t="n">
        <f aca="false">+A15740+1</f>
        <v>15734</v>
      </c>
      <c r="B15741" s="58" t="n">
        <v>166</v>
      </c>
      <c r="C15741" s="33" t="s">
        <v>10306</v>
      </c>
      <c r="D15741" s="58" t="s">
        <v>12</v>
      </c>
      <c r="E15741" s="279" t="s">
        <v>22817</v>
      </c>
      <c r="F15741" s="33" t="s">
        <v>22818</v>
      </c>
      <c r="G15741" s="89" t="s">
        <v>10324</v>
      </c>
      <c r="H15741" s="278" t="n">
        <v>17596</v>
      </c>
    </row>
    <row r="15742" customFormat="false" ht="15.75" hidden="false" customHeight="false" outlineLevel="0" collapsed="false">
      <c r="A15742" s="19" t="n">
        <f aca="false">+A15741+1</f>
        <v>15735</v>
      </c>
      <c r="B15742" s="58" t="n">
        <v>166</v>
      </c>
      <c r="C15742" s="33" t="s">
        <v>10306</v>
      </c>
      <c r="D15742" s="58" t="s">
        <v>12</v>
      </c>
      <c r="E15742" s="279" t="s">
        <v>22819</v>
      </c>
      <c r="F15742" s="33" t="s">
        <v>22820</v>
      </c>
      <c r="G15742" s="89" t="s">
        <v>10324</v>
      </c>
      <c r="H15742" s="278" t="n">
        <v>55240</v>
      </c>
    </row>
    <row r="15743" customFormat="false" ht="12.75" hidden="false" customHeight="false" outlineLevel="0" collapsed="false">
      <c r="A15743" s="19" t="n">
        <f aca="false">+A15742+1</f>
        <v>15736</v>
      </c>
      <c r="B15743" s="58" t="n">
        <v>200</v>
      </c>
      <c r="C15743" s="33" t="s">
        <v>10322</v>
      </c>
      <c r="D15743" s="58" t="s">
        <v>12</v>
      </c>
      <c r="E15743" s="22" t="s">
        <v>22821</v>
      </c>
      <c r="F15743" s="33" t="n">
        <v>9983</v>
      </c>
      <c r="G15743" s="89" t="s">
        <v>22822</v>
      </c>
      <c r="H15743" s="278" t="n">
        <v>6000</v>
      </c>
    </row>
    <row r="15744" customFormat="false" ht="12.75" hidden="false" customHeight="false" outlineLevel="0" collapsed="false">
      <c r="A15744" s="19" t="n">
        <f aca="false">+A15743+1</f>
        <v>15737</v>
      </c>
      <c r="B15744" s="58" t="n">
        <v>200</v>
      </c>
      <c r="C15744" s="33" t="s">
        <v>10322</v>
      </c>
      <c r="D15744" s="58" t="s">
        <v>12</v>
      </c>
      <c r="E15744" s="22" t="s">
        <v>10339</v>
      </c>
      <c r="F15744" s="33" t="s">
        <v>10340</v>
      </c>
      <c r="G15744" s="89" t="s">
        <v>10341</v>
      </c>
      <c r="H15744" s="278" t="n">
        <v>16890</v>
      </c>
    </row>
    <row r="15745" customFormat="false" ht="12.75" hidden="false" customHeight="false" outlineLevel="0" collapsed="false">
      <c r="A15745" s="19" t="n">
        <f aca="false">+A15744+1</f>
        <v>15738</v>
      </c>
      <c r="B15745" s="31" t="n">
        <v>308</v>
      </c>
      <c r="C15745" s="32" t="s">
        <v>10492</v>
      </c>
      <c r="D15745" s="31" t="s">
        <v>12</v>
      </c>
      <c r="E15745" s="22" t="s">
        <v>22823</v>
      </c>
      <c r="F15745" s="32" t="s">
        <v>10494</v>
      </c>
      <c r="G15745" s="203" t="s">
        <v>10494</v>
      </c>
      <c r="H15745" s="62" t="n">
        <v>10000</v>
      </c>
    </row>
    <row r="15746" customFormat="false" ht="12.75" hidden="false" customHeight="false" outlineLevel="0" collapsed="false">
      <c r="A15746" s="19" t="n">
        <f aca="false">+A15745+1</f>
        <v>15739</v>
      </c>
      <c r="B15746" s="31" t="n">
        <v>852</v>
      </c>
      <c r="C15746" s="32" t="s">
        <v>10509</v>
      </c>
      <c r="D15746" s="31" t="s">
        <v>12</v>
      </c>
      <c r="E15746" s="22" t="s">
        <v>22824</v>
      </c>
      <c r="F15746" s="32" t="s">
        <v>22824</v>
      </c>
      <c r="G15746" s="203" t="s">
        <v>611</v>
      </c>
      <c r="H15746" s="62" t="n">
        <v>8000</v>
      </c>
    </row>
    <row r="15747" customFormat="false" ht="12.75" hidden="false" customHeight="false" outlineLevel="0" collapsed="false">
      <c r="A15747" s="19" t="n">
        <f aca="false">+A15746+1</f>
        <v>15740</v>
      </c>
      <c r="B15747" s="31" t="n">
        <v>852</v>
      </c>
      <c r="C15747" s="32" t="s">
        <v>10509</v>
      </c>
      <c r="D15747" s="31" t="s">
        <v>12</v>
      </c>
      <c r="E15747" s="22" t="s">
        <v>22824</v>
      </c>
      <c r="F15747" s="32" t="s">
        <v>22824</v>
      </c>
      <c r="G15747" s="203" t="s">
        <v>611</v>
      </c>
      <c r="H15747" s="62" t="n">
        <v>7000</v>
      </c>
    </row>
    <row r="15748" customFormat="false" ht="12.75" hidden="false" customHeight="false" outlineLevel="0" collapsed="false">
      <c r="A15748" s="19" t="n">
        <f aca="false">+A15747+1</f>
        <v>15741</v>
      </c>
      <c r="B15748" s="31" t="n">
        <v>852</v>
      </c>
      <c r="C15748" s="32" t="s">
        <v>10509</v>
      </c>
      <c r="D15748" s="31" t="s">
        <v>12</v>
      </c>
      <c r="E15748" s="22" t="s">
        <v>22824</v>
      </c>
      <c r="F15748" s="32" t="s">
        <v>22824</v>
      </c>
      <c r="G15748" s="203" t="s">
        <v>611</v>
      </c>
      <c r="H15748" s="62" t="n">
        <v>7000</v>
      </c>
    </row>
    <row r="15749" customFormat="false" ht="12.75" hidden="false" customHeight="false" outlineLevel="0" collapsed="false">
      <c r="A15749" s="19" t="n">
        <f aca="false">+A15748+1</f>
        <v>15742</v>
      </c>
      <c r="B15749" s="31" t="n">
        <v>852</v>
      </c>
      <c r="C15749" s="32" t="s">
        <v>10509</v>
      </c>
      <c r="D15749" s="31" t="s">
        <v>12</v>
      </c>
      <c r="E15749" s="22" t="s">
        <v>22824</v>
      </c>
      <c r="F15749" s="32" t="s">
        <v>22824</v>
      </c>
      <c r="G15749" s="203" t="s">
        <v>611</v>
      </c>
      <c r="H15749" s="62" t="n">
        <v>7988</v>
      </c>
    </row>
    <row r="15750" customFormat="false" ht="12.75" hidden="false" customHeight="false" outlineLevel="0" collapsed="false">
      <c r="A15750" s="19" t="n">
        <f aca="false">+A15749+1</f>
        <v>15743</v>
      </c>
      <c r="B15750" s="31" t="n">
        <v>1084</v>
      </c>
      <c r="C15750" s="32" t="s">
        <v>22825</v>
      </c>
      <c r="D15750" s="31" t="s">
        <v>12</v>
      </c>
      <c r="E15750" s="22" t="s">
        <v>22826</v>
      </c>
      <c r="F15750" s="32" t="s">
        <v>22827</v>
      </c>
      <c r="G15750" s="203" t="s">
        <v>434</v>
      </c>
      <c r="H15750" s="62" t="n">
        <v>60671.25</v>
      </c>
    </row>
    <row r="15751" customFormat="false" ht="12.75" hidden="false" customHeight="false" outlineLevel="0" collapsed="false">
      <c r="A15751" s="19" t="n">
        <f aca="false">+A15750+1</f>
        <v>15744</v>
      </c>
      <c r="B15751" s="31" t="n">
        <v>1666</v>
      </c>
      <c r="C15751" s="32" t="s">
        <v>10544</v>
      </c>
      <c r="D15751" s="31" t="s">
        <v>12</v>
      </c>
      <c r="E15751" s="22" t="s">
        <v>22824</v>
      </c>
      <c r="F15751" s="32" t="s">
        <v>10546</v>
      </c>
      <c r="G15751" s="203" t="s">
        <v>10546</v>
      </c>
      <c r="H15751" s="62" t="n">
        <v>26555</v>
      </c>
    </row>
    <row r="15752" customFormat="false" ht="25.5" hidden="false" customHeight="false" outlineLevel="0" collapsed="false">
      <c r="A15752" s="19" t="n">
        <f aca="false">+A15751+1</f>
        <v>15745</v>
      </c>
      <c r="B15752" s="31" t="n">
        <v>1666</v>
      </c>
      <c r="C15752" s="32" t="s">
        <v>10544</v>
      </c>
      <c r="D15752" s="31" t="s">
        <v>12</v>
      </c>
      <c r="E15752" s="22" t="s">
        <v>22824</v>
      </c>
      <c r="F15752" s="32" t="s">
        <v>10546</v>
      </c>
      <c r="G15752" s="89" t="s">
        <v>22828</v>
      </c>
      <c r="H15752" s="62" t="n">
        <v>38500</v>
      </c>
    </row>
    <row r="15753" customFormat="false" ht="25.5" hidden="false" customHeight="false" outlineLevel="0" collapsed="false">
      <c r="A15753" s="19" t="n">
        <f aca="false">+A15752+1</f>
        <v>15746</v>
      </c>
      <c r="B15753" s="108" t="s">
        <v>10561</v>
      </c>
      <c r="C15753" s="113" t="s">
        <v>10562</v>
      </c>
      <c r="D15753" s="31" t="s">
        <v>12</v>
      </c>
      <c r="E15753" s="22" t="s">
        <v>22829</v>
      </c>
      <c r="F15753" s="31" t="s">
        <v>22830</v>
      </c>
      <c r="G15753" s="203" t="s">
        <v>611</v>
      </c>
      <c r="H15753" s="256" t="n">
        <v>9199.59</v>
      </c>
    </row>
    <row r="15754" customFormat="false" ht="25.5" hidden="false" customHeight="false" outlineLevel="0" collapsed="false">
      <c r="A15754" s="19" t="n">
        <f aca="false">+A15753+1</f>
        <v>15747</v>
      </c>
      <c r="B15754" s="108" t="s">
        <v>10577</v>
      </c>
      <c r="C15754" s="113" t="s">
        <v>10578</v>
      </c>
      <c r="D15754" s="31" t="s">
        <v>12</v>
      </c>
      <c r="E15754" s="22" t="s">
        <v>22831</v>
      </c>
      <c r="F15754" s="108" t="s">
        <v>22832</v>
      </c>
      <c r="G15754" s="203" t="s">
        <v>611</v>
      </c>
      <c r="H15754" s="256" t="n">
        <v>6144.73</v>
      </c>
    </row>
    <row r="15755" customFormat="false" ht="12.75" hidden="false" customHeight="false" outlineLevel="0" collapsed="false">
      <c r="A15755" s="19" t="n">
        <f aca="false">+A15754+1</f>
        <v>15748</v>
      </c>
      <c r="B15755" s="108" t="s">
        <v>10603</v>
      </c>
      <c r="C15755" s="32" t="s">
        <v>10604</v>
      </c>
      <c r="D15755" s="31" t="s">
        <v>12</v>
      </c>
      <c r="E15755" s="22" t="s">
        <v>22833</v>
      </c>
      <c r="F15755" s="31" t="n">
        <v>27</v>
      </c>
      <c r="G15755" s="203"/>
      <c r="H15755" s="256" t="n">
        <v>7500</v>
      </c>
    </row>
    <row r="15756" customFormat="false" ht="12.75" hidden="false" customHeight="false" outlineLevel="0" collapsed="false">
      <c r="A15756" s="19" t="n">
        <f aca="false">+A15755+1</f>
        <v>15749</v>
      </c>
      <c r="B15756" s="31" t="n">
        <v>666</v>
      </c>
      <c r="C15756" s="113" t="s">
        <v>10622</v>
      </c>
      <c r="D15756" s="31" t="s">
        <v>136</v>
      </c>
      <c r="E15756" s="22" t="s">
        <v>10615</v>
      </c>
      <c r="F15756" s="20" t="n">
        <v>279822</v>
      </c>
      <c r="G15756" s="91" t="s">
        <v>404</v>
      </c>
      <c r="H15756" s="256" t="n">
        <v>5984.29</v>
      </c>
    </row>
    <row r="15757" customFormat="false" ht="12.75" hidden="false" customHeight="false" outlineLevel="0" collapsed="false">
      <c r="A15757" s="19" t="n">
        <f aca="false">+A15756+1</f>
        <v>15750</v>
      </c>
      <c r="B15757" s="31" t="n">
        <v>666</v>
      </c>
      <c r="C15757" s="113" t="s">
        <v>10622</v>
      </c>
      <c r="D15757" s="31" t="s">
        <v>136</v>
      </c>
      <c r="E15757" s="22" t="s">
        <v>17108</v>
      </c>
      <c r="F15757" s="126" t="n">
        <v>1659</v>
      </c>
      <c r="G15757" s="91" t="s">
        <v>10624</v>
      </c>
      <c r="H15757" s="256" t="n">
        <v>5820.98</v>
      </c>
    </row>
    <row r="15758" customFormat="false" ht="25.5" hidden="false" customHeight="false" outlineLevel="0" collapsed="false">
      <c r="A15758" s="19" t="n">
        <f aca="false">+A15757+1</f>
        <v>15751</v>
      </c>
      <c r="B15758" s="108" t="s">
        <v>10707</v>
      </c>
      <c r="C15758" s="32" t="s">
        <v>10708</v>
      </c>
      <c r="D15758" s="31" t="s">
        <v>12</v>
      </c>
      <c r="E15758" s="22" t="s">
        <v>22834</v>
      </c>
      <c r="F15758" s="31" t="s">
        <v>22835</v>
      </c>
      <c r="G15758" s="203" t="s">
        <v>611</v>
      </c>
      <c r="H15758" s="256" t="n">
        <v>5694.09</v>
      </c>
    </row>
    <row r="15759" customFormat="false" ht="12.75" hidden="false" customHeight="false" outlineLevel="0" collapsed="false">
      <c r="A15759" s="19" t="n">
        <f aca="false">+A15758+1</f>
        <v>15752</v>
      </c>
      <c r="B15759" s="108" t="s">
        <v>10725</v>
      </c>
      <c r="C15759" s="32" t="s">
        <v>10726</v>
      </c>
      <c r="D15759" s="31" t="s">
        <v>12</v>
      </c>
      <c r="E15759" s="22" t="s">
        <v>22836</v>
      </c>
      <c r="F15759" s="31" t="s">
        <v>22837</v>
      </c>
      <c r="G15759" s="203" t="s">
        <v>611</v>
      </c>
      <c r="H15759" s="256" t="n">
        <v>6460.74</v>
      </c>
    </row>
    <row r="15760" customFormat="false" ht="12.75" hidden="false" customHeight="false" outlineLevel="0" collapsed="false">
      <c r="A15760" s="19" t="n">
        <f aca="false">+A15759+1</f>
        <v>15753</v>
      </c>
      <c r="B15760" s="108" t="s">
        <v>10725</v>
      </c>
      <c r="C15760" s="32" t="s">
        <v>10726</v>
      </c>
      <c r="D15760" s="31" t="s">
        <v>12</v>
      </c>
      <c r="E15760" s="22" t="s">
        <v>22838</v>
      </c>
      <c r="F15760" s="31" t="s">
        <v>22839</v>
      </c>
      <c r="G15760" s="203" t="s">
        <v>611</v>
      </c>
      <c r="H15760" s="256" t="n">
        <v>22370.84</v>
      </c>
    </row>
    <row r="15761" customFormat="false" ht="12.75" hidden="false" customHeight="false" outlineLevel="0" collapsed="false">
      <c r="A15761" s="19" t="n">
        <f aca="false">+A15760+1</f>
        <v>15754</v>
      </c>
      <c r="B15761" s="108" t="s">
        <v>10725</v>
      </c>
      <c r="C15761" s="32" t="s">
        <v>10726</v>
      </c>
      <c r="D15761" s="31" t="s">
        <v>12</v>
      </c>
      <c r="E15761" s="22" t="s">
        <v>22840</v>
      </c>
      <c r="F15761" s="31" t="s">
        <v>22841</v>
      </c>
      <c r="G15761" s="203" t="s">
        <v>611</v>
      </c>
      <c r="H15761" s="256" t="n">
        <v>20314.07</v>
      </c>
    </row>
    <row r="15762" customFormat="false" ht="12.75" hidden="false" customHeight="false" outlineLevel="0" collapsed="false">
      <c r="A15762" s="19" t="n">
        <f aca="false">+A15761+1</f>
        <v>15755</v>
      </c>
      <c r="B15762" s="108" t="s">
        <v>10725</v>
      </c>
      <c r="C15762" s="32" t="s">
        <v>10726</v>
      </c>
      <c r="D15762" s="31" t="s">
        <v>12</v>
      </c>
      <c r="E15762" s="22" t="s">
        <v>22842</v>
      </c>
      <c r="F15762" s="31" t="s">
        <v>22843</v>
      </c>
      <c r="G15762" s="203" t="s">
        <v>611</v>
      </c>
      <c r="H15762" s="256" t="n">
        <v>9788.82</v>
      </c>
    </row>
    <row r="15763" customFormat="false" ht="25.5" hidden="false" customHeight="false" outlineLevel="0" collapsed="false">
      <c r="A15763" s="19" t="n">
        <f aca="false">+A15762+1</f>
        <v>15756</v>
      </c>
      <c r="B15763" s="108" t="s">
        <v>10725</v>
      </c>
      <c r="C15763" s="32" t="s">
        <v>10726</v>
      </c>
      <c r="D15763" s="31" t="s">
        <v>12</v>
      </c>
      <c r="E15763" s="22" t="s">
        <v>22844</v>
      </c>
      <c r="F15763" s="31" t="s">
        <v>22845</v>
      </c>
      <c r="G15763" s="203" t="s">
        <v>611</v>
      </c>
      <c r="H15763" s="256" t="n">
        <v>11553.03</v>
      </c>
    </row>
    <row r="15764" customFormat="false" ht="12.75" hidden="false" customHeight="false" outlineLevel="0" collapsed="false">
      <c r="A15764" s="19" t="n">
        <f aca="false">+A15763+1</f>
        <v>15757</v>
      </c>
      <c r="B15764" s="108" t="s">
        <v>10757</v>
      </c>
      <c r="C15764" s="32" t="s">
        <v>10758</v>
      </c>
      <c r="D15764" s="31" t="s">
        <v>12</v>
      </c>
      <c r="E15764" s="22" t="s">
        <v>22846</v>
      </c>
      <c r="F15764" s="20" t="s">
        <v>22847</v>
      </c>
      <c r="G15764" s="203" t="s">
        <v>611</v>
      </c>
      <c r="H15764" s="256" t="n">
        <v>6196.65</v>
      </c>
    </row>
    <row r="15765" customFormat="false" ht="12.75" hidden="false" customHeight="false" outlineLevel="0" collapsed="false">
      <c r="A15765" s="19" t="n">
        <f aca="false">+A15764+1</f>
        <v>15758</v>
      </c>
      <c r="B15765" s="108" t="s">
        <v>10757</v>
      </c>
      <c r="C15765" s="32" t="s">
        <v>10758</v>
      </c>
      <c r="D15765" s="31" t="s">
        <v>12</v>
      </c>
      <c r="E15765" s="22" t="s">
        <v>22848</v>
      </c>
      <c r="F15765" s="20" t="s">
        <v>22849</v>
      </c>
      <c r="G15765" s="203" t="s">
        <v>611</v>
      </c>
      <c r="H15765" s="256" t="n">
        <v>8989.74</v>
      </c>
    </row>
    <row r="15766" customFormat="false" ht="12.75" hidden="false" customHeight="false" outlineLevel="0" collapsed="false">
      <c r="A15766" s="19" t="n">
        <f aca="false">+A15765+1</f>
        <v>15759</v>
      </c>
      <c r="B15766" s="108" t="s">
        <v>10757</v>
      </c>
      <c r="C15766" s="32" t="s">
        <v>10758</v>
      </c>
      <c r="D15766" s="31" t="s">
        <v>12</v>
      </c>
      <c r="E15766" s="22" t="s">
        <v>22850</v>
      </c>
      <c r="F15766" s="20" t="s">
        <v>10766</v>
      </c>
      <c r="G15766" s="203" t="s">
        <v>611</v>
      </c>
      <c r="H15766" s="256" t="n">
        <v>8211.06</v>
      </c>
    </row>
    <row r="15767" customFormat="false" ht="25.5" hidden="false" customHeight="false" outlineLevel="0" collapsed="false">
      <c r="A15767" s="19" t="n">
        <f aca="false">+A15766+1</f>
        <v>15760</v>
      </c>
      <c r="B15767" s="108" t="s">
        <v>10757</v>
      </c>
      <c r="C15767" s="32" t="s">
        <v>10758</v>
      </c>
      <c r="D15767" s="31" t="s">
        <v>12</v>
      </c>
      <c r="E15767" s="22" t="s">
        <v>22851</v>
      </c>
      <c r="F15767" s="20" t="s">
        <v>22852</v>
      </c>
      <c r="G15767" s="203" t="s">
        <v>611</v>
      </c>
      <c r="H15767" s="256" t="n">
        <v>8046.39</v>
      </c>
    </row>
    <row r="15768" customFormat="false" ht="12.75" hidden="false" customHeight="false" outlineLevel="0" collapsed="false">
      <c r="A15768" s="19" t="n">
        <f aca="false">+A15767+1</f>
        <v>15761</v>
      </c>
      <c r="B15768" s="108" t="s">
        <v>10757</v>
      </c>
      <c r="C15768" s="32" t="s">
        <v>10758</v>
      </c>
      <c r="D15768" s="31" t="s">
        <v>12</v>
      </c>
      <c r="E15768" s="22" t="s">
        <v>22853</v>
      </c>
      <c r="F15768" s="20" t="s">
        <v>22854</v>
      </c>
      <c r="G15768" s="203" t="s">
        <v>611</v>
      </c>
      <c r="H15768" s="256" t="n">
        <v>14347.97</v>
      </c>
    </row>
    <row r="15769" customFormat="false" ht="12.75" hidden="false" customHeight="false" outlineLevel="0" collapsed="false">
      <c r="A15769" s="19" t="n">
        <f aca="false">+A15768+1</f>
        <v>15762</v>
      </c>
      <c r="B15769" s="108" t="s">
        <v>10757</v>
      </c>
      <c r="C15769" s="32" t="s">
        <v>10758</v>
      </c>
      <c r="D15769" s="31" t="s">
        <v>12</v>
      </c>
      <c r="E15769" s="22" t="s">
        <v>22855</v>
      </c>
      <c r="F15769" s="20" t="s">
        <v>22856</v>
      </c>
      <c r="G15769" s="203" t="s">
        <v>611</v>
      </c>
      <c r="H15769" s="256" t="n">
        <v>5930.62</v>
      </c>
    </row>
    <row r="15770" customFormat="false" ht="12.75" hidden="false" customHeight="false" outlineLevel="0" collapsed="false">
      <c r="A15770" s="19" t="n">
        <f aca="false">+A15769+1</f>
        <v>15763</v>
      </c>
      <c r="B15770" s="108" t="s">
        <v>10757</v>
      </c>
      <c r="C15770" s="32" t="s">
        <v>10758</v>
      </c>
      <c r="D15770" s="31" t="s">
        <v>12</v>
      </c>
      <c r="E15770" s="22" t="s">
        <v>22857</v>
      </c>
      <c r="F15770" s="20" t="s">
        <v>22858</v>
      </c>
      <c r="G15770" s="203" t="s">
        <v>611</v>
      </c>
      <c r="H15770" s="256" t="n">
        <v>7399.72</v>
      </c>
    </row>
    <row r="15771" customFormat="false" ht="25.5" hidden="false" customHeight="false" outlineLevel="0" collapsed="false">
      <c r="A15771" s="19" t="n">
        <f aca="false">+A15770+1</f>
        <v>15764</v>
      </c>
      <c r="B15771" s="108" t="s">
        <v>10757</v>
      </c>
      <c r="C15771" s="32" t="s">
        <v>10758</v>
      </c>
      <c r="D15771" s="31" t="s">
        <v>12</v>
      </c>
      <c r="E15771" s="22" t="s">
        <v>22851</v>
      </c>
      <c r="F15771" s="20" t="s">
        <v>22859</v>
      </c>
      <c r="G15771" s="203" t="s">
        <v>611</v>
      </c>
      <c r="H15771" s="256" t="n">
        <v>14416.28</v>
      </c>
    </row>
    <row r="15772" customFormat="false" ht="12.75" hidden="false" customHeight="false" outlineLevel="0" collapsed="false">
      <c r="A15772" s="19" t="n">
        <f aca="false">+A15771+1</f>
        <v>15765</v>
      </c>
      <c r="B15772" s="108" t="s">
        <v>10757</v>
      </c>
      <c r="C15772" s="32" t="s">
        <v>10758</v>
      </c>
      <c r="D15772" s="31" t="s">
        <v>12</v>
      </c>
      <c r="E15772" s="22" t="s">
        <v>22860</v>
      </c>
      <c r="F15772" s="20" t="s">
        <v>22861</v>
      </c>
      <c r="G15772" s="203" t="s">
        <v>611</v>
      </c>
      <c r="H15772" s="256" t="n">
        <v>11776.65</v>
      </c>
    </row>
    <row r="15773" customFormat="false" ht="12.75" hidden="false" customHeight="false" outlineLevel="0" collapsed="false">
      <c r="A15773" s="19" t="n">
        <f aca="false">+A15772+1</f>
        <v>15766</v>
      </c>
      <c r="B15773" s="108" t="s">
        <v>10757</v>
      </c>
      <c r="C15773" s="32" t="s">
        <v>10758</v>
      </c>
      <c r="D15773" s="31" t="s">
        <v>12</v>
      </c>
      <c r="E15773" s="22" t="s">
        <v>22862</v>
      </c>
      <c r="F15773" s="20" t="s">
        <v>22863</v>
      </c>
      <c r="G15773" s="203" t="s">
        <v>611</v>
      </c>
      <c r="H15773" s="256" t="n">
        <v>9085.52</v>
      </c>
    </row>
    <row r="15774" customFormat="false" ht="12.75" hidden="false" customHeight="false" outlineLevel="0" collapsed="false">
      <c r="A15774" s="19" t="n">
        <f aca="false">+A15773+1</f>
        <v>15767</v>
      </c>
      <c r="B15774" s="108" t="s">
        <v>10757</v>
      </c>
      <c r="C15774" s="32" t="s">
        <v>10758</v>
      </c>
      <c r="D15774" s="31" t="s">
        <v>12</v>
      </c>
      <c r="E15774" s="22" t="s">
        <v>10819</v>
      </c>
      <c r="F15774" s="20" t="s">
        <v>22864</v>
      </c>
      <c r="G15774" s="203" t="s">
        <v>611</v>
      </c>
      <c r="H15774" s="256" t="n">
        <v>6740.33</v>
      </c>
    </row>
    <row r="15775" customFormat="false" ht="12.75" hidden="false" customHeight="false" outlineLevel="0" collapsed="false">
      <c r="A15775" s="19" t="n">
        <f aca="false">+A15774+1</f>
        <v>15768</v>
      </c>
      <c r="B15775" s="108" t="s">
        <v>10757</v>
      </c>
      <c r="C15775" s="32" t="s">
        <v>10758</v>
      </c>
      <c r="D15775" s="31" t="s">
        <v>12</v>
      </c>
      <c r="E15775" s="22" t="s">
        <v>22865</v>
      </c>
      <c r="F15775" s="20" t="s">
        <v>22866</v>
      </c>
      <c r="G15775" s="203" t="s">
        <v>611</v>
      </c>
      <c r="H15775" s="256" t="n">
        <v>8064.19</v>
      </c>
    </row>
    <row r="15776" customFormat="false" ht="12.75" hidden="false" customHeight="false" outlineLevel="0" collapsed="false">
      <c r="A15776" s="19" t="n">
        <f aca="false">+A15775+1</f>
        <v>15769</v>
      </c>
      <c r="B15776" s="108" t="s">
        <v>10757</v>
      </c>
      <c r="C15776" s="32" t="s">
        <v>10758</v>
      </c>
      <c r="D15776" s="31" t="s">
        <v>12</v>
      </c>
      <c r="E15776" s="22" t="s">
        <v>22867</v>
      </c>
      <c r="F15776" s="20" t="s">
        <v>22868</v>
      </c>
      <c r="G15776" s="203" t="s">
        <v>611</v>
      </c>
      <c r="H15776" s="256" t="n">
        <v>6480.13</v>
      </c>
    </row>
    <row r="15777" customFormat="false" ht="12.75" hidden="false" customHeight="false" outlineLevel="0" collapsed="false">
      <c r="A15777" s="19" t="n">
        <f aca="false">+A15776+1</f>
        <v>15770</v>
      </c>
      <c r="B15777" s="108" t="s">
        <v>10757</v>
      </c>
      <c r="C15777" s="32" t="s">
        <v>10758</v>
      </c>
      <c r="D15777" s="31" t="s">
        <v>12</v>
      </c>
      <c r="E15777" s="22" t="s">
        <v>22869</v>
      </c>
      <c r="F15777" s="20" t="s">
        <v>22870</v>
      </c>
      <c r="G15777" s="203" t="s">
        <v>611</v>
      </c>
      <c r="H15777" s="256" t="n">
        <v>11256.69</v>
      </c>
    </row>
    <row r="15778" customFormat="false" ht="12.75" hidden="false" customHeight="false" outlineLevel="0" collapsed="false">
      <c r="A15778" s="19" t="n">
        <f aca="false">+A15777+1</f>
        <v>15771</v>
      </c>
      <c r="B15778" s="108" t="s">
        <v>10757</v>
      </c>
      <c r="C15778" s="32" t="s">
        <v>10758</v>
      </c>
      <c r="D15778" s="31" t="s">
        <v>12</v>
      </c>
      <c r="E15778" s="22" t="s">
        <v>22871</v>
      </c>
      <c r="F15778" s="20" t="s">
        <v>22872</v>
      </c>
      <c r="G15778" s="203" t="s">
        <v>611</v>
      </c>
      <c r="H15778" s="256" t="n">
        <v>12729.42</v>
      </c>
    </row>
    <row r="15779" customFormat="false" ht="12.75" hidden="false" customHeight="false" outlineLevel="0" collapsed="false">
      <c r="A15779" s="19" t="n">
        <f aca="false">+A15778+1</f>
        <v>15772</v>
      </c>
      <c r="B15779" s="108" t="s">
        <v>10757</v>
      </c>
      <c r="C15779" s="32" t="s">
        <v>10758</v>
      </c>
      <c r="D15779" s="31" t="s">
        <v>12</v>
      </c>
      <c r="E15779" s="22" t="s">
        <v>22873</v>
      </c>
      <c r="F15779" s="20" t="s">
        <v>22874</v>
      </c>
      <c r="G15779" s="203" t="s">
        <v>611</v>
      </c>
      <c r="H15779" s="256" t="n">
        <v>7698.39</v>
      </c>
    </row>
    <row r="15780" customFormat="false" ht="12.75" hidden="false" customHeight="false" outlineLevel="0" collapsed="false">
      <c r="A15780" s="19" t="n">
        <f aca="false">+A15779+1</f>
        <v>15773</v>
      </c>
      <c r="B15780" s="108" t="s">
        <v>10757</v>
      </c>
      <c r="C15780" s="32" t="s">
        <v>10758</v>
      </c>
      <c r="D15780" s="31" t="s">
        <v>12</v>
      </c>
      <c r="E15780" s="22" t="s">
        <v>22875</v>
      </c>
      <c r="F15780" s="20" t="s">
        <v>22876</v>
      </c>
      <c r="G15780" s="203" t="s">
        <v>611</v>
      </c>
      <c r="H15780" s="256" t="n">
        <v>12674.63</v>
      </c>
    </row>
    <row r="15781" customFormat="false" ht="12.75" hidden="false" customHeight="false" outlineLevel="0" collapsed="false">
      <c r="A15781" s="19" t="n">
        <f aca="false">+A15780+1</f>
        <v>15774</v>
      </c>
      <c r="B15781" s="108" t="s">
        <v>10757</v>
      </c>
      <c r="C15781" s="32" t="s">
        <v>10758</v>
      </c>
      <c r="D15781" s="31" t="s">
        <v>12</v>
      </c>
      <c r="E15781" s="22" t="s">
        <v>22877</v>
      </c>
      <c r="F15781" s="20" t="s">
        <v>22878</v>
      </c>
      <c r="G15781" s="203" t="s">
        <v>611</v>
      </c>
      <c r="H15781" s="256" t="n">
        <v>5783.82</v>
      </c>
    </row>
    <row r="15782" customFormat="false" ht="12.75" hidden="false" customHeight="false" outlineLevel="0" collapsed="false">
      <c r="A15782" s="19" t="n">
        <f aca="false">+A15781+1</f>
        <v>15775</v>
      </c>
      <c r="B15782" s="31" t="n">
        <v>142</v>
      </c>
      <c r="C15782" s="113" t="s">
        <v>10862</v>
      </c>
      <c r="D15782" s="31" t="s">
        <v>12</v>
      </c>
      <c r="E15782" s="22" t="s">
        <v>22879</v>
      </c>
      <c r="F15782" s="31" t="s">
        <v>22880</v>
      </c>
      <c r="G15782" s="203" t="s">
        <v>611</v>
      </c>
      <c r="H15782" s="256" t="n">
        <v>13534.31</v>
      </c>
    </row>
    <row r="15783" customFormat="false" ht="12.75" hidden="false" customHeight="false" outlineLevel="0" collapsed="false">
      <c r="A15783" s="19" t="n">
        <f aca="false">+A15782+1</f>
        <v>15776</v>
      </c>
      <c r="B15783" s="31" t="n">
        <v>142</v>
      </c>
      <c r="C15783" s="113" t="s">
        <v>10862</v>
      </c>
      <c r="D15783" s="31" t="s">
        <v>12</v>
      </c>
      <c r="E15783" s="22" t="s">
        <v>22881</v>
      </c>
      <c r="F15783" s="31" t="s">
        <v>22882</v>
      </c>
      <c r="G15783" s="203" t="s">
        <v>611</v>
      </c>
      <c r="H15783" s="256" t="n">
        <v>36664.33</v>
      </c>
    </row>
    <row r="15784" customFormat="false" ht="12.75" hidden="false" customHeight="false" outlineLevel="0" collapsed="false">
      <c r="A15784" s="19" t="n">
        <f aca="false">+A15783+1</f>
        <v>15777</v>
      </c>
      <c r="B15784" s="31" t="n">
        <v>142</v>
      </c>
      <c r="C15784" s="113" t="s">
        <v>10862</v>
      </c>
      <c r="D15784" s="31" t="s">
        <v>12</v>
      </c>
      <c r="E15784" s="22" t="s">
        <v>3945</v>
      </c>
      <c r="F15784" s="31" t="s">
        <v>22883</v>
      </c>
      <c r="G15784" s="203" t="s">
        <v>611</v>
      </c>
      <c r="H15784" s="256" t="n">
        <v>7366.65</v>
      </c>
    </row>
    <row r="15785" customFormat="false" ht="12.75" hidden="false" customHeight="false" outlineLevel="0" collapsed="false">
      <c r="A15785" s="19" t="n">
        <f aca="false">+A15784+1</f>
        <v>15778</v>
      </c>
      <c r="B15785" s="31" t="n">
        <v>142</v>
      </c>
      <c r="C15785" s="113" t="s">
        <v>10862</v>
      </c>
      <c r="D15785" s="31" t="s">
        <v>12</v>
      </c>
      <c r="E15785" s="22" t="s">
        <v>22884</v>
      </c>
      <c r="F15785" s="108" t="s">
        <v>22885</v>
      </c>
      <c r="G15785" s="280" t="s">
        <v>611</v>
      </c>
      <c r="H15785" s="256" t="n">
        <v>13195.95</v>
      </c>
    </row>
    <row r="15786" customFormat="false" ht="38.25" hidden="false" customHeight="false" outlineLevel="0" collapsed="false">
      <c r="A15786" s="19" t="n">
        <f aca="false">+A15785+1</f>
        <v>15779</v>
      </c>
      <c r="B15786" s="31" t="n">
        <v>142</v>
      </c>
      <c r="C15786" s="113" t="s">
        <v>10862</v>
      </c>
      <c r="D15786" s="31" t="s">
        <v>12</v>
      </c>
      <c r="E15786" s="22" t="s">
        <v>22886</v>
      </c>
      <c r="F15786" s="129" t="s">
        <v>22887</v>
      </c>
      <c r="G15786" s="194" t="s">
        <v>22888</v>
      </c>
      <c r="H15786" s="256" t="n">
        <v>16468</v>
      </c>
    </row>
    <row r="15787" customFormat="false" ht="12.75" hidden="false" customHeight="false" outlineLevel="0" collapsed="false">
      <c r="A15787" s="19" t="n">
        <f aca="false">+A15786+1</f>
        <v>15780</v>
      </c>
      <c r="B15787" s="108" t="s">
        <v>10875</v>
      </c>
      <c r="C15787" s="32" t="s">
        <v>10876</v>
      </c>
      <c r="D15787" s="31" t="s">
        <v>12</v>
      </c>
      <c r="E15787" s="22" t="s">
        <v>22889</v>
      </c>
      <c r="F15787" s="31" t="n">
        <v>6028</v>
      </c>
      <c r="G15787" s="203" t="s">
        <v>611</v>
      </c>
      <c r="H15787" s="256" t="n">
        <v>5000</v>
      </c>
    </row>
    <row r="15788" customFormat="false" ht="12.75" hidden="false" customHeight="false" outlineLevel="0" collapsed="false">
      <c r="A15788" s="19" t="n">
        <f aca="false">+A15787+1</f>
        <v>15781</v>
      </c>
      <c r="B15788" s="108" t="s">
        <v>10901</v>
      </c>
      <c r="C15788" s="32" t="s">
        <v>10902</v>
      </c>
      <c r="D15788" s="31" t="s">
        <v>12</v>
      </c>
      <c r="E15788" s="22"/>
      <c r="F15788" s="31"/>
      <c r="G15788" s="203" t="s">
        <v>10903</v>
      </c>
      <c r="H15788" s="256" t="n">
        <v>6525</v>
      </c>
    </row>
    <row r="15789" customFormat="false" ht="12.75" hidden="false" customHeight="false" outlineLevel="0" collapsed="false">
      <c r="A15789" s="19" t="n">
        <f aca="false">+A15788+1</f>
        <v>15782</v>
      </c>
      <c r="B15789" s="108" t="s">
        <v>10901</v>
      </c>
      <c r="C15789" s="32" t="s">
        <v>10902</v>
      </c>
      <c r="D15789" s="31" t="s">
        <v>12</v>
      </c>
      <c r="E15789" s="22"/>
      <c r="F15789" s="31" t="n">
        <v>708564</v>
      </c>
      <c r="G15789" s="203" t="s">
        <v>10903</v>
      </c>
      <c r="H15789" s="256" t="n">
        <v>50000</v>
      </c>
    </row>
    <row r="15790" customFormat="false" ht="12.75" hidden="false" customHeight="false" outlineLevel="0" collapsed="false">
      <c r="A15790" s="19" t="n">
        <f aca="false">+A15789+1</f>
        <v>15783</v>
      </c>
      <c r="B15790" s="108" t="s">
        <v>10901</v>
      </c>
      <c r="C15790" s="32" t="s">
        <v>10902</v>
      </c>
      <c r="D15790" s="31" t="s">
        <v>12</v>
      </c>
      <c r="E15790" s="22"/>
      <c r="F15790" s="31" t="n">
        <v>258923</v>
      </c>
      <c r="G15790" s="203" t="s">
        <v>10903</v>
      </c>
      <c r="H15790" s="256" t="n">
        <v>17250</v>
      </c>
    </row>
    <row r="15791" customFormat="false" ht="12.75" hidden="false" customHeight="false" outlineLevel="0" collapsed="false">
      <c r="A15791" s="19" t="n">
        <f aca="false">+A15790+1</f>
        <v>15784</v>
      </c>
      <c r="B15791" s="108" t="s">
        <v>10910</v>
      </c>
      <c r="C15791" s="113" t="s">
        <v>10911</v>
      </c>
      <c r="D15791" s="31" t="s">
        <v>12</v>
      </c>
      <c r="E15791" s="22" t="s">
        <v>22890</v>
      </c>
      <c r="F15791" s="108" t="s">
        <v>22891</v>
      </c>
      <c r="G15791" s="203" t="s">
        <v>62</v>
      </c>
      <c r="H15791" s="256" t="n">
        <v>12981.6</v>
      </c>
    </row>
    <row r="15792" customFormat="false" ht="25.5" hidden="false" customHeight="false" outlineLevel="0" collapsed="false">
      <c r="A15792" s="19" t="n">
        <f aca="false">+A15791+1</f>
        <v>15785</v>
      </c>
      <c r="B15792" s="108" t="s">
        <v>10910</v>
      </c>
      <c r="C15792" s="113" t="s">
        <v>10911</v>
      </c>
      <c r="D15792" s="31" t="s">
        <v>12</v>
      </c>
      <c r="E15792" s="22" t="s">
        <v>22892</v>
      </c>
      <c r="F15792" s="108" t="s">
        <v>22893</v>
      </c>
      <c r="G15792" s="203" t="s">
        <v>62</v>
      </c>
      <c r="H15792" s="256" t="n">
        <v>28059.32</v>
      </c>
    </row>
    <row r="15793" customFormat="false" ht="25.5" hidden="false" customHeight="false" outlineLevel="0" collapsed="false">
      <c r="A15793" s="19" t="n">
        <f aca="false">+A15792+1</f>
        <v>15786</v>
      </c>
      <c r="B15793" s="108" t="s">
        <v>10910</v>
      </c>
      <c r="C15793" s="113" t="s">
        <v>10911</v>
      </c>
      <c r="D15793" s="31" t="s">
        <v>12</v>
      </c>
      <c r="E15793" s="22" t="s">
        <v>22894</v>
      </c>
      <c r="F15793" s="108" t="s">
        <v>22895</v>
      </c>
      <c r="G15793" s="203" t="s">
        <v>62</v>
      </c>
      <c r="H15793" s="256" t="n">
        <v>18834.88</v>
      </c>
    </row>
    <row r="15794" customFormat="false" ht="12.75" hidden="false" customHeight="false" outlineLevel="0" collapsed="false">
      <c r="A15794" s="19" t="n">
        <f aca="false">+A15793+1</f>
        <v>15787</v>
      </c>
      <c r="B15794" s="108" t="s">
        <v>10910</v>
      </c>
      <c r="C15794" s="113" t="s">
        <v>10911</v>
      </c>
      <c r="D15794" s="31" t="s">
        <v>12</v>
      </c>
      <c r="E15794" s="22" t="s">
        <v>22896</v>
      </c>
      <c r="F15794" s="31" t="s">
        <v>22897</v>
      </c>
      <c r="G15794" s="203" t="s">
        <v>62</v>
      </c>
      <c r="H15794" s="256" t="n">
        <v>13932.15</v>
      </c>
    </row>
    <row r="15795" customFormat="false" ht="12.75" hidden="false" customHeight="false" outlineLevel="0" collapsed="false">
      <c r="A15795" s="19" t="n">
        <f aca="false">+A15794+1</f>
        <v>15788</v>
      </c>
      <c r="B15795" s="108" t="s">
        <v>10910</v>
      </c>
      <c r="C15795" s="113" t="s">
        <v>10911</v>
      </c>
      <c r="D15795" s="31" t="s">
        <v>12</v>
      </c>
      <c r="E15795" s="22" t="s">
        <v>22898</v>
      </c>
      <c r="F15795" s="108" t="s">
        <v>22899</v>
      </c>
      <c r="G15795" s="203" t="s">
        <v>62</v>
      </c>
      <c r="H15795" s="256" t="n">
        <v>9447.95</v>
      </c>
    </row>
    <row r="15796" customFormat="false" ht="25.5" hidden="false" customHeight="false" outlineLevel="0" collapsed="false">
      <c r="A15796" s="19" t="n">
        <f aca="false">+A15795+1</f>
        <v>15789</v>
      </c>
      <c r="B15796" s="108" t="s">
        <v>10910</v>
      </c>
      <c r="C15796" s="113" t="s">
        <v>10911</v>
      </c>
      <c r="D15796" s="31" t="s">
        <v>12</v>
      </c>
      <c r="E15796" s="22" t="s">
        <v>22900</v>
      </c>
      <c r="F15796" s="108" t="s">
        <v>22901</v>
      </c>
      <c r="G15796" s="203" t="s">
        <v>62</v>
      </c>
      <c r="H15796" s="256" t="n">
        <v>7429.86</v>
      </c>
    </row>
    <row r="15797" customFormat="false" ht="25.5" hidden="false" customHeight="false" outlineLevel="0" collapsed="false">
      <c r="A15797" s="19" t="n">
        <f aca="false">+A15796+1</f>
        <v>15790</v>
      </c>
      <c r="B15797" s="108" t="s">
        <v>10910</v>
      </c>
      <c r="C15797" s="113" t="s">
        <v>10911</v>
      </c>
      <c r="D15797" s="31" t="s">
        <v>12</v>
      </c>
      <c r="E15797" s="22" t="s">
        <v>22902</v>
      </c>
      <c r="F15797" s="108" t="s">
        <v>22903</v>
      </c>
      <c r="G15797" s="203" t="s">
        <v>62</v>
      </c>
      <c r="H15797" s="256" t="n">
        <v>36407.57</v>
      </c>
    </row>
    <row r="15798" customFormat="false" ht="12.75" hidden="false" customHeight="false" outlineLevel="0" collapsed="false">
      <c r="A15798" s="19" t="n">
        <f aca="false">+A15797+1</f>
        <v>15791</v>
      </c>
      <c r="B15798" s="108" t="s">
        <v>10910</v>
      </c>
      <c r="C15798" s="113" t="s">
        <v>10911</v>
      </c>
      <c r="D15798" s="31" t="s">
        <v>12</v>
      </c>
      <c r="E15798" s="22" t="s">
        <v>22904</v>
      </c>
      <c r="F15798" s="108" t="s">
        <v>22905</v>
      </c>
      <c r="G15798" s="203" t="s">
        <v>62</v>
      </c>
      <c r="H15798" s="256" t="n">
        <v>7568.52</v>
      </c>
    </row>
    <row r="15799" customFormat="false" ht="25.5" hidden="false" customHeight="false" outlineLevel="0" collapsed="false">
      <c r="A15799" s="19" t="n">
        <f aca="false">+A15798+1</f>
        <v>15792</v>
      </c>
      <c r="B15799" s="108" t="s">
        <v>10910</v>
      </c>
      <c r="C15799" s="113" t="s">
        <v>10911</v>
      </c>
      <c r="D15799" s="31" t="s">
        <v>12</v>
      </c>
      <c r="E15799" s="22" t="s">
        <v>22906</v>
      </c>
      <c r="F15799" s="108" t="s">
        <v>22907</v>
      </c>
      <c r="G15799" s="203" t="s">
        <v>22908</v>
      </c>
      <c r="H15799" s="256" t="n">
        <v>8440.63</v>
      </c>
    </row>
    <row r="15800" customFormat="false" ht="25.5" hidden="false" customHeight="false" outlineLevel="0" collapsed="false">
      <c r="A15800" s="19" t="n">
        <f aca="false">+A15799+1</f>
        <v>15793</v>
      </c>
      <c r="B15800" s="108" t="s">
        <v>10962</v>
      </c>
      <c r="C15800" s="32" t="s">
        <v>10963</v>
      </c>
      <c r="D15800" s="31" t="s">
        <v>12</v>
      </c>
      <c r="E15800" s="22" t="s">
        <v>22909</v>
      </c>
      <c r="F15800" s="31" t="s">
        <v>22910</v>
      </c>
      <c r="G15800" s="203" t="s">
        <v>434</v>
      </c>
      <c r="H15800" s="256" t="n">
        <v>13566</v>
      </c>
    </row>
    <row r="15801" customFormat="false" ht="25.5" hidden="false" customHeight="false" outlineLevel="0" collapsed="false">
      <c r="A15801" s="19" t="n">
        <f aca="false">+A15800+1</f>
        <v>15794</v>
      </c>
      <c r="B15801" s="31" t="n">
        <v>1673</v>
      </c>
      <c r="C15801" s="32" t="s">
        <v>10994</v>
      </c>
      <c r="D15801" s="31" t="s">
        <v>12</v>
      </c>
      <c r="E15801" s="22" t="s">
        <v>22911</v>
      </c>
      <c r="F15801" s="31" t="s">
        <v>22912</v>
      </c>
      <c r="G15801" s="203" t="s">
        <v>62</v>
      </c>
      <c r="H15801" s="256" t="n">
        <v>11322.02</v>
      </c>
    </row>
    <row r="15802" customFormat="false" ht="12.75" hidden="false" customHeight="false" outlineLevel="0" collapsed="false">
      <c r="A15802" s="19" t="n">
        <f aca="false">+A15801+1</f>
        <v>15795</v>
      </c>
      <c r="B15802" s="31" t="n">
        <v>1673</v>
      </c>
      <c r="C15802" s="32" t="s">
        <v>10994</v>
      </c>
      <c r="D15802" s="31" t="s">
        <v>12</v>
      </c>
      <c r="E15802" s="22" t="s">
        <v>22913</v>
      </c>
      <c r="F15802" s="31" t="s">
        <v>22914</v>
      </c>
      <c r="G15802" s="203" t="s">
        <v>62</v>
      </c>
      <c r="H15802" s="256" t="n">
        <v>13200.21</v>
      </c>
    </row>
    <row r="15803" customFormat="false" ht="25.5" hidden="false" customHeight="false" outlineLevel="0" collapsed="false">
      <c r="A15803" s="19" t="n">
        <f aca="false">+A15802+1</f>
        <v>15796</v>
      </c>
      <c r="B15803" s="31" t="n">
        <v>1673</v>
      </c>
      <c r="C15803" s="32" t="s">
        <v>10994</v>
      </c>
      <c r="D15803" s="31" t="s">
        <v>12</v>
      </c>
      <c r="E15803" s="22" t="s">
        <v>22915</v>
      </c>
      <c r="F15803" s="31" t="s">
        <v>22916</v>
      </c>
      <c r="G15803" s="203" t="s">
        <v>62</v>
      </c>
      <c r="H15803" s="256" t="n">
        <v>6958.26</v>
      </c>
    </row>
    <row r="15804" customFormat="false" ht="25.5" hidden="false" customHeight="false" outlineLevel="0" collapsed="false">
      <c r="A15804" s="19" t="n">
        <f aca="false">+A15803+1</f>
        <v>15797</v>
      </c>
      <c r="B15804" s="108" t="s">
        <v>11015</v>
      </c>
      <c r="C15804" s="32" t="s">
        <v>11016</v>
      </c>
      <c r="D15804" s="31" t="s">
        <v>12</v>
      </c>
      <c r="E15804" s="22" t="s">
        <v>22917</v>
      </c>
      <c r="F15804" s="31" t="s">
        <v>22918</v>
      </c>
      <c r="G15804" s="203" t="s">
        <v>434</v>
      </c>
      <c r="H15804" s="256" t="n">
        <v>5842.49</v>
      </c>
    </row>
    <row r="15805" customFormat="false" ht="25.5" hidden="false" customHeight="false" outlineLevel="0" collapsed="false">
      <c r="A15805" s="19" t="n">
        <f aca="false">+A15804+1</f>
        <v>15798</v>
      </c>
      <c r="B15805" s="108" t="s">
        <v>11015</v>
      </c>
      <c r="C15805" s="32" t="s">
        <v>11016</v>
      </c>
      <c r="D15805" s="31" t="s">
        <v>12</v>
      </c>
      <c r="E15805" s="22" t="s">
        <v>22919</v>
      </c>
      <c r="F15805" s="31" t="s">
        <v>22920</v>
      </c>
      <c r="G15805" s="203" t="s">
        <v>434</v>
      </c>
      <c r="H15805" s="256" t="n">
        <v>5250</v>
      </c>
    </row>
    <row r="15806" customFormat="false" ht="25.5" hidden="false" customHeight="false" outlineLevel="0" collapsed="false">
      <c r="A15806" s="19" t="n">
        <f aca="false">+A15805+1</f>
        <v>15799</v>
      </c>
      <c r="B15806" s="108" t="s">
        <v>11015</v>
      </c>
      <c r="C15806" s="32" t="s">
        <v>11016</v>
      </c>
      <c r="D15806" s="31" t="s">
        <v>12</v>
      </c>
      <c r="E15806" s="22" t="s">
        <v>22921</v>
      </c>
      <c r="F15806" s="31" t="s">
        <v>22922</v>
      </c>
      <c r="G15806" s="203" t="s">
        <v>611</v>
      </c>
      <c r="H15806" s="256" t="n">
        <v>30151.06</v>
      </c>
    </row>
    <row r="15807" customFormat="false" ht="25.5" hidden="false" customHeight="false" outlineLevel="0" collapsed="false">
      <c r="A15807" s="19" t="n">
        <f aca="false">+A15806+1</f>
        <v>15800</v>
      </c>
      <c r="B15807" s="108" t="s">
        <v>11015</v>
      </c>
      <c r="C15807" s="32" t="s">
        <v>11016</v>
      </c>
      <c r="D15807" s="31" t="s">
        <v>12</v>
      </c>
      <c r="E15807" s="22" t="s">
        <v>22923</v>
      </c>
      <c r="F15807" s="108" t="s">
        <v>22924</v>
      </c>
      <c r="G15807" s="203" t="s">
        <v>611</v>
      </c>
      <c r="H15807" s="256" t="n">
        <v>7072.3</v>
      </c>
    </row>
    <row r="15808" customFormat="false" ht="12.75" hidden="false" customHeight="false" outlineLevel="0" collapsed="false">
      <c r="A15808" s="19" t="n">
        <f aca="false">+A15807+1</f>
        <v>15801</v>
      </c>
      <c r="B15808" s="129" t="s">
        <v>11075</v>
      </c>
      <c r="C15808" s="113" t="s">
        <v>11076</v>
      </c>
      <c r="D15808" s="31" t="s">
        <v>12</v>
      </c>
      <c r="E15808" s="22" t="s">
        <v>22925</v>
      </c>
      <c r="F15808" s="31" t="s">
        <v>22926</v>
      </c>
      <c r="G15808" s="203" t="s">
        <v>52</v>
      </c>
      <c r="H15808" s="256" t="n">
        <v>10573</v>
      </c>
    </row>
    <row r="15809" customFormat="false" ht="12.75" hidden="false" customHeight="false" outlineLevel="0" collapsed="false">
      <c r="A15809" s="19" t="n">
        <f aca="false">+A15808+1</f>
        <v>15802</v>
      </c>
      <c r="B15809" s="129" t="s">
        <v>11075</v>
      </c>
      <c r="C15809" s="113" t="s">
        <v>11076</v>
      </c>
      <c r="D15809" s="31" t="s">
        <v>12</v>
      </c>
      <c r="E15809" s="22" t="s">
        <v>22927</v>
      </c>
      <c r="F15809" s="31" t="s">
        <v>22928</v>
      </c>
      <c r="G15809" s="203" t="s">
        <v>434</v>
      </c>
      <c r="H15809" s="256" t="n">
        <v>27043</v>
      </c>
    </row>
    <row r="15810" customFormat="false" ht="12.75" hidden="false" customHeight="false" outlineLevel="0" collapsed="false">
      <c r="A15810" s="19" t="n">
        <f aca="false">+A15809+1</f>
        <v>15803</v>
      </c>
      <c r="B15810" s="129" t="s">
        <v>11075</v>
      </c>
      <c r="C15810" s="113" t="s">
        <v>11076</v>
      </c>
      <c r="D15810" s="31" t="s">
        <v>12</v>
      </c>
      <c r="E15810" s="22" t="s">
        <v>22929</v>
      </c>
      <c r="F15810" s="31" t="s">
        <v>22930</v>
      </c>
      <c r="G15810" s="203" t="s">
        <v>434</v>
      </c>
      <c r="H15810" s="256" t="n">
        <v>5435</v>
      </c>
    </row>
    <row r="15811" customFormat="false" ht="12.75" hidden="false" customHeight="false" outlineLevel="0" collapsed="false">
      <c r="A15811" s="19" t="n">
        <f aca="false">+A15810+1</f>
        <v>15804</v>
      </c>
      <c r="B15811" s="129" t="s">
        <v>11075</v>
      </c>
      <c r="C15811" s="113" t="s">
        <v>11076</v>
      </c>
      <c r="D15811" s="31" t="s">
        <v>12</v>
      </c>
      <c r="E15811" s="22" t="s">
        <v>22931</v>
      </c>
      <c r="F15811" s="108" t="s">
        <v>22932</v>
      </c>
      <c r="G15811" s="203" t="s">
        <v>434</v>
      </c>
      <c r="H15811" s="256" t="n">
        <v>6184</v>
      </c>
    </row>
    <row r="15812" customFormat="false" ht="12.75" hidden="false" customHeight="false" outlineLevel="0" collapsed="false">
      <c r="A15812" s="19" t="n">
        <f aca="false">+A15811+1</f>
        <v>15805</v>
      </c>
      <c r="B15812" s="129" t="s">
        <v>11075</v>
      </c>
      <c r="C15812" s="113" t="s">
        <v>11076</v>
      </c>
      <c r="D15812" s="31" t="s">
        <v>12</v>
      </c>
      <c r="E15812" s="22" t="s">
        <v>22933</v>
      </c>
      <c r="F15812" s="108" t="s">
        <v>22934</v>
      </c>
      <c r="G15812" s="203" t="s">
        <v>434</v>
      </c>
      <c r="H15812" s="256" t="n">
        <v>9460.8</v>
      </c>
    </row>
    <row r="15813" customFormat="false" ht="12.75" hidden="false" customHeight="false" outlineLevel="0" collapsed="false">
      <c r="A15813" s="19" t="n">
        <f aca="false">+A15812+1</f>
        <v>15806</v>
      </c>
      <c r="B15813" s="129" t="s">
        <v>11075</v>
      </c>
      <c r="C15813" s="113" t="s">
        <v>11076</v>
      </c>
      <c r="D15813" s="31" t="s">
        <v>12</v>
      </c>
      <c r="E15813" s="22" t="s">
        <v>22935</v>
      </c>
      <c r="F15813" s="31" t="s">
        <v>22936</v>
      </c>
      <c r="G15813" s="203" t="s">
        <v>434</v>
      </c>
      <c r="H15813" s="256" t="n">
        <v>8248</v>
      </c>
    </row>
    <row r="15814" customFormat="false" ht="25.5" hidden="false" customHeight="false" outlineLevel="0" collapsed="false">
      <c r="A15814" s="19" t="n">
        <f aca="false">+A15813+1</f>
        <v>15807</v>
      </c>
      <c r="B15814" s="129" t="s">
        <v>11075</v>
      </c>
      <c r="C15814" s="113" t="s">
        <v>11076</v>
      </c>
      <c r="D15814" s="31" t="s">
        <v>12</v>
      </c>
      <c r="E15814" s="22" t="s">
        <v>22937</v>
      </c>
      <c r="F15814" s="108" t="s">
        <v>22938</v>
      </c>
      <c r="G15814" s="203" t="s">
        <v>434</v>
      </c>
      <c r="H15814" s="256" t="n">
        <v>6218</v>
      </c>
    </row>
    <row r="15815" customFormat="false" ht="25.5" hidden="false" customHeight="false" outlineLevel="0" collapsed="false">
      <c r="A15815" s="19" t="n">
        <f aca="false">+A15814+1</f>
        <v>15808</v>
      </c>
      <c r="B15815" s="129" t="s">
        <v>11075</v>
      </c>
      <c r="C15815" s="113" t="s">
        <v>11076</v>
      </c>
      <c r="D15815" s="31" t="s">
        <v>12</v>
      </c>
      <c r="E15815" s="22" t="s">
        <v>22939</v>
      </c>
      <c r="F15815" s="108" t="s">
        <v>22940</v>
      </c>
      <c r="G15815" s="280" t="s">
        <v>62</v>
      </c>
      <c r="H15815" s="256" t="n">
        <v>11510.33</v>
      </c>
    </row>
    <row r="15816" customFormat="false" ht="12.75" hidden="false" customHeight="false" outlineLevel="0" collapsed="false">
      <c r="A15816" s="19" t="n">
        <f aca="false">+A15815+1</f>
        <v>15809</v>
      </c>
      <c r="B15816" s="129" t="s">
        <v>11075</v>
      </c>
      <c r="C15816" s="113" t="s">
        <v>11076</v>
      </c>
      <c r="D15816" s="31" t="s">
        <v>12</v>
      </c>
      <c r="E15816" s="22" t="s">
        <v>22941</v>
      </c>
      <c r="F15816" s="108" t="s">
        <v>22942</v>
      </c>
      <c r="G15816" s="280" t="s">
        <v>62</v>
      </c>
      <c r="H15816" s="256" t="n">
        <v>7852.9</v>
      </c>
    </row>
    <row r="15817" customFormat="false" ht="25.5" hidden="false" customHeight="false" outlineLevel="0" collapsed="false">
      <c r="A15817" s="19" t="n">
        <f aca="false">+A15816+1</f>
        <v>15810</v>
      </c>
      <c r="B15817" s="129" t="s">
        <v>11075</v>
      </c>
      <c r="C15817" s="113" t="s">
        <v>11076</v>
      </c>
      <c r="D15817" s="31" t="s">
        <v>12</v>
      </c>
      <c r="E15817" s="22" t="s">
        <v>22943</v>
      </c>
      <c r="F15817" s="108" t="s">
        <v>22944</v>
      </c>
      <c r="G15817" s="280" t="s">
        <v>62</v>
      </c>
      <c r="H15817" s="256" t="n">
        <v>21338.01</v>
      </c>
    </row>
    <row r="15818" customFormat="false" ht="12.75" hidden="false" customHeight="false" outlineLevel="0" collapsed="false">
      <c r="A15818" s="19" t="n">
        <f aca="false">+A15817+1</f>
        <v>15811</v>
      </c>
      <c r="B15818" s="108" t="s">
        <v>11115</v>
      </c>
      <c r="C15818" s="32" t="s">
        <v>11116</v>
      </c>
      <c r="D15818" s="31" t="s">
        <v>12</v>
      </c>
      <c r="E15818" s="22" t="s">
        <v>22945</v>
      </c>
      <c r="F15818" s="31" t="n">
        <v>4041</v>
      </c>
      <c r="G15818" s="203" t="s">
        <v>11133</v>
      </c>
      <c r="H15818" s="256" t="n">
        <v>5162.08</v>
      </c>
    </row>
    <row r="15819" customFormat="false" ht="12.75" hidden="false" customHeight="false" outlineLevel="0" collapsed="false">
      <c r="A15819" s="19" t="n">
        <f aca="false">+A15818+1</f>
        <v>15812</v>
      </c>
      <c r="B15819" s="108" t="s">
        <v>11115</v>
      </c>
      <c r="C15819" s="32" t="s">
        <v>11116</v>
      </c>
      <c r="D15819" s="31" t="s">
        <v>12</v>
      </c>
      <c r="E15819" s="22" t="s">
        <v>22946</v>
      </c>
      <c r="F15819" s="31" t="n">
        <v>3636</v>
      </c>
      <c r="G15819" s="203" t="s">
        <v>11133</v>
      </c>
      <c r="H15819" s="256" t="n">
        <v>7950</v>
      </c>
    </row>
    <row r="15820" customFormat="false" ht="12.75" hidden="false" customHeight="false" outlineLevel="0" collapsed="false">
      <c r="A15820" s="19" t="n">
        <f aca="false">+A15819+1</f>
        <v>15813</v>
      </c>
      <c r="B15820" s="31" t="n">
        <v>456</v>
      </c>
      <c r="C15820" s="113" t="s">
        <v>11134</v>
      </c>
      <c r="D15820" s="31" t="s">
        <v>12</v>
      </c>
      <c r="E15820" s="22" t="s">
        <v>22947</v>
      </c>
      <c r="F15820" s="31" t="s">
        <v>22948</v>
      </c>
      <c r="G15820" s="203" t="s">
        <v>434</v>
      </c>
      <c r="H15820" s="256" t="n">
        <v>5000</v>
      </c>
    </row>
    <row r="15821" customFormat="false" ht="12.75" hidden="false" customHeight="false" outlineLevel="0" collapsed="false">
      <c r="A15821" s="19" t="n">
        <f aca="false">+A15820+1</f>
        <v>15814</v>
      </c>
      <c r="B15821" s="31" t="n">
        <v>456</v>
      </c>
      <c r="C15821" s="113" t="s">
        <v>11134</v>
      </c>
      <c r="D15821" s="31" t="s">
        <v>12</v>
      </c>
      <c r="E15821" s="22" t="s">
        <v>22949</v>
      </c>
      <c r="F15821" s="31" t="s">
        <v>22950</v>
      </c>
      <c r="G15821" s="203" t="s">
        <v>434</v>
      </c>
      <c r="H15821" s="256" t="n">
        <v>5090</v>
      </c>
    </row>
    <row r="15822" customFormat="false" ht="25.5" hidden="false" customHeight="false" outlineLevel="0" collapsed="false">
      <c r="A15822" s="19" t="n">
        <f aca="false">+A15821+1</f>
        <v>15815</v>
      </c>
      <c r="B15822" s="31" t="n">
        <v>456</v>
      </c>
      <c r="C15822" s="113" t="s">
        <v>11134</v>
      </c>
      <c r="D15822" s="31" t="s">
        <v>12</v>
      </c>
      <c r="E15822" s="22" t="s">
        <v>22951</v>
      </c>
      <c r="F15822" s="31" t="s">
        <v>22952</v>
      </c>
      <c r="G15822" s="203" t="s">
        <v>434</v>
      </c>
      <c r="H15822" s="256" t="n">
        <v>10975</v>
      </c>
    </row>
    <row r="15823" customFormat="false" ht="25.5" hidden="false" customHeight="false" outlineLevel="0" collapsed="false">
      <c r="A15823" s="19" t="n">
        <f aca="false">+A15822+1</f>
        <v>15816</v>
      </c>
      <c r="B15823" s="31" t="n">
        <v>456</v>
      </c>
      <c r="C15823" s="113" t="s">
        <v>11134</v>
      </c>
      <c r="D15823" s="31" t="s">
        <v>12</v>
      </c>
      <c r="E15823" s="22" t="s">
        <v>22953</v>
      </c>
      <c r="F15823" s="108" t="s">
        <v>22954</v>
      </c>
      <c r="G15823" s="203" t="s">
        <v>434</v>
      </c>
      <c r="H15823" s="256" t="n">
        <v>27125</v>
      </c>
    </row>
    <row r="15824" customFormat="false" ht="25.5" hidden="false" customHeight="false" outlineLevel="0" collapsed="false">
      <c r="A15824" s="19" t="n">
        <f aca="false">+A15823+1</f>
        <v>15817</v>
      </c>
      <c r="B15824" s="31" t="n">
        <v>456</v>
      </c>
      <c r="C15824" s="113" t="s">
        <v>11134</v>
      </c>
      <c r="D15824" s="31" t="s">
        <v>12</v>
      </c>
      <c r="E15824" s="22" t="s">
        <v>22955</v>
      </c>
      <c r="F15824" s="108" t="s">
        <v>22956</v>
      </c>
      <c r="G15824" s="203" t="s">
        <v>434</v>
      </c>
      <c r="H15824" s="256" t="n">
        <v>5000</v>
      </c>
    </row>
    <row r="15825" customFormat="false" ht="25.5" hidden="false" customHeight="false" outlineLevel="0" collapsed="false">
      <c r="A15825" s="19" t="n">
        <f aca="false">+A15824+1</f>
        <v>15818</v>
      </c>
      <c r="B15825" s="31" t="n">
        <v>456</v>
      </c>
      <c r="C15825" s="113" t="s">
        <v>11134</v>
      </c>
      <c r="D15825" s="31" t="s">
        <v>12</v>
      </c>
      <c r="E15825" s="22" t="s">
        <v>22957</v>
      </c>
      <c r="F15825" s="31" t="s">
        <v>22958</v>
      </c>
      <c r="G15825" s="203" t="s">
        <v>434</v>
      </c>
      <c r="H15825" s="256" t="n">
        <v>5500</v>
      </c>
    </row>
    <row r="15826" customFormat="false" ht="25.5" hidden="false" customHeight="false" outlineLevel="0" collapsed="false">
      <c r="A15826" s="19" t="n">
        <f aca="false">+A15825+1</f>
        <v>15819</v>
      </c>
      <c r="B15826" s="108" t="s">
        <v>11147</v>
      </c>
      <c r="C15826" s="32" t="s">
        <v>11148</v>
      </c>
      <c r="D15826" s="31" t="s">
        <v>12</v>
      </c>
      <c r="E15826" s="22" t="s">
        <v>22959</v>
      </c>
      <c r="F15826" s="31" t="n">
        <v>6220</v>
      </c>
      <c r="G15826" s="203" t="s">
        <v>611</v>
      </c>
      <c r="H15826" s="256" t="n">
        <v>5000.97</v>
      </c>
    </row>
    <row r="15827" customFormat="false" ht="25.5" hidden="false" customHeight="false" outlineLevel="0" collapsed="false">
      <c r="A15827" s="19" t="n">
        <f aca="false">+A15826+1</f>
        <v>15820</v>
      </c>
      <c r="B15827" s="108" t="s">
        <v>11147</v>
      </c>
      <c r="C15827" s="32" t="s">
        <v>11148</v>
      </c>
      <c r="D15827" s="31" t="s">
        <v>12</v>
      </c>
      <c r="E15827" s="22" t="s">
        <v>22960</v>
      </c>
      <c r="F15827" s="31" t="s">
        <v>22961</v>
      </c>
      <c r="G15827" s="203" t="s">
        <v>611</v>
      </c>
      <c r="H15827" s="256" t="n">
        <v>5802.75</v>
      </c>
    </row>
    <row r="15828" customFormat="false" ht="25.5" hidden="false" customHeight="false" outlineLevel="0" collapsed="false">
      <c r="A15828" s="19" t="n">
        <f aca="false">+A15827+1</f>
        <v>15821</v>
      </c>
      <c r="B15828" s="108" t="s">
        <v>11147</v>
      </c>
      <c r="C15828" s="32" t="s">
        <v>11148</v>
      </c>
      <c r="D15828" s="31" t="s">
        <v>12</v>
      </c>
      <c r="E15828" s="22" t="s">
        <v>22962</v>
      </c>
      <c r="F15828" s="31" t="s">
        <v>22963</v>
      </c>
      <c r="G15828" s="203" t="s">
        <v>611</v>
      </c>
      <c r="H15828" s="256" t="n">
        <v>8583.33</v>
      </c>
    </row>
    <row r="15829" customFormat="false" ht="25.5" hidden="false" customHeight="false" outlineLevel="0" collapsed="false">
      <c r="A15829" s="19" t="n">
        <f aca="false">+A15828+1</f>
        <v>15822</v>
      </c>
      <c r="B15829" s="108" t="s">
        <v>11147</v>
      </c>
      <c r="C15829" s="32" t="s">
        <v>11148</v>
      </c>
      <c r="D15829" s="31" t="s">
        <v>12</v>
      </c>
      <c r="E15829" s="22" t="s">
        <v>22964</v>
      </c>
      <c r="F15829" s="31" t="s">
        <v>22965</v>
      </c>
      <c r="G15829" s="203" t="s">
        <v>611</v>
      </c>
      <c r="H15829" s="256" t="n">
        <v>9349</v>
      </c>
    </row>
    <row r="15830" customFormat="false" ht="25.5" hidden="false" customHeight="false" outlineLevel="0" collapsed="false">
      <c r="A15830" s="19" t="n">
        <f aca="false">+A15829+1</f>
        <v>15823</v>
      </c>
      <c r="B15830" s="108" t="s">
        <v>11147</v>
      </c>
      <c r="C15830" s="32" t="s">
        <v>11148</v>
      </c>
      <c r="D15830" s="31" t="s">
        <v>12</v>
      </c>
      <c r="E15830" s="22" t="s">
        <v>22966</v>
      </c>
      <c r="F15830" s="31" t="s">
        <v>22967</v>
      </c>
      <c r="G15830" s="203" t="s">
        <v>611</v>
      </c>
      <c r="H15830" s="256" t="n">
        <v>5786.1</v>
      </c>
    </row>
    <row r="15831" customFormat="false" ht="25.5" hidden="false" customHeight="false" outlineLevel="0" collapsed="false">
      <c r="A15831" s="19" t="n">
        <f aca="false">+A15830+1</f>
        <v>15824</v>
      </c>
      <c r="B15831" s="108" t="s">
        <v>11147</v>
      </c>
      <c r="C15831" s="32" t="s">
        <v>11148</v>
      </c>
      <c r="D15831" s="31" t="s">
        <v>12</v>
      </c>
      <c r="E15831" s="22" t="s">
        <v>22968</v>
      </c>
      <c r="F15831" s="31" t="s">
        <v>22969</v>
      </c>
      <c r="G15831" s="203" t="s">
        <v>611</v>
      </c>
      <c r="H15831" s="256" t="n">
        <v>6351.39</v>
      </c>
    </row>
    <row r="15832" customFormat="false" ht="25.5" hidden="false" customHeight="false" outlineLevel="0" collapsed="false">
      <c r="A15832" s="19" t="n">
        <f aca="false">+A15831+1</f>
        <v>15825</v>
      </c>
      <c r="B15832" s="108" t="s">
        <v>11147</v>
      </c>
      <c r="C15832" s="32" t="s">
        <v>11148</v>
      </c>
      <c r="D15832" s="31" t="s">
        <v>12</v>
      </c>
      <c r="E15832" s="22" t="s">
        <v>22970</v>
      </c>
      <c r="F15832" s="31" t="s">
        <v>22971</v>
      </c>
      <c r="G15832" s="203" t="s">
        <v>611</v>
      </c>
      <c r="H15832" s="256" t="n">
        <v>6351.39</v>
      </c>
    </row>
    <row r="15833" customFormat="false" ht="25.5" hidden="false" customHeight="false" outlineLevel="0" collapsed="false">
      <c r="A15833" s="19" t="n">
        <f aca="false">+A15832+1</f>
        <v>15826</v>
      </c>
      <c r="B15833" s="108" t="s">
        <v>11147</v>
      </c>
      <c r="C15833" s="32" t="s">
        <v>11148</v>
      </c>
      <c r="D15833" s="31" t="s">
        <v>12</v>
      </c>
      <c r="E15833" s="22" t="s">
        <v>22972</v>
      </c>
      <c r="F15833" s="31" t="s">
        <v>22973</v>
      </c>
      <c r="G15833" s="203" t="s">
        <v>434</v>
      </c>
      <c r="H15833" s="256" t="n">
        <v>8376</v>
      </c>
    </row>
    <row r="15834" customFormat="false" ht="25.5" hidden="false" customHeight="false" outlineLevel="0" collapsed="false">
      <c r="A15834" s="19" t="n">
        <f aca="false">+A15833+1</f>
        <v>15827</v>
      </c>
      <c r="B15834" s="108" t="s">
        <v>11147</v>
      </c>
      <c r="C15834" s="32" t="s">
        <v>11148</v>
      </c>
      <c r="D15834" s="31" t="s">
        <v>12</v>
      </c>
      <c r="E15834" s="22" t="s">
        <v>22974</v>
      </c>
      <c r="F15834" s="31" t="s">
        <v>22975</v>
      </c>
      <c r="G15834" s="203" t="s">
        <v>434</v>
      </c>
      <c r="H15834" s="256" t="n">
        <v>6785</v>
      </c>
    </row>
    <row r="15835" customFormat="false" ht="25.5" hidden="false" customHeight="false" outlineLevel="0" collapsed="false">
      <c r="A15835" s="19" t="n">
        <f aca="false">+A15834+1</f>
        <v>15828</v>
      </c>
      <c r="B15835" s="108" t="s">
        <v>11194</v>
      </c>
      <c r="C15835" s="113" t="s">
        <v>11195</v>
      </c>
      <c r="D15835" s="31" t="s">
        <v>12</v>
      </c>
      <c r="E15835" s="22" t="s">
        <v>22976</v>
      </c>
      <c r="F15835" s="108" t="s">
        <v>22977</v>
      </c>
      <c r="G15835" s="203" t="s">
        <v>62</v>
      </c>
      <c r="H15835" s="256" t="n">
        <v>5688</v>
      </c>
    </row>
    <row r="15836" customFormat="false" ht="12.75" hidden="false" customHeight="false" outlineLevel="0" collapsed="false">
      <c r="A15836" s="19" t="n">
        <f aca="false">+A15835+1</f>
        <v>15829</v>
      </c>
      <c r="B15836" s="108" t="s">
        <v>11220</v>
      </c>
      <c r="C15836" s="32" t="s">
        <v>11221</v>
      </c>
      <c r="D15836" s="31" t="s">
        <v>12</v>
      </c>
      <c r="E15836" s="22" t="s">
        <v>22978</v>
      </c>
      <c r="F15836" s="31"/>
      <c r="G15836" s="203"/>
      <c r="H15836" s="256" t="n">
        <v>5080</v>
      </c>
    </row>
    <row r="15837" customFormat="false" ht="25.5" hidden="false" customHeight="false" outlineLevel="0" collapsed="false">
      <c r="A15837" s="19" t="n">
        <f aca="false">+A15836+1</f>
        <v>15830</v>
      </c>
      <c r="B15837" s="108" t="s">
        <v>11244</v>
      </c>
      <c r="C15837" s="32" t="s">
        <v>11245</v>
      </c>
      <c r="D15837" s="31" t="s">
        <v>12</v>
      </c>
      <c r="E15837" s="22" t="s">
        <v>22979</v>
      </c>
      <c r="F15837" s="31" t="s">
        <v>22980</v>
      </c>
      <c r="G15837" s="203" t="s">
        <v>434</v>
      </c>
      <c r="H15837" s="256" t="n">
        <v>5200</v>
      </c>
    </row>
    <row r="15838" customFormat="false" ht="25.5" hidden="false" customHeight="false" outlineLevel="0" collapsed="false">
      <c r="A15838" s="19" t="n">
        <f aca="false">+A15837+1</f>
        <v>15831</v>
      </c>
      <c r="B15838" s="108" t="s">
        <v>11244</v>
      </c>
      <c r="C15838" s="32" t="s">
        <v>11245</v>
      </c>
      <c r="D15838" s="31" t="s">
        <v>12</v>
      </c>
      <c r="E15838" s="22" t="s">
        <v>22981</v>
      </c>
      <c r="F15838" s="31" t="s">
        <v>22982</v>
      </c>
      <c r="G15838" s="203" t="s">
        <v>434</v>
      </c>
      <c r="H15838" s="256" t="n">
        <v>14274</v>
      </c>
    </row>
    <row r="15839" customFormat="false" ht="25.5" hidden="false" customHeight="false" outlineLevel="0" collapsed="false">
      <c r="A15839" s="19" t="n">
        <f aca="false">+A15838+1</f>
        <v>15832</v>
      </c>
      <c r="B15839" s="108" t="s">
        <v>11244</v>
      </c>
      <c r="C15839" s="32" t="s">
        <v>11245</v>
      </c>
      <c r="D15839" s="31" t="s">
        <v>12</v>
      </c>
      <c r="E15839" s="22" t="s">
        <v>22983</v>
      </c>
      <c r="F15839" s="31" t="s">
        <v>22984</v>
      </c>
      <c r="G15839" s="203" t="s">
        <v>434</v>
      </c>
      <c r="H15839" s="256" t="n">
        <v>12125</v>
      </c>
    </row>
    <row r="15840" customFormat="false" ht="25.5" hidden="false" customHeight="false" outlineLevel="0" collapsed="false">
      <c r="A15840" s="19" t="n">
        <f aca="false">+A15839+1</f>
        <v>15833</v>
      </c>
      <c r="B15840" s="108" t="s">
        <v>11244</v>
      </c>
      <c r="C15840" s="32" t="s">
        <v>11245</v>
      </c>
      <c r="D15840" s="31" t="s">
        <v>12</v>
      </c>
      <c r="E15840" s="22" t="s">
        <v>22985</v>
      </c>
      <c r="F15840" s="31" t="s">
        <v>22986</v>
      </c>
      <c r="G15840" s="203" t="s">
        <v>434</v>
      </c>
      <c r="H15840" s="256" t="n">
        <v>5000</v>
      </c>
    </row>
    <row r="15841" customFormat="false" ht="25.5" hidden="false" customHeight="false" outlineLevel="0" collapsed="false">
      <c r="A15841" s="19" t="n">
        <f aca="false">+A15840+1</f>
        <v>15834</v>
      </c>
      <c r="B15841" s="108" t="s">
        <v>11244</v>
      </c>
      <c r="C15841" s="32" t="s">
        <v>11245</v>
      </c>
      <c r="D15841" s="31" t="s">
        <v>12</v>
      </c>
      <c r="E15841" s="22" t="s">
        <v>22987</v>
      </c>
      <c r="F15841" s="31" t="s">
        <v>22988</v>
      </c>
      <c r="G15841" s="203" t="s">
        <v>611</v>
      </c>
      <c r="H15841" s="256" t="n">
        <v>5954.65</v>
      </c>
    </row>
    <row r="15842" customFormat="false" ht="25.5" hidden="false" customHeight="false" outlineLevel="0" collapsed="false">
      <c r="A15842" s="19" t="n">
        <f aca="false">+A15841+1</f>
        <v>15835</v>
      </c>
      <c r="B15842" s="108" t="s">
        <v>11244</v>
      </c>
      <c r="C15842" s="32" t="s">
        <v>11245</v>
      </c>
      <c r="D15842" s="31" t="s">
        <v>12</v>
      </c>
      <c r="E15842" s="22" t="s">
        <v>22989</v>
      </c>
      <c r="F15842" s="31" t="s">
        <v>22990</v>
      </c>
      <c r="G15842" s="203" t="s">
        <v>611</v>
      </c>
      <c r="H15842" s="256" t="n">
        <v>8030.1</v>
      </c>
    </row>
    <row r="15843" customFormat="false" ht="12.75" hidden="false" customHeight="false" outlineLevel="0" collapsed="false">
      <c r="A15843" s="19" t="n">
        <f aca="false">+A15842+1</f>
        <v>15836</v>
      </c>
      <c r="B15843" s="108" t="s">
        <v>11244</v>
      </c>
      <c r="C15843" s="32" t="s">
        <v>11245</v>
      </c>
      <c r="D15843" s="31" t="s">
        <v>12</v>
      </c>
      <c r="E15843" s="22" t="s">
        <v>22991</v>
      </c>
      <c r="F15843" s="31" t="s">
        <v>22992</v>
      </c>
      <c r="G15843" s="203" t="s">
        <v>611</v>
      </c>
      <c r="H15843" s="256" t="n">
        <v>7616.78</v>
      </c>
    </row>
    <row r="15844" customFormat="false" ht="25.5" hidden="false" customHeight="false" outlineLevel="0" collapsed="false">
      <c r="A15844" s="19" t="n">
        <f aca="false">+A15843+1</f>
        <v>15837</v>
      </c>
      <c r="B15844" s="108" t="s">
        <v>11244</v>
      </c>
      <c r="C15844" s="32" t="s">
        <v>11245</v>
      </c>
      <c r="D15844" s="31" t="s">
        <v>12</v>
      </c>
      <c r="E15844" s="22" t="s">
        <v>22993</v>
      </c>
      <c r="F15844" s="31" t="s">
        <v>14121</v>
      </c>
      <c r="G15844" s="203" t="s">
        <v>611</v>
      </c>
      <c r="H15844" s="256" t="n">
        <v>5967.86</v>
      </c>
    </row>
    <row r="15845" customFormat="false" ht="25.5" hidden="false" customHeight="false" outlineLevel="0" collapsed="false">
      <c r="A15845" s="19" t="n">
        <f aca="false">+A15844+1</f>
        <v>15838</v>
      </c>
      <c r="B15845" s="108" t="s">
        <v>11277</v>
      </c>
      <c r="C15845" s="33" t="s">
        <v>11278</v>
      </c>
      <c r="D15845" s="31" t="s">
        <v>12</v>
      </c>
      <c r="E15845" s="22" t="s">
        <v>22994</v>
      </c>
      <c r="F15845" s="31" t="s">
        <v>22995</v>
      </c>
      <c r="G15845" s="89" t="s">
        <v>62</v>
      </c>
      <c r="H15845" s="256" t="n">
        <v>7836.42</v>
      </c>
    </row>
    <row r="15846" customFormat="false" ht="25.5" hidden="false" customHeight="false" outlineLevel="0" collapsed="false">
      <c r="A15846" s="19" t="n">
        <f aca="false">+A15845+1</f>
        <v>15839</v>
      </c>
      <c r="B15846" s="108" t="s">
        <v>11277</v>
      </c>
      <c r="C15846" s="33" t="s">
        <v>11278</v>
      </c>
      <c r="D15846" s="31" t="s">
        <v>12</v>
      </c>
      <c r="E15846" s="22" t="s">
        <v>22996</v>
      </c>
      <c r="F15846" s="31" t="s">
        <v>22997</v>
      </c>
      <c r="G15846" s="89" t="s">
        <v>62</v>
      </c>
      <c r="H15846" s="256" t="n">
        <v>8693</v>
      </c>
    </row>
    <row r="15847" customFormat="false" ht="25.5" hidden="false" customHeight="false" outlineLevel="0" collapsed="false">
      <c r="A15847" s="19" t="n">
        <f aca="false">+A15846+1</f>
        <v>15840</v>
      </c>
      <c r="B15847" s="108" t="s">
        <v>11277</v>
      </c>
      <c r="C15847" s="33" t="s">
        <v>11278</v>
      </c>
      <c r="D15847" s="31" t="s">
        <v>12</v>
      </c>
      <c r="E15847" s="22" t="s">
        <v>22998</v>
      </c>
      <c r="F15847" s="31" t="s">
        <v>22999</v>
      </c>
      <c r="G15847" s="89" t="s">
        <v>62</v>
      </c>
      <c r="H15847" s="256" t="n">
        <v>5738.27</v>
      </c>
    </row>
    <row r="15848" customFormat="false" ht="25.5" hidden="false" customHeight="false" outlineLevel="0" collapsed="false">
      <c r="A15848" s="19" t="n">
        <f aca="false">+A15847+1</f>
        <v>15841</v>
      </c>
      <c r="B15848" s="108" t="s">
        <v>11277</v>
      </c>
      <c r="C15848" s="33" t="s">
        <v>11278</v>
      </c>
      <c r="D15848" s="31" t="s">
        <v>12</v>
      </c>
      <c r="E15848" s="22" t="s">
        <v>23000</v>
      </c>
      <c r="F15848" s="108" t="s">
        <v>23001</v>
      </c>
      <c r="G15848" s="89" t="s">
        <v>62</v>
      </c>
      <c r="H15848" s="256" t="n">
        <v>19406.59</v>
      </c>
    </row>
    <row r="15849" customFormat="false" ht="25.5" hidden="false" customHeight="false" outlineLevel="0" collapsed="false">
      <c r="A15849" s="19" t="n">
        <f aca="false">+A15848+1</f>
        <v>15842</v>
      </c>
      <c r="B15849" s="108" t="s">
        <v>11277</v>
      </c>
      <c r="C15849" s="33" t="s">
        <v>11278</v>
      </c>
      <c r="D15849" s="31" t="s">
        <v>12</v>
      </c>
      <c r="E15849" s="22" t="s">
        <v>23002</v>
      </c>
      <c r="F15849" s="108" t="s">
        <v>23003</v>
      </c>
      <c r="G15849" s="89" t="s">
        <v>62</v>
      </c>
      <c r="H15849" s="256" t="n">
        <v>7767.95</v>
      </c>
    </row>
    <row r="15850" customFormat="false" ht="25.5" hidden="false" customHeight="false" outlineLevel="0" collapsed="false">
      <c r="A15850" s="19" t="n">
        <f aca="false">+A15849+1</f>
        <v>15843</v>
      </c>
      <c r="B15850" s="108" t="s">
        <v>11277</v>
      </c>
      <c r="C15850" s="33" t="s">
        <v>11278</v>
      </c>
      <c r="D15850" s="31" t="s">
        <v>12</v>
      </c>
      <c r="E15850" s="22" t="s">
        <v>23004</v>
      </c>
      <c r="F15850" s="31" t="s">
        <v>23005</v>
      </c>
      <c r="G15850" s="89" t="s">
        <v>62</v>
      </c>
      <c r="H15850" s="256" t="n">
        <v>7798.94</v>
      </c>
    </row>
    <row r="15851" customFormat="false" ht="25.5" hidden="false" customHeight="false" outlineLevel="0" collapsed="false">
      <c r="A15851" s="19" t="n">
        <f aca="false">+A15850+1</f>
        <v>15844</v>
      </c>
      <c r="B15851" s="108" t="s">
        <v>11277</v>
      </c>
      <c r="C15851" s="33" t="s">
        <v>11278</v>
      </c>
      <c r="D15851" s="31" t="s">
        <v>12</v>
      </c>
      <c r="E15851" s="22" t="s">
        <v>23006</v>
      </c>
      <c r="F15851" s="108" t="s">
        <v>23007</v>
      </c>
      <c r="G15851" s="89" t="s">
        <v>62</v>
      </c>
      <c r="H15851" s="256" t="n">
        <v>5778.55</v>
      </c>
    </row>
    <row r="15852" customFormat="false" ht="25.5" hidden="false" customHeight="false" outlineLevel="0" collapsed="false">
      <c r="A15852" s="19" t="n">
        <f aca="false">+A15851+1</f>
        <v>15845</v>
      </c>
      <c r="B15852" s="108" t="s">
        <v>11277</v>
      </c>
      <c r="C15852" s="33" t="s">
        <v>11278</v>
      </c>
      <c r="D15852" s="31" t="s">
        <v>12</v>
      </c>
      <c r="E15852" s="22" t="s">
        <v>23008</v>
      </c>
      <c r="F15852" s="108" t="s">
        <v>23009</v>
      </c>
      <c r="G15852" s="89" t="s">
        <v>62</v>
      </c>
      <c r="H15852" s="256" t="n">
        <v>26230.92</v>
      </c>
    </row>
    <row r="15853" customFormat="false" ht="25.5" hidden="false" customHeight="false" outlineLevel="0" collapsed="false">
      <c r="A15853" s="19" t="n">
        <f aca="false">+A15852+1</f>
        <v>15846</v>
      </c>
      <c r="B15853" s="108" t="s">
        <v>11277</v>
      </c>
      <c r="C15853" s="33" t="s">
        <v>11278</v>
      </c>
      <c r="D15853" s="31" t="s">
        <v>12</v>
      </c>
      <c r="E15853" s="22" t="s">
        <v>23010</v>
      </c>
      <c r="F15853" s="108" t="s">
        <v>23011</v>
      </c>
      <c r="G15853" s="89" t="s">
        <v>62</v>
      </c>
      <c r="H15853" s="256" t="n">
        <v>16535.91</v>
      </c>
    </row>
    <row r="15854" customFormat="false" ht="25.5" hidden="false" customHeight="false" outlineLevel="0" collapsed="false">
      <c r="A15854" s="19" t="n">
        <f aca="false">+A15853+1</f>
        <v>15847</v>
      </c>
      <c r="B15854" s="108" t="s">
        <v>11277</v>
      </c>
      <c r="C15854" s="33" t="s">
        <v>11278</v>
      </c>
      <c r="D15854" s="31" t="s">
        <v>12</v>
      </c>
      <c r="E15854" s="22" t="s">
        <v>23012</v>
      </c>
      <c r="F15854" s="108" t="s">
        <v>23013</v>
      </c>
      <c r="G15854" s="89" t="s">
        <v>62</v>
      </c>
      <c r="H15854" s="256" t="n">
        <v>5851.48</v>
      </c>
    </row>
    <row r="15855" customFormat="false" ht="25.5" hidden="false" customHeight="false" outlineLevel="0" collapsed="false">
      <c r="A15855" s="19" t="n">
        <f aca="false">+A15854+1</f>
        <v>15848</v>
      </c>
      <c r="B15855" s="108" t="s">
        <v>11277</v>
      </c>
      <c r="C15855" s="33" t="s">
        <v>11278</v>
      </c>
      <c r="D15855" s="31" t="s">
        <v>12</v>
      </c>
      <c r="E15855" s="22" t="s">
        <v>23014</v>
      </c>
      <c r="F15855" s="108" t="s">
        <v>23015</v>
      </c>
      <c r="G15855" s="89" t="s">
        <v>62</v>
      </c>
      <c r="H15855" s="256" t="n">
        <v>6721.15</v>
      </c>
    </row>
    <row r="15856" customFormat="false" ht="25.5" hidden="false" customHeight="false" outlineLevel="0" collapsed="false">
      <c r="A15856" s="19" t="n">
        <f aca="false">+A15855+1</f>
        <v>15849</v>
      </c>
      <c r="B15856" s="108" t="s">
        <v>11277</v>
      </c>
      <c r="C15856" s="33" t="s">
        <v>11278</v>
      </c>
      <c r="D15856" s="31" t="s">
        <v>12</v>
      </c>
      <c r="E15856" s="22" t="s">
        <v>23016</v>
      </c>
      <c r="F15856" s="108" t="s">
        <v>23017</v>
      </c>
      <c r="G15856" s="89" t="s">
        <v>62</v>
      </c>
      <c r="H15856" s="256" t="n">
        <v>20320.29</v>
      </c>
    </row>
    <row r="15857" customFormat="false" ht="25.5" hidden="false" customHeight="false" outlineLevel="0" collapsed="false">
      <c r="A15857" s="19" t="n">
        <f aca="false">+A15856+1</f>
        <v>15850</v>
      </c>
      <c r="B15857" s="108" t="s">
        <v>11277</v>
      </c>
      <c r="C15857" s="33" t="s">
        <v>11278</v>
      </c>
      <c r="D15857" s="31" t="s">
        <v>12</v>
      </c>
      <c r="E15857" s="22" t="s">
        <v>23018</v>
      </c>
      <c r="F15857" s="108" t="s">
        <v>23019</v>
      </c>
      <c r="G15857" s="89" t="s">
        <v>62</v>
      </c>
      <c r="H15857" s="256" t="n">
        <v>7496.44</v>
      </c>
    </row>
    <row r="15858" customFormat="false" ht="25.5" hidden="false" customHeight="false" outlineLevel="0" collapsed="false">
      <c r="A15858" s="19" t="n">
        <f aca="false">+A15857+1</f>
        <v>15851</v>
      </c>
      <c r="B15858" s="108" t="s">
        <v>11277</v>
      </c>
      <c r="C15858" s="33" t="s">
        <v>11278</v>
      </c>
      <c r="D15858" s="31" t="s">
        <v>12</v>
      </c>
      <c r="E15858" s="22" t="s">
        <v>23020</v>
      </c>
      <c r="F15858" s="108" t="s">
        <v>23021</v>
      </c>
      <c r="G15858" s="89" t="s">
        <v>62</v>
      </c>
      <c r="H15858" s="256" t="n">
        <v>9950.21</v>
      </c>
    </row>
    <row r="15859" customFormat="false" ht="25.5" hidden="false" customHeight="false" outlineLevel="0" collapsed="false">
      <c r="A15859" s="19" t="n">
        <f aca="false">+A15858+1</f>
        <v>15852</v>
      </c>
      <c r="B15859" s="108" t="s">
        <v>11277</v>
      </c>
      <c r="C15859" s="33" t="s">
        <v>11278</v>
      </c>
      <c r="D15859" s="31" t="s">
        <v>12</v>
      </c>
      <c r="E15859" s="22" t="s">
        <v>23022</v>
      </c>
      <c r="F15859" s="108" t="s">
        <v>23023</v>
      </c>
      <c r="G15859" s="89" t="s">
        <v>62</v>
      </c>
      <c r="H15859" s="256" t="n">
        <v>6137.11</v>
      </c>
    </row>
    <row r="15860" customFormat="false" ht="25.5" hidden="false" customHeight="false" outlineLevel="0" collapsed="false">
      <c r="A15860" s="19" t="n">
        <f aca="false">+A15859+1</f>
        <v>15853</v>
      </c>
      <c r="B15860" s="108" t="s">
        <v>11277</v>
      </c>
      <c r="C15860" s="33" t="s">
        <v>11278</v>
      </c>
      <c r="D15860" s="31" t="s">
        <v>12</v>
      </c>
      <c r="E15860" s="22" t="s">
        <v>23024</v>
      </c>
      <c r="F15860" s="31" t="s">
        <v>23025</v>
      </c>
      <c r="G15860" s="89" t="s">
        <v>62</v>
      </c>
      <c r="H15860" s="256" t="n">
        <v>5730.01</v>
      </c>
    </row>
    <row r="15861" customFormat="false" ht="25.5" hidden="false" customHeight="false" outlineLevel="0" collapsed="false">
      <c r="A15861" s="19" t="n">
        <f aca="false">+A15860+1</f>
        <v>15854</v>
      </c>
      <c r="B15861" s="108" t="s">
        <v>11277</v>
      </c>
      <c r="C15861" s="33" t="s">
        <v>11278</v>
      </c>
      <c r="D15861" s="31" t="s">
        <v>12</v>
      </c>
      <c r="E15861" s="22" t="s">
        <v>23026</v>
      </c>
      <c r="F15861" s="108" t="s">
        <v>23027</v>
      </c>
      <c r="G15861" s="89" t="s">
        <v>62</v>
      </c>
      <c r="H15861" s="256" t="n">
        <v>17806.3</v>
      </c>
    </row>
    <row r="15862" customFormat="false" ht="25.5" hidden="false" customHeight="false" outlineLevel="0" collapsed="false">
      <c r="A15862" s="19" t="n">
        <f aca="false">+A15861+1</f>
        <v>15855</v>
      </c>
      <c r="B15862" s="108" t="s">
        <v>11277</v>
      </c>
      <c r="C15862" s="33" t="s">
        <v>11278</v>
      </c>
      <c r="D15862" s="31" t="s">
        <v>12</v>
      </c>
      <c r="E15862" s="22" t="s">
        <v>23028</v>
      </c>
      <c r="F15862" s="108" t="s">
        <v>23029</v>
      </c>
      <c r="G15862" s="89" t="s">
        <v>62</v>
      </c>
      <c r="H15862" s="256" t="n">
        <v>6945.37</v>
      </c>
    </row>
    <row r="15863" customFormat="false" ht="25.5" hidden="false" customHeight="false" outlineLevel="0" collapsed="false">
      <c r="A15863" s="19" t="n">
        <f aca="false">+A15862+1</f>
        <v>15856</v>
      </c>
      <c r="B15863" s="108" t="s">
        <v>11277</v>
      </c>
      <c r="C15863" s="33" t="s">
        <v>11278</v>
      </c>
      <c r="D15863" s="31" t="s">
        <v>12</v>
      </c>
      <c r="E15863" s="22" t="s">
        <v>23030</v>
      </c>
      <c r="F15863" s="108" t="s">
        <v>23031</v>
      </c>
      <c r="G15863" s="89" t="s">
        <v>62</v>
      </c>
      <c r="H15863" s="256" t="n">
        <v>10569.43</v>
      </c>
    </row>
    <row r="15864" customFormat="false" ht="25.5" hidden="false" customHeight="false" outlineLevel="0" collapsed="false">
      <c r="A15864" s="19" t="n">
        <f aca="false">+A15863+1</f>
        <v>15857</v>
      </c>
      <c r="B15864" s="108" t="s">
        <v>11277</v>
      </c>
      <c r="C15864" s="33" t="s">
        <v>11278</v>
      </c>
      <c r="D15864" s="31" t="s">
        <v>12</v>
      </c>
      <c r="E15864" s="22" t="s">
        <v>23032</v>
      </c>
      <c r="F15864" s="108" t="s">
        <v>23033</v>
      </c>
      <c r="G15864" s="89" t="s">
        <v>62</v>
      </c>
      <c r="H15864" s="256" t="n">
        <v>6344.71</v>
      </c>
    </row>
    <row r="15865" customFormat="false" ht="25.5" hidden="false" customHeight="false" outlineLevel="0" collapsed="false">
      <c r="A15865" s="19" t="n">
        <f aca="false">+A15864+1</f>
        <v>15858</v>
      </c>
      <c r="B15865" s="108" t="s">
        <v>11277</v>
      </c>
      <c r="C15865" s="33" t="s">
        <v>11278</v>
      </c>
      <c r="D15865" s="31" t="s">
        <v>12</v>
      </c>
      <c r="E15865" s="22" t="s">
        <v>23034</v>
      </c>
      <c r="F15865" s="108" t="s">
        <v>23035</v>
      </c>
      <c r="G15865" s="89" t="s">
        <v>62</v>
      </c>
      <c r="H15865" s="256" t="n">
        <v>9819.22</v>
      </c>
    </row>
    <row r="15866" customFormat="false" ht="25.5" hidden="false" customHeight="false" outlineLevel="0" collapsed="false">
      <c r="A15866" s="19" t="n">
        <f aca="false">+A15865+1</f>
        <v>15859</v>
      </c>
      <c r="B15866" s="108" t="s">
        <v>11277</v>
      </c>
      <c r="C15866" s="33" t="s">
        <v>11278</v>
      </c>
      <c r="D15866" s="31" t="s">
        <v>12</v>
      </c>
      <c r="E15866" s="22" t="s">
        <v>23036</v>
      </c>
      <c r="F15866" s="108" t="s">
        <v>23037</v>
      </c>
      <c r="G15866" s="89" t="s">
        <v>62</v>
      </c>
      <c r="H15866" s="256" t="n">
        <v>8729.01</v>
      </c>
    </row>
    <row r="15867" customFormat="false" ht="25.5" hidden="false" customHeight="false" outlineLevel="0" collapsed="false">
      <c r="A15867" s="19" t="n">
        <f aca="false">+A15866+1</f>
        <v>15860</v>
      </c>
      <c r="B15867" s="108" t="s">
        <v>11277</v>
      </c>
      <c r="C15867" s="33" t="s">
        <v>11278</v>
      </c>
      <c r="D15867" s="31" t="s">
        <v>12</v>
      </c>
      <c r="E15867" s="22" t="s">
        <v>23038</v>
      </c>
      <c r="F15867" s="108" t="s">
        <v>23039</v>
      </c>
      <c r="G15867" s="89" t="s">
        <v>62</v>
      </c>
      <c r="H15867" s="256" t="n">
        <v>7671.54</v>
      </c>
    </row>
    <row r="15868" customFormat="false" ht="25.5" hidden="false" customHeight="false" outlineLevel="0" collapsed="false">
      <c r="A15868" s="19" t="n">
        <f aca="false">+A15867+1</f>
        <v>15861</v>
      </c>
      <c r="B15868" s="108" t="s">
        <v>11277</v>
      </c>
      <c r="C15868" s="33" t="s">
        <v>11278</v>
      </c>
      <c r="D15868" s="31" t="s">
        <v>12</v>
      </c>
      <c r="E15868" s="22" t="s">
        <v>23040</v>
      </c>
      <c r="F15868" s="43" t="s">
        <v>23041</v>
      </c>
      <c r="G15868" s="89" t="s">
        <v>62</v>
      </c>
      <c r="H15868" s="256" t="n">
        <v>16424.21</v>
      </c>
    </row>
    <row r="15869" customFormat="false" ht="25.5" hidden="false" customHeight="false" outlineLevel="0" collapsed="false">
      <c r="A15869" s="19" t="n">
        <f aca="false">+A15868+1</f>
        <v>15862</v>
      </c>
      <c r="B15869" s="108" t="s">
        <v>11277</v>
      </c>
      <c r="C15869" s="33" t="s">
        <v>11278</v>
      </c>
      <c r="D15869" s="31" t="s">
        <v>12</v>
      </c>
      <c r="E15869" s="22" t="s">
        <v>23042</v>
      </c>
      <c r="F15869" s="43" t="s">
        <v>23043</v>
      </c>
      <c r="G15869" s="89" t="s">
        <v>62</v>
      </c>
      <c r="H15869" s="256" t="n">
        <v>6131.37</v>
      </c>
    </row>
    <row r="15870" customFormat="false" ht="25.5" hidden="false" customHeight="false" outlineLevel="0" collapsed="false">
      <c r="A15870" s="19" t="n">
        <f aca="false">+A15869+1</f>
        <v>15863</v>
      </c>
      <c r="B15870" s="108" t="s">
        <v>11277</v>
      </c>
      <c r="C15870" s="33" t="s">
        <v>11278</v>
      </c>
      <c r="D15870" s="31" t="s">
        <v>12</v>
      </c>
      <c r="E15870" s="22" t="s">
        <v>23044</v>
      </c>
      <c r="F15870" s="43" t="s">
        <v>23045</v>
      </c>
      <c r="G15870" s="89" t="s">
        <v>62</v>
      </c>
      <c r="H15870" s="256" t="n">
        <v>7855.07</v>
      </c>
    </row>
    <row r="15871" customFormat="false" ht="25.5" hidden="false" customHeight="false" outlineLevel="0" collapsed="false">
      <c r="A15871" s="19" t="n">
        <f aca="false">+A15870+1</f>
        <v>15864</v>
      </c>
      <c r="B15871" s="108" t="s">
        <v>11277</v>
      </c>
      <c r="C15871" s="33" t="s">
        <v>11278</v>
      </c>
      <c r="D15871" s="31" t="s">
        <v>12</v>
      </c>
      <c r="E15871" s="22" t="s">
        <v>23046</v>
      </c>
      <c r="F15871" s="43" t="s">
        <v>23047</v>
      </c>
      <c r="G15871" s="89" t="s">
        <v>62</v>
      </c>
      <c r="H15871" s="256" t="n">
        <v>9945.9</v>
      </c>
    </row>
    <row r="15872" customFormat="false" ht="25.5" hidden="false" customHeight="false" outlineLevel="0" collapsed="false">
      <c r="A15872" s="19" t="n">
        <f aca="false">+A15871+1</f>
        <v>15865</v>
      </c>
      <c r="B15872" s="108" t="s">
        <v>11277</v>
      </c>
      <c r="C15872" s="33" t="s">
        <v>11278</v>
      </c>
      <c r="D15872" s="31" t="s">
        <v>12</v>
      </c>
      <c r="E15872" s="22" t="s">
        <v>23048</v>
      </c>
      <c r="F15872" s="43" t="s">
        <v>23049</v>
      </c>
      <c r="G15872" s="89" t="s">
        <v>62</v>
      </c>
      <c r="H15872" s="256" t="n">
        <v>6338.48</v>
      </c>
    </row>
    <row r="15873" customFormat="false" ht="25.5" hidden="false" customHeight="false" outlineLevel="0" collapsed="false">
      <c r="A15873" s="19" t="n">
        <f aca="false">+A15872+1</f>
        <v>15866</v>
      </c>
      <c r="B15873" s="108" t="s">
        <v>11277</v>
      </c>
      <c r="C15873" s="33" t="s">
        <v>11278</v>
      </c>
      <c r="D15873" s="31" t="s">
        <v>12</v>
      </c>
      <c r="E15873" s="22" t="s">
        <v>23050</v>
      </c>
      <c r="F15873" s="43" t="s">
        <v>23051</v>
      </c>
      <c r="G15873" s="89" t="s">
        <v>62</v>
      </c>
      <c r="H15873" s="256" t="n">
        <v>13225.33</v>
      </c>
    </row>
    <row r="15874" customFormat="false" ht="25.5" hidden="false" customHeight="false" outlineLevel="0" collapsed="false">
      <c r="A15874" s="19" t="n">
        <f aca="false">+A15873+1</f>
        <v>15867</v>
      </c>
      <c r="B15874" s="108" t="s">
        <v>11277</v>
      </c>
      <c r="C15874" s="33" t="s">
        <v>11278</v>
      </c>
      <c r="D15874" s="31" t="s">
        <v>12</v>
      </c>
      <c r="E15874" s="22" t="s">
        <v>23052</v>
      </c>
      <c r="F15874" s="43" t="s">
        <v>23053</v>
      </c>
      <c r="G15874" s="89" t="s">
        <v>62</v>
      </c>
      <c r="H15874" s="256" t="n">
        <v>5785.75</v>
      </c>
    </row>
    <row r="15875" customFormat="false" ht="25.5" hidden="false" customHeight="false" outlineLevel="0" collapsed="false">
      <c r="A15875" s="19" t="n">
        <f aca="false">+A15874+1</f>
        <v>15868</v>
      </c>
      <c r="B15875" s="108" t="s">
        <v>11277</v>
      </c>
      <c r="C15875" s="33" t="s">
        <v>11278</v>
      </c>
      <c r="D15875" s="31" t="s">
        <v>12</v>
      </c>
      <c r="E15875" s="22" t="s">
        <v>23054</v>
      </c>
      <c r="F15875" s="43" t="s">
        <v>23055</v>
      </c>
      <c r="G15875" s="89" t="s">
        <v>62</v>
      </c>
      <c r="H15875" s="256" t="n">
        <v>15154.86</v>
      </c>
    </row>
    <row r="15876" customFormat="false" ht="25.5" hidden="false" customHeight="false" outlineLevel="0" collapsed="false">
      <c r="A15876" s="19" t="n">
        <f aca="false">+A15875+1</f>
        <v>15869</v>
      </c>
      <c r="B15876" s="108" t="s">
        <v>11277</v>
      </c>
      <c r="C15876" s="33" t="s">
        <v>11278</v>
      </c>
      <c r="D15876" s="31" t="s">
        <v>12</v>
      </c>
      <c r="E15876" s="22" t="s">
        <v>23056</v>
      </c>
      <c r="F15876" s="43" t="s">
        <v>23057</v>
      </c>
      <c r="G15876" s="89" t="s">
        <v>62</v>
      </c>
      <c r="H15876" s="256" t="n">
        <v>14543.84</v>
      </c>
    </row>
    <row r="15877" customFormat="false" ht="25.5" hidden="false" customHeight="false" outlineLevel="0" collapsed="false">
      <c r="A15877" s="19" t="n">
        <f aca="false">+A15876+1</f>
        <v>15870</v>
      </c>
      <c r="B15877" s="108" t="s">
        <v>11277</v>
      </c>
      <c r="C15877" s="33" t="s">
        <v>11278</v>
      </c>
      <c r="D15877" s="31" t="s">
        <v>12</v>
      </c>
      <c r="E15877" s="22" t="s">
        <v>23058</v>
      </c>
      <c r="F15877" s="43" t="s">
        <v>23059</v>
      </c>
      <c r="G15877" s="89" t="s">
        <v>62</v>
      </c>
      <c r="H15877" s="256" t="n">
        <v>6844.19</v>
      </c>
    </row>
    <row r="15878" customFormat="false" ht="25.5" hidden="false" customHeight="false" outlineLevel="0" collapsed="false">
      <c r="A15878" s="19" t="n">
        <f aca="false">+A15877+1</f>
        <v>15871</v>
      </c>
      <c r="B15878" s="108" t="s">
        <v>11277</v>
      </c>
      <c r="C15878" s="33" t="s">
        <v>11278</v>
      </c>
      <c r="D15878" s="31" t="s">
        <v>12</v>
      </c>
      <c r="E15878" s="22" t="s">
        <v>23060</v>
      </c>
      <c r="F15878" s="43" t="s">
        <v>23061</v>
      </c>
      <c r="G15878" s="89" t="s">
        <v>62</v>
      </c>
      <c r="H15878" s="256" t="n">
        <v>8801.3</v>
      </c>
    </row>
    <row r="15879" customFormat="false" ht="25.5" hidden="false" customHeight="false" outlineLevel="0" collapsed="false">
      <c r="A15879" s="19" t="n">
        <f aca="false">+A15878+1</f>
        <v>15872</v>
      </c>
      <c r="B15879" s="108" t="s">
        <v>11277</v>
      </c>
      <c r="C15879" s="33" t="s">
        <v>11278</v>
      </c>
      <c r="D15879" s="31" t="s">
        <v>12</v>
      </c>
      <c r="E15879" s="22" t="s">
        <v>23062</v>
      </c>
      <c r="F15879" s="43" t="s">
        <v>23063</v>
      </c>
      <c r="G15879" s="89" t="s">
        <v>62</v>
      </c>
      <c r="H15879" s="256" t="n">
        <v>19439.8</v>
      </c>
    </row>
    <row r="15880" customFormat="false" ht="25.5" hidden="false" customHeight="false" outlineLevel="0" collapsed="false">
      <c r="A15880" s="19" t="n">
        <f aca="false">+A15879+1</f>
        <v>15873</v>
      </c>
      <c r="B15880" s="108" t="s">
        <v>11277</v>
      </c>
      <c r="C15880" s="33" t="s">
        <v>11278</v>
      </c>
      <c r="D15880" s="31" t="s">
        <v>12</v>
      </c>
      <c r="E15880" s="22" t="s">
        <v>23064</v>
      </c>
      <c r="F15880" s="43" t="s">
        <v>23065</v>
      </c>
      <c r="G15880" s="89" t="s">
        <v>62</v>
      </c>
      <c r="H15880" s="256" t="n">
        <v>27448.11</v>
      </c>
    </row>
    <row r="15881" customFormat="false" ht="25.5" hidden="false" customHeight="false" outlineLevel="0" collapsed="false">
      <c r="A15881" s="19" t="n">
        <f aca="false">+A15880+1</f>
        <v>15874</v>
      </c>
      <c r="B15881" s="108" t="s">
        <v>11277</v>
      </c>
      <c r="C15881" s="33" t="s">
        <v>11278</v>
      </c>
      <c r="D15881" s="31" t="s">
        <v>12</v>
      </c>
      <c r="E15881" s="22" t="s">
        <v>23066</v>
      </c>
      <c r="F15881" s="43" t="s">
        <v>23067</v>
      </c>
      <c r="G15881" s="89" t="s">
        <v>62</v>
      </c>
      <c r="H15881" s="256" t="n">
        <v>7145.52</v>
      </c>
    </row>
    <row r="15882" customFormat="false" ht="25.5" hidden="false" customHeight="false" outlineLevel="0" collapsed="false">
      <c r="A15882" s="19" t="n">
        <f aca="false">+A15881+1</f>
        <v>15875</v>
      </c>
      <c r="B15882" s="108" t="s">
        <v>11277</v>
      </c>
      <c r="C15882" s="33" t="s">
        <v>11278</v>
      </c>
      <c r="D15882" s="31" t="s">
        <v>12</v>
      </c>
      <c r="E15882" s="22" t="s">
        <v>23068</v>
      </c>
      <c r="F15882" s="43" t="s">
        <v>23069</v>
      </c>
      <c r="G15882" s="89" t="s">
        <v>62</v>
      </c>
      <c r="H15882" s="256" t="n">
        <v>10867.06</v>
      </c>
    </row>
    <row r="15883" customFormat="false" ht="25.5" hidden="false" customHeight="false" outlineLevel="0" collapsed="false">
      <c r="A15883" s="19" t="n">
        <f aca="false">+A15882+1</f>
        <v>15876</v>
      </c>
      <c r="B15883" s="108" t="s">
        <v>11277</v>
      </c>
      <c r="C15883" s="33" t="s">
        <v>11278</v>
      </c>
      <c r="D15883" s="31" t="s">
        <v>12</v>
      </c>
      <c r="E15883" s="22" t="s">
        <v>23070</v>
      </c>
      <c r="F15883" s="43" t="s">
        <v>23071</v>
      </c>
      <c r="G15883" s="89" t="s">
        <v>62</v>
      </c>
      <c r="H15883" s="256" t="n">
        <v>6195.39</v>
      </c>
    </row>
    <row r="15884" customFormat="false" ht="25.5" hidden="false" customHeight="false" outlineLevel="0" collapsed="false">
      <c r="A15884" s="19" t="n">
        <f aca="false">+A15883+1</f>
        <v>15877</v>
      </c>
      <c r="B15884" s="108" t="s">
        <v>11277</v>
      </c>
      <c r="C15884" s="33" t="s">
        <v>11278</v>
      </c>
      <c r="D15884" s="31" t="s">
        <v>12</v>
      </c>
      <c r="E15884" s="22" t="s">
        <v>23072</v>
      </c>
      <c r="F15884" s="43" t="s">
        <v>23073</v>
      </c>
      <c r="G15884" s="89" t="s">
        <v>62</v>
      </c>
      <c r="H15884" s="256" t="n">
        <v>6355.05</v>
      </c>
    </row>
    <row r="15885" customFormat="false" ht="25.5" hidden="false" customHeight="false" outlineLevel="0" collapsed="false">
      <c r="A15885" s="19" t="n">
        <f aca="false">+A15884+1</f>
        <v>15878</v>
      </c>
      <c r="B15885" s="108" t="s">
        <v>11277</v>
      </c>
      <c r="C15885" s="33" t="s">
        <v>11278</v>
      </c>
      <c r="D15885" s="31" t="s">
        <v>12</v>
      </c>
      <c r="E15885" s="22" t="s">
        <v>23074</v>
      </c>
      <c r="F15885" s="43" t="s">
        <v>23075</v>
      </c>
      <c r="G15885" s="89" t="s">
        <v>62</v>
      </c>
      <c r="H15885" s="256" t="n">
        <v>6293.89</v>
      </c>
    </row>
    <row r="15886" customFormat="false" ht="25.5" hidden="false" customHeight="false" outlineLevel="0" collapsed="false">
      <c r="A15886" s="19" t="n">
        <f aca="false">+A15885+1</f>
        <v>15879</v>
      </c>
      <c r="B15886" s="108" t="s">
        <v>11277</v>
      </c>
      <c r="C15886" s="33" t="s">
        <v>11278</v>
      </c>
      <c r="D15886" s="31" t="s">
        <v>12</v>
      </c>
      <c r="E15886" s="22" t="s">
        <v>23076</v>
      </c>
      <c r="F15886" s="43" t="s">
        <v>23077</v>
      </c>
      <c r="G15886" s="89" t="s">
        <v>62</v>
      </c>
      <c r="H15886" s="256" t="n">
        <v>6914.63</v>
      </c>
    </row>
    <row r="15887" customFormat="false" ht="25.5" hidden="false" customHeight="false" outlineLevel="0" collapsed="false">
      <c r="A15887" s="19" t="n">
        <f aca="false">+A15886+1</f>
        <v>15880</v>
      </c>
      <c r="B15887" s="108" t="s">
        <v>11277</v>
      </c>
      <c r="C15887" s="33" t="s">
        <v>11278</v>
      </c>
      <c r="D15887" s="31" t="s">
        <v>12</v>
      </c>
      <c r="E15887" s="22" t="s">
        <v>23078</v>
      </c>
      <c r="F15887" s="43"/>
      <c r="G15887" s="32" t="s">
        <v>438</v>
      </c>
      <c r="H15887" s="256" t="n">
        <v>7000</v>
      </c>
    </row>
    <row r="15888" customFormat="false" ht="25.5" hidden="false" customHeight="false" outlineLevel="0" collapsed="false">
      <c r="A15888" s="19" t="n">
        <f aca="false">+A15887+1</f>
        <v>15881</v>
      </c>
      <c r="B15888" s="108" t="s">
        <v>11277</v>
      </c>
      <c r="C15888" s="33" t="s">
        <v>11278</v>
      </c>
      <c r="D15888" s="31" t="s">
        <v>12</v>
      </c>
      <c r="E15888" s="22" t="s">
        <v>23079</v>
      </c>
      <c r="F15888" s="43"/>
      <c r="G15888" s="32" t="s">
        <v>438</v>
      </c>
      <c r="H15888" s="256" t="n">
        <v>13707.5</v>
      </c>
    </row>
    <row r="15889" customFormat="false" ht="12.75" hidden="false" customHeight="false" outlineLevel="0" collapsed="false">
      <c r="A15889" s="19" t="n">
        <f aca="false">+A15888+1</f>
        <v>15882</v>
      </c>
      <c r="B15889" s="108" t="s">
        <v>11510</v>
      </c>
      <c r="C15889" s="32" t="s">
        <v>11511</v>
      </c>
      <c r="D15889" s="31" t="s">
        <v>12</v>
      </c>
      <c r="E15889" s="22" t="s">
        <v>23080</v>
      </c>
      <c r="F15889" s="108" t="s">
        <v>23081</v>
      </c>
      <c r="G15889" s="203" t="s">
        <v>11133</v>
      </c>
      <c r="H15889" s="256" t="n">
        <v>20000</v>
      </c>
    </row>
    <row r="15890" customFormat="false" ht="12.75" hidden="false" customHeight="false" outlineLevel="0" collapsed="false">
      <c r="A15890" s="19" t="n">
        <f aca="false">+A15889+1</f>
        <v>15883</v>
      </c>
      <c r="B15890" s="108" t="s">
        <v>11510</v>
      </c>
      <c r="C15890" s="32" t="s">
        <v>11511</v>
      </c>
      <c r="D15890" s="31" t="s">
        <v>12</v>
      </c>
      <c r="E15890" s="22" t="s">
        <v>11516</v>
      </c>
      <c r="F15890" s="31" t="s">
        <v>23082</v>
      </c>
      <c r="G15890" s="203" t="s">
        <v>11133</v>
      </c>
      <c r="H15890" s="256" t="n">
        <v>6945</v>
      </c>
    </row>
    <row r="15891" customFormat="false" ht="12.75" hidden="false" customHeight="false" outlineLevel="0" collapsed="false">
      <c r="A15891" s="19" t="n">
        <f aca="false">+A15890+1</f>
        <v>15884</v>
      </c>
      <c r="B15891" s="108" t="s">
        <v>11510</v>
      </c>
      <c r="C15891" s="32" t="s">
        <v>11511</v>
      </c>
      <c r="D15891" s="31" t="s">
        <v>12</v>
      </c>
      <c r="E15891" s="22"/>
      <c r="F15891" s="31" t="s">
        <v>23083</v>
      </c>
      <c r="G15891" s="203" t="s">
        <v>11133</v>
      </c>
      <c r="H15891" s="256" t="n">
        <v>6207.91</v>
      </c>
    </row>
    <row r="15892" customFormat="false" ht="12.75" hidden="false" customHeight="false" outlineLevel="0" collapsed="false">
      <c r="A15892" s="19" t="n">
        <f aca="false">+A15891+1</f>
        <v>15885</v>
      </c>
      <c r="B15892" s="108" t="s">
        <v>11522</v>
      </c>
      <c r="C15892" s="32" t="s">
        <v>11523</v>
      </c>
      <c r="D15892" s="31" t="s">
        <v>12</v>
      </c>
      <c r="E15892" s="22" t="s">
        <v>23084</v>
      </c>
      <c r="F15892" s="31" t="s">
        <v>23085</v>
      </c>
      <c r="G15892" s="203" t="s">
        <v>434</v>
      </c>
      <c r="H15892" s="256" t="n">
        <v>5412.17</v>
      </c>
    </row>
    <row r="15893" customFormat="false" ht="25.5" hidden="false" customHeight="false" outlineLevel="0" collapsed="false">
      <c r="A15893" s="19" t="n">
        <f aca="false">+A15892+1</f>
        <v>15886</v>
      </c>
      <c r="B15893" s="108" t="s">
        <v>11525</v>
      </c>
      <c r="C15893" s="113" t="s">
        <v>11526</v>
      </c>
      <c r="D15893" s="31" t="s">
        <v>12</v>
      </c>
      <c r="E15893" s="22" t="s">
        <v>23086</v>
      </c>
      <c r="F15893" s="108" t="s">
        <v>23087</v>
      </c>
      <c r="G15893" s="203" t="s">
        <v>611</v>
      </c>
      <c r="H15893" s="256" t="n">
        <v>6356.71</v>
      </c>
    </row>
    <row r="15894" customFormat="false" ht="25.5" hidden="false" customHeight="false" outlineLevel="0" collapsed="false">
      <c r="A15894" s="19" t="n">
        <f aca="false">+A15893+1</f>
        <v>15887</v>
      </c>
      <c r="B15894" s="108" t="s">
        <v>11525</v>
      </c>
      <c r="C15894" s="113" t="s">
        <v>11526</v>
      </c>
      <c r="D15894" s="31" t="s">
        <v>12</v>
      </c>
      <c r="E15894" s="22" t="s">
        <v>23088</v>
      </c>
      <c r="F15894" s="108" t="s">
        <v>23089</v>
      </c>
      <c r="G15894" s="203" t="s">
        <v>611</v>
      </c>
      <c r="H15894" s="256" t="n">
        <v>11017.01</v>
      </c>
    </row>
    <row r="15895" customFormat="false" ht="25.5" hidden="false" customHeight="false" outlineLevel="0" collapsed="false">
      <c r="A15895" s="19" t="n">
        <f aca="false">+A15894+1</f>
        <v>15888</v>
      </c>
      <c r="B15895" s="108" t="s">
        <v>11525</v>
      </c>
      <c r="C15895" s="113" t="s">
        <v>11526</v>
      </c>
      <c r="D15895" s="31" t="s">
        <v>12</v>
      </c>
      <c r="E15895" s="22" t="s">
        <v>23090</v>
      </c>
      <c r="F15895" s="108" t="s">
        <v>23091</v>
      </c>
      <c r="G15895" s="203" t="s">
        <v>611</v>
      </c>
      <c r="H15895" s="256" t="n">
        <v>27400.07</v>
      </c>
    </row>
    <row r="15896" customFormat="false" ht="12.75" hidden="false" customHeight="false" outlineLevel="0" collapsed="false">
      <c r="A15896" s="19" t="n">
        <f aca="false">+A15895+1</f>
        <v>15889</v>
      </c>
      <c r="B15896" s="108" t="s">
        <v>11549</v>
      </c>
      <c r="C15896" s="113" t="s">
        <v>11550</v>
      </c>
      <c r="D15896" s="31" t="s">
        <v>12</v>
      </c>
      <c r="E15896" s="22" t="s">
        <v>23092</v>
      </c>
      <c r="F15896" s="108" t="s">
        <v>23093</v>
      </c>
      <c r="G15896" s="203" t="s">
        <v>611</v>
      </c>
      <c r="H15896" s="256" t="n">
        <v>28733.74</v>
      </c>
    </row>
    <row r="15897" customFormat="false" ht="25.5" hidden="false" customHeight="false" outlineLevel="0" collapsed="false">
      <c r="A15897" s="19" t="n">
        <f aca="false">+A15896+1</f>
        <v>15890</v>
      </c>
      <c r="B15897" s="108" t="s">
        <v>11549</v>
      </c>
      <c r="C15897" s="113" t="s">
        <v>11550</v>
      </c>
      <c r="D15897" s="31" t="s">
        <v>12</v>
      </c>
      <c r="E15897" s="22" t="s">
        <v>23094</v>
      </c>
      <c r="F15897" s="108" t="s">
        <v>23095</v>
      </c>
      <c r="G15897" s="203" t="s">
        <v>611</v>
      </c>
      <c r="H15897" s="256" t="n">
        <v>6946.96</v>
      </c>
    </row>
    <row r="15898" customFormat="false" ht="12.75" hidden="false" customHeight="false" outlineLevel="0" collapsed="false">
      <c r="A15898" s="19" t="n">
        <f aca="false">+A15897+1</f>
        <v>15891</v>
      </c>
      <c r="B15898" s="108" t="s">
        <v>11549</v>
      </c>
      <c r="C15898" s="113" t="s">
        <v>11550</v>
      </c>
      <c r="D15898" s="31" t="s">
        <v>12</v>
      </c>
      <c r="E15898" s="22" t="s">
        <v>23096</v>
      </c>
      <c r="F15898" s="108" t="s">
        <v>23097</v>
      </c>
      <c r="G15898" s="203" t="s">
        <v>611</v>
      </c>
      <c r="H15898" s="256" t="n">
        <v>7231.35</v>
      </c>
    </row>
    <row r="15899" customFormat="false" ht="12.75" hidden="false" customHeight="false" outlineLevel="0" collapsed="false">
      <c r="A15899" s="19" t="n">
        <f aca="false">+A15898+1</f>
        <v>15892</v>
      </c>
      <c r="B15899" s="108" t="s">
        <v>11865</v>
      </c>
      <c r="C15899" s="32" t="s">
        <v>11866</v>
      </c>
      <c r="D15899" s="31" t="s">
        <v>12</v>
      </c>
      <c r="E15899" s="22"/>
      <c r="F15899" s="31" t="n">
        <v>624059</v>
      </c>
      <c r="G15899" s="203" t="s">
        <v>10679</v>
      </c>
      <c r="H15899" s="256" t="n">
        <v>12800</v>
      </c>
    </row>
    <row r="15900" customFormat="false" ht="30" hidden="false" customHeight="false" outlineLevel="0" collapsed="false">
      <c r="A15900" s="19" t="n">
        <f aca="false">+A15899+1</f>
        <v>15893</v>
      </c>
      <c r="B15900" s="281" t="s">
        <v>11910</v>
      </c>
      <c r="C15900" s="97" t="s">
        <v>11911</v>
      </c>
      <c r="D15900" s="96" t="s">
        <v>11912</v>
      </c>
      <c r="E15900" s="98" t="s">
        <v>23098</v>
      </c>
      <c r="F15900" s="282" t="s">
        <v>23099</v>
      </c>
      <c r="G15900" s="283" t="s">
        <v>434</v>
      </c>
      <c r="H15900" s="284" t="n">
        <v>16747.58</v>
      </c>
    </row>
    <row r="15901" customFormat="false" ht="45" hidden="false" customHeight="false" outlineLevel="0" collapsed="false">
      <c r="A15901" s="19" t="n">
        <f aca="false">+A15900+1</f>
        <v>15894</v>
      </c>
      <c r="B15901" s="281" t="s">
        <v>11910</v>
      </c>
      <c r="C15901" s="97" t="s">
        <v>11911</v>
      </c>
      <c r="D15901" s="96" t="s">
        <v>11912</v>
      </c>
      <c r="E15901" s="98" t="s">
        <v>23100</v>
      </c>
      <c r="F15901" s="282" t="s">
        <v>23101</v>
      </c>
      <c r="G15901" s="283" t="s">
        <v>434</v>
      </c>
      <c r="H15901" s="284" t="n">
        <v>6637.77</v>
      </c>
    </row>
    <row r="15902" customFormat="false" ht="45" hidden="false" customHeight="false" outlineLevel="0" collapsed="false">
      <c r="A15902" s="19" t="n">
        <f aca="false">+A15901+1</f>
        <v>15895</v>
      </c>
      <c r="B15902" s="281" t="s">
        <v>11910</v>
      </c>
      <c r="C15902" s="97" t="s">
        <v>11911</v>
      </c>
      <c r="D15902" s="96" t="s">
        <v>11912</v>
      </c>
      <c r="E15902" s="98" t="s">
        <v>23102</v>
      </c>
      <c r="F15902" s="282" t="s">
        <v>23103</v>
      </c>
      <c r="G15902" s="283" t="s">
        <v>434</v>
      </c>
      <c r="H15902" s="284" t="n">
        <v>9717.28</v>
      </c>
    </row>
    <row r="15903" customFormat="false" ht="45" hidden="false" customHeight="false" outlineLevel="0" collapsed="false">
      <c r="A15903" s="19" t="n">
        <f aca="false">+A15902+1</f>
        <v>15896</v>
      </c>
      <c r="B15903" s="281" t="s">
        <v>11910</v>
      </c>
      <c r="C15903" s="97" t="s">
        <v>11911</v>
      </c>
      <c r="D15903" s="96" t="s">
        <v>11912</v>
      </c>
      <c r="E15903" s="98" t="s">
        <v>23104</v>
      </c>
      <c r="F15903" s="282" t="s">
        <v>23105</v>
      </c>
      <c r="G15903" s="283" t="s">
        <v>434</v>
      </c>
      <c r="H15903" s="284" t="n">
        <v>31751.58</v>
      </c>
    </row>
    <row r="15904" customFormat="false" ht="45" hidden="false" customHeight="false" outlineLevel="0" collapsed="false">
      <c r="A15904" s="19" t="n">
        <f aca="false">+A15903+1</f>
        <v>15897</v>
      </c>
      <c r="B15904" s="281" t="s">
        <v>11910</v>
      </c>
      <c r="C15904" s="97" t="s">
        <v>11911</v>
      </c>
      <c r="D15904" s="96" t="s">
        <v>11912</v>
      </c>
      <c r="E15904" s="98" t="s">
        <v>23106</v>
      </c>
      <c r="F15904" s="282" t="s">
        <v>23107</v>
      </c>
      <c r="G15904" s="283" t="s">
        <v>434</v>
      </c>
      <c r="H15904" s="284" t="n">
        <v>9452.42</v>
      </c>
    </row>
    <row r="15905" customFormat="false" ht="30" hidden="false" customHeight="false" outlineLevel="0" collapsed="false">
      <c r="A15905" s="19" t="n">
        <f aca="false">+A15904+1</f>
        <v>15898</v>
      </c>
      <c r="B15905" s="281" t="s">
        <v>11910</v>
      </c>
      <c r="C15905" s="97" t="s">
        <v>11911</v>
      </c>
      <c r="D15905" s="96" t="s">
        <v>11912</v>
      </c>
      <c r="E15905" s="98" t="s">
        <v>23108</v>
      </c>
      <c r="F15905" s="282" t="s">
        <v>23109</v>
      </c>
      <c r="G15905" s="283" t="s">
        <v>434</v>
      </c>
      <c r="H15905" s="284" t="n">
        <v>8286.85</v>
      </c>
    </row>
    <row r="15906" customFormat="false" ht="45" hidden="false" customHeight="false" outlineLevel="0" collapsed="false">
      <c r="A15906" s="19" t="n">
        <f aca="false">+A15905+1</f>
        <v>15899</v>
      </c>
      <c r="B15906" s="281" t="s">
        <v>11910</v>
      </c>
      <c r="C15906" s="97" t="s">
        <v>11911</v>
      </c>
      <c r="D15906" s="96" t="s">
        <v>11912</v>
      </c>
      <c r="E15906" s="98" t="s">
        <v>23110</v>
      </c>
      <c r="F15906" s="282" t="s">
        <v>23111</v>
      </c>
      <c r="G15906" s="283" t="s">
        <v>434</v>
      </c>
      <c r="H15906" s="284" t="n">
        <v>7640</v>
      </c>
    </row>
    <row r="15907" customFormat="false" ht="45" hidden="false" customHeight="false" outlineLevel="0" collapsed="false">
      <c r="A15907" s="19" t="n">
        <f aca="false">+A15906+1</f>
        <v>15900</v>
      </c>
      <c r="B15907" s="281" t="s">
        <v>11910</v>
      </c>
      <c r="C15907" s="97" t="s">
        <v>11911</v>
      </c>
      <c r="D15907" s="96" t="s">
        <v>11912</v>
      </c>
      <c r="E15907" s="98" t="s">
        <v>23112</v>
      </c>
      <c r="F15907" s="282" t="s">
        <v>23113</v>
      </c>
      <c r="G15907" s="283" t="s">
        <v>434</v>
      </c>
      <c r="H15907" s="284" t="n">
        <v>86028</v>
      </c>
    </row>
    <row r="15908" customFormat="false" ht="30" hidden="false" customHeight="false" outlineLevel="0" collapsed="false">
      <c r="A15908" s="19" t="n">
        <f aca="false">+A15907+1</f>
        <v>15901</v>
      </c>
      <c r="B15908" s="281" t="s">
        <v>11910</v>
      </c>
      <c r="C15908" s="97" t="s">
        <v>11911</v>
      </c>
      <c r="D15908" s="96" t="s">
        <v>11912</v>
      </c>
      <c r="E15908" s="98" t="s">
        <v>23114</v>
      </c>
      <c r="F15908" s="282" t="s">
        <v>23115</v>
      </c>
      <c r="G15908" s="283" t="s">
        <v>434</v>
      </c>
      <c r="H15908" s="284" t="n">
        <v>9250</v>
      </c>
    </row>
    <row r="15909" customFormat="false" ht="30" hidden="false" customHeight="false" outlineLevel="0" collapsed="false">
      <c r="A15909" s="19" t="n">
        <f aca="false">+A15908+1</f>
        <v>15902</v>
      </c>
      <c r="B15909" s="281" t="s">
        <v>11910</v>
      </c>
      <c r="C15909" s="97" t="s">
        <v>11911</v>
      </c>
      <c r="D15909" s="96" t="s">
        <v>11912</v>
      </c>
      <c r="E15909" s="98" t="s">
        <v>23116</v>
      </c>
      <c r="F15909" s="282" t="s">
        <v>23117</v>
      </c>
      <c r="G15909" s="283" t="s">
        <v>434</v>
      </c>
      <c r="H15909" s="284" t="n">
        <v>9250</v>
      </c>
    </row>
    <row r="15910" customFormat="false" ht="45" hidden="false" customHeight="false" outlineLevel="0" collapsed="false">
      <c r="A15910" s="19" t="n">
        <f aca="false">+A15909+1</f>
        <v>15903</v>
      </c>
      <c r="B15910" s="281" t="s">
        <v>11910</v>
      </c>
      <c r="C15910" s="97" t="s">
        <v>11911</v>
      </c>
      <c r="D15910" s="96" t="s">
        <v>11912</v>
      </c>
      <c r="E15910" s="98" t="s">
        <v>23118</v>
      </c>
      <c r="F15910" s="282" t="s">
        <v>23119</v>
      </c>
      <c r="G15910" s="283" t="s">
        <v>434</v>
      </c>
      <c r="H15910" s="284" t="n">
        <v>5050</v>
      </c>
    </row>
    <row r="15911" customFormat="false" ht="60" hidden="false" customHeight="false" outlineLevel="0" collapsed="false">
      <c r="A15911" s="19" t="n">
        <f aca="false">+A15910+1</f>
        <v>15904</v>
      </c>
      <c r="B15911" s="281" t="s">
        <v>11910</v>
      </c>
      <c r="C15911" s="97" t="s">
        <v>11911</v>
      </c>
      <c r="D15911" s="96" t="s">
        <v>11912</v>
      </c>
      <c r="E15911" s="98" t="s">
        <v>23120</v>
      </c>
      <c r="F15911" s="282" t="s">
        <v>23121</v>
      </c>
      <c r="G15911" s="283" t="s">
        <v>434</v>
      </c>
      <c r="H15911" s="284" t="n">
        <v>170000</v>
      </c>
    </row>
    <row r="15912" customFormat="false" ht="45" hidden="false" customHeight="false" outlineLevel="0" collapsed="false">
      <c r="A15912" s="19" t="n">
        <f aca="false">+A15911+1</f>
        <v>15905</v>
      </c>
      <c r="B15912" s="281" t="s">
        <v>11910</v>
      </c>
      <c r="C15912" s="97" t="s">
        <v>11911</v>
      </c>
      <c r="D15912" s="96" t="s">
        <v>11912</v>
      </c>
      <c r="E15912" s="98" t="s">
        <v>23122</v>
      </c>
      <c r="F15912" s="282" t="s">
        <v>23123</v>
      </c>
      <c r="G15912" s="283" t="s">
        <v>434</v>
      </c>
      <c r="H15912" s="284" t="n">
        <v>9040</v>
      </c>
    </row>
    <row r="15913" customFormat="false" ht="45" hidden="false" customHeight="false" outlineLevel="0" collapsed="false">
      <c r="A15913" s="19" t="n">
        <f aca="false">+A15912+1</f>
        <v>15906</v>
      </c>
      <c r="B15913" s="281" t="s">
        <v>11910</v>
      </c>
      <c r="C15913" s="97" t="s">
        <v>11911</v>
      </c>
      <c r="D15913" s="96" t="s">
        <v>11912</v>
      </c>
      <c r="E15913" s="98" t="s">
        <v>23124</v>
      </c>
      <c r="F15913" s="282" t="s">
        <v>23125</v>
      </c>
      <c r="G15913" s="283" t="s">
        <v>434</v>
      </c>
      <c r="H15913" s="284" t="n">
        <v>15460</v>
      </c>
    </row>
    <row r="15914" customFormat="false" ht="45" hidden="false" customHeight="false" outlineLevel="0" collapsed="false">
      <c r="A15914" s="19" t="n">
        <f aca="false">+A15913+1</f>
        <v>15907</v>
      </c>
      <c r="B15914" s="281" t="s">
        <v>11910</v>
      </c>
      <c r="C15914" s="97" t="s">
        <v>11911</v>
      </c>
      <c r="D15914" s="96" t="s">
        <v>11912</v>
      </c>
      <c r="E15914" s="98" t="s">
        <v>23126</v>
      </c>
      <c r="F15914" s="282" t="s">
        <v>23127</v>
      </c>
      <c r="G15914" s="283" t="s">
        <v>434</v>
      </c>
      <c r="H15914" s="284" t="n">
        <v>14102.5</v>
      </c>
    </row>
    <row r="15915" customFormat="false" ht="30" hidden="false" customHeight="false" outlineLevel="0" collapsed="false">
      <c r="A15915" s="19" t="n">
        <f aca="false">+A15914+1</f>
        <v>15908</v>
      </c>
      <c r="B15915" s="281" t="s">
        <v>11910</v>
      </c>
      <c r="C15915" s="97" t="s">
        <v>11911</v>
      </c>
      <c r="D15915" s="96" t="s">
        <v>11912</v>
      </c>
      <c r="E15915" s="98" t="s">
        <v>23128</v>
      </c>
      <c r="F15915" s="282" t="s">
        <v>23129</v>
      </c>
      <c r="G15915" s="283" t="s">
        <v>434</v>
      </c>
      <c r="H15915" s="284" t="n">
        <v>15000</v>
      </c>
    </row>
    <row r="15916" customFormat="false" ht="45" hidden="false" customHeight="false" outlineLevel="0" collapsed="false">
      <c r="A15916" s="19" t="n">
        <f aca="false">+A15915+1</f>
        <v>15909</v>
      </c>
      <c r="B15916" s="281" t="s">
        <v>11910</v>
      </c>
      <c r="C15916" s="97" t="s">
        <v>11911</v>
      </c>
      <c r="D15916" s="96" t="s">
        <v>11912</v>
      </c>
      <c r="E15916" s="98" t="s">
        <v>23130</v>
      </c>
      <c r="F15916" s="282" t="s">
        <v>23131</v>
      </c>
      <c r="G15916" s="283" t="s">
        <v>434</v>
      </c>
      <c r="H15916" s="284" t="n">
        <v>7556.27</v>
      </c>
    </row>
    <row r="15917" customFormat="false" ht="45" hidden="false" customHeight="false" outlineLevel="0" collapsed="false">
      <c r="A15917" s="19" t="n">
        <f aca="false">+A15916+1</f>
        <v>15910</v>
      </c>
      <c r="B15917" s="281" t="s">
        <v>11910</v>
      </c>
      <c r="C15917" s="97" t="s">
        <v>11911</v>
      </c>
      <c r="D15917" s="96" t="s">
        <v>11912</v>
      </c>
      <c r="E15917" s="98" t="s">
        <v>23132</v>
      </c>
      <c r="F15917" s="282" t="s">
        <v>23133</v>
      </c>
      <c r="G15917" s="283" t="s">
        <v>434</v>
      </c>
      <c r="H15917" s="284" t="n">
        <v>7375</v>
      </c>
    </row>
    <row r="15918" customFormat="false" ht="30" hidden="false" customHeight="false" outlineLevel="0" collapsed="false">
      <c r="A15918" s="19" t="n">
        <f aca="false">+A15917+1</f>
        <v>15911</v>
      </c>
      <c r="B15918" s="281" t="s">
        <v>11910</v>
      </c>
      <c r="C15918" s="97" t="s">
        <v>11911</v>
      </c>
      <c r="D15918" s="96" t="s">
        <v>11912</v>
      </c>
      <c r="E15918" s="98" t="s">
        <v>23134</v>
      </c>
      <c r="F15918" s="282" t="s">
        <v>23135</v>
      </c>
      <c r="G15918" s="283" t="s">
        <v>434</v>
      </c>
      <c r="H15918" s="284" t="n">
        <v>8057.5</v>
      </c>
    </row>
    <row r="15919" customFormat="false" ht="45" hidden="false" customHeight="false" outlineLevel="0" collapsed="false">
      <c r="A15919" s="19" t="n">
        <f aca="false">+A15918+1</f>
        <v>15912</v>
      </c>
      <c r="B15919" s="281" t="s">
        <v>11910</v>
      </c>
      <c r="C15919" s="97" t="s">
        <v>11911</v>
      </c>
      <c r="D15919" s="96" t="s">
        <v>11912</v>
      </c>
      <c r="E15919" s="98" t="s">
        <v>23136</v>
      </c>
      <c r="F15919" s="282" t="s">
        <v>23137</v>
      </c>
      <c r="G15919" s="283" t="s">
        <v>434</v>
      </c>
      <c r="H15919" s="284" t="n">
        <v>7308</v>
      </c>
    </row>
    <row r="15920" customFormat="false" ht="45" hidden="false" customHeight="false" outlineLevel="0" collapsed="false">
      <c r="A15920" s="19" t="n">
        <f aca="false">+A15919+1</f>
        <v>15913</v>
      </c>
      <c r="B15920" s="281" t="s">
        <v>11910</v>
      </c>
      <c r="C15920" s="97" t="s">
        <v>11911</v>
      </c>
      <c r="D15920" s="96" t="s">
        <v>11912</v>
      </c>
      <c r="E15920" s="98" t="s">
        <v>23138</v>
      </c>
      <c r="F15920" s="282" t="s">
        <v>23139</v>
      </c>
      <c r="G15920" s="283" t="s">
        <v>434</v>
      </c>
      <c r="H15920" s="284" t="n">
        <v>12995.4</v>
      </c>
    </row>
    <row r="15921" customFormat="false" ht="45" hidden="false" customHeight="false" outlineLevel="0" collapsed="false">
      <c r="A15921" s="19" t="n">
        <f aca="false">+A15920+1</f>
        <v>15914</v>
      </c>
      <c r="B15921" s="281" t="s">
        <v>11910</v>
      </c>
      <c r="C15921" s="97" t="s">
        <v>11911</v>
      </c>
      <c r="D15921" s="96" t="s">
        <v>11912</v>
      </c>
      <c r="E15921" s="98" t="s">
        <v>23140</v>
      </c>
      <c r="F15921" s="282" t="s">
        <v>23141</v>
      </c>
      <c r="G15921" s="283" t="s">
        <v>434</v>
      </c>
      <c r="H15921" s="284" t="n">
        <v>7065.8</v>
      </c>
    </row>
    <row r="15922" customFormat="false" ht="45" hidden="false" customHeight="false" outlineLevel="0" collapsed="false">
      <c r="A15922" s="19" t="n">
        <f aca="false">+A15921+1</f>
        <v>15915</v>
      </c>
      <c r="B15922" s="281" t="s">
        <v>11910</v>
      </c>
      <c r="C15922" s="97" t="s">
        <v>11911</v>
      </c>
      <c r="D15922" s="96" t="s">
        <v>11912</v>
      </c>
      <c r="E15922" s="98" t="s">
        <v>23142</v>
      </c>
      <c r="F15922" s="282" t="s">
        <v>23143</v>
      </c>
      <c r="G15922" s="283" t="s">
        <v>434</v>
      </c>
      <c r="H15922" s="284" t="n">
        <v>5525</v>
      </c>
    </row>
    <row r="15923" customFormat="false" ht="45" hidden="false" customHeight="false" outlineLevel="0" collapsed="false">
      <c r="A15923" s="19" t="n">
        <f aca="false">+A15922+1</f>
        <v>15916</v>
      </c>
      <c r="B15923" s="281" t="s">
        <v>11910</v>
      </c>
      <c r="C15923" s="97" t="s">
        <v>11911</v>
      </c>
      <c r="D15923" s="96" t="s">
        <v>11912</v>
      </c>
      <c r="E15923" s="98" t="s">
        <v>23144</v>
      </c>
      <c r="F15923" s="282" t="s">
        <v>23145</v>
      </c>
      <c r="G15923" s="283" t="s">
        <v>434</v>
      </c>
      <c r="H15923" s="284" t="n">
        <v>6000</v>
      </c>
    </row>
    <row r="15924" customFormat="false" ht="45" hidden="false" customHeight="false" outlineLevel="0" collapsed="false">
      <c r="A15924" s="19" t="n">
        <f aca="false">+A15923+1</f>
        <v>15917</v>
      </c>
      <c r="B15924" s="281" t="s">
        <v>11910</v>
      </c>
      <c r="C15924" s="97" t="s">
        <v>11911</v>
      </c>
      <c r="D15924" s="96" t="s">
        <v>11912</v>
      </c>
      <c r="E15924" s="98" t="s">
        <v>23146</v>
      </c>
      <c r="F15924" s="282" t="s">
        <v>23147</v>
      </c>
      <c r="G15924" s="283" t="s">
        <v>434</v>
      </c>
      <c r="H15924" s="284" t="n">
        <v>7220</v>
      </c>
    </row>
    <row r="15925" customFormat="false" ht="45" hidden="false" customHeight="false" outlineLevel="0" collapsed="false">
      <c r="A15925" s="19" t="n">
        <f aca="false">+A15924+1</f>
        <v>15918</v>
      </c>
      <c r="B15925" s="281" t="s">
        <v>11910</v>
      </c>
      <c r="C15925" s="97" t="s">
        <v>11911</v>
      </c>
      <c r="D15925" s="96" t="s">
        <v>11912</v>
      </c>
      <c r="E15925" s="98" t="s">
        <v>23148</v>
      </c>
      <c r="F15925" s="282" t="s">
        <v>23149</v>
      </c>
      <c r="G15925" s="283" t="s">
        <v>434</v>
      </c>
      <c r="H15925" s="284" t="n">
        <v>18631.1</v>
      </c>
    </row>
    <row r="15926" customFormat="false" ht="60" hidden="false" customHeight="false" outlineLevel="0" collapsed="false">
      <c r="A15926" s="19" t="n">
        <f aca="false">+A15925+1</f>
        <v>15919</v>
      </c>
      <c r="B15926" s="281" t="s">
        <v>11910</v>
      </c>
      <c r="C15926" s="97" t="s">
        <v>11911</v>
      </c>
      <c r="D15926" s="96" t="s">
        <v>11912</v>
      </c>
      <c r="E15926" s="98" t="s">
        <v>23150</v>
      </c>
      <c r="F15926" s="282" t="s">
        <v>23151</v>
      </c>
      <c r="G15926" s="283" t="s">
        <v>434</v>
      </c>
      <c r="H15926" s="284" t="n">
        <v>7434.65</v>
      </c>
    </row>
    <row r="15927" customFormat="false" ht="45" hidden="false" customHeight="false" outlineLevel="0" collapsed="false">
      <c r="A15927" s="19" t="n">
        <f aca="false">+A15926+1</f>
        <v>15920</v>
      </c>
      <c r="B15927" s="281" t="s">
        <v>11910</v>
      </c>
      <c r="C15927" s="97" t="s">
        <v>11911</v>
      </c>
      <c r="D15927" s="96" t="s">
        <v>11912</v>
      </c>
      <c r="E15927" s="98" t="s">
        <v>23152</v>
      </c>
      <c r="F15927" s="282" t="s">
        <v>23153</v>
      </c>
      <c r="G15927" s="283" t="s">
        <v>434</v>
      </c>
      <c r="H15927" s="284" t="n">
        <v>10053.47</v>
      </c>
    </row>
    <row r="15928" customFormat="false" ht="60" hidden="false" customHeight="false" outlineLevel="0" collapsed="false">
      <c r="A15928" s="19" t="n">
        <f aca="false">+A15927+1</f>
        <v>15921</v>
      </c>
      <c r="B15928" s="281" t="s">
        <v>11910</v>
      </c>
      <c r="C15928" s="97" t="s">
        <v>11911</v>
      </c>
      <c r="D15928" s="96" t="s">
        <v>11912</v>
      </c>
      <c r="E15928" s="98" t="s">
        <v>23154</v>
      </c>
      <c r="F15928" s="282" t="s">
        <v>23155</v>
      </c>
      <c r="G15928" s="283" t="s">
        <v>434</v>
      </c>
      <c r="H15928" s="284" t="n">
        <v>27425.32</v>
      </c>
    </row>
    <row r="15929" customFormat="false" ht="45" hidden="false" customHeight="false" outlineLevel="0" collapsed="false">
      <c r="A15929" s="19" t="n">
        <f aca="false">+A15928+1</f>
        <v>15922</v>
      </c>
      <c r="B15929" s="281" t="s">
        <v>11910</v>
      </c>
      <c r="C15929" s="97" t="s">
        <v>11911</v>
      </c>
      <c r="D15929" s="96" t="s">
        <v>11912</v>
      </c>
      <c r="E15929" s="98" t="s">
        <v>23156</v>
      </c>
      <c r="F15929" s="282" t="s">
        <v>23157</v>
      </c>
      <c r="G15929" s="283" t="s">
        <v>434</v>
      </c>
      <c r="H15929" s="284" t="n">
        <v>36977.61</v>
      </c>
    </row>
    <row r="15930" customFormat="false" ht="30" hidden="false" customHeight="false" outlineLevel="0" collapsed="false">
      <c r="A15930" s="19" t="n">
        <f aca="false">+A15929+1</f>
        <v>15923</v>
      </c>
      <c r="B15930" s="281" t="s">
        <v>11910</v>
      </c>
      <c r="C15930" s="97" t="s">
        <v>11911</v>
      </c>
      <c r="D15930" s="96" t="s">
        <v>11912</v>
      </c>
      <c r="E15930" s="98" t="s">
        <v>23158</v>
      </c>
      <c r="F15930" s="282" t="s">
        <v>23159</v>
      </c>
      <c r="G15930" s="283" t="s">
        <v>434</v>
      </c>
      <c r="H15930" s="284" t="n">
        <v>7316</v>
      </c>
    </row>
    <row r="15931" customFormat="false" ht="45" hidden="false" customHeight="false" outlineLevel="0" collapsed="false">
      <c r="A15931" s="19" t="n">
        <f aca="false">+A15930+1</f>
        <v>15924</v>
      </c>
      <c r="B15931" s="281" t="s">
        <v>11910</v>
      </c>
      <c r="C15931" s="97" t="s">
        <v>11911</v>
      </c>
      <c r="D15931" s="96" t="s">
        <v>11912</v>
      </c>
      <c r="E15931" s="98" t="s">
        <v>23160</v>
      </c>
      <c r="F15931" s="282" t="s">
        <v>23161</v>
      </c>
      <c r="G15931" s="283" t="s">
        <v>434</v>
      </c>
      <c r="H15931" s="284" t="n">
        <v>24435.09</v>
      </c>
    </row>
    <row r="15932" customFormat="false" ht="45" hidden="false" customHeight="false" outlineLevel="0" collapsed="false">
      <c r="A15932" s="19" t="n">
        <f aca="false">+A15931+1</f>
        <v>15925</v>
      </c>
      <c r="B15932" s="281" t="s">
        <v>11910</v>
      </c>
      <c r="C15932" s="97" t="s">
        <v>11911</v>
      </c>
      <c r="D15932" s="96" t="s">
        <v>11912</v>
      </c>
      <c r="E15932" s="98" t="s">
        <v>23162</v>
      </c>
      <c r="F15932" s="282" t="s">
        <v>23163</v>
      </c>
      <c r="G15932" s="283" t="s">
        <v>434</v>
      </c>
      <c r="H15932" s="284" t="n">
        <v>6740.6</v>
      </c>
    </row>
    <row r="15933" customFormat="false" ht="60" hidden="false" customHeight="false" outlineLevel="0" collapsed="false">
      <c r="A15933" s="19" t="n">
        <f aca="false">+A15932+1</f>
        <v>15926</v>
      </c>
      <c r="B15933" s="281" t="s">
        <v>11910</v>
      </c>
      <c r="C15933" s="97" t="s">
        <v>11911</v>
      </c>
      <c r="D15933" s="96" t="s">
        <v>11912</v>
      </c>
      <c r="E15933" s="98" t="s">
        <v>23164</v>
      </c>
      <c r="F15933" s="282" t="s">
        <v>23165</v>
      </c>
      <c r="G15933" s="283" t="s">
        <v>434</v>
      </c>
      <c r="H15933" s="284" t="n">
        <v>7615.23</v>
      </c>
    </row>
    <row r="15934" customFormat="false" ht="45" hidden="false" customHeight="false" outlineLevel="0" collapsed="false">
      <c r="A15934" s="19" t="n">
        <f aca="false">+A15933+1</f>
        <v>15927</v>
      </c>
      <c r="B15934" s="281" t="s">
        <v>11910</v>
      </c>
      <c r="C15934" s="97" t="s">
        <v>11911</v>
      </c>
      <c r="D15934" s="96" t="s">
        <v>11912</v>
      </c>
      <c r="E15934" s="98" t="s">
        <v>23166</v>
      </c>
      <c r="F15934" s="282" t="s">
        <v>23167</v>
      </c>
      <c r="G15934" s="283" t="s">
        <v>434</v>
      </c>
      <c r="H15934" s="284" t="n">
        <v>15026.69</v>
      </c>
    </row>
    <row r="15935" customFormat="false" ht="60" hidden="false" customHeight="false" outlineLevel="0" collapsed="false">
      <c r="A15935" s="19" t="n">
        <f aca="false">+A15934+1</f>
        <v>15928</v>
      </c>
      <c r="B15935" s="281" t="s">
        <v>11910</v>
      </c>
      <c r="C15935" s="97" t="s">
        <v>11911</v>
      </c>
      <c r="D15935" s="96" t="s">
        <v>11912</v>
      </c>
      <c r="E15935" s="98" t="s">
        <v>23168</v>
      </c>
      <c r="F15935" s="282" t="s">
        <v>23169</v>
      </c>
      <c r="G15935" s="283" t="s">
        <v>434</v>
      </c>
      <c r="H15935" s="284" t="n">
        <v>11601.65</v>
      </c>
    </row>
    <row r="15936" customFormat="false" ht="45" hidden="false" customHeight="false" outlineLevel="0" collapsed="false">
      <c r="A15936" s="19" t="n">
        <f aca="false">+A15935+1</f>
        <v>15929</v>
      </c>
      <c r="B15936" s="281" t="s">
        <v>11910</v>
      </c>
      <c r="C15936" s="97" t="s">
        <v>11911</v>
      </c>
      <c r="D15936" s="96" t="s">
        <v>11912</v>
      </c>
      <c r="E15936" s="98" t="s">
        <v>23170</v>
      </c>
      <c r="F15936" s="282" t="s">
        <v>23171</v>
      </c>
      <c r="G15936" s="283" t="s">
        <v>434</v>
      </c>
      <c r="H15936" s="284" t="n">
        <v>8409.99</v>
      </c>
    </row>
    <row r="15937" customFormat="false" ht="60" hidden="false" customHeight="false" outlineLevel="0" collapsed="false">
      <c r="A15937" s="19" t="n">
        <f aca="false">+A15936+1</f>
        <v>15930</v>
      </c>
      <c r="B15937" s="281" t="s">
        <v>11910</v>
      </c>
      <c r="C15937" s="97" t="s">
        <v>11911</v>
      </c>
      <c r="D15937" s="96" t="s">
        <v>11912</v>
      </c>
      <c r="E15937" s="98" t="s">
        <v>23172</v>
      </c>
      <c r="F15937" s="282" t="s">
        <v>23173</v>
      </c>
      <c r="G15937" s="283" t="s">
        <v>434</v>
      </c>
      <c r="H15937" s="284" t="n">
        <v>6193.58</v>
      </c>
    </row>
    <row r="15938" customFormat="false" ht="30" hidden="false" customHeight="false" outlineLevel="0" collapsed="false">
      <c r="A15938" s="19" t="n">
        <f aca="false">+A15937+1</f>
        <v>15931</v>
      </c>
      <c r="B15938" s="281" t="s">
        <v>11910</v>
      </c>
      <c r="C15938" s="97" t="s">
        <v>11911</v>
      </c>
      <c r="D15938" s="96" t="s">
        <v>11912</v>
      </c>
      <c r="E15938" s="98" t="s">
        <v>23174</v>
      </c>
      <c r="F15938" s="282" t="s">
        <v>23175</v>
      </c>
      <c r="G15938" s="283" t="s">
        <v>434</v>
      </c>
      <c r="H15938" s="284" t="n">
        <v>9967.71</v>
      </c>
    </row>
    <row r="15939" customFormat="false" ht="45" hidden="false" customHeight="false" outlineLevel="0" collapsed="false">
      <c r="A15939" s="19" t="n">
        <f aca="false">+A15938+1</f>
        <v>15932</v>
      </c>
      <c r="B15939" s="281" t="s">
        <v>11910</v>
      </c>
      <c r="C15939" s="97" t="s">
        <v>11911</v>
      </c>
      <c r="D15939" s="96" t="s">
        <v>11912</v>
      </c>
      <c r="E15939" s="98" t="s">
        <v>23176</v>
      </c>
      <c r="F15939" s="282" t="s">
        <v>23177</v>
      </c>
      <c r="G15939" s="283" t="s">
        <v>434</v>
      </c>
      <c r="H15939" s="284" t="n">
        <v>33430.81</v>
      </c>
    </row>
    <row r="15940" customFormat="false" ht="30" hidden="false" customHeight="false" outlineLevel="0" collapsed="false">
      <c r="A15940" s="19" t="n">
        <f aca="false">+A15939+1</f>
        <v>15933</v>
      </c>
      <c r="B15940" s="281" t="s">
        <v>11910</v>
      </c>
      <c r="C15940" s="97" t="s">
        <v>11911</v>
      </c>
      <c r="D15940" s="96" t="s">
        <v>11912</v>
      </c>
      <c r="E15940" s="98" t="s">
        <v>23178</v>
      </c>
      <c r="F15940" s="282" t="s">
        <v>23179</v>
      </c>
      <c r="G15940" s="283" t="s">
        <v>434</v>
      </c>
      <c r="H15940" s="284" t="n">
        <v>5241.33</v>
      </c>
    </row>
    <row r="15941" customFormat="false" ht="30" hidden="false" customHeight="false" outlineLevel="0" collapsed="false">
      <c r="A15941" s="19" t="n">
        <f aca="false">+A15940+1</f>
        <v>15934</v>
      </c>
      <c r="B15941" s="281" t="s">
        <v>11910</v>
      </c>
      <c r="C15941" s="97" t="s">
        <v>11911</v>
      </c>
      <c r="D15941" s="96" t="s">
        <v>11912</v>
      </c>
      <c r="E15941" s="98" t="s">
        <v>23180</v>
      </c>
      <c r="F15941" s="282" t="s">
        <v>23181</v>
      </c>
      <c r="G15941" s="283" t="s">
        <v>434</v>
      </c>
      <c r="H15941" s="284" t="n">
        <v>9488.41</v>
      </c>
    </row>
    <row r="15942" customFormat="false" ht="45" hidden="false" customHeight="false" outlineLevel="0" collapsed="false">
      <c r="A15942" s="19" t="n">
        <f aca="false">+A15941+1</f>
        <v>15935</v>
      </c>
      <c r="B15942" s="281" t="s">
        <v>11910</v>
      </c>
      <c r="C15942" s="97" t="s">
        <v>11911</v>
      </c>
      <c r="D15942" s="96" t="s">
        <v>11912</v>
      </c>
      <c r="E15942" s="98" t="s">
        <v>23182</v>
      </c>
      <c r="F15942" s="282" t="s">
        <v>23173</v>
      </c>
      <c r="G15942" s="283" t="s">
        <v>434</v>
      </c>
      <c r="H15942" s="284" t="n">
        <v>21672.99</v>
      </c>
    </row>
    <row r="15943" customFormat="false" ht="30" hidden="false" customHeight="false" outlineLevel="0" collapsed="false">
      <c r="A15943" s="19" t="n">
        <f aca="false">+A15942+1</f>
        <v>15936</v>
      </c>
      <c r="B15943" s="281" t="s">
        <v>11910</v>
      </c>
      <c r="C15943" s="97" t="s">
        <v>11911</v>
      </c>
      <c r="D15943" s="96" t="s">
        <v>11912</v>
      </c>
      <c r="E15943" s="98" t="s">
        <v>23183</v>
      </c>
      <c r="F15943" s="282" t="s">
        <v>23184</v>
      </c>
      <c r="G15943" s="283" t="s">
        <v>434</v>
      </c>
      <c r="H15943" s="284" t="n">
        <v>16804.65</v>
      </c>
    </row>
    <row r="15944" customFormat="false" ht="30" hidden="false" customHeight="false" outlineLevel="0" collapsed="false">
      <c r="A15944" s="19" t="n">
        <f aca="false">+A15943+1</f>
        <v>15937</v>
      </c>
      <c r="B15944" s="281" t="s">
        <v>11910</v>
      </c>
      <c r="C15944" s="97" t="s">
        <v>11911</v>
      </c>
      <c r="D15944" s="96" t="s">
        <v>11912</v>
      </c>
      <c r="E15944" s="98" t="s">
        <v>23185</v>
      </c>
      <c r="F15944" s="282" t="s">
        <v>23177</v>
      </c>
      <c r="G15944" s="283" t="s">
        <v>434</v>
      </c>
      <c r="H15944" s="284" t="n">
        <v>16266.42</v>
      </c>
    </row>
    <row r="15945" customFormat="false" ht="30" hidden="false" customHeight="false" outlineLevel="0" collapsed="false">
      <c r="A15945" s="19" t="n">
        <f aca="false">+A15944+1</f>
        <v>15938</v>
      </c>
      <c r="B15945" s="281" t="s">
        <v>11910</v>
      </c>
      <c r="C15945" s="97" t="s">
        <v>11911</v>
      </c>
      <c r="D15945" s="96" t="s">
        <v>11912</v>
      </c>
      <c r="E15945" s="98" t="s">
        <v>23186</v>
      </c>
      <c r="F15945" s="282" t="s">
        <v>23187</v>
      </c>
      <c r="G15945" s="283" t="s">
        <v>434</v>
      </c>
      <c r="H15945" s="284" t="n">
        <v>10577.18</v>
      </c>
    </row>
    <row r="15946" customFormat="false" ht="45" hidden="false" customHeight="false" outlineLevel="0" collapsed="false">
      <c r="A15946" s="19" t="n">
        <f aca="false">+A15945+1</f>
        <v>15939</v>
      </c>
      <c r="B15946" s="281" t="s">
        <v>11910</v>
      </c>
      <c r="C15946" s="97" t="s">
        <v>11911</v>
      </c>
      <c r="D15946" s="96" t="s">
        <v>11912</v>
      </c>
      <c r="E15946" s="98" t="s">
        <v>23188</v>
      </c>
      <c r="F15946" s="282" t="s">
        <v>23189</v>
      </c>
      <c r="G15946" s="283" t="s">
        <v>434</v>
      </c>
      <c r="H15946" s="284" t="n">
        <v>7097.24</v>
      </c>
    </row>
    <row r="15947" customFormat="false" ht="45" hidden="false" customHeight="false" outlineLevel="0" collapsed="false">
      <c r="A15947" s="19" t="n">
        <f aca="false">+A15946+1</f>
        <v>15940</v>
      </c>
      <c r="B15947" s="281" t="s">
        <v>11910</v>
      </c>
      <c r="C15947" s="97" t="s">
        <v>11911</v>
      </c>
      <c r="D15947" s="96" t="s">
        <v>11912</v>
      </c>
      <c r="E15947" s="98" t="s">
        <v>23190</v>
      </c>
      <c r="F15947" s="282" t="s">
        <v>23191</v>
      </c>
      <c r="G15947" s="283" t="s">
        <v>434</v>
      </c>
      <c r="H15947" s="284" t="n">
        <v>8802.64</v>
      </c>
    </row>
    <row r="15948" customFormat="false" ht="30" hidden="false" customHeight="false" outlineLevel="0" collapsed="false">
      <c r="A15948" s="19" t="n">
        <f aca="false">+A15947+1</f>
        <v>15941</v>
      </c>
      <c r="B15948" s="281" t="s">
        <v>11910</v>
      </c>
      <c r="C15948" s="97" t="s">
        <v>11911</v>
      </c>
      <c r="D15948" s="96" t="s">
        <v>11912</v>
      </c>
      <c r="E15948" s="98" t="s">
        <v>23192</v>
      </c>
      <c r="F15948" s="282" t="s">
        <v>23193</v>
      </c>
      <c r="G15948" s="283" t="s">
        <v>434</v>
      </c>
      <c r="H15948" s="284" t="n">
        <v>50251.75</v>
      </c>
    </row>
    <row r="15949" customFormat="false" ht="45" hidden="false" customHeight="false" outlineLevel="0" collapsed="false">
      <c r="A15949" s="19" t="n">
        <f aca="false">+A15948+1</f>
        <v>15942</v>
      </c>
      <c r="B15949" s="281" t="s">
        <v>11910</v>
      </c>
      <c r="C15949" s="97" t="s">
        <v>11911</v>
      </c>
      <c r="D15949" s="96" t="s">
        <v>11912</v>
      </c>
      <c r="E15949" s="98" t="s">
        <v>23194</v>
      </c>
      <c r="F15949" s="282" t="s">
        <v>23195</v>
      </c>
      <c r="G15949" s="283" t="s">
        <v>434</v>
      </c>
      <c r="H15949" s="284" t="n">
        <v>18336.7</v>
      </c>
    </row>
    <row r="15950" customFormat="false" ht="45" hidden="false" customHeight="false" outlineLevel="0" collapsed="false">
      <c r="A15950" s="19" t="n">
        <f aca="false">+A15949+1</f>
        <v>15943</v>
      </c>
      <c r="B15950" s="281" t="s">
        <v>11910</v>
      </c>
      <c r="C15950" s="97" t="s">
        <v>11911</v>
      </c>
      <c r="D15950" s="96" t="s">
        <v>11912</v>
      </c>
      <c r="E15950" s="98" t="s">
        <v>23196</v>
      </c>
      <c r="F15950" s="282" t="s">
        <v>23197</v>
      </c>
      <c r="G15950" s="283" t="s">
        <v>434</v>
      </c>
      <c r="H15950" s="284" t="n">
        <v>31100</v>
      </c>
    </row>
    <row r="15951" customFormat="false" ht="30" hidden="false" customHeight="false" outlineLevel="0" collapsed="false">
      <c r="A15951" s="19" t="n">
        <f aca="false">+A15950+1</f>
        <v>15944</v>
      </c>
      <c r="B15951" s="281" t="s">
        <v>11910</v>
      </c>
      <c r="C15951" s="97" t="s">
        <v>11911</v>
      </c>
      <c r="D15951" s="96" t="s">
        <v>11912</v>
      </c>
      <c r="E15951" s="98" t="s">
        <v>23198</v>
      </c>
      <c r="F15951" s="282" t="s">
        <v>23199</v>
      </c>
      <c r="G15951" s="283" t="s">
        <v>434</v>
      </c>
      <c r="H15951" s="284" t="n">
        <v>20910</v>
      </c>
    </row>
    <row r="15952" customFormat="false" ht="30" hidden="false" customHeight="false" outlineLevel="0" collapsed="false">
      <c r="A15952" s="19" t="n">
        <f aca="false">+A15951+1</f>
        <v>15945</v>
      </c>
      <c r="B15952" s="281" t="s">
        <v>11910</v>
      </c>
      <c r="C15952" s="97" t="s">
        <v>11911</v>
      </c>
      <c r="D15952" s="96" t="s">
        <v>11912</v>
      </c>
      <c r="E15952" s="98" t="s">
        <v>23200</v>
      </c>
      <c r="F15952" s="282" t="s">
        <v>23201</v>
      </c>
      <c r="G15952" s="283" t="s">
        <v>611</v>
      </c>
      <c r="H15952" s="284" t="n">
        <v>6584.67</v>
      </c>
    </row>
    <row r="15953" customFormat="false" ht="25.5" hidden="false" customHeight="false" outlineLevel="0" collapsed="false">
      <c r="A15953" s="19" t="n">
        <f aca="false">+A15952+1</f>
        <v>15946</v>
      </c>
      <c r="B15953" s="43" t="s">
        <v>23202</v>
      </c>
      <c r="C15953" s="21" t="s">
        <v>23203</v>
      </c>
      <c r="D15953" s="20" t="s">
        <v>11912</v>
      </c>
      <c r="E15953" s="22" t="s">
        <v>23204</v>
      </c>
      <c r="F15953" s="285" t="s">
        <v>23205</v>
      </c>
      <c r="G15953" s="91" t="s">
        <v>434</v>
      </c>
      <c r="H15953" s="247" t="n">
        <v>11865.36</v>
      </c>
    </row>
    <row r="15954" customFormat="false" ht="25.5" hidden="false" customHeight="false" outlineLevel="0" collapsed="false">
      <c r="A15954" s="19" t="n">
        <f aca="false">+A15953+1</f>
        <v>15947</v>
      </c>
      <c r="B15954" s="43" t="s">
        <v>23202</v>
      </c>
      <c r="C15954" s="21" t="s">
        <v>23203</v>
      </c>
      <c r="D15954" s="20" t="s">
        <v>11912</v>
      </c>
      <c r="E15954" s="22" t="s">
        <v>23206</v>
      </c>
      <c r="F15954" s="285" t="s">
        <v>23207</v>
      </c>
      <c r="G15954" s="91" t="s">
        <v>434</v>
      </c>
      <c r="H15954" s="247" t="n">
        <v>18197.4</v>
      </c>
    </row>
    <row r="15955" customFormat="false" ht="38.25" hidden="false" customHeight="false" outlineLevel="0" collapsed="false">
      <c r="A15955" s="19" t="n">
        <f aca="false">+A15954+1</f>
        <v>15948</v>
      </c>
      <c r="B15955" s="43" t="s">
        <v>23202</v>
      </c>
      <c r="C15955" s="21" t="s">
        <v>23203</v>
      </c>
      <c r="D15955" s="20" t="s">
        <v>11912</v>
      </c>
      <c r="E15955" s="22" t="s">
        <v>23208</v>
      </c>
      <c r="F15955" s="285" t="s">
        <v>23209</v>
      </c>
      <c r="G15955" s="91" t="s">
        <v>434</v>
      </c>
      <c r="H15955" s="247" t="n">
        <v>7069.21</v>
      </c>
    </row>
    <row r="15956" customFormat="false" ht="25.5" hidden="false" customHeight="false" outlineLevel="0" collapsed="false">
      <c r="A15956" s="19" t="n">
        <f aca="false">+A15955+1</f>
        <v>15949</v>
      </c>
      <c r="B15956" s="43" t="s">
        <v>23202</v>
      </c>
      <c r="C15956" s="21" t="s">
        <v>23203</v>
      </c>
      <c r="D15956" s="20" t="s">
        <v>11912</v>
      </c>
      <c r="E15956" s="22" t="s">
        <v>23210</v>
      </c>
      <c r="F15956" s="285" t="s">
        <v>23211</v>
      </c>
      <c r="G15956" s="91" t="s">
        <v>434</v>
      </c>
      <c r="H15956" s="247" t="n">
        <v>8783.19</v>
      </c>
    </row>
    <row r="15957" customFormat="false" ht="25.5" hidden="false" customHeight="false" outlineLevel="0" collapsed="false">
      <c r="A15957" s="19" t="n">
        <f aca="false">+A15956+1</f>
        <v>15950</v>
      </c>
      <c r="B15957" s="43" t="s">
        <v>23202</v>
      </c>
      <c r="C15957" s="21" t="s">
        <v>23203</v>
      </c>
      <c r="D15957" s="20" t="s">
        <v>11912</v>
      </c>
      <c r="E15957" s="22" t="s">
        <v>23212</v>
      </c>
      <c r="F15957" s="285" t="s">
        <v>23213</v>
      </c>
      <c r="G15957" s="91" t="s">
        <v>434</v>
      </c>
      <c r="H15957" s="247" t="n">
        <v>6293.7</v>
      </c>
    </row>
    <row r="15958" customFormat="false" ht="25.5" hidden="false" customHeight="false" outlineLevel="0" collapsed="false">
      <c r="A15958" s="19" t="n">
        <f aca="false">+A15957+1</f>
        <v>15951</v>
      </c>
      <c r="B15958" s="43" t="s">
        <v>23202</v>
      </c>
      <c r="C15958" s="21" t="s">
        <v>23203</v>
      </c>
      <c r="D15958" s="20" t="s">
        <v>11912</v>
      </c>
      <c r="E15958" s="22" t="s">
        <v>23214</v>
      </c>
      <c r="F15958" s="285" t="s">
        <v>23215</v>
      </c>
      <c r="G15958" s="91" t="s">
        <v>434</v>
      </c>
      <c r="H15958" s="247" t="n">
        <v>7874.2</v>
      </c>
    </row>
    <row r="15959" customFormat="false" ht="25.5" hidden="false" customHeight="false" outlineLevel="0" collapsed="false">
      <c r="A15959" s="19" t="n">
        <f aca="false">+A15958+1</f>
        <v>15952</v>
      </c>
      <c r="B15959" s="43" t="s">
        <v>23202</v>
      </c>
      <c r="C15959" s="21" t="s">
        <v>23203</v>
      </c>
      <c r="D15959" s="20" t="s">
        <v>11912</v>
      </c>
      <c r="E15959" s="22" t="s">
        <v>23216</v>
      </c>
      <c r="F15959" s="285" t="s">
        <v>23217</v>
      </c>
      <c r="G15959" s="91" t="s">
        <v>434</v>
      </c>
      <c r="H15959" s="247" t="n">
        <v>5018</v>
      </c>
    </row>
    <row r="15960" customFormat="false" ht="25.5" hidden="false" customHeight="false" outlineLevel="0" collapsed="false">
      <c r="A15960" s="19" t="n">
        <f aca="false">+A15959+1</f>
        <v>15953</v>
      </c>
      <c r="B15960" s="43" t="s">
        <v>23202</v>
      </c>
      <c r="C15960" s="21" t="s">
        <v>23203</v>
      </c>
      <c r="D15960" s="20" t="s">
        <v>11912</v>
      </c>
      <c r="E15960" s="22" t="s">
        <v>23218</v>
      </c>
      <c r="F15960" s="285" t="s">
        <v>23219</v>
      </c>
      <c r="G15960" s="91" t="s">
        <v>434</v>
      </c>
      <c r="H15960" s="247" t="n">
        <v>26871.04</v>
      </c>
    </row>
    <row r="15961" customFormat="false" ht="25.5" hidden="false" customHeight="false" outlineLevel="0" collapsed="false">
      <c r="A15961" s="19" t="n">
        <f aca="false">+A15960+1</f>
        <v>15954</v>
      </c>
      <c r="B15961" s="43" t="s">
        <v>11972</v>
      </c>
      <c r="C15961" s="21" t="s">
        <v>11973</v>
      </c>
      <c r="D15961" s="20" t="s">
        <v>11912</v>
      </c>
      <c r="E15961" s="22" t="s">
        <v>23220</v>
      </c>
      <c r="F15961" s="20" t="s">
        <v>23221</v>
      </c>
      <c r="G15961" s="91" t="s">
        <v>11976</v>
      </c>
      <c r="H15961" s="247" t="n">
        <v>72025</v>
      </c>
    </row>
    <row r="15962" customFormat="false" ht="25.5" hidden="false" customHeight="false" outlineLevel="0" collapsed="false">
      <c r="A15962" s="19" t="n">
        <f aca="false">+A15961+1</f>
        <v>15955</v>
      </c>
      <c r="B15962" s="43" t="s">
        <v>11972</v>
      </c>
      <c r="C15962" s="21" t="s">
        <v>11973</v>
      </c>
      <c r="D15962" s="20" t="s">
        <v>11912</v>
      </c>
      <c r="E15962" s="22" t="s">
        <v>23222</v>
      </c>
      <c r="F15962" s="20" t="s">
        <v>23223</v>
      </c>
      <c r="G15962" s="91" t="s">
        <v>11976</v>
      </c>
      <c r="H15962" s="247" t="n">
        <v>10050</v>
      </c>
    </row>
    <row r="15963" customFormat="false" ht="25.5" hidden="false" customHeight="false" outlineLevel="0" collapsed="false">
      <c r="A15963" s="19" t="n">
        <f aca="false">+A15962+1</f>
        <v>15956</v>
      </c>
      <c r="B15963" s="43" t="s">
        <v>11972</v>
      </c>
      <c r="C15963" s="21" t="s">
        <v>11973</v>
      </c>
      <c r="D15963" s="20" t="s">
        <v>11912</v>
      </c>
      <c r="E15963" s="22" t="s">
        <v>23222</v>
      </c>
      <c r="F15963" s="20" t="s">
        <v>11990</v>
      </c>
      <c r="G15963" s="91" t="s">
        <v>11976</v>
      </c>
      <c r="H15963" s="247" t="n">
        <v>10050</v>
      </c>
    </row>
    <row r="15964" customFormat="false" ht="12.75" hidden="false" customHeight="false" outlineLevel="0" collapsed="false">
      <c r="A15964" s="19" t="n">
        <f aca="false">+A15963+1</f>
        <v>15957</v>
      </c>
      <c r="B15964" s="43" t="s">
        <v>11972</v>
      </c>
      <c r="C15964" s="21" t="s">
        <v>11973</v>
      </c>
      <c r="D15964" s="20" t="s">
        <v>11912</v>
      </c>
      <c r="E15964" s="22" t="s">
        <v>23224</v>
      </c>
      <c r="F15964" s="31" t="s">
        <v>23225</v>
      </c>
      <c r="G15964" s="91" t="s">
        <v>434</v>
      </c>
      <c r="H15964" s="256" t="n">
        <v>12956.29</v>
      </c>
    </row>
    <row r="15965" customFormat="false" ht="12.75" hidden="false" customHeight="false" outlineLevel="0" collapsed="false">
      <c r="A15965" s="19" t="n">
        <f aca="false">+A15964+1</f>
        <v>15958</v>
      </c>
      <c r="B15965" s="43" t="s">
        <v>11972</v>
      </c>
      <c r="C15965" s="21" t="s">
        <v>11973</v>
      </c>
      <c r="D15965" s="20" t="s">
        <v>11912</v>
      </c>
      <c r="E15965" s="22" t="s">
        <v>23226</v>
      </c>
      <c r="F15965" s="20" t="s">
        <v>23227</v>
      </c>
      <c r="G15965" s="91" t="s">
        <v>434</v>
      </c>
      <c r="H15965" s="247" t="n">
        <v>9462</v>
      </c>
    </row>
    <row r="15966" customFormat="false" ht="12.75" hidden="false" customHeight="false" outlineLevel="0" collapsed="false">
      <c r="A15966" s="19" t="n">
        <f aca="false">+A15965+1</f>
        <v>15959</v>
      </c>
      <c r="B15966" s="43" t="s">
        <v>11972</v>
      </c>
      <c r="C15966" s="21" t="s">
        <v>11973</v>
      </c>
      <c r="D15966" s="20" t="s">
        <v>11912</v>
      </c>
      <c r="E15966" s="22" t="s">
        <v>23228</v>
      </c>
      <c r="F15966" s="20" t="s">
        <v>23229</v>
      </c>
      <c r="G15966" s="91" t="s">
        <v>434</v>
      </c>
      <c r="H15966" s="247" t="n">
        <v>8370.82</v>
      </c>
    </row>
    <row r="15967" customFormat="false" ht="12.75" hidden="false" customHeight="false" outlineLevel="0" collapsed="false">
      <c r="A15967" s="19" t="n">
        <f aca="false">+A15966+1</f>
        <v>15960</v>
      </c>
      <c r="B15967" s="43" t="s">
        <v>11972</v>
      </c>
      <c r="C15967" s="21" t="s">
        <v>11973</v>
      </c>
      <c r="D15967" s="20" t="s">
        <v>11912</v>
      </c>
      <c r="E15967" s="22" t="s">
        <v>23230</v>
      </c>
      <c r="F15967" s="20" t="s">
        <v>23231</v>
      </c>
      <c r="G15967" s="91" t="s">
        <v>434</v>
      </c>
      <c r="H15967" s="247" t="n">
        <v>5842.55</v>
      </c>
    </row>
    <row r="15968" customFormat="false" ht="25.5" hidden="false" customHeight="false" outlineLevel="0" collapsed="false">
      <c r="A15968" s="19" t="n">
        <f aca="false">+A15967+1</f>
        <v>15961</v>
      </c>
      <c r="B15968" s="43" t="s">
        <v>11972</v>
      </c>
      <c r="C15968" s="21" t="s">
        <v>11973</v>
      </c>
      <c r="D15968" s="20" t="s">
        <v>11912</v>
      </c>
      <c r="E15968" s="22" t="s">
        <v>23232</v>
      </c>
      <c r="F15968" s="20" t="s">
        <v>23233</v>
      </c>
      <c r="G15968" s="91" t="s">
        <v>434</v>
      </c>
      <c r="H15968" s="247" t="n">
        <v>26092.7</v>
      </c>
    </row>
    <row r="15969" customFormat="false" ht="12.75" hidden="false" customHeight="false" outlineLevel="0" collapsed="false">
      <c r="A15969" s="19" t="n">
        <f aca="false">+A15968+1</f>
        <v>15962</v>
      </c>
      <c r="B15969" s="43" t="s">
        <v>11972</v>
      </c>
      <c r="C15969" s="21" t="s">
        <v>11973</v>
      </c>
      <c r="D15969" s="20" t="s">
        <v>11912</v>
      </c>
      <c r="E15969" s="22" t="s">
        <v>23234</v>
      </c>
      <c r="F15969" s="20" t="s">
        <v>23235</v>
      </c>
      <c r="G15969" s="91" t="s">
        <v>434</v>
      </c>
      <c r="H15969" s="247" t="n">
        <v>11522.5</v>
      </c>
    </row>
    <row r="15970" customFormat="false" ht="12.75" hidden="false" customHeight="false" outlineLevel="0" collapsed="false">
      <c r="A15970" s="19" t="n">
        <f aca="false">+A15969+1</f>
        <v>15963</v>
      </c>
      <c r="B15970" s="43" t="s">
        <v>11972</v>
      </c>
      <c r="C15970" s="21" t="s">
        <v>11973</v>
      </c>
      <c r="D15970" s="20" t="s">
        <v>11912</v>
      </c>
      <c r="E15970" s="22" t="s">
        <v>23236</v>
      </c>
      <c r="F15970" s="20" t="s">
        <v>23237</v>
      </c>
      <c r="G15970" s="91" t="s">
        <v>434</v>
      </c>
      <c r="H15970" s="247" t="n">
        <v>8568.5</v>
      </c>
    </row>
    <row r="15971" customFormat="false" ht="12.75" hidden="false" customHeight="false" outlineLevel="0" collapsed="false">
      <c r="A15971" s="19" t="n">
        <f aca="false">+A15970+1</f>
        <v>15964</v>
      </c>
      <c r="B15971" s="43" t="s">
        <v>11972</v>
      </c>
      <c r="C15971" s="21" t="s">
        <v>11973</v>
      </c>
      <c r="D15971" s="20" t="s">
        <v>11912</v>
      </c>
      <c r="E15971" s="22" t="s">
        <v>23238</v>
      </c>
      <c r="F15971" s="20" t="s">
        <v>23239</v>
      </c>
      <c r="G15971" s="91" t="s">
        <v>434</v>
      </c>
      <c r="H15971" s="247" t="n">
        <v>6628</v>
      </c>
    </row>
    <row r="15972" customFormat="false" ht="12.75" hidden="false" customHeight="false" outlineLevel="0" collapsed="false">
      <c r="A15972" s="19" t="n">
        <f aca="false">+A15971+1</f>
        <v>15965</v>
      </c>
      <c r="B15972" s="43" t="s">
        <v>11972</v>
      </c>
      <c r="C15972" s="21" t="s">
        <v>11973</v>
      </c>
      <c r="D15972" s="20" t="s">
        <v>11912</v>
      </c>
      <c r="E15972" s="22" t="s">
        <v>23240</v>
      </c>
      <c r="F15972" s="20" t="s">
        <v>23241</v>
      </c>
      <c r="G15972" s="91" t="s">
        <v>434</v>
      </c>
      <c r="H15972" s="247" t="n">
        <v>7574.01</v>
      </c>
    </row>
    <row r="15973" customFormat="false" ht="12.75" hidden="false" customHeight="false" outlineLevel="0" collapsed="false">
      <c r="A15973" s="19" t="n">
        <f aca="false">+A15972+1</f>
        <v>15966</v>
      </c>
      <c r="B15973" s="43" t="s">
        <v>11972</v>
      </c>
      <c r="C15973" s="21" t="s">
        <v>11973</v>
      </c>
      <c r="D15973" s="20" t="s">
        <v>11912</v>
      </c>
      <c r="E15973" s="22" t="s">
        <v>23242</v>
      </c>
      <c r="F15973" s="20" t="s">
        <v>23243</v>
      </c>
      <c r="G15973" s="91" t="s">
        <v>434</v>
      </c>
      <c r="H15973" s="247" t="n">
        <v>66953.95</v>
      </c>
    </row>
    <row r="15974" customFormat="false" ht="25.5" hidden="false" customHeight="false" outlineLevel="0" collapsed="false">
      <c r="A15974" s="19" t="n">
        <f aca="false">+A15973+1</f>
        <v>15967</v>
      </c>
      <c r="B15974" s="43" t="s">
        <v>11972</v>
      </c>
      <c r="C15974" s="21" t="s">
        <v>11973</v>
      </c>
      <c r="D15974" s="20" t="s">
        <v>11912</v>
      </c>
      <c r="E15974" s="22" t="s">
        <v>23244</v>
      </c>
      <c r="F15974" s="20" t="s">
        <v>23245</v>
      </c>
      <c r="G15974" s="91" t="s">
        <v>434</v>
      </c>
      <c r="H15974" s="247" t="n">
        <v>9594</v>
      </c>
    </row>
    <row r="15975" customFormat="false" ht="12.75" hidden="false" customHeight="false" outlineLevel="0" collapsed="false">
      <c r="A15975" s="19" t="n">
        <f aca="false">+A15974+1</f>
        <v>15968</v>
      </c>
      <c r="B15975" s="43" t="s">
        <v>11972</v>
      </c>
      <c r="C15975" s="21" t="s">
        <v>11973</v>
      </c>
      <c r="D15975" s="20" t="s">
        <v>11912</v>
      </c>
      <c r="E15975" s="22" t="s">
        <v>23246</v>
      </c>
      <c r="F15975" s="20" t="s">
        <v>23247</v>
      </c>
      <c r="G15975" s="91" t="s">
        <v>434</v>
      </c>
      <c r="H15975" s="247" t="n">
        <v>7152</v>
      </c>
    </row>
    <row r="15976" customFormat="false" ht="12.75" hidden="false" customHeight="false" outlineLevel="0" collapsed="false">
      <c r="A15976" s="19" t="n">
        <f aca="false">+A15975+1</f>
        <v>15969</v>
      </c>
      <c r="B15976" s="43" t="s">
        <v>11972</v>
      </c>
      <c r="C15976" s="21" t="s">
        <v>11973</v>
      </c>
      <c r="D15976" s="20" t="s">
        <v>11912</v>
      </c>
      <c r="E15976" s="22" t="s">
        <v>23248</v>
      </c>
      <c r="F15976" s="20" t="s">
        <v>23249</v>
      </c>
      <c r="G15976" s="91" t="s">
        <v>434</v>
      </c>
      <c r="H15976" s="247" t="n">
        <v>7536.47</v>
      </c>
    </row>
    <row r="15977" customFormat="false" ht="25.5" hidden="false" customHeight="false" outlineLevel="0" collapsed="false">
      <c r="A15977" s="19" t="n">
        <f aca="false">+A15976+1</f>
        <v>15970</v>
      </c>
      <c r="B15977" s="43" t="s">
        <v>11972</v>
      </c>
      <c r="C15977" s="21" t="s">
        <v>11973</v>
      </c>
      <c r="D15977" s="20" t="s">
        <v>11912</v>
      </c>
      <c r="E15977" s="22" t="s">
        <v>23250</v>
      </c>
      <c r="F15977" s="20" t="s">
        <v>23251</v>
      </c>
      <c r="G15977" s="91" t="s">
        <v>434</v>
      </c>
      <c r="H15977" s="247" t="n">
        <v>11623.78</v>
      </c>
    </row>
    <row r="15978" customFormat="false" ht="12.75" hidden="false" customHeight="false" outlineLevel="0" collapsed="false">
      <c r="A15978" s="19" t="n">
        <f aca="false">+A15977+1</f>
        <v>15971</v>
      </c>
      <c r="B15978" s="43" t="s">
        <v>11972</v>
      </c>
      <c r="C15978" s="21" t="s">
        <v>11973</v>
      </c>
      <c r="D15978" s="20" t="s">
        <v>11912</v>
      </c>
      <c r="E15978" s="22" t="s">
        <v>23252</v>
      </c>
      <c r="F15978" s="20" t="s">
        <v>23253</v>
      </c>
      <c r="G15978" s="91" t="s">
        <v>434</v>
      </c>
      <c r="H15978" s="247" t="n">
        <v>5975</v>
      </c>
    </row>
    <row r="15979" customFormat="false" ht="12.75" hidden="false" customHeight="false" outlineLevel="0" collapsed="false">
      <c r="A15979" s="19" t="n">
        <f aca="false">+A15978+1</f>
        <v>15972</v>
      </c>
      <c r="B15979" s="43" t="s">
        <v>11972</v>
      </c>
      <c r="C15979" s="21" t="s">
        <v>11973</v>
      </c>
      <c r="D15979" s="20" t="s">
        <v>11912</v>
      </c>
      <c r="E15979" s="22" t="s">
        <v>23254</v>
      </c>
      <c r="F15979" s="20" t="s">
        <v>23255</v>
      </c>
      <c r="G15979" s="91" t="s">
        <v>434</v>
      </c>
      <c r="H15979" s="247" t="n">
        <v>5436.7</v>
      </c>
    </row>
    <row r="15980" customFormat="false" ht="12.75" hidden="false" customHeight="false" outlineLevel="0" collapsed="false">
      <c r="A15980" s="19" t="n">
        <f aca="false">+A15979+1</f>
        <v>15973</v>
      </c>
      <c r="B15980" s="43" t="s">
        <v>11972</v>
      </c>
      <c r="C15980" s="21" t="s">
        <v>11973</v>
      </c>
      <c r="D15980" s="20" t="s">
        <v>11912</v>
      </c>
      <c r="E15980" s="22" t="s">
        <v>23256</v>
      </c>
      <c r="F15980" s="20" t="s">
        <v>23257</v>
      </c>
      <c r="G15980" s="91" t="s">
        <v>434</v>
      </c>
      <c r="H15980" s="247" t="n">
        <v>5450</v>
      </c>
    </row>
    <row r="15981" customFormat="false" ht="12.75" hidden="false" customHeight="false" outlineLevel="0" collapsed="false">
      <c r="A15981" s="19" t="n">
        <f aca="false">+A15980+1</f>
        <v>15974</v>
      </c>
      <c r="B15981" s="43" t="s">
        <v>11972</v>
      </c>
      <c r="C15981" s="21" t="s">
        <v>11973</v>
      </c>
      <c r="D15981" s="20" t="s">
        <v>11912</v>
      </c>
      <c r="E15981" s="22" t="s">
        <v>23258</v>
      </c>
      <c r="F15981" s="20" t="s">
        <v>23259</v>
      </c>
      <c r="G15981" s="91" t="s">
        <v>434</v>
      </c>
      <c r="H15981" s="247" t="n">
        <v>5472</v>
      </c>
    </row>
    <row r="15982" customFormat="false" ht="12.75" hidden="false" customHeight="false" outlineLevel="0" collapsed="false">
      <c r="A15982" s="19" t="n">
        <f aca="false">+A15981+1</f>
        <v>15975</v>
      </c>
      <c r="B15982" s="43" t="s">
        <v>11972</v>
      </c>
      <c r="C15982" s="21" t="s">
        <v>11973</v>
      </c>
      <c r="D15982" s="20" t="s">
        <v>11912</v>
      </c>
      <c r="E15982" s="22" t="s">
        <v>23260</v>
      </c>
      <c r="F15982" s="20" t="s">
        <v>23261</v>
      </c>
      <c r="G15982" s="91" t="s">
        <v>434</v>
      </c>
      <c r="H15982" s="247" t="n">
        <v>33293.03</v>
      </c>
    </row>
    <row r="15983" customFormat="false" ht="12.75" hidden="false" customHeight="false" outlineLevel="0" collapsed="false">
      <c r="A15983" s="19" t="n">
        <f aca="false">+A15982+1</f>
        <v>15976</v>
      </c>
      <c r="B15983" s="43" t="s">
        <v>11972</v>
      </c>
      <c r="C15983" s="21" t="s">
        <v>11973</v>
      </c>
      <c r="D15983" s="20" t="s">
        <v>11912</v>
      </c>
      <c r="E15983" s="22" t="s">
        <v>23262</v>
      </c>
      <c r="F15983" s="20" t="s">
        <v>23263</v>
      </c>
      <c r="G15983" s="91" t="s">
        <v>434</v>
      </c>
      <c r="H15983" s="247" t="n">
        <v>51160</v>
      </c>
    </row>
    <row r="15984" customFormat="false" ht="12.75" hidden="false" customHeight="false" outlineLevel="0" collapsed="false">
      <c r="A15984" s="19" t="n">
        <f aca="false">+A15983+1</f>
        <v>15977</v>
      </c>
      <c r="B15984" s="43" t="s">
        <v>11972</v>
      </c>
      <c r="C15984" s="21" t="s">
        <v>11973</v>
      </c>
      <c r="D15984" s="20" t="s">
        <v>11912</v>
      </c>
      <c r="E15984" s="22" t="s">
        <v>23264</v>
      </c>
      <c r="F15984" s="20" t="s">
        <v>23265</v>
      </c>
      <c r="G15984" s="91" t="s">
        <v>434</v>
      </c>
      <c r="H15984" s="247" t="n">
        <v>13836</v>
      </c>
    </row>
    <row r="15985" customFormat="false" ht="25.5" hidden="false" customHeight="false" outlineLevel="0" collapsed="false">
      <c r="A15985" s="19" t="n">
        <f aca="false">+A15984+1</f>
        <v>15978</v>
      </c>
      <c r="B15985" s="43" t="s">
        <v>11972</v>
      </c>
      <c r="C15985" s="21" t="s">
        <v>11973</v>
      </c>
      <c r="D15985" s="20" t="s">
        <v>11912</v>
      </c>
      <c r="E15985" s="22" t="s">
        <v>23266</v>
      </c>
      <c r="F15985" s="20" t="s">
        <v>23267</v>
      </c>
      <c r="G15985" s="91" t="s">
        <v>434</v>
      </c>
      <c r="H15985" s="247" t="n">
        <v>14225</v>
      </c>
    </row>
    <row r="15986" customFormat="false" ht="12.75" hidden="false" customHeight="false" outlineLevel="0" collapsed="false">
      <c r="A15986" s="19" t="n">
        <f aca="false">+A15985+1</f>
        <v>15979</v>
      </c>
      <c r="B15986" s="43" t="s">
        <v>11972</v>
      </c>
      <c r="C15986" s="21" t="s">
        <v>11973</v>
      </c>
      <c r="D15986" s="20" t="s">
        <v>11912</v>
      </c>
      <c r="E15986" s="22" t="s">
        <v>23268</v>
      </c>
      <c r="F15986" s="20" t="s">
        <v>23269</v>
      </c>
      <c r="G15986" s="91" t="s">
        <v>434</v>
      </c>
      <c r="H15986" s="247" t="n">
        <v>10928.14</v>
      </c>
    </row>
    <row r="15987" customFormat="false" ht="12.75" hidden="false" customHeight="false" outlineLevel="0" collapsed="false">
      <c r="A15987" s="19" t="n">
        <f aca="false">+A15986+1</f>
        <v>15980</v>
      </c>
      <c r="B15987" s="43" t="s">
        <v>11972</v>
      </c>
      <c r="C15987" s="21" t="s">
        <v>11973</v>
      </c>
      <c r="D15987" s="20" t="s">
        <v>11912</v>
      </c>
      <c r="E15987" s="22" t="s">
        <v>23270</v>
      </c>
      <c r="F15987" s="20" t="s">
        <v>23271</v>
      </c>
      <c r="G15987" s="91" t="s">
        <v>434</v>
      </c>
      <c r="H15987" s="247" t="n">
        <v>10585</v>
      </c>
    </row>
    <row r="15988" customFormat="false" ht="12.75" hidden="false" customHeight="false" outlineLevel="0" collapsed="false">
      <c r="A15988" s="19" t="n">
        <f aca="false">+A15987+1</f>
        <v>15981</v>
      </c>
      <c r="B15988" s="43" t="s">
        <v>12007</v>
      </c>
      <c r="C15988" s="21" t="s">
        <v>12008</v>
      </c>
      <c r="D15988" s="20" t="s">
        <v>11912</v>
      </c>
      <c r="E15988" s="22" t="s">
        <v>23272</v>
      </c>
      <c r="F15988" s="20" t="s">
        <v>23273</v>
      </c>
      <c r="G15988" s="91"/>
      <c r="H15988" s="247" t="n">
        <v>5584.7</v>
      </c>
    </row>
    <row r="15989" customFormat="false" ht="25.5" hidden="false" customHeight="false" outlineLevel="0" collapsed="false">
      <c r="A15989" s="19" t="n">
        <f aca="false">+A15988+1</f>
        <v>15982</v>
      </c>
      <c r="B15989" s="43" t="s">
        <v>12007</v>
      </c>
      <c r="C15989" s="21" t="s">
        <v>12008</v>
      </c>
      <c r="D15989" s="20" t="s">
        <v>11912</v>
      </c>
      <c r="E15989" s="22" t="s">
        <v>23274</v>
      </c>
      <c r="F15989" s="20" t="s">
        <v>23275</v>
      </c>
      <c r="G15989" s="91"/>
      <c r="H15989" s="247" t="n">
        <v>7325</v>
      </c>
    </row>
    <row r="15990" customFormat="false" ht="38.25" hidden="false" customHeight="false" outlineLevel="0" collapsed="false">
      <c r="A15990" s="19" t="n">
        <f aca="false">+A15989+1</f>
        <v>15983</v>
      </c>
      <c r="B15990" s="43" t="s">
        <v>12007</v>
      </c>
      <c r="C15990" s="21" t="s">
        <v>12008</v>
      </c>
      <c r="D15990" s="20" t="s">
        <v>11912</v>
      </c>
      <c r="E15990" s="22" t="s">
        <v>23276</v>
      </c>
      <c r="F15990" s="20" t="s">
        <v>23277</v>
      </c>
      <c r="G15990" s="91"/>
      <c r="H15990" s="247" t="n">
        <v>10089.4</v>
      </c>
    </row>
    <row r="15991" customFormat="false" ht="25.5" hidden="false" customHeight="false" outlineLevel="0" collapsed="false">
      <c r="A15991" s="19" t="n">
        <f aca="false">+A15990+1</f>
        <v>15984</v>
      </c>
      <c r="B15991" s="43" t="s">
        <v>12007</v>
      </c>
      <c r="C15991" s="21" t="s">
        <v>12008</v>
      </c>
      <c r="D15991" s="20" t="s">
        <v>11912</v>
      </c>
      <c r="E15991" s="22" t="s">
        <v>23278</v>
      </c>
      <c r="F15991" s="20" t="s">
        <v>23279</v>
      </c>
      <c r="G15991" s="91"/>
      <c r="H15991" s="247" t="n">
        <v>9328.22</v>
      </c>
    </row>
    <row r="15992" customFormat="false" ht="25.5" hidden="false" customHeight="false" outlineLevel="0" collapsed="false">
      <c r="A15992" s="19" t="n">
        <f aca="false">+A15991+1</f>
        <v>15985</v>
      </c>
      <c r="B15992" s="43" t="s">
        <v>12007</v>
      </c>
      <c r="C15992" s="21" t="s">
        <v>12008</v>
      </c>
      <c r="D15992" s="20" t="s">
        <v>11912</v>
      </c>
      <c r="E15992" s="22" t="s">
        <v>23280</v>
      </c>
      <c r="F15992" s="20" t="s">
        <v>23281</v>
      </c>
      <c r="G15992" s="91"/>
      <c r="H15992" s="247" t="n">
        <v>8359</v>
      </c>
    </row>
    <row r="15993" customFormat="false" ht="25.5" hidden="false" customHeight="false" outlineLevel="0" collapsed="false">
      <c r="A15993" s="19" t="n">
        <f aca="false">+A15992+1</f>
        <v>15986</v>
      </c>
      <c r="B15993" s="43" t="s">
        <v>12007</v>
      </c>
      <c r="C15993" s="21" t="s">
        <v>12008</v>
      </c>
      <c r="D15993" s="20" t="s">
        <v>11912</v>
      </c>
      <c r="E15993" s="22" t="s">
        <v>23282</v>
      </c>
      <c r="F15993" s="20" t="s">
        <v>23283</v>
      </c>
      <c r="G15993" s="91"/>
      <c r="H15993" s="247" t="n">
        <v>6242</v>
      </c>
    </row>
    <row r="15994" customFormat="false" ht="25.5" hidden="false" customHeight="false" outlineLevel="0" collapsed="false">
      <c r="A15994" s="19" t="n">
        <f aca="false">+A15993+1</f>
        <v>15987</v>
      </c>
      <c r="B15994" s="43" t="s">
        <v>12007</v>
      </c>
      <c r="C15994" s="21" t="s">
        <v>12008</v>
      </c>
      <c r="D15994" s="20" t="s">
        <v>11912</v>
      </c>
      <c r="E15994" s="22" t="s">
        <v>23284</v>
      </c>
      <c r="F15994" s="20" t="s">
        <v>23285</v>
      </c>
      <c r="G15994" s="91"/>
      <c r="H15994" s="247" t="n">
        <v>12424</v>
      </c>
    </row>
    <row r="15995" customFormat="false" ht="25.5" hidden="false" customHeight="false" outlineLevel="0" collapsed="false">
      <c r="A15995" s="19" t="n">
        <f aca="false">+A15994+1</f>
        <v>15988</v>
      </c>
      <c r="B15995" s="43" t="s">
        <v>12007</v>
      </c>
      <c r="C15995" s="21" t="s">
        <v>12008</v>
      </c>
      <c r="D15995" s="20" t="s">
        <v>11912</v>
      </c>
      <c r="E15995" s="22" t="s">
        <v>23286</v>
      </c>
      <c r="F15995" s="20" t="s">
        <v>23287</v>
      </c>
      <c r="G15995" s="91"/>
      <c r="H15995" s="247" t="n">
        <v>8024.88</v>
      </c>
    </row>
    <row r="15996" customFormat="false" ht="25.5" hidden="false" customHeight="false" outlineLevel="0" collapsed="false">
      <c r="A15996" s="19" t="n">
        <f aca="false">+A15995+1</f>
        <v>15989</v>
      </c>
      <c r="B15996" s="43" t="s">
        <v>12007</v>
      </c>
      <c r="C15996" s="21" t="s">
        <v>12008</v>
      </c>
      <c r="D15996" s="20" t="s">
        <v>11912</v>
      </c>
      <c r="E15996" s="22" t="s">
        <v>23288</v>
      </c>
      <c r="F15996" s="20" t="s">
        <v>23289</v>
      </c>
      <c r="G15996" s="91"/>
      <c r="H15996" s="247" t="n">
        <v>8509.13</v>
      </c>
    </row>
    <row r="15997" customFormat="false" ht="38.25" hidden="false" customHeight="false" outlineLevel="0" collapsed="false">
      <c r="A15997" s="19" t="n">
        <f aca="false">+A15996+1</f>
        <v>15990</v>
      </c>
      <c r="B15997" s="43" t="s">
        <v>12007</v>
      </c>
      <c r="C15997" s="21" t="s">
        <v>12008</v>
      </c>
      <c r="D15997" s="20" t="s">
        <v>11912</v>
      </c>
      <c r="E15997" s="22" t="s">
        <v>23290</v>
      </c>
      <c r="F15997" s="20" t="s">
        <v>23291</v>
      </c>
      <c r="G15997" s="91"/>
      <c r="H15997" s="247" t="n">
        <v>5713.53</v>
      </c>
    </row>
    <row r="15998" customFormat="false" ht="51" hidden="false" customHeight="false" outlineLevel="0" collapsed="false">
      <c r="A15998" s="19" t="n">
        <f aca="false">+A15997+1</f>
        <v>15991</v>
      </c>
      <c r="B15998" s="43" t="s">
        <v>12007</v>
      </c>
      <c r="C15998" s="21" t="s">
        <v>12008</v>
      </c>
      <c r="D15998" s="20" t="s">
        <v>11912</v>
      </c>
      <c r="E15998" s="22" t="s">
        <v>23292</v>
      </c>
      <c r="F15998" s="20" t="s">
        <v>23293</v>
      </c>
      <c r="G15998" s="91"/>
      <c r="H15998" s="247" t="n">
        <v>6590.6</v>
      </c>
    </row>
    <row r="15999" customFormat="false" ht="25.5" hidden="false" customHeight="false" outlineLevel="0" collapsed="false">
      <c r="A15999" s="19" t="n">
        <f aca="false">+A15998+1</f>
        <v>15992</v>
      </c>
      <c r="B15999" s="43" t="s">
        <v>12007</v>
      </c>
      <c r="C15999" s="21" t="s">
        <v>12008</v>
      </c>
      <c r="D15999" s="20" t="s">
        <v>11912</v>
      </c>
      <c r="E15999" s="22" t="s">
        <v>23294</v>
      </c>
      <c r="F15999" s="20" t="s">
        <v>23295</v>
      </c>
      <c r="G15999" s="91"/>
      <c r="H15999" s="247" t="n">
        <v>5837.08</v>
      </c>
    </row>
    <row r="16000" customFormat="false" ht="38.25" hidden="false" customHeight="false" outlineLevel="0" collapsed="false">
      <c r="A16000" s="19" t="n">
        <f aca="false">+A15999+1</f>
        <v>15993</v>
      </c>
      <c r="B16000" s="43" t="s">
        <v>12007</v>
      </c>
      <c r="C16000" s="21" t="s">
        <v>12008</v>
      </c>
      <c r="D16000" s="20" t="s">
        <v>11912</v>
      </c>
      <c r="E16000" s="22" t="s">
        <v>23296</v>
      </c>
      <c r="F16000" s="20" t="s">
        <v>23297</v>
      </c>
      <c r="G16000" s="91"/>
      <c r="H16000" s="247" t="n">
        <v>8566.34</v>
      </c>
    </row>
    <row r="16001" customFormat="false" ht="25.5" hidden="false" customHeight="false" outlineLevel="0" collapsed="false">
      <c r="A16001" s="19" t="n">
        <f aca="false">+A16000+1</f>
        <v>15994</v>
      </c>
      <c r="B16001" s="43" t="s">
        <v>12007</v>
      </c>
      <c r="C16001" s="21" t="s">
        <v>12008</v>
      </c>
      <c r="D16001" s="20" t="s">
        <v>11912</v>
      </c>
      <c r="E16001" s="22" t="s">
        <v>23298</v>
      </c>
      <c r="F16001" s="20" t="s">
        <v>23299</v>
      </c>
      <c r="G16001" s="91"/>
      <c r="H16001" s="247" t="n">
        <v>6476.59</v>
      </c>
    </row>
    <row r="16002" customFormat="false" ht="12.75" hidden="false" customHeight="false" outlineLevel="0" collapsed="false">
      <c r="A16002" s="19" t="n">
        <f aca="false">+A16001+1</f>
        <v>15995</v>
      </c>
      <c r="B16002" s="43" t="s">
        <v>12007</v>
      </c>
      <c r="C16002" s="21" t="s">
        <v>12008</v>
      </c>
      <c r="D16002" s="20" t="s">
        <v>11912</v>
      </c>
      <c r="E16002" s="22" t="s">
        <v>23300</v>
      </c>
      <c r="F16002" s="20" t="s">
        <v>23301</v>
      </c>
      <c r="G16002" s="91"/>
      <c r="H16002" s="247" t="n">
        <v>9404.77</v>
      </c>
    </row>
    <row r="16003" customFormat="false" ht="38.25" hidden="false" customHeight="false" outlineLevel="0" collapsed="false">
      <c r="A16003" s="19" t="n">
        <f aca="false">+A16002+1</f>
        <v>15996</v>
      </c>
      <c r="B16003" s="43" t="s">
        <v>12007</v>
      </c>
      <c r="C16003" s="21" t="s">
        <v>12008</v>
      </c>
      <c r="D16003" s="20" t="s">
        <v>11912</v>
      </c>
      <c r="E16003" s="22" t="s">
        <v>23302</v>
      </c>
      <c r="F16003" s="20" t="s">
        <v>23303</v>
      </c>
      <c r="G16003" s="91"/>
      <c r="H16003" s="247" t="n">
        <v>6442.08</v>
      </c>
    </row>
    <row r="16004" customFormat="false" ht="25.5" hidden="false" customHeight="false" outlineLevel="0" collapsed="false">
      <c r="A16004" s="19" t="n">
        <f aca="false">+A16003+1</f>
        <v>15997</v>
      </c>
      <c r="B16004" s="43" t="s">
        <v>12027</v>
      </c>
      <c r="C16004" s="21" t="s">
        <v>12028</v>
      </c>
      <c r="D16004" s="20" t="s">
        <v>11912</v>
      </c>
      <c r="E16004" s="22" t="s">
        <v>23304</v>
      </c>
      <c r="F16004" s="31" t="s">
        <v>23305</v>
      </c>
      <c r="G16004" s="91" t="s">
        <v>434</v>
      </c>
      <c r="H16004" s="256" t="n">
        <v>5000</v>
      </c>
    </row>
    <row r="16005" customFormat="false" ht="25.5" hidden="false" customHeight="false" outlineLevel="0" collapsed="false">
      <c r="A16005" s="19" t="n">
        <f aca="false">+A16004+1</f>
        <v>15998</v>
      </c>
      <c r="B16005" s="43" t="s">
        <v>12027</v>
      </c>
      <c r="C16005" s="21" t="s">
        <v>12028</v>
      </c>
      <c r="D16005" s="20" t="s">
        <v>11912</v>
      </c>
      <c r="E16005" s="22" t="s">
        <v>23306</v>
      </c>
      <c r="F16005" s="31" t="s">
        <v>23307</v>
      </c>
      <c r="G16005" s="91" t="s">
        <v>52</v>
      </c>
      <c r="H16005" s="256" t="n">
        <v>5000</v>
      </c>
    </row>
    <row r="16006" customFormat="false" ht="25.5" hidden="false" customHeight="false" outlineLevel="0" collapsed="false">
      <c r="A16006" s="19" t="n">
        <f aca="false">+A16005+1</f>
        <v>15999</v>
      </c>
      <c r="B16006" s="43" t="s">
        <v>12027</v>
      </c>
      <c r="C16006" s="21" t="s">
        <v>12028</v>
      </c>
      <c r="D16006" s="20" t="s">
        <v>11912</v>
      </c>
      <c r="E16006" s="22" t="s">
        <v>23308</v>
      </c>
      <c r="F16006" s="31" t="s">
        <v>23309</v>
      </c>
      <c r="G16006" s="91" t="s">
        <v>434</v>
      </c>
      <c r="H16006" s="256" t="n">
        <v>33283</v>
      </c>
    </row>
    <row r="16007" customFormat="false" ht="12.75" hidden="false" customHeight="false" outlineLevel="0" collapsed="false">
      <c r="A16007" s="19" t="n">
        <f aca="false">+A16006+1</f>
        <v>16000</v>
      </c>
      <c r="B16007" s="43" t="s">
        <v>12027</v>
      </c>
      <c r="C16007" s="21" t="s">
        <v>12028</v>
      </c>
      <c r="D16007" s="20" t="s">
        <v>11912</v>
      </c>
      <c r="E16007" s="22" t="s">
        <v>23310</v>
      </c>
      <c r="F16007" s="31" t="s">
        <v>23311</v>
      </c>
      <c r="G16007" s="91" t="s">
        <v>434</v>
      </c>
      <c r="H16007" s="256" t="n">
        <v>8500</v>
      </c>
    </row>
    <row r="16008" customFormat="false" ht="25.5" hidden="false" customHeight="false" outlineLevel="0" collapsed="false">
      <c r="A16008" s="19" t="n">
        <f aca="false">+A16007+1</f>
        <v>16001</v>
      </c>
      <c r="B16008" s="43" t="s">
        <v>12027</v>
      </c>
      <c r="C16008" s="21" t="s">
        <v>12028</v>
      </c>
      <c r="D16008" s="20" t="s">
        <v>11912</v>
      </c>
      <c r="E16008" s="22" t="s">
        <v>23312</v>
      </c>
      <c r="F16008" s="31" t="s">
        <v>23313</v>
      </c>
      <c r="G16008" s="91" t="s">
        <v>434</v>
      </c>
      <c r="H16008" s="256" t="n">
        <v>10098</v>
      </c>
    </row>
    <row r="16009" customFormat="false" ht="25.5" hidden="false" customHeight="false" outlineLevel="0" collapsed="false">
      <c r="A16009" s="19" t="n">
        <f aca="false">+A16008+1</f>
        <v>16002</v>
      </c>
      <c r="B16009" s="43" t="s">
        <v>12027</v>
      </c>
      <c r="C16009" s="21" t="s">
        <v>12028</v>
      </c>
      <c r="D16009" s="20" t="s">
        <v>11912</v>
      </c>
      <c r="E16009" s="22" t="s">
        <v>23314</v>
      </c>
      <c r="F16009" s="20" t="s">
        <v>23315</v>
      </c>
      <c r="G16009" s="91" t="s">
        <v>434</v>
      </c>
      <c r="H16009" s="247" t="n">
        <v>129055.01</v>
      </c>
    </row>
    <row r="16010" customFormat="false" ht="25.5" hidden="false" customHeight="false" outlineLevel="0" collapsed="false">
      <c r="A16010" s="19" t="n">
        <f aca="false">+A16009+1</f>
        <v>16003</v>
      </c>
      <c r="B16010" s="43" t="s">
        <v>12027</v>
      </c>
      <c r="C16010" s="21" t="s">
        <v>12028</v>
      </c>
      <c r="D16010" s="20" t="s">
        <v>11912</v>
      </c>
      <c r="E16010" s="22" t="s">
        <v>23316</v>
      </c>
      <c r="F16010" s="20" t="s">
        <v>23317</v>
      </c>
      <c r="G16010" s="91" t="s">
        <v>434</v>
      </c>
      <c r="H16010" s="247" t="n">
        <v>146332.14</v>
      </c>
    </row>
    <row r="16011" customFormat="false" ht="25.5" hidden="false" customHeight="false" outlineLevel="0" collapsed="false">
      <c r="A16011" s="19" t="n">
        <f aca="false">+A16010+1</f>
        <v>16004</v>
      </c>
      <c r="B16011" s="43" t="s">
        <v>12027</v>
      </c>
      <c r="C16011" s="21" t="s">
        <v>12028</v>
      </c>
      <c r="D16011" s="20" t="s">
        <v>11912</v>
      </c>
      <c r="E16011" s="22" t="s">
        <v>23318</v>
      </c>
      <c r="F16011" s="20" t="s">
        <v>23319</v>
      </c>
      <c r="G16011" s="91" t="s">
        <v>434</v>
      </c>
      <c r="H16011" s="247" t="n">
        <v>8404.8</v>
      </c>
    </row>
    <row r="16012" customFormat="false" ht="25.5" hidden="false" customHeight="false" outlineLevel="0" collapsed="false">
      <c r="A16012" s="19" t="n">
        <f aca="false">+A16011+1</f>
        <v>16005</v>
      </c>
      <c r="B16012" s="43" t="s">
        <v>12027</v>
      </c>
      <c r="C16012" s="21" t="s">
        <v>12028</v>
      </c>
      <c r="D16012" s="20" t="s">
        <v>11912</v>
      </c>
      <c r="E16012" s="22" t="s">
        <v>23320</v>
      </c>
      <c r="F16012" s="31" t="s">
        <v>23321</v>
      </c>
      <c r="G16012" s="91" t="s">
        <v>434</v>
      </c>
      <c r="H16012" s="256" t="n">
        <v>36752</v>
      </c>
    </row>
    <row r="16013" customFormat="false" ht="25.5" hidden="false" customHeight="false" outlineLevel="0" collapsed="false">
      <c r="A16013" s="19" t="n">
        <f aca="false">+A16012+1</f>
        <v>16006</v>
      </c>
      <c r="B16013" s="43" t="s">
        <v>12027</v>
      </c>
      <c r="C16013" s="21" t="s">
        <v>12028</v>
      </c>
      <c r="D16013" s="20" t="s">
        <v>11912</v>
      </c>
      <c r="E16013" s="22" t="s">
        <v>23322</v>
      </c>
      <c r="F16013" s="31" t="s">
        <v>23323</v>
      </c>
      <c r="G16013" s="91" t="s">
        <v>434</v>
      </c>
      <c r="H16013" s="256" t="n">
        <v>9155</v>
      </c>
    </row>
    <row r="16014" customFormat="false" ht="12.75" hidden="false" customHeight="false" outlineLevel="0" collapsed="false">
      <c r="A16014" s="19" t="n">
        <f aca="false">+A16013+1</f>
        <v>16007</v>
      </c>
      <c r="B16014" s="43" t="s">
        <v>12027</v>
      </c>
      <c r="C16014" s="21" t="s">
        <v>12028</v>
      </c>
      <c r="D16014" s="20" t="s">
        <v>11912</v>
      </c>
      <c r="E16014" s="22" t="s">
        <v>23324</v>
      </c>
      <c r="F16014" s="31" t="s">
        <v>23325</v>
      </c>
      <c r="G16014" s="91" t="s">
        <v>611</v>
      </c>
      <c r="H16014" s="256" t="n">
        <v>5802.14</v>
      </c>
    </row>
    <row r="16015" customFormat="false" ht="25.5" hidden="false" customHeight="false" outlineLevel="0" collapsed="false">
      <c r="A16015" s="19" t="n">
        <f aca="false">+A16014+1</f>
        <v>16008</v>
      </c>
      <c r="B16015" s="43" t="s">
        <v>12027</v>
      </c>
      <c r="C16015" s="21" t="s">
        <v>12028</v>
      </c>
      <c r="D16015" s="20" t="s">
        <v>11912</v>
      </c>
      <c r="E16015" s="22" t="s">
        <v>23326</v>
      </c>
      <c r="F16015" s="31" t="s">
        <v>23327</v>
      </c>
      <c r="G16015" s="91" t="s">
        <v>611</v>
      </c>
      <c r="H16015" s="256" t="n">
        <v>6976.88</v>
      </c>
    </row>
    <row r="16016" customFormat="false" ht="25.5" hidden="false" customHeight="false" outlineLevel="0" collapsed="false">
      <c r="A16016" s="19" t="n">
        <f aca="false">+A16015+1</f>
        <v>16009</v>
      </c>
      <c r="B16016" s="43" t="s">
        <v>12027</v>
      </c>
      <c r="C16016" s="21" t="s">
        <v>12028</v>
      </c>
      <c r="D16016" s="20" t="s">
        <v>11912</v>
      </c>
      <c r="E16016" s="22" t="s">
        <v>23328</v>
      </c>
      <c r="F16016" s="31" t="s">
        <v>23329</v>
      </c>
      <c r="G16016" s="91" t="s">
        <v>611</v>
      </c>
      <c r="H16016" s="256" t="n">
        <v>35473.53</v>
      </c>
    </row>
    <row r="16017" customFormat="false" ht="25.5" hidden="false" customHeight="false" outlineLevel="0" collapsed="false">
      <c r="A16017" s="19" t="n">
        <f aca="false">+A16016+1</f>
        <v>16010</v>
      </c>
      <c r="B16017" s="43" t="s">
        <v>12027</v>
      </c>
      <c r="C16017" s="21" t="s">
        <v>12028</v>
      </c>
      <c r="D16017" s="20" t="s">
        <v>11912</v>
      </c>
      <c r="E16017" s="22" t="s">
        <v>23330</v>
      </c>
      <c r="F16017" s="31" t="s">
        <v>23331</v>
      </c>
      <c r="G16017" s="91" t="s">
        <v>611</v>
      </c>
      <c r="H16017" s="256" t="n">
        <v>7641.63</v>
      </c>
    </row>
    <row r="16018" customFormat="false" ht="12.75" hidden="false" customHeight="false" outlineLevel="0" collapsed="false">
      <c r="A16018" s="19" t="n">
        <f aca="false">+A16017+1</f>
        <v>16011</v>
      </c>
      <c r="B16018" s="43" t="s">
        <v>12027</v>
      </c>
      <c r="C16018" s="21" t="s">
        <v>12028</v>
      </c>
      <c r="D16018" s="20" t="s">
        <v>11912</v>
      </c>
      <c r="E16018" s="22" t="s">
        <v>23332</v>
      </c>
      <c r="F16018" s="31" t="s">
        <v>23333</v>
      </c>
      <c r="G16018" s="91" t="s">
        <v>611</v>
      </c>
      <c r="H16018" s="256" t="n">
        <v>5805.8</v>
      </c>
    </row>
    <row r="16019" customFormat="false" ht="12.75" hidden="false" customHeight="false" outlineLevel="0" collapsed="false">
      <c r="A16019" s="19" t="n">
        <f aca="false">+A16018+1</f>
        <v>16012</v>
      </c>
      <c r="B16019" s="43" t="s">
        <v>12027</v>
      </c>
      <c r="C16019" s="21" t="s">
        <v>12028</v>
      </c>
      <c r="D16019" s="20" t="s">
        <v>11912</v>
      </c>
      <c r="E16019" s="22" t="s">
        <v>12090</v>
      </c>
      <c r="F16019" s="31" t="s">
        <v>23334</v>
      </c>
      <c r="G16019" s="91" t="s">
        <v>613</v>
      </c>
      <c r="H16019" s="256" t="n">
        <v>5497</v>
      </c>
    </row>
    <row r="16020" customFormat="false" ht="12.75" hidden="false" customHeight="false" outlineLevel="0" collapsed="false">
      <c r="A16020" s="19" t="n">
        <f aca="false">+A16019+1</f>
        <v>16013</v>
      </c>
      <c r="B16020" s="43" t="s">
        <v>12027</v>
      </c>
      <c r="C16020" s="21" t="s">
        <v>12028</v>
      </c>
      <c r="D16020" s="20" t="s">
        <v>11912</v>
      </c>
      <c r="E16020" s="22" t="s">
        <v>12783</v>
      </c>
      <c r="F16020" s="31" t="s">
        <v>23335</v>
      </c>
      <c r="G16020" s="91" t="s">
        <v>613</v>
      </c>
      <c r="H16020" s="256" t="n">
        <v>9290</v>
      </c>
    </row>
    <row r="16021" customFormat="false" ht="12.75" hidden="false" customHeight="false" outlineLevel="0" collapsed="false">
      <c r="A16021" s="19" t="n">
        <f aca="false">+A16020+1</f>
        <v>16014</v>
      </c>
      <c r="B16021" s="43" t="s">
        <v>12027</v>
      </c>
      <c r="C16021" s="21" t="s">
        <v>12028</v>
      </c>
      <c r="D16021" s="20" t="s">
        <v>11912</v>
      </c>
      <c r="E16021" s="22" t="s">
        <v>12090</v>
      </c>
      <c r="F16021" s="31" t="s">
        <v>23336</v>
      </c>
      <c r="G16021" s="91" t="s">
        <v>613</v>
      </c>
      <c r="H16021" s="256" t="n">
        <v>16727</v>
      </c>
    </row>
    <row r="16022" customFormat="false" ht="12.75" hidden="false" customHeight="false" outlineLevel="0" collapsed="false">
      <c r="A16022" s="19" t="n">
        <f aca="false">+A16021+1</f>
        <v>16015</v>
      </c>
      <c r="B16022" s="43" t="s">
        <v>12027</v>
      </c>
      <c r="C16022" s="21" t="s">
        <v>12028</v>
      </c>
      <c r="D16022" s="20" t="s">
        <v>11912</v>
      </c>
      <c r="E16022" s="22" t="s">
        <v>23337</v>
      </c>
      <c r="F16022" s="31" t="s">
        <v>23338</v>
      </c>
      <c r="G16022" s="91" t="s">
        <v>613</v>
      </c>
      <c r="H16022" s="256" t="n">
        <v>100000</v>
      </c>
    </row>
    <row r="16023" customFormat="false" ht="12.75" hidden="false" customHeight="false" outlineLevel="0" collapsed="false">
      <c r="A16023" s="19" t="n">
        <f aca="false">+A16022+1</f>
        <v>16016</v>
      </c>
      <c r="B16023" s="43" t="s">
        <v>12027</v>
      </c>
      <c r="C16023" s="21" t="s">
        <v>12028</v>
      </c>
      <c r="D16023" s="20" t="s">
        <v>11912</v>
      </c>
      <c r="E16023" s="22" t="s">
        <v>23339</v>
      </c>
      <c r="F16023" s="31" t="s">
        <v>23340</v>
      </c>
      <c r="G16023" s="91" t="s">
        <v>613</v>
      </c>
      <c r="H16023" s="256" t="n">
        <v>10000</v>
      </c>
    </row>
    <row r="16024" customFormat="false" ht="12.75" hidden="false" customHeight="false" outlineLevel="0" collapsed="false">
      <c r="A16024" s="19" t="n">
        <f aca="false">+A16023+1</f>
        <v>16017</v>
      </c>
      <c r="B16024" s="43" t="s">
        <v>12027</v>
      </c>
      <c r="C16024" s="21" t="s">
        <v>12028</v>
      </c>
      <c r="D16024" s="20" t="s">
        <v>11912</v>
      </c>
      <c r="E16024" s="22" t="s">
        <v>12169</v>
      </c>
      <c r="F16024" s="31" t="s">
        <v>23341</v>
      </c>
      <c r="G16024" s="91" t="s">
        <v>52</v>
      </c>
      <c r="H16024" s="256" t="n">
        <v>22800</v>
      </c>
    </row>
    <row r="16025" customFormat="false" ht="12.75" hidden="false" customHeight="false" outlineLevel="0" collapsed="false">
      <c r="A16025" s="19" t="n">
        <f aca="false">+A16024+1</f>
        <v>16018</v>
      </c>
      <c r="B16025" s="43" t="s">
        <v>12027</v>
      </c>
      <c r="C16025" s="21" t="s">
        <v>12028</v>
      </c>
      <c r="D16025" s="20" t="s">
        <v>11912</v>
      </c>
      <c r="E16025" s="22" t="s">
        <v>23342</v>
      </c>
      <c r="F16025" s="31" t="s">
        <v>23343</v>
      </c>
      <c r="G16025" s="91" t="s">
        <v>52</v>
      </c>
      <c r="H16025" s="256" t="n">
        <v>11300</v>
      </c>
    </row>
    <row r="16026" customFormat="false" ht="12.75" hidden="false" customHeight="false" outlineLevel="0" collapsed="false">
      <c r="A16026" s="19" t="n">
        <f aca="false">+A16025+1</f>
        <v>16019</v>
      </c>
      <c r="B16026" s="43" t="s">
        <v>12027</v>
      </c>
      <c r="C16026" s="21" t="s">
        <v>12028</v>
      </c>
      <c r="D16026" s="20" t="s">
        <v>11912</v>
      </c>
      <c r="E16026" s="22" t="s">
        <v>23342</v>
      </c>
      <c r="F16026" s="31" t="s">
        <v>23344</v>
      </c>
      <c r="G16026" s="91" t="s">
        <v>52</v>
      </c>
      <c r="H16026" s="256" t="n">
        <v>10000</v>
      </c>
    </row>
    <row r="16027" customFormat="false" ht="12.75" hidden="false" customHeight="false" outlineLevel="0" collapsed="false">
      <c r="A16027" s="19" t="n">
        <f aca="false">+A16026+1</f>
        <v>16020</v>
      </c>
      <c r="B16027" s="43" t="s">
        <v>12027</v>
      </c>
      <c r="C16027" s="21" t="s">
        <v>12028</v>
      </c>
      <c r="D16027" s="20" t="s">
        <v>11912</v>
      </c>
      <c r="E16027" s="22" t="s">
        <v>23345</v>
      </c>
      <c r="F16027" s="31" t="s">
        <v>23346</v>
      </c>
      <c r="G16027" s="91" t="s">
        <v>52</v>
      </c>
      <c r="H16027" s="256" t="n">
        <v>20000</v>
      </c>
    </row>
    <row r="16028" customFormat="false" ht="12.75" hidden="false" customHeight="false" outlineLevel="0" collapsed="false">
      <c r="A16028" s="19" t="n">
        <f aca="false">+A16027+1</f>
        <v>16021</v>
      </c>
      <c r="B16028" s="43" t="s">
        <v>12027</v>
      </c>
      <c r="C16028" s="21" t="s">
        <v>12028</v>
      </c>
      <c r="D16028" s="20" t="s">
        <v>11912</v>
      </c>
      <c r="E16028" s="22" t="s">
        <v>23347</v>
      </c>
      <c r="F16028" s="31" t="s">
        <v>23348</v>
      </c>
      <c r="G16028" s="91" t="s">
        <v>52</v>
      </c>
      <c r="H16028" s="256" t="n">
        <v>15260</v>
      </c>
    </row>
    <row r="16029" customFormat="false" ht="12.75" hidden="false" customHeight="false" outlineLevel="0" collapsed="false">
      <c r="A16029" s="19" t="n">
        <f aca="false">+A16028+1</f>
        <v>16022</v>
      </c>
      <c r="B16029" s="43" t="s">
        <v>12027</v>
      </c>
      <c r="C16029" s="21" t="s">
        <v>12028</v>
      </c>
      <c r="D16029" s="20" t="s">
        <v>11912</v>
      </c>
      <c r="E16029" s="22" t="s">
        <v>23349</v>
      </c>
      <c r="F16029" s="31" t="s">
        <v>23350</v>
      </c>
      <c r="G16029" s="91" t="s">
        <v>52</v>
      </c>
      <c r="H16029" s="256" t="n">
        <v>20000</v>
      </c>
    </row>
    <row r="16030" customFormat="false" ht="25.5" hidden="false" customHeight="false" outlineLevel="0" collapsed="false">
      <c r="A16030" s="19" t="n">
        <f aca="false">+A16029+1</f>
        <v>16023</v>
      </c>
      <c r="B16030" s="43" t="s">
        <v>12188</v>
      </c>
      <c r="C16030" s="21" t="s">
        <v>12189</v>
      </c>
      <c r="D16030" s="20" t="s">
        <v>11912</v>
      </c>
      <c r="E16030" s="22" t="s">
        <v>23351</v>
      </c>
      <c r="F16030" s="20" t="s">
        <v>23352</v>
      </c>
      <c r="G16030" s="91" t="s">
        <v>434</v>
      </c>
      <c r="H16030" s="247" t="n">
        <v>19810.21</v>
      </c>
    </row>
    <row r="16031" customFormat="false" ht="12.75" hidden="false" customHeight="false" outlineLevel="0" collapsed="false">
      <c r="A16031" s="19" t="n">
        <f aca="false">+A16030+1</f>
        <v>16024</v>
      </c>
      <c r="B16031" s="43" t="s">
        <v>12188</v>
      </c>
      <c r="C16031" s="21" t="s">
        <v>12189</v>
      </c>
      <c r="D16031" s="20" t="s">
        <v>11912</v>
      </c>
      <c r="E16031" s="22" t="s">
        <v>23353</v>
      </c>
      <c r="F16031" s="20" t="s">
        <v>23354</v>
      </c>
      <c r="G16031" s="91" t="s">
        <v>434</v>
      </c>
      <c r="H16031" s="247" t="n">
        <v>9902.95</v>
      </c>
    </row>
    <row r="16032" customFormat="false" ht="25.5" hidden="false" customHeight="false" outlineLevel="0" collapsed="false">
      <c r="A16032" s="19" t="n">
        <f aca="false">+A16031+1</f>
        <v>16025</v>
      </c>
      <c r="B16032" s="43" t="s">
        <v>12188</v>
      </c>
      <c r="C16032" s="21" t="s">
        <v>12189</v>
      </c>
      <c r="D16032" s="20" t="s">
        <v>11912</v>
      </c>
      <c r="E16032" s="22" t="s">
        <v>23355</v>
      </c>
      <c r="F16032" s="20" t="s">
        <v>23356</v>
      </c>
      <c r="G16032" s="91" t="s">
        <v>434</v>
      </c>
      <c r="H16032" s="247" t="n">
        <v>7764.49</v>
      </c>
    </row>
    <row r="16033" customFormat="false" ht="25.5" hidden="false" customHeight="false" outlineLevel="0" collapsed="false">
      <c r="A16033" s="19" t="n">
        <f aca="false">+A16032+1</f>
        <v>16026</v>
      </c>
      <c r="B16033" s="43" t="s">
        <v>12188</v>
      </c>
      <c r="C16033" s="21" t="s">
        <v>12189</v>
      </c>
      <c r="D16033" s="20" t="s">
        <v>11912</v>
      </c>
      <c r="E16033" s="22" t="s">
        <v>23357</v>
      </c>
      <c r="F16033" s="20" t="s">
        <v>23358</v>
      </c>
      <c r="G16033" s="91" t="s">
        <v>434</v>
      </c>
      <c r="H16033" s="247" t="n">
        <v>25995</v>
      </c>
    </row>
    <row r="16034" customFormat="false" ht="25.5" hidden="false" customHeight="false" outlineLevel="0" collapsed="false">
      <c r="A16034" s="19" t="n">
        <f aca="false">+A16033+1</f>
        <v>16027</v>
      </c>
      <c r="B16034" s="43" t="s">
        <v>12188</v>
      </c>
      <c r="C16034" s="21" t="s">
        <v>12189</v>
      </c>
      <c r="D16034" s="20" t="s">
        <v>11912</v>
      </c>
      <c r="E16034" s="22" t="s">
        <v>23359</v>
      </c>
      <c r="F16034" s="20" t="s">
        <v>23360</v>
      </c>
      <c r="G16034" s="91" t="s">
        <v>434</v>
      </c>
      <c r="H16034" s="247" t="n">
        <v>23995</v>
      </c>
    </row>
    <row r="16035" customFormat="false" ht="25.5" hidden="false" customHeight="false" outlineLevel="0" collapsed="false">
      <c r="A16035" s="19" t="n">
        <f aca="false">+A16034+1</f>
        <v>16028</v>
      </c>
      <c r="B16035" s="43" t="s">
        <v>12188</v>
      </c>
      <c r="C16035" s="21" t="s">
        <v>12189</v>
      </c>
      <c r="D16035" s="20" t="s">
        <v>11912</v>
      </c>
      <c r="E16035" s="22" t="s">
        <v>23361</v>
      </c>
      <c r="F16035" s="20" t="s">
        <v>23362</v>
      </c>
      <c r="G16035" s="91" t="s">
        <v>434</v>
      </c>
      <c r="H16035" s="247" t="n">
        <v>27495</v>
      </c>
    </row>
    <row r="16036" customFormat="false" ht="25.5" hidden="false" customHeight="false" outlineLevel="0" collapsed="false">
      <c r="A16036" s="19" t="n">
        <f aca="false">+A16035+1</f>
        <v>16029</v>
      </c>
      <c r="B16036" s="43" t="s">
        <v>12188</v>
      </c>
      <c r="C16036" s="21" t="s">
        <v>12189</v>
      </c>
      <c r="D16036" s="20" t="s">
        <v>11912</v>
      </c>
      <c r="E16036" s="22" t="s">
        <v>23363</v>
      </c>
      <c r="F16036" s="20" t="s">
        <v>23364</v>
      </c>
      <c r="G16036" s="91" t="s">
        <v>434</v>
      </c>
      <c r="H16036" s="247" t="n">
        <v>72159</v>
      </c>
    </row>
    <row r="16037" customFormat="false" ht="25.5" hidden="false" customHeight="false" outlineLevel="0" collapsed="false">
      <c r="A16037" s="19" t="n">
        <f aca="false">+A16036+1</f>
        <v>16030</v>
      </c>
      <c r="B16037" s="43" t="s">
        <v>12188</v>
      </c>
      <c r="C16037" s="21" t="s">
        <v>12189</v>
      </c>
      <c r="D16037" s="20" t="s">
        <v>11912</v>
      </c>
      <c r="E16037" s="22" t="s">
        <v>23365</v>
      </c>
      <c r="F16037" s="20" t="s">
        <v>23366</v>
      </c>
      <c r="G16037" s="91" t="s">
        <v>611</v>
      </c>
      <c r="H16037" s="247" t="n">
        <v>5726.31</v>
      </c>
    </row>
    <row r="16038" customFormat="false" ht="25.5" hidden="false" customHeight="false" outlineLevel="0" collapsed="false">
      <c r="A16038" s="19" t="n">
        <f aca="false">+A16037+1</f>
        <v>16031</v>
      </c>
      <c r="B16038" s="43" t="s">
        <v>12188</v>
      </c>
      <c r="C16038" s="21" t="s">
        <v>12189</v>
      </c>
      <c r="D16038" s="20" t="s">
        <v>11912</v>
      </c>
      <c r="E16038" s="22" t="s">
        <v>23367</v>
      </c>
      <c r="F16038" s="20" t="s">
        <v>23368</v>
      </c>
      <c r="G16038" s="91" t="s">
        <v>611</v>
      </c>
      <c r="H16038" s="247" t="n">
        <v>5728.06</v>
      </c>
    </row>
    <row r="16039" customFormat="false" ht="25.5" hidden="false" customHeight="false" outlineLevel="0" collapsed="false">
      <c r="A16039" s="19" t="n">
        <f aca="false">+A16038+1</f>
        <v>16032</v>
      </c>
      <c r="B16039" s="43" t="s">
        <v>12188</v>
      </c>
      <c r="C16039" s="21" t="s">
        <v>12189</v>
      </c>
      <c r="D16039" s="20" t="s">
        <v>11912</v>
      </c>
      <c r="E16039" s="22" t="s">
        <v>23369</v>
      </c>
      <c r="F16039" s="20" t="s">
        <v>23370</v>
      </c>
      <c r="G16039" s="91" t="s">
        <v>611</v>
      </c>
      <c r="H16039" s="247" t="n">
        <v>5941.55</v>
      </c>
    </row>
    <row r="16040" customFormat="false" ht="25.5" hidden="false" customHeight="false" outlineLevel="0" collapsed="false">
      <c r="A16040" s="19" t="n">
        <f aca="false">+A16039+1</f>
        <v>16033</v>
      </c>
      <c r="B16040" s="43" t="s">
        <v>12188</v>
      </c>
      <c r="C16040" s="21" t="s">
        <v>12189</v>
      </c>
      <c r="D16040" s="20" t="s">
        <v>11912</v>
      </c>
      <c r="E16040" s="22" t="s">
        <v>23371</v>
      </c>
      <c r="F16040" s="20" t="s">
        <v>23372</v>
      </c>
      <c r="G16040" s="91" t="s">
        <v>611</v>
      </c>
      <c r="H16040" s="247" t="n">
        <v>5847.61</v>
      </c>
    </row>
    <row r="16041" customFormat="false" ht="25.5" hidden="false" customHeight="false" outlineLevel="0" collapsed="false">
      <c r="A16041" s="19" t="n">
        <f aca="false">+A16040+1</f>
        <v>16034</v>
      </c>
      <c r="B16041" s="43" t="s">
        <v>12268</v>
      </c>
      <c r="C16041" s="21" t="s">
        <v>12269</v>
      </c>
      <c r="D16041" s="20" t="s">
        <v>11912</v>
      </c>
      <c r="E16041" s="22" t="s">
        <v>23373</v>
      </c>
      <c r="F16041" s="137" t="s">
        <v>23374</v>
      </c>
      <c r="G16041" s="91"/>
      <c r="H16041" s="247" t="n">
        <v>5000</v>
      </c>
    </row>
    <row r="16042" customFormat="false" ht="25.5" hidden="false" customHeight="false" outlineLevel="0" collapsed="false">
      <c r="A16042" s="19" t="n">
        <f aca="false">+A16041+1</f>
        <v>16035</v>
      </c>
      <c r="B16042" s="43" t="s">
        <v>12268</v>
      </c>
      <c r="C16042" s="21" t="s">
        <v>12269</v>
      </c>
      <c r="D16042" s="20" t="s">
        <v>11912</v>
      </c>
      <c r="E16042" s="22" t="s">
        <v>23375</v>
      </c>
      <c r="F16042" s="137" t="n">
        <v>7662</v>
      </c>
      <c r="G16042" s="91"/>
      <c r="H16042" s="286" t="n">
        <v>20000</v>
      </c>
    </row>
    <row r="16043" customFormat="false" ht="12.75" hidden="false" customHeight="false" outlineLevel="0" collapsed="false">
      <c r="A16043" s="19" t="n">
        <f aca="false">+A16042+1</f>
        <v>16036</v>
      </c>
      <c r="B16043" s="43" t="s">
        <v>12268</v>
      </c>
      <c r="C16043" s="21" t="s">
        <v>12269</v>
      </c>
      <c r="D16043" s="20" t="s">
        <v>11912</v>
      </c>
      <c r="E16043" s="22" t="s">
        <v>23376</v>
      </c>
      <c r="F16043" s="137" t="s">
        <v>23377</v>
      </c>
      <c r="G16043" s="91"/>
      <c r="H16043" s="286" t="n">
        <v>21478</v>
      </c>
    </row>
    <row r="16044" customFormat="false" ht="12.75" hidden="false" customHeight="false" outlineLevel="0" collapsed="false">
      <c r="A16044" s="19" t="n">
        <f aca="false">+A16043+1</f>
        <v>16037</v>
      </c>
      <c r="B16044" s="43" t="s">
        <v>12268</v>
      </c>
      <c r="C16044" s="21" t="s">
        <v>12269</v>
      </c>
      <c r="D16044" s="20" t="s">
        <v>11912</v>
      </c>
      <c r="E16044" s="22" t="s">
        <v>23378</v>
      </c>
      <c r="F16044" s="137" t="s">
        <v>23379</v>
      </c>
      <c r="G16044" s="91"/>
      <c r="H16044" s="286" t="n">
        <v>12000</v>
      </c>
    </row>
    <row r="16045" customFormat="false" ht="25.5" hidden="false" customHeight="false" outlineLevel="0" collapsed="false">
      <c r="A16045" s="19" t="n">
        <f aca="false">+A16044+1</f>
        <v>16038</v>
      </c>
      <c r="B16045" s="43" t="s">
        <v>12268</v>
      </c>
      <c r="C16045" s="21" t="s">
        <v>12269</v>
      </c>
      <c r="D16045" s="20" t="s">
        <v>11912</v>
      </c>
      <c r="E16045" s="22" t="s">
        <v>23380</v>
      </c>
      <c r="F16045" s="137" t="s">
        <v>23381</v>
      </c>
      <c r="G16045" s="91"/>
      <c r="H16045" s="286" t="n">
        <v>10000</v>
      </c>
    </row>
    <row r="16046" customFormat="false" ht="25.5" hidden="false" customHeight="false" outlineLevel="0" collapsed="false">
      <c r="A16046" s="19" t="n">
        <f aca="false">+A16045+1</f>
        <v>16039</v>
      </c>
      <c r="B16046" s="43" t="s">
        <v>12268</v>
      </c>
      <c r="C16046" s="21" t="s">
        <v>12269</v>
      </c>
      <c r="D16046" s="20" t="s">
        <v>11912</v>
      </c>
      <c r="E16046" s="22" t="s">
        <v>23382</v>
      </c>
      <c r="F16046" s="137" t="s">
        <v>23383</v>
      </c>
      <c r="G16046" s="91"/>
      <c r="H16046" s="286" t="n">
        <v>6859</v>
      </c>
    </row>
    <row r="16047" customFormat="false" ht="25.5" hidden="false" customHeight="false" outlineLevel="0" collapsed="false">
      <c r="A16047" s="19" t="n">
        <f aca="false">+A16046+1</f>
        <v>16040</v>
      </c>
      <c r="B16047" s="43" t="s">
        <v>12431</v>
      </c>
      <c r="C16047" s="21" t="s">
        <v>12432</v>
      </c>
      <c r="D16047" s="20" t="s">
        <v>11912</v>
      </c>
      <c r="E16047" s="22" t="s">
        <v>23384</v>
      </c>
      <c r="F16047" s="121" t="s">
        <v>23385</v>
      </c>
      <c r="G16047" s="91"/>
      <c r="H16047" s="247" t="n">
        <v>9185.95</v>
      </c>
    </row>
    <row r="16048" customFormat="false" ht="25.5" hidden="false" customHeight="false" outlineLevel="0" collapsed="false">
      <c r="A16048" s="19" t="n">
        <f aca="false">+A16047+1</f>
        <v>16041</v>
      </c>
      <c r="B16048" s="43" t="s">
        <v>12431</v>
      </c>
      <c r="C16048" s="21" t="s">
        <v>12432</v>
      </c>
      <c r="D16048" s="20" t="s">
        <v>11912</v>
      </c>
      <c r="E16048" s="22" t="s">
        <v>23386</v>
      </c>
      <c r="F16048" s="20" t="s">
        <v>23387</v>
      </c>
      <c r="G16048" s="91"/>
      <c r="H16048" s="247" t="n">
        <v>10757.7</v>
      </c>
    </row>
    <row r="16049" customFormat="false" ht="25.5" hidden="false" customHeight="false" outlineLevel="0" collapsed="false">
      <c r="A16049" s="19" t="n">
        <f aca="false">+A16048+1</f>
        <v>16042</v>
      </c>
      <c r="B16049" s="43" t="s">
        <v>12431</v>
      </c>
      <c r="C16049" s="21" t="s">
        <v>12432</v>
      </c>
      <c r="D16049" s="20" t="s">
        <v>11912</v>
      </c>
      <c r="E16049" s="22" t="s">
        <v>23388</v>
      </c>
      <c r="F16049" s="20" t="s">
        <v>23389</v>
      </c>
      <c r="G16049" s="91"/>
      <c r="H16049" s="247" t="n">
        <v>6631</v>
      </c>
    </row>
    <row r="16050" customFormat="false" ht="38.25" hidden="false" customHeight="false" outlineLevel="0" collapsed="false">
      <c r="A16050" s="19" t="n">
        <f aca="false">+A16049+1</f>
        <v>16043</v>
      </c>
      <c r="B16050" s="43" t="s">
        <v>12431</v>
      </c>
      <c r="C16050" s="21" t="s">
        <v>12432</v>
      </c>
      <c r="D16050" s="20" t="s">
        <v>11912</v>
      </c>
      <c r="E16050" s="22" t="s">
        <v>23390</v>
      </c>
      <c r="F16050" s="20" t="s">
        <v>23391</v>
      </c>
      <c r="G16050" s="91"/>
      <c r="H16050" s="247" t="n">
        <v>6285.5</v>
      </c>
    </row>
    <row r="16051" customFormat="false" ht="25.5" hidden="false" customHeight="false" outlineLevel="0" collapsed="false">
      <c r="A16051" s="19" t="n">
        <f aca="false">+A16050+1</f>
        <v>16044</v>
      </c>
      <c r="B16051" s="43" t="s">
        <v>12431</v>
      </c>
      <c r="C16051" s="21" t="s">
        <v>12432</v>
      </c>
      <c r="D16051" s="20" t="s">
        <v>11912</v>
      </c>
      <c r="E16051" s="22" t="s">
        <v>23392</v>
      </c>
      <c r="F16051" s="20" t="s">
        <v>23393</v>
      </c>
      <c r="G16051" s="91"/>
      <c r="H16051" s="247" t="n">
        <v>5000</v>
      </c>
    </row>
    <row r="16052" customFormat="false" ht="25.5" hidden="false" customHeight="false" outlineLevel="0" collapsed="false">
      <c r="A16052" s="19" t="n">
        <f aca="false">+A16051+1</f>
        <v>16045</v>
      </c>
      <c r="B16052" s="43" t="s">
        <v>12431</v>
      </c>
      <c r="C16052" s="21" t="s">
        <v>12432</v>
      </c>
      <c r="D16052" s="20" t="s">
        <v>11912</v>
      </c>
      <c r="E16052" s="22" t="s">
        <v>23394</v>
      </c>
      <c r="F16052" s="20" t="s">
        <v>23395</v>
      </c>
      <c r="G16052" s="91"/>
      <c r="H16052" s="247" t="n">
        <v>20286.92</v>
      </c>
    </row>
    <row r="16053" customFormat="false" ht="25.5" hidden="false" customHeight="false" outlineLevel="0" collapsed="false">
      <c r="A16053" s="19" t="n">
        <f aca="false">+A16052+1</f>
        <v>16046</v>
      </c>
      <c r="B16053" s="43" t="s">
        <v>12431</v>
      </c>
      <c r="C16053" s="21" t="s">
        <v>12432</v>
      </c>
      <c r="D16053" s="20" t="s">
        <v>11912</v>
      </c>
      <c r="E16053" s="22" t="s">
        <v>23396</v>
      </c>
      <c r="F16053" s="20" t="s">
        <v>23397</v>
      </c>
      <c r="G16053" s="91"/>
      <c r="H16053" s="247" t="n">
        <v>5562.5</v>
      </c>
    </row>
    <row r="16054" customFormat="false" ht="25.5" hidden="false" customHeight="false" outlineLevel="0" collapsed="false">
      <c r="A16054" s="19" t="n">
        <f aca="false">+A16053+1</f>
        <v>16047</v>
      </c>
      <c r="B16054" s="43" t="s">
        <v>12431</v>
      </c>
      <c r="C16054" s="21" t="s">
        <v>12432</v>
      </c>
      <c r="D16054" s="20" t="s">
        <v>11912</v>
      </c>
      <c r="E16054" s="22" t="s">
        <v>23398</v>
      </c>
      <c r="F16054" s="20" t="s">
        <v>23399</v>
      </c>
      <c r="G16054" s="91"/>
      <c r="H16054" s="247" t="n">
        <v>6162.5</v>
      </c>
    </row>
    <row r="16055" customFormat="false" ht="25.5" hidden="false" customHeight="false" outlineLevel="0" collapsed="false">
      <c r="A16055" s="19" t="n">
        <f aca="false">+A16054+1</f>
        <v>16048</v>
      </c>
      <c r="B16055" s="43" t="s">
        <v>12431</v>
      </c>
      <c r="C16055" s="21" t="s">
        <v>12432</v>
      </c>
      <c r="D16055" s="20" t="s">
        <v>11912</v>
      </c>
      <c r="E16055" s="22" t="s">
        <v>23400</v>
      </c>
      <c r="F16055" s="20" t="s">
        <v>23401</v>
      </c>
      <c r="G16055" s="91"/>
      <c r="H16055" s="247" t="n">
        <v>5437.5</v>
      </c>
    </row>
    <row r="16056" customFormat="false" ht="25.5" hidden="false" customHeight="false" outlineLevel="0" collapsed="false">
      <c r="A16056" s="19" t="n">
        <f aca="false">+A16055+1</f>
        <v>16049</v>
      </c>
      <c r="B16056" s="43" t="s">
        <v>12431</v>
      </c>
      <c r="C16056" s="21" t="s">
        <v>12432</v>
      </c>
      <c r="D16056" s="20" t="s">
        <v>11912</v>
      </c>
      <c r="E16056" s="22" t="s">
        <v>23402</v>
      </c>
      <c r="F16056" s="20" t="s">
        <v>23403</v>
      </c>
      <c r="G16056" s="91"/>
      <c r="H16056" s="247" t="n">
        <v>7344.5</v>
      </c>
    </row>
    <row r="16057" customFormat="false" ht="25.5" hidden="false" customHeight="false" outlineLevel="0" collapsed="false">
      <c r="A16057" s="19" t="n">
        <f aca="false">+A16056+1</f>
        <v>16050</v>
      </c>
      <c r="B16057" s="43" t="s">
        <v>12431</v>
      </c>
      <c r="C16057" s="21" t="s">
        <v>12432</v>
      </c>
      <c r="D16057" s="20" t="s">
        <v>11912</v>
      </c>
      <c r="E16057" s="22" t="s">
        <v>23404</v>
      </c>
      <c r="F16057" s="20" t="s">
        <v>23405</v>
      </c>
      <c r="G16057" s="91"/>
      <c r="H16057" s="247" t="n">
        <v>12181.12</v>
      </c>
    </row>
    <row r="16058" customFormat="false" ht="38.25" hidden="false" customHeight="false" outlineLevel="0" collapsed="false">
      <c r="A16058" s="19" t="n">
        <f aca="false">+A16057+1</f>
        <v>16051</v>
      </c>
      <c r="B16058" s="43" t="s">
        <v>12431</v>
      </c>
      <c r="C16058" s="21" t="s">
        <v>12432</v>
      </c>
      <c r="D16058" s="20" t="s">
        <v>11912</v>
      </c>
      <c r="E16058" s="22" t="s">
        <v>23406</v>
      </c>
      <c r="F16058" s="20" t="s">
        <v>23407</v>
      </c>
      <c r="G16058" s="91"/>
      <c r="H16058" s="247" t="n">
        <v>5092.13</v>
      </c>
    </row>
    <row r="16059" customFormat="false" ht="25.5" hidden="false" customHeight="false" outlineLevel="0" collapsed="false">
      <c r="A16059" s="19" t="n">
        <f aca="false">+A16058+1</f>
        <v>16052</v>
      </c>
      <c r="B16059" s="43" t="s">
        <v>12431</v>
      </c>
      <c r="C16059" s="21" t="s">
        <v>12432</v>
      </c>
      <c r="D16059" s="20" t="s">
        <v>11912</v>
      </c>
      <c r="E16059" s="22" t="s">
        <v>23408</v>
      </c>
      <c r="F16059" s="20" t="s">
        <v>23409</v>
      </c>
      <c r="G16059" s="91"/>
      <c r="H16059" s="247" t="n">
        <v>10361.27</v>
      </c>
    </row>
    <row r="16060" customFormat="false" ht="25.5" hidden="false" customHeight="false" outlineLevel="0" collapsed="false">
      <c r="A16060" s="19" t="n">
        <f aca="false">+A16059+1</f>
        <v>16053</v>
      </c>
      <c r="B16060" s="43" t="s">
        <v>12431</v>
      </c>
      <c r="C16060" s="21" t="s">
        <v>12432</v>
      </c>
      <c r="D16060" s="20" t="s">
        <v>11912</v>
      </c>
      <c r="E16060" s="22" t="s">
        <v>23410</v>
      </c>
      <c r="F16060" s="20" t="s">
        <v>23411</v>
      </c>
      <c r="G16060" s="91"/>
      <c r="H16060" s="247" t="n">
        <v>9195.09</v>
      </c>
    </row>
    <row r="16061" customFormat="false" ht="25.5" hidden="false" customHeight="false" outlineLevel="0" collapsed="false">
      <c r="A16061" s="19" t="n">
        <f aca="false">+A16060+1</f>
        <v>16054</v>
      </c>
      <c r="B16061" s="43" t="s">
        <v>12431</v>
      </c>
      <c r="C16061" s="21" t="s">
        <v>12432</v>
      </c>
      <c r="D16061" s="20" t="s">
        <v>11912</v>
      </c>
      <c r="E16061" s="22" t="s">
        <v>23412</v>
      </c>
      <c r="F16061" s="20" t="s">
        <v>23413</v>
      </c>
      <c r="G16061" s="91"/>
      <c r="H16061" s="247" t="n">
        <v>12987.5</v>
      </c>
    </row>
    <row r="16062" customFormat="false" ht="38.25" hidden="false" customHeight="false" outlineLevel="0" collapsed="false">
      <c r="A16062" s="19" t="n">
        <f aca="false">+A16061+1</f>
        <v>16055</v>
      </c>
      <c r="B16062" s="43" t="s">
        <v>12431</v>
      </c>
      <c r="C16062" s="21" t="s">
        <v>12432</v>
      </c>
      <c r="D16062" s="20" t="s">
        <v>11912</v>
      </c>
      <c r="E16062" s="22" t="s">
        <v>23414</v>
      </c>
      <c r="F16062" s="20" t="s">
        <v>23415</v>
      </c>
      <c r="G16062" s="91"/>
      <c r="H16062" s="247" t="n">
        <v>49350</v>
      </c>
    </row>
    <row r="16063" customFormat="false" ht="25.5" hidden="false" customHeight="false" outlineLevel="0" collapsed="false">
      <c r="A16063" s="19" t="n">
        <f aca="false">+A16062+1</f>
        <v>16056</v>
      </c>
      <c r="B16063" s="43" t="s">
        <v>12431</v>
      </c>
      <c r="C16063" s="21" t="s">
        <v>12432</v>
      </c>
      <c r="D16063" s="20" t="s">
        <v>11912</v>
      </c>
      <c r="E16063" s="22" t="s">
        <v>23416</v>
      </c>
      <c r="F16063" s="20" t="s">
        <v>23417</v>
      </c>
      <c r="G16063" s="91"/>
      <c r="H16063" s="247" t="n">
        <v>5866.5</v>
      </c>
    </row>
    <row r="16064" customFormat="false" ht="25.5" hidden="false" customHeight="false" outlineLevel="0" collapsed="false">
      <c r="A16064" s="19" t="n">
        <f aca="false">+A16063+1</f>
        <v>16057</v>
      </c>
      <c r="B16064" s="43" t="s">
        <v>12431</v>
      </c>
      <c r="C16064" s="21" t="s">
        <v>12432</v>
      </c>
      <c r="D16064" s="20" t="s">
        <v>11912</v>
      </c>
      <c r="E16064" s="22" t="s">
        <v>23418</v>
      </c>
      <c r="F16064" s="20" t="s">
        <v>23419</v>
      </c>
      <c r="G16064" s="91"/>
      <c r="H16064" s="247" t="n">
        <v>5500</v>
      </c>
    </row>
    <row r="16065" customFormat="false" ht="25.5" hidden="false" customHeight="false" outlineLevel="0" collapsed="false">
      <c r="A16065" s="19" t="n">
        <f aca="false">+A16064+1</f>
        <v>16058</v>
      </c>
      <c r="B16065" s="43" t="s">
        <v>12431</v>
      </c>
      <c r="C16065" s="21" t="s">
        <v>12432</v>
      </c>
      <c r="D16065" s="20" t="s">
        <v>11912</v>
      </c>
      <c r="E16065" s="22" t="s">
        <v>23420</v>
      </c>
      <c r="F16065" s="20" t="s">
        <v>23421</v>
      </c>
      <c r="G16065" s="91"/>
      <c r="H16065" s="247" t="n">
        <v>14975</v>
      </c>
    </row>
    <row r="16066" customFormat="false" ht="25.5" hidden="false" customHeight="false" outlineLevel="0" collapsed="false">
      <c r="A16066" s="19" t="n">
        <f aca="false">+A16065+1</f>
        <v>16059</v>
      </c>
      <c r="B16066" s="43" t="s">
        <v>12431</v>
      </c>
      <c r="C16066" s="21" t="s">
        <v>12432</v>
      </c>
      <c r="D16066" s="20" t="s">
        <v>11912</v>
      </c>
      <c r="E16066" s="22" t="s">
        <v>23422</v>
      </c>
      <c r="F16066" s="20" t="s">
        <v>23423</v>
      </c>
      <c r="G16066" s="91"/>
      <c r="H16066" s="247" t="n">
        <v>8995</v>
      </c>
    </row>
    <row r="16067" customFormat="false" ht="12.75" hidden="false" customHeight="false" outlineLevel="0" collapsed="false">
      <c r="A16067" s="19" t="n">
        <f aca="false">+A16066+1</f>
        <v>16060</v>
      </c>
      <c r="B16067" s="43" t="s">
        <v>12431</v>
      </c>
      <c r="C16067" s="21" t="s">
        <v>12432</v>
      </c>
      <c r="D16067" s="20" t="s">
        <v>11912</v>
      </c>
      <c r="E16067" s="22" t="s">
        <v>23424</v>
      </c>
      <c r="F16067" s="121" t="n">
        <v>22401</v>
      </c>
      <c r="G16067" s="91"/>
      <c r="H16067" s="247" t="n">
        <v>17102</v>
      </c>
    </row>
    <row r="16068" customFormat="false" ht="12.75" hidden="false" customHeight="false" outlineLevel="0" collapsed="false">
      <c r="A16068" s="19" t="n">
        <f aca="false">+A16067+1</f>
        <v>16061</v>
      </c>
      <c r="B16068" s="43" t="s">
        <v>12431</v>
      </c>
      <c r="C16068" s="21" t="s">
        <v>12432</v>
      </c>
      <c r="D16068" s="20" t="s">
        <v>11912</v>
      </c>
      <c r="E16068" s="22" t="s">
        <v>23425</v>
      </c>
      <c r="F16068" s="20" t="n">
        <v>567945</v>
      </c>
      <c r="G16068" s="91"/>
      <c r="H16068" s="247" t="n">
        <v>20000</v>
      </c>
    </row>
    <row r="16069" customFormat="false" ht="25.5" hidden="false" customHeight="false" outlineLevel="0" collapsed="false">
      <c r="A16069" s="19" t="n">
        <f aca="false">+A16068+1</f>
        <v>16062</v>
      </c>
      <c r="B16069" s="43" t="s">
        <v>12431</v>
      </c>
      <c r="C16069" s="21" t="s">
        <v>12432</v>
      </c>
      <c r="D16069" s="20" t="s">
        <v>11912</v>
      </c>
      <c r="E16069" s="22" t="s">
        <v>23426</v>
      </c>
      <c r="F16069" s="20" t="n">
        <v>786632</v>
      </c>
      <c r="G16069" s="91"/>
      <c r="H16069" s="247" t="n">
        <v>17342</v>
      </c>
    </row>
    <row r="16070" customFormat="false" ht="12.75" hidden="false" customHeight="false" outlineLevel="0" collapsed="false">
      <c r="A16070" s="19" t="n">
        <f aca="false">+A16069+1</f>
        <v>16063</v>
      </c>
      <c r="B16070" s="43" t="s">
        <v>12431</v>
      </c>
      <c r="C16070" s="21" t="s">
        <v>12432</v>
      </c>
      <c r="D16070" s="20" t="s">
        <v>11912</v>
      </c>
      <c r="E16070" s="22" t="s">
        <v>23427</v>
      </c>
      <c r="F16070" s="20" t="n">
        <v>861366</v>
      </c>
      <c r="G16070" s="91"/>
      <c r="H16070" s="247" t="n">
        <v>60000</v>
      </c>
    </row>
    <row r="16071" customFormat="false" ht="12.75" hidden="false" customHeight="false" outlineLevel="0" collapsed="false">
      <c r="A16071" s="19" t="n">
        <f aca="false">+A16070+1</f>
        <v>16064</v>
      </c>
      <c r="B16071" s="43" t="s">
        <v>12431</v>
      </c>
      <c r="C16071" s="21" t="s">
        <v>12432</v>
      </c>
      <c r="D16071" s="20" t="s">
        <v>11912</v>
      </c>
      <c r="E16071" s="22" t="s">
        <v>23428</v>
      </c>
      <c r="F16071" s="20" t="n">
        <v>852331</v>
      </c>
      <c r="G16071" s="91"/>
      <c r="H16071" s="247" t="n">
        <v>20000</v>
      </c>
    </row>
    <row r="16072" customFormat="false" ht="12.75" hidden="false" customHeight="false" outlineLevel="0" collapsed="false">
      <c r="A16072" s="19" t="n">
        <f aca="false">+A16071+1</f>
        <v>16065</v>
      </c>
      <c r="B16072" s="43" t="s">
        <v>12431</v>
      </c>
      <c r="C16072" s="21" t="s">
        <v>12432</v>
      </c>
      <c r="D16072" s="20" t="s">
        <v>11912</v>
      </c>
      <c r="E16072" s="22" t="s">
        <v>23429</v>
      </c>
      <c r="F16072" s="20" t="n">
        <v>7302</v>
      </c>
      <c r="G16072" s="91"/>
      <c r="H16072" s="247" t="n">
        <v>30000</v>
      </c>
    </row>
    <row r="16073" customFormat="false" ht="12.75" hidden="false" customHeight="false" outlineLevel="0" collapsed="false">
      <c r="A16073" s="19" t="n">
        <f aca="false">+A16072+1</f>
        <v>16066</v>
      </c>
      <c r="B16073" s="43" t="s">
        <v>12431</v>
      </c>
      <c r="C16073" s="21" t="s">
        <v>12432</v>
      </c>
      <c r="D16073" s="20" t="s">
        <v>11912</v>
      </c>
      <c r="E16073" s="22" t="s">
        <v>23430</v>
      </c>
      <c r="F16073" s="20" t="n">
        <v>980137</v>
      </c>
      <c r="G16073" s="91"/>
      <c r="H16073" s="247" t="n">
        <v>40000</v>
      </c>
    </row>
    <row r="16074" customFormat="false" ht="12.75" hidden="false" customHeight="false" outlineLevel="0" collapsed="false">
      <c r="A16074" s="19" t="n">
        <f aca="false">+A16073+1</f>
        <v>16067</v>
      </c>
      <c r="B16074" s="43" t="s">
        <v>12431</v>
      </c>
      <c r="C16074" s="21" t="s">
        <v>12432</v>
      </c>
      <c r="D16074" s="20" t="s">
        <v>11912</v>
      </c>
      <c r="E16074" s="22" t="s">
        <v>23431</v>
      </c>
      <c r="F16074" s="20" t="n">
        <v>750237</v>
      </c>
      <c r="G16074" s="91"/>
      <c r="H16074" s="247" t="n">
        <v>6000</v>
      </c>
    </row>
    <row r="16075" customFormat="false" ht="25.5" hidden="false" customHeight="false" outlineLevel="0" collapsed="false">
      <c r="A16075" s="19" t="n">
        <f aca="false">+A16074+1</f>
        <v>16068</v>
      </c>
      <c r="B16075" s="43" t="s">
        <v>12431</v>
      </c>
      <c r="C16075" s="21" t="s">
        <v>12432</v>
      </c>
      <c r="D16075" s="20" t="s">
        <v>11912</v>
      </c>
      <c r="E16075" s="22" t="s">
        <v>23432</v>
      </c>
      <c r="F16075" s="20" t="n">
        <v>813945</v>
      </c>
      <c r="G16075" s="91"/>
      <c r="H16075" s="247" t="n">
        <v>5000</v>
      </c>
    </row>
    <row r="16076" customFormat="false" ht="12.75" hidden="false" customHeight="false" outlineLevel="0" collapsed="false">
      <c r="A16076" s="19" t="n">
        <f aca="false">+A16075+1</f>
        <v>16069</v>
      </c>
      <c r="B16076" s="43" t="s">
        <v>12431</v>
      </c>
      <c r="C16076" s="21" t="s">
        <v>12432</v>
      </c>
      <c r="D16076" s="20" t="s">
        <v>11912</v>
      </c>
      <c r="E16076" s="22" t="s">
        <v>23433</v>
      </c>
      <c r="F16076" s="20" t="n">
        <v>280491</v>
      </c>
      <c r="G16076" s="91"/>
      <c r="H16076" s="247" t="n">
        <v>25895</v>
      </c>
    </row>
    <row r="16077" customFormat="false" ht="12.75" hidden="false" customHeight="false" outlineLevel="0" collapsed="false">
      <c r="A16077" s="19" t="n">
        <f aca="false">+A16076+1</f>
        <v>16070</v>
      </c>
      <c r="B16077" s="43" t="s">
        <v>12431</v>
      </c>
      <c r="C16077" s="21" t="s">
        <v>12432</v>
      </c>
      <c r="D16077" s="20" t="s">
        <v>11912</v>
      </c>
      <c r="E16077" s="22" t="s">
        <v>23434</v>
      </c>
      <c r="F16077" s="20" t="n">
        <v>208763</v>
      </c>
      <c r="G16077" s="91"/>
      <c r="H16077" s="247" t="n">
        <v>5000</v>
      </c>
    </row>
    <row r="16078" customFormat="false" ht="12.75" hidden="false" customHeight="false" outlineLevel="0" collapsed="false">
      <c r="A16078" s="19" t="n">
        <f aca="false">+A16077+1</f>
        <v>16071</v>
      </c>
      <c r="B16078" s="43" t="s">
        <v>12431</v>
      </c>
      <c r="C16078" s="21" t="s">
        <v>12432</v>
      </c>
      <c r="D16078" s="20" t="s">
        <v>11912</v>
      </c>
      <c r="E16078" s="22" t="s">
        <v>23435</v>
      </c>
      <c r="F16078" s="20" t="n">
        <v>234475</v>
      </c>
      <c r="G16078" s="91"/>
      <c r="H16078" s="247" t="n">
        <v>15000</v>
      </c>
    </row>
    <row r="16079" customFormat="false" ht="12.75" hidden="false" customHeight="false" outlineLevel="0" collapsed="false">
      <c r="A16079" s="19" t="n">
        <f aca="false">+A16078+1</f>
        <v>16072</v>
      </c>
      <c r="B16079" s="43" t="s">
        <v>12431</v>
      </c>
      <c r="C16079" s="21" t="s">
        <v>12432</v>
      </c>
      <c r="D16079" s="20" t="s">
        <v>11912</v>
      </c>
      <c r="E16079" s="22" t="s">
        <v>23435</v>
      </c>
      <c r="F16079" s="20" t="n">
        <v>234476</v>
      </c>
      <c r="G16079" s="91"/>
      <c r="H16079" s="247" t="n">
        <v>15000</v>
      </c>
    </row>
    <row r="16080" customFormat="false" ht="12.75" hidden="false" customHeight="false" outlineLevel="0" collapsed="false">
      <c r="A16080" s="19" t="n">
        <f aca="false">+A16079+1</f>
        <v>16073</v>
      </c>
      <c r="B16080" s="43" t="s">
        <v>12431</v>
      </c>
      <c r="C16080" s="21" t="s">
        <v>12432</v>
      </c>
      <c r="D16080" s="20" t="s">
        <v>11912</v>
      </c>
      <c r="E16080" s="22" t="s">
        <v>23436</v>
      </c>
      <c r="F16080" s="20" t="n">
        <v>493573</v>
      </c>
      <c r="G16080" s="91"/>
      <c r="H16080" s="247" t="n">
        <v>5000</v>
      </c>
    </row>
    <row r="16081" customFormat="false" ht="25.5" hidden="false" customHeight="false" outlineLevel="0" collapsed="false">
      <c r="A16081" s="19" t="n">
        <f aca="false">+A16080+1</f>
        <v>16074</v>
      </c>
      <c r="B16081" s="43" t="s">
        <v>23437</v>
      </c>
      <c r="C16081" s="21" t="s">
        <v>23438</v>
      </c>
      <c r="D16081" s="20" t="s">
        <v>11912</v>
      </c>
      <c r="E16081" s="22" t="s">
        <v>23439</v>
      </c>
      <c r="F16081" s="20" t="s">
        <v>23440</v>
      </c>
      <c r="G16081" s="91" t="s">
        <v>434</v>
      </c>
      <c r="H16081" s="247" t="n">
        <v>6980</v>
      </c>
    </row>
    <row r="16082" customFormat="false" ht="38.25" hidden="false" customHeight="false" outlineLevel="0" collapsed="false">
      <c r="A16082" s="19" t="n">
        <f aca="false">+A16081+1</f>
        <v>16075</v>
      </c>
      <c r="B16082" s="43" t="s">
        <v>23437</v>
      </c>
      <c r="C16082" s="21" t="s">
        <v>23438</v>
      </c>
      <c r="D16082" s="20" t="s">
        <v>11912</v>
      </c>
      <c r="E16082" s="22" t="s">
        <v>23441</v>
      </c>
      <c r="F16082" s="20" t="s">
        <v>23442</v>
      </c>
      <c r="G16082" s="91" t="s">
        <v>434</v>
      </c>
      <c r="H16082" s="247" t="n">
        <v>5504</v>
      </c>
    </row>
    <row r="16083" customFormat="false" ht="25.5" hidden="false" customHeight="false" outlineLevel="0" collapsed="false">
      <c r="A16083" s="19" t="n">
        <f aca="false">+A16082+1</f>
        <v>16076</v>
      </c>
      <c r="B16083" s="43" t="s">
        <v>12472</v>
      </c>
      <c r="C16083" s="21" t="s">
        <v>12473</v>
      </c>
      <c r="D16083" s="20" t="s">
        <v>11912</v>
      </c>
      <c r="E16083" s="22" t="s">
        <v>23443</v>
      </c>
      <c r="F16083" s="20" t="s">
        <v>23444</v>
      </c>
      <c r="G16083" s="91" t="s">
        <v>434</v>
      </c>
      <c r="H16083" s="247" t="n">
        <v>5137.2</v>
      </c>
    </row>
    <row r="16084" customFormat="false" ht="38.25" hidden="false" customHeight="false" outlineLevel="0" collapsed="false">
      <c r="A16084" s="19" t="n">
        <f aca="false">+A16083+1</f>
        <v>16077</v>
      </c>
      <c r="B16084" s="43" t="s">
        <v>12472</v>
      </c>
      <c r="C16084" s="21" t="s">
        <v>12473</v>
      </c>
      <c r="D16084" s="20" t="s">
        <v>11912</v>
      </c>
      <c r="E16084" s="22" t="s">
        <v>23445</v>
      </c>
      <c r="F16084" s="20" t="s">
        <v>23446</v>
      </c>
      <c r="G16084" s="91" t="s">
        <v>434</v>
      </c>
      <c r="H16084" s="247" t="n">
        <v>7052</v>
      </c>
    </row>
    <row r="16085" customFormat="false" ht="25.5" hidden="false" customHeight="false" outlineLevel="0" collapsed="false">
      <c r="A16085" s="19" t="n">
        <f aca="false">+A16084+1</f>
        <v>16078</v>
      </c>
      <c r="B16085" s="43" t="s">
        <v>12472</v>
      </c>
      <c r="C16085" s="21" t="s">
        <v>12473</v>
      </c>
      <c r="D16085" s="20" t="s">
        <v>11912</v>
      </c>
      <c r="E16085" s="22" t="s">
        <v>23447</v>
      </c>
      <c r="F16085" s="20" t="s">
        <v>23448</v>
      </c>
      <c r="G16085" s="91" t="s">
        <v>434</v>
      </c>
      <c r="H16085" s="247" t="n">
        <v>7626.29</v>
      </c>
    </row>
    <row r="16086" customFormat="false" ht="25.5" hidden="false" customHeight="false" outlineLevel="0" collapsed="false">
      <c r="A16086" s="19" t="n">
        <f aca="false">+A16085+1</f>
        <v>16079</v>
      </c>
      <c r="B16086" s="43" t="s">
        <v>12472</v>
      </c>
      <c r="C16086" s="21" t="s">
        <v>12473</v>
      </c>
      <c r="D16086" s="20" t="s">
        <v>11912</v>
      </c>
      <c r="E16086" s="22" t="s">
        <v>23449</v>
      </c>
      <c r="F16086" s="20" t="s">
        <v>23450</v>
      </c>
      <c r="G16086" s="91" t="s">
        <v>434</v>
      </c>
      <c r="H16086" s="247" t="n">
        <v>5869</v>
      </c>
    </row>
    <row r="16087" customFormat="false" ht="25.5" hidden="false" customHeight="false" outlineLevel="0" collapsed="false">
      <c r="A16087" s="19" t="n">
        <f aca="false">+A16086+1</f>
        <v>16080</v>
      </c>
      <c r="B16087" s="43" t="s">
        <v>12472</v>
      </c>
      <c r="C16087" s="21" t="s">
        <v>12473</v>
      </c>
      <c r="D16087" s="20" t="s">
        <v>11912</v>
      </c>
      <c r="E16087" s="22" t="s">
        <v>23451</v>
      </c>
      <c r="F16087" s="20" t="s">
        <v>23452</v>
      </c>
      <c r="G16087" s="91" t="s">
        <v>434</v>
      </c>
      <c r="H16087" s="247" t="n">
        <v>6104</v>
      </c>
    </row>
    <row r="16088" customFormat="false" ht="25.5" hidden="false" customHeight="false" outlineLevel="0" collapsed="false">
      <c r="A16088" s="19" t="n">
        <f aca="false">+A16087+1</f>
        <v>16081</v>
      </c>
      <c r="B16088" s="43" t="s">
        <v>12472</v>
      </c>
      <c r="C16088" s="21" t="s">
        <v>12473</v>
      </c>
      <c r="D16088" s="20" t="s">
        <v>11912</v>
      </c>
      <c r="E16088" s="22" t="s">
        <v>23453</v>
      </c>
      <c r="F16088" s="20" t="s">
        <v>23454</v>
      </c>
      <c r="G16088" s="91" t="s">
        <v>434</v>
      </c>
      <c r="H16088" s="247" t="n">
        <v>5312.5</v>
      </c>
    </row>
    <row r="16089" customFormat="false" ht="38.25" hidden="false" customHeight="false" outlineLevel="0" collapsed="false">
      <c r="A16089" s="19" t="n">
        <f aca="false">+A16088+1</f>
        <v>16082</v>
      </c>
      <c r="B16089" s="43" t="s">
        <v>12472</v>
      </c>
      <c r="C16089" s="21" t="s">
        <v>12473</v>
      </c>
      <c r="D16089" s="20" t="s">
        <v>11912</v>
      </c>
      <c r="E16089" s="22" t="s">
        <v>23455</v>
      </c>
      <c r="F16089" s="20" t="s">
        <v>23456</v>
      </c>
      <c r="G16089" s="91" t="s">
        <v>434</v>
      </c>
      <c r="H16089" s="247" t="n">
        <v>7467.69</v>
      </c>
    </row>
    <row r="16090" customFormat="false" ht="25.5" hidden="false" customHeight="false" outlineLevel="0" collapsed="false">
      <c r="A16090" s="19" t="n">
        <f aca="false">+A16089+1</f>
        <v>16083</v>
      </c>
      <c r="B16090" s="43" t="s">
        <v>12472</v>
      </c>
      <c r="C16090" s="21" t="s">
        <v>12473</v>
      </c>
      <c r="D16090" s="20" t="s">
        <v>11912</v>
      </c>
      <c r="E16090" s="22" t="s">
        <v>23457</v>
      </c>
      <c r="F16090" s="20" t="s">
        <v>23458</v>
      </c>
      <c r="G16090" s="91" t="s">
        <v>434</v>
      </c>
      <c r="H16090" s="247" t="n">
        <v>29277</v>
      </c>
    </row>
    <row r="16091" customFormat="false" ht="25.5" hidden="false" customHeight="false" outlineLevel="0" collapsed="false">
      <c r="A16091" s="19" t="n">
        <f aca="false">+A16090+1</f>
        <v>16084</v>
      </c>
      <c r="B16091" s="43" t="s">
        <v>12472</v>
      </c>
      <c r="C16091" s="21" t="s">
        <v>12473</v>
      </c>
      <c r="D16091" s="20" t="s">
        <v>11912</v>
      </c>
      <c r="E16091" s="22" t="s">
        <v>23459</v>
      </c>
      <c r="F16091" s="20" t="s">
        <v>23460</v>
      </c>
      <c r="G16091" s="91" t="s">
        <v>434</v>
      </c>
      <c r="H16091" s="247" t="n">
        <v>6289.77</v>
      </c>
    </row>
    <row r="16092" customFormat="false" ht="25.5" hidden="false" customHeight="false" outlineLevel="0" collapsed="false">
      <c r="A16092" s="19" t="n">
        <f aca="false">+A16091+1</f>
        <v>16085</v>
      </c>
      <c r="B16092" s="43" t="s">
        <v>12472</v>
      </c>
      <c r="C16092" s="21" t="s">
        <v>12473</v>
      </c>
      <c r="D16092" s="20" t="s">
        <v>11912</v>
      </c>
      <c r="E16092" s="22" t="s">
        <v>23461</v>
      </c>
      <c r="F16092" s="20" t="s">
        <v>23462</v>
      </c>
      <c r="G16092" s="91" t="s">
        <v>434</v>
      </c>
      <c r="H16092" s="247" t="n">
        <v>5075</v>
      </c>
    </row>
    <row r="16093" customFormat="false" ht="38.25" hidden="false" customHeight="false" outlineLevel="0" collapsed="false">
      <c r="A16093" s="19" t="n">
        <f aca="false">+A16092+1</f>
        <v>16086</v>
      </c>
      <c r="B16093" s="43" t="s">
        <v>12472</v>
      </c>
      <c r="C16093" s="21" t="s">
        <v>12473</v>
      </c>
      <c r="D16093" s="20" t="s">
        <v>11912</v>
      </c>
      <c r="E16093" s="22" t="s">
        <v>23463</v>
      </c>
      <c r="F16093" s="20" t="s">
        <v>23464</v>
      </c>
      <c r="G16093" s="91" t="s">
        <v>611</v>
      </c>
      <c r="H16093" s="247" t="n">
        <v>32423.46</v>
      </c>
    </row>
    <row r="16094" customFormat="false" ht="25.5" hidden="false" customHeight="false" outlineLevel="0" collapsed="false">
      <c r="A16094" s="19" t="n">
        <f aca="false">+A16093+1</f>
        <v>16087</v>
      </c>
      <c r="B16094" s="43" t="s">
        <v>12472</v>
      </c>
      <c r="C16094" s="21" t="s">
        <v>12473</v>
      </c>
      <c r="D16094" s="20" t="s">
        <v>11912</v>
      </c>
      <c r="E16094" s="22" t="s">
        <v>23465</v>
      </c>
      <c r="F16094" s="20" t="s">
        <v>23466</v>
      </c>
      <c r="G16094" s="91" t="s">
        <v>434</v>
      </c>
      <c r="H16094" s="247" t="n">
        <v>5000</v>
      </c>
    </row>
    <row r="16095" customFormat="false" ht="12.75" hidden="false" customHeight="false" outlineLevel="0" collapsed="false">
      <c r="A16095" s="19" t="n">
        <f aca="false">+A16094+1</f>
        <v>16088</v>
      </c>
      <c r="B16095" s="43" t="s">
        <v>12492</v>
      </c>
      <c r="C16095" s="21" t="s">
        <v>12493</v>
      </c>
      <c r="D16095" s="20" t="s">
        <v>11912</v>
      </c>
      <c r="E16095" s="22" t="s">
        <v>23467</v>
      </c>
      <c r="F16095" s="20" t="s">
        <v>23468</v>
      </c>
      <c r="G16095" s="91" t="s">
        <v>10684</v>
      </c>
      <c r="H16095" s="247" t="n">
        <v>5989.09</v>
      </c>
    </row>
    <row r="16096" customFormat="false" ht="12.75" hidden="false" customHeight="false" outlineLevel="0" collapsed="false">
      <c r="A16096" s="19" t="n">
        <f aca="false">+A16095+1</f>
        <v>16089</v>
      </c>
      <c r="B16096" s="43" t="s">
        <v>12492</v>
      </c>
      <c r="C16096" s="21" t="s">
        <v>12493</v>
      </c>
      <c r="D16096" s="20" t="s">
        <v>11912</v>
      </c>
      <c r="E16096" s="22" t="s">
        <v>23469</v>
      </c>
      <c r="F16096" s="20" t="s">
        <v>23470</v>
      </c>
      <c r="G16096" s="91" t="s">
        <v>10684</v>
      </c>
      <c r="H16096" s="247" t="n">
        <v>7127.51</v>
      </c>
    </row>
    <row r="16097" customFormat="false" ht="12.75" hidden="false" customHeight="false" outlineLevel="0" collapsed="false">
      <c r="A16097" s="19" t="n">
        <f aca="false">+A16096+1</f>
        <v>16090</v>
      </c>
      <c r="B16097" s="43" t="s">
        <v>12492</v>
      </c>
      <c r="C16097" s="21" t="s">
        <v>12493</v>
      </c>
      <c r="D16097" s="20" t="s">
        <v>11912</v>
      </c>
      <c r="E16097" s="22" t="s">
        <v>23471</v>
      </c>
      <c r="F16097" s="20" t="s">
        <v>23472</v>
      </c>
      <c r="G16097" s="91" t="s">
        <v>10684</v>
      </c>
      <c r="H16097" s="247" t="n">
        <v>6004.03</v>
      </c>
    </row>
    <row r="16098" customFormat="false" ht="12.75" hidden="false" customHeight="false" outlineLevel="0" collapsed="false">
      <c r="A16098" s="19" t="n">
        <f aca="false">+A16097+1</f>
        <v>16091</v>
      </c>
      <c r="B16098" s="43" t="s">
        <v>12492</v>
      </c>
      <c r="C16098" s="21" t="s">
        <v>12493</v>
      </c>
      <c r="D16098" s="20" t="s">
        <v>11912</v>
      </c>
      <c r="E16098" s="22" t="s">
        <v>23473</v>
      </c>
      <c r="F16098" s="20" t="s">
        <v>23474</v>
      </c>
      <c r="G16098" s="91" t="s">
        <v>10684</v>
      </c>
      <c r="H16098" s="247" t="n">
        <v>7836.72</v>
      </c>
    </row>
    <row r="16099" customFormat="false" ht="12.75" hidden="false" customHeight="false" outlineLevel="0" collapsed="false">
      <c r="A16099" s="19" t="n">
        <f aca="false">+A16098+1</f>
        <v>16092</v>
      </c>
      <c r="B16099" s="43" t="s">
        <v>12492</v>
      </c>
      <c r="C16099" s="21" t="s">
        <v>12493</v>
      </c>
      <c r="D16099" s="20" t="s">
        <v>11912</v>
      </c>
      <c r="E16099" s="22" t="s">
        <v>23475</v>
      </c>
      <c r="F16099" s="20" t="s">
        <v>23476</v>
      </c>
      <c r="G16099" s="91" t="s">
        <v>10684</v>
      </c>
      <c r="H16099" s="247" t="n">
        <v>5691.77</v>
      </c>
    </row>
    <row r="16100" customFormat="false" ht="12.75" hidden="false" customHeight="false" outlineLevel="0" collapsed="false">
      <c r="A16100" s="19" t="n">
        <f aca="false">+A16099+1</f>
        <v>16093</v>
      </c>
      <c r="B16100" s="43" t="s">
        <v>12492</v>
      </c>
      <c r="C16100" s="21" t="s">
        <v>12493</v>
      </c>
      <c r="D16100" s="20" t="s">
        <v>11912</v>
      </c>
      <c r="E16100" s="22" t="s">
        <v>23477</v>
      </c>
      <c r="F16100" s="20" t="s">
        <v>23478</v>
      </c>
      <c r="G16100" s="91" t="s">
        <v>10684</v>
      </c>
      <c r="H16100" s="247" t="n">
        <v>7455.98</v>
      </c>
    </row>
    <row r="16101" customFormat="false" ht="12.75" hidden="false" customHeight="false" outlineLevel="0" collapsed="false">
      <c r="A16101" s="19" t="n">
        <f aca="false">+A16100+1</f>
        <v>16094</v>
      </c>
      <c r="B16101" s="43" t="s">
        <v>12492</v>
      </c>
      <c r="C16101" s="21" t="s">
        <v>12493</v>
      </c>
      <c r="D16101" s="20" t="s">
        <v>11912</v>
      </c>
      <c r="E16101" s="22" t="s">
        <v>23479</v>
      </c>
      <c r="F16101" s="20" t="s">
        <v>23480</v>
      </c>
      <c r="G16101" s="91" t="s">
        <v>10684</v>
      </c>
      <c r="H16101" s="247" t="n">
        <v>7649.75</v>
      </c>
    </row>
    <row r="16102" customFormat="false" ht="12.75" hidden="false" customHeight="false" outlineLevel="0" collapsed="false">
      <c r="A16102" s="19" t="n">
        <f aca="false">+A16101+1</f>
        <v>16095</v>
      </c>
      <c r="B16102" s="43" t="s">
        <v>12492</v>
      </c>
      <c r="C16102" s="21" t="s">
        <v>12493</v>
      </c>
      <c r="D16102" s="20" t="s">
        <v>11912</v>
      </c>
      <c r="E16102" s="22" t="s">
        <v>23481</v>
      </c>
      <c r="F16102" s="20" t="s">
        <v>23482</v>
      </c>
      <c r="G16102" s="91" t="s">
        <v>10684</v>
      </c>
      <c r="H16102" s="247" t="n">
        <v>5930.55</v>
      </c>
    </row>
    <row r="16103" customFormat="false" ht="12.75" hidden="false" customHeight="false" outlineLevel="0" collapsed="false">
      <c r="A16103" s="19" t="n">
        <f aca="false">+A16102+1</f>
        <v>16096</v>
      </c>
      <c r="B16103" s="43" t="s">
        <v>12492</v>
      </c>
      <c r="C16103" s="21" t="s">
        <v>12493</v>
      </c>
      <c r="D16103" s="20" t="s">
        <v>11912</v>
      </c>
      <c r="E16103" s="22" t="s">
        <v>23483</v>
      </c>
      <c r="F16103" s="20" t="s">
        <v>23484</v>
      </c>
      <c r="G16103" s="91" t="s">
        <v>10684</v>
      </c>
      <c r="H16103" s="247" t="n">
        <v>7031.3</v>
      </c>
    </row>
    <row r="16104" customFormat="false" ht="12.75" hidden="false" customHeight="false" outlineLevel="0" collapsed="false">
      <c r="A16104" s="19" t="n">
        <f aca="false">+A16103+1</f>
        <v>16097</v>
      </c>
      <c r="B16104" s="43" t="s">
        <v>12492</v>
      </c>
      <c r="C16104" s="21" t="s">
        <v>12493</v>
      </c>
      <c r="D16104" s="20" t="s">
        <v>11912</v>
      </c>
      <c r="E16104" s="22" t="s">
        <v>23485</v>
      </c>
      <c r="F16104" s="20" t="s">
        <v>23486</v>
      </c>
      <c r="G16104" s="91" t="s">
        <v>10684</v>
      </c>
      <c r="H16104" s="247" t="n">
        <v>7282.78</v>
      </c>
    </row>
    <row r="16105" customFormat="false" ht="12.75" hidden="false" customHeight="false" outlineLevel="0" collapsed="false">
      <c r="A16105" s="19" t="n">
        <f aca="false">+A16104+1</f>
        <v>16098</v>
      </c>
      <c r="B16105" s="43" t="s">
        <v>12492</v>
      </c>
      <c r="C16105" s="21" t="s">
        <v>12493</v>
      </c>
      <c r="D16105" s="20" t="s">
        <v>11912</v>
      </c>
      <c r="E16105" s="22" t="s">
        <v>23487</v>
      </c>
      <c r="F16105" s="20" t="s">
        <v>23488</v>
      </c>
      <c r="G16105" s="91" t="s">
        <v>10684</v>
      </c>
      <c r="H16105" s="247" t="n">
        <v>6666.04</v>
      </c>
    </row>
    <row r="16106" customFormat="false" ht="12.75" hidden="false" customHeight="false" outlineLevel="0" collapsed="false">
      <c r="A16106" s="19" t="n">
        <f aca="false">+A16105+1</f>
        <v>16099</v>
      </c>
      <c r="B16106" s="43" t="s">
        <v>12492</v>
      </c>
      <c r="C16106" s="21" t="s">
        <v>12493</v>
      </c>
      <c r="D16106" s="20" t="s">
        <v>11912</v>
      </c>
      <c r="E16106" s="22" t="s">
        <v>23489</v>
      </c>
      <c r="F16106" s="20" t="s">
        <v>23490</v>
      </c>
      <c r="G16106" s="91" t="s">
        <v>10684</v>
      </c>
      <c r="H16106" s="247" t="n">
        <v>5717.91</v>
      </c>
    </row>
    <row r="16107" customFormat="false" ht="12.75" hidden="false" customHeight="false" outlineLevel="0" collapsed="false">
      <c r="A16107" s="19" t="n">
        <f aca="false">+A16106+1</f>
        <v>16100</v>
      </c>
      <c r="B16107" s="43" t="s">
        <v>12492</v>
      </c>
      <c r="C16107" s="21" t="s">
        <v>12493</v>
      </c>
      <c r="D16107" s="20" t="s">
        <v>11912</v>
      </c>
      <c r="E16107" s="22" t="s">
        <v>23491</v>
      </c>
      <c r="F16107" s="20" t="s">
        <v>23492</v>
      </c>
      <c r="G16107" s="91" t="s">
        <v>10684</v>
      </c>
      <c r="H16107" s="247" t="n">
        <v>6794.42</v>
      </c>
    </row>
    <row r="16108" customFormat="false" ht="12.75" hidden="false" customHeight="false" outlineLevel="0" collapsed="false">
      <c r="A16108" s="19" t="n">
        <f aca="false">+A16107+1</f>
        <v>16101</v>
      </c>
      <c r="B16108" s="43" t="s">
        <v>12492</v>
      </c>
      <c r="C16108" s="21" t="s">
        <v>12493</v>
      </c>
      <c r="D16108" s="20" t="s">
        <v>11912</v>
      </c>
      <c r="E16108" s="22" t="s">
        <v>23493</v>
      </c>
      <c r="F16108" s="20" t="s">
        <v>23494</v>
      </c>
      <c r="G16108" s="91" t="s">
        <v>10684</v>
      </c>
      <c r="H16108" s="247" t="n">
        <v>5809.35</v>
      </c>
    </row>
    <row r="16109" customFormat="false" ht="12.75" hidden="false" customHeight="false" outlineLevel="0" collapsed="false">
      <c r="A16109" s="19" t="n">
        <f aca="false">+A16108+1</f>
        <v>16102</v>
      </c>
      <c r="B16109" s="43" t="s">
        <v>12492</v>
      </c>
      <c r="C16109" s="21" t="s">
        <v>12493</v>
      </c>
      <c r="D16109" s="20" t="s">
        <v>11912</v>
      </c>
      <c r="E16109" s="22" t="s">
        <v>23495</v>
      </c>
      <c r="F16109" s="20" t="s">
        <v>23496</v>
      </c>
      <c r="G16109" s="91" t="s">
        <v>10319</v>
      </c>
      <c r="H16109" s="247" t="n">
        <v>5000</v>
      </c>
    </row>
    <row r="16110" customFormat="false" ht="51" hidden="false" customHeight="false" outlineLevel="0" collapsed="false">
      <c r="A16110" s="19" t="n">
        <f aca="false">+A16109+1</f>
        <v>16103</v>
      </c>
      <c r="B16110" s="43" t="s">
        <v>23497</v>
      </c>
      <c r="C16110" s="21" t="s">
        <v>6065</v>
      </c>
      <c r="D16110" s="20" t="s">
        <v>11912</v>
      </c>
      <c r="E16110" s="22" t="s">
        <v>23498</v>
      </c>
      <c r="F16110" s="20" t="s">
        <v>23499</v>
      </c>
      <c r="G16110" s="91" t="s">
        <v>434</v>
      </c>
      <c r="H16110" s="247" t="n">
        <v>8145.35</v>
      </c>
    </row>
    <row r="16111" customFormat="false" ht="38.25" hidden="false" customHeight="false" outlineLevel="0" collapsed="false">
      <c r="A16111" s="19" t="n">
        <f aca="false">+A16110+1</f>
        <v>16104</v>
      </c>
      <c r="B16111" s="43" t="s">
        <v>23497</v>
      </c>
      <c r="C16111" s="21" t="s">
        <v>6065</v>
      </c>
      <c r="D16111" s="20" t="s">
        <v>11912</v>
      </c>
      <c r="E16111" s="22" t="s">
        <v>23500</v>
      </c>
      <c r="F16111" s="20" t="s">
        <v>23501</v>
      </c>
      <c r="G16111" s="91" t="s">
        <v>434</v>
      </c>
      <c r="H16111" s="247" t="n">
        <v>9220</v>
      </c>
    </row>
    <row r="16112" customFormat="false" ht="25.5" hidden="false" customHeight="false" outlineLevel="0" collapsed="false">
      <c r="A16112" s="19" t="n">
        <f aca="false">+A16111+1</f>
        <v>16105</v>
      </c>
      <c r="B16112" s="43" t="s">
        <v>23497</v>
      </c>
      <c r="C16112" s="21" t="s">
        <v>6065</v>
      </c>
      <c r="D16112" s="20" t="s">
        <v>11912</v>
      </c>
      <c r="E16112" s="22" t="s">
        <v>23502</v>
      </c>
      <c r="F16112" s="20" t="s">
        <v>23503</v>
      </c>
      <c r="G16112" s="91" t="s">
        <v>434</v>
      </c>
      <c r="H16112" s="247" t="n">
        <v>7980.07</v>
      </c>
    </row>
    <row r="16113" customFormat="false" ht="25.5" hidden="false" customHeight="false" outlineLevel="0" collapsed="false">
      <c r="A16113" s="19" t="n">
        <f aca="false">+A16112+1</f>
        <v>16106</v>
      </c>
      <c r="B16113" s="43" t="s">
        <v>23497</v>
      </c>
      <c r="C16113" s="21" t="s">
        <v>6065</v>
      </c>
      <c r="D16113" s="20" t="s">
        <v>11912</v>
      </c>
      <c r="E16113" s="22" t="s">
        <v>23504</v>
      </c>
      <c r="F16113" s="20" t="s">
        <v>23505</v>
      </c>
      <c r="G16113" s="91" t="s">
        <v>434</v>
      </c>
      <c r="H16113" s="247" t="n">
        <v>6805.41</v>
      </c>
    </row>
    <row r="16114" customFormat="false" ht="25.5" hidden="false" customHeight="false" outlineLevel="0" collapsed="false">
      <c r="A16114" s="19" t="n">
        <f aca="false">+A16113+1</f>
        <v>16107</v>
      </c>
      <c r="B16114" s="43" t="s">
        <v>23497</v>
      </c>
      <c r="C16114" s="21" t="s">
        <v>6065</v>
      </c>
      <c r="D16114" s="20" t="s">
        <v>11912</v>
      </c>
      <c r="E16114" s="22" t="s">
        <v>23506</v>
      </c>
      <c r="F16114" s="20" t="s">
        <v>23507</v>
      </c>
      <c r="G16114" s="91" t="s">
        <v>434</v>
      </c>
      <c r="H16114" s="247" t="n">
        <v>7175</v>
      </c>
    </row>
    <row r="16115" customFormat="false" ht="25.5" hidden="false" customHeight="false" outlineLevel="0" collapsed="false">
      <c r="A16115" s="19" t="n">
        <f aca="false">+A16114+1</f>
        <v>16108</v>
      </c>
      <c r="B16115" s="43" t="s">
        <v>23497</v>
      </c>
      <c r="C16115" s="21" t="s">
        <v>6065</v>
      </c>
      <c r="D16115" s="20" t="s">
        <v>11912</v>
      </c>
      <c r="E16115" s="22" t="s">
        <v>23508</v>
      </c>
      <c r="F16115" s="20" t="s">
        <v>23509</v>
      </c>
      <c r="G16115" s="91" t="s">
        <v>434</v>
      </c>
      <c r="H16115" s="247" t="n">
        <v>6842.02</v>
      </c>
    </row>
    <row r="16116" customFormat="false" ht="25.5" hidden="false" customHeight="false" outlineLevel="0" collapsed="false">
      <c r="A16116" s="19" t="n">
        <f aca="false">+A16115+1</f>
        <v>16109</v>
      </c>
      <c r="B16116" s="43" t="s">
        <v>23497</v>
      </c>
      <c r="C16116" s="21" t="s">
        <v>6065</v>
      </c>
      <c r="D16116" s="20" t="s">
        <v>11912</v>
      </c>
      <c r="E16116" s="22" t="s">
        <v>23510</v>
      </c>
      <c r="F16116" s="20" t="s">
        <v>23511</v>
      </c>
      <c r="G16116" s="91" t="s">
        <v>434</v>
      </c>
      <c r="H16116" s="247" t="n">
        <v>5653</v>
      </c>
    </row>
    <row r="16117" customFormat="false" ht="25.5" hidden="false" customHeight="false" outlineLevel="0" collapsed="false">
      <c r="A16117" s="19" t="n">
        <f aca="false">+A16116+1</f>
        <v>16110</v>
      </c>
      <c r="B16117" s="43" t="s">
        <v>23497</v>
      </c>
      <c r="C16117" s="21" t="s">
        <v>6065</v>
      </c>
      <c r="D16117" s="20" t="s">
        <v>11912</v>
      </c>
      <c r="E16117" s="22" t="s">
        <v>23512</v>
      </c>
      <c r="F16117" s="20" t="s">
        <v>23513</v>
      </c>
      <c r="G16117" s="91" t="s">
        <v>434</v>
      </c>
      <c r="H16117" s="247" t="n">
        <v>5436.89</v>
      </c>
    </row>
    <row r="16118" customFormat="false" ht="25.5" hidden="false" customHeight="false" outlineLevel="0" collapsed="false">
      <c r="A16118" s="19" t="n">
        <f aca="false">+A16117+1</f>
        <v>16111</v>
      </c>
      <c r="B16118" s="43" t="s">
        <v>12653</v>
      </c>
      <c r="C16118" s="21" t="s">
        <v>12654</v>
      </c>
      <c r="D16118" s="20" t="s">
        <v>11912</v>
      </c>
      <c r="E16118" s="22" t="s">
        <v>23514</v>
      </c>
      <c r="F16118" s="20" t="s">
        <v>23515</v>
      </c>
      <c r="G16118" s="91" t="s">
        <v>62</v>
      </c>
      <c r="H16118" s="247" t="n">
        <v>5767.73</v>
      </c>
    </row>
    <row r="16119" customFormat="false" ht="12.75" hidden="false" customHeight="false" outlineLevel="0" collapsed="false">
      <c r="A16119" s="19" t="n">
        <f aca="false">+A16118+1</f>
        <v>16112</v>
      </c>
      <c r="B16119" s="43" t="s">
        <v>12653</v>
      </c>
      <c r="C16119" s="21" t="s">
        <v>12654</v>
      </c>
      <c r="D16119" s="20" t="s">
        <v>11912</v>
      </c>
      <c r="E16119" s="22" t="s">
        <v>23516</v>
      </c>
      <c r="F16119" s="20" t="s">
        <v>23517</v>
      </c>
      <c r="G16119" s="91" t="s">
        <v>62</v>
      </c>
      <c r="H16119" s="247" t="n">
        <v>5801.04</v>
      </c>
    </row>
    <row r="16120" customFormat="false" ht="12.75" hidden="false" customHeight="false" outlineLevel="0" collapsed="false">
      <c r="A16120" s="19" t="n">
        <f aca="false">+A16119+1</f>
        <v>16113</v>
      </c>
      <c r="B16120" s="43" t="s">
        <v>12679</v>
      </c>
      <c r="C16120" s="21" t="s">
        <v>12680</v>
      </c>
      <c r="D16120" s="20" t="s">
        <v>11912</v>
      </c>
      <c r="E16120" s="22" t="s">
        <v>3483</v>
      </c>
      <c r="F16120" s="139" t="s">
        <v>23518</v>
      </c>
      <c r="G16120" s="91"/>
      <c r="H16120" s="247" t="n">
        <v>45000</v>
      </c>
    </row>
    <row r="16121" customFormat="false" ht="12.75" hidden="false" customHeight="false" outlineLevel="0" collapsed="false">
      <c r="A16121" s="19" t="n">
        <f aca="false">+A16120+1</f>
        <v>16114</v>
      </c>
      <c r="B16121" s="43" t="s">
        <v>12679</v>
      </c>
      <c r="C16121" s="21" t="s">
        <v>12680</v>
      </c>
      <c r="D16121" s="20" t="s">
        <v>11912</v>
      </c>
      <c r="E16121" s="22" t="s">
        <v>23519</v>
      </c>
      <c r="F16121" s="20" t="s">
        <v>23520</v>
      </c>
      <c r="G16121" s="91" t="s">
        <v>52</v>
      </c>
      <c r="H16121" s="247" t="n">
        <v>35000</v>
      </c>
    </row>
    <row r="16122" customFormat="false" ht="12.75" hidden="false" customHeight="false" outlineLevel="0" collapsed="false">
      <c r="A16122" s="19" t="n">
        <f aca="false">+A16121+1</f>
        <v>16115</v>
      </c>
      <c r="B16122" s="43" t="s">
        <v>12679</v>
      </c>
      <c r="C16122" s="21" t="s">
        <v>12680</v>
      </c>
      <c r="D16122" s="20" t="s">
        <v>11912</v>
      </c>
      <c r="E16122" s="22" t="s">
        <v>23521</v>
      </c>
      <c r="F16122" s="139" t="s">
        <v>23522</v>
      </c>
      <c r="G16122" s="91" t="s">
        <v>52</v>
      </c>
      <c r="H16122" s="247" t="n">
        <v>35000</v>
      </c>
    </row>
    <row r="16123" customFormat="false" ht="12.75" hidden="false" customHeight="false" outlineLevel="0" collapsed="false">
      <c r="A16123" s="19" t="n">
        <f aca="false">+A16122+1</f>
        <v>16116</v>
      </c>
      <c r="B16123" s="43" t="s">
        <v>12679</v>
      </c>
      <c r="C16123" s="21" t="s">
        <v>12680</v>
      </c>
      <c r="D16123" s="20" t="s">
        <v>11912</v>
      </c>
      <c r="E16123" s="22" t="s">
        <v>20578</v>
      </c>
      <c r="F16123" s="139" t="s">
        <v>23523</v>
      </c>
      <c r="G16123" s="91" t="s">
        <v>52</v>
      </c>
      <c r="H16123" s="247" t="n">
        <v>5788.3</v>
      </c>
    </row>
    <row r="16124" customFormat="false" ht="12.75" hidden="false" customHeight="false" outlineLevel="0" collapsed="false">
      <c r="A16124" s="19" t="n">
        <f aca="false">+A16123+1</f>
        <v>16117</v>
      </c>
      <c r="B16124" s="43" t="s">
        <v>12679</v>
      </c>
      <c r="C16124" s="21" t="s">
        <v>12680</v>
      </c>
      <c r="D16124" s="20" t="s">
        <v>11912</v>
      </c>
      <c r="E16124" s="22" t="s">
        <v>23524</v>
      </c>
      <c r="F16124" s="140" t="s">
        <v>23525</v>
      </c>
      <c r="G16124" s="91" t="s">
        <v>52</v>
      </c>
      <c r="H16124" s="247" t="n">
        <v>7200</v>
      </c>
    </row>
    <row r="16125" customFormat="false" ht="12.75" hidden="false" customHeight="false" outlineLevel="0" collapsed="false">
      <c r="A16125" s="19" t="n">
        <f aca="false">+A16124+1</f>
        <v>16118</v>
      </c>
      <c r="B16125" s="43" t="s">
        <v>12679</v>
      </c>
      <c r="C16125" s="21" t="s">
        <v>12680</v>
      </c>
      <c r="D16125" s="20" t="s">
        <v>11912</v>
      </c>
      <c r="E16125" s="22" t="s">
        <v>23524</v>
      </c>
      <c r="F16125" s="139" t="s">
        <v>23526</v>
      </c>
      <c r="G16125" s="91" t="s">
        <v>52</v>
      </c>
      <c r="H16125" s="247" t="n">
        <v>7200</v>
      </c>
    </row>
    <row r="16126" customFormat="false" ht="12.75" hidden="false" customHeight="false" outlineLevel="0" collapsed="false">
      <c r="A16126" s="19" t="n">
        <f aca="false">+A16125+1</f>
        <v>16119</v>
      </c>
      <c r="B16126" s="43" t="s">
        <v>12679</v>
      </c>
      <c r="C16126" s="21" t="s">
        <v>12680</v>
      </c>
      <c r="D16126" s="20" t="s">
        <v>11912</v>
      </c>
      <c r="E16126" s="22" t="s">
        <v>23524</v>
      </c>
      <c r="F16126" s="139" t="s">
        <v>23527</v>
      </c>
      <c r="G16126" s="91" t="s">
        <v>52</v>
      </c>
      <c r="H16126" s="247" t="n">
        <v>40500</v>
      </c>
    </row>
    <row r="16127" customFormat="false" ht="12.75" hidden="false" customHeight="false" outlineLevel="0" collapsed="false">
      <c r="A16127" s="19" t="n">
        <f aca="false">+A16126+1</f>
        <v>16120</v>
      </c>
      <c r="B16127" s="43" t="s">
        <v>12679</v>
      </c>
      <c r="C16127" s="21" t="s">
        <v>12680</v>
      </c>
      <c r="D16127" s="20" t="s">
        <v>11912</v>
      </c>
      <c r="E16127" s="22" t="s">
        <v>23528</v>
      </c>
      <c r="F16127" s="139" t="s">
        <v>23529</v>
      </c>
      <c r="G16127" s="91" t="s">
        <v>52</v>
      </c>
      <c r="H16127" s="247" t="n">
        <v>7000</v>
      </c>
    </row>
    <row r="16128" customFormat="false" ht="12.75" hidden="false" customHeight="false" outlineLevel="0" collapsed="false">
      <c r="A16128" s="19" t="n">
        <f aca="false">+A16127+1</f>
        <v>16121</v>
      </c>
      <c r="B16128" s="43" t="s">
        <v>12679</v>
      </c>
      <c r="C16128" s="21" t="s">
        <v>12680</v>
      </c>
      <c r="D16128" s="20" t="s">
        <v>11912</v>
      </c>
      <c r="E16128" s="22" t="s">
        <v>23524</v>
      </c>
      <c r="F16128" s="139" t="s">
        <v>23530</v>
      </c>
      <c r="G16128" s="91" t="s">
        <v>52</v>
      </c>
      <c r="H16128" s="247" t="n">
        <v>182675</v>
      </c>
    </row>
    <row r="16129" customFormat="false" ht="12.75" hidden="false" customHeight="false" outlineLevel="0" collapsed="false">
      <c r="A16129" s="19" t="n">
        <f aca="false">+A16128+1</f>
        <v>16122</v>
      </c>
      <c r="B16129" s="43" t="s">
        <v>12815</v>
      </c>
      <c r="C16129" s="21" t="s">
        <v>12816</v>
      </c>
      <c r="D16129" s="20" t="s">
        <v>11912</v>
      </c>
      <c r="E16129" s="22" t="s">
        <v>23531</v>
      </c>
      <c r="F16129" s="20" t="s">
        <v>23532</v>
      </c>
      <c r="G16129" s="91" t="s">
        <v>613</v>
      </c>
      <c r="H16129" s="247" t="n">
        <v>50000</v>
      </c>
    </row>
    <row r="16130" customFormat="false" ht="12.75" hidden="false" customHeight="false" outlineLevel="0" collapsed="false">
      <c r="A16130" s="19" t="n">
        <f aca="false">+A16129+1</f>
        <v>16123</v>
      </c>
      <c r="B16130" s="43" t="s">
        <v>12815</v>
      </c>
      <c r="C16130" s="21" t="s">
        <v>12816</v>
      </c>
      <c r="D16130" s="20" t="s">
        <v>11912</v>
      </c>
      <c r="E16130" s="22" t="s">
        <v>23533</v>
      </c>
      <c r="F16130" s="20" t="s">
        <v>23534</v>
      </c>
      <c r="G16130" s="91" t="s">
        <v>613</v>
      </c>
      <c r="H16130" s="247" t="n">
        <v>5000</v>
      </c>
    </row>
    <row r="16131" customFormat="false" ht="12.75" hidden="false" customHeight="false" outlineLevel="0" collapsed="false">
      <c r="A16131" s="19" t="n">
        <f aca="false">+A16130+1</f>
        <v>16124</v>
      </c>
      <c r="B16131" s="43" t="s">
        <v>12815</v>
      </c>
      <c r="C16131" s="21" t="s">
        <v>12816</v>
      </c>
      <c r="D16131" s="20" t="s">
        <v>11912</v>
      </c>
      <c r="E16131" s="22" t="s">
        <v>12836</v>
      </c>
      <c r="F16131" s="20" t="s">
        <v>23535</v>
      </c>
      <c r="G16131" s="91" t="s">
        <v>613</v>
      </c>
      <c r="H16131" s="247" t="n">
        <v>27908</v>
      </c>
    </row>
    <row r="16132" customFormat="false" ht="12.75" hidden="false" customHeight="false" outlineLevel="0" collapsed="false">
      <c r="A16132" s="19" t="n">
        <f aca="false">+A16131+1</f>
        <v>16125</v>
      </c>
      <c r="B16132" s="43" t="s">
        <v>12815</v>
      </c>
      <c r="C16132" s="21" t="s">
        <v>12816</v>
      </c>
      <c r="D16132" s="20" t="s">
        <v>11912</v>
      </c>
      <c r="E16132" s="22" t="s">
        <v>12836</v>
      </c>
      <c r="F16132" s="20" t="s">
        <v>23536</v>
      </c>
      <c r="G16132" s="91" t="s">
        <v>613</v>
      </c>
      <c r="H16132" s="247" t="n">
        <v>11133</v>
      </c>
    </row>
    <row r="16133" customFormat="false" ht="12.75" hidden="false" customHeight="false" outlineLevel="0" collapsed="false">
      <c r="A16133" s="19" t="n">
        <f aca="false">+A16132+1</f>
        <v>16126</v>
      </c>
      <c r="B16133" s="43" t="s">
        <v>12815</v>
      </c>
      <c r="C16133" s="21" t="s">
        <v>12816</v>
      </c>
      <c r="D16133" s="20" t="s">
        <v>11912</v>
      </c>
      <c r="E16133" s="22" t="s">
        <v>23537</v>
      </c>
      <c r="F16133" s="20"/>
      <c r="G16133" s="91" t="s">
        <v>12845</v>
      </c>
      <c r="H16133" s="247" t="n">
        <v>5258</v>
      </c>
    </row>
    <row r="16134" customFormat="false" ht="12.75" hidden="false" customHeight="false" outlineLevel="0" collapsed="false">
      <c r="A16134" s="19" t="n">
        <f aca="false">+A16133+1</f>
        <v>16127</v>
      </c>
      <c r="B16134" s="43" t="s">
        <v>12815</v>
      </c>
      <c r="C16134" s="21" t="s">
        <v>12816</v>
      </c>
      <c r="D16134" s="20" t="s">
        <v>11912</v>
      </c>
      <c r="E16134" s="22" t="s">
        <v>12851</v>
      </c>
      <c r="F16134" s="20"/>
      <c r="G16134" s="91" t="s">
        <v>12849</v>
      </c>
      <c r="H16134" s="247" t="n">
        <v>6008</v>
      </c>
    </row>
    <row r="16135" customFormat="false" ht="12.75" hidden="false" customHeight="false" outlineLevel="0" collapsed="false">
      <c r="A16135" s="19" t="n">
        <f aca="false">+A16134+1</f>
        <v>16128</v>
      </c>
      <c r="B16135" s="43" t="s">
        <v>12815</v>
      </c>
      <c r="C16135" s="21" t="s">
        <v>12816</v>
      </c>
      <c r="D16135" s="20" t="s">
        <v>11912</v>
      </c>
      <c r="E16135" s="22" t="s">
        <v>23538</v>
      </c>
      <c r="F16135" s="20"/>
      <c r="G16135" s="91" t="s">
        <v>12849</v>
      </c>
      <c r="H16135" s="247" t="n">
        <v>18508.3</v>
      </c>
    </row>
    <row r="16136" customFormat="false" ht="12.75" hidden="false" customHeight="false" outlineLevel="0" collapsed="false">
      <c r="A16136" s="19" t="n">
        <f aca="false">+A16135+1</f>
        <v>16129</v>
      </c>
      <c r="B16136" s="43" t="s">
        <v>12815</v>
      </c>
      <c r="C16136" s="21" t="s">
        <v>12816</v>
      </c>
      <c r="D16136" s="20" t="s">
        <v>11912</v>
      </c>
      <c r="E16136" s="22" t="s">
        <v>2404</v>
      </c>
      <c r="F16136" s="20"/>
      <c r="G16136" s="91" t="s">
        <v>12849</v>
      </c>
      <c r="H16136" s="247" t="n">
        <v>250000</v>
      </c>
    </row>
    <row r="16137" customFormat="false" ht="12.75" hidden="false" customHeight="false" outlineLevel="0" collapsed="false">
      <c r="A16137" s="19" t="n">
        <f aca="false">+A16136+1</f>
        <v>16130</v>
      </c>
      <c r="B16137" s="43" t="s">
        <v>12815</v>
      </c>
      <c r="C16137" s="21" t="s">
        <v>12816</v>
      </c>
      <c r="D16137" s="20" t="s">
        <v>11912</v>
      </c>
      <c r="E16137" s="22" t="s">
        <v>23539</v>
      </c>
      <c r="F16137" s="20"/>
      <c r="G16137" s="91" t="s">
        <v>12849</v>
      </c>
      <c r="H16137" s="247" t="n">
        <v>8720</v>
      </c>
    </row>
    <row r="16138" customFormat="false" ht="12.75" hidden="false" customHeight="false" outlineLevel="0" collapsed="false">
      <c r="A16138" s="19" t="n">
        <f aca="false">+A16137+1</f>
        <v>16131</v>
      </c>
      <c r="B16138" s="43" t="s">
        <v>12815</v>
      </c>
      <c r="C16138" s="21" t="s">
        <v>12816</v>
      </c>
      <c r="D16138" s="20" t="s">
        <v>11912</v>
      </c>
      <c r="E16138" s="22" t="s">
        <v>2404</v>
      </c>
      <c r="F16138" s="20"/>
      <c r="G16138" s="91" t="s">
        <v>12849</v>
      </c>
      <c r="H16138" s="247" t="n">
        <v>9348</v>
      </c>
    </row>
    <row r="16139" customFormat="false" ht="12.75" hidden="false" customHeight="false" outlineLevel="0" collapsed="false">
      <c r="A16139" s="19" t="n">
        <f aca="false">+A16138+1</f>
        <v>16132</v>
      </c>
      <c r="B16139" s="43" t="s">
        <v>23540</v>
      </c>
      <c r="C16139" s="21" t="s">
        <v>23541</v>
      </c>
      <c r="D16139" s="20" t="s">
        <v>11912</v>
      </c>
      <c r="E16139" s="22" t="s">
        <v>23542</v>
      </c>
      <c r="F16139" s="287" t="s">
        <v>23543</v>
      </c>
      <c r="G16139" s="91" t="s">
        <v>434</v>
      </c>
      <c r="H16139" s="256" t="n">
        <v>5000</v>
      </c>
    </row>
    <row r="16140" customFormat="false" ht="12.75" hidden="false" customHeight="false" outlineLevel="0" collapsed="false">
      <c r="A16140" s="19" t="n">
        <f aca="false">+A16139+1</f>
        <v>16133</v>
      </c>
      <c r="B16140" s="43" t="s">
        <v>23540</v>
      </c>
      <c r="C16140" s="21" t="s">
        <v>23541</v>
      </c>
      <c r="D16140" s="20" t="s">
        <v>11912</v>
      </c>
      <c r="E16140" s="22" t="s">
        <v>23544</v>
      </c>
      <c r="F16140" s="287" t="s">
        <v>23545</v>
      </c>
      <c r="G16140" s="91"/>
      <c r="H16140" s="256" t="n">
        <v>7978.5</v>
      </c>
    </row>
    <row r="16141" customFormat="false" ht="12.75" hidden="false" customHeight="false" outlineLevel="0" collapsed="false">
      <c r="A16141" s="19" t="n">
        <f aca="false">+A16140+1</f>
        <v>16134</v>
      </c>
      <c r="B16141" s="43" t="s">
        <v>23540</v>
      </c>
      <c r="C16141" s="21" t="s">
        <v>23541</v>
      </c>
      <c r="D16141" s="20" t="s">
        <v>11912</v>
      </c>
      <c r="E16141" s="22" t="s">
        <v>23546</v>
      </c>
      <c r="F16141" s="287" t="s">
        <v>23547</v>
      </c>
      <c r="G16141" s="91"/>
      <c r="H16141" s="256" t="n">
        <v>5879.5</v>
      </c>
    </row>
    <row r="16142" customFormat="false" ht="12.75" hidden="false" customHeight="false" outlineLevel="0" collapsed="false">
      <c r="A16142" s="19" t="n">
        <f aca="false">+A16141+1</f>
        <v>16135</v>
      </c>
      <c r="B16142" s="43" t="s">
        <v>23540</v>
      </c>
      <c r="C16142" s="21" t="s">
        <v>23541</v>
      </c>
      <c r="D16142" s="20" t="s">
        <v>11912</v>
      </c>
      <c r="E16142" s="22" t="s">
        <v>23548</v>
      </c>
      <c r="F16142" s="287" t="s">
        <v>23549</v>
      </c>
      <c r="G16142" s="91"/>
      <c r="H16142" s="256" t="n">
        <v>5794.43</v>
      </c>
    </row>
    <row r="16143" customFormat="false" ht="12.75" hidden="false" customHeight="false" outlineLevel="0" collapsed="false">
      <c r="A16143" s="19" t="n">
        <f aca="false">+A16142+1</f>
        <v>16136</v>
      </c>
      <c r="B16143" s="43" t="s">
        <v>23540</v>
      </c>
      <c r="C16143" s="21" t="s">
        <v>23541</v>
      </c>
      <c r="D16143" s="20" t="s">
        <v>11912</v>
      </c>
      <c r="E16143" s="22" t="s">
        <v>23550</v>
      </c>
      <c r="F16143" s="287" t="s">
        <v>23551</v>
      </c>
      <c r="G16143" s="91"/>
      <c r="H16143" s="256" t="n">
        <v>9244.2</v>
      </c>
    </row>
    <row r="16144" customFormat="false" ht="12.75" hidden="false" customHeight="false" outlineLevel="0" collapsed="false">
      <c r="A16144" s="19" t="n">
        <f aca="false">+A16143+1</f>
        <v>16137</v>
      </c>
      <c r="B16144" s="43" t="s">
        <v>23540</v>
      </c>
      <c r="C16144" s="21" t="s">
        <v>23541</v>
      </c>
      <c r="D16144" s="20" t="s">
        <v>11912</v>
      </c>
      <c r="E16144" s="22" t="s">
        <v>23552</v>
      </c>
      <c r="F16144" s="287" t="s">
        <v>23553</v>
      </c>
      <c r="G16144" s="91"/>
      <c r="H16144" s="256" t="n">
        <v>6641.43</v>
      </c>
    </row>
    <row r="16145" customFormat="false" ht="12.75" hidden="false" customHeight="false" outlineLevel="0" collapsed="false">
      <c r="A16145" s="19" t="n">
        <f aca="false">+A16144+1</f>
        <v>16138</v>
      </c>
      <c r="B16145" s="43" t="s">
        <v>23540</v>
      </c>
      <c r="C16145" s="21" t="s">
        <v>23541</v>
      </c>
      <c r="D16145" s="20" t="s">
        <v>11912</v>
      </c>
      <c r="E16145" s="22" t="s">
        <v>23554</v>
      </c>
      <c r="F16145" s="287" t="s">
        <v>23555</v>
      </c>
      <c r="G16145" s="91"/>
      <c r="H16145" s="256" t="n">
        <v>8299</v>
      </c>
    </row>
    <row r="16146" customFormat="false" ht="12.75" hidden="false" customHeight="false" outlineLevel="0" collapsed="false">
      <c r="A16146" s="19" t="n">
        <f aca="false">+A16145+1</f>
        <v>16139</v>
      </c>
      <c r="B16146" s="43" t="s">
        <v>23540</v>
      </c>
      <c r="C16146" s="21" t="s">
        <v>23541</v>
      </c>
      <c r="D16146" s="20" t="s">
        <v>11912</v>
      </c>
      <c r="E16146" s="22" t="s">
        <v>23556</v>
      </c>
      <c r="F16146" s="287" t="s">
        <v>23557</v>
      </c>
      <c r="G16146" s="91"/>
      <c r="H16146" s="256" t="n">
        <v>9900</v>
      </c>
    </row>
    <row r="16147" customFormat="false" ht="12.75" hidden="false" customHeight="false" outlineLevel="0" collapsed="false">
      <c r="A16147" s="19" t="n">
        <f aca="false">+A16146+1</f>
        <v>16140</v>
      </c>
      <c r="B16147" s="43" t="s">
        <v>23540</v>
      </c>
      <c r="C16147" s="21" t="s">
        <v>23541</v>
      </c>
      <c r="D16147" s="20" t="s">
        <v>11912</v>
      </c>
      <c r="E16147" s="22" t="s">
        <v>23558</v>
      </c>
      <c r="F16147" s="287" t="s">
        <v>23559</v>
      </c>
      <c r="G16147" s="91" t="s">
        <v>434</v>
      </c>
      <c r="H16147" s="256" t="n">
        <v>7012.13</v>
      </c>
    </row>
    <row r="16148" customFormat="false" ht="12.75" hidden="false" customHeight="false" outlineLevel="0" collapsed="false">
      <c r="A16148" s="19" t="n">
        <f aca="false">+A16147+1</f>
        <v>16141</v>
      </c>
      <c r="B16148" s="43" t="s">
        <v>23540</v>
      </c>
      <c r="C16148" s="21" t="s">
        <v>23541</v>
      </c>
      <c r="D16148" s="20" t="s">
        <v>11912</v>
      </c>
      <c r="E16148" s="22" t="s">
        <v>23560</v>
      </c>
      <c r="F16148" s="287" t="s">
        <v>23561</v>
      </c>
      <c r="G16148" s="91"/>
      <c r="H16148" s="256" t="n">
        <v>9300</v>
      </c>
    </row>
    <row r="16149" customFormat="false" ht="12.75" hidden="false" customHeight="false" outlineLevel="0" collapsed="false">
      <c r="A16149" s="19" t="n">
        <f aca="false">+A16148+1</f>
        <v>16142</v>
      </c>
      <c r="B16149" s="43" t="s">
        <v>23540</v>
      </c>
      <c r="C16149" s="21" t="s">
        <v>23541</v>
      </c>
      <c r="D16149" s="20" t="s">
        <v>11912</v>
      </c>
      <c r="E16149" s="22" t="s">
        <v>23562</v>
      </c>
      <c r="F16149" s="287" t="s">
        <v>23563</v>
      </c>
      <c r="G16149" s="91"/>
      <c r="H16149" s="256" t="n">
        <v>7054</v>
      </c>
    </row>
    <row r="16150" customFormat="false" ht="12.75" hidden="false" customHeight="false" outlineLevel="0" collapsed="false">
      <c r="A16150" s="19" t="n">
        <f aca="false">+A16149+1</f>
        <v>16143</v>
      </c>
      <c r="B16150" s="43" t="s">
        <v>23540</v>
      </c>
      <c r="C16150" s="21" t="s">
        <v>23541</v>
      </c>
      <c r="D16150" s="20" t="s">
        <v>11912</v>
      </c>
      <c r="E16150" s="22" t="s">
        <v>23564</v>
      </c>
      <c r="F16150" s="287" t="s">
        <v>23565</v>
      </c>
      <c r="G16150" s="91"/>
      <c r="H16150" s="256" t="n">
        <v>7358</v>
      </c>
    </row>
    <row r="16151" customFormat="false" ht="15.75" hidden="false" customHeight="false" outlineLevel="0" collapsed="false">
      <c r="A16151" s="19" t="n">
        <f aca="false">+A16150+1</f>
        <v>16144</v>
      </c>
      <c r="B16151" s="288" t="s">
        <v>23540</v>
      </c>
      <c r="C16151" s="241" t="s">
        <v>23541</v>
      </c>
      <c r="D16151" s="240" t="s">
        <v>11912</v>
      </c>
      <c r="E16151" s="242" t="s">
        <v>23566</v>
      </c>
      <c r="F16151" s="289" t="s">
        <v>23567</v>
      </c>
      <c r="G16151" s="243"/>
      <c r="H16151" s="290" t="n">
        <v>6401</v>
      </c>
    </row>
    <row r="16152" customFormat="false" ht="31.5" hidden="false" customHeight="false" outlineLevel="0" collapsed="false">
      <c r="A16152" s="19" t="n">
        <f aca="false">+A16151+1</f>
        <v>16145</v>
      </c>
      <c r="B16152" s="288" t="s">
        <v>12861</v>
      </c>
      <c r="C16152" s="241" t="s">
        <v>12862</v>
      </c>
      <c r="D16152" s="240" t="s">
        <v>11912</v>
      </c>
      <c r="E16152" s="242" t="s">
        <v>23568</v>
      </c>
      <c r="F16152" s="291" t="s">
        <v>23569</v>
      </c>
      <c r="G16152" s="243" t="s">
        <v>434</v>
      </c>
      <c r="H16152" s="290" t="n">
        <v>5106.42</v>
      </c>
    </row>
    <row r="16153" customFormat="false" ht="47.25" hidden="false" customHeight="false" outlineLevel="0" collapsed="false">
      <c r="A16153" s="19" t="n">
        <f aca="false">+A16152+1</f>
        <v>16146</v>
      </c>
      <c r="B16153" s="288" t="s">
        <v>12861</v>
      </c>
      <c r="C16153" s="241" t="s">
        <v>12862</v>
      </c>
      <c r="D16153" s="240" t="s">
        <v>11912</v>
      </c>
      <c r="E16153" s="242" t="s">
        <v>23570</v>
      </c>
      <c r="F16153" s="291" t="s">
        <v>23571</v>
      </c>
      <c r="G16153" s="243" t="s">
        <v>434</v>
      </c>
      <c r="H16153" s="290" t="n">
        <v>6746</v>
      </c>
    </row>
    <row r="16154" customFormat="false" ht="31.5" hidden="false" customHeight="false" outlineLevel="0" collapsed="false">
      <c r="A16154" s="19" t="n">
        <f aca="false">+A16153+1</f>
        <v>16147</v>
      </c>
      <c r="B16154" s="288" t="s">
        <v>12861</v>
      </c>
      <c r="C16154" s="241" t="s">
        <v>12862</v>
      </c>
      <c r="D16154" s="240" t="s">
        <v>11912</v>
      </c>
      <c r="E16154" s="242" t="s">
        <v>23572</v>
      </c>
      <c r="F16154" s="291" t="s">
        <v>23573</v>
      </c>
      <c r="G16154" s="243" t="s">
        <v>434</v>
      </c>
      <c r="H16154" s="290" t="n">
        <v>7300</v>
      </c>
    </row>
    <row r="16155" customFormat="false" ht="31.5" hidden="false" customHeight="false" outlineLevel="0" collapsed="false">
      <c r="A16155" s="19" t="n">
        <f aca="false">+A16154+1</f>
        <v>16148</v>
      </c>
      <c r="B16155" s="288" t="s">
        <v>12861</v>
      </c>
      <c r="C16155" s="241" t="s">
        <v>12862</v>
      </c>
      <c r="D16155" s="240" t="s">
        <v>11912</v>
      </c>
      <c r="E16155" s="242" t="s">
        <v>23574</v>
      </c>
      <c r="F16155" s="291" t="s">
        <v>23575</v>
      </c>
      <c r="G16155" s="243" t="s">
        <v>434</v>
      </c>
      <c r="H16155" s="290" t="n">
        <v>5351.5</v>
      </c>
    </row>
    <row r="16156" customFormat="false" ht="47.25" hidden="false" customHeight="false" outlineLevel="0" collapsed="false">
      <c r="A16156" s="19" t="n">
        <f aca="false">+A16155+1</f>
        <v>16149</v>
      </c>
      <c r="B16156" s="288" t="s">
        <v>12861</v>
      </c>
      <c r="C16156" s="241" t="s">
        <v>12862</v>
      </c>
      <c r="D16156" s="240" t="s">
        <v>11912</v>
      </c>
      <c r="E16156" s="242" t="s">
        <v>23576</v>
      </c>
      <c r="F16156" s="291" t="s">
        <v>23577</v>
      </c>
      <c r="G16156" s="243" t="s">
        <v>434</v>
      </c>
      <c r="H16156" s="290" t="n">
        <v>5955.05</v>
      </c>
    </row>
    <row r="16157" customFormat="false" ht="31.5" hidden="false" customHeight="false" outlineLevel="0" collapsed="false">
      <c r="A16157" s="19" t="n">
        <f aca="false">+A16156+1</f>
        <v>16150</v>
      </c>
      <c r="B16157" s="288" t="s">
        <v>12861</v>
      </c>
      <c r="C16157" s="241" t="s">
        <v>12862</v>
      </c>
      <c r="D16157" s="240" t="s">
        <v>11912</v>
      </c>
      <c r="E16157" s="242" t="s">
        <v>23578</v>
      </c>
      <c r="F16157" s="291" t="s">
        <v>23579</v>
      </c>
      <c r="G16157" s="243" t="s">
        <v>434</v>
      </c>
      <c r="H16157" s="290" t="n">
        <v>5705</v>
      </c>
    </row>
    <row r="16158" customFormat="false" ht="31.5" hidden="false" customHeight="false" outlineLevel="0" collapsed="false">
      <c r="A16158" s="19" t="n">
        <f aca="false">+A16157+1</f>
        <v>16151</v>
      </c>
      <c r="B16158" s="288" t="s">
        <v>12861</v>
      </c>
      <c r="C16158" s="241" t="s">
        <v>12862</v>
      </c>
      <c r="D16158" s="240" t="s">
        <v>11912</v>
      </c>
      <c r="E16158" s="242" t="s">
        <v>23580</v>
      </c>
      <c r="F16158" s="291" t="s">
        <v>23581</v>
      </c>
      <c r="G16158" s="243" t="s">
        <v>434</v>
      </c>
      <c r="H16158" s="290" t="n">
        <v>7477.28</v>
      </c>
    </row>
    <row r="16159" customFormat="false" ht="31.5" hidden="false" customHeight="false" outlineLevel="0" collapsed="false">
      <c r="A16159" s="19" t="n">
        <f aca="false">+A16158+1</f>
        <v>16152</v>
      </c>
      <c r="B16159" s="288" t="s">
        <v>12861</v>
      </c>
      <c r="C16159" s="241" t="s">
        <v>12862</v>
      </c>
      <c r="D16159" s="240" t="s">
        <v>11912</v>
      </c>
      <c r="E16159" s="242" t="s">
        <v>23582</v>
      </c>
      <c r="F16159" s="291" t="s">
        <v>23583</v>
      </c>
      <c r="G16159" s="243" t="s">
        <v>434</v>
      </c>
      <c r="H16159" s="290" t="n">
        <v>5950</v>
      </c>
    </row>
    <row r="16160" customFormat="false" ht="47.25" hidden="false" customHeight="false" outlineLevel="0" collapsed="false">
      <c r="A16160" s="19" t="n">
        <f aca="false">+A16159+1</f>
        <v>16153</v>
      </c>
      <c r="B16160" s="288" t="s">
        <v>23584</v>
      </c>
      <c r="C16160" s="241" t="s">
        <v>23585</v>
      </c>
      <c r="D16160" s="240" t="s">
        <v>11912</v>
      </c>
      <c r="E16160" s="242" t="s">
        <v>23586</v>
      </c>
      <c r="F16160" s="240"/>
      <c r="G16160" s="243" t="s">
        <v>434</v>
      </c>
      <c r="H16160" s="260" t="n">
        <v>7669.75</v>
      </c>
    </row>
    <row r="16161" customFormat="false" ht="25.5" hidden="false" customHeight="false" outlineLevel="0" collapsed="false">
      <c r="A16161" s="19" t="n">
        <f aca="false">+A16160+1</f>
        <v>16154</v>
      </c>
      <c r="B16161" s="43" t="s">
        <v>12871</v>
      </c>
      <c r="C16161" s="21" t="s">
        <v>12872</v>
      </c>
      <c r="D16161" s="20" t="s">
        <v>11912</v>
      </c>
      <c r="E16161" s="22" t="s">
        <v>23587</v>
      </c>
      <c r="F16161" s="20" t="s">
        <v>23588</v>
      </c>
      <c r="G16161" s="91" t="s">
        <v>434</v>
      </c>
      <c r="H16161" s="256" t="n">
        <v>5000</v>
      </c>
    </row>
    <row r="16162" customFormat="false" ht="25.5" hidden="false" customHeight="false" outlineLevel="0" collapsed="false">
      <c r="A16162" s="19" t="n">
        <f aca="false">+A16161+1</f>
        <v>16155</v>
      </c>
      <c r="B16162" s="43" t="s">
        <v>12871</v>
      </c>
      <c r="C16162" s="21" t="s">
        <v>12872</v>
      </c>
      <c r="D16162" s="20" t="s">
        <v>11912</v>
      </c>
      <c r="E16162" s="22" t="s">
        <v>23589</v>
      </c>
      <c r="F16162" s="31" t="s">
        <v>23590</v>
      </c>
      <c r="G16162" s="91" t="s">
        <v>434</v>
      </c>
      <c r="H16162" s="256" t="n">
        <v>5005</v>
      </c>
    </row>
    <row r="16163" customFormat="false" ht="25.5" hidden="false" customHeight="false" outlineLevel="0" collapsed="false">
      <c r="A16163" s="19" t="n">
        <f aca="false">+A16162+1</f>
        <v>16156</v>
      </c>
      <c r="B16163" s="43" t="s">
        <v>12871</v>
      </c>
      <c r="C16163" s="21" t="s">
        <v>12872</v>
      </c>
      <c r="D16163" s="20" t="s">
        <v>11912</v>
      </c>
      <c r="E16163" s="22" t="s">
        <v>23591</v>
      </c>
      <c r="F16163" s="31" t="s">
        <v>23592</v>
      </c>
      <c r="G16163" s="91" t="s">
        <v>434</v>
      </c>
      <c r="H16163" s="256" t="n">
        <v>5245</v>
      </c>
    </row>
    <row r="16164" customFormat="false" ht="25.5" hidden="false" customHeight="false" outlineLevel="0" collapsed="false">
      <c r="A16164" s="19" t="n">
        <f aca="false">+A16163+1</f>
        <v>16157</v>
      </c>
      <c r="B16164" s="43" t="s">
        <v>12871</v>
      </c>
      <c r="C16164" s="21" t="s">
        <v>12872</v>
      </c>
      <c r="D16164" s="20" t="s">
        <v>11912</v>
      </c>
      <c r="E16164" s="22" t="s">
        <v>23593</v>
      </c>
      <c r="F16164" s="31" t="s">
        <v>23594</v>
      </c>
      <c r="G16164" s="91" t="s">
        <v>434</v>
      </c>
      <c r="H16164" s="256" t="n">
        <v>13915</v>
      </c>
    </row>
    <row r="16165" customFormat="false" ht="25.5" hidden="false" customHeight="false" outlineLevel="0" collapsed="false">
      <c r="A16165" s="19" t="n">
        <f aca="false">+A16164+1</f>
        <v>16158</v>
      </c>
      <c r="B16165" s="43" t="s">
        <v>12871</v>
      </c>
      <c r="C16165" s="21" t="s">
        <v>12872</v>
      </c>
      <c r="D16165" s="20" t="s">
        <v>11912</v>
      </c>
      <c r="E16165" s="22" t="s">
        <v>23595</v>
      </c>
      <c r="F16165" s="31" t="s">
        <v>23596</v>
      </c>
      <c r="G16165" s="91" t="s">
        <v>434</v>
      </c>
      <c r="H16165" s="256" t="n">
        <v>5030</v>
      </c>
    </row>
    <row r="16166" customFormat="false" ht="25.5" hidden="false" customHeight="false" outlineLevel="0" collapsed="false">
      <c r="A16166" s="19" t="n">
        <f aca="false">+A16165+1</f>
        <v>16159</v>
      </c>
      <c r="B16166" s="43" t="s">
        <v>12871</v>
      </c>
      <c r="C16166" s="21" t="s">
        <v>12872</v>
      </c>
      <c r="D16166" s="20" t="s">
        <v>11912</v>
      </c>
      <c r="E16166" s="22" t="s">
        <v>23597</v>
      </c>
      <c r="F16166" s="31" t="s">
        <v>23598</v>
      </c>
      <c r="G16166" s="91" t="s">
        <v>434</v>
      </c>
      <c r="H16166" s="256" t="n">
        <v>5752.63</v>
      </c>
    </row>
    <row r="16167" customFormat="false" ht="25.5" hidden="false" customHeight="false" outlineLevel="0" collapsed="false">
      <c r="A16167" s="19" t="n">
        <f aca="false">+A16166+1</f>
        <v>16160</v>
      </c>
      <c r="B16167" s="43" t="s">
        <v>12871</v>
      </c>
      <c r="C16167" s="21" t="s">
        <v>12872</v>
      </c>
      <c r="D16167" s="20" t="s">
        <v>11912</v>
      </c>
      <c r="E16167" s="22" t="s">
        <v>23599</v>
      </c>
      <c r="F16167" s="31" t="s">
        <v>23600</v>
      </c>
      <c r="G16167" s="91" t="s">
        <v>434</v>
      </c>
      <c r="H16167" s="256" t="n">
        <v>8319</v>
      </c>
    </row>
    <row r="16168" customFormat="false" ht="25.5" hidden="false" customHeight="false" outlineLevel="0" collapsed="false">
      <c r="A16168" s="19" t="n">
        <f aca="false">+A16167+1</f>
        <v>16161</v>
      </c>
      <c r="B16168" s="43" t="s">
        <v>12871</v>
      </c>
      <c r="C16168" s="21" t="s">
        <v>12872</v>
      </c>
      <c r="D16168" s="20" t="s">
        <v>11912</v>
      </c>
      <c r="E16168" s="22" t="s">
        <v>23601</v>
      </c>
      <c r="F16168" s="31" t="s">
        <v>23602</v>
      </c>
      <c r="G16168" s="91" t="s">
        <v>434</v>
      </c>
      <c r="H16168" s="256" t="n">
        <v>5200</v>
      </c>
    </row>
    <row r="16169" customFormat="false" ht="25.5" hidden="false" customHeight="false" outlineLevel="0" collapsed="false">
      <c r="A16169" s="19" t="n">
        <f aca="false">+A16168+1</f>
        <v>16162</v>
      </c>
      <c r="B16169" s="43" t="s">
        <v>12871</v>
      </c>
      <c r="C16169" s="21" t="s">
        <v>12872</v>
      </c>
      <c r="D16169" s="20" t="s">
        <v>11912</v>
      </c>
      <c r="E16169" s="22" t="s">
        <v>23603</v>
      </c>
      <c r="F16169" s="20" t="s">
        <v>23604</v>
      </c>
      <c r="G16169" s="91" t="s">
        <v>434</v>
      </c>
      <c r="H16169" s="256" t="n">
        <v>99828</v>
      </c>
    </row>
    <row r="16170" customFormat="false" ht="38.25" hidden="false" customHeight="false" outlineLevel="0" collapsed="false">
      <c r="A16170" s="19" t="n">
        <f aca="false">+A16169+1</f>
        <v>16163</v>
      </c>
      <c r="B16170" s="43" t="s">
        <v>12871</v>
      </c>
      <c r="C16170" s="21" t="s">
        <v>12872</v>
      </c>
      <c r="D16170" s="20" t="s">
        <v>11912</v>
      </c>
      <c r="E16170" s="22" t="s">
        <v>23605</v>
      </c>
      <c r="F16170" s="20" t="s">
        <v>23606</v>
      </c>
      <c r="G16170" s="91" t="s">
        <v>434</v>
      </c>
      <c r="H16170" s="256" t="n">
        <v>5751</v>
      </c>
    </row>
    <row r="16171" customFormat="false" ht="38.25" hidden="false" customHeight="false" outlineLevel="0" collapsed="false">
      <c r="A16171" s="19" t="n">
        <f aca="false">+A16170+1</f>
        <v>16164</v>
      </c>
      <c r="B16171" s="43" t="s">
        <v>12871</v>
      </c>
      <c r="C16171" s="21" t="s">
        <v>12872</v>
      </c>
      <c r="D16171" s="20" t="s">
        <v>11912</v>
      </c>
      <c r="E16171" s="22" t="s">
        <v>23607</v>
      </c>
      <c r="F16171" s="20" t="s">
        <v>23608</v>
      </c>
      <c r="G16171" s="91" t="s">
        <v>434</v>
      </c>
      <c r="H16171" s="256" t="n">
        <v>5453.28</v>
      </c>
    </row>
    <row r="16172" customFormat="false" ht="25.5" hidden="false" customHeight="false" outlineLevel="0" collapsed="false">
      <c r="A16172" s="19" t="n">
        <f aca="false">+A16171+1</f>
        <v>16165</v>
      </c>
      <c r="B16172" s="43" t="s">
        <v>12871</v>
      </c>
      <c r="C16172" s="21" t="s">
        <v>12872</v>
      </c>
      <c r="D16172" s="20" t="s">
        <v>11912</v>
      </c>
      <c r="E16172" s="22" t="s">
        <v>23609</v>
      </c>
      <c r="F16172" s="20" t="s">
        <v>23610</v>
      </c>
      <c r="G16172" s="91" t="s">
        <v>434</v>
      </c>
      <c r="H16172" s="256" t="n">
        <v>40486.6</v>
      </c>
    </row>
    <row r="16173" customFormat="false" ht="25.5" hidden="false" customHeight="false" outlineLevel="0" collapsed="false">
      <c r="A16173" s="19" t="n">
        <f aca="false">+A16172+1</f>
        <v>16166</v>
      </c>
      <c r="B16173" s="43" t="s">
        <v>12871</v>
      </c>
      <c r="C16173" s="21" t="s">
        <v>12872</v>
      </c>
      <c r="D16173" s="20" t="s">
        <v>11912</v>
      </c>
      <c r="E16173" s="22" t="s">
        <v>23611</v>
      </c>
      <c r="F16173" s="31" t="s">
        <v>23612</v>
      </c>
      <c r="G16173" s="91" t="s">
        <v>434</v>
      </c>
      <c r="H16173" s="256" t="n">
        <v>5000</v>
      </c>
    </row>
    <row r="16174" customFormat="false" ht="25.5" hidden="false" customHeight="false" outlineLevel="0" collapsed="false">
      <c r="A16174" s="19" t="n">
        <f aca="false">+A16173+1</f>
        <v>16167</v>
      </c>
      <c r="B16174" s="43" t="s">
        <v>12871</v>
      </c>
      <c r="C16174" s="21" t="s">
        <v>12872</v>
      </c>
      <c r="D16174" s="20" t="s">
        <v>11912</v>
      </c>
      <c r="E16174" s="22" t="s">
        <v>23613</v>
      </c>
      <c r="F16174" s="126" t="s">
        <v>23614</v>
      </c>
      <c r="G16174" s="91" t="s">
        <v>2691</v>
      </c>
      <c r="H16174" s="247" t="n">
        <v>46449.64</v>
      </c>
    </row>
    <row r="16175" customFormat="false" ht="25.5" hidden="false" customHeight="false" outlineLevel="0" collapsed="false">
      <c r="A16175" s="19" t="n">
        <f aca="false">+A16174+1</f>
        <v>16168</v>
      </c>
      <c r="B16175" s="43" t="s">
        <v>12871</v>
      </c>
      <c r="C16175" s="21" t="s">
        <v>12872</v>
      </c>
      <c r="D16175" s="20" t="s">
        <v>11912</v>
      </c>
      <c r="E16175" s="22" t="s">
        <v>23615</v>
      </c>
      <c r="F16175" s="126" t="s">
        <v>23616</v>
      </c>
      <c r="G16175" s="91" t="s">
        <v>611</v>
      </c>
      <c r="H16175" s="247" t="n">
        <v>20918.53</v>
      </c>
    </row>
    <row r="16176" customFormat="false" ht="25.5" hidden="false" customHeight="false" outlineLevel="0" collapsed="false">
      <c r="A16176" s="19" t="n">
        <f aca="false">+A16175+1</f>
        <v>16169</v>
      </c>
      <c r="B16176" s="43" t="s">
        <v>12871</v>
      </c>
      <c r="C16176" s="21" t="s">
        <v>12872</v>
      </c>
      <c r="D16176" s="20" t="s">
        <v>11912</v>
      </c>
      <c r="E16176" s="22" t="s">
        <v>23617</v>
      </c>
      <c r="F16176" s="20" t="s">
        <v>23618</v>
      </c>
      <c r="G16176" s="91" t="s">
        <v>611</v>
      </c>
      <c r="H16176" s="247" t="n">
        <v>7909.53</v>
      </c>
    </row>
    <row r="16177" customFormat="false" ht="25.5" hidden="false" customHeight="false" outlineLevel="0" collapsed="false">
      <c r="A16177" s="19" t="n">
        <f aca="false">+A16176+1</f>
        <v>16170</v>
      </c>
      <c r="B16177" s="43" t="s">
        <v>12871</v>
      </c>
      <c r="C16177" s="21" t="s">
        <v>12872</v>
      </c>
      <c r="D16177" s="20" t="s">
        <v>11912</v>
      </c>
      <c r="E16177" s="22" t="s">
        <v>23619</v>
      </c>
      <c r="F16177" s="20" t="s">
        <v>23620</v>
      </c>
      <c r="G16177" s="91" t="s">
        <v>611</v>
      </c>
      <c r="H16177" s="247" t="n">
        <v>8448.15</v>
      </c>
    </row>
    <row r="16178" customFormat="false" ht="25.5" hidden="false" customHeight="false" outlineLevel="0" collapsed="false">
      <c r="A16178" s="19" t="n">
        <f aca="false">+A16177+1</f>
        <v>16171</v>
      </c>
      <c r="B16178" s="43" t="s">
        <v>12871</v>
      </c>
      <c r="C16178" s="21" t="s">
        <v>12872</v>
      </c>
      <c r="D16178" s="20" t="s">
        <v>11912</v>
      </c>
      <c r="E16178" s="22" t="s">
        <v>23621</v>
      </c>
      <c r="F16178" s="20" t="s">
        <v>23622</v>
      </c>
      <c r="G16178" s="91" t="s">
        <v>611</v>
      </c>
      <c r="H16178" s="247" t="n">
        <v>31161.67</v>
      </c>
    </row>
    <row r="16179" customFormat="false" ht="25.5" hidden="false" customHeight="false" outlineLevel="0" collapsed="false">
      <c r="A16179" s="19" t="n">
        <f aca="false">+A16178+1</f>
        <v>16172</v>
      </c>
      <c r="B16179" s="43" t="s">
        <v>12871</v>
      </c>
      <c r="C16179" s="21" t="s">
        <v>12872</v>
      </c>
      <c r="D16179" s="20" t="s">
        <v>11912</v>
      </c>
      <c r="E16179" s="22" t="s">
        <v>23623</v>
      </c>
      <c r="F16179" s="20" t="s">
        <v>23624</v>
      </c>
      <c r="G16179" s="91" t="s">
        <v>611</v>
      </c>
      <c r="H16179" s="247" t="n">
        <v>14145.53</v>
      </c>
    </row>
    <row r="16180" customFormat="false" ht="38.25" hidden="false" customHeight="false" outlineLevel="0" collapsed="false">
      <c r="A16180" s="19" t="n">
        <f aca="false">+A16179+1</f>
        <v>16173</v>
      </c>
      <c r="B16180" s="43" t="s">
        <v>12871</v>
      </c>
      <c r="C16180" s="21" t="s">
        <v>12872</v>
      </c>
      <c r="D16180" s="20" t="s">
        <v>11912</v>
      </c>
      <c r="E16180" s="22" t="s">
        <v>23625</v>
      </c>
      <c r="F16180" s="20" t="s">
        <v>23626</v>
      </c>
      <c r="G16180" s="91" t="s">
        <v>611</v>
      </c>
      <c r="H16180" s="247" t="n">
        <v>12825.03</v>
      </c>
    </row>
    <row r="16181" customFormat="false" ht="25.5" hidden="false" customHeight="false" outlineLevel="0" collapsed="false">
      <c r="A16181" s="19" t="n">
        <f aca="false">+A16180+1</f>
        <v>16174</v>
      </c>
      <c r="B16181" s="43" t="s">
        <v>12871</v>
      </c>
      <c r="C16181" s="21" t="s">
        <v>12872</v>
      </c>
      <c r="D16181" s="20" t="s">
        <v>11912</v>
      </c>
      <c r="E16181" s="22" t="s">
        <v>23627</v>
      </c>
      <c r="F16181" s="20" t="s">
        <v>23628</v>
      </c>
      <c r="G16181" s="91" t="s">
        <v>611</v>
      </c>
      <c r="H16181" s="247" t="n">
        <v>22668.42</v>
      </c>
    </row>
    <row r="16182" customFormat="false" ht="38.25" hidden="false" customHeight="false" outlineLevel="0" collapsed="false">
      <c r="A16182" s="19" t="n">
        <f aca="false">+A16181+1</f>
        <v>16175</v>
      </c>
      <c r="B16182" s="43" t="s">
        <v>12871</v>
      </c>
      <c r="C16182" s="21" t="s">
        <v>12872</v>
      </c>
      <c r="D16182" s="20" t="s">
        <v>11912</v>
      </c>
      <c r="E16182" s="22" t="s">
        <v>23629</v>
      </c>
      <c r="F16182" s="20" t="s">
        <v>23630</v>
      </c>
      <c r="G16182" s="91" t="s">
        <v>611</v>
      </c>
      <c r="H16182" s="247" t="n">
        <v>16516.69</v>
      </c>
    </row>
    <row r="16183" customFormat="false" ht="25.5" hidden="false" customHeight="false" outlineLevel="0" collapsed="false">
      <c r="A16183" s="19" t="n">
        <f aca="false">+A16182+1</f>
        <v>16176</v>
      </c>
      <c r="B16183" s="43" t="s">
        <v>13130</v>
      </c>
      <c r="C16183" s="21" t="s">
        <v>13131</v>
      </c>
      <c r="D16183" s="20" t="s">
        <v>11912</v>
      </c>
      <c r="E16183" s="22" t="s">
        <v>23631</v>
      </c>
      <c r="F16183" s="20" t="s">
        <v>23632</v>
      </c>
      <c r="G16183" s="91" t="s">
        <v>10684</v>
      </c>
      <c r="H16183" s="247" t="n">
        <v>52354.94</v>
      </c>
    </row>
    <row r="16184" customFormat="false" ht="25.5" hidden="false" customHeight="false" outlineLevel="0" collapsed="false">
      <c r="A16184" s="19" t="n">
        <f aca="false">+A16183+1</f>
        <v>16177</v>
      </c>
      <c r="B16184" s="43" t="s">
        <v>13130</v>
      </c>
      <c r="C16184" s="21" t="s">
        <v>13131</v>
      </c>
      <c r="D16184" s="20" t="s">
        <v>11912</v>
      </c>
      <c r="E16184" s="22" t="s">
        <v>23633</v>
      </c>
      <c r="F16184" s="20" t="s">
        <v>23634</v>
      </c>
      <c r="G16184" s="91" t="s">
        <v>10684</v>
      </c>
      <c r="H16184" s="247" t="n">
        <v>11171.69</v>
      </c>
    </row>
    <row r="16185" customFormat="false" ht="25.5" hidden="false" customHeight="false" outlineLevel="0" collapsed="false">
      <c r="A16185" s="19" t="n">
        <f aca="false">+A16184+1</f>
        <v>16178</v>
      </c>
      <c r="B16185" s="43" t="s">
        <v>13130</v>
      </c>
      <c r="C16185" s="21" t="s">
        <v>13131</v>
      </c>
      <c r="D16185" s="20" t="s">
        <v>11912</v>
      </c>
      <c r="E16185" s="22" t="s">
        <v>23635</v>
      </c>
      <c r="F16185" s="20" t="s">
        <v>23636</v>
      </c>
      <c r="G16185" s="91" t="s">
        <v>10684</v>
      </c>
      <c r="H16185" s="247" t="n">
        <v>36971.68</v>
      </c>
    </row>
    <row r="16186" customFormat="false" ht="38.25" hidden="false" customHeight="false" outlineLevel="0" collapsed="false">
      <c r="A16186" s="19" t="n">
        <f aca="false">+A16185+1</f>
        <v>16179</v>
      </c>
      <c r="B16186" s="43" t="s">
        <v>13145</v>
      </c>
      <c r="C16186" s="21" t="s">
        <v>13146</v>
      </c>
      <c r="D16186" s="20" t="s">
        <v>11912</v>
      </c>
      <c r="E16186" s="22" t="s">
        <v>23637</v>
      </c>
      <c r="F16186" s="31" t="s">
        <v>23638</v>
      </c>
      <c r="G16186" s="91" t="s">
        <v>10319</v>
      </c>
      <c r="H16186" s="256" t="n">
        <v>5000</v>
      </c>
    </row>
    <row r="16187" customFormat="false" ht="38.25" hidden="false" customHeight="false" outlineLevel="0" collapsed="false">
      <c r="A16187" s="19" t="n">
        <f aca="false">+A16186+1</f>
        <v>16180</v>
      </c>
      <c r="B16187" s="43" t="s">
        <v>13145</v>
      </c>
      <c r="C16187" s="21" t="s">
        <v>13146</v>
      </c>
      <c r="D16187" s="20" t="s">
        <v>11912</v>
      </c>
      <c r="E16187" s="22" t="s">
        <v>23639</v>
      </c>
      <c r="F16187" s="31" t="s">
        <v>23640</v>
      </c>
      <c r="G16187" s="91" t="s">
        <v>10319</v>
      </c>
      <c r="H16187" s="256" t="n">
        <v>10023.05</v>
      </c>
    </row>
    <row r="16188" customFormat="false" ht="38.25" hidden="false" customHeight="false" outlineLevel="0" collapsed="false">
      <c r="A16188" s="19" t="n">
        <f aca="false">+A16187+1</f>
        <v>16181</v>
      </c>
      <c r="B16188" s="43" t="s">
        <v>13145</v>
      </c>
      <c r="C16188" s="21" t="s">
        <v>13146</v>
      </c>
      <c r="D16188" s="20" t="s">
        <v>11912</v>
      </c>
      <c r="E16188" s="22" t="s">
        <v>23641</v>
      </c>
      <c r="F16188" s="31" t="s">
        <v>23642</v>
      </c>
      <c r="G16188" s="91" t="s">
        <v>10319</v>
      </c>
      <c r="H16188" s="256" t="n">
        <v>20764.5</v>
      </c>
    </row>
    <row r="16189" customFormat="false" ht="25.5" hidden="false" customHeight="false" outlineLevel="0" collapsed="false">
      <c r="A16189" s="19" t="n">
        <f aca="false">+A16188+1</f>
        <v>16182</v>
      </c>
      <c r="B16189" s="43" t="s">
        <v>13145</v>
      </c>
      <c r="C16189" s="21" t="s">
        <v>13146</v>
      </c>
      <c r="D16189" s="20" t="s">
        <v>11912</v>
      </c>
      <c r="E16189" s="22" t="s">
        <v>23643</v>
      </c>
      <c r="F16189" s="31" t="s">
        <v>23644</v>
      </c>
      <c r="G16189" s="91" t="s">
        <v>10319</v>
      </c>
      <c r="H16189" s="256" t="n">
        <v>5200</v>
      </c>
    </row>
    <row r="16190" customFormat="false" ht="25.5" hidden="false" customHeight="false" outlineLevel="0" collapsed="false">
      <c r="A16190" s="19" t="n">
        <f aca="false">+A16189+1</f>
        <v>16183</v>
      </c>
      <c r="B16190" s="43" t="s">
        <v>13145</v>
      </c>
      <c r="C16190" s="21" t="s">
        <v>13146</v>
      </c>
      <c r="D16190" s="20" t="s">
        <v>11912</v>
      </c>
      <c r="E16190" s="22" t="s">
        <v>23645</v>
      </c>
      <c r="F16190" s="31" t="s">
        <v>23646</v>
      </c>
      <c r="G16190" s="91" t="s">
        <v>10319</v>
      </c>
      <c r="H16190" s="256" t="n">
        <v>74650</v>
      </c>
    </row>
    <row r="16191" customFormat="false" ht="38.25" hidden="false" customHeight="false" outlineLevel="0" collapsed="false">
      <c r="A16191" s="19" t="n">
        <f aca="false">+A16190+1</f>
        <v>16184</v>
      </c>
      <c r="B16191" s="43" t="s">
        <v>13145</v>
      </c>
      <c r="C16191" s="21" t="s">
        <v>13146</v>
      </c>
      <c r="D16191" s="20" t="s">
        <v>11912</v>
      </c>
      <c r="E16191" s="22" t="s">
        <v>23647</v>
      </c>
      <c r="F16191" s="31" t="s">
        <v>23648</v>
      </c>
      <c r="G16191" s="91" t="s">
        <v>10319</v>
      </c>
      <c r="H16191" s="256" t="n">
        <v>538061.34</v>
      </c>
    </row>
    <row r="16192" customFormat="false" ht="25.5" hidden="false" customHeight="false" outlineLevel="0" collapsed="false">
      <c r="A16192" s="19" t="n">
        <f aca="false">+A16191+1</f>
        <v>16185</v>
      </c>
      <c r="B16192" s="43" t="s">
        <v>13145</v>
      </c>
      <c r="C16192" s="21" t="s">
        <v>13146</v>
      </c>
      <c r="D16192" s="20" t="s">
        <v>11912</v>
      </c>
      <c r="E16192" s="22" t="s">
        <v>23649</v>
      </c>
      <c r="F16192" s="31" t="s">
        <v>23650</v>
      </c>
      <c r="G16192" s="91" t="s">
        <v>10319</v>
      </c>
      <c r="H16192" s="256" t="n">
        <v>42604.52</v>
      </c>
    </row>
    <row r="16193" customFormat="false" ht="38.25" hidden="false" customHeight="false" outlineLevel="0" collapsed="false">
      <c r="A16193" s="19" t="n">
        <f aca="false">+A16192+1</f>
        <v>16186</v>
      </c>
      <c r="B16193" s="43" t="s">
        <v>13145</v>
      </c>
      <c r="C16193" s="21" t="s">
        <v>13146</v>
      </c>
      <c r="D16193" s="20" t="s">
        <v>11912</v>
      </c>
      <c r="E16193" s="22" t="s">
        <v>23651</v>
      </c>
      <c r="F16193" s="31" t="s">
        <v>23652</v>
      </c>
      <c r="G16193" s="91" t="s">
        <v>10319</v>
      </c>
      <c r="H16193" s="256" t="n">
        <v>29600</v>
      </c>
    </row>
    <row r="16194" customFormat="false" ht="38.25" hidden="false" customHeight="false" outlineLevel="0" collapsed="false">
      <c r="A16194" s="19" t="n">
        <f aca="false">+A16193+1</f>
        <v>16187</v>
      </c>
      <c r="B16194" s="43" t="s">
        <v>13145</v>
      </c>
      <c r="C16194" s="21" t="s">
        <v>13146</v>
      </c>
      <c r="D16194" s="20" t="s">
        <v>11912</v>
      </c>
      <c r="E16194" s="22" t="s">
        <v>23653</v>
      </c>
      <c r="F16194" s="31" t="s">
        <v>23654</v>
      </c>
      <c r="G16194" s="91" t="s">
        <v>10319</v>
      </c>
      <c r="H16194" s="256" t="n">
        <v>6664</v>
      </c>
    </row>
    <row r="16195" customFormat="false" ht="25.5" hidden="false" customHeight="false" outlineLevel="0" collapsed="false">
      <c r="A16195" s="19" t="n">
        <f aca="false">+A16194+1</f>
        <v>16188</v>
      </c>
      <c r="B16195" s="43" t="s">
        <v>13145</v>
      </c>
      <c r="C16195" s="21" t="s">
        <v>13146</v>
      </c>
      <c r="D16195" s="20" t="s">
        <v>11912</v>
      </c>
      <c r="E16195" s="22" t="s">
        <v>23655</v>
      </c>
      <c r="F16195" s="31" t="s">
        <v>23656</v>
      </c>
      <c r="G16195" s="91" t="s">
        <v>10684</v>
      </c>
      <c r="H16195" s="256" t="n">
        <v>6269.94</v>
      </c>
    </row>
    <row r="16196" customFormat="false" ht="38.25" hidden="false" customHeight="false" outlineLevel="0" collapsed="false">
      <c r="A16196" s="19" t="n">
        <f aca="false">+A16195+1</f>
        <v>16189</v>
      </c>
      <c r="B16196" s="43" t="s">
        <v>13145</v>
      </c>
      <c r="C16196" s="21" t="s">
        <v>13146</v>
      </c>
      <c r="D16196" s="20" t="s">
        <v>11912</v>
      </c>
      <c r="E16196" s="22" t="s">
        <v>23657</v>
      </c>
      <c r="F16196" s="31" t="s">
        <v>23658</v>
      </c>
      <c r="G16196" s="91" t="s">
        <v>10684</v>
      </c>
      <c r="H16196" s="256" t="n">
        <v>7207.89</v>
      </c>
    </row>
    <row r="16197" customFormat="false" ht="25.5" hidden="false" customHeight="false" outlineLevel="0" collapsed="false">
      <c r="A16197" s="19" t="n">
        <f aca="false">+A16196+1</f>
        <v>16190</v>
      </c>
      <c r="B16197" s="43" t="s">
        <v>13145</v>
      </c>
      <c r="C16197" s="21" t="s">
        <v>13146</v>
      </c>
      <c r="D16197" s="20" t="s">
        <v>11912</v>
      </c>
      <c r="E16197" s="22" t="s">
        <v>23659</v>
      </c>
      <c r="F16197" s="31" t="s">
        <v>23660</v>
      </c>
      <c r="G16197" s="91" t="s">
        <v>10684</v>
      </c>
      <c r="H16197" s="256" t="n">
        <v>25932.6</v>
      </c>
    </row>
    <row r="16198" customFormat="false" ht="38.25" hidden="false" customHeight="false" outlineLevel="0" collapsed="false">
      <c r="A16198" s="19" t="n">
        <f aca="false">+A16197+1</f>
        <v>16191</v>
      </c>
      <c r="B16198" s="43" t="s">
        <v>13145</v>
      </c>
      <c r="C16198" s="21" t="s">
        <v>13146</v>
      </c>
      <c r="D16198" s="20" t="s">
        <v>11912</v>
      </c>
      <c r="E16198" s="22" t="s">
        <v>23661</v>
      </c>
      <c r="F16198" s="31" t="s">
        <v>23662</v>
      </c>
      <c r="G16198" s="91" t="s">
        <v>10684</v>
      </c>
      <c r="H16198" s="256" t="n">
        <v>39331.77</v>
      </c>
    </row>
    <row r="16199" customFormat="false" ht="25.5" hidden="false" customHeight="false" outlineLevel="0" collapsed="false">
      <c r="A16199" s="19" t="n">
        <f aca="false">+A16198+1</f>
        <v>16192</v>
      </c>
      <c r="B16199" s="43" t="s">
        <v>13180</v>
      </c>
      <c r="C16199" s="21" t="s">
        <v>13181</v>
      </c>
      <c r="D16199" s="20" t="s">
        <v>11912</v>
      </c>
      <c r="E16199" s="22" t="s">
        <v>23663</v>
      </c>
      <c r="F16199" s="20" t="s">
        <v>23664</v>
      </c>
      <c r="G16199" s="91" t="s">
        <v>62</v>
      </c>
      <c r="H16199" s="247" t="n">
        <v>25000.29</v>
      </c>
    </row>
    <row r="16200" customFormat="false" ht="25.5" hidden="false" customHeight="false" outlineLevel="0" collapsed="false">
      <c r="A16200" s="19" t="n">
        <f aca="false">+A16199+1</f>
        <v>16193</v>
      </c>
      <c r="B16200" s="43" t="s">
        <v>13180</v>
      </c>
      <c r="C16200" s="21" t="s">
        <v>13181</v>
      </c>
      <c r="D16200" s="20" t="s">
        <v>11912</v>
      </c>
      <c r="E16200" s="22" t="s">
        <v>23665</v>
      </c>
      <c r="F16200" s="20" t="s">
        <v>23666</v>
      </c>
      <c r="G16200" s="91" t="s">
        <v>62</v>
      </c>
      <c r="H16200" s="247" t="n">
        <v>10422.95</v>
      </c>
    </row>
    <row r="16201" customFormat="false" ht="25.5" hidden="false" customHeight="false" outlineLevel="0" collapsed="false">
      <c r="A16201" s="19" t="n">
        <f aca="false">+A16200+1</f>
        <v>16194</v>
      </c>
      <c r="B16201" s="43" t="s">
        <v>13180</v>
      </c>
      <c r="C16201" s="21" t="s">
        <v>13181</v>
      </c>
      <c r="D16201" s="20" t="s">
        <v>11912</v>
      </c>
      <c r="E16201" s="22" t="s">
        <v>23667</v>
      </c>
      <c r="F16201" s="20" t="s">
        <v>23668</v>
      </c>
      <c r="G16201" s="91" t="s">
        <v>62</v>
      </c>
      <c r="H16201" s="247" t="n">
        <v>5782.54</v>
      </c>
    </row>
    <row r="16202" customFormat="false" ht="25.5" hidden="false" customHeight="false" outlineLevel="0" collapsed="false">
      <c r="A16202" s="19" t="n">
        <f aca="false">+A16201+1</f>
        <v>16195</v>
      </c>
      <c r="B16202" s="43" t="s">
        <v>23669</v>
      </c>
      <c r="C16202" s="21" t="s">
        <v>23670</v>
      </c>
      <c r="D16202" s="20" t="s">
        <v>11912</v>
      </c>
      <c r="E16202" s="22" t="s">
        <v>23671</v>
      </c>
      <c r="F16202" s="20" t="s">
        <v>23672</v>
      </c>
      <c r="G16202" s="91" t="s">
        <v>434</v>
      </c>
      <c r="H16202" s="247" t="n">
        <v>5838.65</v>
      </c>
    </row>
    <row r="16203" customFormat="false" ht="25.5" hidden="false" customHeight="false" outlineLevel="0" collapsed="false">
      <c r="A16203" s="19" t="n">
        <f aca="false">+A16202+1</f>
        <v>16196</v>
      </c>
      <c r="B16203" s="43" t="s">
        <v>23669</v>
      </c>
      <c r="C16203" s="21" t="s">
        <v>23670</v>
      </c>
      <c r="D16203" s="20" t="s">
        <v>11912</v>
      </c>
      <c r="E16203" s="22" t="s">
        <v>23673</v>
      </c>
      <c r="F16203" s="20" t="s">
        <v>23674</v>
      </c>
      <c r="G16203" s="91" t="s">
        <v>434</v>
      </c>
      <c r="H16203" s="247" t="n">
        <v>9859.36</v>
      </c>
    </row>
    <row r="16204" customFormat="false" ht="25.5" hidden="false" customHeight="false" outlineLevel="0" collapsed="false">
      <c r="A16204" s="19" t="n">
        <f aca="false">+A16203+1</f>
        <v>16197</v>
      </c>
      <c r="B16204" s="43" t="s">
        <v>23669</v>
      </c>
      <c r="C16204" s="21" t="s">
        <v>23670</v>
      </c>
      <c r="D16204" s="20" t="s">
        <v>11912</v>
      </c>
      <c r="E16204" s="22" t="s">
        <v>23675</v>
      </c>
      <c r="F16204" s="20" t="s">
        <v>23676</v>
      </c>
      <c r="G16204" s="91" t="s">
        <v>434</v>
      </c>
      <c r="H16204" s="247" t="n">
        <v>6400.5</v>
      </c>
    </row>
    <row r="16205" customFormat="false" ht="25.5" hidden="false" customHeight="false" outlineLevel="0" collapsed="false">
      <c r="A16205" s="19" t="n">
        <f aca="false">+A16204+1</f>
        <v>16198</v>
      </c>
      <c r="B16205" s="43" t="s">
        <v>23669</v>
      </c>
      <c r="C16205" s="21" t="s">
        <v>23670</v>
      </c>
      <c r="D16205" s="20" t="s">
        <v>11912</v>
      </c>
      <c r="E16205" s="22" t="s">
        <v>23677</v>
      </c>
      <c r="F16205" s="20" t="s">
        <v>23678</v>
      </c>
      <c r="G16205" s="91" t="s">
        <v>434</v>
      </c>
      <c r="H16205" s="247" t="n">
        <v>7960</v>
      </c>
    </row>
    <row r="16206" customFormat="false" ht="38.25" hidden="false" customHeight="false" outlineLevel="0" collapsed="false">
      <c r="A16206" s="19" t="n">
        <f aca="false">+A16205+1</f>
        <v>16199</v>
      </c>
      <c r="B16206" s="43" t="s">
        <v>23669</v>
      </c>
      <c r="C16206" s="21" t="s">
        <v>23670</v>
      </c>
      <c r="D16206" s="20" t="s">
        <v>11912</v>
      </c>
      <c r="E16206" s="22" t="s">
        <v>23679</v>
      </c>
      <c r="F16206" s="20" t="s">
        <v>23680</v>
      </c>
      <c r="G16206" s="91" t="s">
        <v>434</v>
      </c>
      <c r="H16206" s="247" t="n">
        <v>5799.34</v>
      </c>
    </row>
    <row r="16207" customFormat="false" ht="25.5" hidden="false" customHeight="false" outlineLevel="0" collapsed="false">
      <c r="A16207" s="19" t="n">
        <f aca="false">+A16206+1</f>
        <v>16200</v>
      </c>
      <c r="B16207" s="43" t="s">
        <v>23669</v>
      </c>
      <c r="C16207" s="21" t="s">
        <v>23670</v>
      </c>
      <c r="D16207" s="20" t="s">
        <v>11912</v>
      </c>
      <c r="E16207" s="22" t="s">
        <v>23681</v>
      </c>
      <c r="F16207" s="20" t="s">
        <v>23682</v>
      </c>
      <c r="G16207" s="91" t="s">
        <v>434</v>
      </c>
      <c r="H16207" s="247" t="n">
        <v>5000</v>
      </c>
    </row>
    <row r="16208" customFormat="false" ht="25.5" hidden="false" customHeight="false" outlineLevel="0" collapsed="false">
      <c r="A16208" s="19" t="n">
        <f aca="false">+A16207+1</f>
        <v>16201</v>
      </c>
      <c r="B16208" s="43" t="s">
        <v>13219</v>
      </c>
      <c r="C16208" s="21" t="s">
        <v>13220</v>
      </c>
      <c r="D16208" s="20" t="s">
        <v>11912</v>
      </c>
      <c r="E16208" s="22" t="s">
        <v>23683</v>
      </c>
      <c r="F16208" s="20" t="s">
        <v>23684</v>
      </c>
      <c r="G16208" s="91" t="s">
        <v>434</v>
      </c>
      <c r="H16208" s="247" t="n">
        <v>5029.29</v>
      </c>
    </row>
    <row r="16209" customFormat="false" ht="25.5" hidden="false" customHeight="false" outlineLevel="0" collapsed="false">
      <c r="A16209" s="19" t="n">
        <f aca="false">+A16208+1</f>
        <v>16202</v>
      </c>
      <c r="B16209" s="43" t="s">
        <v>13219</v>
      </c>
      <c r="C16209" s="21" t="s">
        <v>13220</v>
      </c>
      <c r="D16209" s="20" t="s">
        <v>11912</v>
      </c>
      <c r="E16209" s="22" t="s">
        <v>23685</v>
      </c>
      <c r="F16209" s="20" t="s">
        <v>23686</v>
      </c>
      <c r="G16209" s="91" t="s">
        <v>434</v>
      </c>
      <c r="H16209" s="247" t="n">
        <v>9307.5</v>
      </c>
    </row>
    <row r="16210" customFormat="false" ht="25.5" hidden="false" customHeight="false" outlineLevel="0" collapsed="false">
      <c r="A16210" s="19" t="n">
        <f aca="false">+A16209+1</f>
        <v>16203</v>
      </c>
      <c r="B16210" s="43" t="s">
        <v>13226</v>
      </c>
      <c r="C16210" s="21" t="s">
        <v>13227</v>
      </c>
      <c r="D16210" s="20" t="s">
        <v>11912</v>
      </c>
      <c r="E16210" s="22" t="s">
        <v>23687</v>
      </c>
      <c r="F16210" s="20" t="s">
        <v>23688</v>
      </c>
      <c r="G16210" s="91" t="s">
        <v>23689</v>
      </c>
      <c r="H16210" s="247" t="n">
        <v>7110.4</v>
      </c>
    </row>
    <row r="16211" customFormat="false" ht="25.5" hidden="false" customHeight="false" outlineLevel="0" collapsed="false">
      <c r="A16211" s="19" t="n">
        <f aca="false">+A16210+1</f>
        <v>16204</v>
      </c>
      <c r="B16211" s="43" t="s">
        <v>13226</v>
      </c>
      <c r="C16211" s="21" t="s">
        <v>13227</v>
      </c>
      <c r="D16211" s="20" t="s">
        <v>11912</v>
      </c>
      <c r="E16211" s="22" t="s">
        <v>23690</v>
      </c>
      <c r="F16211" s="20" t="s">
        <v>23691</v>
      </c>
      <c r="G16211" s="91" t="s">
        <v>23689</v>
      </c>
      <c r="H16211" s="247" t="n">
        <v>5990.1</v>
      </c>
    </row>
    <row r="16212" customFormat="false" ht="25.5" hidden="false" customHeight="false" outlineLevel="0" collapsed="false">
      <c r="A16212" s="19" t="n">
        <f aca="false">+A16211+1</f>
        <v>16205</v>
      </c>
      <c r="B16212" s="43" t="s">
        <v>13226</v>
      </c>
      <c r="C16212" s="21" t="s">
        <v>13227</v>
      </c>
      <c r="D16212" s="20" t="s">
        <v>11912</v>
      </c>
      <c r="E16212" s="22" t="s">
        <v>23692</v>
      </c>
      <c r="F16212" s="20" t="s">
        <v>23693</v>
      </c>
      <c r="G16212" s="91" t="s">
        <v>23689</v>
      </c>
      <c r="H16212" s="247" t="n">
        <v>5711.2</v>
      </c>
    </row>
    <row r="16213" customFormat="false" ht="12.75" hidden="false" customHeight="false" outlineLevel="0" collapsed="false">
      <c r="A16213" s="19" t="n">
        <f aca="false">+A16212+1</f>
        <v>16206</v>
      </c>
      <c r="B16213" s="43" t="s">
        <v>13226</v>
      </c>
      <c r="C16213" s="21" t="s">
        <v>13227</v>
      </c>
      <c r="D16213" s="20" t="s">
        <v>11912</v>
      </c>
      <c r="E16213" s="22" t="s">
        <v>23694</v>
      </c>
      <c r="F16213" s="20" t="s">
        <v>23695</v>
      </c>
      <c r="G16213" s="91" t="s">
        <v>23689</v>
      </c>
      <c r="H16213" s="247" t="n">
        <v>5802.76</v>
      </c>
    </row>
    <row r="16214" customFormat="false" ht="25.5" hidden="false" customHeight="false" outlineLevel="0" collapsed="false">
      <c r="A16214" s="19" t="n">
        <f aca="false">+A16213+1</f>
        <v>16207</v>
      </c>
      <c r="B16214" s="43" t="s">
        <v>13239</v>
      </c>
      <c r="C16214" s="21" t="s">
        <v>23696</v>
      </c>
      <c r="D16214" s="20" t="s">
        <v>11912</v>
      </c>
      <c r="E16214" s="22" t="s">
        <v>23697</v>
      </c>
      <c r="F16214" s="31" t="s">
        <v>23698</v>
      </c>
      <c r="G16214" s="91" t="s">
        <v>434</v>
      </c>
      <c r="H16214" s="256" t="n">
        <v>14684.27</v>
      </c>
    </row>
    <row r="16215" customFormat="false" ht="12.75" hidden="false" customHeight="false" outlineLevel="0" collapsed="false">
      <c r="A16215" s="19" t="n">
        <f aca="false">+A16214+1</f>
        <v>16208</v>
      </c>
      <c r="B16215" s="43" t="s">
        <v>13239</v>
      </c>
      <c r="C16215" s="21" t="s">
        <v>23696</v>
      </c>
      <c r="D16215" s="20" t="s">
        <v>11912</v>
      </c>
      <c r="E16215" s="22" t="s">
        <v>23699</v>
      </c>
      <c r="F16215" s="31" t="s">
        <v>23700</v>
      </c>
      <c r="G16215" s="91" t="s">
        <v>434</v>
      </c>
      <c r="H16215" s="256" t="n">
        <v>8108</v>
      </c>
    </row>
    <row r="16216" customFormat="false" ht="25.5" hidden="false" customHeight="false" outlineLevel="0" collapsed="false">
      <c r="A16216" s="19" t="n">
        <f aca="false">+A16215+1</f>
        <v>16209</v>
      </c>
      <c r="B16216" s="43" t="s">
        <v>13239</v>
      </c>
      <c r="C16216" s="21" t="s">
        <v>23696</v>
      </c>
      <c r="D16216" s="20" t="s">
        <v>11912</v>
      </c>
      <c r="E16216" s="22" t="s">
        <v>23701</v>
      </c>
      <c r="F16216" s="31" t="s">
        <v>23702</v>
      </c>
      <c r="G16216" s="91" t="s">
        <v>434</v>
      </c>
      <c r="H16216" s="256" t="n">
        <v>6687.5</v>
      </c>
    </row>
    <row r="16217" customFormat="false" ht="12.75" hidden="false" customHeight="false" outlineLevel="0" collapsed="false">
      <c r="A16217" s="19" t="n">
        <f aca="false">+A16216+1</f>
        <v>16210</v>
      </c>
      <c r="B16217" s="43" t="s">
        <v>13239</v>
      </c>
      <c r="C16217" s="21" t="s">
        <v>23696</v>
      </c>
      <c r="D16217" s="20" t="s">
        <v>11912</v>
      </c>
      <c r="E16217" s="22" t="s">
        <v>23703</v>
      </c>
      <c r="F16217" s="31" t="s">
        <v>23704</v>
      </c>
      <c r="G16217" s="91" t="s">
        <v>434</v>
      </c>
      <c r="H16217" s="256" t="n">
        <v>10462.5</v>
      </c>
    </row>
    <row r="16218" customFormat="false" ht="25.5" hidden="false" customHeight="false" outlineLevel="0" collapsed="false">
      <c r="A16218" s="19" t="n">
        <f aca="false">+A16217+1</f>
        <v>16211</v>
      </c>
      <c r="B16218" s="43" t="s">
        <v>13239</v>
      </c>
      <c r="C16218" s="21" t="s">
        <v>23696</v>
      </c>
      <c r="D16218" s="20" t="s">
        <v>11912</v>
      </c>
      <c r="E16218" s="22" t="s">
        <v>23705</v>
      </c>
      <c r="F16218" s="31" t="s">
        <v>23706</v>
      </c>
      <c r="G16218" s="91" t="s">
        <v>434</v>
      </c>
      <c r="H16218" s="256" t="n">
        <v>5175</v>
      </c>
    </row>
    <row r="16219" customFormat="false" ht="25.5" hidden="false" customHeight="false" outlineLevel="0" collapsed="false">
      <c r="A16219" s="19" t="n">
        <f aca="false">+A16218+1</f>
        <v>16212</v>
      </c>
      <c r="B16219" s="43" t="s">
        <v>23707</v>
      </c>
      <c r="C16219" s="21" t="s">
        <v>23708</v>
      </c>
      <c r="D16219" s="20" t="s">
        <v>11912</v>
      </c>
      <c r="E16219" s="22" t="s">
        <v>23709</v>
      </c>
      <c r="F16219" s="20" t="s">
        <v>23710</v>
      </c>
      <c r="G16219" s="91" t="s">
        <v>434</v>
      </c>
      <c r="H16219" s="247" t="n">
        <v>5265.17</v>
      </c>
    </row>
    <row r="16220" customFormat="false" ht="25.5" hidden="false" customHeight="false" outlineLevel="0" collapsed="false">
      <c r="A16220" s="19" t="n">
        <f aca="false">+A16219+1</f>
        <v>16213</v>
      </c>
      <c r="B16220" s="43" t="s">
        <v>23707</v>
      </c>
      <c r="C16220" s="21" t="s">
        <v>23708</v>
      </c>
      <c r="D16220" s="20" t="s">
        <v>11912</v>
      </c>
      <c r="E16220" s="22" t="s">
        <v>23711</v>
      </c>
      <c r="F16220" s="20" t="s">
        <v>23712</v>
      </c>
      <c r="G16220" s="91" t="s">
        <v>434</v>
      </c>
      <c r="H16220" s="247" t="n">
        <v>5600</v>
      </c>
    </row>
    <row r="16221" customFormat="false" ht="25.5" hidden="false" customHeight="false" outlineLevel="0" collapsed="false">
      <c r="A16221" s="19" t="n">
        <f aca="false">+A16220+1</f>
        <v>16214</v>
      </c>
      <c r="B16221" s="43" t="s">
        <v>23707</v>
      </c>
      <c r="C16221" s="21" t="s">
        <v>23708</v>
      </c>
      <c r="D16221" s="20" t="s">
        <v>11912</v>
      </c>
      <c r="E16221" s="22" t="s">
        <v>23713</v>
      </c>
      <c r="F16221" s="20" t="s">
        <v>23714</v>
      </c>
      <c r="G16221" s="91" t="s">
        <v>434</v>
      </c>
      <c r="H16221" s="247" t="n">
        <v>17772.94</v>
      </c>
    </row>
    <row r="16222" customFormat="false" ht="25.5" hidden="false" customHeight="false" outlineLevel="0" collapsed="false">
      <c r="A16222" s="19" t="n">
        <f aca="false">+A16221+1</f>
        <v>16215</v>
      </c>
      <c r="B16222" s="43" t="s">
        <v>23707</v>
      </c>
      <c r="C16222" s="21" t="s">
        <v>23708</v>
      </c>
      <c r="D16222" s="20" t="s">
        <v>11912</v>
      </c>
      <c r="E16222" s="22" t="s">
        <v>23715</v>
      </c>
      <c r="F16222" s="20" t="s">
        <v>23716</v>
      </c>
      <c r="G16222" s="91" t="s">
        <v>434</v>
      </c>
      <c r="H16222" s="247" t="n">
        <v>8691</v>
      </c>
    </row>
    <row r="16223" customFormat="false" ht="25.5" hidden="false" customHeight="false" outlineLevel="0" collapsed="false">
      <c r="A16223" s="19" t="n">
        <f aca="false">+A16222+1</f>
        <v>16216</v>
      </c>
      <c r="B16223" s="43" t="s">
        <v>23707</v>
      </c>
      <c r="C16223" s="21" t="s">
        <v>23708</v>
      </c>
      <c r="D16223" s="20" t="s">
        <v>11912</v>
      </c>
      <c r="E16223" s="22" t="s">
        <v>23717</v>
      </c>
      <c r="F16223" s="20" t="s">
        <v>23718</v>
      </c>
      <c r="G16223" s="91" t="s">
        <v>434</v>
      </c>
      <c r="H16223" s="247" t="n">
        <v>7527</v>
      </c>
    </row>
    <row r="16224" customFormat="false" ht="25.5" hidden="false" customHeight="false" outlineLevel="0" collapsed="false">
      <c r="A16224" s="19" t="n">
        <f aca="false">+A16223+1</f>
        <v>16217</v>
      </c>
      <c r="B16224" s="43" t="s">
        <v>23707</v>
      </c>
      <c r="C16224" s="21" t="s">
        <v>23708</v>
      </c>
      <c r="D16224" s="20" t="s">
        <v>11912</v>
      </c>
      <c r="E16224" s="22" t="s">
        <v>23719</v>
      </c>
      <c r="F16224" s="20" t="s">
        <v>23720</v>
      </c>
      <c r="G16224" s="91" t="s">
        <v>434</v>
      </c>
      <c r="H16224" s="247" t="n">
        <v>8771</v>
      </c>
    </row>
    <row r="16225" customFormat="false" ht="25.5" hidden="false" customHeight="false" outlineLevel="0" collapsed="false">
      <c r="A16225" s="19" t="n">
        <f aca="false">+A16224+1</f>
        <v>16218</v>
      </c>
      <c r="B16225" s="43" t="s">
        <v>23707</v>
      </c>
      <c r="C16225" s="21" t="s">
        <v>23708</v>
      </c>
      <c r="D16225" s="20" t="s">
        <v>11912</v>
      </c>
      <c r="E16225" s="22" t="s">
        <v>23721</v>
      </c>
      <c r="F16225" s="20" t="s">
        <v>23722</v>
      </c>
      <c r="G16225" s="91" t="s">
        <v>434</v>
      </c>
      <c r="H16225" s="247" t="n">
        <v>27285</v>
      </c>
    </row>
    <row r="16226" customFormat="false" ht="25.5" hidden="false" customHeight="false" outlineLevel="0" collapsed="false">
      <c r="A16226" s="19" t="n">
        <f aca="false">+A16225+1</f>
        <v>16219</v>
      </c>
      <c r="B16226" s="43" t="s">
        <v>23707</v>
      </c>
      <c r="C16226" s="21" t="s">
        <v>23708</v>
      </c>
      <c r="D16226" s="20" t="s">
        <v>11912</v>
      </c>
      <c r="E16226" s="22" t="s">
        <v>23723</v>
      </c>
      <c r="F16226" s="20" t="s">
        <v>23724</v>
      </c>
      <c r="G16226" s="91" t="s">
        <v>434</v>
      </c>
      <c r="H16226" s="247" t="n">
        <v>11575.29</v>
      </c>
    </row>
    <row r="16227" customFormat="false" ht="25.5" hidden="false" customHeight="false" outlineLevel="0" collapsed="false">
      <c r="A16227" s="19" t="n">
        <f aca="false">+A16226+1</f>
        <v>16220</v>
      </c>
      <c r="B16227" s="43" t="s">
        <v>23707</v>
      </c>
      <c r="C16227" s="21" t="s">
        <v>23708</v>
      </c>
      <c r="D16227" s="20" t="s">
        <v>11912</v>
      </c>
      <c r="E16227" s="22" t="s">
        <v>23725</v>
      </c>
      <c r="F16227" s="20" t="s">
        <v>23726</v>
      </c>
      <c r="G16227" s="91" t="s">
        <v>434</v>
      </c>
      <c r="H16227" s="247" t="n">
        <v>15515.73</v>
      </c>
    </row>
    <row r="16228" customFormat="false" ht="25.5" hidden="false" customHeight="false" outlineLevel="0" collapsed="false">
      <c r="A16228" s="19" t="n">
        <f aca="false">+A16227+1</f>
        <v>16221</v>
      </c>
      <c r="B16228" s="43" t="s">
        <v>23707</v>
      </c>
      <c r="C16228" s="21" t="s">
        <v>23708</v>
      </c>
      <c r="D16228" s="20" t="s">
        <v>11912</v>
      </c>
      <c r="E16228" s="22" t="s">
        <v>23727</v>
      </c>
      <c r="F16228" s="20" t="s">
        <v>23728</v>
      </c>
      <c r="G16228" s="91" t="s">
        <v>434</v>
      </c>
      <c r="H16228" s="247" t="n">
        <v>7118</v>
      </c>
    </row>
    <row r="16229" customFormat="false" ht="12.75" hidden="false" customHeight="false" outlineLevel="0" collapsed="false">
      <c r="A16229" s="19" t="n">
        <f aca="false">+A16228+1</f>
        <v>16222</v>
      </c>
      <c r="B16229" s="43" t="s">
        <v>13287</v>
      </c>
      <c r="C16229" s="21" t="s">
        <v>13288</v>
      </c>
      <c r="D16229" s="20" t="s">
        <v>11912</v>
      </c>
      <c r="E16229" s="22" t="s">
        <v>23729</v>
      </c>
      <c r="F16229" s="20" t="s">
        <v>23730</v>
      </c>
      <c r="G16229" s="91" t="s">
        <v>611</v>
      </c>
      <c r="H16229" s="247" t="n">
        <v>5738.37</v>
      </c>
    </row>
    <row r="16230" customFormat="false" ht="12.75" hidden="false" customHeight="false" outlineLevel="0" collapsed="false">
      <c r="A16230" s="19" t="n">
        <f aca="false">+A16229+1</f>
        <v>16223</v>
      </c>
      <c r="B16230" s="43" t="s">
        <v>13287</v>
      </c>
      <c r="C16230" s="21" t="s">
        <v>13288</v>
      </c>
      <c r="D16230" s="20" t="s">
        <v>11912</v>
      </c>
      <c r="E16230" s="22" t="s">
        <v>23731</v>
      </c>
      <c r="F16230" s="20" t="s">
        <v>23732</v>
      </c>
      <c r="G16230" s="91" t="s">
        <v>611</v>
      </c>
      <c r="H16230" s="247" t="n">
        <v>5973.26</v>
      </c>
    </row>
    <row r="16231" customFormat="false" ht="12.75" hidden="false" customHeight="false" outlineLevel="0" collapsed="false">
      <c r="A16231" s="19" t="n">
        <f aca="false">+A16230+1</f>
        <v>16224</v>
      </c>
      <c r="B16231" s="43" t="s">
        <v>13287</v>
      </c>
      <c r="C16231" s="21" t="s">
        <v>13288</v>
      </c>
      <c r="D16231" s="20" t="s">
        <v>11912</v>
      </c>
      <c r="E16231" s="22" t="s">
        <v>23733</v>
      </c>
      <c r="F16231" s="20" t="s">
        <v>23734</v>
      </c>
      <c r="G16231" s="91" t="s">
        <v>611</v>
      </c>
      <c r="H16231" s="247" t="n">
        <v>7262.75</v>
      </c>
    </row>
    <row r="16232" customFormat="false" ht="12.75" hidden="false" customHeight="false" outlineLevel="0" collapsed="false">
      <c r="A16232" s="19" t="n">
        <f aca="false">+A16231+1</f>
        <v>16225</v>
      </c>
      <c r="B16232" s="43" t="s">
        <v>13287</v>
      </c>
      <c r="C16232" s="21" t="s">
        <v>13288</v>
      </c>
      <c r="D16232" s="20" t="s">
        <v>11912</v>
      </c>
      <c r="E16232" s="22" t="s">
        <v>23735</v>
      </c>
      <c r="F16232" s="20" t="s">
        <v>23736</v>
      </c>
      <c r="G16232" s="91" t="s">
        <v>611</v>
      </c>
      <c r="H16232" s="247" t="n">
        <v>5833.27</v>
      </c>
    </row>
    <row r="16233" customFormat="false" ht="12.75" hidden="false" customHeight="false" outlineLevel="0" collapsed="false">
      <c r="A16233" s="19" t="n">
        <f aca="false">+A16232+1</f>
        <v>16226</v>
      </c>
      <c r="B16233" s="43" t="s">
        <v>13287</v>
      </c>
      <c r="C16233" s="21" t="s">
        <v>13288</v>
      </c>
      <c r="D16233" s="20" t="s">
        <v>11912</v>
      </c>
      <c r="E16233" s="22" t="s">
        <v>23737</v>
      </c>
      <c r="F16233" s="20" t="s">
        <v>23738</v>
      </c>
      <c r="G16233" s="91" t="s">
        <v>611</v>
      </c>
      <c r="H16233" s="247" t="n">
        <v>5779.92</v>
      </c>
    </row>
    <row r="16234" customFormat="false" ht="25.5" hidden="false" customHeight="false" outlineLevel="0" collapsed="false">
      <c r="A16234" s="19" t="n">
        <f aca="false">+A16233+1</f>
        <v>16227</v>
      </c>
      <c r="B16234" s="43" t="s">
        <v>13287</v>
      </c>
      <c r="C16234" s="21" t="s">
        <v>13288</v>
      </c>
      <c r="D16234" s="20" t="s">
        <v>11912</v>
      </c>
      <c r="E16234" s="22" t="s">
        <v>23739</v>
      </c>
      <c r="F16234" s="20" t="s">
        <v>23740</v>
      </c>
      <c r="G16234" s="91" t="s">
        <v>611</v>
      </c>
      <c r="H16234" s="247" t="n">
        <v>5951.64</v>
      </c>
    </row>
    <row r="16235" customFormat="false" ht="12.75" hidden="false" customHeight="false" outlineLevel="0" collapsed="false">
      <c r="A16235" s="19" t="n">
        <f aca="false">+A16234+1</f>
        <v>16228</v>
      </c>
      <c r="B16235" s="43" t="s">
        <v>13287</v>
      </c>
      <c r="C16235" s="21" t="s">
        <v>13288</v>
      </c>
      <c r="D16235" s="20" t="s">
        <v>11912</v>
      </c>
      <c r="E16235" s="22" t="s">
        <v>23741</v>
      </c>
      <c r="F16235" s="20" t="s">
        <v>23742</v>
      </c>
      <c r="G16235" s="91" t="s">
        <v>611</v>
      </c>
      <c r="H16235" s="247" t="n">
        <v>5726.52</v>
      </c>
    </row>
    <row r="16236" customFormat="false" ht="25.5" hidden="false" customHeight="false" outlineLevel="0" collapsed="false">
      <c r="A16236" s="19" t="n">
        <f aca="false">+A16235+1</f>
        <v>16229</v>
      </c>
      <c r="B16236" s="43" t="s">
        <v>13287</v>
      </c>
      <c r="C16236" s="21" t="s">
        <v>13288</v>
      </c>
      <c r="D16236" s="20" t="s">
        <v>11912</v>
      </c>
      <c r="E16236" s="22" t="s">
        <v>23743</v>
      </c>
      <c r="F16236" s="20" t="s">
        <v>23744</v>
      </c>
      <c r="G16236" s="91" t="s">
        <v>611</v>
      </c>
      <c r="H16236" s="247" t="n">
        <v>5815.48</v>
      </c>
    </row>
    <row r="16237" customFormat="false" ht="12.75" hidden="false" customHeight="false" outlineLevel="0" collapsed="false">
      <c r="A16237" s="19" t="n">
        <f aca="false">+A16236+1</f>
        <v>16230</v>
      </c>
      <c r="B16237" s="43" t="s">
        <v>13287</v>
      </c>
      <c r="C16237" s="21" t="s">
        <v>13288</v>
      </c>
      <c r="D16237" s="20" t="s">
        <v>11912</v>
      </c>
      <c r="E16237" s="22" t="s">
        <v>23745</v>
      </c>
      <c r="F16237" s="20" t="s">
        <v>23746</v>
      </c>
      <c r="G16237" s="91" t="s">
        <v>611</v>
      </c>
      <c r="H16237" s="247" t="n">
        <v>5797.82</v>
      </c>
    </row>
    <row r="16238" customFormat="false" ht="12.75" hidden="false" customHeight="false" outlineLevel="0" collapsed="false">
      <c r="A16238" s="19" t="n">
        <f aca="false">+A16237+1</f>
        <v>16231</v>
      </c>
      <c r="B16238" s="43" t="s">
        <v>13287</v>
      </c>
      <c r="C16238" s="21" t="s">
        <v>13288</v>
      </c>
      <c r="D16238" s="20" t="s">
        <v>11912</v>
      </c>
      <c r="E16238" s="22" t="s">
        <v>23747</v>
      </c>
      <c r="F16238" s="20" t="s">
        <v>23748</v>
      </c>
      <c r="G16238" s="91" t="s">
        <v>611</v>
      </c>
      <c r="H16238" s="247" t="n">
        <v>5952.73</v>
      </c>
    </row>
    <row r="16239" customFormat="false" ht="12.75" hidden="false" customHeight="false" outlineLevel="0" collapsed="false">
      <c r="A16239" s="19" t="n">
        <f aca="false">+A16238+1</f>
        <v>16232</v>
      </c>
      <c r="B16239" s="43" t="s">
        <v>13287</v>
      </c>
      <c r="C16239" s="21" t="s">
        <v>13288</v>
      </c>
      <c r="D16239" s="20" t="s">
        <v>11912</v>
      </c>
      <c r="E16239" s="22" t="s">
        <v>23749</v>
      </c>
      <c r="F16239" s="20" t="s">
        <v>23750</v>
      </c>
      <c r="G16239" s="91" t="s">
        <v>611</v>
      </c>
      <c r="H16239" s="247" t="n">
        <v>6070.71</v>
      </c>
    </row>
    <row r="16240" customFormat="false" ht="12.75" hidden="false" customHeight="false" outlineLevel="0" collapsed="false">
      <c r="A16240" s="19" t="n">
        <f aca="false">+A16239+1</f>
        <v>16233</v>
      </c>
      <c r="B16240" s="43" t="s">
        <v>13287</v>
      </c>
      <c r="C16240" s="21" t="s">
        <v>13288</v>
      </c>
      <c r="D16240" s="20" t="s">
        <v>11912</v>
      </c>
      <c r="E16240" s="22" t="s">
        <v>23751</v>
      </c>
      <c r="F16240" s="20" t="s">
        <v>23752</v>
      </c>
      <c r="G16240" s="91" t="s">
        <v>611</v>
      </c>
      <c r="H16240" s="247" t="n">
        <v>5727.64</v>
      </c>
    </row>
    <row r="16241" customFormat="false" ht="25.5" hidden="false" customHeight="false" outlineLevel="0" collapsed="false">
      <c r="A16241" s="19" t="n">
        <f aca="false">+A16240+1</f>
        <v>16234</v>
      </c>
      <c r="B16241" s="43" t="s">
        <v>13287</v>
      </c>
      <c r="C16241" s="21" t="s">
        <v>13288</v>
      </c>
      <c r="D16241" s="20" t="s">
        <v>11912</v>
      </c>
      <c r="E16241" s="22" t="s">
        <v>23753</v>
      </c>
      <c r="F16241" s="20" t="s">
        <v>23754</v>
      </c>
      <c r="G16241" s="91" t="s">
        <v>611</v>
      </c>
      <c r="H16241" s="247" t="n">
        <v>5705.42</v>
      </c>
    </row>
    <row r="16242" customFormat="false" ht="12.75" hidden="false" customHeight="false" outlineLevel="0" collapsed="false">
      <c r="A16242" s="19" t="n">
        <f aca="false">+A16241+1</f>
        <v>16235</v>
      </c>
      <c r="B16242" s="43" t="s">
        <v>13287</v>
      </c>
      <c r="C16242" s="21" t="s">
        <v>13288</v>
      </c>
      <c r="D16242" s="20" t="s">
        <v>11912</v>
      </c>
      <c r="E16242" s="22" t="s">
        <v>23755</v>
      </c>
      <c r="F16242" s="20" t="s">
        <v>23756</v>
      </c>
      <c r="G16242" s="91" t="s">
        <v>434</v>
      </c>
      <c r="H16242" s="247" t="n">
        <v>5681.34</v>
      </c>
    </row>
    <row r="16243" customFormat="false" ht="12.75" hidden="false" customHeight="false" outlineLevel="0" collapsed="false">
      <c r="A16243" s="19" t="n">
        <f aca="false">+A16242+1</f>
        <v>16236</v>
      </c>
      <c r="B16243" s="43" t="s">
        <v>13287</v>
      </c>
      <c r="C16243" s="21" t="s">
        <v>13288</v>
      </c>
      <c r="D16243" s="20" t="s">
        <v>11912</v>
      </c>
      <c r="E16243" s="22" t="s">
        <v>23757</v>
      </c>
      <c r="F16243" s="20" t="s">
        <v>23758</v>
      </c>
      <c r="G16243" s="91" t="s">
        <v>434</v>
      </c>
      <c r="H16243" s="247" t="n">
        <v>5166</v>
      </c>
    </row>
    <row r="16244" customFormat="false" ht="12.75" hidden="false" customHeight="false" outlineLevel="0" collapsed="false">
      <c r="A16244" s="19" t="n">
        <f aca="false">+A16243+1</f>
        <v>16237</v>
      </c>
      <c r="B16244" s="43" t="s">
        <v>13287</v>
      </c>
      <c r="C16244" s="21" t="s">
        <v>13288</v>
      </c>
      <c r="D16244" s="20" t="s">
        <v>11912</v>
      </c>
      <c r="E16244" s="22" t="s">
        <v>23759</v>
      </c>
      <c r="F16244" s="20" t="s">
        <v>23760</v>
      </c>
      <c r="G16244" s="91" t="s">
        <v>434</v>
      </c>
      <c r="H16244" s="247" t="n">
        <v>5871</v>
      </c>
    </row>
    <row r="16245" customFormat="false" ht="25.5" hidden="false" customHeight="false" outlineLevel="0" collapsed="false">
      <c r="A16245" s="19" t="n">
        <f aca="false">+A16244+1</f>
        <v>16238</v>
      </c>
      <c r="B16245" s="43" t="s">
        <v>13364</v>
      </c>
      <c r="C16245" s="21" t="s">
        <v>23761</v>
      </c>
      <c r="D16245" s="20" t="s">
        <v>11912</v>
      </c>
      <c r="E16245" s="22" t="s">
        <v>23762</v>
      </c>
      <c r="F16245" s="20"/>
      <c r="G16245" s="91" t="s">
        <v>52</v>
      </c>
      <c r="H16245" s="247" t="n">
        <v>7500</v>
      </c>
    </row>
    <row r="16246" customFormat="false" ht="25.5" hidden="false" customHeight="false" outlineLevel="0" collapsed="false">
      <c r="A16246" s="19" t="n">
        <f aca="false">+A16245+1</f>
        <v>16239</v>
      </c>
      <c r="B16246" s="43" t="s">
        <v>13404</v>
      </c>
      <c r="C16246" s="21" t="s">
        <v>13405</v>
      </c>
      <c r="D16246" s="20" t="s">
        <v>11912</v>
      </c>
      <c r="E16246" s="22" t="s">
        <v>23763</v>
      </c>
      <c r="F16246" s="20" t="s">
        <v>23764</v>
      </c>
      <c r="G16246" s="91" t="s">
        <v>434</v>
      </c>
      <c r="H16246" s="247" t="n">
        <v>5738.5</v>
      </c>
    </row>
    <row r="16247" customFormat="false" ht="25.5" hidden="false" customHeight="false" outlineLevel="0" collapsed="false">
      <c r="A16247" s="19" t="n">
        <f aca="false">+A16246+1</f>
        <v>16240</v>
      </c>
      <c r="B16247" s="43" t="s">
        <v>13404</v>
      </c>
      <c r="C16247" s="21" t="s">
        <v>13405</v>
      </c>
      <c r="D16247" s="20" t="s">
        <v>11912</v>
      </c>
      <c r="E16247" s="22" t="s">
        <v>23765</v>
      </c>
      <c r="F16247" s="20" t="s">
        <v>23766</v>
      </c>
      <c r="G16247" s="91" t="s">
        <v>434</v>
      </c>
      <c r="H16247" s="247" t="n">
        <v>11874.5</v>
      </c>
    </row>
    <row r="16248" customFormat="false" ht="25.5" hidden="false" customHeight="false" outlineLevel="0" collapsed="false">
      <c r="A16248" s="19" t="n">
        <f aca="false">+A16247+1</f>
        <v>16241</v>
      </c>
      <c r="B16248" s="43" t="s">
        <v>13404</v>
      </c>
      <c r="C16248" s="21" t="s">
        <v>13405</v>
      </c>
      <c r="D16248" s="20" t="s">
        <v>11912</v>
      </c>
      <c r="E16248" s="22" t="s">
        <v>23767</v>
      </c>
      <c r="F16248" s="20" t="s">
        <v>23768</v>
      </c>
      <c r="G16248" s="91" t="s">
        <v>434</v>
      </c>
      <c r="H16248" s="247" t="n">
        <v>24987.5</v>
      </c>
    </row>
    <row r="16249" customFormat="false" ht="25.5" hidden="false" customHeight="false" outlineLevel="0" collapsed="false">
      <c r="A16249" s="19" t="n">
        <f aca="false">+A16248+1</f>
        <v>16242</v>
      </c>
      <c r="B16249" s="43" t="s">
        <v>13404</v>
      </c>
      <c r="C16249" s="21" t="s">
        <v>13405</v>
      </c>
      <c r="D16249" s="20" t="s">
        <v>11912</v>
      </c>
      <c r="E16249" s="22" t="s">
        <v>23769</v>
      </c>
      <c r="F16249" s="20" t="s">
        <v>23770</v>
      </c>
      <c r="G16249" s="91" t="s">
        <v>434</v>
      </c>
      <c r="H16249" s="247" t="n">
        <v>5157.5</v>
      </c>
    </row>
    <row r="16250" customFormat="false" ht="25.5" hidden="false" customHeight="false" outlineLevel="0" collapsed="false">
      <c r="A16250" s="19" t="n">
        <f aca="false">+A16249+1</f>
        <v>16243</v>
      </c>
      <c r="B16250" s="43" t="s">
        <v>13404</v>
      </c>
      <c r="C16250" s="21" t="s">
        <v>13405</v>
      </c>
      <c r="D16250" s="20" t="s">
        <v>11912</v>
      </c>
      <c r="E16250" s="22" t="s">
        <v>23771</v>
      </c>
      <c r="F16250" s="20" t="s">
        <v>23772</v>
      </c>
      <c r="G16250" s="91" t="s">
        <v>434</v>
      </c>
      <c r="H16250" s="247" t="n">
        <v>10337.3</v>
      </c>
    </row>
    <row r="16251" customFormat="false" ht="38.25" hidden="false" customHeight="false" outlineLevel="0" collapsed="false">
      <c r="A16251" s="19" t="n">
        <f aca="false">+A16250+1</f>
        <v>16244</v>
      </c>
      <c r="B16251" s="43" t="s">
        <v>13408</v>
      </c>
      <c r="C16251" s="21" t="s">
        <v>13409</v>
      </c>
      <c r="D16251" s="20" t="s">
        <v>11912</v>
      </c>
      <c r="E16251" s="22" t="s">
        <v>23773</v>
      </c>
      <c r="F16251" s="31" t="s">
        <v>23774</v>
      </c>
      <c r="G16251" s="91" t="s">
        <v>434</v>
      </c>
      <c r="H16251" s="256" t="n">
        <v>7738.18</v>
      </c>
    </row>
    <row r="16252" customFormat="false" ht="38.25" hidden="false" customHeight="false" outlineLevel="0" collapsed="false">
      <c r="A16252" s="19" t="n">
        <f aca="false">+A16251+1</f>
        <v>16245</v>
      </c>
      <c r="B16252" s="43" t="s">
        <v>13408</v>
      </c>
      <c r="C16252" s="21" t="s">
        <v>13409</v>
      </c>
      <c r="D16252" s="20" t="s">
        <v>11912</v>
      </c>
      <c r="E16252" s="22" t="s">
        <v>23775</v>
      </c>
      <c r="F16252" s="31" t="s">
        <v>23776</v>
      </c>
      <c r="G16252" s="91" t="s">
        <v>434</v>
      </c>
      <c r="H16252" s="256" t="n">
        <v>11887.61</v>
      </c>
    </row>
    <row r="16253" customFormat="false" ht="25.5" hidden="false" customHeight="false" outlineLevel="0" collapsed="false">
      <c r="A16253" s="19" t="n">
        <f aca="false">+A16252+1</f>
        <v>16246</v>
      </c>
      <c r="B16253" s="43" t="s">
        <v>13408</v>
      </c>
      <c r="C16253" s="21" t="s">
        <v>13409</v>
      </c>
      <c r="D16253" s="20" t="s">
        <v>11912</v>
      </c>
      <c r="E16253" s="22" t="s">
        <v>23777</v>
      </c>
      <c r="F16253" s="31" t="s">
        <v>23778</v>
      </c>
      <c r="G16253" s="91" t="s">
        <v>434</v>
      </c>
      <c r="H16253" s="256" t="n">
        <v>10000.95</v>
      </c>
    </row>
    <row r="16254" customFormat="false" ht="25.5" hidden="false" customHeight="false" outlineLevel="0" collapsed="false">
      <c r="A16254" s="19" t="n">
        <f aca="false">+A16253+1</f>
        <v>16247</v>
      </c>
      <c r="B16254" s="43" t="s">
        <v>13408</v>
      </c>
      <c r="C16254" s="21" t="s">
        <v>13409</v>
      </c>
      <c r="D16254" s="20" t="s">
        <v>11912</v>
      </c>
      <c r="E16254" s="22" t="s">
        <v>23779</v>
      </c>
      <c r="F16254" s="57" t="s">
        <v>23780</v>
      </c>
      <c r="G16254" s="91" t="s">
        <v>434</v>
      </c>
      <c r="H16254" s="256" t="n">
        <v>6346.59</v>
      </c>
    </row>
    <row r="16255" customFormat="false" ht="25.5" hidden="false" customHeight="false" outlineLevel="0" collapsed="false">
      <c r="A16255" s="19" t="n">
        <f aca="false">+A16254+1</f>
        <v>16248</v>
      </c>
      <c r="B16255" s="43" t="s">
        <v>13408</v>
      </c>
      <c r="C16255" s="21" t="s">
        <v>13409</v>
      </c>
      <c r="D16255" s="20" t="s">
        <v>11912</v>
      </c>
      <c r="E16255" s="22" t="s">
        <v>23781</v>
      </c>
      <c r="F16255" s="31" t="s">
        <v>23782</v>
      </c>
      <c r="G16255" s="91" t="s">
        <v>434</v>
      </c>
      <c r="H16255" s="256" t="n">
        <v>5170.52</v>
      </c>
    </row>
    <row r="16256" customFormat="false" ht="25.5" hidden="false" customHeight="false" outlineLevel="0" collapsed="false">
      <c r="A16256" s="19" t="n">
        <f aca="false">+A16255+1</f>
        <v>16249</v>
      </c>
      <c r="B16256" s="43" t="s">
        <v>13408</v>
      </c>
      <c r="C16256" s="21" t="s">
        <v>13409</v>
      </c>
      <c r="D16256" s="20" t="s">
        <v>11912</v>
      </c>
      <c r="E16256" s="22" t="s">
        <v>23783</v>
      </c>
      <c r="F16256" s="31" t="s">
        <v>23784</v>
      </c>
      <c r="G16256" s="91" t="s">
        <v>434</v>
      </c>
      <c r="H16256" s="256" t="n">
        <v>9628.64</v>
      </c>
    </row>
    <row r="16257" customFormat="false" ht="25.5" hidden="false" customHeight="false" outlineLevel="0" collapsed="false">
      <c r="A16257" s="19" t="n">
        <f aca="false">+A16256+1</f>
        <v>16250</v>
      </c>
      <c r="B16257" s="43" t="s">
        <v>13408</v>
      </c>
      <c r="C16257" s="21" t="s">
        <v>13409</v>
      </c>
      <c r="D16257" s="20" t="s">
        <v>11912</v>
      </c>
      <c r="E16257" s="22" t="s">
        <v>23785</v>
      </c>
      <c r="F16257" s="31" t="s">
        <v>23786</v>
      </c>
      <c r="G16257" s="91" t="s">
        <v>434</v>
      </c>
      <c r="H16257" s="256" t="n">
        <v>13764.56</v>
      </c>
    </row>
    <row r="16258" customFormat="false" ht="38.25" hidden="false" customHeight="false" outlineLevel="0" collapsed="false">
      <c r="A16258" s="19" t="n">
        <f aca="false">+A16257+1</f>
        <v>16251</v>
      </c>
      <c r="B16258" s="43" t="s">
        <v>13408</v>
      </c>
      <c r="C16258" s="21" t="s">
        <v>13409</v>
      </c>
      <c r="D16258" s="20" t="s">
        <v>11912</v>
      </c>
      <c r="E16258" s="22" t="s">
        <v>23787</v>
      </c>
      <c r="F16258" s="31" t="s">
        <v>23788</v>
      </c>
      <c r="G16258" s="91" t="s">
        <v>434</v>
      </c>
      <c r="H16258" s="256" t="n">
        <v>16800</v>
      </c>
    </row>
    <row r="16259" customFormat="false" ht="38.25" hidden="false" customHeight="false" outlineLevel="0" collapsed="false">
      <c r="A16259" s="19" t="n">
        <f aca="false">+A16258+1</f>
        <v>16252</v>
      </c>
      <c r="B16259" s="43" t="s">
        <v>13408</v>
      </c>
      <c r="C16259" s="21" t="s">
        <v>13409</v>
      </c>
      <c r="D16259" s="20" t="s">
        <v>11912</v>
      </c>
      <c r="E16259" s="22" t="s">
        <v>23789</v>
      </c>
      <c r="F16259" s="31" t="s">
        <v>23790</v>
      </c>
      <c r="G16259" s="91" t="s">
        <v>434</v>
      </c>
      <c r="H16259" s="256" t="n">
        <v>12143</v>
      </c>
    </row>
    <row r="16260" customFormat="false" ht="25.5" hidden="false" customHeight="false" outlineLevel="0" collapsed="false">
      <c r="A16260" s="19" t="n">
        <f aca="false">+A16259+1</f>
        <v>16253</v>
      </c>
      <c r="B16260" s="43" t="s">
        <v>13408</v>
      </c>
      <c r="C16260" s="21" t="s">
        <v>13409</v>
      </c>
      <c r="D16260" s="20" t="s">
        <v>11912</v>
      </c>
      <c r="E16260" s="22" t="s">
        <v>23791</v>
      </c>
      <c r="F16260" s="31" t="s">
        <v>23792</v>
      </c>
      <c r="G16260" s="91" t="s">
        <v>434</v>
      </c>
      <c r="H16260" s="256" t="n">
        <v>9723.5</v>
      </c>
    </row>
    <row r="16261" customFormat="false" ht="51" hidden="false" customHeight="false" outlineLevel="0" collapsed="false">
      <c r="A16261" s="19" t="n">
        <f aca="false">+A16260+1</f>
        <v>16254</v>
      </c>
      <c r="B16261" s="43" t="s">
        <v>13408</v>
      </c>
      <c r="C16261" s="21" t="s">
        <v>13409</v>
      </c>
      <c r="D16261" s="20" t="s">
        <v>11912</v>
      </c>
      <c r="E16261" s="22" t="s">
        <v>23793</v>
      </c>
      <c r="F16261" s="31" t="s">
        <v>23794</v>
      </c>
      <c r="G16261" s="91" t="s">
        <v>434</v>
      </c>
      <c r="H16261" s="256" t="n">
        <v>42217</v>
      </c>
    </row>
    <row r="16262" customFormat="false" ht="51" hidden="false" customHeight="false" outlineLevel="0" collapsed="false">
      <c r="A16262" s="19" t="n">
        <f aca="false">+A16261+1</f>
        <v>16255</v>
      </c>
      <c r="B16262" s="43" t="s">
        <v>13408</v>
      </c>
      <c r="C16262" s="21" t="s">
        <v>13409</v>
      </c>
      <c r="D16262" s="20" t="s">
        <v>11912</v>
      </c>
      <c r="E16262" s="22" t="s">
        <v>23795</v>
      </c>
      <c r="F16262" s="31" t="s">
        <v>23796</v>
      </c>
      <c r="G16262" s="91" t="s">
        <v>434</v>
      </c>
      <c r="H16262" s="256" t="n">
        <v>15445.5</v>
      </c>
    </row>
    <row r="16263" customFormat="false" ht="25.5" hidden="false" customHeight="false" outlineLevel="0" collapsed="false">
      <c r="A16263" s="19" t="n">
        <f aca="false">+A16262+1</f>
        <v>16256</v>
      </c>
      <c r="B16263" s="43" t="s">
        <v>13408</v>
      </c>
      <c r="C16263" s="21" t="s">
        <v>13409</v>
      </c>
      <c r="D16263" s="20" t="s">
        <v>11912</v>
      </c>
      <c r="E16263" s="22" t="s">
        <v>23797</v>
      </c>
      <c r="F16263" s="57" t="s">
        <v>23798</v>
      </c>
      <c r="G16263" s="91" t="s">
        <v>434</v>
      </c>
      <c r="H16263" s="256" t="n">
        <v>10057.9</v>
      </c>
    </row>
    <row r="16264" customFormat="false" ht="25.5" hidden="false" customHeight="false" outlineLevel="0" collapsed="false">
      <c r="A16264" s="19" t="n">
        <f aca="false">+A16263+1</f>
        <v>16257</v>
      </c>
      <c r="B16264" s="43" t="s">
        <v>13408</v>
      </c>
      <c r="C16264" s="21" t="s">
        <v>13409</v>
      </c>
      <c r="D16264" s="20" t="s">
        <v>11912</v>
      </c>
      <c r="E16264" s="22" t="s">
        <v>23799</v>
      </c>
      <c r="F16264" s="31" t="s">
        <v>23800</v>
      </c>
      <c r="G16264" s="91" t="s">
        <v>434</v>
      </c>
      <c r="H16264" s="256" t="n">
        <v>14822.73</v>
      </c>
    </row>
    <row r="16265" customFormat="false" ht="25.5" hidden="false" customHeight="false" outlineLevel="0" collapsed="false">
      <c r="A16265" s="19" t="n">
        <f aca="false">+A16264+1</f>
        <v>16258</v>
      </c>
      <c r="B16265" s="43" t="s">
        <v>13408</v>
      </c>
      <c r="C16265" s="21" t="s">
        <v>13409</v>
      </c>
      <c r="D16265" s="20" t="s">
        <v>11912</v>
      </c>
      <c r="E16265" s="22" t="s">
        <v>23801</v>
      </c>
      <c r="F16265" s="31" t="s">
        <v>23802</v>
      </c>
      <c r="G16265" s="91" t="s">
        <v>434</v>
      </c>
      <c r="H16265" s="256" t="n">
        <v>7829.15</v>
      </c>
    </row>
    <row r="16266" customFormat="false" ht="25.5" hidden="false" customHeight="false" outlineLevel="0" collapsed="false">
      <c r="A16266" s="19" t="n">
        <f aca="false">+A16265+1</f>
        <v>16259</v>
      </c>
      <c r="B16266" s="43" t="s">
        <v>13408</v>
      </c>
      <c r="C16266" s="21" t="s">
        <v>13409</v>
      </c>
      <c r="D16266" s="20" t="s">
        <v>11912</v>
      </c>
      <c r="E16266" s="22" t="s">
        <v>23803</v>
      </c>
      <c r="F16266" s="31" t="s">
        <v>23804</v>
      </c>
      <c r="G16266" s="91" t="s">
        <v>434</v>
      </c>
      <c r="H16266" s="256" t="n">
        <v>6959.87</v>
      </c>
    </row>
    <row r="16267" customFormat="false" ht="38.25" hidden="false" customHeight="false" outlineLevel="0" collapsed="false">
      <c r="A16267" s="19" t="n">
        <f aca="false">+A16266+1</f>
        <v>16260</v>
      </c>
      <c r="B16267" s="43" t="s">
        <v>13408</v>
      </c>
      <c r="C16267" s="21" t="s">
        <v>13409</v>
      </c>
      <c r="D16267" s="20" t="s">
        <v>11912</v>
      </c>
      <c r="E16267" s="22" t="s">
        <v>23805</v>
      </c>
      <c r="F16267" s="31" t="s">
        <v>23806</v>
      </c>
      <c r="G16267" s="91" t="s">
        <v>434</v>
      </c>
      <c r="H16267" s="256" t="n">
        <v>5990</v>
      </c>
    </row>
    <row r="16268" customFormat="false" ht="25.5" hidden="false" customHeight="false" outlineLevel="0" collapsed="false">
      <c r="A16268" s="19" t="n">
        <f aca="false">+A16267+1</f>
        <v>16261</v>
      </c>
      <c r="B16268" s="43" t="s">
        <v>13408</v>
      </c>
      <c r="C16268" s="21" t="s">
        <v>13409</v>
      </c>
      <c r="D16268" s="20" t="s">
        <v>11912</v>
      </c>
      <c r="E16268" s="22" t="s">
        <v>23807</v>
      </c>
      <c r="F16268" s="31" t="s">
        <v>23808</v>
      </c>
      <c r="G16268" s="91" t="s">
        <v>434</v>
      </c>
      <c r="H16268" s="256" t="n">
        <v>6410</v>
      </c>
    </row>
    <row r="16269" customFormat="false" ht="51" hidden="false" customHeight="false" outlineLevel="0" collapsed="false">
      <c r="A16269" s="19" t="n">
        <f aca="false">+A16268+1</f>
        <v>16262</v>
      </c>
      <c r="B16269" s="43" t="s">
        <v>13408</v>
      </c>
      <c r="C16269" s="21" t="s">
        <v>13409</v>
      </c>
      <c r="D16269" s="20" t="s">
        <v>11912</v>
      </c>
      <c r="E16269" s="22" t="s">
        <v>23809</v>
      </c>
      <c r="F16269" s="31" t="s">
        <v>23810</v>
      </c>
      <c r="G16269" s="91" t="s">
        <v>434</v>
      </c>
      <c r="H16269" s="256" t="n">
        <v>50500</v>
      </c>
    </row>
    <row r="16270" customFormat="false" ht="38.25" hidden="false" customHeight="false" outlineLevel="0" collapsed="false">
      <c r="A16270" s="19" t="n">
        <f aca="false">+A16269+1</f>
        <v>16263</v>
      </c>
      <c r="B16270" s="43" t="s">
        <v>13408</v>
      </c>
      <c r="C16270" s="21" t="s">
        <v>13409</v>
      </c>
      <c r="D16270" s="20" t="s">
        <v>11912</v>
      </c>
      <c r="E16270" s="22" t="s">
        <v>23811</v>
      </c>
      <c r="F16270" s="31" t="s">
        <v>23812</v>
      </c>
      <c r="G16270" s="91" t="s">
        <v>434</v>
      </c>
      <c r="H16270" s="256" t="n">
        <v>8838.49</v>
      </c>
    </row>
    <row r="16271" customFormat="false" ht="25.5" hidden="false" customHeight="false" outlineLevel="0" collapsed="false">
      <c r="A16271" s="19" t="n">
        <f aca="false">+A16270+1</f>
        <v>16264</v>
      </c>
      <c r="B16271" s="43" t="s">
        <v>13408</v>
      </c>
      <c r="C16271" s="21" t="s">
        <v>13409</v>
      </c>
      <c r="D16271" s="20" t="s">
        <v>11912</v>
      </c>
      <c r="E16271" s="22" t="s">
        <v>23813</v>
      </c>
      <c r="F16271" s="31" t="s">
        <v>23814</v>
      </c>
      <c r="G16271" s="91" t="s">
        <v>434</v>
      </c>
      <c r="H16271" s="256" t="n">
        <v>5440.34</v>
      </c>
    </row>
    <row r="16272" customFormat="false" ht="38.25" hidden="false" customHeight="false" outlineLevel="0" collapsed="false">
      <c r="A16272" s="19" t="n">
        <f aca="false">+A16271+1</f>
        <v>16265</v>
      </c>
      <c r="B16272" s="43" t="s">
        <v>13408</v>
      </c>
      <c r="C16272" s="21" t="s">
        <v>13409</v>
      </c>
      <c r="D16272" s="20" t="s">
        <v>11912</v>
      </c>
      <c r="E16272" s="22" t="s">
        <v>23815</v>
      </c>
      <c r="F16272" s="57" t="s">
        <v>23816</v>
      </c>
      <c r="G16272" s="91" t="s">
        <v>434</v>
      </c>
      <c r="H16272" s="256" t="n">
        <v>5193</v>
      </c>
    </row>
    <row r="16273" customFormat="false" ht="38.25" hidden="false" customHeight="false" outlineLevel="0" collapsed="false">
      <c r="A16273" s="19" t="n">
        <f aca="false">+A16272+1</f>
        <v>16266</v>
      </c>
      <c r="B16273" s="43" t="s">
        <v>13408</v>
      </c>
      <c r="C16273" s="21" t="s">
        <v>13409</v>
      </c>
      <c r="D16273" s="20" t="s">
        <v>11912</v>
      </c>
      <c r="E16273" s="22" t="s">
        <v>23817</v>
      </c>
      <c r="F16273" s="31" t="s">
        <v>23818</v>
      </c>
      <c r="G16273" s="91" t="s">
        <v>434</v>
      </c>
      <c r="H16273" s="256" t="n">
        <v>7475</v>
      </c>
    </row>
    <row r="16274" customFormat="false" ht="12.75" hidden="false" customHeight="false" outlineLevel="0" collapsed="false">
      <c r="A16274" s="19" t="n">
        <f aca="false">+A16273+1</f>
        <v>16267</v>
      </c>
      <c r="B16274" s="43" t="s">
        <v>13408</v>
      </c>
      <c r="C16274" s="21" t="s">
        <v>13409</v>
      </c>
      <c r="D16274" s="20" t="s">
        <v>11912</v>
      </c>
      <c r="E16274" s="22" t="s">
        <v>23819</v>
      </c>
      <c r="F16274" s="31" t="s">
        <v>23820</v>
      </c>
      <c r="G16274" s="91" t="s">
        <v>434</v>
      </c>
      <c r="H16274" s="256" t="n">
        <v>12000</v>
      </c>
    </row>
    <row r="16275" customFormat="false" ht="12.75" hidden="false" customHeight="false" outlineLevel="0" collapsed="false">
      <c r="A16275" s="19" t="n">
        <f aca="false">+A16274+1</f>
        <v>16268</v>
      </c>
      <c r="B16275" s="43" t="s">
        <v>13408</v>
      </c>
      <c r="C16275" s="21" t="s">
        <v>13409</v>
      </c>
      <c r="D16275" s="20" t="s">
        <v>11912</v>
      </c>
      <c r="E16275" s="22" t="s">
        <v>23821</v>
      </c>
      <c r="F16275" s="31" t="s">
        <v>23822</v>
      </c>
      <c r="G16275" s="91" t="s">
        <v>434</v>
      </c>
      <c r="H16275" s="256" t="n">
        <v>5748.18</v>
      </c>
    </row>
    <row r="16276" customFormat="false" ht="12.75" hidden="false" customHeight="false" outlineLevel="0" collapsed="false">
      <c r="A16276" s="19" t="n">
        <f aca="false">+A16275+1</f>
        <v>16269</v>
      </c>
      <c r="B16276" s="43" t="s">
        <v>13408</v>
      </c>
      <c r="C16276" s="21" t="s">
        <v>13409</v>
      </c>
      <c r="D16276" s="20" t="s">
        <v>11912</v>
      </c>
      <c r="E16276" s="22" t="s">
        <v>23823</v>
      </c>
      <c r="F16276" s="31" t="s">
        <v>23824</v>
      </c>
      <c r="G16276" s="91" t="s">
        <v>611</v>
      </c>
      <c r="H16276" s="256" t="n">
        <v>5856.02</v>
      </c>
    </row>
    <row r="16277" customFormat="false" ht="12.75" hidden="false" customHeight="false" outlineLevel="0" collapsed="false">
      <c r="A16277" s="19" t="n">
        <f aca="false">+A16276+1</f>
        <v>16270</v>
      </c>
      <c r="B16277" s="43" t="s">
        <v>13408</v>
      </c>
      <c r="C16277" s="21" t="s">
        <v>13409</v>
      </c>
      <c r="D16277" s="20" t="s">
        <v>11912</v>
      </c>
      <c r="E16277" s="22" t="s">
        <v>23825</v>
      </c>
      <c r="F16277" s="31" t="s">
        <v>23826</v>
      </c>
      <c r="G16277" s="91" t="s">
        <v>611</v>
      </c>
      <c r="H16277" s="256" t="n">
        <v>35000</v>
      </c>
    </row>
    <row r="16278" customFormat="false" ht="12.75" hidden="false" customHeight="false" outlineLevel="0" collapsed="false">
      <c r="A16278" s="19" t="n">
        <f aca="false">+A16277+1</f>
        <v>16271</v>
      </c>
      <c r="B16278" s="43" t="s">
        <v>13408</v>
      </c>
      <c r="C16278" s="21" t="s">
        <v>13409</v>
      </c>
      <c r="D16278" s="20" t="s">
        <v>11912</v>
      </c>
      <c r="E16278" s="22" t="s">
        <v>23827</v>
      </c>
      <c r="F16278" s="31" t="s">
        <v>23828</v>
      </c>
      <c r="G16278" s="91" t="s">
        <v>611</v>
      </c>
      <c r="H16278" s="256" t="n">
        <v>14940</v>
      </c>
    </row>
    <row r="16279" customFormat="false" ht="12.75" hidden="false" customHeight="false" outlineLevel="0" collapsed="false">
      <c r="A16279" s="19" t="n">
        <f aca="false">+A16278+1</f>
        <v>16272</v>
      </c>
      <c r="B16279" s="43" t="s">
        <v>13408</v>
      </c>
      <c r="C16279" s="21" t="s">
        <v>13409</v>
      </c>
      <c r="D16279" s="20" t="s">
        <v>11912</v>
      </c>
      <c r="E16279" s="22" t="s">
        <v>23829</v>
      </c>
      <c r="F16279" s="31" t="s">
        <v>23830</v>
      </c>
      <c r="G16279" s="91" t="s">
        <v>611</v>
      </c>
      <c r="H16279" s="256" t="n">
        <v>10235</v>
      </c>
    </row>
    <row r="16280" customFormat="false" ht="12.75" hidden="false" customHeight="false" outlineLevel="0" collapsed="false">
      <c r="A16280" s="19" t="n">
        <f aca="false">+A16279+1</f>
        <v>16273</v>
      </c>
      <c r="B16280" s="43" t="s">
        <v>13408</v>
      </c>
      <c r="C16280" s="21" t="s">
        <v>13409</v>
      </c>
      <c r="D16280" s="20" t="s">
        <v>11912</v>
      </c>
      <c r="E16280" s="22" t="s">
        <v>23831</v>
      </c>
      <c r="F16280" s="20" t="s">
        <v>23832</v>
      </c>
      <c r="G16280" s="91" t="s">
        <v>614</v>
      </c>
      <c r="H16280" s="247" t="n">
        <v>18000</v>
      </c>
    </row>
    <row r="16281" customFormat="false" ht="12.75" hidden="false" customHeight="false" outlineLevel="0" collapsed="false">
      <c r="A16281" s="19" t="n">
        <f aca="false">+A16280+1</f>
        <v>16274</v>
      </c>
      <c r="B16281" s="43" t="s">
        <v>13408</v>
      </c>
      <c r="C16281" s="21" t="s">
        <v>13409</v>
      </c>
      <c r="D16281" s="20" t="s">
        <v>11912</v>
      </c>
      <c r="E16281" s="22" t="s">
        <v>23833</v>
      </c>
      <c r="F16281" s="20" t="s">
        <v>23834</v>
      </c>
      <c r="G16281" s="91" t="s">
        <v>614</v>
      </c>
      <c r="H16281" s="247" t="n">
        <v>345830</v>
      </c>
    </row>
    <row r="16282" customFormat="false" ht="12.75" hidden="false" customHeight="false" outlineLevel="0" collapsed="false">
      <c r="A16282" s="19" t="n">
        <f aca="false">+A16281+1</f>
        <v>16275</v>
      </c>
      <c r="B16282" s="43" t="s">
        <v>13408</v>
      </c>
      <c r="C16282" s="21" t="s">
        <v>13409</v>
      </c>
      <c r="D16282" s="20" t="s">
        <v>11912</v>
      </c>
      <c r="E16282" s="22" t="s">
        <v>23835</v>
      </c>
      <c r="F16282" s="20" t="s">
        <v>23836</v>
      </c>
      <c r="G16282" s="91" t="s">
        <v>614</v>
      </c>
      <c r="H16282" s="247" t="n">
        <v>7100</v>
      </c>
    </row>
    <row r="16283" customFormat="false" ht="12.75" hidden="false" customHeight="false" outlineLevel="0" collapsed="false">
      <c r="A16283" s="19" t="n">
        <f aca="false">+A16282+1</f>
        <v>16276</v>
      </c>
      <c r="B16283" s="43" t="s">
        <v>13408</v>
      </c>
      <c r="C16283" s="21" t="s">
        <v>13409</v>
      </c>
      <c r="D16283" s="20" t="s">
        <v>11912</v>
      </c>
      <c r="E16283" s="22" t="s">
        <v>13461</v>
      </c>
      <c r="F16283" s="20" t="s">
        <v>23837</v>
      </c>
      <c r="G16283" s="91" t="s">
        <v>614</v>
      </c>
      <c r="H16283" s="247" t="n">
        <v>5184</v>
      </c>
    </row>
    <row r="16284" customFormat="false" ht="12.75" hidden="false" customHeight="false" outlineLevel="0" collapsed="false">
      <c r="A16284" s="19" t="n">
        <f aca="false">+A16283+1</f>
        <v>16277</v>
      </c>
      <c r="B16284" s="43" t="s">
        <v>13408</v>
      </c>
      <c r="C16284" s="21" t="s">
        <v>13409</v>
      </c>
      <c r="D16284" s="20" t="s">
        <v>11912</v>
      </c>
      <c r="E16284" s="22" t="s">
        <v>23838</v>
      </c>
      <c r="F16284" s="20" t="s">
        <v>23839</v>
      </c>
      <c r="G16284" s="91" t="s">
        <v>614</v>
      </c>
      <c r="H16284" s="247" t="n">
        <v>7560</v>
      </c>
    </row>
    <row r="16285" customFormat="false" ht="12.75" hidden="false" customHeight="false" outlineLevel="0" collapsed="false">
      <c r="A16285" s="19" t="n">
        <f aca="false">+A16284+1</f>
        <v>16278</v>
      </c>
      <c r="B16285" s="43" t="s">
        <v>13408</v>
      </c>
      <c r="C16285" s="21" t="s">
        <v>13409</v>
      </c>
      <c r="D16285" s="20" t="s">
        <v>11912</v>
      </c>
      <c r="E16285" s="22" t="s">
        <v>12827</v>
      </c>
      <c r="F16285" s="20" t="s">
        <v>23840</v>
      </c>
      <c r="G16285" s="91" t="s">
        <v>614</v>
      </c>
      <c r="H16285" s="247" t="n">
        <v>15000</v>
      </c>
    </row>
    <row r="16286" customFormat="false" ht="12.75" hidden="false" customHeight="false" outlineLevel="0" collapsed="false">
      <c r="A16286" s="19" t="n">
        <f aca="false">+A16285+1</f>
        <v>16279</v>
      </c>
      <c r="B16286" s="43" t="s">
        <v>13408</v>
      </c>
      <c r="C16286" s="21" t="s">
        <v>13409</v>
      </c>
      <c r="D16286" s="20" t="s">
        <v>11912</v>
      </c>
      <c r="E16286" s="22" t="s">
        <v>13458</v>
      </c>
      <c r="F16286" s="20" t="s">
        <v>23841</v>
      </c>
      <c r="G16286" s="91" t="s">
        <v>614</v>
      </c>
      <c r="H16286" s="247" t="n">
        <v>6000</v>
      </c>
    </row>
    <row r="16287" customFormat="false" ht="12.75" hidden="false" customHeight="false" outlineLevel="0" collapsed="false">
      <c r="A16287" s="19" t="n">
        <f aca="false">+A16286+1</f>
        <v>16280</v>
      </c>
      <c r="B16287" s="43" t="s">
        <v>13408</v>
      </c>
      <c r="C16287" s="21" t="s">
        <v>13409</v>
      </c>
      <c r="D16287" s="20" t="s">
        <v>11912</v>
      </c>
      <c r="E16287" s="22" t="s">
        <v>23842</v>
      </c>
      <c r="F16287" s="20" t="s">
        <v>23843</v>
      </c>
      <c r="G16287" s="91" t="s">
        <v>614</v>
      </c>
      <c r="H16287" s="247" t="n">
        <v>5281</v>
      </c>
    </row>
    <row r="16288" customFormat="false" ht="12.75" hidden="false" customHeight="false" outlineLevel="0" collapsed="false">
      <c r="A16288" s="19" t="n">
        <f aca="false">+A16287+1</f>
        <v>16281</v>
      </c>
      <c r="B16288" s="43" t="s">
        <v>13408</v>
      </c>
      <c r="C16288" s="21" t="s">
        <v>13409</v>
      </c>
      <c r="D16288" s="20" t="s">
        <v>11912</v>
      </c>
      <c r="E16288" s="22" t="s">
        <v>23844</v>
      </c>
      <c r="F16288" s="20" t="s">
        <v>23845</v>
      </c>
      <c r="G16288" s="91" t="s">
        <v>614</v>
      </c>
      <c r="H16288" s="247" t="n">
        <v>8370.5</v>
      </c>
    </row>
    <row r="16289" customFormat="false" ht="12.75" hidden="false" customHeight="false" outlineLevel="0" collapsed="false">
      <c r="A16289" s="19" t="n">
        <f aca="false">+A16288+1</f>
        <v>16282</v>
      </c>
      <c r="B16289" s="43" t="s">
        <v>13408</v>
      </c>
      <c r="C16289" s="21" t="s">
        <v>13409</v>
      </c>
      <c r="D16289" s="20" t="s">
        <v>11912</v>
      </c>
      <c r="E16289" s="22" t="s">
        <v>23846</v>
      </c>
      <c r="F16289" s="20" t="s">
        <v>23847</v>
      </c>
      <c r="G16289" s="91" t="s">
        <v>614</v>
      </c>
      <c r="H16289" s="247" t="n">
        <v>14660</v>
      </c>
    </row>
    <row r="16290" customFormat="false" ht="12.75" hidden="false" customHeight="false" outlineLevel="0" collapsed="false">
      <c r="A16290" s="19" t="n">
        <f aca="false">+A16289+1</f>
        <v>16283</v>
      </c>
      <c r="B16290" s="43" t="s">
        <v>13408</v>
      </c>
      <c r="C16290" s="21" t="s">
        <v>13409</v>
      </c>
      <c r="D16290" s="20" t="s">
        <v>11912</v>
      </c>
      <c r="E16290" s="22" t="s">
        <v>23848</v>
      </c>
      <c r="F16290" s="20" t="s">
        <v>23849</v>
      </c>
      <c r="G16290" s="91" t="s">
        <v>614</v>
      </c>
      <c r="H16290" s="247" t="n">
        <v>7000</v>
      </c>
    </row>
    <row r="16291" customFormat="false" ht="12.75" hidden="false" customHeight="false" outlineLevel="0" collapsed="false">
      <c r="A16291" s="19" t="n">
        <f aca="false">+A16290+1</f>
        <v>16284</v>
      </c>
      <c r="B16291" s="43" t="s">
        <v>13408</v>
      </c>
      <c r="C16291" s="21" t="s">
        <v>13409</v>
      </c>
      <c r="D16291" s="20" t="s">
        <v>11912</v>
      </c>
      <c r="E16291" s="22" t="s">
        <v>12823</v>
      </c>
      <c r="F16291" s="20" t="s">
        <v>23850</v>
      </c>
      <c r="G16291" s="91" t="s">
        <v>614</v>
      </c>
      <c r="H16291" s="247" t="n">
        <v>9000</v>
      </c>
    </row>
    <row r="16292" customFormat="false" ht="12.75" hidden="false" customHeight="false" outlineLevel="0" collapsed="false">
      <c r="A16292" s="19" t="n">
        <f aca="false">+A16291+1</f>
        <v>16285</v>
      </c>
      <c r="B16292" s="43" t="s">
        <v>13408</v>
      </c>
      <c r="C16292" s="21" t="s">
        <v>13409</v>
      </c>
      <c r="D16292" s="20" t="s">
        <v>11912</v>
      </c>
      <c r="E16292" s="22" t="s">
        <v>23851</v>
      </c>
      <c r="F16292" s="20" t="s">
        <v>23852</v>
      </c>
      <c r="G16292" s="91" t="s">
        <v>614</v>
      </c>
      <c r="H16292" s="247" t="n">
        <v>24479</v>
      </c>
    </row>
    <row r="16293" customFormat="false" ht="12.75" hidden="false" customHeight="false" outlineLevel="0" collapsed="false">
      <c r="A16293" s="19" t="n">
        <f aca="false">+A16292+1</f>
        <v>16286</v>
      </c>
      <c r="B16293" s="43" t="s">
        <v>13408</v>
      </c>
      <c r="C16293" s="21" t="s">
        <v>13409</v>
      </c>
      <c r="D16293" s="20" t="s">
        <v>11912</v>
      </c>
      <c r="E16293" s="22" t="s">
        <v>23853</v>
      </c>
      <c r="F16293" s="20" t="s">
        <v>23854</v>
      </c>
      <c r="G16293" s="91" t="s">
        <v>614</v>
      </c>
      <c r="H16293" s="247" t="n">
        <v>6336</v>
      </c>
    </row>
    <row r="16294" customFormat="false" ht="12.75" hidden="false" customHeight="false" outlineLevel="0" collapsed="false">
      <c r="A16294" s="19" t="n">
        <f aca="false">+A16293+1</f>
        <v>16287</v>
      </c>
      <c r="B16294" s="43" t="s">
        <v>13408</v>
      </c>
      <c r="C16294" s="21" t="s">
        <v>13409</v>
      </c>
      <c r="D16294" s="20" t="s">
        <v>11912</v>
      </c>
      <c r="E16294" s="22" t="s">
        <v>23855</v>
      </c>
      <c r="F16294" s="20" t="s">
        <v>23856</v>
      </c>
      <c r="G16294" s="91" t="s">
        <v>614</v>
      </c>
      <c r="H16294" s="247" t="n">
        <v>16722.5</v>
      </c>
    </row>
    <row r="16295" customFormat="false" ht="12.75" hidden="false" customHeight="false" outlineLevel="0" collapsed="false">
      <c r="A16295" s="19" t="n">
        <f aca="false">+A16294+1</f>
        <v>16288</v>
      </c>
      <c r="B16295" s="43" t="s">
        <v>13408</v>
      </c>
      <c r="C16295" s="21" t="s">
        <v>13409</v>
      </c>
      <c r="D16295" s="20" t="s">
        <v>11912</v>
      </c>
      <c r="E16295" s="22" t="s">
        <v>23857</v>
      </c>
      <c r="F16295" s="20" t="s">
        <v>23858</v>
      </c>
      <c r="G16295" s="91" t="s">
        <v>614</v>
      </c>
      <c r="H16295" s="247" t="n">
        <v>10678</v>
      </c>
    </row>
    <row r="16296" customFormat="false" ht="12.75" hidden="false" customHeight="false" outlineLevel="0" collapsed="false">
      <c r="A16296" s="19" t="n">
        <f aca="false">+A16295+1</f>
        <v>16289</v>
      </c>
      <c r="B16296" s="43" t="s">
        <v>13408</v>
      </c>
      <c r="C16296" s="21" t="s">
        <v>13409</v>
      </c>
      <c r="D16296" s="20" t="s">
        <v>11912</v>
      </c>
      <c r="E16296" s="22" t="s">
        <v>23859</v>
      </c>
      <c r="F16296" s="20" t="s">
        <v>23860</v>
      </c>
      <c r="G16296" s="91" t="s">
        <v>614</v>
      </c>
      <c r="H16296" s="247" t="n">
        <v>6932.5</v>
      </c>
    </row>
    <row r="16297" customFormat="false" ht="12.75" hidden="false" customHeight="false" outlineLevel="0" collapsed="false">
      <c r="A16297" s="19" t="n">
        <f aca="false">+A16296+1</f>
        <v>16290</v>
      </c>
      <c r="B16297" s="43" t="s">
        <v>13408</v>
      </c>
      <c r="C16297" s="21" t="s">
        <v>13409</v>
      </c>
      <c r="D16297" s="20" t="s">
        <v>11912</v>
      </c>
      <c r="E16297" s="22" t="s">
        <v>23861</v>
      </c>
      <c r="F16297" s="20" t="s">
        <v>23862</v>
      </c>
      <c r="G16297" s="91" t="s">
        <v>614</v>
      </c>
      <c r="H16297" s="247" t="n">
        <v>5053</v>
      </c>
    </row>
    <row r="16298" customFormat="false" ht="12.75" hidden="false" customHeight="false" outlineLevel="0" collapsed="false">
      <c r="A16298" s="19" t="n">
        <f aca="false">+A16297+1</f>
        <v>16291</v>
      </c>
      <c r="B16298" s="43" t="s">
        <v>13408</v>
      </c>
      <c r="C16298" s="21" t="s">
        <v>13409</v>
      </c>
      <c r="D16298" s="20" t="s">
        <v>11912</v>
      </c>
      <c r="E16298" s="22" t="s">
        <v>23863</v>
      </c>
      <c r="F16298" s="20" t="s">
        <v>23864</v>
      </c>
      <c r="G16298" s="91" t="s">
        <v>613</v>
      </c>
      <c r="H16298" s="247" t="n">
        <v>40000</v>
      </c>
    </row>
    <row r="16299" customFormat="false" ht="12.75" hidden="false" customHeight="false" outlineLevel="0" collapsed="false">
      <c r="A16299" s="19" t="n">
        <f aca="false">+A16298+1</f>
        <v>16292</v>
      </c>
      <c r="B16299" s="43" t="s">
        <v>13408</v>
      </c>
      <c r="C16299" s="21" t="s">
        <v>13409</v>
      </c>
      <c r="D16299" s="20" t="s">
        <v>11912</v>
      </c>
      <c r="E16299" s="22" t="s">
        <v>13632</v>
      </c>
      <c r="F16299" s="20" t="s">
        <v>23865</v>
      </c>
      <c r="G16299" s="91" t="s">
        <v>613</v>
      </c>
      <c r="H16299" s="247" t="n">
        <v>9050</v>
      </c>
    </row>
    <row r="16300" customFormat="false" ht="12.75" hidden="false" customHeight="false" outlineLevel="0" collapsed="false">
      <c r="A16300" s="19" t="n">
        <f aca="false">+A16299+1</f>
        <v>16293</v>
      </c>
      <c r="B16300" s="43" t="s">
        <v>13408</v>
      </c>
      <c r="C16300" s="21" t="s">
        <v>13409</v>
      </c>
      <c r="D16300" s="20" t="s">
        <v>11912</v>
      </c>
      <c r="E16300" s="22" t="s">
        <v>23866</v>
      </c>
      <c r="F16300" s="20" t="s">
        <v>13630</v>
      </c>
      <c r="G16300" s="91" t="s">
        <v>613</v>
      </c>
      <c r="H16300" s="247" t="n">
        <v>6036</v>
      </c>
    </row>
    <row r="16301" customFormat="false" ht="12.75" hidden="false" customHeight="false" outlineLevel="0" collapsed="false">
      <c r="A16301" s="19" t="n">
        <f aca="false">+A16300+1</f>
        <v>16294</v>
      </c>
      <c r="B16301" s="43" t="s">
        <v>13408</v>
      </c>
      <c r="C16301" s="21" t="s">
        <v>13409</v>
      </c>
      <c r="D16301" s="20" t="s">
        <v>11912</v>
      </c>
      <c r="E16301" s="22" t="s">
        <v>13600</v>
      </c>
      <c r="F16301" s="20" t="s">
        <v>23867</v>
      </c>
      <c r="G16301" s="91" t="s">
        <v>613</v>
      </c>
      <c r="H16301" s="247" t="n">
        <v>45159</v>
      </c>
    </row>
    <row r="16302" customFormat="false" ht="12.75" hidden="false" customHeight="false" outlineLevel="0" collapsed="false">
      <c r="A16302" s="19" t="n">
        <f aca="false">+A16301+1</f>
        <v>16295</v>
      </c>
      <c r="B16302" s="43" t="s">
        <v>13408</v>
      </c>
      <c r="C16302" s="21" t="s">
        <v>13409</v>
      </c>
      <c r="D16302" s="20" t="s">
        <v>11912</v>
      </c>
      <c r="E16302" s="22" t="s">
        <v>13604</v>
      </c>
      <c r="F16302" s="20" t="s">
        <v>23868</v>
      </c>
      <c r="G16302" s="91" t="s">
        <v>613</v>
      </c>
      <c r="H16302" s="247" t="n">
        <v>16632</v>
      </c>
    </row>
    <row r="16303" customFormat="false" ht="12.75" hidden="false" customHeight="false" outlineLevel="0" collapsed="false">
      <c r="A16303" s="19" t="n">
        <f aca="false">+A16302+1</f>
        <v>16296</v>
      </c>
      <c r="B16303" s="43" t="s">
        <v>13408</v>
      </c>
      <c r="C16303" s="21" t="s">
        <v>13409</v>
      </c>
      <c r="D16303" s="20" t="s">
        <v>11912</v>
      </c>
      <c r="E16303" s="22" t="s">
        <v>23869</v>
      </c>
      <c r="F16303" s="20" t="s">
        <v>23870</v>
      </c>
      <c r="G16303" s="91" t="s">
        <v>613</v>
      </c>
      <c r="H16303" s="247" t="n">
        <v>18209</v>
      </c>
    </row>
    <row r="16304" customFormat="false" ht="12.75" hidden="false" customHeight="false" outlineLevel="0" collapsed="false">
      <c r="A16304" s="19" t="n">
        <f aca="false">+A16303+1</f>
        <v>16297</v>
      </c>
      <c r="B16304" s="43" t="s">
        <v>13408</v>
      </c>
      <c r="C16304" s="21" t="s">
        <v>13409</v>
      </c>
      <c r="D16304" s="20" t="s">
        <v>11912</v>
      </c>
      <c r="E16304" s="22" t="s">
        <v>13600</v>
      </c>
      <c r="F16304" s="20" t="s">
        <v>23871</v>
      </c>
      <c r="G16304" s="91" t="s">
        <v>613</v>
      </c>
      <c r="H16304" s="247" t="n">
        <v>49998</v>
      </c>
    </row>
    <row r="16305" customFormat="false" ht="12.75" hidden="false" customHeight="false" outlineLevel="0" collapsed="false">
      <c r="A16305" s="19" t="n">
        <f aca="false">+A16304+1</f>
        <v>16298</v>
      </c>
      <c r="B16305" s="43" t="s">
        <v>13408</v>
      </c>
      <c r="C16305" s="21" t="s">
        <v>13409</v>
      </c>
      <c r="D16305" s="20" t="s">
        <v>11912</v>
      </c>
      <c r="E16305" s="22" t="s">
        <v>23872</v>
      </c>
      <c r="F16305" s="20" t="s">
        <v>23873</v>
      </c>
      <c r="G16305" s="91" t="s">
        <v>52</v>
      </c>
      <c r="H16305" s="247" t="n">
        <v>10000</v>
      </c>
    </row>
    <row r="16306" customFormat="false" ht="12.75" hidden="false" customHeight="false" outlineLevel="0" collapsed="false">
      <c r="A16306" s="19" t="n">
        <f aca="false">+A16305+1</f>
        <v>16299</v>
      </c>
      <c r="B16306" s="43" t="s">
        <v>13408</v>
      </c>
      <c r="C16306" s="21" t="s">
        <v>13409</v>
      </c>
      <c r="D16306" s="20" t="s">
        <v>11912</v>
      </c>
      <c r="E16306" s="22" t="s">
        <v>23874</v>
      </c>
      <c r="F16306" s="20" t="s">
        <v>23875</v>
      </c>
      <c r="G16306" s="91" t="s">
        <v>52</v>
      </c>
      <c r="H16306" s="247" t="n">
        <v>5612</v>
      </c>
    </row>
    <row r="16307" customFormat="false" ht="12.75" hidden="false" customHeight="false" outlineLevel="0" collapsed="false">
      <c r="A16307" s="19" t="n">
        <f aca="false">+A16306+1</f>
        <v>16300</v>
      </c>
      <c r="B16307" s="43" t="s">
        <v>13408</v>
      </c>
      <c r="C16307" s="21" t="s">
        <v>13409</v>
      </c>
      <c r="D16307" s="20" t="s">
        <v>11912</v>
      </c>
      <c r="E16307" s="22" t="s">
        <v>23876</v>
      </c>
      <c r="F16307" s="20" t="s">
        <v>23877</v>
      </c>
      <c r="G16307" s="91" t="s">
        <v>52</v>
      </c>
      <c r="H16307" s="247" t="n">
        <v>29912.5</v>
      </c>
    </row>
    <row r="16308" customFormat="false" ht="38.25" hidden="false" customHeight="false" outlineLevel="0" collapsed="false">
      <c r="A16308" s="19" t="n">
        <f aca="false">+A16307+1</f>
        <v>16301</v>
      </c>
      <c r="B16308" s="43" t="s">
        <v>13408</v>
      </c>
      <c r="C16308" s="21" t="s">
        <v>13409</v>
      </c>
      <c r="D16308" s="20" t="s">
        <v>11912</v>
      </c>
      <c r="E16308" s="22" t="s">
        <v>23878</v>
      </c>
      <c r="F16308" s="20" t="s">
        <v>23879</v>
      </c>
      <c r="G16308" s="91" t="s">
        <v>434</v>
      </c>
      <c r="H16308" s="247" t="n">
        <v>5000</v>
      </c>
    </row>
    <row r="16309" customFormat="false" ht="25.5" hidden="false" customHeight="false" outlineLevel="0" collapsed="false">
      <c r="A16309" s="19" t="n">
        <f aca="false">+A16308+1</f>
        <v>16302</v>
      </c>
      <c r="B16309" s="43" t="s">
        <v>13408</v>
      </c>
      <c r="C16309" s="21" t="s">
        <v>13409</v>
      </c>
      <c r="D16309" s="20" t="s">
        <v>11912</v>
      </c>
      <c r="E16309" s="22" t="s">
        <v>23880</v>
      </c>
      <c r="F16309" s="31" t="s">
        <v>23881</v>
      </c>
      <c r="G16309" s="91" t="s">
        <v>434</v>
      </c>
      <c r="H16309" s="256" t="n">
        <v>5000</v>
      </c>
    </row>
    <row r="16310" customFormat="false" ht="12.75" hidden="false" customHeight="false" outlineLevel="0" collapsed="false">
      <c r="A16310" s="19" t="n">
        <f aca="false">+A16309+1</f>
        <v>16303</v>
      </c>
      <c r="B16310" s="43" t="s">
        <v>13408</v>
      </c>
      <c r="C16310" s="21" t="s">
        <v>13409</v>
      </c>
      <c r="D16310" s="20" t="s">
        <v>11912</v>
      </c>
      <c r="E16310" s="22" t="s">
        <v>23882</v>
      </c>
      <c r="F16310" s="31" t="s">
        <v>23883</v>
      </c>
      <c r="G16310" s="91" t="s">
        <v>2866</v>
      </c>
      <c r="H16310" s="256" t="n">
        <v>5000</v>
      </c>
    </row>
    <row r="16311" customFormat="false" ht="12.75" hidden="false" customHeight="false" outlineLevel="0" collapsed="false">
      <c r="A16311" s="19" t="n">
        <f aca="false">+A16310+1</f>
        <v>16304</v>
      </c>
      <c r="B16311" s="43" t="s">
        <v>13408</v>
      </c>
      <c r="C16311" s="21" t="s">
        <v>13409</v>
      </c>
      <c r="D16311" s="20" t="s">
        <v>11912</v>
      </c>
      <c r="E16311" s="22" t="s">
        <v>23884</v>
      </c>
      <c r="F16311" s="20" t="s">
        <v>23885</v>
      </c>
      <c r="G16311" s="91" t="s">
        <v>614</v>
      </c>
      <c r="H16311" s="247" t="n">
        <v>5000</v>
      </c>
    </row>
    <row r="16312" customFormat="false" ht="12.75" hidden="false" customHeight="false" outlineLevel="0" collapsed="false">
      <c r="A16312" s="19" t="n">
        <f aca="false">+A16311+1</f>
        <v>16305</v>
      </c>
      <c r="B16312" s="43" t="s">
        <v>13408</v>
      </c>
      <c r="C16312" s="21" t="s">
        <v>13409</v>
      </c>
      <c r="D16312" s="20" t="s">
        <v>11912</v>
      </c>
      <c r="E16312" s="22" t="s">
        <v>23886</v>
      </c>
      <c r="F16312" s="20" t="s">
        <v>23887</v>
      </c>
      <c r="G16312" s="91" t="s">
        <v>614</v>
      </c>
      <c r="H16312" s="247" t="n">
        <v>5000</v>
      </c>
    </row>
    <row r="16313" customFormat="false" ht="12.75" hidden="false" customHeight="false" outlineLevel="0" collapsed="false">
      <c r="A16313" s="19" t="n">
        <f aca="false">+A16312+1</f>
        <v>16306</v>
      </c>
      <c r="B16313" s="43" t="s">
        <v>13408</v>
      </c>
      <c r="C16313" s="21" t="s">
        <v>13409</v>
      </c>
      <c r="D16313" s="20" t="s">
        <v>11912</v>
      </c>
      <c r="E16313" s="22" t="s">
        <v>23888</v>
      </c>
      <c r="F16313" s="20" t="s">
        <v>23889</v>
      </c>
      <c r="G16313" s="91" t="s">
        <v>52</v>
      </c>
      <c r="H16313" s="247" t="n">
        <v>5000</v>
      </c>
    </row>
    <row r="16314" customFormat="false" ht="25.5" hidden="false" customHeight="false" outlineLevel="0" collapsed="false">
      <c r="A16314" s="19" t="n">
        <f aca="false">+A16313+1</f>
        <v>16307</v>
      </c>
      <c r="B16314" s="43" t="s">
        <v>13706</v>
      </c>
      <c r="C16314" s="21" t="s">
        <v>13707</v>
      </c>
      <c r="D16314" s="20" t="s">
        <v>11912</v>
      </c>
      <c r="E16314" s="22" t="s">
        <v>23890</v>
      </c>
      <c r="F16314" s="20" t="s">
        <v>23891</v>
      </c>
      <c r="G16314" s="91" t="s">
        <v>434</v>
      </c>
      <c r="H16314" s="247" t="n">
        <v>6656</v>
      </c>
    </row>
    <row r="16315" customFormat="false" ht="12.75" hidden="false" customHeight="false" outlineLevel="0" collapsed="false">
      <c r="A16315" s="19" t="n">
        <f aca="false">+A16314+1</f>
        <v>16308</v>
      </c>
      <c r="B16315" s="43" t="s">
        <v>13706</v>
      </c>
      <c r="C16315" s="21" t="s">
        <v>13707</v>
      </c>
      <c r="D16315" s="20" t="s">
        <v>11912</v>
      </c>
      <c r="E16315" s="22" t="s">
        <v>23892</v>
      </c>
      <c r="F16315" s="20" t="s">
        <v>23893</v>
      </c>
      <c r="G16315" s="91"/>
      <c r="H16315" s="247" t="n">
        <v>9892</v>
      </c>
    </row>
    <row r="16316" customFormat="false" ht="25.5" hidden="false" customHeight="false" outlineLevel="0" collapsed="false">
      <c r="A16316" s="19" t="n">
        <f aca="false">+A16315+1</f>
        <v>16309</v>
      </c>
      <c r="B16316" s="43" t="s">
        <v>13706</v>
      </c>
      <c r="C16316" s="21" t="s">
        <v>13707</v>
      </c>
      <c r="D16316" s="20" t="s">
        <v>11912</v>
      </c>
      <c r="E16316" s="22" t="s">
        <v>23894</v>
      </c>
      <c r="F16316" s="20" t="s">
        <v>23895</v>
      </c>
      <c r="G16316" s="91"/>
      <c r="H16316" s="247" t="n">
        <v>7483.3</v>
      </c>
    </row>
    <row r="16317" customFormat="false" ht="12.75" hidden="false" customHeight="false" outlineLevel="0" collapsed="false">
      <c r="A16317" s="19" t="n">
        <f aca="false">+A16316+1</f>
        <v>16310</v>
      </c>
      <c r="B16317" s="43" t="s">
        <v>13706</v>
      </c>
      <c r="C16317" s="21" t="s">
        <v>13707</v>
      </c>
      <c r="D16317" s="20" t="s">
        <v>11912</v>
      </c>
      <c r="E16317" s="22" t="s">
        <v>23896</v>
      </c>
      <c r="F16317" s="20" t="s">
        <v>23897</v>
      </c>
      <c r="G16317" s="91"/>
      <c r="H16317" s="247" t="n">
        <v>36995</v>
      </c>
    </row>
    <row r="16318" customFormat="false" ht="25.5" hidden="false" customHeight="false" outlineLevel="0" collapsed="false">
      <c r="A16318" s="19" t="n">
        <f aca="false">+A16317+1</f>
        <v>16311</v>
      </c>
      <c r="B16318" s="43" t="s">
        <v>13706</v>
      </c>
      <c r="C16318" s="21" t="s">
        <v>13707</v>
      </c>
      <c r="D16318" s="20" t="s">
        <v>11912</v>
      </c>
      <c r="E16318" s="22" t="s">
        <v>23898</v>
      </c>
      <c r="F16318" s="20" t="s">
        <v>23899</v>
      </c>
      <c r="G16318" s="91"/>
      <c r="H16318" s="247" t="n">
        <v>7685</v>
      </c>
    </row>
    <row r="16319" customFormat="false" ht="25.5" hidden="false" customHeight="false" outlineLevel="0" collapsed="false">
      <c r="A16319" s="19" t="n">
        <f aca="false">+A16318+1</f>
        <v>16312</v>
      </c>
      <c r="B16319" s="43" t="s">
        <v>13706</v>
      </c>
      <c r="C16319" s="21" t="s">
        <v>13707</v>
      </c>
      <c r="D16319" s="20" t="s">
        <v>11912</v>
      </c>
      <c r="E16319" s="22" t="s">
        <v>23900</v>
      </c>
      <c r="F16319" s="20" t="s">
        <v>23901</v>
      </c>
      <c r="G16319" s="91"/>
      <c r="H16319" s="247" t="n">
        <v>5550</v>
      </c>
    </row>
    <row r="16320" customFormat="false" ht="12.75" hidden="false" customHeight="false" outlineLevel="0" collapsed="false">
      <c r="A16320" s="19" t="n">
        <f aca="false">+A16319+1</f>
        <v>16313</v>
      </c>
      <c r="B16320" s="43" t="s">
        <v>13706</v>
      </c>
      <c r="C16320" s="21" t="s">
        <v>13707</v>
      </c>
      <c r="D16320" s="20" t="s">
        <v>11912</v>
      </c>
      <c r="E16320" s="22" t="s">
        <v>23902</v>
      </c>
      <c r="F16320" s="20" t="s">
        <v>23903</v>
      </c>
      <c r="G16320" s="91"/>
      <c r="H16320" s="247" t="n">
        <v>9990</v>
      </c>
    </row>
    <row r="16321" customFormat="false" ht="25.5" hidden="false" customHeight="false" outlineLevel="0" collapsed="false">
      <c r="A16321" s="19" t="n">
        <f aca="false">+A16320+1</f>
        <v>16314</v>
      </c>
      <c r="B16321" s="43" t="s">
        <v>13706</v>
      </c>
      <c r="C16321" s="21" t="s">
        <v>13707</v>
      </c>
      <c r="D16321" s="20" t="s">
        <v>11912</v>
      </c>
      <c r="E16321" s="22" t="s">
        <v>23904</v>
      </c>
      <c r="F16321" s="20" t="s">
        <v>23905</v>
      </c>
      <c r="G16321" s="91"/>
      <c r="H16321" s="247" t="n">
        <v>5322</v>
      </c>
    </row>
    <row r="16322" customFormat="false" ht="12.75" hidden="false" customHeight="false" outlineLevel="0" collapsed="false">
      <c r="A16322" s="19" t="n">
        <f aca="false">+A16321+1</f>
        <v>16315</v>
      </c>
      <c r="B16322" s="43" t="s">
        <v>13706</v>
      </c>
      <c r="C16322" s="21" t="s">
        <v>13707</v>
      </c>
      <c r="D16322" s="20" t="s">
        <v>11912</v>
      </c>
      <c r="E16322" s="22" t="s">
        <v>23906</v>
      </c>
      <c r="F16322" s="20" t="s">
        <v>23907</v>
      </c>
      <c r="G16322" s="91"/>
      <c r="H16322" s="247" t="n">
        <v>13868</v>
      </c>
    </row>
    <row r="16323" customFormat="false" ht="25.5" hidden="false" customHeight="false" outlineLevel="0" collapsed="false">
      <c r="A16323" s="19" t="n">
        <f aca="false">+A16322+1</f>
        <v>16316</v>
      </c>
      <c r="B16323" s="43" t="s">
        <v>13706</v>
      </c>
      <c r="C16323" s="21" t="s">
        <v>13707</v>
      </c>
      <c r="D16323" s="20" t="s">
        <v>11912</v>
      </c>
      <c r="E16323" s="22" t="s">
        <v>23908</v>
      </c>
      <c r="F16323" s="20" t="s">
        <v>23909</v>
      </c>
      <c r="G16323" s="91"/>
      <c r="H16323" s="247" t="n">
        <v>5991</v>
      </c>
    </row>
    <row r="16324" customFormat="false" ht="25.5" hidden="false" customHeight="false" outlineLevel="0" collapsed="false">
      <c r="A16324" s="19" t="n">
        <f aca="false">+A16323+1</f>
        <v>16317</v>
      </c>
      <c r="B16324" s="43" t="s">
        <v>13706</v>
      </c>
      <c r="C16324" s="21" t="s">
        <v>13707</v>
      </c>
      <c r="D16324" s="20" t="s">
        <v>11912</v>
      </c>
      <c r="E16324" s="22" t="s">
        <v>23910</v>
      </c>
      <c r="F16324" s="20" t="s">
        <v>23911</v>
      </c>
      <c r="G16324" s="91"/>
      <c r="H16324" s="247" t="n">
        <v>17516</v>
      </c>
    </row>
    <row r="16325" customFormat="false" ht="25.5" hidden="false" customHeight="false" outlineLevel="0" collapsed="false">
      <c r="A16325" s="19" t="n">
        <f aca="false">+A16324+1</f>
        <v>16318</v>
      </c>
      <c r="B16325" s="43" t="s">
        <v>13706</v>
      </c>
      <c r="C16325" s="21" t="s">
        <v>13707</v>
      </c>
      <c r="D16325" s="20" t="s">
        <v>11912</v>
      </c>
      <c r="E16325" s="22" t="s">
        <v>23912</v>
      </c>
      <c r="F16325" s="20" t="s">
        <v>23913</v>
      </c>
      <c r="G16325" s="91"/>
      <c r="H16325" s="247" t="n">
        <v>27052.6</v>
      </c>
    </row>
    <row r="16326" customFormat="false" ht="25.5" hidden="false" customHeight="false" outlineLevel="0" collapsed="false">
      <c r="A16326" s="19" t="n">
        <f aca="false">+A16325+1</f>
        <v>16319</v>
      </c>
      <c r="B16326" s="43" t="s">
        <v>13706</v>
      </c>
      <c r="C16326" s="21" t="s">
        <v>13707</v>
      </c>
      <c r="D16326" s="20" t="s">
        <v>11912</v>
      </c>
      <c r="E16326" s="22" t="s">
        <v>23914</v>
      </c>
      <c r="F16326" s="20" t="s">
        <v>23915</v>
      </c>
      <c r="G16326" s="91"/>
      <c r="H16326" s="247" t="n">
        <v>7696</v>
      </c>
    </row>
    <row r="16327" customFormat="false" ht="25.5" hidden="false" customHeight="false" outlineLevel="0" collapsed="false">
      <c r="A16327" s="19" t="n">
        <f aca="false">+A16326+1</f>
        <v>16320</v>
      </c>
      <c r="B16327" s="43" t="s">
        <v>13706</v>
      </c>
      <c r="C16327" s="21" t="s">
        <v>13707</v>
      </c>
      <c r="D16327" s="20" t="s">
        <v>11912</v>
      </c>
      <c r="E16327" s="22" t="s">
        <v>23916</v>
      </c>
      <c r="F16327" s="20" t="s">
        <v>23917</v>
      </c>
      <c r="G16327" s="91"/>
      <c r="H16327" s="247" t="n">
        <v>7235.67</v>
      </c>
    </row>
    <row r="16328" customFormat="false" ht="12.75" hidden="false" customHeight="false" outlineLevel="0" collapsed="false">
      <c r="A16328" s="19" t="n">
        <f aca="false">+A16327+1</f>
        <v>16321</v>
      </c>
      <c r="B16328" s="43" t="s">
        <v>13706</v>
      </c>
      <c r="C16328" s="21" t="s">
        <v>13707</v>
      </c>
      <c r="D16328" s="20" t="s">
        <v>11912</v>
      </c>
      <c r="E16328" s="22" t="s">
        <v>23918</v>
      </c>
      <c r="F16328" s="20" t="s">
        <v>23919</v>
      </c>
      <c r="G16328" s="91"/>
      <c r="H16328" s="247" t="n">
        <v>12750</v>
      </c>
    </row>
    <row r="16329" customFormat="false" ht="25.5" hidden="false" customHeight="false" outlineLevel="0" collapsed="false">
      <c r="A16329" s="19" t="n">
        <f aca="false">+A16328+1</f>
        <v>16322</v>
      </c>
      <c r="B16329" s="43" t="s">
        <v>13706</v>
      </c>
      <c r="C16329" s="21" t="s">
        <v>13707</v>
      </c>
      <c r="D16329" s="20" t="s">
        <v>11912</v>
      </c>
      <c r="E16329" s="22" t="s">
        <v>23920</v>
      </c>
      <c r="F16329" s="20" t="s">
        <v>23921</v>
      </c>
      <c r="G16329" s="91"/>
      <c r="H16329" s="247" t="n">
        <v>9670</v>
      </c>
    </row>
    <row r="16330" customFormat="false" ht="25.5" hidden="false" customHeight="false" outlineLevel="0" collapsed="false">
      <c r="A16330" s="19" t="n">
        <f aca="false">+A16329+1</f>
        <v>16323</v>
      </c>
      <c r="B16330" s="43" t="s">
        <v>13706</v>
      </c>
      <c r="C16330" s="21" t="s">
        <v>13707</v>
      </c>
      <c r="D16330" s="20" t="s">
        <v>11912</v>
      </c>
      <c r="E16330" s="22" t="s">
        <v>23922</v>
      </c>
      <c r="F16330" s="20" t="s">
        <v>23923</v>
      </c>
      <c r="G16330" s="91"/>
      <c r="H16330" s="247" t="n">
        <v>27450</v>
      </c>
    </row>
    <row r="16331" customFormat="false" ht="12.75" hidden="false" customHeight="false" outlineLevel="0" collapsed="false">
      <c r="A16331" s="19" t="n">
        <f aca="false">+A16330+1</f>
        <v>16324</v>
      </c>
      <c r="B16331" s="43" t="s">
        <v>13706</v>
      </c>
      <c r="C16331" s="21" t="s">
        <v>13707</v>
      </c>
      <c r="D16331" s="20" t="s">
        <v>11912</v>
      </c>
      <c r="E16331" s="22" t="s">
        <v>23924</v>
      </c>
      <c r="F16331" s="20" t="s">
        <v>23925</v>
      </c>
      <c r="G16331" s="91" t="s">
        <v>10684</v>
      </c>
      <c r="H16331" s="247" t="n">
        <v>6595.67</v>
      </c>
    </row>
    <row r="16332" customFormat="false" ht="25.5" hidden="false" customHeight="false" outlineLevel="0" collapsed="false">
      <c r="A16332" s="19" t="n">
        <f aca="false">+A16331+1</f>
        <v>16325</v>
      </c>
      <c r="B16332" s="43" t="s">
        <v>13706</v>
      </c>
      <c r="C16332" s="21" t="s">
        <v>13707</v>
      </c>
      <c r="D16332" s="20" t="s">
        <v>11912</v>
      </c>
      <c r="E16332" s="22" t="s">
        <v>23926</v>
      </c>
      <c r="F16332" s="20" t="s">
        <v>23927</v>
      </c>
      <c r="G16332" s="91"/>
      <c r="H16332" s="247" t="n">
        <v>18401.62</v>
      </c>
    </row>
    <row r="16333" customFormat="false" ht="25.5" hidden="false" customHeight="false" outlineLevel="0" collapsed="false">
      <c r="A16333" s="19" t="n">
        <f aca="false">+A16332+1</f>
        <v>16326</v>
      </c>
      <c r="B16333" s="43" t="s">
        <v>13706</v>
      </c>
      <c r="C16333" s="21" t="s">
        <v>13707</v>
      </c>
      <c r="D16333" s="20" t="s">
        <v>11912</v>
      </c>
      <c r="E16333" s="22" t="s">
        <v>23928</v>
      </c>
      <c r="F16333" s="20" t="s">
        <v>23929</v>
      </c>
      <c r="G16333" s="91"/>
      <c r="H16333" s="247" t="n">
        <v>6879.82</v>
      </c>
    </row>
    <row r="16334" customFormat="false" ht="25.5" hidden="false" customHeight="false" outlineLevel="0" collapsed="false">
      <c r="A16334" s="19" t="n">
        <f aca="false">+A16333+1</f>
        <v>16327</v>
      </c>
      <c r="B16334" s="43" t="s">
        <v>13706</v>
      </c>
      <c r="C16334" s="21" t="s">
        <v>13707</v>
      </c>
      <c r="D16334" s="20" t="s">
        <v>11912</v>
      </c>
      <c r="E16334" s="22" t="s">
        <v>23930</v>
      </c>
      <c r="F16334" s="20" t="s">
        <v>23931</v>
      </c>
      <c r="G16334" s="91"/>
      <c r="H16334" s="247" t="n">
        <v>6322.19</v>
      </c>
    </row>
    <row r="16335" customFormat="false" ht="25.5" hidden="false" customHeight="false" outlineLevel="0" collapsed="false">
      <c r="A16335" s="19" t="n">
        <f aca="false">+A16334+1</f>
        <v>16328</v>
      </c>
      <c r="B16335" s="43" t="s">
        <v>13706</v>
      </c>
      <c r="C16335" s="21" t="s">
        <v>13707</v>
      </c>
      <c r="D16335" s="20" t="s">
        <v>11912</v>
      </c>
      <c r="E16335" s="22" t="s">
        <v>23932</v>
      </c>
      <c r="F16335" s="20" t="s">
        <v>23933</v>
      </c>
      <c r="G16335" s="91"/>
      <c r="H16335" s="247" t="n">
        <v>8968.83</v>
      </c>
    </row>
    <row r="16336" customFormat="false" ht="25.5" hidden="false" customHeight="false" outlineLevel="0" collapsed="false">
      <c r="A16336" s="19" t="n">
        <f aca="false">+A16335+1</f>
        <v>16329</v>
      </c>
      <c r="B16336" s="43" t="s">
        <v>13706</v>
      </c>
      <c r="C16336" s="21" t="s">
        <v>13707</v>
      </c>
      <c r="D16336" s="20" t="s">
        <v>11912</v>
      </c>
      <c r="E16336" s="22" t="s">
        <v>23934</v>
      </c>
      <c r="F16336" s="20" t="s">
        <v>23935</v>
      </c>
      <c r="G16336" s="91"/>
      <c r="H16336" s="247" t="n">
        <v>5802.94</v>
      </c>
    </row>
    <row r="16337" customFormat="false" ht="25.5" hidden="false" customHeight="false" outlineLevel="0" collapsed="false">
      <c r="A16337" s="19" t="n">
        <f aca="false">+A16336+1</f>
        <v>16330</v>
      </c>
      <c r="B16337" s="43" t="s">
        <v>13706</v>
      </c>
      <c r="C16337" s="21" t="s">
        <v>13707</v>
      </c>
      <c r="D16337" s="20" t="s">
        <v>11912</v>
      </c>
      <c r="E16337" s="22" t="s">
        <v>23936</v>
      </c>
      <c r="F16337" s="20" t="s">
        <v>23937</v>
      </c>
      <c r="G16337" s="91"/>
      <c r="H16337" s="247" t="n">
        <v>64351.73</v>
      </c>
    </row>
    <row r="16338" customFormat="false" ht="12.75" hidden="false" customHeight="false" outlineLevel="0" collapsed="false">
      <c r="A16338" s="19" t="n">
        <f aca="false">+A16337+1</f>
        <v>16331</v>
      </c>
      <c r="B16338" s="43" t="s">
        <v>13706</v>
      </c>
      <c r="C16338" s="21" t="s">
        <v>13707</v>
      </c>
      <c r="D16338" s="20" t="s">
        <v>11912</v>
      </c>
      <c r="E16338" s="22" t="s">
        <v>23938</v>
      </c>
      <c r="F16338" s="20" t="s">
        <v>23939</v>
      </c>
      <c r="G16338" s="91"/>
      <c r="H16338" s="247" t="n">
        <v>12657.37</v>
      </c>
    </row>
    <row r="16339" customFormat="false" ht="25.5" hidden="false" customHeight="false" outlineLevel="0" collapsed="false">
      <c r="A16339" s="19" t="n">
        <f aca="false">+A16338+1</f>
        <v>16332</v>
      </c>
      <c r="B16339" s="43" t="s">
        <v>13706</v>
      </c>
      <c r="C16339" s="21" t="s">
        <v>13707</v>
      </c>
      <c r="D16339" s="20" t="s">
        <v>11912</v>
      </c>
      <c r="E16339" s="22" t="s">
        <v>23940</v>
      </c>
      <c r="F16339" s="20" t="s">
        <v>23941</v>
      </c>
      <c r="G16339" s="91"/>
      <c r="H16339" s="247" t="n">
        <v>5761.15</v>
      </c>
    </row>
    <row r="16340" customFormat="false" ht="25.5" hidden="false" customHeight="false" outlineLevel="0" collapsed="false">
      <c r="A16340" s="19" t="n">
        <f aca="false">+A16339+1</f>
        <v>16333</v>
      </c>
      <c r="B16340" s="43" t="s">
        <v>13706</v>
      </c>
      <c r="C16340" s="21" t="s">
        <v>13707</v>
      </c>
      <c r="D16340" s="20" t="s">
        <v>11912</v>
      </c>
      <c r="E16340" s="22" t="s">
        <v>23942</v>
      </c>
      <c r="F16340" s="20" t="s">
        <v>23943</v>
      </c>
      <c r="G16340" s="91"/>
      <c r="H16340" s="247" t="n">
        <v>13852.78</v>
      </c>
    </row>
    <row r="16341" customFormat="false" ht="25.5" hidden="false" customHeight="false" outlineLevel="0" collapsed="false">
      <c r="A16341" s="19" t="n">
        <f aca="false">+A16340+1</f>
        <v>16334</v>
      </c>
      <c r="B16341" s="43" t="s">
        <v>13706</v>
      </c>
      <c r="C16341" s="21" t="s">
        <v>13707</v>
      </c>
      <c r="D16341" s="20" t="s">
        <v>11912</v>
      </c>
      <c r="E16341" s="22" t="s">
        <v>23944</v>
      </c>
      <c r="F16341" s="20" t="s">
        <v>23945</v>
      </c>
      <c r="G16341" s="91"/>
      <c r="H16341" s="247" t="n">
        <v>6274.45</v>
      </c>
    </row>
    <row r="16342" customFormat="false" ht="25.5" hidden="false" customHeight="false" outlineLevel="0" collapsed="false">
      <c r="A16342" s="19" t="n">
        <f aca="false">+A16341+1</f>
        <v>16335</v>
      </c>
      <c r="B16342" s="43" t="s">
        <v>13706</v>
      </c>
      <c r="C16342" s="21" t="s">
        <v>13707</v>
      </c>
      <c r="D16342" s="20" t="s">
        <v>11912</v>
      </c>
      <c r="E16342" s="22" t="s">
        <v>23946</v>
      </c>
      <c r="F16342" s="20" t="s">
        <v>23947</v>
      </c>
      <c r="G16342" s="91"/>
      <c r="H16342" s="247" t="n">
        <v>6367.36</v>
      </c>
    </row>
    <row r="16343" customFormat="false" ht="25.5" hidden="false" customHeight="false" outlineLevel="0" collapsed="false">
      <c r="A16343" s="19" t="n">
        <f aca="false">+A16342+1</f>
        <v>16336</v>
      </c>
      <c r="B16343" s="43" t="s">
        <v>13706</v>
      </c>
      <c r="C16343" s="21" t="s">
        <v>13707</v>
      </c>
      <c r="D16343" s="20" t="s">
        <v>11912</v>
      </c>
      <c r="E16343" s="22" t="s">
        <v>23948</v>
      </c>
      <c r="F16343" s="20" t="s">
        <v>23949</v>
      </c>
      <c r="G16343" s="91"/>
      <c r="H16343" s="247" t="n">
        <v>5772.01</v>
      </c>
    </row>
    <row r="16344" customFormat="false" ht="25.5" hidden="false" customHeight="false" outlineLevel="0" collapsed="false">
      <c r="A16344" s="19" t="n">
        <f aca="false">+A16343+1</f>
        <v>16337</v>
      </c>
      <c r="B16344" s="43" t="s">
        <v>13706</v>
      </c>
      <c r="C16344" s="21" t="s">
        <v>13707</v>
      </c>
      <c r="D16344" s="20" t="s">
        <v>11912</v>
      </c>
      <c r="E16344" s="22" t="s">
        <v>23950</v>
      </c>
      <c r="F16344" s="20" t="s">
        <v>23951</v>
      </c>
      <c r="G16344" s="91"/>
      <c r="H16344" s="247" t="n">
        <v>54631.57</v>
      </c>
    </row>
    <row r="16345" customFormat="false" ht="12.75" hidden="false" customHeight="false" outlineLevel="0" collapsed="false">
      <c r="A16345" s="19" t="n">
        <f aca="false">+A16344+1</f>
        <v>16338</v>
      </c>
      <c r="B16345" s="43" t="s">
        <v>13706</v>
      </c>
      <c r="C16345" s="21" t="s">
        <v>13707</v>
      </c>
      <c r="D16345" s="20" t="s">
        <v>11912</v>
      </c>
      <c r="E16345" s="22" t="s">
        <v>23952</v>
      </c>
      <c r="F16345" s="20" t="s">
        <v>23953</v>
      </c>
      <c r="G16345" s="91"/>
      <c r="H16345" s="247" t="n">
        <v>6348.09</v>
      </c>
    </row>
    <row r="16346" customFormat="false" ht="25.5" hidden="false" customHeight="false" outlineLevel="0" collapsed="false">
      <c r="A16346" s="19" t="n">
        <f aca="false">+A16345+1</f>
        <v>16339</v>
      </c>
      <c r="B16346" s="43" t="s">
        <v>13706</v>
      </c>
      <c r="C16346" s="21" t="s">
        <v>13707</v>
      </c>
      <c r="D16346" s="20" t="s">
        <v>11912</v>
      </c>
      <c r="E16346" s="22" t="s">
        <v>23954</v>
      </c>
      <c r="F16346" s="20" t="s">
        <v>23955</v>
      </c>
      <c r="G16346" s="91"/>
      <c r="H16346" s="247" t="n">
        <v>6498.66</v>
      </c>
    </row>
    <row r="16347" customFormat="false" ht="25.5" hidden="false" customHeight="false" outlineLevel="0" collapsed="false">
      <c r="A16347" s="19" t="n">
        <f aca="false">+A16346+1</f>
        <v>16340</v>
      </c>
      <c r="B16347" s="43" t="s">
        <v>13706</v>
      </c>
      <c r="C16347" s="21" t="s">
        <v>13707</v>
      </c>
      <c r="D16347" s="20" t="s">
        <v>11912</v>
      </c>
      <c r="E16347" s="22" t="s">
        <v>23956</v>
      </c>
      <c r="F16347" s="20" t="s">
        <v>23957</v>
      </c>
      <c r="G16347" s="91"/>
      <c r="H16347" s="247" t="n">
        <v>5957.38</v>
      </c>
    </row>
    <row r="16348" customFormat="false" ht="25.5" hidden="false" customHeight="false" outlineLevel="0" collapsed="false">
      <c r="A16348" s="19" t="n">
        <f aca="false">+A16347+1</f>
        <v>16341</v>
      </c>
      <c r="B16348" s="43" t="s">
        <v>13706</v>
      </c>
      <c r="C16348" s="21" t="s">
        <v>13707</v>
      </c>
      <c r="D16348" s="20" t="s">
        <v>11912</v>
      </c>
      <c r="E16348" s="22" t="s">
        <v>23958</v>
      </c>
      <c r="F16348" s="20" t="s">
        <v>23959</v>
      </c>
      <c r="G16348" s="91"/>
      <c r="H16348" s="247" t="n">
        <v>15340.92</v>
      </c>
    </row>
    <row r="16349" customFormat="false" ht="25.5" hidden="false" customHeight="false" outlineLevel="0" collapsed="false">
      <c r="A16349" s="19" t="n">
        <f aca="false">+A16348+1</f>
        <v>16342</v>
      </c>
      <c r="B16349" s="43" t="s">
        <v>13706</v>
      </c>
      <c r="C16349" s="21" t="s">
        <v>13707</v>
      </c>
      <c r="D16349" s="20" t="s">
        <v>11912</v>
      </c>
      <c r="E16349" s="22" t="s">
        <v>23960</v>
      </c>
      <c r="F16349" s="20" t="s">
        <v>23961</v>
      </c>
      <c r="G16349" s="91"/>
      <c r="H16349" s="247" t="n">
        <v>13647.12</v>
      </c>
    </row>
    <row r="16350" customFormat="false" ht="25.5" hidden="false" customHeight="false" outlineLevel="0" collapsed="false">
      <c r="A16350" s="19" t="n">
        <f aca="false">+A16349+1</f>
        <v>16343</v>
      </c>
      <c r="B16350" s="43" t="s">
        <v>13706</v>
      </c>
      <c r="C16350" s="21" t="s">
        <v>13707</v>
      </c>
      <c r="D16350" s="20" t="s">
        <v>11912</v>
      </c>
      <c r="E16350" s="22" t="s">
        <v>23962</v>
      </c>
      <c r="F16350" s="20" t="s">
        <v>23963</v>
      </c>
      <c r="G16350" s="91"/>
      <c r="H16350" s="247" t="n">
        <v>5953.78</v>
      </c>
    </row>
    <row r="16351" customFormat="false" ht="25.5" hidden="false" customHeight="false" outlineLevel="0" collapsed="false">
      <c r="A16351" s="19" t="n">
        <f aca="false">+A16350+1</f>
        <v>16344</v>
      </c>
      <c r="B16351" s="43" t="s">
        <v>13706</v>
      </c>
      <c r="C16351" s="21" t="s">
        <v>13707</v>
      </c>
      <c r="D16351" s="20" t="s">
        <v>11912</v>
      </c>
      <c r="E16351" s="22" t="s">
        <v>23964</v>
      </c>
      <c r="F16351" s="20" t="s">
        <v>23965</v>
      </c>
      <c r="G16351" s="91"/>
      <c r="H16351" s="247" t="n">
        <v>5723.14</v>
      </c>
    </row>
    <row r="16352" customFormat="false" ht="25.5" hidden="false" customHeight="false" outlineLevel="0" collapsed="false">
      <c r="A16352" s="19" t="n">
        <f aca="false">+A16351+1</f>
        <v>16345</v>
      </c>
      <c r="B16352" s="43" t="s">
        <v>13706</v>
      </c>
      <c r="C16352" s="21" t="s">
        <v>13707</v>
      </c>
      <c r="D16352" s="20" t="s">
        <v>11912</v>
      </c>
      <c r="E16352" s="22" t="s">
        <v>23966</v>
      </c>
      <c r="F16352" s="20" t="s">
        <v>23967</v>
      </c>
      <c r="G16352" s="91"/>
      <c r="H16352" s="247" t="n">
        <v>18762.28</v>
      </c>
    </row>
    <row r="16353" customFormat="false" ht="25.5" hidden="false" customHeight="false" outlineLevel="0" collapsed="false">
      <c r="A16353" s="19" t="n">
        <f aca="false">+A16352+1</f>
        <v>16346</v>
      </c>
      <c r="B16353" s="43" t="s">
        <v>13706</v>
      </c>
      <c r="C16353" s="21" t="s">
        <v>13707</v>
      </c>
      <c r="D16353" s="20" t="s">
        <v>11912</v>
      </c>
      <c r="E16353" s="22" t="s">
        <v>23968</v>
      </c>
      <c r="F16353" s="20" t="s">
        <v>23969</v>
      </c>
      <c r="G16353" s="91"/>
      <c r="H16353" s="247" t="n">
        <v>8268.47</v>
      </c>
    </row>
    <row r="16354" customFormat="false" ht="12.75" hidden="false" customHeight="false" outlineLevel="0" collapsed="false">
      <c r="A16354" s="19" t="n">
        <f aca="false">+A16353+1</f>
        <v>16347</v>
      </c>
      <c r="B16354" s="43" t="s">
        <v>13706</v>
      </c>
      <c r="C16354" s="21" t="s">
        <v>13707</v>
      </c>
      <c r="D16354" s="20" t="s">
        <v>11912</v>
      </c>
      <c r="E16354" s="22" t="s">
        <v>23970</v>
      </c>
      <c r="F16354" s="20" t="s">
        <v>23971</v>
      </c>
      <c r="G16354" s="91"/>
      <c r="H16354" s="247" t="n">
        <v>5751</v>
      </c>
    </row>
    <row r="16355" customFormat="false" ht="25.5" hidden="false" customHeight="false" outlineLevel="0" collapsed="false">
      <c r="A16355" s="19" t="n">
        <f aca="false">+A16354+1</f>
        <v>16348</v>
      </c>
      <c r="B16355" s="43" t="s">
        <v>13706</v>
      </c>
      <c r="C16355" s="21" t="s">
        <v>13707</v>
      </c>
      <c r="D16355" s="20" t="s">
        <v>11912</v>
      </c>
      <c r="E16355" s="22" t="s">
        <v>23972</v>
      </c>
      <c r="F16355" s="20" t="s">
        <v>23973</v>
      </c>
      <c r="G16355" s="91"/>
      <c r="H16355" s="247" t="n">
        <v>7348.37</v>
      </c>
    </row>
    <row r="16356" customFormat="false" ht="25.5" hidden="false" customHeight="false" outlineLevel="0" collapsed="false">
      <c r="A16356" s="19" t="n">
        <f aca="false">+A16355+1</f>
        <v>16349</v>
      </c>
      <c r="B16356" s="43" t="s">
        <v>13706</v>
      </c>
      <c r="C16356" s="21" t="s">
        <v>13707</v>
      </c>
      <c r="D16356" s="20" t="s">
        <v>11912</v>
      </c>
      <c r="E16356" s="22" t="s">
        <v>23974</v>
      </c>
      <c r="F16356" s="20" t="s">
        <v>23975</v>
      </c>
      <c r="G16356" s="91"/>
      <c r="H16356" s="247" t="n">
        <v>26940.16</v>
      </c>
    </row>
    <row r="16357" customFormat="false" ht="12.75" hidden="false" customHeight="false" outlineLevel="0" collapsed="false">
      <c r="A16357" s="19" t="n">
        <f aca="false">+A16356+1</f>
        <v>16350</v>
      </c>
      <c r="B16357" s="43" t="s">
        <v>13706</v>
      </c>
      <c r="C16357" s="21" t="s">
        <v>13707</v>
      </c>
      <c r="D16357" s="20" t="s">
        <v>11912</v>
      </c>
      <c r="E16357" s="22" t="s">
        <v>23976</v>
      </c>
      <c r="F16357" s="20" t="s">
        <v>23977</v>
      </c>
      <c r="G16357" s="91"/>
      <c r="H16357" s="247" t="n">
        <v>7859.67</v>
      </c>
    </row>
    <row r="16358" customFormat="false" ht="25.5" hidden="false" customHeight="false" outlineLevel="0" collapsed="false">
      <c r="A16358" s="19" t="n">
        <f aca="false">+A16357+1</f>
        <v>16351</v>
      </c>
      <c r="B16358" s="43" t="s">
        <v>13706</v>
      </c>
      <c r="C16358" s="21" t="s">
        <v>13707</v>
      </c>
      <c r="D16358" s="20" t="s">
        <v>11912</v>
      </c>
      <c r="E16358" s="22" t="s">
        <v>23978</v>
      </c>
      <c r="F16358" s="20" t="s">
        <v>23979</v>
      </c>
      <c r="G16358" s="91"/>
      <c r="H16358" s="247" t="n">
        <v>7736.34</v>
      </c>
    </row>
    <row r="16359" customFormat="false" ht="25.5" hidden="false" customHeight="false" outlineLevel="0" collapsed="false">
      <c r="A16359" s="19" t="n">
        <f aca="false">+A16358+1</f>
        <v>16352</v>
      </c>
      <c r="B16359" s="43" t="s">
        <v>13706</v>
      </c>
      <c r="C16359" s="21" t="s">
        <v>13707</v>
      </c>
      <c r="D16359" s="20" t="s">
        <v>11912</v>
      </c>
      <c r="E16359" s="22" t="s">
        <v>23980</v>
      </c>
      <c r="F16359" s="20" t="s">
        <v>23981</v>
      </c>
      <c r="G16359" s="91"/>
      <c r="H16359" s="247" t="n">
        <v>7199.42</v>
      </c>
    </row>
    <row r="16360" customFormat="false" ht="12.75" hidden="false" customHeight="false" outlineLevel="0" collapsed="false">
      <c r="A16360" s="19" t="n">
        <f aca="false">+A16359+1</f>
        <v>16353</v>
      </c>
      <c r="B16360" s="43" t="s">
        <v>13706</v>
      </c>
      <c r="C16360" s="21" t="s">
        <v>13707</v>
      </c>
      <c r="D16360" s="20" t="s">
        <v>11912</v>
      </c>
      <c r="E16360" s="22" t="s">
        <v>23982</v>
      </c>
      <c r="F16360" s="20" t="s">
        <v>23983</v>
      </c>
      <c r="G16360" s="91"/>
      <c r="H16360" s="247" t="n">
        <v>30365.54</v>
      </c>
    </row>
    <row r="16361" customFormat="false" ht="25.5" hidden="false" customHeight="false" outlineLevel="0" collapsed="false">
      <c r="A16361" s="19" t="n">
        <f aca="false">+A16360+1</f>
        <v>16354</v>
      </c>
      <c r="B16361" s="43" t="s">
        <v>13706</v>
      </c>
      <c r="C16361" s="21" t="s">
        <v>13707</v>
      </c>
      <c r="D16361" s="20" t="s">
        <v>11912</v>
      </c>
      <c r="E16361" s="22" t="s">
        <v>23984</v>
      </c>
      <c r="F16361" s="20" t="s">
        <v>23985</v>
      </c>
      <c r="G16361" s="91"/>
      <c r="H16361" s="247" t="n">
        <v>5689.08</v>
      </c>
    </row>
    <row r="16362" customFormat="false" ht="25.5" hidden="false" customHeight="false" outlineLevel="0" collapsed="false">
      <c r="A16362" s="19" t="n">
        <f aca="false">+A16361+1</f>
        <v>16355</v>
      </c>
      <c r="B16362" s="43" t="s">
        <v>13706</v>
      </c>
      <c r="C16362" s="21" t="s">
        <v>13707</v>
      </c>
      <c r="D16362" s="20" t="s">
        <v>11912</v>
      </c>
      <c r="E16362" s="22" t="s">
        <v>23986</v>
      </c>
      <c r="F16362" s="20" t="s">
        <v>23987</v>
      </c>
      <c r="G16362" s="91"/>
      <c r="H16362" s="247" t="n">
        <v>11229.23</v>
      </c>
    </row>
    <row r="16363" customFormat="false" ht="25.5" hidden="false" customHeight="false" outlineLevel="0" collapsed="false">
      <c r="A16363" s="19" t="n">
        <f aca="false">+A16362+1</f>
        <v>16356</v>
      </c>
      <c r="B16363" s="43" t="s">
        <v>13706</v>
      </c>
      <c r="C16363" s="21" t="s">
        <v>13707</v>
      </c>
      <c r="D16363" s="20" t="s">
        <v>11912</v>
      </c>
      <c r="E16363" s="22" t="s">
        <v>23988</v>
      </c>
      <c r="F16363" s="20" t="s">
        <v>23989</v>
      </c>
      <c r="G16363" s="91"/>
      <c r="H16363" s="247" t="n">
        <v>10597.63</v>
      </c>
    </row>
    <row r="16364" customFormat="false" ht="25.5" hidden="false" customHeight="false" outlineLevel="0" collapsed="false">
      <c r="A16364" s="19" t="n">
        <f aca="false">+A16363+1</f>
        <v>16357</v>
      </c>
      <c r="B16364" s="43" t="s">
        <v>13706</v>
      </c>
      <c r="C16364" s="21" t="s">
        <v>13707</v>
      </c>
      <c r="D16364" s="20" t="s">
        <v>11912</v>
      </c>
      <c r="E16364" s="22" t="s">
        <v>23990</v>
      </c>
      <c r="F16364" s="20" t="s">
        <v>23991</v>
      </c>
      <c r="G16364" s="91"/>
      <c r="H16364" s="247" t="n">
        <v>7555.18</v>
      </c>
    </row>
    <row r="16365" customFormat="false" ht="25.5" hidden="false" customHeight="false" outlineLevel="0" collapsed="false">
      <c r="A16365" s="19" t="n">
        <f aca="false">+A16364+1</f>
        <v>16358</v>
      </c>
      <c r="B16365" s="43" t="s">
        <v>13706</v>
      </c>
      <c r="C16365" s="21" t="s">
        <v>13707</v>
      </c>
      <c r="D16365" s="20" t="s">
        <v>11912</v>
      </c>
      <c r="E16365" s="22" t="s">
        <v>23992</v>
      </c>
      <c r="F16365" s="20" t="s">
        <v>23993</v>
      </c>
      <c r="G16365" s="91"/>
      <c r="H16365" s="247" t="n">
        <v>7112.79</v>
      </c>
    </row>
    <row r="16366" customFormat="false" ht="25.5" hidden="false" customHeight="false" outlineLevel="0" collapsed="false">
      <c r="A16366" s="19" t="n">
        <f aca="false">+A16365+1</f>
        <v>16359</v>
      </c>
      <c r="B16366" s="43" t="s">
        <v>13706</v>
      </c>
      <c r="C16366" s="21" t="s">
        <v>13707</v>
      </c>
      <c r="D16366" s="20" t="s">
        <v>11912</v>
      </c>
      <c r="E16366" s="22" t="s">
        <v>23994</v>
      </c>
      <c r="F16366" s="20" t="s">
        <v>23995</v>
      </c>
      <c r="G16366" s="91"/>
      <c r="H16366" s="247" t="n">
        <v>13506.88</v>
      </c>
    </row>
    <row r="16367" customFormat="false" ht="25.5" hidden="false" customHeight="false" outlineLevel="0" collapsed="false">
      <c r="A16367" s="19" t="n">
        <f aca="false">+A16366+1</f>
        <v>16360</v>
      </c>
      <c r="B16367" s="43" t="s">
        <v>13706</v>
      </c>
      <c r="C16367" s="21" t="s">
        <v>13707</v>
      </c>
      <c r="D16367" s="20" t="s">
        <v>11912</v>
      </c>
      <c r="E16367" s="22" t="s">
        <v>23996</v>
      </c>
      <c r="F16367" s="20" t="s">
        <v>23997</v>
      </c>
      <c r="G16367" s="91"/>
      <c r="H16367" s="247" t="n">
        <v>6964.85</v>
      </c>
    </row>
    <row r="16368" customFormat="false" ht="25.5" hidden="false" customHeight="false" outlineLevel="0" collapsed="false">
      <c r="A16368" s="19" t="n">
        <f aca="false">+A16367+1</f>
        <v>16361</v>
      </c>
      <c r="B16368" s="43" t="s">
        <v>13706</v>
      </c>
      <c r="C16368" s="21" t="s">
        <v>13707</v>
      </c>
      <c r="D16368" s="20" t="s">
        <v>11912</v>
      </c>
      <c r="E16368" s="22" t="s">
        <v>23998</v>
      </c>
      <c r="F16368" s="20" t="s">
        <v>23999</v>
      </c>
      <c r="G16368" s="91"/>
      <c r="H16368" s="247" t="n">
        <v>6956.87</v>
      </c>
    </row>
    <row r="16369" customFormat="false" ht="25.5" hidden="false" customHeight="false" outlineLevel="0" collapsed="false">
      <c r="A16369" s="19" t="n">
        <f aca="false">+A16368+1</f>
        <v>16362</v>
      </c>
      <c r="B16369" s="43" t="s">
        <v>13706</v>
      </c>
      <c r="C16369" s="21" t="s">
        <v>13707</v>
      </c>
      <c r="D16369" s="20" t="s">
        <v>11912</v>
      </c>
      <c r="E16369" s="22" t="s">
        <v>24000</v>
      </c>
      <c r="F16369" s="20" t="s">
        <v>24001</v>
      </c>
      <c r="G16369" s="91"/>
      <c r="H16369" s="247" t="n">
        <v>25597.24</v>
      </c>
    </row>
    <row r="16370" customFormat="false" ht="12.75" hidden="false" customHeight="false" outlineLevel="0" collapsed="false">
      <c r="A16370" s="19" t="n">
        <f aca="false">+A16369+1</f>
        <v>16363</v>
      </c>
      <c r="B16370" s="43" t="s">
        <v>13706</v>
      </c>
      <c r="C16370" s="21" t="s">
        <v>13707</v>
      </c>
      <c r="D16370" s="20" t="s">
        <v>11912</v>
      </c>
      <c r="E16370" s="22" t="s">
        <v>24002</v>
      </c>
      <c r="F16370" s="20" t="s">
        <v>24003</v>
      </c>
      <c r="G16370" s="91"/>
      <c r="H16370" s="247" t="n">
        <v>192033.88</v>
      </c>
    </row>
    <row r="16371" customFormat="false" ht="12.75" hidden="false" customHeight="false" outlineLevel="0" collapsed="false">
      <c r="A16371" s="19" t="n">
        <f aca="false">+A16370+1</f>
        <v>16364</v>
      </c>
      <c r="B16371" s="43" t="s">
        <v>13706</v>
      </c>
      <c r="C16371" s="21" t="s">
        <v>13707</v>
      </c>
      <c r="D16371" s="20" t="s">
        <v>11912</v>
      </c>
      <c r="E16371" s="22" t="s">
        <v>24004</v>
      </c>
      <c r="F16371" s="20" t="s">
        <v>24005</v>
      </c>
      <c r="G16371" s="91"/>
      <c r="H16371" s="247" t="n">
        <v>8077</v>
      </c>
    </row>
    <row r="16372" customFormat="false" ht="12.75" hidden="false" customHeight="false" outlineLevel="0" collapsed="false">
      <c r="A16372" s="19" t="n">
        <f aca="false">+A16371+1</f>
        <v>16365</v>
      </c>
      <c r="B16372" s="43" t="s">
        <v>13706</v>
      </c>
      <c r="C16372" s="21" t="s">
        <v>13707</v>
      </c>
      <c r="D16372" s="20" t="s">
        <v>11912</v>
      </c>
      <c r="E16372" s="22" t="s">
        <v>24006</v>
      </c>
      <c r="F16372" s="20" t="s">
        <v>24007</v>
      </c>
      <c r="G16372" s="91"/>
      <c r="H16372" s="247" t="n">
        <v>5715.75</v>
      </c>
    </row>
    <row r="16373" customFormat="false" ht="12.75" hidden="false" customHeight="false" outlineLevel="0" collapsed="false">
      <c r="A16373" s="19" t="n">
        <f aca="false">+A16372+1</f>
        <v>16366</v>
      </c>
      <c r="B16373" s="43" t="s">
        <v>13706</v>
      </c>
      <c r="C16373" s="21" t="s">
        <v>13707</v>
      </c>
      <c r="D16373" s="20" t="s">
        <v>11912</v>
      </c>
      <c r="E16373" s="22" t="s">
        <v>24008</v>
      </c>
      <c r="F16373" s="20" t="s">
        <v>24009</v>
      </c>
      <c r="G16373" s="91"/>
      <c r="H16373" s="247" t="n">
        <v>61542.95</v>
      </c>
    </row>
    <row r="16374" customFormat="false" ht="25.5" hidden="false" customHeight="false" outlineLevel="0" collapsed="false">
      <c r="A16374" s="19" t="n">
        <f aca="false">+A16373+1</f>
        <v>16367</v>
      </c>
      <c r="B16374" s="43" t="s">
        <v>13706</v>
      </c>
      <c r="C16374" s="21" t="s">
        <v>13707</v>
      </c>
      <c r="D16374" s="20" t="s">
        <v>11912</v>
      </c>
      <c r="E16374" s="22" t="s">
        <v>24010</v>
      </c>
      <c r="F16374" s="20" t="s">
        <v>24011</v>
      </c>
      <c r="G16374" s="91"/>
      <c r="H16374" s="247" t="n">
        <v>115586.94</v>
      </c>
    </row>
    <row r="16375" customFormat="false" ht="25.5" hidden="false" customHeight="false" outlineLevel="0" collapsed="false">
      <c r="A16375" s="19" t="n">
        <f aca="false">+A16374+1</f>
        <v>16368</v>
      </c>
      <c r="B16375" s="43" t="s">
        <v>13949</v>
      </c>
      <c r="C16375" s="21" t="s">
        <v>13950</v>
      </c>
      <c r="D16375" s="20" t="s">
        <v>11912</v>
      </c>
      <c r="E16375" s="22" t="s">
        <v>24012</v>
      </c>
      <c r="F16375" s="143" t="s">
        <v>24013</v>
      </c>
      <c r="G16375" s="91"/>
      <c r="H16375" s="247" t="n">
        <v>9398</v>
      </c>
    </row>
    <row r="16376" customFormat="false" ht="25.5" hidden="false" customHeight="false" outlineLevel="0" collapsed="false">
      <c r="A16376" s="19" t="n">
        <f aca="false">+A16375+1</f>
        <v>16369</v>
      </c>
      <c r="B16376" s="43" t="s">
        <v>13949</v>
      </c>
      <c r="C16376" s="21" t="s">
        <v>13950</v>
      </c>
      <c r="D16376" s="20" t="s">
        <v>11912</v>
      </c>
      <c r="E16376" s="22" t="s">
        <v>24014</v>
      </c>
      <c r="F16376" s="20" t="s">
        <v>24015</v>
      </c>
      <c r="G16376" s="91" t="s">
        <v>434</v>
      </c>
      <c r="H16376" s="247" t="n">
        <v>13358</v>
      </c>
    </row>
    <row r="16377" customFormat="false" ht="25.5" hidden="false" customHeight="false" outlineLevel="0" collapsed="false">
      <c r="A16377" s="19" t="n">
        <f aca="false">+A16376+1</f>
        <v>16370</v>
      </c>
      <c r="B16377" s="43" t="s">
        <v>13949</v>
      </c>
      <c r="C16377" s="21" t="s">
        <v>13950</v>
      </c>
      <c r="D16377" s="20" t="s">
        <v>11912</v>
      </c>
      <c r="E16377" s="22" t="s">
        <v>24016</v>
      </c>
      <c r="F16377" s="20" t="s">
        <v>24017</v>
      </c>
      <c r="G16377" s="91" t="s">
        <v>434</v>
      </c>
      <c r="H16377" s="247" t="n">
        <v>5427</v>
      </c>
    </row>
    <row r="16378" customFormat="false" ht="25.5" hidden="false" customHeight="false" outlineLevel="0" collapsed="false">
      <c r="A16378" s="19" t="n">
        <f aca="false">+A16377+1</f>
        <v>16371</v>
      </c>
      <c r="B16378" s="43" t="s">
        <v>13949</v>
      </c>
      <c r="C16378" s="21" t="s">
        <v>13950</v>
      </c>
      <c r="D16378" s="20" t="s">
        <v>11912</v>
      </c>
      <c r="E16378" s="22" t="s">
        <v>24018</v>
      </c>
      <c r="F16378" s="20" t="s">
        <v>24019</v>
      </c>
      <c r="G16378" s="91" t="s">
        <v>434</v>
      </c>
      <c r="H16378" s="247" t="n">
        <v>7364</v>
      </c>
    </row>
    <row r="16379" customFormat="false" ht="25.5" hidden="false" customHeight="false" outlineLevel="0" collapsed="false">
      <c r="A16379" s="19" t="n">
        <f aca="false">+A16378+1</f>
        <v>16372</v>
      </c>
      <c r="B16379" s="43" t="s">
        <v>13949</v>
      </c>
      <c r="C16379" s="21" t="s">
        <v>13950</v>
      </c>
      <c r="D16379" s="20" t="s">
        <v>11912</v>
      </c>
      <c r="E16379" s="22" t="s">
        <v>24020</v>
      </c>
      <c r="F16379" s="20" t="s">
        <v>24021</v>
      </c>
      <c r="G16379" s="91" t="s">
        <v>434</v>
      </c>
      <c r="H16379" s="247" t="n">
        <v>11275</v>
      </c>
    </row>
    <row r="16380" customFormat="false" ht="25.5" hidden="false" customHeight="false" outlineLevel="0" collapsed="false">
      <c r="A16380" s="19" t="n">
        <f aca="false">+A16379+1</f>
        <v>16373</v>
      </c>
      <c r="B16380" s="43" t="s">
        <v>13949</v>
      </c>
      <c r="C16380" s="21" t="s">
        <v>13950</v>
      </c>
      <c r="D16380" s="20" t="s">
        <v>11912</v>
      </c>
      <c r="E16380" s="22" t="s">
        <v>24022</v>
      </c>
      <c r="F16380" s="20" t="s">
        <v>24023</v>
      </c>
      <c r="G16380" s="91" t="s">
        <v>434</v>
      </c>
      <c r="H16380" s="247" t="n">
        <v>11275</v>
      </c>
    </row>
    <row r="16381" customFormat="false" ht="25.5" hidden="false" customHeight="false" outlineLevel="0" collapsed="false">
      <c r="A16381" s="19" t="n">
        <f aca="false">+A16380+1</f>
        <v>16374</v>
      </c>
      <c r="B16381" s="43" t="s">
        <v>13949</v>
      </c>
      <c r="C16381" s="21" t="s">
        <v>13950</v>
      </c>
      <c r="D16381" s="20" t="s">
        <v>11912</v>
      </c>
      <c r="E16381" s="22" t="s">
        <v>24024</v>
      </c>
      <c r="F16381" s="20" t="s">
        <v>24025</v>
      </c>
      <c r="G16381" s="91" t="s">
        <v>434</v>
      </c>
      <c r="H16381" s="247" t="n">
        <v>5464</v>
      </c>
    </row>
    <row r="16382" customFormat="false" ht="12.75" hidden="false" customHeight="false" outlineLevel="0" collapsed="false">
      <c r="A16382" s="19" t="n">
        <f aca="false">+A16381+1</f>
        <v>16375</v>
      </c>
      <c r="B16382" s="43" t="s">
        <v>13949</v>
      </c>
      <c r="C16382" s="21" t="s">
        <v>13950</v>
      </c>
      <c r="D16382" s="20" t="s">
        <v>11912</v>
      </c>
      <c r="E16382" s="22" t="s">
        <v>24026</v>
      </c>
      <c r="F16382" s="20" t="s">
        <v>24027</v>
      </c>
      <c r="G16382" s="91" t="s">
        <v>434</v>
      </c>
      <c r="H16382" s="247" t="n">
        <v>7500</v>
      </c>
    </row>
    <row r="16383" customFormat="false" ht="25.5" hidden="false" customHeight="false" outlineLevel="0" collapsed="false">
      <c r="A16383" s="19" t="n">
        <f aca="false">+A16382+1</f>
        <v>16376</v>
      </c>
      <c r="B16383" s="43" t="s">
        <v>13949</v>
      </c>
      <c r="C16383" s="21" t="s">
        <v>13950</v>
      </c>
      <c r="D16383" s="20" t="s">
        <v>11912</v>
      </c>
      <c r="E16383" s="22" t="s">
        <v>24028</v>
      </c>
      <c r="F16383" s="20" t="s">
        <v>24029</v>
      </c>
      <c r="G16383" s="91" t="s">
        <v>434</v>
      </c>
      <c r="H16383" s="247" t="n">
        <v>8416</v>
      </c>
    </row>
    <row r="16384" customFormat="false" ht="25.5" hidden="false" customHeight="false" outlineLevel="0" collapsed="false">
      <c r="A16384" s="19" t="n">
        <f aca="false">+A16383+1</f>
        <v>16377</v>
      </c>
      <c r="B16384" s="43" t="s">
        <v>13949</v>
      </c>
      <c r="C16384" s="21" t="s">
        <v>13950</v>
      </c>
      <c r="D16384" s="20" t="s">
        <v>11912</v>
      </c>
      <c r="E16384" s="22" t="s">
        <v>24030</v>
      </c>
      <c r="F16384" s="20" t="s">
        <v>24031</v>
      </c>
      <c r="G16384" s="91" t="s">
        <v>434</v>
      </c>
      <c r="H16384" s="247" t="n">
        <v>5485</v>
      </c>
    </row>
    <row r="16385" customFormat="false" ht="12.75" hidden="false" customHeight="false" outlineLevel="0" collapsed="false">
      <c r="A16385" s="19" t="n">
        <f aca="false">+A16384+1</f>
        <v>16378</v>
      </c>
      <c r="B16385" s="43" t="s">
        <v>13949</v>
      </c>
      <c r="C16385" s="21" t="s">
        <v>13950</v>
      </c>
      <c r="D16385" s="20" t="s">
        <v>11912</v>
      </c>
      <c r="E16385" s="22" t="s">
        <v>24032</v>
      </c>
      <c r="F16385" s="20" t="s">
        <v>24033</v>
      </c>
      <c r="G16385" s="91" t="s">
        <v>434</v>
      </c>
      <c r="H16385" s="247" t="n">
        <v>8836</v>
      </c>
    </row>
    <row r="16386" customFormat="false" ht="25.5" hidden="false" customHeight="false" outlineLevel="0" collapsed="false">
      <c r="A16386" s="19" t="n">
        <f aca="false">+A16385+1</f>
        <v>16379</v>
      </c>
      <c r="B16386" s="43" t="s">
        <v>13949</v>
      </c>
      <c r="C16386" s="21" t="s">
        <v>13950</v>
      </c>
      <c r="D16386" s="20" t="s">
        <v>11912</v>
      </c>
      <c r="E16386" s="22" t="s">
        <v>24034</v>
      </c>
      <c r="F16386" s="20" t="s">
        <v>24035</v>
      </c>
      <c r="G16386" s="91" t="s">
        <v>434</v>
      </c>
      <c r="H16386" s="247" t="n">
        <v>5475</v>
      </c>
    </row>
    <row r="16387" customFormat="false" ht="12.75" hidden="false" customHeight="false" outlineLevel="0" collapsed="false">
      <c r="A16387" s="19" t="n">
        <f aca="false">+A16386+1</f>
        <v>16380</v>
      </c>
      <c r="B16387" s="43" t="s">
        <v>13949</v>
      </c>
      <c r="C16387" s="21" t="s">
        <v>13950</v>
      </c>
      <c r="D16387" s="20" t="s">
        <v>11912</v>
      </c>
      <c r="E16387" s="22" t="s">
        <v>24036</v>
      </c>
      <c r="F16387" s="20" t="s">
        <v>24037</v>
      </c>
      <c r="G16387" s="91" t="s">
        <v>434</v>
      </c>
      <c r="H16387" s="247" t="n">
        <v>7520</v>
      </c>
    </row>
    <row r="16388" customFormat="false" ht="12.75" hidden="false" customHeight="false" outlineLevel="0" collapsed="false">
      <c r="A16388" s="19" t="n">
        <f aca="false">+A16387+1</f>
        <v>16381</v>
      </c>
      <c r="B16388" s="43" t="s">
        <v>13949</v>
      </c>
      <c r="C16388" s="21" t="s">
        <v>13950</v>
      </c>
      <c r="D16388" s="20" t="s">
        <v>11912</v>
      </c>
      <c r="E16388" s="22" t="s">
        <v>24038</v>
      </c>
      <c r="F16388" s="20" t="s">
        <v>24039</v>
      </c>
      <c r="G16388" s="91" t="s">
        <v>434</v>
      </c>
      <c r="H16388" s="247" t="n">
        <v>19995</v>
      </c>
    </row>
    <row r="16389" customFormat="false" ht="25.5" hidden="false" customHeight="false" outlineLevel="0" collapsed="false">
      <c r="A16389" s="19" t="n">
        <f aca="false">+A16388+1</f>
        <v>16382</v>
      </c>
      <c r="B16389" s="43" t="s">
        <v>13949</v>
      </c>
      <c r="C16389" s="21" t="s">
        <v>13950</v>
      </c>
      <c r="D16389" s="20" t="s">
        <v>11912</v>
      </c>
      <c r="E16389" s="22" t="s">
        <v>24040</v>
      </c>
      <c r="F16389" s="20" t="s">
        <v>24041</v>
      </c>
      <c r="G16389" s="91" t="s">
        <v>434</v>
      </c>
      <c r="H16389" s="247" t="n">
        <v>9081</v>
      </c>
    </row>
    <row r="16390" customFormat="false" ht="25.5" hidden="false" customHeight="false" outlineLevel="0" collapsed="false">
      <c r="A16390" s="19" t="n">
        <f aca="false">+A16389+1</f>
        <v>16383</v>
      </c>
      <c r="B16390" s="43" t="s">
        <v>13949</v>
      </c>
      <c r="C16390" s="21" t="s">
        <v>13950</v>
      </c>
      <c r="D16390" s="20" t="s">
        <v>11912</v>
      </c>
      <c r="E16390" s="22" t="s">
        <v>24042</v>
      </c>
      <c r="F16390" s="20" t="s">
        <v>24043</v>
      </c>
      <c r="G16390" s="91" t="s">
        <v>434</v>
      </c>
      <c r="H16390" s="247" t="n">
        <v>21569.84</v>
      </c>
    </row>
    <row r="16391" customFormat="false" ht="25.5" hidden="false" customHeight="false" outlineLevel="0" collapsed="false">
      <c r="A16391" s="19" t="n">
        <f aca="false">+A16390+1</f>
        <v>16384</v>
      </c>
      <c r="B16391" s="43" t="s">
        <v>13949</v>
      </c>
      <c r="C16391" s="21" t="s">
        <v>13950</v>
      </c>
      <c r="D16391" s="20" t="s">
        <v>11912</v>
      </c>
      <c r="E16391" s="22" t="s">
        <v>24044</v>
      </c>
      <c r="F16391" s="20" t="s">
        <v>24045</v>
      </c>
      <c r="G16391" s="91" t="s">
        <v>434</v>
      </c>
      <c r="H16391" s="247" t="n">
        <v>13072</v>
      </c>
    </row>
    <row r="16392" customFormat="false" ht="25.5" hidden="false" customHeight="false" outlineLevel="0" collapsed="false">
      <c r="A16392" s="19" t="n">
        <f aca="false">+A16391+1</f>
        <v>16385</v>
      </c>
      <c r="B16392" s="43" t="s">
        <v>13949</v>
      </c>
      <c r="C16392" s="21" t="s">
        <v>13950</v>
      </c>
      <c r="D16392" s="20" t="s">
        <v>11912</v>
      </c>
      <c r="E16392" s="22" t="s">
        <v>24046</v>
      </c>
      <c r="F16392" s="20" t="s">
        <v>24047</v>
      </c>
      <c r="G16392" s="91" t="s">
        <v>434</v>
      </c>
      <c r="H16392" s="247" t="n">
        <v>14000</v>
      </c>
    </row>
    <row r="16393" customFormat="false" ht="25.5" hidden="false" customHeight="false" outlineLevel="0" collapsed="false">
      <c r="A16393" s="19" t="n">
        <f aca="false">+A16392+1</f>
        <v>16386</v>
      </c>
      <c r="B16393" s="43" t="s">
        <v>13949</v>
      </c>
      <c r="C16393" s="21" t="s">
        <v>13950</v>
      </c>
      <c r="D16393" s="20" t="s">
        <v>11912</v>
      </c>
      <c r="E16393" s="22" t="s">
        <v>24048</v>
      </c>
      <c r="F16393" s="20" t="s">
        <v>24049</v>
      </c>
      <c r="G16393" s="91" t="s">
        <v>434</v>
      </c>
      <c r="H16393" s="247" t="n">
        <v>29344</v>
      </c>
    </row>
    <row r="16394" customFormat="false" ht="12.75" hidden="false" customHeight="false" outlineLevel="0" collapsed="false">
      <c r="A16394" s="19" t="n">
        <f aca="false">+A16393+1</f>
        <v>16387</v>
      </c>
      <c r="B16394" s="43" t="s">
        <v>13949</v>
      </c>
      <c r="C16394" s="21" t="s">
        <v>13950</v>
      </c>
      <c r="D16394" s="20" t="s">
        <v>11912</v>
      </c>
      <c r="E16394" s="22" t="s">
        <v>24050</v>
      </c>
      <c r="F16394" s="20" t="s">
        <v>24051</v>
      </c>
      <c r="G16394" s="91" t="s">
        <v>434</v>
      </c>
      <c r="H16394" s="247" t="n">
        <v>39016.54</v>
      </c>
    </row>
    <row r="16395" customFormat="false" ht="12.75" hidden="false" customHeight="false" outlineLevel="0" collapsed="false">
      <c r="A16395" s="19" t="n">
        <f aca="false">+A16394+1</f>
        <v>16388</v>
      </c>
      <c r="B16395" s="43" t="s">
        <v>14421</v>
      </c>
      <c r="C16395" s="21" t="s">
        <v>14422</v>
      </c>
      <c r="D16395" s="20" t="s">
        <v>11912</v>
      </c>
      <c r="E16395" s="22" t="s">
        <v>24052</v>
      </c>
      <c r="F16395" s="41" t="s">
        <v>24053</v>
      </c>
      <c r="G16395" s="91" t="s">
        <v>434</v>
      </c>
      <c r="H16395" s="292" t="n">
        <v>7918.76</v>
      </c>
    </row>
    <row r="16396" customFormat="false" ht="25.5" hidden="false" customHeight="false" outlineLevel="0" collapsed="false">
      <c r="A16396" s="19" t="n">
        <f aca="false">+A16395+1</f>
        <v>16389</v>
      </c>
      <c r="B16396" s="43" t="s">
        <v>14421</v>
      </c>
      <c r="C16396" s="21" t="s">
        <v>14422</v>
      </c>
      <c r="D16396" s="20" t="s">
        <v>11912</v>
      </c>
      <c r="E16396" s="22" t="s">
        <v>24054</v>
      </c>
      <c r="F16396" s="41" t="s">
        <v>24055</v>
      </c>
      <c r="G16396" s="91" t="s">
        <v>434</v>
      </c>
      <c r="H16396" s="292" t="n">
        <v>6335.99</v>
      </c>
    </row>
    <row r="16397" customFormat="false" ht="25.5" hidden="false" customHeight="false" outlineLevel="0" collapsed="false">
      <c r="A16397" s="19" t="n">
        <f aca="false">+A16396+1</f>
        <v>16390</v>
      </c>
      <c r="B16397" s="43" t="s">
        <v>14421</v>
      </c>
      <c r="C16397" s="21" t="s">
        <v>14422</v>
      </c>
      <c r="D16397" s="20" t="s">
        <v>11912</v>
      </c>
      <c r="E16397" s="22" t="s">
        <v>24056</v>
      </c>
      <c r="F16397" s="41" t="s">
        <v>24057</v>
      </c>
      <c r="G16397" s="91" t="s">
        <v>434</v>
      </c>
      <c r="H16397" s="292" t="n">
        <v>5010</v>
      </c>
    </row>
    <row r="16398" customFormat="false" ht="25.5" hidden="false" customHeight="false" outlineLevel="0" collapsed="false">
      <c r="A16398" s="19" t="n">
        <f aca="false">+A16397+1</f>
        <v>16391</v>
      </c>
      <c r="B16398" s="43" t="s">
        <v>14421</v>
      </c>
      <c r="C16398" s="21" t="s">
        <v>14422</v>
      </c>
      <c r="D16398" s="20" t="s">
        <v>11912</v>
      </c>
      <c r="E16398" s="22" t="s">
        <v>24058</v>
      </c>
      <c r="F16398" s="41" t="s">
        <v>24059</v>
      </c>
      <c r="G16398" s="91" t="s">
        <v>434</v>
      </c>
      <c r="H16398" s="292" t="n">
        <v>9512.8</v>
      </c>
    </row>
    <row r="16399" customFormat="false" ht="25.5" hidden="false" customHeight="false" outlineLevel="0" collapsed="false">
      <c r="A16399" s="19" t="n">
        <f aca="false">+A16398+1</f>
        <v>16392</v>
      </c>
      <c r="B16399" s="43" t="s">
        <v>14421</v>
      </c>
      <c r="C16399" s="21" t="s">
        <v>14422</v>
      </c>
      <c r="D16399" s="20" t="s">
        <v>11912</v>
      </c>
      <c r="E16399" s="22" t="s">
        <v>24060</v>
      </c>
      <c r="F16399" s="41" t="s">
        <v>24061</v>
      </c>
      <c r="G16399" s="91" t="s">
        <v>434</v>
      </c>
      <c r="H16399" s="292" t="n">
        <v>5000</v>
      </c>
    </row>
    <row r="16400" customFormat="false" ht="25.5" hidden="false" customHeight="false" outlineLevel="0" collapsed="false">
      <c r="A16400" s="19" t="n">
        <f aca="false">+A16399+1</f>
        <v>16393</v>
      </c>
      <c r="B16400" s="43" t="s">
        <v>14421</v>
      </c>
      <c r="C16400" s="21" t="s">
        <v>14422</v>
      </c>
      <c r="D16400" s="20" t="s">
        <v>11912</v>
      </c>
      <c r="E16400" s="22" t="s">
        <v>24062</v>
      </c>
      <c r="F16400" s="41" t="s">
        <v>24063</v>
      </c>
      <c r="G16400" s="91" t="s">
        <v>434</v>
      </c>
      <c r="H16400" s="292" t="n">
        <v>5000</v>
      </c>
    </row>
    <row r="16401" customFormat="false" ht="25.5" hidden="false" customHeight="false" outlineLevel="0" collapsed="false">
      <c r="A16401" s="19" t="n">
        <f aca="false">+A16400+1</f>
        <v>16394</v>
      </c>
      <c r="B16401" s="43" t="s">
        <v>14421</v>
      </c>
      <c r="C16401" s="21" t="s">
        <v>14422</v>
      </c>
      <c r="D16401" s="20" t="s">
        <v>11912</v>
      </c>
      <c r="E16401" s="22" t="s">
        <v>24064</v>
      </c>
      <c r="F16401" s="41" t="s">
        <v>24065</v>
      </c>
      <c r="G16401" s="91" t="s">
        <v>62</v>
      </c>
      <c r="H16401" s="292" t="n">
        <v>6582.19</v>
      </c>
    </row>
    <row r="16402" customFormat="false" ht="25.5" hidden="false" customHeight="false" outlineLevel="0" collapsed="false">
      <c r="A16402" s="19" t="n">
        <f aca="false">+A16401+1</f>
        <v>16395</v>
      </c>
      <c r="B16402" s="43" t="s">
        <v>14421</v>
      </c>
      <c r="C16402" s="21" t="s">
        <v>14422</v>
      </c>
      <c r="D16402" s="20" t="s">
        <v>11912</v>
      </c>
      <c r="E16402" s="22" t="s">
        <v>24066</v>
      </c>
      <c r="F16402" s="41" t="s">
        <v>24067</v>
      </c>
      <c r="G16402" s="91" t="s">
        <v>62</v>
      </c>
      <c r="H16402" s="292" t="n">
        <v>7737.29</v>
      </c>
    </row>
    <row r="16403" customFormat="false" ht="25.5" hidden="false" customHeight="false" outlineLevel="0" collapsed="false">
      <c r="A16403" s="19" t="n">
        <f aca="false">+A16402+1</f>
        <v>16396</v>
      </c>
      <c r="B16403" s="43" t="s">
        <v>14421</v>
      </c>
      <c r="C16403" s="21" t="s">
        <v>14422</v>
      </c>
      <c r="D16403" s="20" t="s">
        <v>11912</v>
      </c>
      <c r="E16403" s="22" t="s">
        <v>24068</v>
      </c>
      <c r="F16403" s="41" t="s">
        <v>24069</v>
      </c>
      <c r="G16403" s="91" t="s">
        <v>62</v>
      </c>
      <c r="H16403" s="292" t="n">
        <v>8370</v>
      </c>
    </row>
    <row r="16404" customFormat="false" ht="25.5" hidden="false" customHeight="false" outlineLevel="0" collapsed="false">
      <c r="A16404" s="19" t="n">
        <f aca="false">+A16403+1</f>
        <v>16397</v>
      </c>
      <c r="B16404" s="43" t="s">
        <v>14421</v>
      </c>
      <c r="C16404" s="21" t="s">
        <v>14422</v>
      </c>
      <c r="D16404" s="20" t="s">
        <v>11912</v>
      </c>
      <c r="E16404" s="22" t="s">
        <v>24070</v>
      </c>
      <c r="F16404" s="41" t="s">
        <v>24071</v>
      </c>
      <c r="G16404" s="91" t="s">
        <v>62</v>
      </c>
      <c r="H16404" s="292" t="n">
        <v>8787.62</v>
      </c>
    </row>
    <row r="16405" customFormat="false" ht="25.5" hidden="false" customHeight="false" outlineLevel="0" collapsed="false">
      <c r="A16405" s="19" t="n">
        <f aca="false">+A16404+1</f>
        <v>16398</v>
      </c>
      <c r="B16405" s="43" t="s">
        <v>14421</v>
      </c>
      <c r="C16405" s="21" t="s">
        <v>14422</v>
      </c>
      <c r="D16405" s="20" t="s">
        <v>11912</v>
      </c>
      <c r="E16405" s="22" t="s">
        <v>24072</v>
      </c>
      <c r="F16405" s="41" t="s">
        <v>24073</v>
      </c>
      <c r="G16405" s="91" t="s">
        <v>62</v>
      </c>
      <c r="H16405" s="292" t="n">
        <v>9866.63</v>
      </c>
    </row>
    <row r="16406" customFormat="false" ht="38.25" hidden="false" customHeight="false" outlineLevel="0" collapsed="false">
      <c r="A16406" s="19" t="n">
        <f aca="false">+A16405+1</f>
        <v>16399</v>
      </c>
      <c r="B16406" s="43" t="s">
        <v>14421</v>
      </c>
      <c r="C16406" s="21" t="s">
        <v>14422</v>
      </c>
      <c r="D16406" s="20" t="s">
        <v>11912</v>
      </c>
      <c r="E16406" s="22" t="s">
        <v>24074</v>
      </c>
      <c r="F16406" s="41" t="s">
        <v>24075</v>
      </c>
      <c r="G16406" s="91" t="s">
        <v>62</v>
      </c>
      <c r="H16406" s="292" t="n">
        <v>6089.2</v>
      </c>
    </row>
    <row r="16407" customFormat="false" ht="25.5" hidden="false" customHeight="false" outlineLevel="0" collapsed="false">
      <c r="A16407" s="19" t="n">
        <f aca="false">+A16406+1</f>
        <v>16400</v>
      </c>
      <c r="B16407" s="43" t="s">
        <v>14421</v>
      </c>
      <c r="C16407" s="21" t="s">
        <v>14422</v>
      </c>
      <c r="D16407" s="20" t="s">
        <v>11912</v>
      </c>
      <c r="E16407" s="22" t="s">
        <v>24076</v>
      </c>
      <c r="F16407" s="41" t="s">
        <v>24077</v>
      </c>
      <c r="G16407" s="91" t="s">
        <v>62</v>
      </c>
      <c r="H16407" s="292" t="n">
        <v>6125.98</v>
      </c>
    </row>
    <row r="16408" customFormat="false" ht="12.75" hidden="false" customHeight="false" outlineLevel="0" collapsed="false">
      <c r="A16408" s="19" t="n">
        <f aca="false">+A16407+1</f>
        <v>16401</v>
      </c>
      <c r="B16408" s="43" t="s">
        <v>14421</v>
      </c>
      <c r="C16408" s="21" t="s">
        <v>14422</v>
      </c>
      <c r="D16408" s="20" t="s">
        <v>11912</v>
      </c>
      <c r="E16408" s="22" t="s">
        <v>24078</v>
      </c>
      <c r="F16408" s="41" t="s">
        <v>24079</v>
      </c>
      <c r="G16408" s="91" t="s">
        <v>62</v>
      </c>
      <c r="H16408" s="292" t="n">
        <v>5674.15</v>
      </c>
    </row>
    <row r="16409" customFormat="false" ht="25.5" hidden="false" customHeight="false" outlineLevel="0" collapsed="false">
      <c r="A16409" s="19" t="n">
        <f aca="false">+A16408+1</f>
        <v>16402</v>
      </c>
      <c r="B16409" s="43" t="s">
        <v>14421</v>
      </c>
      <c r="C16409" s="21" t="s">
        <v>14422</v>
      </c>
      <c r="D16409" s="20" t="s">
        <v>11912</v>
      </c>
      <c r="E16409" s="22" t="s">
        <v>24080</v>
      </c>
      <c r="F16409" s="41" t="s">
        <v>24081</v>
      </c>
      <c r="G16409" s="91" t="s">
        <v>62</v>
      </c>
      <c r="H16409" s="292" t="n">
        <v>7694.89</v>
      </c>
    </row>
    <row r="16410" customFormat="false" ht="25.5" hidden="false" customHeight="false" outlineLevel="0" collapsed="false">
      <c r="A16410" s="19" t="n">
        <f aca="false">+A16409+1</f>
        <v>16403</v>
      </c>
      <c r="B16410" s="43" t="s">
        <v>14421</v>
      </c>
      <c r="C16410" s="21" t="s">
        <v>14422</v>
      </c>
      <c r="D16410" s="20" t="s">
        <v>11912</v>
      </c>
      <c r="E16410" s="22" t="s">
        <v>24082</v>
      </c>
      <c r="F16410" s="41" t="s">
        <v>24083</v>
      </c>
      <c r="G16410" s="91" t="s">
        <v>62</v>
      </c>
      <c r="H16410" s="292" t="n">
        <v>5733.99</v>
      </c>
    </row>
    <row r="16411" customFormat="false" ht="25.5" hidden="false" customHeight="false" outlineLevel="0" collapsed="false">
      <c r="A16411" s="19" t="n">
        <f aca="false">+A16410+1</f>
        <v>16404</v>
      </c>
      <c r="B16411" s="43" t="s">
        <v>14421</v>
      </c>
      <c r="C16411" s="21" t="s">
        <v>14422</v>
      </c>
      <c r="D16411" s="20" t="s">
        <v>11912</v>
      </c>
      <c r="E16411" s="22" t="s">
        <v>24084</v>
      </c>
      <c r="F16411" s="41" t="s">
        <v>24085</v>
      </c>
      <c r="G16411" s="91" t="s">
        <v>62</v>
      </c>
      <c r="H16411" s="292" t="n">
        <v>6729.84</v>
      </c>
    </row>
    <row r="16412" customFormat="false" ht="25.5" hidden="false" customHeight="false" outlineLevel="0" collapsed="false">
      <c r="A16412" s="19" t="n">
        <f aca="false">+A16411+1</f>
        <v>16405</v>
      </c>
      <c r="B16412" s="43" t="s">
        <v>14421</v>
      </c>
      <c r="C16412" s="21" t="s">
        <v>14422</v>
      </c>
      <c r="D16412" s="20" t="s">
        <v>11912</v>
      </c>
      <c r="E16412" s="22" t="s">
        <v>24086</v>
      </c>
      <c r="F16412" s="41" t="s">
        <v>24087</v>
      </c>
      <c r="G16412" s="91" t="s">
        <v>62</v>
      </c>
      <c r="H16412" s="292" t="n">
        <v>5674.01</v>
      </c>
    </row>
    <row r="16413" customFormat="false" ht="25.5" hidden="false" customHeight="false" outlineLevel="0" collapsed="false">
      <c r="A16413" s="19" t="n">
        <f aca="false">+A16412+1</f>
        <v>16406</v>
      </c>
      <c r="B16413" s="43" t="s">
        <v>14421</v>
      </c>
      <c r="C16413" s="21" t="s">
        <v>14422</v>
      </c>
      <c r="D16413" s="20" t="s">
        <v>11912</v>
      </c>
      <c r="E16413" s="22" t="s">
        <v>24088</v>
      </c>
      <c r="F16413" s="41" t="s">
        <v>24089</v>
      </c>
      <c r="G16413" s="91" t="s">
        <v>62</v>
      </c>
      <c r="H16413" s="292" t="n">
        <v>6032.61</v>
      </c>
    </row>
    <row r="16414" customFormat="false" ht="25.5" hidden="false" customHeight="false" outlineLevel="0" collapsed="false">
      <c r="A16414" s="19" t="n">
        <f aca="false">+A16413+1</f>
        <v>16407</v>
      </c>
      <c r="B16414" s="43" t="s">
        <v>14421</v>
      </c>
      <c r="C16414" s="21" t="s">
        <v>14422</v>
      </c>
      <c r="D16414" s="20" t="s">
        <v>11912</v>
      </c>
      <c r="E16414" s="22" t="s">
        <v>24090</v>
      </c>
      <c r="F16414" s="41" t="s">
        <v>24091</v>
      </c>
      <c r="G16414" s="91" t="s">
        <v>62</v>
      </c>
      <c r="H16414" s="292" t="n">
        <v>8272.5</v>
      </c>
    </row>
    <row r="16415" customFormat="false" ht="25.5" hidden="false" customHeight="false" outlineLevel="0" collapsed="false">
      <c r="A16415" s="19" t="n">
        <f aca="false">+A16414+1</f>
        <v>16408</v>
      </c>
      <c r="B16415" s="43" t="s">
        <v>14421</v>
      </c>
      <c r="C16415" s="21" t="s">
        <v>14422</v>
      </c>
      <c r="D16415" s="20" t="s">
        <v>11912</v>
      </c>
      <c r="E16415" s="22" t="s">
        <v>24092</v>
      </c>
      <c r="F16415" s="41" t="s">
        <v>24093</v>
      </c>
      <c r="G16415" s="91" t="s">
        <v>62</v>
      </c>
      <c r="H16415" s="292" t="n">
        <v>7767.1</v>
      </c>
    </row>
    <row r="16416" customFormat="false" ht="25.5" hidden="false" customHeight="false" outlineLevel="0" collapsed="false">
      <c r="A16416" s="19" t="n">
        <f aca="false">+A16415+1</f>
        <v>16409</v>
      </c>
      <c r="B16416" s="43" t="s">
        <v>14421</v>
      </c>
      <c r="C16416" s="21" t="s">
        <v>14422</v>
      </c>
      <c r="D16416" s="20" t="s">
        <v>11912</v>
      </c>
      <c r="E16416" s="22" t="s">
        <v>24094</v>
      </c>
      <c r="F16416" s="41" t="s">
        <v>24095</v>
      </c>
      <c r="G16416" s="91" t="s">
        <v>62</v>
      </c>
      <c r="H16416" s="292" t="n">
        <v>6252.26</v>
      </c>
    </row>
    <row r="16417" customFormat="false" ht="25.5" hidden="false" customHeight="false" outlineLevel="0" collapsed="false">
      <c r="A16417" s="19" t="n">
        <f aca="false">+A16416+1</f>
        <v>16410</v>
      </c>
      <c r="B16417" s="43" t="s">
        <v>14421</v>
      </c>
      <c r="C16417" s="21" t="s">
        <v>14422</v>
      </c>
      <c r="D16417" s="20" t="s">
        <v>11912</v>
      </c>
      <c r="E16417" s="22" t="s">
        <v>24096</v>
      </c>
      <c r="F16417" s="41" t="s">
        <v>24097</v>
      </c>
      <c r="G16417" s="91" t="s">
        <v>62</v>
      </c>
      <c r="H16417" s="292" t="n">
        <v>5937.53</v>
      </c>
    </row>
    <row r="16418" customFormat="false" ht="25.5" hidden="false" customHeight="false" outlineLevel="0" collapsed="false">
      <c r="A16418" s="19" t="n">
        <f aca="false">+A16417+1</f>
        <v>16411</v>
      </c>
      <c r="B16418" s="43" t="s">
        <v>14421</v>
      </c>
      <c r="C16418" s="21" t="s">
        <v>14422</v>
      </c>
      <c r="D16418" s="20" t="s">
        <v>11912</v>
      </c>
      <c r="E16418" s="22" t="s">
        <v>24098</v>
      </c>
      <c r="F16418" s="41" t="s">
        <v>24099</v>
      </c>
      <c r="G16418" s="91" t="s">
        <v>62</v>
      </c>
      <c r="H16418" s="292" t="n">
        <v>7466.7</v>
      </c>
    </row>
    <row r="16419" customFormat="false" ht="25.5" hidden="false" customHeight="false" outlineLevel="0" collapsed="false">
      <c r="A16419" s="19" t="n">
        <f aca="false">+A16418+1</f>
        <v>16412</v>
      </c>
      <c r="B16419" s="43" t="s">
        <v>14421</v>
      </c>
      <c r="C16419" s="21" t="s">
        <v>14422</v>
      </c>
      <c r="D16419" s="20" t="s">
        <v>11912</v>
      </c>
      <c r="E16419" s="22" t="s">
        <v>24100</v>
      </c>
      <c r="F16419" s="41" t="s">
        <v>24101</v>
      </c>
      <c r="G16419" s="91" t="s">
        <v>62</v>
      </c>
      <c r="H16419" s="292" t="n">
        <v>6456.76</v>
      </c>
    </row>
    <row r="16420" customFormat="false" ht="25.5" hidden="false" customHeight="false" outlineLevel="0" collapsed="false">
      <c r="A16420" s="19" t="n">
        <f aca="false">+A16419+1</f>
        <v>16413</v>
      </c>
      <c r="B16420" s="43" t="s">
        <v>14421</v>
      </c>
      <c r="C16420" s="21" t="s">
        <v>14422</v>
      </c>
      <c r="D16420" s="20" t="s">
        <v>11912</v>
      </c>
      <c r="E16420" s="22" t="s">
        <v>24102</v>
      </c>
      <c r="F16420" s="41" t="s">
        <v>24103</v>
      </c>
      <c r="G16420" s="91" t="s">
        <v>62</v>
      </c>
      <c r="H16420" s="292" t="n">
        <v>8562.24</v>
      </c>
    </row>
    <row r="16421" customFormat="false" ht="25.5" hidden="false" customHeight="false" outlineLevel="0" collapsed="false">
      <c r="A16421" s="19" t="n">
        <f aca="false">+A16420+1</f>
        <v>16414</v>
      </c>
      <c r="B16421" s="43" t="s">
        <v>14421</v>
      </c>
      <c r="C16421" s="21" t="s">
        <v>14422</v>
      </c>
      <c r="D16421" s="20" t="s">
        <v>11912</v>
      </c>
      <c r="E16421" s="22" t="s">
        <v>24104</v>
      </c>
      <c r="F16421" s="41" t="s">
        <v>24105</v>
      </c>
      <c r="G16421" s="91" t="s">
        <v>62</v>
      </c>
      <c r="H16421" s="292" t="n">
        <v>7335.54</v>
      </c>
    </row>
    <row r="16422" customFormat="false" ht="25.5" hidden="false" customHeight="false" outlineLevel="0" collapsed="false">
      <c r="A16422" s="19" t="n">
        <f aca="false">+A16421+1</f>
        <v>16415</v>
      </c>
      <c r="B16422" s="43" t="s">
        <v>14421</v>
      </c>
      <c r="C16422" s="21" t="s">
        <v>14422</v>
      </c>
      <c r="D16422" s="20" t="s">
        <v>11912</v>
      </c>
      <c r="E16422" s="22" t="s">
        <v>24106</v>
      </c>
      <c r="F16422" s="41" t="s">
        <v>24107</v>
      </c>
      <c r="G16422" s="91" t="s">
        <v>62</v>
      </c>
      <c r="H16422" s="292" t="n">
        <v>7249.08</v>
      </c>
    </row>
    <row r="16423" customFormat="false" ht="12.75" hidden="false" customHeight="false" outlineLevel="0" collapsed="false">
      <c r="A16423" s="19" t="n">
        <f aca="false">+A16422+1</f>
        <v>16416</v>
      </c>
      <c r="B16423" s="43" t="s">
        <v>14472</v>
      </c>
      <c r="C16423" s="21" t="s">
        <v>14473</v>
      </c>
      <c r="D16423" s="20" t="s">
        <v>11912</v>
      </c>
      <c r="E16423" s="22" t="s">
        <v>24108</v>
      </c>
      <c r="F16423" s="20" t="s">
        <v>24109</v>
      </c>
      <c r="G16423" s="91" t="s">
        <v>62</v>
      </c>
      <c r="H16423" s="247" t="n">
        <v>5791.74</v>
      </c>
    </row>
    <row r="16424" customFormat="false" ht="25.5" hidden="false" customHeight="false" outlineLevel="0" collapsed="false">
      <c r="A16424" s="19" t="n">
        <f aca="false">+A16423+1</f>
        <v>16417</v>
      </c>
      <c r="B16424" s="43" t="s">
        <v>14472</v>
      </c>
      <c r="C16424" s="21" t="s">
        <v>14473</v>
      </c>
      <c r="D16424" s="20" t="s">
        <v>11912</v>
      </c>
      <c r="E16424" s="22" t="s">
        <v>24110</v>
      </c>
      <c r="F16424" s="20" t="s">
        <v>24111</v>
      </c>
      <c r="G16424" s="91" t="s">
        <v>62</v>
      </c>
      <c r="H16424" s="247" t="n">
        <v>5709.31</v>
      </c>
    </row>
    <row r="16425" customFormat="false" ht="25.5" hidden="false" customHeight="false" outlineLevel="0" collapsed="false">
      <c r="A16425" s="19" t="n">
        <f aca="false">+A16424+1</f>
        <v>16418</v>
      </c>
      <c r="B16425" s="43" t="s">
        <v>14472</v>
      </c>
      <c r="C16425" s="21" t="s">
        <v>14473</v>
      </c>
      <c r="D16425" s="20" t="s">
        <v>11912</v>
      </c>
      <c r="E16425" s="22" t="s">
        <v>24112</v>
      </c>
      <c r="F16425" s="20" t="s">
        <v>24113</v>
      </c>
      <c r="G16425" s="91" t="s">
        <v>62</v>
      </c>
      <c r="H16425" s="247" t="n">
        <v>5797.53</v>
      </c>
    </row>
    <row r="16426" customFormat="false" ht="12.75" hidden="false" customHeight="false" outlineLevel="0" collapsed="false">
      <c r="A16426" s="19" t="n">
        <f aca="false">+A16425+1</f>
        <v>16419</v>
      </c>
      <c r="B16426" s="43" t="s">
        <v>14472</v>
      </c>
      <c r="C16426" s="21" t="s">
        <v>14473</v>
      </c>
      <c r="D16426" s="20" t="s">
        <v>11912</v>
      </c>
      <c r="E16426" s="22" t="s">
        <v>24114</v>
      </c>
      <c r="F16426" s="20" t="s">
        <v>24115</v>
      </c>
      <c r="G16426" s="91" t="s">
        <v>62</v>
      </c>
      <c r="H16426" s="247" t="n">
        <v>5694.82</v>
      </c>
    </row>
    <row r="16427" customFormat="false" ht="25.5" hidden="false" customHeight="false" outlineLevel="0" collapsed="false">
      <c r="A16427" s="19" t="n">
        <f aca="false">+A16426+1</f>
        <v>16420</v>
      </c>
      <c r="B16427" s="43" t="s">
        <v>24116</v>
      </c>
      <c r="C16427" s="21" t="s">
        <v>24117</v>
      </c>
      <c r="D16427" s="20" t="s">
        <v>11912</v>
      </c>
      <c r="E16427" s="22" t="s">
        <v>24118</v>
      </c>
      <c r="F16427" s="20" t="s">
        <v>24119</v>
      </c>
      <c r="G16427" s="91" t="s">
        <v>611</v>
      </c>
      <c r="H16427" s="247" t="n">
        <v>7558.42</v>
      </c>
    </row>
    <row r="16428" customFormat="false" ht="12.75" hidden="false" customHeight="false" outlineLevel="0" collapsed="false">
      <c r="A16428" s="19" t="n">
        <f aca="false">+A16427+1</f>
        <v>16421</v>
      </c>
      <c r="B16428" s="43" t="s">
        <v>14551</v>
      </c>
      <c r="C16428" s="21" t="s">
        <v>24120</v>
      </c>
      <c r="D16428" s="20" t="s">
        <v>11912</v>
      </c>
      <c r="E16428" s="22" t="s">
        <v>24121</v>
      </c>
      <c r="F16428" s="20" t="s">
        <v>24122</v>
      </c>
      <c r="G16428" s="91" t="s">
        <v>613</v>
      </c>
      <c r="H16428" s="247" t="n">
        <v>5000</v>
      </c>
    </row>
    <row r="16429" customFormat="false" ht="12.75" hidden="false" customHeight="false" outlineLevel="0" collapsed="false">
      <c r="A16429" s="19" t="n">
        <f aca="false">+A16428+1</f>
        <v>16422</v>
      </c>
      <c r="B16429" s="43" t="s">
        <v>14551</v>
      </c>
      <c r="C16429" s="21" t="s">
        <v>24120</v>
      </c>
      <c r="D16429" s="20" t="s">
        <v>11912</v>
      </c>
      <c r="E16429" s="22" t="s">
        <v>24123</v>
      </c>
      <c r="F16429" s="20" t="s">
        <v>24124</v>
      </c>
      <c r="G16429" s="91" t="s">
        <v>613</v>
      </c>
      <c r="H16429" s="247" t="n">
        <v>5000</v>
      </c>
    </row>
    <row r="16430" customFormat="false" ht="12.75" hidden="false" customHeight="false" outlineLevel="0" collapsed="false">
      <c r="A16430" s="19" t="n">
        <f aca="false">+A16429+1</f>
        <v>16423</v>
      </c>
      <c r="B16430" s="43" t="s">
        <v>14551</v>
      </c>
      <c r="C16430" s="21" t="s">
        <v>24120</v>
      </c>
      <c r="D16430" s="20" t="s">
        <v>11912</v>
      </c>
      <c r="E16430" s="22" t="s">
        <v>24125</v>
      </c>
      <c r="F16430" s="20" t="s">
        <v>24126</v>
      </c>
      <c r="G16430" s="91" t="s">
        <v>613</v>
      </c>
      <c r="H16430" s="247" t="n">
        <v>9735.83</v>
      </c>
    </row>
    <row r="16431" customFormat="false" ht="25.5" hidden="false" customHeight="false" outlineLevel="0" collapsed="false">
      <c r="A16431" s="19" t="n">
        <f aca="false">+A16430+1</f>
        <v>16424</v>
      </c>
      <c r="B16431" s="43" t="s">
        <v>14551</v>
      </c>
      <c r="C16431" s="21" t="s">
        <v>24120</v>
      </c>
      <c r="D16431" s="20" t="s">
        <v>11912</v>
      </c>
      <c r="E16431" s="22" t="s">
        <v>24127</v>
      </c>
      <c r="F16431" s="20" t="s">
        <v>24128</v>
      </c>
      <c r="G16431" s="91" t="s">
        <v>434</v>
      </c>
      <c r="H16431" s="247" t="n">
        <v>6995</v>
      </c>
    </row>
    <row r="16432" customFormat="false" ht="12.75" hidden="false" customHeight="false" outlineLevel="0" collapsed="false">
      <c r="A16432" s="19" t="n">
        <f aca="false">+A16431+1</f>
        <v>16425</v>
      </c>
      <c r="B16432" s="43" t="s">
        <v>14551</v>
      </c>
      <c r="C16432" s="21" t="s">
        <v>24120</v>
      </c>
      <c r="D16432" s="20" t="s">
        <v>11912</v>
      </c>
      <c r="E16432" s="22" t="s">
        <v>24129</v>
      </c>
      <c r="F16432" s="20" t="s">
        <v>24130</v>
      </c>
      <c r="G16432" s="91" t="s">
        <v>434</v>
      </c>
      <c r="H16432" s="247" t="n">
        <v>11000</v>
      </c>
    </row>
    <row r="16433" customFormat="false" ht="25.5" hidden="false" customHeight="false" outlineLevel="0" collapsed="false">
      <c r="A16433" s="19" t="n">
        <f aca="false">+A16432+1</f>
        <v>16426</v>
      </c>
      <c r="B16433" s="43" t="s">
        <v>14551</v>
      </c>
      <c r="C16433" s="21" t="s">
        <v>24120</v>
      </c>
      <c r="D16433" s="20" t="s">
        <v>11912</v>
      </c>
      <c r="E16433" s="22" t="s">
        <v>24131</v>
      </c>
      <c r="F16433" s="20" t="s">
        <v>24132</v>
      </c>
      <c r="G16433" s="91" t="s">
        <v>434</v>
      </c>
      <c r="H16433" s="247" t="n">
        <v>10276</v>
      </c>
    </row>
    <row r="16434" customFormat="false" ht="25.5" hidden="false" customHeight="false" outlineLevel="0" collapsed="false">
      <c r="A16434" s="19" t="n">
        <f aca="false">+A16433+1</f>
        <v>16427</v>
      </c>
      <c r="B16434" s="43" t="s">
        <v>14551</v>
      </c>
      <c r="C16434" s="21" t="s">
        <v>24120</v>
      </c>
      <c r="D16434" s="20" t="s">
        <v>11912</v>
      </c>
      <c r="E16434" s="22" t="s">
        <v>24133</v>
      </c>
      <c r="F16434" s="20" t="s">
        <v>24134</v>
      </c>
      <c r="G16434" s="91" t="s">
        <v>434</v>
      </c>
      <c r="H16434" s="247" t="n">
        <v>9405</v>
      </c>
    </row>
    <row r="16435" customFormat="false" ht="25.5" hidden="false" customHeight="false" outlineLevel="0" collapsed="false">
      <c r="A16435" s="19" t="n">
        <f aca="false">+A16434+1</f>
        <v>16428</v>
      </c>
      <c r="B16435" s="43" t="s">
        <v>14551</v>
      </c>
      <c r="C16435" s="21" t="s">
        <v>24120</v>
      </c>
      <c r="D16435" s="20" t="s">
        <v>11912</v>
      </c>
      <c r="E16435" s="22" t="s">
        <v>24135</v>
      </c>
      <c r="F16435" s="20" t="s">
        <v>24136</v>
      </c>
      <c r="G16435" s="91" t="s">
        <v>434</v>
      </c>
      <c r="H16435" s="247" t="n">
        <v>6798.07</v>
      </c>
    </row>
    <row r="16436" customFormat="false" ht="25.5" hidden="false" customHeight="false" outlineLevel="0" collapsed="false">
      <c r="A16436" s="19" t="n">
        <f aca="false">+A16435+1</f>
        <v>16429</v>
      </c>
      <c r="B16436" s="43" t="s">
        <v>14551</v>
      </c>
      <c r="C16436" s="21" t="s">
        <v>24120</v>
      </c>
      <c r="D16436" s="20" t="s">
        <v>11912</v>
      </c>
      <c r="E16436" s="22" t="s">
        <v>24137</v>
      </c>
      <c r="F16436" s="20" t="s">
        <v>24138</v>
      </c>
      <c r="G16436" s="91" t="s">
        <v>434</v>
      </c>
      <c r="H16436" s="247" t="n">
        <v>5314.9</v>
      </c>
    </row>
    <row r="16437" customFormat="false" ht="25.5" hidden="false" customHeight="false" outlineLevel="0" collapsed="false">
      <c r="A16437" s="19" t="n">
        <f aca="false">+A16436+1</f>
        <v>16430</v>
      </c>
      <c r="B16437" s="43" t="s">
        <v>14551</v>
      </c>
      <c r="C16437" s="21" t="s">
        <v>24120</v>
      </c>
      <c r="D16437" s="20" t="s">
        <v>11912</v>
      </c>
      <c r="E16437" s="22" t="s">
        <v>24139</v>
      </c>
      <c r="F16437" s="20" t="s">
        <v>24140</v>
      </c>
      <c r="G16437" s="91" t="s">
        <v>434</v>
      </c>
      <c r="H16437" s="247" t="n">
        <v>17767</v>
      </c>
    </row>
    <row r="16438" customFormat="false" ht="25.5" hidden="false" customHeight="false" outlineLevel="0" collapsed="false">
      <c r="A16438" s="19" t="n">
        <f aca="false">+A16437+1</f>
        <v>16431</v>
      </c>
      <c r="B16438" s="43" t="s">
        <v>14551</v>
      </c>
      <c r="C16438" s="21" t="s">
        <v>24120</v>
      </c>
      <c r="D16438" s="20" t="s">
        <v>11912</v>
      </c>
      <c r="E16438" s="22" t="s">
        <v>24141</v>
      </c>
      <c r="F16438" s="20" t="s">
        <v>24142</v>
      </c>
      <c r="G16438" s="91" t="s">
        <v>434</v>
      </c>
      <c r="H16438" s="247" t="n">
        <v>22490</v>
      </c>
    </row>
    <row r="16439" customFormat="false" ht="25.5" hidden="false" customHeight="false" outlineLevel="0" collapsed="false">
      <c r="A16439" s="19" t="n">
        <f aca="false">+A16438+1</f>
        <v>16432</v>
      </c>
      <c r="B16439" s="43" t="s">
        <v>14551</v>
      </c>
      <c r="C16439" s="21" t="s">
        <v>24120</v>
      </c>
      <c r="D16439" s="20" t="s">
        <v>11912</v>
      </c>
      <c r="E16439" s="22" t="s">
        <v>24143</v>
      </c>
      <c r="F16439" s="20" t="s">
        <v>24144</v>
      </c>
      <c r="G16439" s="91" t="s">
        <v>434</v>
      </c>
      <c r="H16439" s="247" t="n">
        <v>16487.5</v>
      </c>
    </row>
    <row r="16440" customFormat="false" ht="25.5" hidden="false" customHeight="false" outlineLevel="0" collapsed="false">
      <c r="A16440" s="19" t="n">
        <f aca="false">+A16439+1</f>
        <v>16433</v>
      </c>
      <c r="B16440" s="43" t="s">
        <v>14551</v>
      </c>
      <c r="C16440" s="21" t="s">
        <v>24120</v>
      </c>
      <c r="D16440" s="20" t="s">
        <v>11912</v>
      </c>
      <c r="E16440" s="22" t="s">
        <v>24145</v>
      </c>
      <c r="F16440" s="20" t="s">
        <v>24146</v>
      </c>
      <c r="G16440" s="91" t="s">
        <v>434</v>
      </c>
      <c r="H16440" s="247" t="n">
        <v>5000</v>
      </c>
    </row>
    <row r="16441" customFormat="false" ht="25.5" hidden="false" customHeight="false" outlineLevel="0" collapsed="false">
      <c r="A16441" s="19" t="n">
        <f aca="false">+A16440+1</f>
        <v>16434</v>
      </c>
      <c r="B16441" s="20" t="n">
        <v>199</v>
      </c>
      <c r="C16441" s="19" t="s">
        <v>24147</v>
      </c>
      <c r="D16441" s="20" t="s">
        <v>14590</v>
      </c>
      <c r="E16441" s="22" t="s">
        <v>24148</v>
      </c>
      <c r="F16441" s="21" t="s">
        <v>24149</v>
      </c>
      <c r="G16441" s="91" t="s">
        <v>24150</v>
      </c>
      <c r="H16441" s="247" t="n">
        <v>11365.65</v>
      </c>
    </row>
    <row r="16442" customFormat="false" ht="12.75" hidden="false" customHeight="false" outlineLevel="0" collapsed="false">
      <c r="A16442" s="19" t="n">
        <f aca="false">+A16441+1</f>
        <v>16435</v>
      </c>
      <c r="B16442" s="20" t="n">
        <v>199</v>
      </c>
      <c r="C16442" s="19" t="s">
        <v>24147</v>
      </c>
      <c r="D16442" s="20" t="s">
        <v>14590</v>
      </c>
      <c r="E16442" s="22" t="s">
        <v>24151</v>
      </c>
      <c r="F16442" s="21" t="n">
        <v>279214</v>
      </c>
      <c r="G16442" s="91" t="s">
        <v>24150</v>
      </c>
      <c r="H16442" s="247" t="n">
        <v>10831.81</v>
      </c>
    </row>
    <row r="16443" customFormat="false" ht="25.5" hidden="false" customHeight="false" outlineLevel="0" collapsed="false">
      <c r="A16443" s="19" t="n">
        <f aca="false">+A16442+1</f>
        <v>16436</v>
      </c>
      <c r="B16443" s="20" t="n">
        <v>262</v>
      </c>
      <c r="C16443" s="19" t="s">
        <v>24152</v>
      </c>
      <c r="D16443" s="20" t="s">
        <v>14590</v>
      </c>
      <c r="E16443" s="22" t="s">
        <v>24153</v>
      </c>
      <c r="F16443" s="21" t="s">
        <v>24154</v>
      </c>
      <c r="G16443" s="91" t="s">
        <v>2025</v>
      </c>
      <c r="H16443" s="247" t="n">
        <v>5834.29</v>
      </c>
    </row>
    <row r="16444" customFormat="false" ht="12.75" hidden="false" customHeight="false" outlineLevel="0" collapsed="false">
      <c r="A16444" s="19" t="n">
        <f aca="false">+A16443+1</f>
        <v>16437</v>
      </c>
      <c r="B16444" s="20" t="n">
        <v>262</v>
      </c>
      <c r="C16444" s="19" t="s">
        <v>24152</v>
      </c>
      <c r="D16444" s="20" t="s">
        <v>14590</v>
      </c>
      <c r="E16444" s="22" t="s">
        <v>24155</v>
      </c>
      <c r="F16444" s="21" t="s">
        <v>24156</v>
      </c>
      <c r="G16444" s="91" t="s">
        <v>2025</v>
      </c>
      <c r="H16444" s="247" t="n">
        <v>6430.85</v>
      </c>
    </row>
    <row r="16445" customFormat="false" ht="25.5" hidden="false" customHeight="false" outlineLevel="0" collapsed="false">
      <c r="A16445" s="19" t="n">
        <f aca="false">+A16444+1</f>
        <v>16438</v>
      </c>
      <c r="B16445" s="20" t="n">
        <v>262</v>
      </c>
      <c r="C16445" s="19" t="s">
        <v>24152</v>
      </c>
      <c r="D16445" s="20" t="s">
        <v>14590</v>
      </c>
      <c r="E16445" s="22" t="s">
        <v>24157</v>
      </c>
      <c r="F16445" s="21" t="s">
        <v>24158</v>
      </c>
      <c r="G16445" s="91" t="s">
        <v>2025</v>
      </c>
      <c r="H16445" s="247" t="n">
        <v>9975</v>
      </c>
    </row>
    <row r="16446" customFormat="false" ht="25.5" hidden="false" customHeight="false" outlineLevel="0" collapsed="false">
      <c r="A16446" s="19" t="n">
        <f aca="false">+A16445+1</f>
        <v>16439</v>
      </c>
      <c r="B16446" s="20" t="n">
        <v>262</v>
      </c>
      <c r="C16446" s="19" t="s">
        <v>24152</v>
      </c>
      <c r="D16446" s="20" t="s">
        <v>14590</v>
      </c>
      <c r="E16446" s="22" t="s">
        <v>24159</v>
      </c>
      <c r="F16446" s="21" t="s">
        <v>24160</v>
      </c>
      <c r="G16446" s="91" t="s">
        <v>2025</v>
      </c>
      <c r="H16446" s="247" t="n">
        <v>9717.95</v>
      </c>
    </row>
    <row r="16447" customFormat="false" ht="25.5" hidden="false" customHeight="false" outlineLevel="0" collapsed="false">
      <c r="A16447" s="19" t="n">
        <f aca="false">+A16446+1</f>
        <v>16440</v>
      </c>
      <c r="B16447" s="20" t="n">
        <v>262</v>
      </c>
      <c r="C16447" s="19" t="s">
        <v>24152</v>
      </c>
      <c r="D16447" s="20" t="s">
        <v>14590</v>
      </c>
      <c r="E16447" s="22" t="s">
        <v>24161</v>
      </c>
      <c r="F16447" s="21" t="s">
        <v>24162</v>
      </c>
      <c r="G16447" s="91" t="s">
        <v>2025</v>
      </c>
      <c r="H16447" s="247" t="n">
        <v>31980</v>
      </c>
    </row>
    <row r="16448" customFormat="false" ht="25.5" hidden="false" customHeight="false" outlineLevel="0" collapsed="false">
      <c r="A16448" s="19" t="n">
        <f aca="false">+A16447+1</f>
        <v>16441</v>
      </c>
      <c r="B16448" s="20" t="n">
        <v>262</v>
      </c>
      <c r="C16448" s="19" t="s">
        <v>24152</v>
      </c>
      <c r="D16448" s="20" t="s">
        <v>14590</v>
      </c>
      <c r="E16448" s="22" t="s">
        <v>24163</v>
      </c>
      <c r="F16448" s="21" t="s">
        <v>24164</v>
      </c>
      <c r="G16448" s="91" t="s">
        <v>2025</v>
      </c>
      <c r="H16448" s="247" t="n">
        <v>18346</v>
      </c>
    </row>
    <row r="16449" customFormat="false" ht="25.5" hidden="false" customHeight="false" outlineLevel="0" collapsed="false">
      <c r="A16449" s="19" t="n">
        <f aca="false">+A16448+1</f>
        <v>16442</v>
      </c>
      <c r="B16449" s="20" t="n">
        <v>262</v>
      </c>
      <c r="C16449" s="19" t="s">
        <v>24152</v>
      </c>
      <c r="D16449" s="20" t="s">
        <v>14590</v>
      </c>
      <c r="E16449" s="22" t="s">
        <v>24165</v>
      </c>
      <c r="F16449" s="21" t="s">
        <v>24166</v>
      </c>
      <c r="G16449" s="91" t="s">
        <v>2025</v>
      </c>
      <c r="H16449" s="247" t="n">
        <v>76042.5</v>
      </c>
    </row>
    <row r="16450" customFormat="false" ht="12.75" hidden="false" customHeight="false" outlineLevel="0" collapsed="false">
      <c r="A16450" s="19" t="n">
        <f aca="false">+A16449+1</f>
        <v>16443</v>
      </c>
      <c r="B16450" s="20" t="n">
        <v>262</v>
      </c>
      <c r="C16450" s="19" t="s">
        <v>24152</v>
      </c>
      <c r="D16450" s="20" t="s">
        <v>14590</v>
      </c>
      <c r="E16450" s="22" t="s">
        <v>24167</v>
      </c>
      <c r="F16450" s="21" t="s">
        <v>24168</v>
      </c>
      <c r="G16450" s="91" t="s">
        <v>2025</v>
      </c>
      <c r="H16450" s="247" t="n">
        <v>5428</v>
      </c>
    </row>
    <row r="16451" customFormat="false" ht="25.5" hidden="false" customHeight="false" outlineLevel="0" collapsed="false">
      <c r="A16451" s="19" t="n">
        <f aca="false">+A16450+1</f>
        <v>16444</v>
      </c>
      <c r="B16451" s="20" t="n">
        <v>262</v>
      </c>
      <c r="C16451" s="19" t="s">
        <v>24152</v>
      </c>
      <c r="D16451" s="20" t="s">
        <v>14590</v>
      </c>
      <c r="E16451" s="22" t="s">
        <v>24169</v>
      </c>
      <c r="F16451" s="21" t="s">
        <v>24170</v>
      </c>
      <c r="G16451" s="91" t="s">
        <v>2025</v>
      </c>
      <c r="H16451" s="247" t="n">
        <v>5520</v>
      </c>
    </row>
    <row r="16452" customFormat="false" ht="25.5" hidden="false" customHeight="false" outlineLevel="0" collapsed="false">
      <c r="A16452" s="19" t="n">
        <f aca="false">+A16451+1</f>
        <v>16445</v>
      </c>
      <c r="B16452" s="20" t="n">
        <v>262</v>
      </c>
      <c r="C16452" s="19" t="s">
        <v>24152</v>
      </c>
      <c r="D16452" s="20" t="s">
        <v>14590</v>
      </c>
      <c r="E16452" s="22" t="s">
        <v>24171</v>
      </c>
      <c r="F16452" s="21" t="s">
        <v>24172</v>
      </c>
      <c r="G16452" s="91" t="s">
        <v>2025</v>
      </c>
      <c r="H16452" s="247" t="n">
        <v>8426</v>
      </c>
    </row>
    <row r="16453" customFormat="false" ht="25.5" hidden="false" customHeight="false" outlineLevel="0" collapsed="false">
      <c r="A16453" s="19" t="n">
        <f aca="false">+A16452+1</f>
        <v>16446</v>
      </c>
      <c r="B16453" s="20" t="n">
        <v>262</v>
      </c>
      <c r="C16453" s="19" t="s">
        <v>24152</v>
      </c>
      <c r="D16453" s="20" t="s">
        <v>14590</v>
      </c>
      <c r="E16453" s="22" t="s">
        <v>24173</v>
      </c>
      <c r="F16453" s="21" t="s">
        <v>24174</v>
      </c>
      <c r="G16453" s="91" t="s">
        <v>2025</v>
      </c>
      <c r="H16453" s="247" t="n">
        <v>8965</v>
      </c>
    </row>
    <row r="16454" customFormat="false" ht="25.5" hidden="false" customHeight="false" outlineLevel="0" collapsed="false">
      <c r="A16454" s="19" t="n">
        <f aca="false">+A16453+1</f>
        <v>16447</v>
      </c>
      <c r="B16454" s="20" t="n">
        <v>381</v>
      </c>
      <c r="C16454" s="19" t="s">
        <v>14660</v>
      </c>
      <c r="D16454" s="20" t="s">
        <v>14590</v>
      </c>
      <c r="E16454" s="22" t="s">
        <v>24175</v>
      </c>
      <c r="F16454" s="85" t="s">
        <v>24176</v>
      </c>
      <c r="G16454" s="21" t="s">
        <v>14593</v>
      </c>
      <c r="H16454" s="247" t="n">
        <v>6675.03</v>
      </c>
    </row>
    <row r="16455" customFormat="false" ht="31.5" hidden="false" customHeight="false" outlineLevel="0" collapsed="false">
      <c r="A16455" s="19" t="n">
        <f aca="false">+A16454+1</f>
        <v>16448</v>
      </c>
      <c r="B16455" s="240" t="n">
        <v>381</v>
      </c>
      <c r="C16455" s="293" t="s">
        <v>14660</v>
      </c>
      <c r="D16455" s="240" t="s">
        <v>14590</v>
      </c>
      <c r="E16455" s="242" t="s">
        <v>24177</v>
      </c>
      <c r="F16455" s="294" t="s">
        <v>24178</v>
      </c>
      <c r="G16455" s="241" t="s">
        <v>14593</v>
      </c>
      <c r="H16455" s="260" t="n">
        <v>10727.63</v>
      </c>
    </row>
    <row r="16456" customFormat="false" ht="47.25" hidden="false" customHeight="false" outlineLevel="0" collapsed="false">
      <c r="A16456" s="19" t="n">
        <f aca="false">+A16455+1</f>
        <v>16449</v>
      </c>
      <c r="B16456" s="240" t="n">
        <v>381</v>
      </c>
      <c r="C16456" s="293" t="s">
        <v>14660</v>
      </c>
      <c r="D16456" s="240" t="s">
        <v>14590</v>
      </c>
      <c r="E16456" s="242" t="s">
        <v>24179</v>
      </c>
      <c r="F16456" s="294" t="s">
        <v>24180</v>
      </c>
      <c r="G16456" s="241" t="s">
        <v>14593</v>
      </c>
      <c r="H16456" s="260" t="n">
        <v>6519.08</v>
      </c>
    </row>
    <row r="16457" customFormat="false" ht="31.5" hidden="false" customHeight="false" outlineLevel="0" collapsed="false">
      <c r="A16457" s="19" t="n">
        <f aca="false">+A16456+1</f>
        <v>16450</v>
      </c>
      <c r="B16457" s="240" t="n">
        <v>381</v>
      </c>
      <c r="C16457" s="293" t="s">
        <v>14660</v>
      </c>
      <c r="D16457" s="240" t="s">
        <v>14590</v>
      </c>
      <c r="E16457" s="242" t="s">
        <v>24181</v>
      </c>
      <c r="F16457" s="294" t="s">
        <v>24182</v>
      </c>
      <c r="G16457" s="241" t="s">
        <v>14593</v>
      </c>
      <c r="H16457" s="260" t="n">
        <v>6241.12</v>
      </c>
    </row>
    <row r="16458" customFormat="false" ht="31.5" hidden="false" customHeight="false" outlineLevel="0" collapsed="false">
      <c r="A16458" s="19" t="n">
        <f aca="false">+A16457+1</f>
        <v>16451</v>
      </c>
      <c r="B16458" s="240" t="n">
        <v>381</v>
      </c>
      <c r="C16458" s="293" t="s">
        <v>14660</v>
      </c>
      <c r="D16458" s="240" t="s">
        <v>14590</v>
      </c>
      <c r="E16458" s="242" t="s">
        <v>24183</v>
      </c>
      <c r="F16458" s="294" t="s">
        <v>24184</v>
      </c>
      <c r="G16458" s="241" t="s">
        <v>14593</v>
      </c>
      <c r="H16458" s="260" t="n">
        <v>6468.75</v>
      </c>
    </row>
    <row r="16459" customFormat="false" ht="31.5" hidden="false" customHeight="false" outlineLevel="0" collapsed="false">
      <c r="A16459" s="19" t="n">
        <f aca="false">+A16458+1</f>
        <v>16452</v>
      </c>
      <c r="B16459" s="240" t="n">
        <v>381</v>
      </c>
      <c r="C16459" s="293" t="s">
        <v>14660</v>
      </c>
      <c r="D16459" s="240" t="s">
        <v>14590</v>
      </c>
      <c r="E16459" s="242" t="s">
        <v>24185</v>
      </c>
      <c r="F16459" s="294" t="s">
        <v>24186</v>
      </c>
      <c r="G16459" s="241" t="s">
        <v>14593</v>
      </c>
      <c r="H16459" s="260" t="n">
        <v>8574.75</v>
      </c>
    </row>
    <row r="16460" customFormat="false" ht="47.25" hidden="false" customHeight="false" outlineLevel="0" collapsed="false">
      <c r="A16460" s="19" t="n">
        <f aca="false">+A16459+1</f>
        <v>16453</v>
      </c>
      <c r="B16460" s="240" t="n">
        <v>536</v>
      </c>
      <c r="C16460" s="293" t="s">
        <v>15166</v>
      </c>
      <c r="D16460" s="240" t="s">
        <v>14590</v>
      </c>
      <c r="E16460" s="242" t="s">
        <v>24187</v>
      </c>
      <c r="F16460" s="294" t="s">
        <v>24188</v>
      </c>
      <c r="G16460" s="241" t="s">
        <v>15602</v>
      </c>
      <c r="H16460" s="260" t="n">
        <v>7968</v>
      </c>
    </row>
    <row r="16461" customFormat="false" ht="31.5" hidden="false" customHeight="false" outlineLevel="0" collapsed="false">
      <c r="A16461" s="19" t="n">
        <f aca="false">+A16460+1</f>
        <v>16454</v>
      </c>
      <c r="B16461" s="240" t="n">
        <v>536</v>
      </c>
      <c r="C16461" s="293" t="s">
        <v>15166</v>
      </c>
      <c r="D16461" s="240" t="s">
        <v>14590</v>
      </c>
      <c r="E16461" s="242" t="s">
        <v>24189</v>
      </c>
      <c r="F16461" s="294" t="s">
        <v>24190</v>
      </c>
      <c r="G16461" s="241" t="s">
        <v>15602</v>
      </c>
      <c r="H16461" s="260" t="n">
        <v>5141.8</v>
      </c>
    </row>
    <row r="16462" customFormat="false" ht="47.25" hidden="false" customHeight="false" outlineLevel="0" collapsed="false">
      <c r="A16462" s="19" t="n">
        <f aca="false">+A16461+1</f>
        <v>16455</v>
      </c>
      <c r="B16462" s="240" t="n">
        <v>536</v>
      </c>
      <c r="C16462" s="293" t="s">
        <v>15166</v>
      </c>
      <c r="D16462" s="240" t="s">
        <v>14590</v>
      </c>
      <c r="E16462" s="242" t="s">
        <v>24191</v>
      </c>
      <c r="F16462" s="294" t="s">
        <v>24192</v>
      </c>
      <c r="G16462" s="241" t="s">
        <v>15602</v>
      </c>
      <c r="H16462" s="260" t="n">
        <v>6955</v>
      </c>
    </row>
    <row r="16463" customFormat="false" ht="31.5" hidden="false" customHeight="false" outlineLevel="0" collapsed="false">
      <c r="A16463" s="19" t="n">
        <f aca="false">+A16462+1</f>
        <v>16456</v>
      </c>
      <c r="B16463" s="240" t="n">
        <v>536</v>
      </c>
      <c r="C16463" s="293" t="s">
        <v>15166</v>
      </c>
      <c r="D16463" s="240" t="s">
        <v>14590</v>
      </c>
      <c r="E16463" s="242" t="s">
        <v>24193</v>
      </c>
      <c r="F16463" s="294" t="s">
        <v>24194</v>
      </c>
      <c r="G16463" s="241" t="s">
        <v>15602</v>
      </c>
      <c r="H16463" s="260" t="n">
        <v>9014.5</v>
      </c>
    </row>
    <row r="16464" customFormat="false" ht="25.5" hidden="false" customHeight="false" outlineLevel="0" collapsed="false">
      <c r="A16464" s="19" t="n">
        <f aca="false">+A16463+1</f>
        <v>16457</v>
      </c>
      <c r="B16464" s="20" t="n">
        <v>547</v>
      </c>
      <c r="C16464" s="19" t="s">
        <v>15173</v>
      </c>
      <c r="D16464" s="20" t="s">
        <v>14590</v>
      </c>
      <c r="E16464" s="22" t="s">
        <v>24195</v>
      </c>
      <c r="F16464" s="85" t="s">
        <v>24196</v>
      </c>
      <c r="G16464" s="21" t="s">
        <v>14593</v>
      </c>
      <c r="H16464" s="247" t="n">
        <v>7336.16</v>
      </c>
    </row>
    <row r="16465" customFormat="false" ht="12.75" hidden="false" customHeight="false" outlineLevel="0" collapsed="false">
      <c r="A16465" s="19" t="n">
        <f aca="false">+A16464+1</f>
        <v>16458</v>
      </c>
      <c r="B16465" s="20" t="n">
        <v>612</v>
      </c>
      <c r="C16465" s="19" t="s">
        <v>15281</v>
      </c>
      <c r="D16465" s="20" t="s">
        <v>14590</v>
      </c>
      <c r="E16465" s="22" t="s">
        <v>24197</v>
      </c>
      <c r="F16465" s="295" t="s">
        <v>24198</v>
      </c>
      <c r="G16465" s="21" t="s">
        <v>14593</v>
      </c>
      <c r="H16465" s="247" t="n">
        <v>5505</v>
      </c>
    </row>
    <row r="16466" customFormat="false" ht="12.75" hidden="false" customHeight="false" outlineLevel="0" collapsed="false">
      <c r="A16466" s="19" t="n">
        <f aca="false">+A16465+1</f>
        <v>16459</v>
      </c>
      <c r="B16466" s="20" t="n">
        <v>612</v>
      </c>
      <c r="C16466" s="19" t="s">
        <v>15281</v>
      </c>
      <c r="D16466" s="20" t="s">
        <v>14590</v>
      </c>
      <c r="E16466" s="22" t="s">
        <v>24199</v>
      </c>
      <c r="F16466" s="295" t="s">
        <v>24200</v>
      </c>
      <c r="G16466" s="21" t="s">
        <v>14593</v>
      </c>
      <c r="H16466" s="247" t="n">
        <v>9819</v>
      </c>
    </row>
    <row r="16467" customFormat="false" ht="47.25" hidden="false" customHeight="false" outlineLevel="0" collapsed="false">
      <c r="A16467" s="19" t="n">
        <f aca="false">+A16466+1</f>
        <v>16460</v>
      </c>
      <c r="B16467" s="240" t="n">
        <v>650</v>
      </c>
      <c r="C16467" s="293" t="s">
        <v>15605</v>
      </c>
      <c r="D16467" s="240" t="s">
        <v>14590</v>
      </c>
      <c r="E16467" s="242" t="s">
        <v>24201</v>
      </c>
      <c r="F16467" s="294" t="s">
        <v>24202</v>
      </c>
      <c r="G16467" s="241" t="s">
        <v>14593</v>
      </c>
      <c r="H16467" s="260" t="n">
        <v>6809.8</v>
      </c>
    </row>
    <row r="16468" customFormat="false" ht="31.5" hidden="false" customHeight="false" outlineLevel="0" collapsed="false">
      <c r="A16468" s="19" t="n">
        <f aca="false">+A16467+1</f>
        <v>16461</v>
      </c>
      <c r="B16468" s="240" t="n">
        <v>650</v>
      </c>
      <c r="C16468" s="293" t="s">
        <v>15605</v>
      </c>
      <c r="D16468" s="240" t="s">
        <v>14590</v>
      </c>
      <c r="E16468" s="242" t="s">
        <v>24203</v>
      </c>
      <c r="F16468" s="294" t="s">
        <v>24204</v>
      </c>
      <c r="G16468" s="241" t="s">
        <v>14593</v>
      </c>
      <c r="H16468" s="260" t="n">
        <v>5799.99</v>
      </c>
    </row>
    <row r="16469" customFormat="false" ht="31.5" hidden="false" customHeight="false" outlineLevel="0" collapsed="false">
      <c r="A16469" s="19" t="n">
        <f aca="false">+A16468+1</f>
        <v>16462</v>
      </c>
      <c r="B16469" s="240" t="n">
        <v>650</v>
      </c>
      <c r="C16469" s="293" t="s">
        <v>15605</v>
      </c>
      <c r="D16469" s="240" t="s">
        <v>14590</v>
      </c>
      <c r="E16469" s="242" t="s">
        <v>24205</v>
      </c>
      <c r="F16469" s="294" t="s">
        <v>24206</v>
      </c>
      <c r="G16469" s="241" t="s">
        <v>14593</v>
      </c>
      <c r="H16469" s="260" t="n">
        <v>5809.01</v>
      </c>
    </row>
    <row r="16470" customFormat="false" ht="31.5" hidden="false" customHeight="false" outlineLevel="0" collapsed="false">
      <c r="A16470" s="19" t="n">
        <f aca="false">+A16469+1</f>
        <v>16463</v>
      </c>
      <c r="B16470" s="240" t="n">
        <v>650</v>
      </c>
      <c r="C16470" s="293" t="s">
        <v>15605</v>
      </c>
      <c r="D16470" s="240" t="s">
        <v>14590</v>
      </c>
      <c r="E16470" s="242" t="s">
        <v>24207</v>
      </c>
      <c r="F16470" s="294" t="s">
        <v>24208</v>
      </c>
      <c r="G16470" s="241" t="s">
        <v>14593</v>
      </c>
      <c r="H16470" s="260" t="n">
        <v>5945.09</v>
      </c>
    </row>
    <row r="16471" customFormat="false" ht="31.5" hidden="false" customHeight="false" outlineLevel="0" collapsed="false">
      <c r="A16471" s="19" t="n">
        <f aca="false">+A16470+1</f>
        <v>16464</v>
      </c>
      <c r="B16471" s="240" t="n">
        <v>650</v>
      </c>
      <c r="C16471" s="293" t="s">
        <v>15605</v>
      </c>
      <c r="D16471" s="240" t="s">
        <v>14590</v>
      </c>
      <c r="E16471" s="242" t="s">
        <v>24209</v>
      </c>
      <c r="F16471" s="294" t="s">
        <v>24210</v>
      </c>
      <c r="G16471" s="241" t="s">
        <v>14593</v>
      </c>
      <c r="H16471" s="260" t="n">
        <v>6493.64</v>
      </c>
    </row>
    <row r="16472" customFormat="false" ht="15.75" hidden="false" customHeight="false" outlineLevel="0" collapsed="false">
      <c r="A16472" s="19" t="n">
        <f aca="false">+A16471+1</f>
        <v>16465</v>
      </c>
      <c r="B16472" s="240" t="n">
        <v>860</v>
      </c>
      <c r="C16472" s="293" t="s">
        <v>15659</v>
      </c>
      <c r="D16472" s="240" t="s">
        <v>14590</v>
      </c>
      <c r="E16472" s="242" t="s">
        <v>24211</v>
      </c>
      <c r="F16472" s="241" t="s">
        <v>24212</v>
      </c>
      <c r="G16472" s="243" t="s">
        <v>2029</v>
      </c>
      <c r="H16472" s="260" t="n">
        <v>10273.73</v>
      </c>
    </row>
    <row r="16473" customFormat="false" ht="31.5" hidden="false" customHeight="false" outlineLevel="0" collapsed="false">
      <c r="A16473" s="19" t="n">
        <f aca="false">+A16472+1</f>
        <v>16466</v>
      </c>
      <c r="B16473" s="240" t="n">
        <v>860</v>
      </c>
      <c r="C16473" s="293" t="s">
        <v>15659</v>
      </c>
      <c r="D16473" s="240" t="s">
        <v>14590</v>
      </c>
      <c r="E16473" s="242" t="s">
        <v>24213</v>
      </c>
      <c r="F16473" s="241" t="s">
        <v>24214</v>
      </c>
      <c r="G16473" s="243" t="s">
        <v>2029</v>
      </c>
      <c r="H16473" s="260" t="n">
        <v>21180.19</v>
      </c>
    </row>
    <row r="16474" customFormat="false" ht="31.5" hidden="false" customHeight="false" outlineLevel="0" collapsed="false">
      <c r="A16474" s="19" t="n">
        <f aca="false">+A16473+1</f>
        <v>16467</v>
      </c>
      <c r="B16474" s="240" t="n">
        <v>860</v>
      </c>
      <c r="C16474" s="293" t="s">
        <v>15659</v>
      </c>
      <c r="D16474" s="240" t="s">
        <v>14590</v>
      </c>
      <c r="E16474" s="242" t="s">
        <v>24215</v>
      </c>
      <c r="F16474" s="241" t="s">
        <v>24216</v>
      </c>
      <c r="G16474" s="243" t="s">
        <v>2029</v>
      </c>
      <c r="H16474" s="260" t="n">
        <v>53830.44</v>
      </c>
    </row>
    <row r="16475" customFormat="false" ht="47.25" hidden="false" customHeight="false" outlineLevel="0" collapsed="false">
      <c r="A16475" s="19" t="n">
        <f aca="false">+A16474+1</f>
        <v>16468</v>
      </c>
      <c r="B16475" s="240" t="n">
        <v>860</v>
      </c>
      <c r="C16475" s="293" t="s">
        <v>15659</v>
      </c>
      <c r="D16475" s="240" t="s">
        <v>14590</v>
      </c>
      <c r="E16475" s="242" t="s">
        <v>24217</v>
      </c>
      <c r="F16475" s="241" t="s">
        <v>24218</v>
      </c>
      <c r="G16475" s="243" t="s">
        <v>2029</v>
      </c>
      <c r="H16475" s="260" t="n">
        <v>5740.72</v>
      </c>
    </row>
    <row r="16476" customFormat="false" ht="31.5" hidden="false" customHeight="false" outlineLevel="0" collapsed="false">
      <c r="A16476" s="19" t="n">
        <f aca="false">+A16475+1</f>
        <v>16469</v>
      </c>
      <c r="B16476" s="240" t="n">
        <v>860</v>
      </c>
      <c r="C16476" s="293" t="s">
        <v>15659</v>
      </c>
      <c r="D16476" s="240" t="s">
        <v>14590</v>
      </c>
      <c r="E16476" s="242" t="s">
        <v>24219</v>
      </c>
      <c r="F16476" s="241" t="s">
        <v>24220</v>
      </c>
      <c r="G16476" s="243" t="s">
        <v>2029</v>
      </c>
      <c r="H16476" s="260" t="n">
        <v>7341.36</v>
      </c>
    </row>
    <row r="16477" customFormat="false" ht="31.5" hidden="false" customHeight="false" outlineLevel="0" collapsed="false">
      <c r="A16477" s="19" t="n">
        <f aca="false">+A16476+1</f>
        <v>16470</v>
      </c>
      <c r="B16477" s="240" t="n">
        <v>1078</v>
      </c>
      <c r="C16477" s="293" t="s">
        <v>15675</v>
      </c>
      <c r="D16477" s="240" t="s">
        <v>14590</v>
      </c>
      <c r="E16477" s="242" t="s">
        <v>24221</v>
      </c>
      <c r="F16477" s="241" t="s">
        <v>24222</v>
      </c>
      <c r="G16477" s="243" t="s">
        <v>2029</v>
      </c>
      <c r="H16477" s="260" t="n">
        <v>7657.66</v>
      </c>
    </row>
    <row r="16478" customFormat="false" ht="31.5" hidden="false" customHeight="false" outlineLevel="0" collapsed="false">
      <c r="A16478" s="19" t="n">
        <f aca="false">+A16477+1</f>
        <v>16471</v>
      </c>
      <c r="B16478" s="240" t="n">
        <v>1078</v>
      </c>
      <c r="C16478" s="293" t="s">
        <v>15675</v>
      </c>
      <c r="D16478" s="240" t="s">
        <v>14590</v>
      </c>
      <c r="E16478" s="242" t="s">
        <v>24223</v>
      </c>
      <c r="F16478" s="241" t="s">
        <v>24224</v>
      </c>
      <c r="G16478" s="243" t="s">
        <v>2029</v>
      </c>
      <c r="H16478" s="260" t="n">
        <v>5702.1</v>
      </c>
    </row>
    <row r="16479" customFormat="false" ht="31.5" hidden="false" customHeight="false" outlineLevel="0" collapsed="false">
      <c r="A16479" s="19" t="n">
        <f aca="false">+A16478+1</f>
        <v>16472</v>
      </c>
      <c r="B16479" s="240" t="n">
        <v>1078</v>
      </c>
      <c r="C16479" s="293" t="s">
        <v>15675</v>
      </c>
      <c r="D16479" s="240" t="s">
        <v>14590</v>
      </c>
      <c r="E16479" s="242" t="s">
        <v>24225</v>
      </c>
      <c r="F16479" s="241" t="s">
        <v>24226</v>
      </c>
      <c r="G16479" s="243" t="s">
        <v>2029</v>
      </c>
      <c r="H16479" s="260" t="n">
        <v>5788.59</v>
      </c>
    </row>
    <row r="16480" customFormat="false" ht="25.5" hidden="false" customHeight="false" outlineLevel="0" collapsed="false">
      <c r="A16480" s="19" t="n">
        <f aca="false">+A16479+1</f>
        <v>16473</v>
      </c>
      <c r="B16480" s="20" t="n">
        <v>1099</v>
      </c>
      <c r="C16480" s="19" t="s">
        <v>15686</v>
      </c>
      <c r="D16480" s="20" t="s">
        <v>14590</v>
      </c>
      <c r="E16480" s="22" t="s">
        <v>24227</v>
      </c>
      <c r="F16480" s="21" t="s">
        <v>24228</v>
      </c>
      <c r="G16480" s="91" t="s">
        <v>2029</v>
      </c>
      <c r="H16480" s="247" t="n">
        <v>9095.23</v>
      </c>
    </row>
    <row r="16481" customFormat="false" ht="25.5" hidden="false" customHeight="false" outlineLevel="0" collapsed="false">
      <c r="A16481" s="19" t="n">
        <f aca="false">+A16480+1</f>
        <v>16474</v>
      </c>
      <c r="B16481" s="20" t="n">
        <v>1099</v>
      </c>
      <c r="C16481" s="19" t="s">
        <v>15686</v>
      </c>
      <c r="D16481" s="20" t="s">
        <v>14590</v>
      </c>
      <c r="E16481" s="22" t="s">
        <v>24229</v>
      </c>
      <c r="F16481" s="21" t="s">
        <v>24230</v>
      </c>
      <c r="G16481" s="91" t="s">
        <v>2029</v>
      </c>
      <c r="H16481" s="247" t="n">
        <v>5807.22</v>
      </c>
    </row>
    <row r="16482" customFormat="false" ht="25.5" hidden="false" customHeight="false" outlineLevel="0" collapsed="false">
      <c r="A16482" s="19" t="n">
        <f aca="false">+A16481+1</f>
        <v>16475</v>
      </c>
      <c r="B16482" s="20" t="n">
        <v>1099</v>
      </c>
      <c r="C16482" s="19" t="s">
        <v>15686</v>
      </c>
      <c r="D16482" s="20" t="s">
        <v>14590</v>
      </c>
      <c r="E16482" s="22" t="s">
        <v>24231</v>
      </c>
      <c r="F16482" s="21" t="s">
        <v>24232</v>
      </c>
      <c r="G16482" s="91" t="s">
        <v>2029</v>
      </c>
      <c r="H16482" s="247" t="n">
        <v>10936.41</v>
      </c>
    </row>
    <row r="16483" customFormat="false" ht="25.5" hidden="false" customHeight="false" outlineLevel="0" collapsed="false">
      <c r="A16483" s="19" t="n">
        <f aca="false">+A16482+1</f>
        <v>16476</v>
      </c>
      <c r="B16483" s="20" t="n">
        <v>1099</v>
      </c>
      <c r="C16483" s="19" t="s">
        <v>15686</v>
      </c>
      <c r="D16483" s="20" t="s">
        <v>14590</v>
      </c>
      <c r="E16483" s="22" t="s">
        <v>24233</v>
      </c>
      <c r="F16483" s="21" t="s">
        <v>24234</v>
      </c>
      <c r="G16483" s="91" t="s">
        <v>2029</v>
      </c>
      <c r="H16483" s="247" t="n">
        <v>5702.72</v>
      </c>
    </row>
    <row r="16484" customFormat="false" ht="25.5" hidden="false" customHeight="false" outlineLevel="0" collapsed="false">
      <c r="A16484" s="19" t="n">
        <f aca="false">+A16483+1</f>
        <v>16477</v>
      </c>
      <c r="B16484" s="20" t="n">
        <v>1099</v>
      </c>
      <c r="C16484" s="19" t="s">
        <v>15686</v>
      </c>
      <c r="D16484" s="20" t="s">
        <v>14590</v>
      </c>
      <c r="E16484" s="22" t="s">
        <v>24235</v>
      </c>
      <c r="F16484" s="21" t="s">
        <v>24236</v>
      </c>
      <c r="G16484" s="91" t="s">
        <v>2029</v>
      </c>
      <c r="H16484" s="247" t="n">
        <v>13578.26</v>
      </c>
    </row>
    <row r="16485" customFormat="false" ht="25.5" hidden="false" customHeight="false" outlineLevel="0" collapsed="false">
      <c r="A16485" s="19" t="n">
        <f aca="false">+A16484+1</f>
        <v>16478</v>
      </c>
      <c r="B16485" s="20" t="n">
        <v>1099</v>
      </c>
      <c r="C16485" s="19" t="s">
        <v>15686</v>
      </c>
      <c r="D16485" s="20" t="s">
        <v>14590</v>
      </c>
      <c r="E16485" s="22" t="s">
        <v>24237</v>
      </c>
      <c r="F16485" s="21" t="s">
        <v>24238</v>
      </c>
      <c r="G16485" s="91" t="s">
        <v>2029</v>
      </c>
      <c r="H16485" s="247" t="n">
        <v>7698.43</v>
      </c>
    </row>
    <row r="16486" customFormat="false" ht="25.5" hidden="false" customHeight="false" outlineLevel="0" collapsed="false">
      <c r="A16486" s="19" t="n">
        <f aca="false">+A16485+1</f>
        <v>16479</v>
      </c>
      <c r="B16486" s="20" t="n">
        <v>1099</v>
      </c>
      <c r="C16486" s="19" t="s">
        <v>15686</v>
      </c>
      <c r="D16486" s="20" t="s">
        <v>14590</v>
      </c>
      <c r="E16486" s="22" t="s">
        <v>24239</v>
      </c>
      <c r="F16486" s="21" t="s">
        <v>24240</v>
      </c>
      <c r="G16486" s="91" t="s">
        <v>2029</v>
      </c>
      <c r="H16486" s="247" t="n">
        <v>12620.25</v>
      </c>
    </row>
    <row r="16487" customFormat="false" ht="25.5" hidden="false" customHeight="false" outlineLevel="0" collapsed="false">
      <c r="A16487" s="19" t="n">
        <f aca="false">+A16486+1</f>
        <v>16480</v>
      </c>
      <c r="B16487" s="20" t="n">
        <v>1099</v>
      </c>
      <c r="C16487" s="19" t="s">
        <v>15686</v>
      </c>
      <c r="D16487" s="20" t="s">
        <v>14590</v>
      </c>
      <c r="E16487" s="22" t="s">
        <v>24241</v>
      </c>
      <c r="F16487" s="21" t="s">
        <v>24242</v>
      </c>
      <c r="G16487" s="91" t="s">
        <v>2029</v>
      </c>
      <c r="H16487" s="247" t="n">
        <v>9252.15</v>
      </c>
    </row>
    <row r="16488" customFormat="false" ht="25.5" hidden="false" customHeight="false" outlineLevel="0" collapsed="false">
      <c r="A16488" s="19" t="n">
        <f aca="false">+A16487+1</f>
        <v>16481</v>
      </c>
      <c r="B16488" s="20" t="n">
        <v>1099</v>
      </c>
      <c r="C16488" s="19" t="s">
        <v>15686</v>
      </c>
      <c r="D16488" s="20" t="s">
        <v>14590</v>
      </c>
      <c r="E16488" s="22" t="s">
        <v>24243</v>
      </c>
      <c r="F16488" s="21" t="s">
        <v>24244</v>
      </c>
      <c r="G16488" s="91" t="s">
        <v>2029</v>
      </c>
      <c r="H16488" s="247" t="n">
        <v>8145.12</v>
      </c>
    </row>
    <row r="16489" customFormat="false" ht="25.5" hidden="false" customHeight="false" outlineLevel="0" collapsed="false">
      <c r="A16489" s="19" t="n">
        <f aca="false">+A16488+1</f>
        <v>16482</v>
      </c>
      <c r="B16489" s="20" t="n">
        <v>1099</v>
      </c>
      <c r="C16489" s="19" t="s">
        <v>15686</v>
      </c>
      <c r="D16489" s="20" t="s">
        <v>14590</v>
      </c>
      <c r="E16489" s="22" t="s">
        <v>24245</v>
      </c>
      <c r="F16489" s="21" t="s">
        <v>24246</v>
      </c>
      <c r="G16489" s="91" t="s">
        <v>2029</v>
      </c>
      <c r="H16489" s="247" t="n">
        <v>13386.49</v>
      </c>
    </row>
    <row r="16490" customFormat="false" ht="25.5" hidden="false" customHeight="false" outlineLevel="0" collapsed="false">
      <c r="A16490" s="19" t="n">
        <f aca="false">+A16489+1</f>
        <v>16483</v>
      </c>
      <c r="B16490" s="20" t="n">
        <v>1099</v>
      </c>
      <c r="C16490" s="19" t="s">
        <v>15686</v>
      </c>
      <c r="D16490" s="20" t="s">
        <v>14590</v>
      </c>
      <c r="E16490" s="22" t="s">
        <v>24247</v>
      </c>
      <c r="F16490" s="21" t="s">
        <v>24248</v>
      </c>
      <c r="G16490" s="91" t="s">
        <v>2029</v>
      </c>
      <c r="H16490" s="247" t="n">
        <v>11795.47</v>
      </c>
    </row>
    <row r="16491" customFormat="false" ht="25.5" hidden="false" customHeight="false" outlineLevel="0" collapsed="false">
      <c r="A16491" s="19" t="n">
        <f aca="false">+A16490+1</f>
        <v>16484</v>
      </c>
      <c r="B16491" s="20" t="n">
        <v>1099</v>
      </c>
      <c r="C16491" s="19" t="s">
        <v>15686</v>
      </c>
      <c r="D16491" s="20" t="s">
        <v>14590</v>
      </c>
      <c r="E16491" s="22" t="s">
        <v>24249</v>
      </c>
      <c r="F16491" s="21" t="s">
        <v>24250</v>
      </c>
      <c r="G16491" s="91" t="s">
        <v>2029</v>
      </c>
      <c r="H16491" s="247" t="n">
        <v>7195.56</v>
      </c>
    </row>
    <row r="16492" customFormat="false" ht="25.5" hidden="false" customHeight="false" outlineLevel="0" collapsed="false">
      <c r="A16492" s="19" t="n">
        <f aca="false">+A16491+1</f>
        <v>16485</v>
      </c>
      <c r="B16492" s="20" t="n">
        <v>1099</v>
      </c>
      <c r="C16492" s="19" t="s">
        <v>15686</v>
      </c>
      <c r="D16492" s="20" t="s">
        <v>14590</v>
      </c>
      <c r="E16492" s="22" t="s">
        <v>24251</v>
      </c>
      <c r="F16492" s="21" t="s">
        <v>24252</v>
      </c>
      <c r="G16492" s="91" t="s">
        <v>2029</v>
      </c>
      <c r="H16492" s="247" t="n">
        <v>6256.88</v>
      </c>
    </row>
    <row r="16493" customFormat="false" ht="25.5" hidden="false" customHeight="false" outlineLevel="0" collapsed="false">
      <c r="A16493" s="19" t="n">
        <f aca="false">+A16492+1</f>
        <v>16486</v>
      </c>
      <c r="B16493" s="20" t="n">
        <v>1099</v>
      </c>
      <c r="C16493" s="19" t="s">
        <v>15686</v>
      </c>
      <c r="D16493" s="20" t="s">
        <v>14590</v>
      </c>
      <c r="E16493" s="22" t="s">
        <v>24253</v>
      </c>
      <c r="F16493" s="21" t="s">
        <v>24254</v>
      </c>
      <c r="G16493" s="91" t="s">
        <v>2029</v>
      </c>
      <c r="H16493" s="247" t="n">
        <v>6563.03</v>
      </c>
    </row>
    <row r="16494" customFormat="false" ht="25.5" hidden="false" customHeight="false" outlineLevel="0" collapsed="false">
      <c r="A16494" s="19" t="n">
        <f aca="false">+A16493+1</f>
        <v>16487</v>
      </c>
      <c r="B16494" s="87" t="n">
        <v>649</v>
      </c>
      <c r="C16494" s="86" t="s">
        <v>15559</v>
      </c>
      <c r="D16494" s="20" t="s">
        <v>14590</v>
      </c>
      <c r="E16494" s="296" t="s">
        <v>24255</v>
      </c>
      <c r="F16494" s="92" t="s">
        <v>24256</v>
      </c>
      <c r="G16494" s="91" t="s">
        <v>2029</v>
      </c>
      <c r="H16494" s="297" t="n">
        <v>6023.97</v>
      </c>
    </row>
    <row r="16495" customFormat="false" ht="25.5" hidden="false" customHeight="false" outlineLevel="0" collapsed="false">
      <c r="A16495" s="19" t="n">
        <f aca="false">+A16494+1</f>
        <v>16488</v>
      </c>
      <c r="B16495" s="87" t="n">
        <v>649</v>
      </c>
      <c r="C16495" s="86" t="s">
        <v>15559</v>
      </c>
      <c r="D16495" s="20" t="s">
        <v>14590</v>
      </c>
      <c r="E16495" s="296" t="s">
        <v>24257</v>
      </c>
      <c r="F16495" s="92" t="s">
        <v>24258</v>
      </c>
      <c r="G16495" s="91" t="s">
        <v>2029</v>
      </c>
      <c r="H16495" s="297" t="n">
        <v>12047.94</v>
      </c>
    </row>
    <row r="16496" customFormat="false" ht="25.5" hidden="false" customHeight="false" outlineLevel="0" collapsed="false">
      <c r="A16496" s="19" t="n">
        <f aca="false">+A16495+1</f>
        <v>16489</v>
      </c>
      <c r="B16496" s="87" t="n">
        <v>649</v>
      </c>
      <c r="C16496" s="86" t="s">
        <v>15559</v>
      </c>
      <c r="D16496" s="20" t="s">
        <v>14590</v>
      </c>
      <c r="E16496" s="296" t="s">
        <v>24259</v>
      </c>
      <c r="F16496" s="92" t="s">
        <v>24260</v>
      </c>
      <c r="G16496" s="91" t="s">
        <v>2029</v>
      </c>
      <c r="H16496" s="297" t="n">
        <v>6023.97</v>
      </c>
    </row>
    <row r="16497" customFormat="false" ht="25.5" hidden="false" customHeight="false" outlineLevel="0" collapsed="false">
      <c r="A16497" s="19" t="n">
        <f aca="false">+A16496+1</f>
        <v>16490</v>
      </c>
      <c r="B16497" s="87" t="n">
        <v>649</v>
      </c>
      <c r="C16497" s="86" t="s">
        <v>15559</v>
      </c>
      <c r="D16497" s="20" t="s">
        <v>14590</v>
      </c>
      <c r="E16497" s="296" t="s">
        <v>24261</v>
      </c>
      <c r="F16497" s="92" t="s">
        <v>24262</v>
      </c>
      <c r="G16497" s="91" t="s">
        <v>2029</v>
      </c>
      <c r="H16497" s="297" t="n">
        <v>6023.97</v>
      </c>
    </row>
    <row r="16498" customFormat="false" ht="25.5" hidden="false" customHeight="false" outlineLevel="0" collapsed="false">
      <c r="A16498" s="19" t="n">
        <f aca="false">+A16497+1</f>
        <v>16491</v>
      </c>
      <c r="B16498" s="87" t="n">
        <v>649</v>
      </c>
      <c r="C16498" s="86" t="s">
        <v>15559</v>
      </c>
      <c r="D16498" s="20" t="s">
        <v>14590</v>
      </c>
      <c r="E16498" s="296" t="s">
        <v>24263</v>
      </c>
      <c r="F16498" s="92" t="s">
        <v>24264</v>
      </c>
      <c r="G16498" s="91" t="s">
        <v>2029</v>
      </c>
      <c r="H16498" s="297" t="n">
        <v>6023.97</v>
      </c>
    </row>
    <row r="16499" customFormat="false" ht="12.75" hidden="false" customHeight="false" outlineLevel="0" collapsed="false">
      <c r="A16499" s="19" t="n">
        <f aca="false">+A16498+1</f>
        <v>16492</v>
      </c>
      <c r="B16499" s="20" t="n">
        <v>454</v>
      </c>
      <c r="C16499" s="298" t="s">
        <v>16113</v>
      </c>
      <c r="D16499" s="171" t="s">
        <v>16483</v>
      </c>
      <c r="E16499" s="22" t="s">
        <v>24265</v>
      </c>
      <c r="F16499" s="171" t="s">
        <v>8230</v>
      </c>
      <c r="G16499" s="298" t="s">
        <v>24266</v>
      </c>
      <c r="H16499" s="247" t="n">
        <v>9950</v>
      </c>
    </row>
    <row r="16500" customFormat="false" ht="12.75" hidden="false" customHeight="false" outlineLevel="0" collapsed="false">
      <c r="A16500" s="19" t="n">
        <f aca="false">+A16499+1</f>
        <v>16493</v>
      </c>
      <c r="B16500" s="20" t="n">
        <v>660</v>
      </c>
      <c r="C16500" s="298" t="s">
        <v>16121</v>
      </c>
      <c r="D16500" s="171" t="s">
        <v>16480</v>
      </c>
      <c r="E16500" s="22" t="s">
        <v>8986</v>
      </c>
      <c r="F16500" s="171" t="n">
        <v>5418</v>
      </c>
      <c r="G16500" s="298" t="s">
        <v>24266</v>
      </c>
      <c r="H16500" s="247" t="n">
        <v>9970</v>
      </c>
    </row>
    <row r="16501" customFormat="false" ht="12.75" hidden="false" customHeight="false" outlineLevel="0" collapsed="false">
      <c r="A16501" s="19" t="n">
        <f aca="false">+A16500+1</f>
        <v>16494</v>
      </c>
      <c r="B16501" s="20" t="n">
        <v>660</v>
      </c>
      <c r="C16501" s="298" t="s">
        <v>16121</v>
      </c>
      <c r="D16501" s="171" t="s">
        <v>16480</v>
      </c>
      <c r="E16501" s="299" t="s">
        <v>24267</v>
      </c>
      <c r="F16501" s="20" t="n">
        <v>6474</v>
      </c>
      <c r="G16501" s="298" t="s">
        <v>24266</v>
      </c>
      <c r="H16501" s="247" t="n">
        <v>5000</v>
      </c>
    </row>
    <row r="16502" customFormat="false" ht="12.75" hidden="false" customHeight="false" outlineLevel="0" collapsed="false">
      <c r="A16502" s="19" t="n">
        <f aca="false">+A16501+1</f>
        <v>16495</v>
      </c>
      <c r="B16502" s="20" t="n">
        <v>660</v>
      </c>
      <c r="C16502" s="298" t="s">
        <v>16121</v>
      </c>
      <c r="D16502" s="171" t="s">
        <v>16480</v>
      </c>
      <c r="E16502" s="22" t="s">
        <v>24268</v>
      </c>
      <c r="F16502" s="20" t="n">
        <v>7669</v>
      </c>
      <c r="G16502" s="298" t="s">
        <v>24266</v>
      </c>
      <c r="H16502" s="247" t="n">
        <v>15000</v>
      </c>
    </row>
    <row r="16503" customFormat="false" ht="12.75" hidden="false" customHeight="false" outlineLevel="0" collapsed="false">
      <c r="A16503" s="19" t="n">
        <f aca="false">+A16502+1</f>
        <v>16496</v>
      </c>
      <c r="B16503" s="20" t="n">
        <v>1235</v>
      </c>
      <c r="C16503" s="21" t="s">
        <v>16143</v>
      </c>
      <c r="D16503" s="20" t="s">
        <v>16483</v>
      </c>
      <c r="E16503" s="22" t="s">
        <v>16147</v>
      </c>
      <c r="F16503" s="20" t="s">
        <v>16148</v>
      </c>
      <c r="G16503" s="21" t="s">
        <v>24266</v>
      </c>
      <c r="H16503" s="247" t="n">
        <v>8611</v>
      </c>
    </row>
    <row r="16504" customFormat="false" ht="12.75" hidden="false" customHeight="false" outlineLevel="0" collapsed="false">
      <c r="A16504" s="19" t="n">
        <f aca="false">+A16503+1</f>
        <v>16497</v>
      </c>
      <c r="B16504" s="20" t="n">
        <v>1235</v>
      </c>
      <c r="C16504" s="21" t="s">
        <v>16143</v>
      </c>
      <c r="D16504" s="20" t="s">
        <v>16483</v>
      </c>
      <c r="E16504" s="22" t="s">
        <v>24269</v>
      </c>
      <c r="F16504" s="20" t="s">
        <v>24270</v>
      </c>
      <c r="G16504" s="21" t="s">
        <v>24266</v>
      </c>
      <c r="H16504" s="247" t="n">
        <v>5646.1</v>
      </c>
    </row>
    <row r="16505" customFormat="false" ht="12.75" hidden="false" customHeight="false" outlineLevel="0" collapsed="false">
      <c r="A16505" s="19" t="n">
        <f aca="false">+A16504+1</f>
        <v>16498</v>
      </c>
      <c r="B16505" s="20" t="n">
        <v>1235</v>
      </c>
      <c r="C16505" s="21" t="s">
        <v>16143</v>
      </c>
      <c r="D16505" s="20" t="s">
        <v>16483</v>
      </c>
      <c r="E16505" s="22" t="s">
        <v>24271</v>
      </c>
      <c r="F16505" s="20" t="s">
        <v>24272</v>
      </c>
      <c r="G16505" s="21" t="s">
        <v>24266</v>
      </c>
      <c r="H16505" s="247" t="n">
        <v>11351.25</v>
      </c>
    </row>
    <row r="16506" customFormat="false" ht="12.75" hidden="false" customHeight="false" outlineLevel="0" collapsed="false">
      <c r="A16506" s="19" t="n">
        <f aca="false">+A16505+1</f>
        <v>16499</v>
      </c>
      <c r="B16506" s="20" t="n">
        <v>1448</v>
      </c>
      <c r="C16506" s="21" t="s">
        <v>16160</v>
      </c>
      <c r="D16506" s="20" t="s">
        <v>16480</v>
      </c>
      <c r="E16506" s="22" t="s">
        <v>539</v>
      </c>
      <c r="F16506" s="171" t="s">
        <v>8230</v>
      </c>
      <c r="G16506" s="300" t="s">
        <v>24266</v>
      </c>
      <c r="H16506" s="247" t="n">
        <v>8684</v>
      </c>
    </row>
    <row r="16507" customFormat="false" ht="12.75" hidden="false" customHeight="false" outlineLevel="0" collapsed="false">
      <c r="A16507" s="19" t="n">
        <f aca="false">+A16506+1</f>
        <v>16500</v>
      </c>
      <c r="B16507" s="20" t="n">
        <v>1448</v>
      </c>
      <c r="C16507" s="21" t="s">
        <v>16160</v>
      </c>
      <c r="D16507" s="20" t="s">
        <v>16480</v>
      </c>
      <c r="E16507" s="22" t="s">
        <v>24273</v>
      </c>
      <c r="F16507" s="171" t="s">
        <v>8230</v>
      </c>
      <c r="G16507" s="300" t="s">
        <v>24266</v>
      </c>
      <c r="H16507" s="247" t="n">
        <v>5000</v>
      </c>
    </row>
    <row r="16508" customFormat="false" ht="31.5" hidden="false" customHeight="false" outlineLevel="0" collapsed="false">
      <c r="A16508" s="19" t="n">
        <f aca="false">+A16507+1</f>
        <v>16501</v>
      </c>
      <c r="B16508" s="20" t="n">
        <v>575</v>
      </c>
      <c r="C16508" s="21" t="s">
        <v>24274</v>
      </c>
      <c r="D16508" s="20" t="s">
        <v>16480</v>
      </c>
      <c r="E16508" s="242" t="s">
        <v>24275</v>
      </c>
      <c r="F16508" s="20" t="s">
        <v>24276</v>
      </c>
      <c r="G16508" s="21" t="s">
        <v>62</v>
      </c>
      <c r="H16508" s="247" t="n">
        <v>5701.98</v>
      </c>
    </row>
    <row r="16509" customFormat="false" ht="12.75" hidden="false" customHeight="false" outlineLevel="0" collapsed="false">
      <c r="A16509" s="19" t="n">
        <f aca="false">+A16508+1</f>
        <v>16502</v>
      </c>
      <c r="B16509" s="20" t="n">
        <v>1410</v>
      </c>
      <c r="C16509" s="21" t="s">
        <v>16167</v>
      </c>
      <c r="D16509" s="20" t="s">
        <v>16480</v>
      </c>
      <c r="E16509" s="22" t="s">
        <v>16168</v>
      </c>
      <c r="F16509" s="20" t="s">
        <v>24277</v>
      </c>
      <c r="G16509" s="21" t="s">
        <v>16170</v>
      </c>
      <c r="H16509" s="247" t="n">
        <v>5000</v>
      </c>
    </row>
    <row r="16510" customFormat="false" ht="12.75" hidden="false" customHeight="false" outlineLevel="0" collapsed="false">
      <c r="A16510" s="19" t="n">
        <f aca="false">+A16509+1</f>
        <v>16503</v>
      </c>
      <c r="B16510" s="20" t="n">
        <v>170</v>
      </c>
      <c r="C16510" s="21" t="s">
        <v>24278</v>
      </c>
      <c r="D16510" s="20" t="s">
        <v>12</v>
      </c>
      <c r="E16510" s="22" t="s">
        <v>8873</v>
      </c>
      <c r="F16510" s="20" t="s">
        <v>24279</v>
      </c>
      <c r="G16510" s="21" t="s">
        <v>24266</v>
      </c>
      <c r="H16510" s="247" t="n">
        <v>5533.65</v>
      </c>
    </row>
    <row r="16511" customFormat="false" ht="12.75" hidden="false" customHeight="false" outlineLevel="0" collapsed="false">
      <c r="A16511" s="19" t="n">
        <f aca="false">+A16510+1</f>
        <v>16504</v>
      </c>
      <c r="B16511" s="20" t="n">
        <v>170</v>
      </c>
      <c r="C16511" s="21" t="s">
        <v>24278</v>
      </c>
      <c r="D16511" s="20" t="s">
        <v>12</v>
      </c>
      <c r="E16511" s="22" t="s">
        <v>16155</v>
      </c>
      <c r="F16511" s="20" t="n">
        <v>28841</v>
      </c>
      <c r="G16511" s="21" t="s">
        <v>24266</v>
      </c>
      <c r="H16511" s="247" t="n">
        <v>5000</v>
      </c>
    </row>
    <row r="16512" customFormat="false" ht="12.75" hidden="false" customHeight="false" outlineLevel="0" collapsed="false">
      <c r="A16512" s="19" t="n">
        <f aca="false">+A16511+1</f>
        <v>16505</v>
      </c>
      <c r="B16512" s="20" t="n">
        <v>170</v>
      </c>
      <c r="C16512" s="21" t="s">
        <v>24278</v>
      </c>
      <c r="D16512" s="20" t="s">
        <v>12</v>
      </c>
      <c r="E16512" s="22" t="s">
        <v>5659</v>
      </c>
      <c r="F16512" s="171" t="s">
        <v>8230</v>
      </c>
      <c r="G16512" s="21" t="s">
        <v>24266</v>
      </c>
      <c r="H16512" s="247" t="n">
        <v>5000</v>
      </c>
    </row>
    <row r="16513" customFormat="false" ht="12.75" hidden="false" customHeight="false" outlineLevel="0" collapsed="false">
      <c r="A16513" s="19" t="n">
        <f aca="false">+A16512+1</f>
        <v>16506</v>
      </c>
      <c r="B16513" s="20" t="n">
        <v>170</v>
      </c>
      <c r="C16513" s="21" t="s">
        <v>24278</v>
      </c>
      <c r="D16513" s="20" t="s">
        <v>12</v>
      </c>
      <c r="E16513" s="22" t="s">
        <v>24280</v>
      </c>
      <c r="F16513" s="20" t="s">
        <v>24281</v>
      </c>
      <c r="G16513" s="21" t="s">
        <v>24266</v>
      </c>
      <c r="H16513" s="247" t="n">
        <v>5000</v>
      </c>
    </row>
    <row r="16514" customFormat="false" ht="12.75" hidden="false" customHeight="false" outlineLevel="0" collapsed="false">
      <c r="A16514" s="19" t="n">
        <f aca="false">+A16513+1</f>
        <v>16507</v>
      </c>
      <c r="B16514" s="20" t="n">
        <v>170</v>
      </c>
      <c r="C16514" s="21" t="s">
        <v>24278</v>
      </c>
      <c r="D16514" s="20" t="s">
        <v>12</v>
      </c>
      <c r="E16514" s="22" t="s">
        <v>24282</v>
      </c>
      <c r="F16514" s="20" t="n">
        <v>6096</v>
      </c>
      <c r="G16514" s="21" t="s">
        <v>24266</v>
      </c>
      <c r="H16514" s="247" t="n">
        <v>7846.35</v>
      </c>
    </row>
    <row r="16515" customFormat="false" ht="12.75" hidden="false" customHeight="false" outlineLevel="0" collapsed="false">
      <c r="A16515" s="19" t="n">
        <f aca="false">+A16514+1</f>
        <v>16508</v>
      </c>
      <c r="B16515" s="20" t="n">
        <v>170</v>
      </c>
      <c r="C16515" s="21" t="s">
        <v>24278</v>
      </c>
      <c r="D16515" s="20" t="s">
        <v>12</v>
      </c>
      <c r="E16515" s="22" t="s">
        <v>24283</v>
      </c>
      <c r="F16515" s="20" t="s">
        <v>24284</v>
      </c>
      <c r="G16515" s="21" t="s">
        <v>24266</v>
      </c>
      <c r="H16515" s="247" t="n">
        <v>12858.63</v>
      </c>
    </row>
    <row r="16516" customFormat="false" ht="12.75" hidden="false" customHeight="false" outlineLevel="0" collapsed="false">
      <c r="A16516" s="19" t="n">
        <f aca="false">+A16515+1</f>
        <v>16509</v>
      </c>
      <c r="B16516" s="20" t="n">
        <v>170</v>
      </c>
      <c r="C16516" s="21" t="s">
        <v>24278</v>
      </c>
      <c r="D16516" s="20" t="s">
        <v>12</v>
      </c>
      <c r="E16516" s="22" t="s">
        <v>24285</v>
      </c>
      <c r="F16516" s="20" t="n">
        <v>6856</v>
      </c>
      <c r="G16516" s="21" t="s">
        <v>24266</v>
      </c>
      <c r="H16516" s="247" t="n">
        <v>8533.63</v>
      </c>
    </row>
    <row r="16517" customFormat="false" ht="12.75" hidden="false" customHeight="false" outlineLevel="0" collapsed="false">
      <c r="A16517" s="19" t="n">
        <f aca="false">+A16516+1</f>
        <v>16510</v>
      </c>
      <c r="B16517" s="20" t="n">
        <v>170</v>
      </c>
      <c r="C16517" s="21" t="s">
        <v>24278</v>
      </c>
      <c r="D16517" s="20" t="s">
        <v>12</v>
      </c>
      <c r="E16517" s="22" t="s">
        <v>8077</v>
      </c>
      <c r="F16517" s="171" t="n">
        <v>22251</v>
      </c>
      <c r="G16517" s="298" t="s">
        <v>24266</v>
      </c>
      <c r="H16517" s="247" t="n">
        <v>12445</v>
      </c>
    </row>
    <row r="16518" customFormat="false" ht="12.75" hidden="false" customHeight="false" outlineLevel="0" collapsed="false">
      <c r="A16518" s="19" t="n">
        <f aca="false">+A16517+1</f>
        <v>16511</v>
      </c>
      <c r="B16518" s="20" t="n">
        <v>1909</v>
      </c>
      <c r="C16518" s="298" t="s">
        <v>16265</v>
      </c>
      <c r="D16518" s="20" t="s">
        <v>12</v>
      </c>
      <c r="E16518" s="301" t="s">
        <v>24286</v>
      </c>
      <c r="F16518" s="171" t="s">
        <v>24287</v>
      </c>
      <c r="G16518" s="298" t="s">
        <v>62</v>
      </c>
      <c r="H16518" s="247" t="n">
        <v>12123.15</v>
      </c>
    </row>
    <row r="16519" customFormat="false" ht="12.75" hidden="false" customHeight="false" outlineLevel="0" collapsed="false">
      <c r="A16519" s="19" t="n">
        <f aca="false">+A16518+1</f>
        <v>16512</v>
      </c>
      <c r="B16519" s="20" t="n">
        <v>1909</v>
      </c>
      <c r="C16519" s="298" t="s">
        <v>16265</v>
      </c>
      <c r="D16519" s="20" t="s">
        <v>12</v>
      </c>
      <c r="E16519" s="301" t="s">
        <v>24288</v>
      </c>
      <c r="F16519" s="20" t="s">
        <v>24289</v>
      </c>
      <c r="G16519" s="21" t="s">
        <v>62</v>
      </c>
      <c r="H16519" s="247" t="n">
        <v>11987.08</v>
      </c>
    </row>
    <row r="16520" customFormat="false" ht="12.75" hidden="false" customHeight="false" outlineLevel="0" collapsed="false">
      <c r="A16520" s="19" t="n">
        <f aca="false">+A16519+1</f>
        <v>16513</v>
      </c>
      <c r="B16520" s="20" t="n">
        <v>1909</v>
      </c>
      <c r="C16520" s="298" t="s">
        <v>16265</v>
      </c>
      <c r="D16520" s="20" t="s">
        <v>12</v>
      </c>
      <c r="E16520" s="22" t="s">
        <v>24290</v>
      </c>
      <c r="F16520" s="20" t="s">
        <v>24291</v>
      </c>
      <c r="G16520" s="21" t="s">
        <v>62</v>
      </c>
      <c r="H16520" s="247" t="n">
        <v>8186.74</v>
      </c>
    </row>
    <row r="16521" customFormat="false" ht="25.5" hidden="false" customHeight="false" outlineLevel="0" collapsed="false">
      <c r="A16521" s="19" t="n">
        <f aca="false">+A16520+1</f>
        <v>16514</v>
      </c>
      <c r="B16521" s="20" t="n">
        <v>1909</v>
      </c>
      <c r="C16521" s="298" t="s">
        <v>16265</v>
      </c>
      <c r="D16521" s="20" t="s">
        <v>12</v>
      </c>
      <c r="E16521" s="22" t="s">
        <v>24292</v>
      </c>
      <c r="F16521" s="20" t="s">
        <v>21650</v>
      </c>
      <c r="G16521" s="21" t="s">
        <v>62</v>
      </c>
      <c r="H16521" s="247" t="n">
        <v>9104.07</v>
      </c>
    </row>
    <row r="16522" customFormat="false" ht="12.75" hidden="false" customHeight="false" outlineLevel="0" collapsed="false">
      <c r="A16522" s="19" t="n">
        <f aca="false">+A16521+1</f>
        <v>16515</v>
      </c>
      <c r="B16522" s="20" t="n">
        <v>1416</v>
      </c>
      <c r="C16522" s="21" t="s">
        <v>16272</v>
      </c>
      <c r="D16522" s="20" t="s">
        <v>12</v>
      </c>
      <c r="E16522" s="22" t="s">
        <v>5609</v>
      </c>
      <c r="F16522" s="20" t="s">
        <v>24293</v>
      </c>
      <c r="G16522" s="21" t="s">
        <v>24266</v>
      </c>
      <c r="H16522" s="247" t="n">
        <v>7959</v>
      </c>
    </row>
    <row r="16523" customFormat="false" ht="12.75" hidden="false" customHeight="false" outlineLevel="0" collapsed="false">
      <c r="A16523" s="19" t="n">
        <f aca="false">+A16522+1</f>
        <v>16516</v>
      </c>
      <c r="B16523" s="20" t="n">
        <v>1416</v>
      </c>
      <c r="C16523" s="21" t="s">
        <v>16272</v>
      </c>
      <c r="D16523" s="20" t="s">
        <v>12</v>
      </c>
      <c r="E16523" s="22" t="s">
        <v>24294</v>
      </c>
      <c r="F16523" s="20" t="n">
        <v>259</v>
      </c>
      <c r="G16523" s="21" t="s">
        <v>24266</v>
      </c>
      <c r="H16523" s="247" t="n">
        <v>7000</v>
      </c>
    </row>
    <row r="16524" customFormat="false" ht="12.75" hidden="false" customHeight="false" outlineLevel="0" collapsed="false">
      <c r="A16524" s="19" t="n">
        <f aca="false">+A16523+1</f>
        <v>16517</v>
      </c>
      <c r="B16524" s="20" t="n">
        <v>602</v>
      </c>
      <c r="C16524" s="21" t="s">
        <v>24295</v>
      </c>
      <c r="D16524" s="20" t="s">
        <v>12</v>
      </c>
      <c r="E16524" s="301" t="s">
        <v>24296</v>
      </c>
      <c r="F16524" s="20" t="s">
        <v>24297</v>
      </c>
      <c r="G16524" s="21" t="s">
        <v>16170</v>
      </c>
      <c r="H16524" s="247" t="n">
        <v>20000</v>
      </c>
    </row>
    <row r="16525" customFormat="false" ht="12.75" hidden="false" customHeight="false" outlineLevel="0" collapsed="false">
      <c r="A16525" s="19" t="n">
        <f aca="false">+A16524+1</f>
        <v>16518</v>
      </c>
      <c r="B16525" s="20" t="n">
        <v>602</v>
      </c>
      <c r="C16525" s="21" t="s">
        <v>24295</v>
      </c>
      <c r="D16525" s="20" t="s">
        <v>12</v>
      </c>
      <c r="E16525" s="22" t="s">
        <v>24298</v>
      </c>
      <c r="F16525" s="20" t="s">
        <v>24299</v>
      </c>
      <c r="G16525" s="21" t="s">
        <v>16170</v>
      </c>
      <c r="H16525" s="247" t="n">
        <v>14100</v>
      </c>
    </row>
    <row r="16526" customFormat="false" ht="12.75" hidden="false" customHeight="false" outlineLevel="0" collapsed="false">
      <c r="A16526" s="19" t="n">
        <f aca="false">+A16525+1</f>
        <v>16519</v>
      </c>
      <c r="B16526" s="20" t="n">
        <v>663</v>
      </c>
      <c r="C16526" s="21" t="s">
        <v>16357</v>
      </c>
      <c r="D16526" s="20" t="s">
        <v>16480</v>
      </c>
      <c r="E16526" s="22" t="s">
        <v>24300</v>
      </c>
      <c r="F16526" s="20" t="s">
        <v>24301</v>
      </c>
      <c r="G16526" s="21" t="s">
        <v>16170</v>
      </c>
      <c r="H16526" s="247" t="n">
        <v>70000</v>
      </c>
    </row>
    <row r="16527" customFormat="false" ht="12.75" hidden="false" customHeight="false" outlineLevel="0" collapsed="false">
      <c r="A16527" s="19" t="n">
        <f aca="false">+A16526+1</f>
        <v>16520</v>
      </c>
      <c r="B16527" s="20" t="n">
        <v>663</v>
      </c>
      <c r="C16527" s="21" t="s">
        <v>16357</v>
      </c>
      <c r="D16527" s="20" t="s">
        <v>16480</v>
      </c>
      <c r="E16527" s="22" t="s">
        <v>24302</v>
      </c>
      <c r="F16527" s="20" t="s">
        <v>24303</v>
      </c>
      <c r="G16527" s="21" t="s">
        <v>16170</v>
      </c>
      <c r="H16527" s="247" t="n">
        <v>10000</v>
      </c>
    </row>
    <row r="16528" customFormat="false" ht="25.5" hidden="false" customHeight="false" outlineLevel="0" collapsed="false">
      <c r="A16528" s="19" t="n">
        <f aca="false">+A16527+1</f>
        <v>16521</v>
      </c>
      <c r="B16528" s="20" t="n">
        <v>2206</v>
      </c>
      <c r="C16528" s="21" t="s">
        <v>24304</v>
      </c>
      <c r="D16528" s="20" t="s">
        <v>12</v>
      </c>
      <c r="E16528" s="22" t="s">
        <v>24305</v>
      </c>
      <c r="F16528" s="20" t="s">
        <v>24306</v>
      </c>
      <c r="G16528" s="21" t="s">
        <v>10324</v>
      </c>
      <c r="H16528" s="247" t="n">
        <v>8959.95</v>
      </c>
    </row>
    <row r="16529" customFormat="false" ht="12.75" hidden="false" customHeight="false" outlineLevel="0" collapsed="false">
      <c r="A16529" s="19" t="n">
        <f aca="false">+A16528+1</f>
        <v>16522</v>
      </c>
      <c r="B16529" s="20" t="n">
        <v>2206</v>
      </c>
      <c r="C16529" s="21" t="s">
        <v>24304</v>
      </c>
      <c r="D16529" s="20" t="s">
        <v>12</v>
      </c>
      <c r="E16529" s="22" t="s">
        <v>24307</v>
      </c>
      <c r="F16529" s="20" t="s">
        <v>24308</v>
      </c>
      <c r="G16529" s="21" t="s">
        <v>10324</v>
      </c>
      <c r="H16529" s="247" t="n">
        <v>10000.28</v>
      </c>
    </row>
    <row r="16530" customFormat="false" ht="25.5" hidden="false" customHeight="false" outlineLevel="0" collapsed="false">
      <c r="A16530" s="19" t="n">
        <f aca="false">+A16529+1</f>
        <v>16523</v>
      </c>
      <c r="B16530" s="20" t="n">
        <v>2206</v>
      </c>
      <c r="C16530" s="21" t="s">
        <v>24304</v>
      </c>
      <c r="D16530" s="20" t="s">
        <v>12</v>
      </c>
      <c r="E16530" s="22" t="s">
        <v>24309</v>
      </c>
      <c r="F16530" s="20" t="s">
        <v>24310</v>
      </c>
      <c r="G16530" s="21" t="s">
        <v>10324</v>
      </c>
      <c r="H16530" s="247" t="n">
        <v>57901.5</v>
      </c>
    </row>
    <row r="16531" customFormat="false" ht="25.5" hidden="false" customHeight="false" outlineLevel="0" collapsed="false">
      <c r="A16531" s="19" t="n">
        <f aca="false">+A16530+1</f>
        <v>16524</v>
      </c>
      <c r="B16531" s="20" t="n">
        <v>2206</v>
      </c>
      <c r="C16531" s="21" t="s">
        <v>24304</v>
      </c>
      <c r="D16531" s="20" t="s">
        <v>12</v>
      </c>
      <c r="E16531" s="22" t="s">
        <v>24311</v>
      </c>
      <c r="F16531" s="20" t="s">
        <v>24312</v>
      </c>
      <c r="G16531" s="21" t="s">
        <v>10324</v>
      </c>
      <c r="H16531" s="247" t="n">
        <v>6411</v>
      </c>
    </row>
    <row r="16532" customFormat="false" ht="12.75" hidden="false" customHeight="false" outlineLevel="0" collapsed="false">
      <c r="A16532" s="19" t="n">
        <f aca="false">+A16531+1</f>
        <v>16525</v>
      </c>
      <c r="B16532" s="20" t="n">
        <v>2206</v>
      </c>
      <c r="C16532" s="21" t="s">
        <v>24304</v>
      </c>
      <c r="D16532" s="20" t="s">
        <v>12</v>
      </c>
      <c r="E16532" s="22" t="s">
        <v>24313</v>
      </c>
      <c r="F16532" s="20" t="s">
        <v>24314</v>
      </c>
      <c r="G16532" s="21" t="s">
        <v>10324</v>
      </c>
      <c r="H16532" s="247" t="n">
        <v>5450</v>
      </c>
    </row>
    <row r="16533" customFormat="false" ht="25.5" hidden="false" customHeight="false" outlineLevel="0" collapsed="false">
      <c r="A16533" s="19" t="n">
        <f aca="false">+A16532+1</f>
        <v>16526</v>
      </c>
      <c r="B16533" s="20" t="n">
        <v>2206</v>
      </c>
      <c r="C16533" s="21" t="s">
        <v>24304</v>
      </c>
      <c r="D16533" s="20" t="s">
        <v>12</v>
      </c>
      <c r="E16533" s="22" t="s">
        <v>24315</v>
      </c>
      <c r="F16533" s="20" t="s">
        <v>24316</v>
      </c>
      <c r="G16533" s="21" t="s">
        <v>10324</v>
      </c>
      <c r="H16533" s="247" t="n">
        <v>5100.5</v>
      </c>
    </row>
    <row r="16534" customFormat="false" ht="12.75" hidden="false" customHeight="false" outlineLevel="0" collapsed="false">
      <c r="A16534" s="19" t="n">
        <f aca="false">+A16533+1</f>
        <v>16527</v>
      </c>
      <c r="B16534" s="20" t="n">
        <v>2206</v>
      </c>
      <c r="C16534" s="21" t="s">
        <v>24304</v>
      </c>
      <c r="D16534" s="20" t="s">
        <v>12</v>
      </c>
      <c r="E16534" s="22" t="s">
        <v>24317</v>
      </c>
      <c r="F16534" s="20" t="s">
        <v>24318</v>
      </c>
      <c r="G16534" s="21" t="s">
        <v>10324</v>
      </c>
      <c r="H16534" s="247" t="n">
        <v>9132</v>
      </c>
    </row>
    <row r="16535" customFormat="false" ht="12.75" hidden="false" customHeight="false" outlineLevel="0" collapsed="false">
      <c r="A16535" s="19" t="n">
        <f aca="false">+A16534+1</f>
        <v>16528</v>
      </c>
      <c r="B16535" s="20" t="n">
        <v>2206</v>
      </c>
      <c r="C16535" s="21" t="s">
        <v>24304</v>
      </c>
      <c r="D16535" s="20" t="s">
        <v>12</v>
      </c>
      <c r="E16535" s="22" t="s">
        <v>24319</v>
      </c>
      <c r="F16535" s="20" t="s">
        <v>24320</v>
      </c>
      <c r="G16535" s="21" t="s">
        <v>10324</v>
      </c>
      <c r="H16535" s="247" t="n">
        <v>6995</v>
      </c>
    </row>
    <row r="16536" customFormat="false" ht="25.5" hidden="false" customHeight="false" outlineLevel="0" collapsed="false">
      <c r="A16536" s="19" t="n">
        <f aca="false">+A16535+1</f>
        <v>16529</v>
      </c>
      <c r="B16536" s="20" t="n">
        <v>2206</v>
      </c>
      <c r="C16536" s="21" t="s">
        <v>24304</v>
      </c>
      <c r="D16536" s="20" t="s">
        <v>12</v>
      </c>
      <c r="E16536" s="22" t="s">
        <v>24321</v>
      </c>
      <c r="F16536" s="20" t="s">
        <v>24322</v>
      </c>
      <c r="G16536" s="21" t="s">
        <v>10324</v>
      </c>
      <c r="H16536" s="247" t="n">
        <v>5000</v>
      </c>
    </row>
    <row r="16537" customFormat="false" ht="12.75" hidden="false" customHeight="false" outlineLevel="0" collapsed="false">
      <c r="A16537" s="19" t="n">
        <f aca="false">+A16536+1</f>
        <v>16530</v>
      </c>
      <c r="B16537" s="20" t="n">
        <v>2206</v>
      </c>
      <c r="C16537" s="21" t="s">
        <v>24304</v>
      </c>
      <c r="D16537" s="20" t="s">
        <v>12</v>
      </c>
      <c r="E16537" s="22" t="s">
        <v>24323</v>
      </c>
      <c r="F16537" s="20" t="s">
        <v>24324</v>
      </c>
      <c r="G16537" s="21" t="s">
        <v>10324</v>
      </c>
      <c r="H16537" s="247" t="n">
        <v>9975</v>
      </c>
    </row>
    <row r="16538" customFormat="false" ht="12.75" hidden="false" customHeight="false" outlineLevel="0" collapsed="false">
      <c r="A16538" s="19" t="n">
        <f aca="false">+A16537+1</f>
        <v>16531</v>
      </c>
      <c r="B16538" s="20" t="n">
        <v>2206</v>
      </c>
      <c r="C16538" s="21" t="s">
        <v>24304</v>
      </c>
      <c r="D16538" s="20" t="s">
        <v>12</v>
      </c>
      <c r="E16538" s="22" t="s">
        <v>24325</v>
      </c>
      <c r="F16538" s="20" t="s">
        <v>24326</v>
      </c>
      <c r="G16538" s="21" t="s">
        <v>10324</v>
      </c>
      <c r="H16538" s="247" t="n">
        <v>5000</v>
      </c>
    </row>
    <row r="16539" customFormat="false" ht="22.5" hidden="false" customHeight="false" outlineLevel="0" collapsed="false">
      <c r="A16539" s="19" t="n">
        <f aca="false">+A16538+1</f>
        <v>16532</v>
      </c>
      <c r="B16539" s="20" t="n">
        <v>2206</v>
      </c>
      <c r="C16539" s="21" t="s">
        <v>24304</v>
      </c>
      <c r="D16539" s="20" t="s">
        <v>12</v>
      </c>
      <c r="E16539" s="172" t="s">
        <v>24327</v>
      </c>
      <c r="F16539" s="20" t="s">
        <v>24328</v>
      </c>
      <c r="G16539" s="21" t="s">
        <v>10324</v>
      </c>
      <c r="H16539" s="247" t="n">
        <v>37210</v>
      </c>
    </row>
    <row r="16540" customFormat="false" ht="25.5" hidden="false" customHeight="false" outlineLevel="0" collapsed="false">
      <c r="A16540" s="19" t="n">
        <f aca="false">+A16539+1</f>
        <v>16533</v>
      </c>
      <c r="B16540" s="20" t="n">
        <v>2206</v>
      </c>
      <c r="C16540" s="21" t="s">
        <v>24304</v>
      </c>
      <c r="D16540" s="20" t="s">
        <v>12</v>
      </c>
      <c r="E16540" s="22" t="s">
        <v>24329</v>
      </c>
      <c r="F16540" s="20" t="s">
        <v>24330</v>
      </c>
      <c r="G16540" s="21" t="s">
        <v>10324</v>
      </c>
      <c r="H16540" s="247" t="n">
        <v>5729</v>
      </c>
    </row>
    <row r="16541" customFormat="false" ht="25.5" hidden="false" customHeight="false" outlineLevel="0" collapsed="false">
      <c r="A16541" s="19" t="n">
        <f aca="false">+A16540+1</f>
        <v>16534</v>
      </c>
      <c r="B16541" s="20" t="n">
        <v>2206</v>
      </c>
      <c r="C16541" s="21" t="s">
        <v>24304</v>
      </c>
      <c r="D16541" s="20" t="s">
        <v>12</v>
      </c>
      <c r="E16541" s="22" t="s">
        <v>24331</v>
      </c>
      <c r="F16541" s="20" t="s">
        <v>24332</v>
      </c>
      <c r="G16541" s="21" t="s">
        <v>10324</v>
      </c>
      <c r="H16541" s="247" t="n">
        <v>7375</v>
      </c>
    </row>
    <row r="16542" customFormat="false" ht="12.75" hidden="false" customHeight="false" outlineLevel="0" collapsed="false">
      <c r="A16542" s="19" t="n">
        <f aca="false">+A16541+1</f>
        <v>16535</v>
      </c>
      <c r="B16542" s="20" t="n">
        <v>596</v>
      </c>
      <c r="C16542" s="21" t="s">
        <v>16369</v>
      </c>
      <c r="D16542" s="20" t="s">
        <v>12</v>
      </c>
      <c r="E16542" s="22" t="s">
        <v>24333</v>
      </c>
      <c r="F16542" s="20" t="s">
        <v>24334</v>
      </c>
      <c r="G16542" s="21" t="s">
        <v>62</v>
      </c>
      <c r="H16542" s="247" t="n">
        <v>16115.64</v>
      </c>
    </row>
    <row r="16543" customFormat="false" ht="12.75" hidden="false" customHeight="false" outlineLevel="0" collapsed="false">
      <c r="A16543" s="19" t="n">
        <f aca="false">+A16542+1</f>
        <v>16536</v>
      </c>
      <c r="B16543" s="20" t="n">
        <v>596</v>
      </c>
      <c r="C16543" s="21" t="s">
        <v>16369</v>
      </c>
      <c r="D16543" s="20" t="s">
        <v>12</v>
      </c>
      <c r="E16543" s="22" t="s">
        <v>24335</v>
      </c>
      <c r="F16543" s="20" t="s">
        <v>24336</v>
      </c>
      <c r="G16543" s="21" t="s">
        <v>62</v>
      </c>
      <c r="H16543" s="247" t="n">
        <v>12844.28</v>
      </c>
    </row>
    <row r="16544" customFormat="false" ht="12.75" hidden="false" customHeight="false" outlineLevel="0" collapsed="false">
      <c r="A16544" s="19" t="n">
        <f aca="false">+A16543+1</f>
        <v>16537</v>
      </c>
      <c r="B16544" s="20" t="n">
        <v>596</v>
      </c>
      <c r="C16544" s="21" t="s">
        <v>16369</v>
      </c>
      <c r="D16544" s="20" t="s">
        <v>12</v>
      </c>
      <c r="E16544" s="22" t="s">
        <v>24337</v>
      </c>
      <c r="F16544" s="20" t="s">
        <v>24338</v>
      </c>
      <c r="G16544" s="21" t="s">
        <v>62</v>
      </c>
      <c r="H16544" s="247" t="n">
        <v>7173.53</v>
      </c>
    </row>
    <row r="16545" customFormat="false" ht="12.75" hidden="false" customHeight="false" outlineLevel="0" collapsed="false">
      <c r="A16545" s="19" t="n">
        <f aca="false">+A16544+1</f>
        <v>16538</v>
      </c>
      <c r="B16545" s="20" t="n">
        <v>596</v>
      </c>
      <c r="C16545" s="21" t="s">
        <v>16369</v>
      </c>
      <c r="D16545" s="20" t="s">
        <v>12</v>
      </c>
      <c r="E16545" s="22" t="s">
        <v>24339</v>
      </c>
      <c r="F16545" s="20" t="s">
        <v>24340</v>
      </c>
      <c r="G16545" s="21" t="s">
        <v>62</v>
      </c>
      <c r="H16545" s="247" t="n">
        <v>7935.17</v>
      </c>
    </row>
    <row r="16546" customFormat="false" ht="12.75" hidden="false" customHeight="false" outlineLevel="0" collapsed="false">
      <c r="A16546" s="19" t="n">
        <f aca="false">+A16545+1</f>
        <v>16539</v>
      </c>
      <c r="B16546" s="20" t="n">
        <v>596</v>
      </c>
      <c r="C16546" s="21" t="s">
        <v>16369</v>
      </c>
      <c r="D16546" s="20" t="s">
        <v>12</v>
      </c>
      <c r="E16546" s="22" t="s">
        <v>24341</v>
      </c>
      <c r="F16546" s="20" t="s">
        <v>24342</v>
      </c>
      <c r="G16546" s="21" t="s">
        <v>62</v>
      </c>
      <c r="H16546" s="247" t="n">
        <v>12445.53</v>
      </c>
    </row>
    <row r="16547" customFormat="false" ht="12.75" hidden="false" customHeight="false" outlineLevel="0" collapsed="false">
      <c r="A16547" s="19" t="n">
        <f aca="false">+A16546+1</f>
        <v>16540</v>
      </c>
      <c r="B16547" s="20" t="n">
        <v>596</v>
      </c>
      <c r="C16547" s="21" t="s">
        <v>16369</v>
      </c>
      <c r="D16547" s="20" t="s">
        <v>12</v>
      </c>
      <c r="E16547" s="22" t="s">
        <v>24343</v>
      </c>
      <c r="F16547" s="20" t="s">
        <v>24344</v>
      </c>
      <c r="G16547" s="21" t="s">
        <v>62</v>
      </c>
      <c r="H16547" s="247" t="n">
        <v>7630.72</v>
      </c>
    </row>
    <row r="16548" customFormat="false" ht="12.75" hidden="false" customHeight="false" outlineLevel="0" collapsed="false">
      <c r="A16548" s="19" t="n">
        <f aca="false">+A16547+1</f>
        <v>16541</v>
      </c>
      <c r="B16548" s="20" t="n">
        <v>596</v>
      </c>
      <c r="C16548" s="21" t="s">
        <v>16369</v>
      </c>
      <c r="D16548" s="20" t="s">
        <v>12</v>
      </c>
      <c r="E16548" s="22" t="s">
        <v>24345</v>
      </c>
      <c r="F16548" s="20" t="s">
        <v>24346</v>
      </c>
      <c r="G16548" s="21" t="s">
        <v>62</v>
      </c>
      <c r="H16548" s="247" t="n">
        <v>15992.67</v>
      </c>
    </row>
    <row r="16549" customFormat="false" ht="12.75" hidden="false" customHeight="false" outlineLevel="0" collapsed="false">
      <c r="A16549" s="19" t="n">
        <f aca="false">+A16548+1</f>
        <v>16542</v>
      </c>
      <c r="B16549" s="20" t="n">
        <v>596</v>
      </c>
      <c r="C16549" s="21" t="s">
        <v>16369</v>
      </c>
      <c r="D16549" s="20" t="s">
        <v>12</v>
      </c>
      <c r="E16549" s="22" t="s">
        <v>24347</v>
      </c>
      <c r="F16549" s="20" t="s">
        <v>24348</v>
      </c>
      <c r="G16549" s="21" t="s">
        <v>62</v>
      </c>
      <c r="H16549" s="247" t="n">
        <v>9001.18</v>
      </c>
    </row>
    <row r="16550" customFormat="false" ht="12.75" hidden="false" customHeight="false" outlineLevel="0" collapsed="false">
      <c r="A16550" s="19" t="n">
        <f aca="false">+A16549+1</f>
        <v>16543</v>
      </c>
      <c r="B16550" s="20" t="n">
        <v>596</v>
      </c>
      <c r="C16550" s="21" t="s">
        <v>16369</v>
      </c>
      <c r="D16550" s="20" t="s">
        <v>12</v>
      </c>
      <c r="E16550" s="22" t="s">
        <v>24349</v>
      </c>
      <c r="F16550" s="20" t="s">
        <v>24350</v>
      </c>
      <c r="G16550" s="21" t="s">
        <v>62</v>
      </c>
      <c r="H16550" s="247" t="n">
        <v>22359.44</v>
      </c>
    </row>
    <row r="16551" customFormat="false" ht="12.75" hidden="false" customHeight="false" outlineLevel="0" collapsed="false">
      <c r="A16551" s="19" t="n">
        <f aca="false">+A16550+1</f>
        <v>16544</v>
      </c>
      <c r="B16551" s="20" t="n">
        <v>596</v>
      </c>
      <c r="C16551" s="21" t="s">
        <v>16369</v>
      </c>
      <c r="D16551" s="20" t="s">
        <v>12</v>
      </c>
      <c r="E16551" s="22" t="s">
        <v>24351</v>
      </c>
      <c r="F16551" s="20" t="s">
        <v>24352</v>
      </c>
      <c r="G16551" s="21" t="s">
        <v>62</v>
      </c>
      <c r="H16551" s="247" t="n">
        <v>7229.38</v>
      </c>
    </row>
    <row r="16552" customFormat="false" ht="12.75" hidden="false" customHeight="false" outlineLevel="0" collapsed="false">
      <c r="A16552" s="19" t="n">
        <f aca="false">+A16551+1</f>
        <v>16545</v>
      </c>
      <c r="B16552" s="20" t="n">
        <v>596</v>
      </c>
      <c r="C16552" s="21" t="s">
        <v>16369</v>
      </c>
      <c r="D16552" s="20" t="s">
        <v>12</v>
      </c>
      <c r="E16552" s="22" t="s">
        <v>24353</v>
      </c>
      <c r="F16552" s="20" t="s">
        <v>24354</v>
      </c>
      <c r="G16552" s="21" t="s">
        <v>62</v>
      </c>
      <c r="H16552" s="247" t="n">
        <v>15343.15</v>
      </c>
    </row>
    <row r="16553" customFormat="false" ht="12.75" hidden="false" customHeight="false" outlineLevel="0" collapsed="false">
      <c r="A16553" s="19" t="n">
        <f aca="false">+A16552+1</f>
        <v>16546</v>
      </c>
      <c r="B16553" s="20" t="n">
        <v>1853</v>
      </c>
      <c r="C16553" s="21" t="s">
        <v>16409</v>
      </c>
      <c r="D16553" s="20" t="s">
        <v>12</v>
      </c>
      <c r="E16553" s="22" t="s">
        <v>24355</v>
      </c>
      <c r="F16553" s="20" t="s">
        <v>24356</v>
      </c>
      <c r="G16553" s="21" t="s">
        <v>24266</v>
      </c>
      <c r="H16553" s="247" t="n">
        <v>9600</v>
      </c>
    </row>
    <row r="16554" customFormat="false" ht="12.75" hidden="false" customHeight="false" outlineLevel="0" collapsed="false">
      <c r="A16554" s="19" t="n">
        <f aca="false">+A16553+1</f>
        <v>16547</v>
      </c>
      <c r="B16554" s="20" t="n">
        <v>1853</v>
      </c>
      <c r="C16554" s="21" t="s">
        <v>16409</v>
      </c>
      <c r="D16554" s="20" t="s">
        <v>12</v>
      </c>
      <c r="E16554" s="22" t="s">
        <v>24357</v>
      </c>
      <c r="F16554" s="20" t="s">
        <v>24358</v>
      </c>
      <c r="G16554" s="21" t="s">
        <v>24266</v>
      </c>
      <c r="H16554" s="247" t="n">
        <v>13500</v>
      </c>
    </row>
    <row r="16555" customFormat="false" ht="12.75" hidden="false" customHeight="false" outlineLevel="0" collapsed="false">
      <c r="A16555" s="19" t="n">
        <f aca="false">+A16554+1</f>
        <v>16548</v>
      </c>
      <c r="B16555" s="20" t="n">
        <v>1853</v>
      </c>
      <c r="C16555" s="21" t="s">
        <v>16409</v>
      </c>
      <c r="D16555" s="20" t="s">
        <v>12</v>
      </c>
      <c r="E16555" s="22" t="s">
        <v>24359</v>
      </c>
      <c r="F16555" s="20" t="n">
        <v>193885</v>
      </c>
      <c r="G16555" s="21" t="s">
        <v>24266</v>
      </c>
      <c r="H16555" s="247" t="n">
        <v>7380.72</v>
      </c>
    </row>
    <row r="16556" customFormat="false" ht="12.75" hidden="false" customHeight="false" outlineLevel="0" collapsed="false">
      <c r="A16556" s="19" t="n">
        <f aca="false">+A16555+1</f>
        <v>16549</v>
      </c>
      <c r="B16556" s="20" t="n">
        <v>1765</v>
      </c>
      <c r="C16556" s="21" t="s">
        <v>16482</v>
      </c>
      <c r="D16556" s="20" t="s">
        <v>12</v>
      </c>
      <c r="E16556" s="22" t="s">
        <v>24360</v>
      </c>
      <c r="F16556" s="171" t="s">
        <v>8230</v>
      </c>
      <c r="G16556" s="21" t="s">
        <v>24266</v>
      </c>
      <c r="H16556" s="247" t="n">
        <v>5000</v>
      </c>
    </row>
    <row r="16557" customFormat="false" ht="12.75" hidden="false" customHeight="false" outlineLevel="0" collapsed="false">
      <c r="A16557" s="19" t="n">
        <f aca="false">+A16556+1</f>
        <v>16550</v>
      </c>
      <c r="B16557" s="20" t="n">
        <v>214</v>
      </c>
      <c r="C16557" s="21" t="s">
        <v>16488</v>
      </c>
      <c r="D16557" s="20" t="s">
        <v>12</v>
      </c>
      <c r="E16557" s="22" t="s">
        <v>24361</v>
      </c>
      <c r="F16557" s="20" t="n">
        <v>463344</v>
      </c>
      <c r="G16557" s="21" t="s">
        <v>16170</v>
      </c>
      <c r="H16557" s="247" t="n">
        <v>14000</v>
      </c>
    </row>
    <row r="16558" customFormat="false" ht="12.75" hidden="false" customHeight="false" outlineLevel="0" collapsed="false">
      <c r="A16558" s="19" t="n">
        <f aca="false">+A16557+1</f>
        <v>16551</v>
      </c>
      <c r="B16558" s="20" t="n">
        <v>214</v>
      </c>
      <c r="C16558" s="21" t="s">
        <v>16488</v>
      </c>
      <c r="D16558" s="20" t="s">
        <v>12</v>
      </c>
      <c r="E16558" s="22" t="s">
        <v>24362</v>
      </c>
      <c r="F16558" s="20" t="s">
        <v>24363</v>
      </c>
      <c r="G16558" s="21" t="s">
        <v>62</v>
      </c>
      <c r="H16558" s="247" t="n">
        <v>6672.35</v>
      </c>
    </row>
    <row r="16559" customFormat="false" ht="12.75" hidden="false" customHeight="false" outlineLevel="0" collapsed="false">
      <c r="A16559" s="19" t="n">
        <f aca="false">+A16558+1</f>
        <v>16552</v>
      </c>
      <c r="B16559" s="20" t="n">
        <v>214</v>
      </c>
      <c r="C16559" s="21" t="s">
        <v>16488</v>
      </c>
      <c r="D16559" s="20" t="s">
        <v>12</v>
      </c>
      <c r="E16559" s="22" t="s">
        <v>24364</v>
      </c>
      <c r="F16559" s="20" t="s">
        <v>24365</v>
      </c>
      <c r="G16559" s="21" t="s">
        <v>62</v>
      </c>
      <c r="H16559" s="247" t="n">
        <v>5769.07</v>
      </c>
    </row>
    <row r="16560" customFormat="false" ht="12.75" hidden="false" customHeight="false" outlineLevel="0" collapsed="false">
      <c r="A16560" s="19" t="n">
        <f aca="false">+A16559+1</f>
        <v>16553</v>
      </c>
      <c r="B16560" s="20" t="n">
        <v>214</v>
      </c>
      <c r="C16560" s="21" t="s">
        <v>16488</v>
      </c>
      <c r="D16560" s="20" t="s">
        <v>12</v>
      </c>
      <c r="E16560" s="22" t="s">
        <v>24366</v>
      </c>
      <c r="F16560" s="20" t="s">
        <v>24367</v>
      </c>
      <c r="G16560" s="21" t="s">
        <v>62</v>
      </c>
      <c r="H16560" s="247" t="n">
        <v>9242.29</v>
      </c>
    </row>
    <row r="16561" customFormat="false" ht="12.75" hidden="false" customHeight="false" outlineLevel="0" collapsed="false">
      <c r="A16561" s="19" t="n">
        <f aca="false">+A16560+1</f>
        <v>16554</v>
      </c>
      <c r="B16561" s="20" t="n">
        <v>214</v>
      </c>
      <c r="C16561" s="21" t="s">
        <v>16488</v>
      </c>
      <c r="D16561" s="20" t="s">
        <v>12</v>
      </c>
      <c r="E16561" s="22" t="s">
        <v>24368</v>
      </c>
      <c r="F16561" s="20" t="s">
        <v>24369</v>
      </c>
      <c r="G16561" s="21" t="s">
        <v>62</v>
      </c>
      <c r="H16561" s="247" t="n">
        <v>7691.85</v>
      </c>
    </row>
    <row r="16562" customFormat="false" ht="12.75" hidden="false" customHeight="false" outlineLevel="0" collapsed="false">
      <c r="A16562" s="19" t="n">
        <f aca="false">+A16561+1</f>
        <v>16555</v>
      </c>
      <c r="B16562" s="20" t="n">
        <v>214</v>
      </c>
      <c r="C16562" s="21" t="s">
        <v>16488</v>
      </c>
      <c r="D16562" s="20" t="s">
        <v>12</v>
      </c>
      <c r="E16562" s="22" t="s">
        <v>24370</v>
      </c>
      <c r="F16562" s="20" t="s">
        <v>24371</v>
      </c>
      <c r="G16562" s="21" t="s">
        <v>62</v>
      </c>
      <c r="H16562" s="247" t="n">
        <v>10329.55</v>
      </c>
    </row>
    <row r="16563" customFormat="false" ht="12.75" hidden="false" customHeight="false" outlineLevel="0" collapsed="false">
      <c r="A16563" s="19" t="n">
        <f aca="false">+A16562+1</f>
        <v>16556</v>
      </c>
      <c r="B16563" s="20" t="n">
        <v>214</v>
      </c>
      <c r="C16563" s="21" t="s">
        <v>16488</v>
      </c>
      <c r="D16563" s="20" t="s">
        <v>12</v>
      </c>
      <c r="E16563" s="22" t="s">
        <v>24372</v>
      </c>
      <c r="F16563" s="20" t="s">
        <v>24373</v>
      </c>
      <c r="G16563" s="21" t="s">
        <v>62</v>
      </c>
      <c r="H16563" s="247" t="n">
        <v>7624.79</v>
      </c>
    </row>
    <row r="16564" customFormat="false" ht="12.75" hidden="false" customHeight="false" outlineLevel="0" collapsed="false">
      <c r="A16564" s="19" t="n">
        <f aca="false">+A16563+1</f>
        <v>16557</v>
      </c>
      <c r="B16564" s="20" t="n">
        <v>214</v>
      </c>
      <c r="C16564" s="21" t="s">
        <v>16488</v>
      </c>
      <c r="D16564" s="20" t="s">
        <v>12</v>
      </c>
      <c r="E16564" s="22" t="s">
        <v>24374</v>
      </c>
      <c r="F16564" s="20" t="s">
        <v>24375</v>
      </c>
      <c r="G16564" s="21" t="s">
        <v>62</v>
      </c>
      <c r="H16564" s="247" t="n">
        <v>7820.33</v>
      </c>
    </row>
    <row r="16565" customFormat="false" ht="12.75" hidden="false" customHeight="false" outlineLevel="0" collapsed="false">
      <c r="A16565" s="19" t="n">
        <f aca="false">+A16564+1</f>
        <v>16558</v>
      </c>
      <c r="B16565" s="20" t="n">
        <v>214</v>
      </c>
      <c r="C16565" s="21" t="s">
        <v>16488</v>
      </c>
      <c r="D16565" s="20" t="s">
        <v>12</v>
      </c>
      <c r="E16565" s="22" t="s">
        <v>24376</v>
      </c>
      <c r="F16565" s="20" t="s">
        <v>24377</v>
      </c>
      <c r="G16565" s="21" t="s">
        <v>62</v>
      </c>
      <c r="H16565" s="247" t="n">
        <v>6582.76</v>
      </c>
    </row>
    <row r="16566" customFormat="false" ht="12.75" hidden="false" customHeight="false" outlineLevel="0" collapsed="false">
      <c r="A16566" s="19" t="n">
        <f aca="false">+A16565+1</f>
        <v>16559</v>
      </c>
      <c r="B16566" s="20" t="n">
        <v>214</v>
      </c>
      <c r="C16566" s="21" t="s">
        <v>16488</v>
      </c>
      <c r="D16566" s="20" t="s">
        <v>12</v>
      </c>
      <c r="E16566" s="22" t="s">
        <v>24378</v>
      </c>
      <c r="F16566" s="20" t="s">
        <v>24379</v>
      </c>
      <c r="G16566" s="21" t="s">
        <v>62</v>
      </c>
      <c r="H16566" s="247" t="n">
        <v>7025.16</v>
      </c>
    </row>
    <row r="16567" customFormat="false" ht="12.75" hidden="false" customHeight="false" outlineLevel="0" collapsed="false">
      <c r="A16567" s="19" t="n">
        <f aca="false">+A16566+1</f>
        <v>16560</v>
      </c>
      <c r="B16567" s="20" t="n">
        <v>214</v>
      </c>
      <c r="C16567" s="21" t="s">
        <v>16488</v>
      </c>
      <c r="D16567" s="20" t="s">
        <v>12</v>
      </c>
      <c r="E16567" s="22" t="s">
        <v>24380</v>
      </c>
      <c r="F16567" s="20" t="s">
        <v>24381</v>
      </c>
      <c r="G16567" s="21" t="s">
        <v>62</v>
      </c>
      <c r="H16567" s="247" t="n">
        <v>5792.24</v>
      </c>
    </row>
    <row r="16568" customFormat="false" ht="25.5" hidden="false" customHeight="false" outlineLevel="0" collapsed="false">
      <c r="A16568" s="19" t="n">
        <f aca="false">+A16567+1</f>
        <v>16561</v>
      </c>
      <c r="B16568" s="20" t="n">
        <v>214</v>
      </c>
      <c r="C16568" s="21" t="s">
        <v>16488</v>
      </c>
      <c r="D16568" s="20" t="s">
        <v>12</v>
      </c>
      <c r="E16568" s="22" t="s">
        <v>24382</v>
      </c>
      <c r="F16568" s="20" t="s">
        <v>24383</v>
      </c>
      <c r="G16568" s="21" t="s">
        <v>62</v>
      </c>
      <c r="H16568" s="247" t="n">
        <v>6082.94</v>
      </c>
    </row>
    <row r="16569" customFormat="false" ht="12.75" hidden="false" customHeight="false" outlineLevel="0" collapsed="false">
      <c r="A16569" s="19" t="n">
        <f aca="false">+A16568+1</f>
        <v>16562</v>
      </c>
      <c r="B16569" s="20" t="n">
        <v>214</v>
      </c>
      <c r="C16569" s="21" t="s">
        <v>16488</v>
      </c>
      <c r="D16569" s="20" t="s">
        <v>12</v>
      </c>
      <c r="E16569" s="22" t="s">
        <v>24384</v>
      </c>
      <c r="F16569" s="20" t="s">
        <v>24385</v>
      </c>
      <c r="G16569" s="21" t="s">
        <v>62</v>
      </c>
      <c r="H16569" s="247" t="n">
        <v>6150.86</v>
      </c>
    </row>
    <row r="16570" customFormat="false" ht="25.5" hidden="false" customHeight="false" outlineLevel="0" collapsed="false">
      <c r="A16570" s="19" t="n">
        <f aca="false">+A16569+1</f>
        <v>16563</v>
      </c>
      <c r="B16570" s="20" t="n">
        <v>214</v>
      </c>
      <c r="C16570" s="21" t="s">
        <v>16488</v>
      </c>
      <c r="D16570" s="20" t="s">
        <v>12</v>
      </c>
      <c r="E16570" s="22" t="s">
        <v>24386</v>
      </c>
      <c r="F16570" s="20" t="s">
        <v>22861</v>
      </c>
      <c r="G16570" s="21" t="s">
        <v>62</v>
      </c>
      <c r="H16570" s="247" t="n">
        <v>6822.1</v>
      </c>
    </row>
    <row r="16571" customFormat="false" ht="12.75" hidden="false" customHeight="false" outlineLevel="0" collapsed="false">
      <c r="A16571" s="19" t="n">
        <f aca="false">+A16570+1</f>
        <v>16564</v>
      </c>
      <c r="B16571" s="20" t="n">
        <v>214</v>
      </c>
      <c r="C16571" s="21" t="s">
        <v>16488</v>
      </c>
      <c r="D16571" s="20" t="s">
        <v>12</v>
      </c>
      <c r="E16571" s="22" t="s">
        <v>24387</v>
      </c>
      <c r="F16571" s="20" t="s">
        <v>24388</v>
      </c>
      <c r="G16571" s="21" t="s">
        <v>62</v>
      </c>
      <c r="H16571" s="247" t="n">
        <v>6493.62</v>
      </c>
    </row>
    <row r="16572" customFormat="false" ht="12.75" hidden="false" customHeight="false" outlineLevel="0" collapsed="false">
      <c r="A16572" s="19" t="n">
        <f aca="false">+A16571+1</f>
        <v>16565</v>
      </c>
      <c r="B16572" s="20" t="n">
        <v>214</v>
      </c>
      <c r="C16572" s="21" t="s">
        <v>16488</v>
      </c>
      <c r="D16572" s="20" t="s">
        <v>12</v>
      </c>
      <c r="E16572" s="22" t="s">
        <v>24389</v>
      </c>
      <c r="F16572" s="20" t="s">
        <v>24390</v>
      </c>
      <c r="G16572" s="21" t="s">
        <v>62</v>
      </c>
      <c r="H16572" s="247" t="n">
        <v>6129.16</v>
      </c>
    </row>
    <row r="16573" customFormat="false" ht="12.75" hidden="false" customHeight="false" outlineLevel="0" collapsed="false">
      <c r="A16573" s="19" t="n">
        <f aca="false">+A16572+1</f>
        <v>16566</v>
      </c>
      <c r="B16573" s="20" t="n">
        <v>214</v>
      </c>
      <c r="C16573" s="21" t="s">
        <v>16488</v>
      </c>
      <c r="D16573" s="20" t="s">
        <v>12</v>
      </c>
      <c r="E16573" s="22" t="s">
        <v>24391</v>
      </c>
      <c r="F16573" s="20" t="s">
        <v>24392</v>
      </c>
      <c r="G16573" s="21" t="s">
        <v>62</v>
      </c>
      <c r="H16573" s="247" t="n">
        <v>6913.79</v>
      </c>
    </row>
    <row r="16574" customFormat="false" ht="12.75" hidden="false" customHeight="false" outlineLevel="0" collapsed="false">
      <c r="A16574" s="19" t="n">
        <f aca="false">+A16573+1</f>
        <v>16567</v>
      </c>
      <c r="B16574" s="20" t="n">
        <v>214</v>
      </c>
      <c r="C16574" s="21" t="s">
        <v>16488</v>
      </c>
      <c r="D16574" s="20" t="s">
        <v>12</v>
      </c>
      <c r="E16574" s="22" t="s">
        <v>24393</v>
      </c>
      <c r="F16574" s="20" t="s">
        <v>24394</v>
      </c>
      <c r="G16574" s="21" t="s">
        <v>62</v>
      </c>
      <c r="H16574" s="247" t="n">
        <v>7453.15</v>
      </c>
    </row>
    <row r="16575" customFormat="false" ht="12.75" hidden="false" customHeight="false" outlineLevel="0" collapsed="false">
      <c r="A16575" s="19" t="n">
        <f aca="false">+A16574+1</f>
        <v>16568</v>
      </c>
      <c r="B16575" s="20" t="n">
        <v>294</v>
      </c>
      <c r="C16575" s="21" t="s">
        <v>24395</v>
      </c>
      <c r="D16575" s="20" t="s">
        <v>16483</v>
      </c>
      <c r="E16575" s="22" t="s">
        <v>24396</v>
      </c>
      <c r="F16575" s="20" t="s">
        <v>24397</v>
      </c>
      <c r="G16575" s="21" t="s">
        <v>24266</v>
      </c>
      <c r="H16575" s="247" t="n">
        <v>7500</v>
      </c>
    </row>
    <row r="16576" customFormat="false" ht="12.75" hidden="false" customHeight="false" outlineLevel="0" collapsed="false">
      <c r="A16576" s="19" t="n">
        <f aca="false">+A16575+1</f>
        <v>16569</v>
      </c>
      <c r="B16576" s="20" t="n">
        <v>416</v>
      </c>
      <c r="C16576" s="22" t="s">
        <v>16637</v>
      </c>
      <c r="D16576" s="20" t="s">
        <v>16480</v>
      </c>
      <c r="E16576" s="22" t="s">
        <v>430</v>
      </c>
      <c r="F16576" s="20" t="n">
        <v>786</v>
      </c>
      <c r="G16576" s="21" t="s">
        <v>24266</v>
      </c>
      <c r="H16576" s="247" t="n">
        <v>11000</v>
      </c>
    </row>
    <row r="16577" customFormat="false" ht="12.75" hidden="false" customHeight="false" outlineLevel="0" collapsed="false">
      <c r="A16577" s="19" t="n">
        <f aca="false">+A16576+1</f>
        <v>16570</v>
      </c>
      <c r="B16577" s="20" t="n">
        <v>416</v>
      </c>
      <c r="C16577" s="22" t="s">
        <v>16637</v>
      </c>
      <c r="D16577" s="20" t="s">
        <v>16480</v>
      </c>
      <c r="E16577" s="22" t="s">
        <v>24398</v>
      </c>
      <c r="F16577" s="171" t="s">
        <v>8230</v>
      </c>
      <c r="G16577" s="21" t="s">
        <v>24266</v>
      </c>
      <c r="H16577" s="247" t="n">
        <v>5584.23</v>
      </c>
    </row>
    <row r="16578" customFormat="false" ht="12.75" hidden="false" customHeight="false" outlineLevel="0" collapsed="false">
      <c r="A16578" s="19" t="n">
        <f aca="false">+A16577+1</f>
        <v>16571</v>
      </c>
      <c r="B16578" s="20" t="n">
        <v>416</v>
      </c>
      <c r="C16578" s="22" t="s">
        <v>16637</v>
      </c>
      <c r="D16578" s="20" t="s">
        <v>16480</v>
      </c>
      <c r="E16578" s="22" t="s">
        <v>24399</v>
      </c>
      <c r="F16578" s="20" t="s">
        <v>24400</v>
      </c>
      <c r="G16578" s="21" t="s">
        <v>24266</v>
      </c>
      <c r="H16578" s="247" t="n">
        <v>7954</v>
      </c>
    </row>
    <row r="16579" customFormat="false" ht="12.75" hidden="false" customHeight="false" outlineLevel="0" collapsed="false">
      <c r="A16579" s="19" t="n">
        <f aca="false">+A16578+1</f>
        <v>16572</v>
      </c>
      <c r="B16579" s="20" t="n">
        <v>416</v>
      </c>
      <c r="C16579" s="22" t="s">
        <v>16637</v>
      </c>
      <c r="D16579" s="20" t="s">
        <v>16480</v>
      </c>
      <c r="E16579" s="22" t="s">
        <v>24401</v>
      </c>
      <c r="F16579" s="20" t="s">
        <v>24402</v>
      </c>
      <c r="G16579" s="21" t="s">
        <v>24266</v>
      </c>
      <c r="H16579" s="247" t="n">
        <v>9385.63</v>
      </c>
    </row>
    <row r="16580" customFormat="false" ht="12.75" hidden="false" customHeight="false" outlineLevel="0" collapsed="false">
      <c r="A16580" s="19" t="n">
        <f aca="false">+A16579+1</f>
        <v>16573</v>
      </c>
      <c r="B16580" s="20" t="n">
        <v>416</v>
      </c>
      <c r="C16580" s="22" t="s">
        <v>16637</v>
      </c>
      <c r="D16580" s="20" t="s">
        <v>16480</v>
      </c>
      <c r="E16580" s="22" t="s">
        <v>24403</v>
      </c>
      <c r="F16580" s="20" t="n">
        <v>63296</v>
      </c>
      <c r="G16580" s="21" t="s">
        <v>16170</v>
      </c>
      <c r="H16580" s="247" t="n">
        <v>5000</v>
      </c>
    </row>
    <row r="16581" customFormat="false" ht="12.75" hidden="false" customHeight="false" outlineLevel="0" collapsed="false">
      <c r="A16581" s="19" t="n">
        <f aca="false">+A16580+1</f>
        <v>16574</v>
      </c>
      <c r="B16581" s="20" t="n">
        <v>416</v>
      </c>
      <c r="C16581" s="22" t="s">
        <v>16637</v>
      </c>
      <c r="D16581" s="20" t="s">
        <v>16480</v>
      </c>
      <c r="E16581" s="22" t="s">
        <v>24404</v>
      </c>
      <c r="F16581" s="20" t="n">
        <v>555910</v>
      </c>
      <c r="G16581" s="21" t="s">
        <v>16170</v>
      </c>
      <c r="H16581" s="247" t="n">
        <v>5000</v>
      </c>
    </row>
    <row r="16582" customFormat="false" ht="12.75" hidden="false" customHeight="false" outlineLevel="0" collapsed="false">
      <c r="A16582" s="19" t="n">
        <f aca="false">+A16581+1</f>
        <v>16575</v>
      </c>
      <c r="B16582" s="20" t="n">
        <v>1353</v>
      </c>
      <c r="C16582" s="21" t="s">
        <v>16740</v>
      </c>
      <c r="D16582" s="20" t="s">
        <v>16483</v>
      </c>
      <c r="E16582" s="22" t="s">
        <v>24405</v>
      </c>
      <c r="F16582" s="20" t="s">
        <v>24406</v>
      </c>
      <c r="G16582" s="21" t="s">
        <v>24266</v>
      </c>
      <c r="H16582" s="247" t="n">
        <v>9317.85</v>
      </c>
    </row>
    <row r="16583" customFormat="false" ht="12.75" hidden="false" customHeight="false" outlineLevel="0" collapsed="false">
      <c r="A16583" s="19" t="n">
        <f aca="false">+A16582+1</f>
        <v>16576</v>
      </c>
      <c r="B16583" s="43" t="s">
        <v>16856</v>
      </c>
      <c r="C16583" s="21" t="s">
        <v>16857</v>
      </c>
      <c r="D16583" s="20" t="s">
        <v>12</v>
      </c>
      <c r="E16583" s="22" t="s">
        <v>24407</v>
      </c>
      <c r="F16583" s="47" t="s">
        <v>24408</v>
      </c>
      <c r="G16583" s="91" t="s">
        <v>52</v>
      </c>
      <c r="H16583" s="302" t="n">
        <v>5000</v>
      </c>
    </row>
    <row r="16584" customFormat="false" ht="12.75" hidden="false" customHeight="false" outlineLevel="0" collapsed="false">
      <c r="A16584" s="19" t="n">
        <f aca="false">+A16583+1</f>
        <v>16577</v>
      </c>
      <c r="B16584" s="43" t="s">
        <v>16856</v>
      </c>
      <c r="C16584" s="21" t="s">
        <v>16857</v>
      </c>
      <c r="D16584" s="20" t="s">
        <v>12</v>
      </c>
      <c r="E16584" s="22" t="s">
        <v>24409</v>
      </c>
      <c r="F16584" s="47" t="s">
        <v>24410</v>
      </c>
      <c r="G16584" s="91" t="s">
        <v>52</v>
      </c>
      <c r="H16584" s="302" t="n">
        <v>7300</v>
      </c>
    </row>
    <row r="16585" customFormat="false" ht="25.5" hidden="false" customHeight="false" outlineLevel="0" collapsed="false">
      <c r="A16585" s="19" t="n">
        <f aca="false">+A16584+1</f>
        <v>16578</v>
      </c>
      <c r="B16585" s="20" t="s">
        <v>16876</v>
      </c>
      <c r="C16585" s="21" t="s">
        <v>16877</v>
      </c>
      <c r="D16585" s="20" t="s">
        <v>12</v>
      </c>
      <c r="E16585" s="22" t="s">
        <v>24411</v>
      </c>
      <c r="F16585" s="20" t="s">
        <v>24412</v>
      </c>
      <c r="G16585" s="91" t="s">
        <v>611</v>
      </c>
      <c r="H16585" s="303" t="n">
        <v>6806.91</v>
      </c>
    </row>
    <row r="16586" customFormat="false" ht="25.5" hidden="false" customHeight="false" outlineLevel="0" collapsed="false">
      <c r="A16586" s="19" t="n">
        <f aca="false">+A16585+1</f>
        <v>16579</v>
      </c>
      <c r="B16586" s="20" t="s">
        <v>16876</v>
      </c>
      <c r="C16586" s="21" t="s">
        <v>16877</v>
      </c>
      <c r="D16586" s="20" t="s">
        <v>12</v>
      </c>
      <c r="E16586" s="22" t="s">
        <v>24413</v>
      </c>
      <c r="F16586" s="20" t="s">
        <v>24414</v>
      </c>
      <c r="G16586" s="91" t="s">
        <v>611</v>
      </c>
      <c r="H16586" s="303" t="n">
        <v>9112.8</v>
      </c>
    </row>
    <row r="16587" customFormat="false" ht="25.5" hidden="false" customHeight="false" outlineLevel="0" collapsed="false">
      <c r="A16587" s="19" t="n">
        <f aca="false">+A16586+1</f>
        <v>16580</v>
      </c>
      <c r="B16587" s="20" t="s">
        <v>16876</v>
      </c>
      <c r="C16587" s="21" t="s">
        <v>16877</v>
      </c>
      <c r="D16587" s="20" t="s">
        <v>12</v>
      </c>
      <c r="E16587" s="22" t="s">
        <v>24415</v>
      </c>
      <c r="F16587" s="20" t="s">
        <v>24416</v>
      </c>
      <c r="G16587" s="91" t="s">
        <v>611</v>
      </c>
      <c r="H16587" s="303" t="n">
        <v>9738.59</v>
      </c>
    </row>
    <row r="16588" customFormat="false" ht="25.5" hidden="false" customHeight="false" outlineLevel="0" collapsed="false">
      <c r="A16588" s="19" t="n">
        <f aca="false">+A16587+1</f>
        <v>16581</v>
      </c>
      <c r="B16588" s="20" t="s">
        <v>16876</v>
      </c>
      <c r="C16588" s="21" t="s">
        <v>16877</v>
      </c>
      <c r="D16588" s="20" t="s">
        <v>12</v>
      </c>
      <c r="E16588" s="22" t="s">
        <v>24417</v>
      </c>
      <c r="F16588" s="20" t="s">
        <v>24418</v>
      </c>
      <c r="G16588" s="91" t="s">
        <v>611</v>
      </c>
      <c r="H16588" s="303" t="n">
        <v>9966.17</v>
      </c>
    </row>
    <row r="16589" customFormat="false" ht="12.75" hidden="false" customHeight="false" outlineLevel="0" collapsed="false">
      <c r="A16589" s="19" t="n">
        <f aca="false">+A16588+1</f>
        <v>16582</v>
      </c>
      <c r="B16589" s="20" t="s">
        <v>16876</v>
      </c>
      <c r="C16589" s="21" t="s">
        <v>16877</v>
      </c>
      <c r="D16589" s="20" t="s">
        <v>12</v>
      </c>
      <c r="E16589" s="22" t="s">
        <v>24419</v>
      </c>
      <c r="F16589" s="20" t="s">
        <v>24420</v>
      </c>
      <c r="G16589" s="91" t="s">
        <v>611</v>
      </c>
      <c r="H16589" s="303" t="n">
        <v>10437.03</v>
      </c>
    </row>
    <row r="16590" customFormat="false" ht="25.5" hidden="false" customHeight="false" outlineLevel="0" collapsed="false">
      <c r="A16590" s="19" t="n">
        <f aca="false">+A16589+1</f>
        <v>16583</v>
      </c>
      <c r="B16590" s="20" t="s">
        <v>16876</v>
      </c>
      <c r="C16590" s="21" t="s">
        <v>16877</v>
      </c>
      <c r="D16590" s="20" t="s">
        <v>12</v>
      </c>
      <c r="E16590" s="22" t="s">
        <v>24421</v>
      </c>
      <c r="F16590" s="20" t="s">
        <v>24422</v>
      </c>
      <c r="G16590" s="91" t="s">
        <v>611</v>
      </c>
      <c r="H16590" s="303" t="n">
        <v>12401.02</v>
      </c>
    </row>
    <row r="16591" customFormat="false" ht="25.5" hidden="false" customHeight="false" outlineLevel="0" collapsed="false">
      <c r="A16591" s="19" t="n">
        <f aca="false">+A16590+1</f>
        <v>16584</v>
      </c>
      <c r="B16591" s="43" t="s">
        <v>16891</v>
      </c>
      <c r="C16591" s="21" t="s">
        <v>16892</v>
      </c>
      <c r="D16591" s="20" t="s">
        <v>12</v>
      </c>
      <c r="E16591" s="22" t="s">
        <v>24423</v>
      </c>
      <c r="F16591" s="20" t="s">
        <v>24424</v>
      </c>
      <c r="G16591" s="91" t="s">
        <v>611</v>
      </c>
      <c r="H16591" s="303" t="n">
        <v>7721.09</v>
      </c>
    </row>
    <row r="16592" customFormat="false" ht="25.5" hidden="false" customHeight="false" outlineLevel="0" collapsed="false">
      <c r="A16592" s="19" t="n">
        <f aca="false">+A16591+1</f>
        <v>16585</v>
      </c>
      <c r="B16592" s="43" t="s">
        <v>16891</v>
      </c>
      <c r="C16592" s="21" t="s">
        <v>16892</v>
      </c>
      <c r="D16592" s="20" t="s">
        <v>12</v>
      </c>
      <c r="E16592" s="22" t="s">
        <v>24425</v>
      </c>
      <c r="F16592" s="20" t="s">
        <v>24426</v>
      </c>
      <c r="G16592" s="91" t="s">
        <v>611</v>
      </c>
      <c r="H16592" s="303" t="n">
        <v>9025.52</v>
      </c>
    </row>
    <row r="16593" customFormat="false" ht="25.5" hidden="false" customHeight="false" outlineLevel="0" collapsed="false">
      <c r="A16593" s="19" t="n">
        <f aca="false">+A16592+1</f>
        <v>16586</v>
      </c>
      <c r="B16593" s="43" t="s">
        <v>16891</v>
      </c>
      <c r="C16593" s="21" t="s">
        <v>16892</v>
      </c>
      <c r="D16593" s="20" t="s">
        <v>12</v>
      </c>
      <c r="E16593" s="22" t="s">
        <v>24427</v>
      </c>
      <c r="F16593" s="20" t="s">
        <v>24428</v>
      </c>
      <c r="G16593" s="91" t="s">
        <v>434</v>
      </c>
      <c r="H16593" s="303" t="n">
        <v>11921.14</v>
      </c>
    </row>
    <row r="16594" customFormat="false" ht="25.5" hidden="false" customHeight="false" outlineLevel="0" collapsed="false">
      <c r="A16594" s="19" t="n">
        <f aca="false">+A16593+1</f>
        <v>16587</v>
      </c>
      <c r="B16594" s="43" t="s">
        <v>16891</v>
      </c>
      <c r="C16594" s="21" t="s">
        <v>16892</v>
      </c>
      <c r="D16594" s="20" t="s">
        <v>12</v>
      </c>
      <c r="E16594" s="22" t="s">
        <v>24429</v>
      </c>
      <c r="F16594" s="20" t="s">
        <v>24430</v>
      </c>
      <c r="G16594" s="91" t="s">
        <v>22390</v>
      </c>
      <c r="H16594" s="303" t="n">
        <v>12081</v>
      </c>
    </row>
    <row r="16595" customFormat="false" ht="25.5" hidden="false" customHeight="false" outlineLevel="0" collapsed="false">
      <c r="A16595" s="19" t="n">
        <f aca="false">+A16594+1</f>
        <v>16588</v>
      </c>
      <c r="B16595" s="43" t="s">
        <v>16891</v>
      </c>
      <c r="C16595" s="21" t="s">
        <v>16892</v>
      </c>
      <c r="D16595" s="20" t="s">
        <v>12</v>
      </c>
      <c r="E16595" s="22" t="s">
        <v>24431</v>
      </c>
      <c r="F16595" s="20" t="s">
        <v>24432</v>
      </c>
      <c r="G16595" s="91" t="s">
        <v>434</v>
      </c>
      <c r="H16595" s="303" t="n">
        <v>13924</v>
      </c>
    </row>
    <row r="16596" customFormat="false" ht="12.75" hidden="false" customHeight="false" outlineLevel="0" collapsed="false">
      <c r="A16596" s="19" t="n">
        <f aca="false">+A16595+1</f>
        <v>16589</v>
      </c>
      <c r="B16596" s="20" t="s">
        <v>16895</v>
      </c>
      <c r="C16596" s="21" t="s">
        <v>16896</v>
      </c>
      <c r="D16596" s="20" t="s">
        <v>12</v>
      </c>
      <c r="E16596" s="22" t="s">
        <v>24433</v>
      </c>
      <c r="F16596" s="20" t="s">
        <v>24434</v>
      </c>
      <c r="G16596" s="91" t="s">
        <v>52</v>
      </c>
      <c r="H16596" s="303" t="n">
        <v>6000</v>
      </c>
    </row>
    <row r="16597" customFormat="false" ht="12.75" hidden="false" customHeight="false" outlineLevel="0" collapsed="false">
      <c r="A16597" s="19" t="n">
        <f aca="false">+A16596+1</f>
        <v>16590</v>
      </c>
      <c r="B16597" s="43" t="s">
        <v>16946</v>
      </c>
      <c r="C16597" s="21" t="s">
        <v>16947</v>
      </c>
      <c r="D16597" s="20" t="s">
        <v>12</v>
      </c>
      <c r="E16597" s="22" t="s">
        <v>24435</v>
      </c>
      <c r="F16597" s="20" t="n">
        <v>999979</v>
      </c>
      <c r="G16597" s="91" t="s">
        <v>17041</v>
      </c>
      <c r="H16597" s="303" t="n">
        <v>5000</v>
      </c>
    </row>
    <row r="16598" customFormat="false" ht="12.75" hidden="false" customHeight="false" outlineLevel="0" collapsed="false">
      <c r="A16598" s="19" t="n">
        <f aca="false">+A16597+1</f>
        <v>16591</v>
      </c>
      <c r="B16598" s="43" t="s">
        <v>16946</v>
      </c>
      <c r="C16598" s="21" t="s">
        <v>16947</v>
      </c>
      <c r="D16598" s="20" t="s">
        <v>12</v>
      </c>
      <c r="E16598" s="22" t="s">
        <v>24435</v>
      </c>
      <c r="F16598" s="20" t="n">
        <v>999979</v>
      </c>
      <c r="G16598" s="91" t="s">
        <v>17041</v>
      </c>
      <c r="H16598" s="303" t="n">
        <v>6000</v>
      </c>
    </row>
    <row r="16599" customFormat="false" ht="12.75" hidden="false" customHeight="false" outlineLevel="0" collapsed="false">
      <c r="A16599" s="19" t="n">
        <f aca="false">+A16598+1</f>
        <v>16592</v>
      </c>
      <c r="B16599" s="43" t="s">
        <v>16946</v>
      </c>
      <c r="C16599" s="21" t="s">
        <v>16947</v>
      </c>
      <c r="D16599" s="20" t="s">
        <v>12</v>
      </c>
      <c r="E16599" s="22" t="s">
        <v>24436</v>
      </c>
      <c r="F16599" s="20" t="s">
        <v>24437</v>
      </c>
      <c r="G16599" s="91" t="s">
        <v>611</v>
      </c>
      <c r="H16599" s="303" t="n">
        <v>6038.63</v>
      </c>
    </row>
    <row r="16600" customFormat="false" ht="12.75" hidden="false" customHeight="false" outlineLevel="0" collapsed="false">
      <c r="A16600" s="19" t="n">
        <f aca="false">+A16599+1</f>
        <v>16593</v>
      </c>
      <c r="B16600" s="43" t="s">
        <v>16946</v>
      </c>
      <c r="C16600" s="21" t="s">
        <v>16947</v>
      </c>
      <c r="D16600" s="20" t="s">
        <v>12</v>
      </c>
      <c r="E16600" s="22" t="s">
        <v>24438</v>
      </c>
      <c r="F16600" s="20" t="n">
        <v>999979</v>
      </c>
      <c r="G16600" s="91" t="s">
        <v>17041</v>
      </c>
      <c r="H16600" s="303" t="n">
        <v>6528.61</v>
      </c>
    </row>
    <row r="16601" customFormat="false" ht="12.75" hidden="false" customHeight="false" outlineLevel="0" collapsed="false">
      <c r="A16601" s="19" t="n">
        <f aca="false">+A16600+1</f>
        <v>16594</v>
      </c>
      <c r="B16601" s="43" t="s">
        <v>16946</v>
      </c>
      <c r="C16601" s="21" t="s">
        <v>16947</v>
      </c>
      <c r="D16601" s="20" t="s">
        <v>12</v>
      </c>
      <c r="E16601" s="22" t="s">
        <v>8853</v>
      </c>
      <c r="F16601" s="20" t="n">
        <v>999979</v>
      </c>
      <c r="G16601" s="91" t="s">
        <v>17041</v>
      </c>
      <c r="H16601" s="303" t="n">
        <v>8150</v>
      </c>
    </row>
    <row r="16602" customFormat="false" ht="12.75" hidden="false" customHeight="false" outlineLevel="0" collapsed="false">
      <c r="A16602" s="19" t="n">
        <f aca="false">+A16601+1</f>
        <v>16595</v>
      </c>
      <c r="B16602" s="43" t="s">
        <v>16946</v>
      </c>
      <c r="C16602" s="21" t="s">
        <v>16947</v>
      </c>
      <c r="D16602" s="20" t="s">
        <v>12</v>
      </c>
      <c r="E16602" s="22" t="s">
        <v>24439</v>
      </c>
      <c r="F16602" s="20" t="n">
        <v>999979</v>
      </c>
      <c r="G16602" s="91" t="s">
        <v>17041</v>
      </c>
      <c r="H16602" s="303" t="n">
        <v>10000</v>
      </c>
    </row>
    <row r="16603" customFormat="false" ht="12.75" hidden="false" customHeight="false" outlineLevel="0" collapsed="false">
      <c r="A16603" s="19" t="n">
        <f aca="false">+A16602+1</f>
        <v>16596</v>
      </c>
      <c r="B16603" s="43" t="s">
        <v>17035</v>
      </c>
      <c r="C16603" s="21" t="s">
        <v>17036</v>
      </c>
      <c r="D16603" s="20" t="s">
        <v>12</v>
      </c>
      <c r="E16603" s="22" t="s">
        <v>24440</v>
      </c>
      <c r="F16603" s="20" t="n">
        <v>320011</v>
      </c>
      <c r="G16603" s="91" t="s">
        <v>17041</v>
      </c>
      <c r="H16603" s="303" t="n">
        <v>6496</v>
      </c>
    </row>
    <row r="16604" customFormat="false" ht="12.75" hidden="false" customHeight="false" outlineLevel="0" collapsed="false">
      <c r="A16604" s="19" t="n">
        <f aca="false">+A16603+1</f>
        <v>16597</v>
      </c>
      <c r="B16604" s="43" t="s">
        <v>17035</v>
      </c>
      <c r="C16604" s="21" t="s">
        <v>17036</v>
      </c>
      <c r="D16604" s="20" t="s">
        <v>12</v>
      </c>
      <c r="E16604" s="22" t="s">
        <v>24441</v>
      </c>
      <c r="F16604" s="20" t="n">
        <v>679726</v>
      </c>
      <c r="G16604" s="91" t="s">
        <v>17041</v>
      </c>
      <c r="H16604" s="303" t="n">
        <v>6612.25</v>
      </c>
    </row>
    <row r="16605" customFormat="false" ht="12.75" hidden="false" customHeight="false" outlineLevel="0" collapsed="false">
      <c r="A16605" s="19" t="n">
        <f aca="false">+A16604+1</f>
        <v>16598</v>
      </c>
      <c r="B16605" s="43" t="s">
        <v>17035</v>
      </c>
      <c r="C16605" s="21" t="s">
        <v>17036</v>
      </c>
      <c r="D16605" s="20" t="s">
        <v>12</v>
      </c>
      <c r="E16605" s="22" t="s">
        <v>24442</v>
      </c>
      <c r="F16605" s="20" t="n">
        <v>163587</v>
      </c>
      <c r="G16605" s="91" t="s">
        <v>17041</v>
      </c>
      <c r="H16605" s="303" t="n">
        <v>6806.76</v>
      </c>
    </row>
    <row r="16606" customFormat="false" ht="12.75" hidden="false" customHeight="false" outlineLevel="0" collapsed="false">
      <c r="A16606" s="19" t="n">
        <f aca="false">+A16605+1</f>
        <v>16599</v>
      </c>
      <c r="B16606" s="43" t="s">
        <v>17035</v>
      </c>
      <c r="C16606" s="21" t="s">
        <v>17036</v>
      </c>
      <c r="D16606" s="20" t="s">
        <v>12</v>
      </c>
      <c r="E16606" s="22" t="s">
        <v>24443</v>
      </c>
      <c r="F16606" s="20" t="n">
        <v>31168</v>
      </c>
      <c r="G16606" s="91" t="s">
        <v>17041</v>
      </c>
      <c r="H16606" s="303" t="n">
        <v>7155</v>
      </c>
    </row>
    <row r="16607" customFormat="false" ht="12.75" hidden="false" customHeight="false" outlineLevel="0" collapsed="false">
      <c r="A16607" s="19" t="n">
        <f aca="false">+A16606+1</f>
        <v>16600</v>
      </c>
      <c r="B16607" s="43" t="s">
        <v>17035</v>
      </c>
      <c r="C16607" s="21" t="s">
        <v>17036</v>
      </c>
      <c r="D16607" s="20" t="s">
        <v>12</v>
      </c>
      <c r="E16607" s="22" t="s">
        <v>24444</v>
      </c>
      <c r="F16607" s="20" t="n">
        <v>646182</v>
      </c>
      <c r="G16607" s="91" t="s">
        <v>17041</v>
      </c>
      <c r="H16607" s="303" t="n">
        <v>9353</v>
      </c>
    </row>
    <row r="16608" customFormat="false" ht="12.75" hidden="false" customHeight="false" outlineLevel="0" collapsed="false">
      <c r="A16608" s="19" t="n">
        <f aca="false">+A16607+1</f>
        <v>16601</v>
      </c>
      <c r="B16608" s="43" t="s">
        <v>17035</v>
      </c>
      <c r="C16608" s="21" t="s">
        <v>17036</v>
      </c>
      <c r="D16608" s="20" t="s">
        <v>12</v>
      </c>
      <c r="E16608" s="22" t="s">
        <v>8263</v>
      </c>
      <c r="F16608" s="20" t="n">
        <v>163587</v>
      </c>
      <c r="G16608" s="91" t="s">
        <v>17041</v>
      </c>
      <c r="H16608" s="303" t="n">
        <v>12174.5</v>
      </c>
    </row>
    <row r="16609" customFormat="false" ht="12.75" hidden="false" customHeight="false" outlineLevel="0" collapsed="false">
      <c r="A16609" s="19" t="n">
        <f aca="false">+A16608+1</f>
        <v>16602</v>
      </c>
      <c r="B16609" s="43" t="s">
        <v>17052</v>
      </c>
      <c r="C16609" s="21" t="s">
        <v>17053</v>
      </c>
      <c r="D16609" s="20" t="s">
        <v>12</v>
      </c>
      <c r="E16609" s="22" t="s">
        <v>24445</v>
      </c>
      <c r="F16609" s="20" t="s">
        <v>24446</v>
      </c>
      <c r="G16609" s="91" t="s">
        <v>62</v>
      </c>
      <c r="H16609" s="303" t="n">
        <v>5799.94</v>
      </c>
    </row>
    <row r="16610" customFormat="false" ht="12.75" hidden="false" customHeight="false" outlineLevel="0" collapsed="false">
      <c r="A16610" s="19" t="n">
        <f aca="false">+A16609+1</f>
        <v>16603</v>
      </c>
      <c r="B16610" s="43" t="s">
        <v>17052</v>
      </c>
      <c r="C16610" s="21" t="s">
        <v>17053</v>
      </c>
      <c r="D16610" s="20" t="s">
        <v>12</v>
      </c>
      <c r="E16610" s="22" t="s">
        <v>24447</v>
      </c>
      <c r="F16610" s="20" t="s">
        <v>24448</v>
      </c>
      <c r="G16610" s="91" t="s">
        <v>62</v>
      </c>
      <c r="H16610" s="303" t="n">
        <v>6622.69</v>
      </c>
    </row>
    <row r="16611" customFormat="false" ht="12.75" hidden="false" customHeight="false" outlineLevel="0" collapsed="false">
      <c r="A16611" s="19" t="n">
        <f aca="false">+A16610+1</f>
        <v>16604</v>
      </c>
      <c r="B16611" s="43" t="s">
        <v>17052</v>
      </c>
      <c r="C16611" s="21" t="s">
        <v>17053</v>
      </c>
      <c r="D16611" s="20" t="s">
        <v>12</v>
      </c>
      <c r="E16611" s="22" t="s">
        <v>24449</v>
      </c>
      <c r="F16611" s="20" t="s">
        <v>24450</v>
      </c>
      <c r="G16611" s="91" t="s">
        <v>62</v>
      </c>
      <c r="H16611" s="303" t="n">
        <v>6679.41</v>
      </c>
    </row>
    <row r="16612" customFormat="false" ht="12.75" hidden="false" customHeight="false" outlineLevel="0" collapsed="false">
      <c r="A16612" s="19" t="n">
        <f aca="false">+A16611+1</f>
        <v>16605</v>
      </c>
      <c r="B16612" s="43" t="s">
        <v>17052</v>
      </c>
      <c r="C16612" s="21" t="s">
        <v>17053</v>
      </c>
      <c r="D16612" s="20" t="s">
        <v>12</v>
      </c>
      <c r="E16612" s="22" t="s">
        <v>8282</v>
      </c>
      <c r="F16612" s="20" t="s">
        <v>24451</v>
      </c>
      <c r="G16612" s="91" t="s">
        <v>62</v>
      </c>
      <c r="H16612" s="303" t="n">
        <v>8007.62</v>
      </c>
    </row>
    <row r="16613" customFormat="false" ht="12.75" hidden="false" customHeight="false" outlineLevel="0" collapsed="false">
      <c r="A16613" s="19" t="n">
        <f aca="false">+A16612+1</f>
        <v>16606</v>
      </c>
      <c r="B16613" s="43" t="s">
        <v>17052</v>
      </c>
      <c r="C16613" s="21" t="s">
        <v>17053</v>
      </c>
      <c r="D16613" s="20" t="s">
        <v>12</v>
      </c>
      <c r="E16613" s="22" t="s">
        <v>24452</v>
      </c>
      <c r="F16613" s="20" t="s">
        <v>24453</v>
      </c>
      <c r="G16613" s="91" t="s">
        <v>62</v>
      </c>
      <c r="H16613" s="303" t="n">
        <v>8077.29</v>
      </c>
    </row>
    <row r="16614" customFormat="false" ht="12.75" hidden="false" customHeight="false" outlineLevel="0" collapsed="false">
      <c r="A16614" s="19" t="n">
        <f aca="false">+A16613+1</f>
        <v>16607</v>
      </c>
      <c r="B16614" s="43" t="s">
        <v>17052</v>
      </c>
      <c r="C16614" s="21" t="s">
        <v>17053</v>
      </c>
      <c r="D16614" s="20" t="s">
        <v>12</v>
      </c>
      <c r="E16614" s="22" t="s">
        <v>24454</v>
      </c>
      <c r="F16614" s="20" t="s">
        <v>24455</v>
      </c>
      <c r="G16614" s="91" t="s">
        <v>62</v>
      </c>
      <c r="H16614" s="303" t="n">
        <v>10467.55</v>
      </c>
    </row>
    <row r="16615" customFormat="false" ht="12.75" hidden="false" customHeight="false" outlineLevel="0" collapsed="false">
      <c r="A16615" s="19" t="n">
        <f aca="false">+A16614+1</f>
        <v>16608</v>
      </c>
      <c r="B16615" s="43" t="s">
        <v>17052</v>
      </c>
      <c r="C16615" s="21" t="s">
        <v>17053</v>
      </c>
      <c r="D16615" s="20" t="s">
        <v>12</v>
      </c>
      <c r="E16615" s="22" t="s">
        <v>24456</v>
      </c>
      <c r="F16615" s="20" t="s">
        <v>24457</v>
      </c>
      <c r="G16615" s="91" t="s">
        <v>62</v>
      </c>
      <c r="H16615" s="303" t="n">
        <v>28189.73</v>
      </c>
    </row>
    <row r="16616" customFormat="false" ht="12.75" hidden="false" customHeight="false" outlineLevel="0" collapsed="false">
      <c r="A16616" s="19" t="n">
        <f aca="false">+A16615+1</f>
        <v>16609</v>
      </c>
      <c r="B16616" s="43" t="s">
        <v>17052</v>
      </c>
      <c r="C16616" s="21" t="s">
        <v>17053</v>
      </c>
      <c r="D16616" s="20" t="s">
        <v>12</v>
      </c>
      <c r="E16616" s="22" t="s">
        <v>24458</v>
      </c>
      <c r="F16616" s="20" t="s">
        <v>24459</v>
      </c>
      <c r="G16616" s="91" t="s">
        <v>62</v>
      </c>
      <c r="H16616" s="303" t="n">
        <v>38431.84</v>
      </c>
    </row>
    <row r="16617" customFormat="false" ht="12.75" hidden="false" customHeight="false" outlineLevel="0" collapsed="false">
      <c r="A16617" s="19" t="n">
        <f aca="false">+A16616+1</f>
        <v>16610</v>
      </c>
      <c r="B16617" s="20" t="s">
        <v>17098</v>
      </c>
      <c r="C16617" s="21" t="s">
        <v>17099</v>
      </c>
      <c r="D16617" s="20" t="s">
        <v>12</v>
      </c>
      <c r="E16617" s="22" t="s">
        <v>24460</v>
      </c>
      <c r="F16617" s="20" t="s">
        <v>24461</v>
      </c>
      <c r="G16617" s="91" t="s">
        <v>434</v>
      </c>
      <c r="H16617" s="303" t="n">
        <v>6649.7</v>
      </c>
    </row>
    <row r="16618" customFormat="false" ht="25.5" hidden="false" customHeight="false" outlineLevel="0" collapsed="false">
      <c r="A16618" s="19" t="n">
        <f aca="false">+A16617+1</f>
        <v>16611</v>
      </c>
      <c r="B16618" s="20" t="n">
        <v>475</v>
      </c>
      <c r="C16618" s="21" t="s">
        <v>17101</v>
      </c>
      <c r="D16618" s="20" t="s">
        <v>12</v>
      </c>
      <c r="E16618" s="22" t="s">
        <v>24462</v>
      </c>
      <c r="F16618" s="20" t="s">
        <v>24463</v>
      </c>
      <c r="G16618" s="91" t="s">
        <v>611</v>
      </c>
      <c r="H16618" s="303" t="n">
        <v>5153.93</v>
      </c>
    </row>
    <row r="16619" customFormat="false" ht="25.5" hidden="false" customHeight="false" outlineLevel="0" collapsed="false">
      <c r="A16619" s="19" t="n">
        <f aca="false">+A16618+1</f>
        <v>16612</v>
      </c>
      <c r="B16619" s="20" t="n">
        <v>475</v>
      </c>
      <c r="C16619" s="21" t="s">
        <v>17101</v>
      </c>
      <c r="D16619" s="20" t="s">
        <v>12</v>
      </c>
      <c r="E16619" s="22" t="s">
        <v>24464</v>
      </c>
      <c r="F16619" s="20" t="s">
        <v>24465</v>
      </c>
      <c r="G16619" s="91" t="s">
        <v>611</v>
      </c>
      <c r="H16619" s="303" t="n">
        <v>5652.49</v>
      </c>
    </row>
    <row r="16620" customFormat="false" ht="25.5" hidden="false" customHeight="false" outlineLevel="0" collapsed="false">
      <c r="A16620" s="19" t="n">
        <f aca="false">+A16619+1</f>
        <v>16613</v>
      </c>
      <c r="B16620" s="20" t="n">
        <v>475</v>
      </c>
      <c r="C16620" s="21" t="s">
        <v>17101</v>
      </c>
      <c r="D16620" s="20" t="s">
        <v>12</v>
      </c>
      <c r="E16620" s="22" t="s">
        <v>24466</v>
      </c>
      <c r="F16620" s="20" t="s">
        <v>24467</v>
      </c>
      <c r="G16620" s="91" t="s">
        <v>611</v>
      </c>
      <c r="H16620" s="303" t="n">
        <v>5915.48</v>
      </c>
    </row>
    <row r="16621" customFormat="false" ht="25.5" hidden="false" customHeight="false" outlineLevel="0" collapsed="false">
      <c r="A16621" s="19" t="n">
        <f aca="false">+A16620+1</f>
        <v>16614</v>
      </c>
      <c r="B16621" s="20" t="n">
        <v>475</v>
      </c>
      <c r="C16621" s="21" t="s">
        <v>17101</v>
      </c>
      <c r="D16621" s="20" t="s">
        <v>12</v>
      </c>
      <c r="E16621" s="22" t="s">
        <v>24468</v>
      </c>
      <c r="F16621" s="20" t="s">
        <v>24469</v>
      </c>
      <c r="G16621" s="91" t="s">
        <v>611</v>
      </c>
      <c r="H16621" s="303" t="n">
        <v>6371.76</v>
      </c>
    </row>
    <row r="16622" customFormat="false" ht="25.5" hidden="false" customHeight="false" outlineLevel="0" collapsed="false">
      <c r="A16622" s="19" t="n">
        <f aca="false">+A16621+1</f>
        <v>16615</v>
      </c>
      <c r="B16622" s="20" t="n">
        <v>475</v>
      </c>
      <c r="C16622" s="21" t="s">
        <v>17101</v>
      </c>
      <c r="D16622" s="20" t="s">
        <v>12</v>
      </c>
      <c r="E16622" s="22" t="s">
        <v>24470</v>
      </c>
      <c r="F16622" s="20" t="s">
        <v>24471</v>
      </c>
      <c r="G16622" s="91" t="s">
        <v>611</v>
      </c>
      <c r="H16622" s="303" t="n">
        <v>6485.62</v>
      </c>
    </row>
    <row r="16623" customFormat="false" ht="12.75" hidden="false" customHeight="false" outlineLevel="0" collapsed="false">
      <c r="A16623" s="19" t="n">
        <f aca="false">+A16622+1</f>
        <v>16616</v>
      </c>
      <c r="B16623" s="20" t="n">
        <v>475</v>
      </c>
      <c r="C16623" s="21" t="s">
        <v>17101</v>
      </c>
      <c r="D16623" s="20" t="s">
        <v>12</v>
      </c>
      <c r="E16623" s="22" t="s">
        <v>24472</v>
      </c>
      <c r="F16623" s="20" t="s">
        <v>24473</v>
      </c>
      <c r="G16623" s="91" t="s">
        <v>611</v>
      </c>
      <c r="H16623" s="303" t="n">
        <v>6815.53</v>
      </c>
    </row>
    <row r="16624" customFormat="false" ht="25.5" hidden="false" customHeight="false" outlineLevel="0" collapsed="false">
      <c r="A16624" s="19" t="n">
        <f aca="false">+A16623+1</f>
        <v>16617</v>
      </c>
      <c r="B16624" s="20" t="n">
        <v>475</v>
      </c>
      <c r="C16624" s="21" t="s">
        <v>17101</v>
      </c>
      <c r="D16624" s="20" t="s">
        <v>12</v>
      </c>
      <c r="E16624" s="22" t="s">
        <v>24474</v>
      </c>
      <c r="F16624" s="20" t="s">
        <v>24475</v>
      </c>
      <c r="G16624" s="91" t="s">
        <v>611</v>
      </c>
      <c r="H16624" s="303" t="n">
        <v>9260.39</v>
      </c>
    </row>
    <row r="16625" customFormat="false" ht="25.5" hidden="false" customHeight="false" outlineLevel="0" collapsed="false">
      <c r="A16625" s="19" t="n">
        <f aca="false">+A16624+1</f>
        <v>16618</v>
      </c>
      <c r="B16625" s="20" t="n">
        <v>475</v>
      </c>
      <c r="C16625" s="21" t="s">
        <v>17101</v>
      </c>
      <c r="D16625" s="20" t="s">
        <v>12</v>
      </c>
      <c r="E16625" s="22" t="s">
        <v>24476</v>
      </c>
      <c r="F16625" s="20" t="s">
        <v>24477</v>
      </c>
      <c r="G16625" s="91" t="s">
        <v>611</v>
      </c>
      <c r="H16625" s="303" t="n">
        <v>10062.17</v>
      </c>
    </row>
    <row r="16626" customFormat="false" ht="25.5" hidden="false" customHeight="false" outlineLevel="0" collapsed="false">
      <c r="A16626" s="19" t="n">
        <f aca="false">+A16625+1</f>
        <v>16619</v>
      </c>
      <c r="B16626" s="20" t="n">
        <v>475</v>
      </c>
      <c r="C16626" s="21" t="s">
        <v>17101</v>
      </c>
      <c r="D16626" s="20" t="s">
        <v>12</v>
      </c>
      <c r="E16626" s="22" t="s">
        <v>24478</v>
      </c>
      <c r="F16626" s="20" t="s">
        <v>24479</v>
      </c>
      <c r="G16626" s="91" t="s">
        <v>611</v>
      </c>
      <c r="H16626" s="303" t="n">
        <v>10089.59</v>
      </c>
    </row>
    <row r="16627" customFormat="false" ht="25.5" hidden="false" customHeight="false" outlineLevel="0" collapsed="false">
      <c r="A16627" s="19" t="n">
        <f aca="false">+A16626+1</f>
        <v>16620</v>
      </c>
      <c r="B16627" s="20" t="n">
        <v>475</v>
      </c>
      <c r="C16627" s="21" t="s">
        <v>17101</v>
      </c>
      <c r="D16627" s="20" t="s">
        <v>12</v>
      </c>
      <c r="E16627" s="22" t="s">
        <v>24480</v>
      </c>
      <c r="F16627" s="20" t="s">
        <v>24481</v>
      </c>
      <c r="G16627" s="91" t="s">
        <v>611</v>
      </c>
      <c r="H16627" s="303" t="n">
        <v>10199.22</v>
      </c>
    </row>
    <row r="16628" customFormat="false" ht="12.75" hidden="false" customHeight="false" outlineLevel="0" collapsed="false">
      <c r="A16628" s="19" t="n">
        <f aca="false">+A16627+1</f>
        <v>16621</v>
      </c>
      <c r="B16628" s="20" t="n">
        <v>475</v>
      </c>
      <c r="C16628" s="21" t="s">
        <v>17101</v>
      </c>
      <c r="D16628" s="20" t="s">
        <v>12</v>
      </c>
      <c r="E16628" s="22" t="s">
        <v>24482</v>
      </c>
      <c r="F16628" s="20" t="s">
        <v>24483</v>
      </c>
      <c r="G16628" s="91" t="s">
        <v>611</v>
      </c>
      <c r="H16628" s="303" t="n">
        <v>10242.08</v>
      </c>
    </row>
    <row r="16629" customFormat="false" ht="25.5" hidden="false" customHeight="false" outlineLevel="0" collapsed="false">
      <c r="A16629" s="19" t="n">
        <f aca="false">+A16628+1</f>
        <v>16622</v>
      </c>
      <c r="B16629" s="20" t="n">
        <v>475</v>
      </c>
      <c r="C16629" s="21" t="s">
        <v>17101</v>
      </c>
      <c r="D16629" s="20" t="s">
        <v>12</v>
      </c>
      <c r="E16629" s="22" t="s">
        <v>24484</v>
      </c>
      <c r="F16629" s="20" t="s">
        <v>24485</v>
      </c>
      <c r="G16629" s="91" t="s">
        <v>611</v>
      </c>
      <c r="H16629" s="303" t="n">
        <v>10746.13</v>
      </c>
    </row>
    <row r="16630" customFormat="false" ht="25.5" hidden="false" customHeight="false" outlineLevel="0" collapsed="false">
      <c r="A16630" s="19" t="n">
        <f aca="false">+A16629+1</f>
        <v>16623</v>
      </c>
      <c r="B16630" s="20" t="n">
        <v>475</v>
      </c>
      <c r="C16630" s="21" t="s">
        <v>17101</v>
      </c>
      <c r="D16630" s="20" t="s">
        <v>12</v>
      </c>
      <c r="E16630" s="22" t="s">
        <v>24486</v>
      </c>
      <c r="F16630" s="20" t="s">
        <v>24487</v>
      </c>
      <c r="G16630" s="91" t="s">
        <v>611</v>
      </c>
      <c r="H16630" s="303" t="n">
        <v>15004.74</v>
      </c>
    </row>
    <row r="16631" customFormat="false" ht="25.5" hidden="false" customHeight="false" outlineLevel="0" collapsed="false">
      <c r="A16631" s="19" t="n">
        <f aca="false">+A16630+1</f>
        <v>16624</v>
      </c>
      <c r="B16631" s="20" t="n">
        <v>475</v>
      </c>
      <c r="C16631" s="21" t="s">
        <v>17101</v>
      </c>
      <c r="D16631" s="20" t="s">
        <v>12</v>
      </c>
      <c r="E16631" s="22" t="s">
        <v>24488</v>
      </c>
      <c r="F16631" s="20" t="n">
        <v>8411.4</v>
      </c>
      <c r="G16631" s="91" t="s">
        <v>611</v>
      </c>
      <c r="H16631" s="303" t="n">
        <v>20459.88</v>
      </c>
    </row>
    <row r="16632" customFormat="false" ht="12.75" hidden="false" customHeight="false" outlineLevel="0" collapsed="false">
      <c r="A16632" s="19" t="n">
        <f aca="false">+A16631+1</f>
        <v>16625</v>
      </c>
      <c r="B16632" s="177" t="n">
        <v>810</v>
      </c>
      <c r="C16632" s="21" t="s">
        <v>17284</v>
      </c>
      <c r="D16632" s="20" t="s">
        <v>12</v>
      </c>
      <c r="E16632" s="22" t="s">
        <v>24489</v>
      </c>
      <c r="F16632" s="20" t="s">
        <v>16950</v>
      </c>
      <c r="G16632" s="91" t="s">
        <v>17041</v>
      </c>
      <c r="H16632" s="304" t="n">
        <v>6866</v>
      </c>
    </row>
    <row r="16633" customFormat="false" ht="25.5" hidden="false" customHeight="false" outlineLevel="0" collapsed="false">
      <c r="A16633" s="19" t="n">
        <f aca="false">+A16632+1</f>
        <v>16626</v>
      </c>
      <c r="B16633" s="177" t="n">
        <v>810</v>
      </c>
      <c r="C16633" s="21" t="s">
        <v>17284</v>
      </c>
      <c r="D16633" s="20" t="s">
        <v>12</v>
      </c>
      <c r="E16633" s="22" t="s">
        <v>24490</v>
      </c>
      <c r="F16633" s="20" t="s">
        <v>24491</v>
      </c>
      <c r="G16633" s="91" t="s">
        <v>62</v>
      </c>
      <c r="H16633" s="304" t="n">
        <v>7561.82</v>
      </c>
    </row>
    <row r="16634" customFormat="false" ht="25.5" hidden="false" customHeight="false" outlineLevel="0" collapsed="false">
      <c r="A16634" s="19" t="n">
        <f aca="false">+A16633+1</f>
        <v>16627</v>
      </c>
      <c r="B16634" s="20" t="n">
        <v>937</v>
      </c>
      <c r="C16634" s="21" t="s">
        <v>17593</v>
      </c>
      <c r="D16634" s="20" t="s">
        <v>12</v>
      </c>
      <c r="E16634" s="22" t="s">
        <v>24492</v>
      </c>
      <c r="F16634" s="20" t="s">
        <v>24493</v>
      </c>
      <c r="G16634" s="91" t="s">
        <v>611</v>
      </c>
      <c r="H16634" s="303" t="n">
        <v>6494.94</v>
      </c>
    </row>
    <row r="16635" customFormat="false" ht="25.5" hidden="false" customHeight="false" outlineLevel="0" collapsed="false">
      <c r="A16635" s="19" t="n">
        <f aca="false">+A16634+1</f>
        <v>16628</v>
      </c>
      <c r="B16635" s="20" t="n">
        <v>937</v>
      </c>
      <c r="C16635" s="21" t="s">
        <v>17593</v>
      </c>
      <c r="D16635" s="20" t="s">
        <v>12</v>
      </c>
      <c r="E16635" s="22" t="s">
        <v>24494</v>
      </c>
      <c r="F16635" s="20" t="s">
        <v>24495</v>
      </c>
      <c r="G16635" s="91" t="s">
        <v>611</v>
      </c>
      <c r="H16635" s="303" t="n">
        <v>7650.42</v>
      </c>
    </row>
    <row r="16636" customFormat="false" ht="38.25" hidden="false" customHeight="false" outlineLevel="0" collapsed="false">
      <c r="A16636" s="19" t="n">
        <f aca="false">+A16635+1</f>
        <v>16629</v>
      </c>
      <c r="B16636" s="20" t="n">
        <v>937</v>
      </c>
      <c r="C16636" s="21" t="s">
        <v>17593</v>
      </c>
      <c r="D16636" s="20" t="s">
        <v>12</v>
      </c>
      <c r="E16636" s="22" t="s">
        <v>24496</v>
      </c>
      <c r="F16636" s="20" t="s">
        <v>24497</v>
      </c>
      <c r="G16636" s="91" t="s">
        <v>611</v>
      </c>
      <c r="H16636" s="303" t="n">
        <v>7731.08</v>
      </c>
    </row>
    <row r="16637" customFormat="false" ht="25.5" hidden="false" customHeight="false" outlineLevel="0" collapsed="false">
      <c r="A16637" s="19" t="n">
        <f aca="false">+A16636+1</f>
        <v>16630</v>
      </c>
      <c r="B16637" s="20" t="n">
        <v>937</v>
      </c>
      <c r="C16637" s="21" t="s">
        <v>17593</v>
      </c>
      <c r="D16637" s="20" t="s">
        <v>12</v>
      </c>
      <c r="E16637" s="22" t="s">
        <v>24498</v>
      </c>
      <c r="F16637" s="20" t="s">
        <v>24499</v>
      </c>
      <c r="G16637" s="91" t="s">
        <v>611</v>
      </c>
      <c r="H16637" s="303" t="n">
        <v>9311.07</v>
      </c>
    </row>
    <row r="16638" customFormat="false" ht="25.5" hidden="false" customHeight="false" outlineLevel="0" collapsed="false">
      <c r="A16638" s="19" t="n">
        <f aca="false">+A16637+1</f>
        <v>16631</v>
      </c>
      <c r="B16638" s="177" t="s">
        <v>17608</v>
      </c>
      <c r="C16638" s="21" t="s">
        <v>17609</v>
      </c>
      <c r="D16638" s="20" t="s">
        <v>12</v>
      </c>
      <c r="E16638" s="22" t="s">
        <v>24500</v>
      </c>
      <c r="F16638" s="20" t="s">
        <v>24501</v>
      </c>
      <c r="G16638" s="91" t="s">
        <v>434</v>
      </c>
      <c r="H16638" s="303" t="n">
        <v>6751</v>
      </c>
    </row>
    <row r="16639" customFormat="false" ht="25.5" hidden="false" customHeight="false" outlineLevel="0" collapsed="false">
      <c r="A16639" s="19" t="n">
        <f aca="false">+A16638+1</f>
        <v>16632</v>
      </c>
      <c r="B16639" s="177" t="s">
        <v>17608</v>
      </c>
      <c r="C16639" s="21" t="s">
        <v>17609</v>
      </c>
      <c r="D16639" s="20" t="s">
        <v>12</v>
      </c>
      <c r="E16639" s="22" t="s">
        <v>24502</v>
      </c>
      <c r="F16639" s="20" t="s">
        <v>24503</v>
      </c>
      <c r="G16639" s="91" t="s">
        <v>434</v>
      </c>
      <c r="H16639" s="303" t="n">
        <v>9524.94</v>
      </c>
    </row>
    <row r="16640" customFormat="false" ht="25.5" hidden="false" customHeight="false" outlineLevel="0" collapsed="false">
      <c r="A16640" s="19" t="n">
        <f aca="false">+A16639+1</f>
        <v>16633</v>
      </c>
      <c r="B16640" s="177" t="s">
        <v>17608</v>
      </c>
      <c r="C16640" s="21" t="s">
        <v>17609</v>
      </c>
      <c r="D16640" s="20" t="s">
        <v>12</v>
      </c>
      <c r="E16640" s="22" t="s">
        <v>24504</v>
      </c>
      <c r="F16640" s="20" t="s">
        <v>24505</v>
      </c>
      <c r="G16640" s="91" t="s">
        <v>434</v>
      </c>
      <c r="H16640" s="303" t="n">
        <v>19090</v>
      </c>
    </row>
    <row r="16641" customFormat="false" ht="25.5" hidden="false" customHeight="false" outlineLevel="0" collapsed="false">
      <c r="A16641" s="19" t="n">
        <f aca="false">+A16640+1</f>
        <v>16634</v>
      </c>
      <c r="B16641" s="177" t="s">
        <v>17608</v>
      </c>
      <c r="C16641" s="21" t="s">
        <v>17609</v>
      </c>
      <c r="D16641" s="20" t="s">
        <v>12</v>
      </c>
      <c r="E16641" s="22" t="s">
        <v>24506</v>
      </c>
      <c r="F16641" s="20" t="s">
        <v>24507</v>
      </c>
      <c r="G16641" s="91" t="s">
        <v>434</v>
      </c>
      <c r="H16641" s="303" t="n">
        <v>33000</v>
      </c>
    </row>
    <row r="16642" customFormat="false" ht="25.5" hidden="false" customHeight="false" outlineLevel="0" collapsed="false">
      <c r="A16642" s="19" t="n">
        <f aca="false">+A16641+1</f>
        <v>16635</v>
      </c>
      <c r="B16642" s="20" t="n">
        <v>963</v>
      </c>
      <c r="C16642" s="21" t="s">
        <v>24508</v>
      </c>
      <c r="D16642" s="20" t="s">
        <v>12</v>
      </c>
      <c r="E16642" s="22" t="s">
        <v>24509</v>
      </c>
      <c r="F16642" s="20" t="s">
        <v>24510</v>
      </c>
      <c r="G16642" s="91" t="s">
        <v>2993</v>
      </c>
      <c r="H16642" s="304" t="n">
        <v>11319.32</v>
      </c>
    </row>
    <row r="16643" customFormat="false" ht="12.75" hidden="false" customHeight="false" outlineLevel="0" collapsed="false">
      <c r="A16643" s="19" t="n">
        <f aca="false">+A16642+1</f>
        <v>16636</v>
      </c>
      <c r="B16643" s="177" t="s">
        <v>24511</v>
      </c>
      <c r="C16643" s="21" t="s">
        <v>24512</v>
      </c>
      <c r="D16643" s="20" t="s">
        <v>12</v>
      </c>
      <c r="E16643" s="22" t="s">
        <v>24513</v>
      </c>
      <c r="F16643" s="20" t="s">
        <v>24514</v>
      </c>
      <c r="G16643" s="91" t="s">
        <v>434</v>
      </c>
      <c r="H16643" s="303" t="n">
        <v>6775</v>
      </c>
    </row>
    <row r="16644" customFormat="false" ht="38.25" hidden="false" customHeight="false" outlineLevel="0" collapsed="false">
      <c r="A16644" s="19" t="n">
        <f aca="false">+A16643+1</f>
        <v>16637</v>
      </c>
      <c r="B16644" s="20" t="s">
        <v>24515</v>
      </c>
      <c r="C16644" s="21" t="s">
        <v>24516</v>
      </c>
      <c r="D16644" s="20" t="s">
        <v>12</v>
      </c>
      <c r="E16644" s="22" t="s">
        <v>24517</v>
      </c>
      <c r="F16644" s="20" t="s">
        <v>24518</v>
      </c>
      <c r="G16644" s="91" t="s">
        <v>611</v>
      </c>
      <c r="H16644" s="303" t="n">
        <v>8131.54</v>
      </c>
    </row>
    <row r="16645" customFormat="false" ht="25.5" hidden="false" customHeight="false" outlineLevel="0" collapsed="false">
      <c r="A16645" s="19" t="n">
        <f aca="false">+A16644+1</f>
        <v>16638</v>
      </c>
      <c r="B16645" s="20" t="n">
        <v>1266</v>
      </c>
      <c r="C16645" s="21" t="s">
        <v>17633</v>
      </c>
      <c r="D16645" s="20" t="s">
        <v>12</v>
      </c>
      <c r="E16645" s="22" t="s">
        <v>24519</v>
      </c>
      <c r="F16645" s="20" t="s">
        <v>24520</v>
      </c>
      <c r="G16645" s="91" t="s">
        <v>434</v>
      </c>
      <c r="H16645" s="247" t="n">
        <v>5468.5</v>
      </c>
    </row>
    <row r="16646" customFormat="false" ht="12.75" hidden="false" customHeight="false" outlineLevel="0" collapsed="false">
      <c r="A16646" s="19" t="n">
        <f aca="false">+A16645+1</f>
        <v>16639</v>
      </c>
      <c r="B16646" s="20" t="n">
        <v>1266</v>
      </c>
      <c r="C16646" s="21" t="s">
        <v>17633</v>
      </c>
      <c r="D16646" s="20" t="s">
        <v>12</v>
      </c>
      <c r="E16646" s="22" t="s">
        <v>24521</v>
      </c>
      <c r="F16646" s="20" t="s">
        <v>24522</v>
      </c>
      <c r="G16646" s="91" t="s">
        <v>62</v>
      </c>
      <c r="H16646" s="247" t="n">
        <v>5781.14</v>
      </c>
    </row>
    <row r="16647" customFormat="false" ht="12.75" hidden="false" customHeight="false" outlineLevel="0" collapsed="false">
      <c r="A16647" s="19" t="n">
        <f aca="false">+A16646+1</f>
        <v>16640</v>
      </c>
      <c r="B16647" s="20" t="n">
        <v>1266</v>
      </c>
      <c r="C16647" s="21" t="s">
        <v>17633</v>
      </c>
      <c r="D16647" s="20" t="s">
        <v>12</v>
      </c>
      <c r="E16647" s="22" t="s">
        <v>24523</v>
      </c>
      <c r="F16647" s="20" t="s">
        <v>24524</v>
      </c>
      <c r="G16647" s="91" t="s">
        <v>62</v>
      </c>
      <c r="H16647" s="247" t="n">
        <v>6007.11</v>
      </c>
    </row>
    <row r="16648" customFormat="false" ht="12.75" hidden="false" customHeight="false" outlineLevel="0" collapsed="false">
      <c r="A16648" s="19" t="n">
        <f aca="false">+A16647+1</f>
        <v>16641</v>
      </c>
      <c r="B16648" s="20" t="n">
        <v>1266</v>
      </c>
      <c r="C16648" s="21" t="s">
        <v>17633</v>
      </c>
      <c r="D16648" s="20" t="s">
        <v>12</v>
      </c>
      <c r="E16648" s="22" t="s">
        <v>24525</v>
      </c>
      <c r="F16648" s="20" t="s">
        <v>24526</v>
      </c>
      <c r="G16648" s="91" t="s">
        <v>62</v>
      </c>
      <c r="H16648" s="247" t="n">
        <v>7395.4</v>
      </c>
    </row>
    <row r="16649" customFormat="false" ht="25.5" hidden="false" customHeight="false" outlineLevel="0" collapsed="false">
      <c r="A16649" s="19" t="n">
        <f aca="false">+A16648+1</f>
        <v>16642</v>
      </c>
      <c r="B16649" s="20" t="n">
        <v>1266</v>
      </c>
      <c r="C16649" s="21" t="s">
        <v>17633</v>
      </c>
      <c r="D16649" s="20" t="s">
        <v>12</v>
      </c>
      <c r="E16649" s="22" t="s">
        <v>24527</v>
      </c>
      <c r="F16649" s="20" t="s">
        <v>24528</v>
      </c>
      <c r="G16649" s="91" t="s">
        <v>62</v>
      </c>
      <c r="H16649" s="247" t="n">
        <v>7458.28</v>
      </c>
    </row>
    <row r="16650" customFormat="false" ht="25.5" hidden="false" customHeight="false" outlineLevel="0" collapsed="false">
      <c r="A16650" s="19" t="n">
        <f aca="false">+A16649+1</f>
        <v>16643</v>
      </c>
      <c r="B16650" s="20" t="n">
        <v>1266</v>
      </c>
      <c r="C16650" s="21" t="s">
        <v>17633</v>
      </c>
      <c r="D16650" s="20" t="s">
        <v>12</v>
      </c>
      <c r="E16650" s="22" t="s">
        <v>24529</v>
      </c>
      <c r="F16650" s="20" t="s">
        <v>24530</v>
      </c>
      <c r="G16650" s="91" t="s">
        <v>434</v>
      </c>
      <c r="H16650" s="247" t="n">
        <v>9287.5</v>
      </c>
    </row>
    <row r="16651" customFormat="false" ht="25.5" hidden="false" customHeight="false" outlineLevel="0" collapsed="false">
      <c r="A16651" s="19" t="n">
        <f aca="false">+A16650+1</f>
        <v>16644</v>
      </c>
      <c r="B16651" s="20" t="n">
        <v>1266</v>
      </c>
      <c r="C16651" s="21" t="s">
        <v>17633</v>
      </c>
      <c r="D16651" s="20" t="s">
        <v>12</v>
      </c>
      <c r="E16651" s="22" t="s">
        <v>24531</v>
      </c>
      <c r="F16651" s="20" t="s">
        <v>24532</v>
      </c>
      <c r="G16651" s="91" t="s">
        <v>434</v>
      </c>
      <c r="H16651" s="247" t="n">
        <v>12025.45</v>
      </c>
    </row>
    <row r="16652" customFormat="false" ht="25.5" hidden="false" customHeight="false" outlineLevel="0" collapsed="false">
      <c r="A16652" s="19" t="n">
        <f aca="false">+A16651+1</f>
        <v>16645</v>
      </c>
      <c r="B16652" s="20" t="n">
        <v>1266</v>
      </c>
      <c r="C16652" s="21" t="s">
        <v>17633</v>
      </c>
      <c r="D16652" s="20" t="s">
        <v>12</v>
      </c>
      <c r="E16652" s="22" t="s">
        <v>24533</v>
      </c>
      <c r="F16652" s="20" t="s">
        <v>24534</v>
      </c>
      <c r="G16652" s="91" t="s">
        <v>434</v>
      </c>
      <c r="H16652" s="247" t="n">
        <v>34687</v>
      </c>
    </row>
    <row r="16653" customFormat="false" ht="25.5" hidden="false" customHeight="false" outlineLevel="0" collapsed="false">
      <c r="A16653" s="19" t="n">
        <f aca="false">+A16652+1</f>
        <v>16646</v>
      </c>
      <c r="B16653" s="20" t="n">
        <v>1266</v>
      </c>
      <c r="C16653" s="21" t="s">
        <v>17633</v>
      </c>
      <c r="D16653" s="20" t="s">
        <v>12</v>
      </c>
      <c r="E16653" s="22" t="s">
        <v>24535</v>
      </c>
      <c r="F16653" s="20" t="s">
        <v>17304</v>
      </c>
      <c r="G16653" s="91" t="s">
        <v>62</v>
      </c>
      <c r="H16653" s="247" t="n">
        <v>35261.44</v>
      </c>
    </row>
    <row r="16654" customFormat="false" ht="25.5" hidden="false" customHeight="false" outlineLevel="0" collapsed="false">
      <c r="A16654" s="19" t="n">
        <f aca="false">+A16653+1</f>
        <v>16647</v>
      </c>
      <c r="B16654" s="20" t="n">
        <v>1266</v>
      </c>
      <c r="C16654" s="21" t="s">
        <v>17633</v>
      </c>
      <c r="D16654" s="20" t="s">
        <v>12</v>
      </c>
      <c r="E16654" s="22" t="s">
        <v>24536</v>
      </c>
      <c r="F16654" s="20" t="s">
        <v>24537</v>
      </c>
      <c r="G16654" s="91" t="s">
        <v>434</v>
      </c>
      <c r="H16654" s="247" t="n">
        <v>35326</v>
      </c>
    </row>
    <row r="16655" customFormat="false" ht="12.75" hidden="false" customHeight="false" outlineLevel="0" collapsed="false">
      <c r="A16655" s="19" t="n">
        <f aca="false">+A16654+1</f>
        <v>16648</v>
      </c>
      <c r="B16655" s="20" t="n">
        <v>1266</v>
      </c>
      <c r="C16655" s="21" t="s">
        <v>17633</v>
      </c>
      <c r="D16655" s="20" t="s">
        <v>12</v>
      </c>
      <c r="E16655" s="22" t="s">
        <v>24538</v>
      </c>
      <c r="F16655" s="20" t="s">
        <v>24539</v>
      </c>
      <c r="G16655" s="91" t="s">
        <v>62</v>
      </c>
      <c r="H16655" s="247" t="n">
        <v>36342.7</v>
      </c>
    </row>
    <row r="16656" customFormat="false" ht="12.75" hidden="false" customHeight="false" outlineLevel="0" collapsed="false">
      <c r="A16656" s="19" t="n">
        <f aca="false">+A16655+1</f>
        <v>16649</v>
      </c>
      <c r="B16656" s="20" t="n">
        <v>1269</v>
      </c>
      <c r="C16656" s="21" t="s">
        <v>17683</v>
      </c>
      <c r="D16656" s="20" t="s">
        <v>12</v>
      </c>
      <c r="E16656" s="22" t="s">
        <v>24540</v>
      </c>
      <c r="F16656" s="20" t="s">
        <v>24541</v>
      </c>
      <c r="G16656" s="91" t="s">
        <v>17041</v>
      </c>
      <c r="H16656" s="304" t="n">
        <v>8101</v>
      </c>
    </row>
    <row r="16657" customFormat="false" ht="12.75" hidden="false" customHeight="false" outlineLevel="0" collapsed="false">
      <c r="A16657" s="19" t="n">
        <f aca="false">+A16656+1</f>
        <v>16650</v>
      </c>
      <c r="B16657" s="20" t="n">
        <v>1776</v>
      </c>
      <c r="C16657" s="21" t="s">
        <v>17692</v>
      </c>
      <c r="D16657" s="20" t="s">
        <v>12</v>
      </c>
      <c r="E16657" s="22" t="s">
        <v>24542</v>
      </c>
      <c r="F16657" s="20" t="s">
        <v>24543</v>
      </c>
      <c r="G16657" s="91" t="s">
        <v>62</v>
      </c>
      <c r="H16657" s="303" t="n">
        <v>5724.44</v>
      </c>
    </row>
    <row r="16658" customFormat="false" ht="12.75" hidden="false" customHeight="false" outlineLevel="0" collapsed="false">
      <c r="A16658" s="19" t="n">
        <f aca="false">+A16657+1</f>
        <v>16651</v>
      </c>
      <c r="B16658" s="20" t="n">
        <v>1776</v>
      </c>
      <c r="C16658" s="21" t="s">
        <v>17692</v>
      </c>
      <c r="D16658" s="20" t="s">
        <v>12</v>
      </c>
      <c r="E16658" s="22" t="s">
        <v>24544</v>
      </c>
      <c r="F16658" s="20" t="s">
        <v>24545</v>
      </c>
      <c r="G16658" s="91" t="s">
        <v>62</v>
      </c>
      <c r="H16658" s="303" t="n">
        <v>7106.95</v>
      </c>
    </row>
    <row r="16659" customFormat="false" ht="25.5" hidden="false" customHeight="false" outlineLevel="0" collapsed="false">
      <c r="A16659" s="19" t="n">
        <f aca="false">+A16658+1</f>
        <v>16652</v>
      </c>
      <c r="B16659" s="20" t="n">
        <v>1800</v>
      </c>
      <c r="C16659" s="21" t="s">
        <v>17752</v>
      </c>
      <c r="D16659" s="20" t="s">
        <v>12</v>
      </c>
      <c r="E16659" s="22" t="s">
        <v>24546</v>
      </c>
      <c r="F16659" s="20" t="s">
        <v>24547</v>
      </c>
      <c r="G16659" s="91" t="s">
        <v>611</v>
      </c>
      <c r="H16659" s="303" t="n">
        <v>6323.51</v>
      </c>
    </row>
    <row r="16660" customFormat="false" ht="25.5" hidden="false" customHeight="false" outlineLevel="0" collapsed="false">
      <c r="A16660" s="19" t="n">
        <f aca="false">+A16659+1</f>
        <v>16653</v>
      </c>
      <c r="B16660" s="20" t="n">
        <v>1800</v>
      </c>
      <c r="C16660" s="21" t="s">
        <v>17752</v>
      </c>
      <c r="D16660" s="20" t="s">
        <v>12</v>
      </c>
      <c r="E16660" s="22" t="s">
        <v>24548</v>
      </c>
      <c r="F16660" s="20" t="s">
        <v>24549</v>
      </c>
      <c r="G16660" s="91" t="s">
        <v>611</v>
      </c>
      <c r="H16660" s="303" t="n">
        <v>10839.73</v>
      </c>
    </row>
    <row r="16661" customFormat="false" ht="25.5" hidden="false" customHeight="false" outlineLevel="0" collapsed="false">
      <c r="A16661" s="19" t="n">
        <f aca="false">+A16660+1</f>
        <v>16654</v>
      </c>
      <c r="B16661" s="20" t="n">
        <v>1800</v>
      </c>
      <c r="C16661" s="21" t="s">
        <v>17752</v>
      </c>
      <c r="D16661" s="20" t="s">
        <v>12</v>
      </c>
      <c r="E16661" s="22" t="s">
        <v>24550</v>
      </c>
      <c r="F16661" s="20" t="s">
        <v>24551</v>
      </c>
      <c r="G16661" s="91" t="s">
        <v>611</v>
      </c>
      <c r="H16661" s="303" t="n">
        <v>13672.95</v>
      </c>
    </row>
    <row r="16662" customFormat="false" ht="12.75" hidden="false" customHeight="false" outlineLevel="0" collapsed="false">
      <c r="A16662" s="19" t="n">
        <f aca="false">+A16661+1</f>
        <v>16655</v>
      </c>
      <c r="B16662" s="20" t="n">
        <v>677</v>
      </c>
      <c r="C16662" s="21" t="s">
        <v>18259</v>
      </c>
      <c r="D16662" s="20" t="s">
        <v>12</v>
      </c>
      <c r="E16662" s="22" t="s">
        <v>24552</v>
      </c>
      <c r="F16662" s="58" t="s">
        <v>24553</v>
      </c>
      <c r="G16662" s="58" t="s">
        <v>52</v>
      </c>
      <c r="H16662" s="250" t="n">
        <v>5000</v>
      </c>
    </row>
    <row r="16663" customFormat="false" ht="12.75" hidden="false" customHeight="false" outlineLevel="0" collapsed="false">
      <c r="A16663" s="19" t="n">
        <f aca="false">+A16662+1</f>
        <v>16656</v>
      </c>
      <c r="B16663" s="20" t="n">
        <v>677</v>
      </c>
      <c r="C16663" s="21" t="s">
        <v>18259</v>
      </c>
      <c r="D16663" s="20" t="s">
        <v>12</v>
      </c>
      <c r="E16663" s="22" t="s">
        <v>24554</v>
      </c>
      <c r="F16663" s="58" t="s">
        <v>24555</v>
      </c>
      <c r="G16663" s="58" t="s">
        <v>434</v>
      </c>
      <c r="H16663" s="250" t="n">
        <v>7780</v>
      </c>
    </row>
    <row r="16664" customFormat="false" ht="12.75" hidden="false" customHeight="false" outlineLevel="0" collapsed="false">
      <c r="A16664" s="19" t="n">
        <f aca="false">+A16663+1</f>
        <v>16657</v>
      </c>
      <c r="B16664" s="20" t="n">
        <v>677</v>
      </c>
      <c r="C16664" s="21" t="s">
        <v>18259</v>
      </c>
      <c r="D16664" s="20" t="s">
        <v>12</v>
      </c>
      <c r="E16664" s="22" t="s">
        <v>24556</v>
      </c>
      <c r="F16664" s="58" t="s">
        <v>24557</v>
      </c>
      <c r="G16664" s="58" t="s">
        <v>434</v>
      </c>
      <c r="H16664" s="250" t="n">
        <v>5070</v>
      </c>
    </row>
    <row r="16665" customFormat="false" ht="12.75" hidden="false" customHeight="false" outlineLevel="0" collapsed="false">
      <c r="A16665" s="19" t="n">
        <f aca="false">+A16664+1</f>
        <v>16658</v>
      </c>
      <c r="B16665" s="20" t="n">
        <v>677</v>
      </c>
      <c r="C16665" s="21" t="s">
        <v>18259</v>
      </c>
      <c r="D16665" s="20" t="s">
        <v>12</v>
      </c>
      <c r="E16665" s="22" t="s">
        <v>24558</v>
      </c>
      <c r="F16665" s="58" t="s">
        <v>24559</v>
      </c>
      <c r="G16665" s="58" t="s">
        <v>434</v>
      </c>
      <c r="H16665" s="250" t="n">
        <v>6975</v>
      </c>
    </row>
    <row r="16666" customFormat="false" ht="12.75" hidden="false" customHeight="false" outlineLevel="0" collapsed="false">
      <c r="A16666" s="19" t="n">
        <f aca="false">+A16665+1</f>
        <v>16659</v>
      </c>
      <c r="B16666" s="20" t="n">
        <v>677</v>
      </c>
      <c r="C16666" s="21" t="s">
        <v>18259</v>
      </c>
      <c r="D16666" s="20" t="s">
        <v>12</v>
      </c>
      <c r="E16666" s="22" t="s">
        <v>24560</v>
      </c>
      <c r="F16666" s="58" t="s">
        <v>24561</v>
      </c>
      <c r="G16666" s="58" t="s">
        <v>434</v>
      </c>
      <c r="H16666" s="250" t="n">
        <v>6555.8</v>
      </c>
    </row>
    <row r="16667" customFormat="false" ht="12.75" hidden="false" customHeight="false" outlineLevel="0" collapsed="false">
      <c r="A16667" s="19" t="n">
        <f aca="false">+A16666+1</f>
        <v>16660</v>
      </c>
      <c r="B16667" s="20" t="n">
        <v>212</v>
      </c>
      <c r="C16667" s="21" t="s">
        <v>18050</v>
      </c>
      <c r="D16667" s="20" t="s">
        <v>12</v>
      </c>
      <c r="E16667" s="22" t="s">
        <v>24562</v>
      </c>
      <c r="F16667" s="58" t="s">
        <v>24563</v>
      </c>
      <c r="G16667" s="58" t="s">
        <v>537</v>
      </c>
      <c r="H16667" s="250" t="n">
        <v>5158.53</v>
      </c>
    </row>
    <row r="16668" customFormat="false" ht="25.5" hidden="false" customHeight="false" outlineLevel="0" collapsed="false">
      <c r="A16668" s="19" t="n">
        <f aca="false">+A16667+1</f>
        <v>16661</v>
      </c>
      <c r="B16668" s="20" t="n">
        <v>212</v>
      </c>
      <c r="C16668" s="21" t="s">
        <v>18050</v>
      </c>
      <c r="D16668" s="20" t="s">
        <v>12</v>
      </c>
      <c r="E16668" s="22" t="s">
        <v>24564</v>
      </c>
      <c r="F16668" s="58" t="s">
        <v>24565</v>
      </c>
      <c r="G16668" s="58" t="s">
        <v>537</v>
      </c>
      <c r="H16668" s="250" t="n">
        <v>5041.78</v>
      </c>
    </row>
    <row r="16669" customFormat="false" ht="25.5" hidden="false" customHeight="false" outlineLevel="0" collapsed="false">
      <c r="A16669" s="19" t="n">
        <f aca="false">+A16668+1</f>
        <v>16662</v>
      </c>
      <c r="B16669" s="20" t="n">
        <v>212</v>
      </c>
      <c r="C16669" s="21" t="s">
        <v>18050</v>
      </c>
      <c r="D16669" s="20" t="s">
        <v>12</v>
      </c>
      <c r="E16669" s="22" t="s">
        <v>24566</v>
      </c>
      <c r="F16669" s="58" t="s">
        <v>24567</v>
      </c>
      <c r="G16669" s="58" t="s">
        <v>537</v>
      </c>
      <c r="H16669" s="250" t="n">
        <v>19264.89</v>
      </c>
    </row>
    <row r="16670" customFormat="false" ht="25.5" hidden="false" customHeight="false" outlineLevel="0" collapsed="false">
      <c r="A16670" s="19" t="n">
        <f aca="false">+A16669+1</f>
        <v>16663</v>
      </c>
      <c r="B16670" s="20" t="n">
        <v>212</v>
      </c>
      <c r="C16670" s="21" t="s">
        <v>18050</v>
      </c>
      <c r="D16670" s="20" t="s">
        <v>12</v>
      </c>
      <c r="E16670" s="22" t="s">
        <v>24568</v>
      </c>
      <c r="F16670" s="58" t="s">
        <v>24569</v>
      </c>
      <c r="G16670" s="58" t="s">
        <v>537</v>
      </c>
      <c r="H16670" s="250" t="n">
        <v>5011.97</v>
      </c>
    </row>
    <row r="16671" customFormat="false" ht="12.75" hidden="false" customHeight="false" outlineLevel="0" collapsed="false">
      <c r="A16671" s="19" t="n">
        <f aca="false">+A16670+1</f>
        <v>16664</v>
      </c>
      <c r="B16671" s="20" t="n">
        <v>1692</v>
      </c>
      <c r="C16671" s="21" t="s">
        <v>17998</v>
      </c>
      <c r="D16671" s="20" t="s">
        <v>12</v>
      </c>
      <c r="E16671" s="22" t="s">
        <v>24570</v>
      </c>
      <c r="F16671" s="58" t="s">
        <v>24571</v>
      </c>
      <c r="G16671" s="58" t="s">
        <v>611</v>
      </c>
      <c r="H16671" s="250" t="n">
        <v>5779.44</v>
      </c>
    </row>
    <row r="16672" customFormat="false" ht="25.5" hidden="false" customHeight="false" outlineLevel="0" collapsed="false">
      <c r="A16672" s="19" t="n">
        <f aca="false">+A16671+1</f>
        <v>16665</v>
      </c>
      <c r="B16672" s="20" t="n">
        <v>1692</v>
      </c>
      <c r="C16672" s="21" t="s">
        <v>17998</v>
      </c>
      <c r="D16672" s="20" t="s">
        <v>12</v>
      </c>
      <c r="E16672" s="22" t="s">
        <v>24572</v>
      </c>
      <c r="F16672" s="58" t="s">
        <v>24573</v>
      </c>
      <c r="G16672" s="58" t="s">
        <v>611</v>
      </c>
      <c r="H16672" s="250" t="n">
        <v>7685.24</v>
      </c>
    </row>
    <row r="16673" customFormat="false" ht="12.75" hidden="false" customHeight="false" outlineLevel="0" collapsed="false">
      <c r="A16673" s="19" t="n">
        <f aca="false">+A16672+1</f>
        <v>16666</v>
      </c>
      <c r="B16673" s="20" t="n">
        <v>1692</v>
      </c>
      <c r="C16673" s="21" t="s">
        <v>17998</v>
      </c>
      <c r="D16673" s="20" t="s">
        <v>12</v>
      </c>
      <c r="E16673" s="22" t="s">
        <v>24574</v>
      </c>
      <c r="F16673" s="58" t="s">
        <v>24575</v>
      </c>
      <c r="G16673" s="58" t="s">
        <v>611</v>
      </c>
      <c r="H16673" s="250" t="n">
        <v>7779.6</v>
      </c>
    </row>
    <row r="16674" customFormat="false" ht="12.75" hidden="false" customHeight="false" outlineLevel="0" collapsed="false">
      <c r="A16674" s="19" t="n">
        <f aca="false">+A16673+1</f>
        <v>16667</v>
      </c>
      <c r="B16674" s="20" t="n">
        <v>1692</v>
      </c>
      <c r="C16674" s="21" t="s">
        <v>17998</v>
      </c>
      <c r="D16674" s="20" t="s">
        <v>12</v>
      </c>
      <c r="E16674" s="22" t="s">
        <v>24576</v>
      </c>
      <c r="F16674" s="58" t="s">
        <v>24577</v>
      </c>
      <c r="G16674" s="58" t="s">
        <v>611</v>
      </c>
      <c r="H16674" s="250" t="n">
        <v>8092.76</v>
      </c>
    </row>
    <row r="16675" customFormat="false" ht="12.75" hidden="false" customHeight="false" outlineLevel="0" collapsed="false">
      <c r="A16675" s="19" t="n">
        <f aca="false">+A16674+1</f>
        <v>16668</v>
      </c>
      <c r="B16675" s="20" t="n">
        <v>1574</v>
      </c>
      <c r="C16675" s="21" t="s">
        <v>24578</v>
      </c>
      <c r="D16675" s="20" t="s">
        <v>12</v>
      </c>
      <c r="E16675" s="22" t="s">
        <v>24579</v>
      </c>
      <c r="F16675" s="58" t="s">
        <v>2008</v>
      </c>
      <c r="G16675" s="89" t="s">
        <v>2008</v>
      </c>
      <c r="H16675" s="250" t="n">
        <v>25000</v>
      </c>
    </row>
    <row r="16676" customFormat="false" ht="12.75" hidden="false" customHeight="false" outlineLevel="0" collapsed="false">
      <c r="A16676" s="19" t="n">
        <f aca="false">+A16675+1</f>
        <v>16669</v>
      </c>
      <c r="B16676" s="20" t="n">
        <v>812</v>
      </c>
      <c r="C16676" s="21" t="s">
        <v>24580</v>
      </c>
      <c r="D16676" s="20" t="s">
        <v>12</v>
      </c>
      <c r="E16676" s="22" t="s">
        <v>24581</v>
      </c>
      <c r="F16676" s="58" t="s">
        <v>24582</v>
      </c>
      <c r="G16676" s="89" t="s">
        <v>24582</v>
      </c>
      <c r="H16676" s="250" t="n">
        <v>20000</v>
      </c>
    </row>
    <row r="16677" customFormat="false" ht="25.5" hidden="false" customHeight="false" outlineLevel="0" collapsed="false">
      <c r="A16677" s="19" t="n">
        <f aca="false">+A16676+1</f>
        <v>16670</v>
      </c>
      <c r="B16677" s="20" t="n">
        <v>1172</v>
      </c>
      <c r="C16677" s="21" t="s">
        <v>24583</v>
      </c>
      <c r="D16677" s="20" t="s">
        <v>12</v>
      </c>
      <c r="E16677" s="22" t="s">
        <v>24584</v>
      </c>
      <c r="F16677" s="58" t="s">
        <v>24585</v>
      </c>
      <c r="G16677" s="58" t="s">
        <v>434</v>
      </c>
      <c r="H16677" s="250" t="n">
        <v>8207</v>
      </c>
    </row>
    <row r="16678" customFormat="false" ht="12.75" hidden="false" customHeight="false" outlineLevel="0" collapsed="false">
      <c r="A16678" s="19" t="n">
        <f aca="false">+A16677+1</f>
        <v>16671</v>
      </c>
      <c r="B16678" s="20" t="n">
        <v>146</v>
      </c>
      <c r="C16678" s="21" t="s">
        <v>17872</v>
      </c>
      <c r="D16678" s="20" t="s">
        <v>12</v>
      </c>
      <c r="E16678" s="22" t="s">
        <v>24586</v>
      </c>
      <c r="F16678" s="20" t="n">
        <v>1667</v>
      </c>
      <c r="G16678" s="58" t="s">
        <v>12849</v>
      </c>
      <c r="H16678" s="247" t="n">
        <v>8019.62</v>
      </c>
    </row>
    <row r="16679" customFormat="false" ht="12.75" hidden="false" customHeight="false" outlineLevel="0" collapsed="false">
      <c r="A16679" s="19" t="n">
        <f aca="false">+A16678+1</f>
        <v>16672</v>
      </c>
      <c r="B16679" s="20" t="n">
        <v>146</v>
      </c>
      <c r="C16679" s="21" t="s">
        <v>17872</v>
      </c>
      <c r="D16679" s="20" t="s">
        <v>12</v>
      </c>
      <c r="E16679" s="22" t="s">
        <v>24587</v>
      </c>
      <c r="F16679" s="20" t="n">
        <v>522</v>
      </c>
      <c r="G16679" s="58" t="s">
        <v>12849</v>
      </c>
      <c r="H16679" s="247" t="n">
        <v>12682</v>
      </c>
    </row>
    <row r="16680" customFormat="false" ht="12.75" hidden="false" customHeight="false" outlineLevel="0" collapsed="false">
      <c r="A16680" s="19" t="n">
        <f aca="false">+A16679+1</f>
        <v>16673</v>
      </c>
      <c r="B16680" s="20" t="n">
        <v>468</v>
      </c>
      <c r="C16680" s="21" t="s">
        <v>17820</v>
      </c>
      <c r="D16680" s="20" t="s">
        <v>12</v>
      </c>
      <c r="E16680" s="22" t="s">
        <v>24588</v>
      </c>
      <c r="F16680" s="140" t="s">
        <v>24589</v>
      </c>
      <c r="G16680" s="58" t="s">
        <v>611</v>
      </c>
      <c r="H16680" s="247" t="n">
        <v>5692.24</v>
      </c>
    </row>
    <row r="16681" customFormat="false" ht="25.5" hidden="false" customHeight="false" outlineLevel="0" collapsed="false">
      <c r="A16681" s="19" t="n">
        <f aca="false">+A16680+1</f>
        <v>16674</v>
      </c>
      <c r="B16681" s="20" t="n">
        <v>468</v>
      </c>
      <c r="C16681" s="21" t="s">
        <v>17820</v>
      </c>
      <c r="D16681" s="20" t="s">
        <v>12</v>
      </c>
      <c r="E16681" s="22" t="s">
        <v>24590</v>
      </c>
      <c r="F16681" s="140" t="s">
        <v>24591</v>
      </c>
      <c r="G16681" s="58" t="s">
        <v>611</v>
      </c>
      <c r="H16681" s="247" t="n">
        <v>12966.42</v>
      </c>
    </row>
    <row r="16682" customFormat="false" ht="25.5" hidden="false" customHeight="false" outlineLevel="0" collapsed="false">
      <c r="A16682" s="19" t="n">
        <f aca="false">+A16681+1</f>
        <v>16675</v>
      </c>
      <c r="B16682" s="20" t="n">
        <v>244</v>
      </c>
      <c r="C16682" s="21" t="s">
        <v>17802</v>
      </c>
      <c r="D16682" s="20" t="s">
        <v>12</v>
      </c>
      <c r="E16682" s="22" t="s">
        <v>24592</v>
      </c>
      <c r="F16682" s="58" t="s">
        <v>24593</v>
      </c>
      <c r="G16682" s="58" t="s">
        <v>434</v>
      </c>
      <c r="H16682" s="250" t="n">
        <v>5000</v>
      </c>
    </row>
    <row r="16683" customFormat="false" ht="25.5" hidden="false" customHeight="false" outlineLevel="0" collapsed="false">
      <c r="A16683" s="19" t="n">
        <f aca="false">+A16682+1</f>
        <v>16676</v>
      </c>
      <c r="B16683" s="20" t="n">
        <v>244</v>
      </c>
      <c r="C16683" s="21" t="s">
        <v>17802</v>
      </c>
      <c r="D16683" s="20" t="s">
        <v>12</v>
      </c>
      <c r="E16683" s="22" t="s">
        <v>24594</v>
      </c>
      <c r="F16683" s="58" t="s">
        <v>24595</v>
      </c>
      <c r="G16683" s="58" t="s">
        <v>434</v>
      </c>
      <c r="H16683" s="250" t="n">
        <v>7537.5</v>
      </c>
    </row>
    <row r="16684" customFormat="false" ht="25.5" hidden="false" customHeight="false" outlineLevel="0" collapsed="false">
      <c r="A16684" s="19" t="n">
        <f aca="false">+A16683+1</f>
        <v>16677</v>
      </c>
      <c r="B16684" s="20" t="n">
        <v>244</v>
      </c>
      <c r="C16684" s="21" t="s">
        <v>17802</v>
      </c>
      <c r="D16684" s="20" t="s">
        <v>12</v>
      </c>
      <c r="E16684" s="22" t="s">
        <v>24596</v>
      </c>
      <c r="F16684" s="58" t="s">
        <v>24597</v>
      </c>
      <c r="G16684" s="58" t="s">
        <v>434</v>
      </c>
      <c r="H16684" s="250" t="n">
        <v>62000</v>
      </c>
    </row>
    <row r="16685" customFormat="false" ht="12.75" hidden="false" customHeight="false" outlineLevel="0" collapsed="false">
      <c r="A16685" s="19" t="n">
        <f aca="false">+A16684+1</f>
        <v>16678</v>
      </c>
      <c r="B16685" s="20" t="n">
        <v>105</v>
      </c>
      <c r="C16685" s="21" t="s">
        <v>24598</v>
      </c>
      <c r="D16685" s="20" t="s">
        <v>12</v>
      </c>
      <c r="E16685" s="22" t="s">
        <v>24599</v>
      </c>
      <c r="F16685" s="58" t="s">
        <v>24600</v>
      </c>
      <c r="G16685" s="58" t="s">
        <v>24601</v>
      </c>
      <c r="H16685" s="250" t="n">
        <v>7512.42</v>
      </c>
    </row>
    <row r="16686" customFormat="false" ht="12.75" hidden="false" customHeight="false" outlineLevel="0" collapsed="false">
      <c r="A16686" s="19" t="n">
        <f aca="false">+A16685+1</f>
        <v>16679</v>
      </c>
      <c r="B16686" s="20" t="n">
        <v>105</v>
      </c>
      <c r="C16686" s="21" t="s">
        <v>24598</v>
      </c>
      <c r="D16686" s="20" t="s">
        <v>12</v>
      </c>
      <c r="E16686" s="22" t="s">
        <v>24602</v>
      </c>
      <c r="F16686" s="58" t="s">
        <v>24603</v>
      </c>
      <c r="G16686" s="58" t="s">
        <v>24601</v>
      </c>
      <c r="H16686" s="250" t="n">
        <v>5000</v>
      </c>
    </row>
    <row r="16687" customFormat="false" ht="12.75" hidden="false" customHeight="false" outlineLevel="0" collapsed="false">
      <c r="A16687" s="19" t="n">
        <f aca="false">+A16686+1</f>
        <v>16680</v>
      </c>
      <c r="B16687" s="20" t="n">
        <v>105</v>
      </c>
      <c r="C16687" s="21" t="s">
        <v>24598</v>
      </c>
      <c r="D16687" s="20" t="s">
        <v>12</v>
      </c>
      <c r="E16687" s="22" t="s">
        <v>24604</v>
      </c>
      <c r="F16687" s="58" t="s">
        <v>24605</v>
      </c>
      <c r="G16687" s="58" t="s">
        <v>24601</v>
      </c>
      <c r="H16687" s="250" t="n">
        <v>10953</v>
      </c>
    </row>
    <row r="16688" customFormat="false" ht="12.75" hidden="false" customHeight="false" outlineLevel="0" collapsed="false">
      <c r="A16688" s="19" t="n">
        <f aca="false">+A16687+1</f>
        <v>16681</v>
      </c>
      <c r="B16688" s="20" t="n">
        <v>105</v>
      </c>
      <c r="C16688" s="21" t="s">
        <v>24598</v>
      </c>
      <c r="D16688" s="20" t="s">
        <v>12</v>
      </c>
      <c r="E16688" s="22" t="s">
        <v>24606</v>
      </c>
      <c r="F16688" s="58" t="n">
        <v>19977</v>
      </c>
      <c r="G16688" s="58" t="s">
        <v>24601</v>
      </c>
      <c r="H16688" s="250" t="n">
        <v>8359</v>
      </c>
    </row>
    <row r="16689" customFormat="false" ht="12.75" hidden="false" customHeight="false" outlineLevel="0" collapsed="false">
      <c r="A16689" s="19" t="n">
        <f aca="false">+A16688+1</f>
        <v>16682</v>
      </c>
      <c r="B16689" s="20" t="n">
        <v>102</v>
      </c>
      <c r="C16689" s="21" t="s">
        <v>24607</v>
      </c>
      <c r="D16689" s="20" t="s">
        <v>12</v>
      </c>
      <c r="E16689" s="22" t="s">
        <v>24608</v>
      </c>
      <c r="F16689" s="58" t="s">
        <v>24609</v>
      </c>
      <c r="G16689" s="58" t="s">
        <v>24601</v>
      </c>
      <c r="H16689" s="250" t="n">
        <v>7370.96</v>
      </c>
    </row>
    <row r="16690" customFormat="false" ht="12.75" hidden="false" customHeight="false" outlineLevel="0" collapsed="false">
      <c r="A16690" s="19" t="n">
        <f aca="false">+A16689+1</f>
        <v>16683</v>
      </c>
      <c r="B16690" s="20"/>
      <c r="C16690" s="21" t="s">
        <v>24610</v>
      </c>
      <c r="D16690" s="20" t="s">
        <v>18332</v>
      </c>
      <c r="E16690" s="301" t="s">
        <v>24611</v>
      </c>
      <c r="F16690" s="191" t="s">
        <v>24612</v>
      </c>
      <c r="G16690" s="91" t="s">
        <v>434</v>
      </c>
      <c r="H16690" s="305" t="n">
        <v>5965.25</v>
      </c>
    </row>
    <row r="16691" customFormat="false" ht="12.75" hidden="false" customHeight="false" outlineLevel="0" collapsed="false">
      <c r="A16691" s="19" t="n">
        <f aca="false">+A16690+1</f>
        <v>16684</v>
      </c>
      <c r="B16691" s="20"/>
      <c r="C16691" s="21" t="s">
        <v>24610</v>
      </c>
      <c r="D16691" s="20" t="s">
        <v>18332</v>
      </c>
      <c r="E16691" s="301" t="s">
        <v>24613</v>
      </c>
      <c r="F16691" s="191" t="s">
        <v>24614</v>
      </c>
      <c r="G16691" s="91" t="s">
        <v>434</v>
      </c>
      <c r="H16691" s="305" t="n">
        <v>5115</v>
      </c>
    </row>
    <row r="16692" customFormat="false" ht="24" hidden="false" customHeight="false" outlineLevel="0" collapsed="false">
      <c r="A16692" s="19" t="n">
        <f aca="false">+A16691+1</f>
        <v>16685</v>
      </c>
      <c r="B16692" s="20"/>
      <c r="C16692" s="21" t="s">
        <v>24610</v>
      </c>
      <c r="D16692" s="20" t="s">
        <v>18332</v>
      </c>
      <c r="E16692" s="301" t="s">
        <v>24615</v>
      </c>
      <c r="F16692" s="191" t="s">
        <v>24616</v>
      </c>
      <c r="G16692" s="91" t="s">
        <v>434</v>
      </c>
      <c r="H16692" s="305" t="n">
        <v>52338.25</v>
      </c>
    </row>
    <row r="16693" customFormat="false" ht="12.75" hidden="false" customHeight="false" outlineLevel="0" collapsed="false">
      <c r="A16693" s="19" t="n">
        <f aca="false">+A16692+1</f>
        <v>16686</v>
      </c>
      <c r="B16693" s="20"/>
      <c r="C16693" s="21" t="s">
        <v>24617</v>
      </c>
      <c r="D16693" s="20" t="s">
        <v>18332</v>
      </c>
      <c r="E16693" s="301" t="s">
        <v>24618</v>
      </c>
      <c r="F16693" s="20"/>
      <c r="G16693" s="306" t="s">
        <v>4006</v>
      </c>
      <c r="H16693" s="305" t="n">
        <v>6660</v>
      </c>
    </row>
    <row r="16694" customFormat="false" ht="24" hidden="false" customHeight="false" outlineLevel="0" collapsed="false">
      <c r="A16694" s="19" t="n">
        <f aca="false">+A16693+1</f>
        <v>16687</v>
      </c>
      <c r="B16694" s="20"/>
      <c r="C16694" s="21" t="s">
        <v>24619</v>
      </c>
      <c r="D16694" s="20" t="s">
        <v>18332</v>
      </c>
      <c r="E16694" s="301" t="s">
        <v>24620</v>
      </c>
      <c r="F16694" s="191" t="s">
        <v>24621</v>
      </c>
      <c r="G16694" s="91" t="s">
        <v>434</v>
      </c>
      <c r="H16694" s="305" t="n">
        <v>10025</v>
      </c>
    </row>
    <row r="16695" customFormat="false" ht="12.75" hidden="false" customHeight="false" outlineLevel="0" collapsed="false">
      <c r="A16695" s="19" t="n">
        <f aca="false">+A16694+1</f>
        <v>16688</v>
      </c>
      <c r="B16695" s="20"/>
      <c r="C16695" s="21" t="s">
        <v>24619</v>
      </c>
      <c r="D16695" s="20" t="s">
        <v>18332</v>
      </c>
      <c r="E16695" s="301" t="s">
        <v>24622</v>
      </c>
      <c r="F16695" s="191" t="s">
        <v>24623</v>
      </c>
      <c r="G16695" s="91" t="s">
        <v>62</v>
      </c>
      <c r="H16695" s="305" t="n">
        <v>11052.46</v>
      </c>
    </row>
    <row r="16696" customFormat="false" ht="24" hidden="false" customHeight="false" outlineLevel="0" collapsed="false">
      <c r="A16696" s="19" t="n">
        <f aca="false">+A16695+1</f>
        <v>16689</v>
      </c>
      <c r="B16696" s="20"/>
      <c r="C16696" s="21" t="s">
        <v>24619</v>
      </c>
      <c r="D16696" s="20" t="s">
        <v>18332</v>
      </c>
      <c r="E16696" s="301" t="s">
        <v>24624</v>
      </c>
      <c r="F16696" s="191" t="s">
        <v>24625</v>
      </c>
      <c r="G16696" s="91" t="s">
        <v>62</v>
      </c>
      <c r="H16696" s="305" t="n">
        <v>11784.93</v>
      </c>
    </row>
    <row r="16697" customFormat="false" ht="36" hidden="false" customHeight="false" outlineLevel="0" collapsed="false">
      <c r="A16697" s="19" t="n">
        <f aca="false">+A16696+1</f>
        <v>16690</v>
      </c>
      <c r="B16697" s="20"/>
      <c r="C16697" s="21" t="s">
        <v>24626</v>
      </c>
      <c r="D16697" s="20" t="s">
        <v>18332</v>
      </c>
      <c r="E16697" s="301" t="s">
        <v>24627</v>
      </c>
      <c r="F16697" s="191" t="s">
        <v>24628</v>
      </c>
      <c r="G16697" s="91" t="s">
        <v>611</v>
      </c>
      <c r="H16697" s="305" t="n">
        <v>77883.78</v>
      </c>
    </row>
    <row r="16698" customFormat="false" ht="24" hidden="false" customHeight="false" outlineLevel="0" collapsed="false">
      <c r="A16698" s="19" t="n">
        <f aca="false">+A16697+1</f>
        <v>16691</v>
      </c>
      <c r="B16698" s="20"/>
      <c r="C16698" s="21" t="s">
        <v>24626</v>
      </c>
      <c r="D16698" s="20" t="s">
        <v>18332</v>
      </c>
      <c r="E16698" s="301" t="s">
        <v>24629</v>
      </c>
      <c r="F16698" s="191" t="s">
        <v>24630</v>
      </c>
      <c r="G16698" s="91" t="s">
        <v>611</v>
      </c>
      <c r="H16698" s="305" t="n">
        <v>7645.66</v>
      </c>
    </row>
    <row r="16699" customFormat="false" ht="12.75" hidden="false" customHeight="false" outlineLevel="0" collapsed="false">
      <c r="A16699" s="19" t="n">
        <f aca="false">+A16698+1</f>
        <v>16692</v>
      </c>
      <c r="B16699" s="20"/>
      <c r="C16699" s="21" t="s">
        <v>24631</v>
      </c>
      <c r="D16699" s="20" t="s">
        <v>18332</v>
      </c>
      <c r="E16699" s="301" t="s">
        <v>24632</v>
      </c>
      <c r="F16699" s="191" t="s">
        <v>24633</v>
      </c>
      <c r="G16699" s="91" t="s">
        <v>434</v>
      </c>
      <c r="H16699" s="305" t="n">
        <v>11127</v>
      </c>
    </row>
    <row r="16700" customFormat="false" ht="12.75" hidden="false" customHeight="false" outlineLevel="0" collapsed="false">
      <c r="A16700" s="19" t="n">
        <f aca="false">+A16699+1</f>
        <v>16693</v>
      </c>
      <c r="B16700" s="20"/>
      <c r="C16700" s="21" t="s">
        <v>24634</v>
      </c>
      <c r="D16700" s="20" t="s">
        <v>18332</v>
      </c>
      <c r="E16700" s="301" t="s">
        <v>24635</v>
      </c>
      <c r="F16700" s="20"/>
      <c r="G16700" s="91" t="s">
        <v>611</v>
      </c>
      <c r="H16700" s="305" t="n">
        <v>9029.74</v>
      </c>
    </row>
    <row r="16701" customFormat="false" ht="12.75" hidden="false" customHeight="false" outlineLevel="0" collapsed="false">
      <c r="A16701" s="19" t="n">
        <f aca="false">+A16700+1</f>
        <v>16694</v>
      </c>
      <c r="B16701" s="20"/>
      <c r="C16701" s="21" t="s">
        <v>24636</v>
      </c>
      <c r="D16701" s="20" t="s">
        <v>18332</v>
      </c>
      <c r="E16701" s="301" t="s">
        <v>24637</v>
      </c>
      <c r="F16701" s="20" t="s">
        <v>24638</v>
      </c>
      <c r="G16701" s="91"/>
      <c r="H16701" s="305" t="n">
        <v>7012.98</v>
      </c>
    </row>
    <row r="16702" customFormat="false" ht="12.75" hidden="false" customHeight="false" outlineLevel="0" collapsed="false">
      <c r="A16702" s="19" t="n">
        <f aca="false">+A16701+1</f>
        <v>16695</v>
      </c>
      <c r="B16702" s="20"/>
      <c r="C16702" s="21" t="s">
        <v>24636</v>
      </c>
      <c r="D16702" s="20" t="s">
        <v>18332</v>
      </c>
      <c r="E16702" s="301" t="s">
        <v>18342</v>
      </c>
      <c r="F16702" s="20" t="s">
        <v>24639</v>
      </c>
      <c r="G16702" s="91"/>
      <c r="H16702" s="305" t="n">
        <v>16975.47</v>
      </c>
    </row>
    <row r="16703" customFormat="false" ht="24" hidden="false" customHeight="false" outlineLevel="0" collapsed="false">
      <c r="A16703" s="19" t="n">
        <f aca="false">+A16702+1</f>
        <v>16696</v>
      </c>
      <c r="B16703" s="20"/>
      <c r="C16703" s="21" t="s">
        <v>24640</v>
      </c>
      <c r="D16703" s="20" t="s">
        <v>18332</v>
      </c>
      <c r="E16703" s="301" t="s">
        <v>24641</v>
      </c>
      <c r="F16703" s="20"/>
      <c r="G16703" s="91" t="s">
        <v>611</v>
      </c>
      <c r="H16703" s="305" t="n">
        <v>6000.33</v>
      </c>
    </row>
    <row r="16704" customFormat="false" ht="12.75" hidden="false" customHeight="false" outlineLevel="0" collapsed="false">
      <c r="A16704" s="19" t="n">
        <f aca="false">+A16703+1</f>
        <v>16697</v>
      </c>
      <c r="B16704" s="20"/>
      <c r="C16704" s="21" t="s">
        <v>24640</v>
      </c>
      <c r="D16704" s="20" t="s">
        <v>18332</v>
      </c>
      <c r="E16704" s="301" t="s">
        <v>24642</v>
      </c>
      <c r="F16704" s="20"/>
      <c r="G16704" s="91" t="s">
        <v>611</v>
      </c>
      <c r="H16704" s="305" t="n">
        <v>7269.83</v>
      </c>
    </row>
    <row r="16705" customFormat="false" ht="24" hidden="false" customHeight="false" outlineLevel="0" collapsed="false">
      <c r="A16705" s="19" t="n">
        <f aca="false">+A16704+1</f>
        <v>16698</v>
      </c>
      <c r="B16705" s="20"/>
      <c r="C16705" s="21" t="s">
        <v>24643</v>
      </c>
      <c r="D16705" s="20" t="s">
        <v>18332</v>
      </c>
      <c r="E16705" s="301" t="s">
        <v>24644</v>
      </c>
      <c r="F16705" s="20" t="s">
        <v>24645</v>
      </c>
      <c r="G16705" s="91"/>
      <c r="H16705" s="305" t="n">
        <v>17255.51</v>
      </c>
    </row>
    <row r="16706" customFormat="false" ht="24" hidden="false" customHeight="false" outlineLevel="0" collapsed="false">
      <c r="A16706" s="19" t="n">
        <f aca="false">+A16705+1</f>
        <v>16699</v>
      </c>
      <c r="B16706" s="20"/>
      <c r="C16706" s="21" t="s">
        <v>24643</v>
      </c>
      <c r="D16706" s="20" t="s">
        <v>18332</v>
      </c>
      <c r="E16706" s="301" t="s">
        <v>24646</v>
      </c>
      <c r="F16706" s="20" t="s">
        <v>24647</v>
      </c>
      <c r="G16706" s="91"/>
      <c r="H16706" s="305" t="n">
        <v>21902.94</v>
      </c>
    </row>
    <row r="16707" customFormat="false" ht="24" hidden="false" customHeight="false" outlineLevel="0" collapsed="false">
      <c r="A16707" s="19" t="n">
        <f aca="false">+A16706+1</f>
        <v>16700</v>
      </c>
      <c r="B16707" s="20"/>
      <c r="C16707" s="21" t="s">
        <v>24643</v>
      </c>
      <c r="D16707" s="20" t="s">
        <v>18332</v>
      </c>
      <c r="E16707" s="301" t="s">
        <v>24648</v>
      </c>
      <c r="F16707" s="20" t="s">
        <v>24649</v>
      </c>
      <c r="G16707" s="91"/>
      <c r="H16707" s="305" t="n">
        <v>6943.5</v>
      </c>
    </row>
    <row r="16708" customFormat="false" ht="12.75" hidden="false" customHeight="false" outlineLevel="0" collapsed="false">
      <c r="A16708" s="19" t="n">
        <f aca="false">+A16707+1</f>
        <v>16701</v>
      </c>
      <c r="B16708" s="20"/>
      <c r="C16708" s="21" t="s">
        <v>24643</v>
      </c>
      <c r="D16708" s="20" t="s">
        <v>18332</v>
      </c>
      <c r="E16708" s="301" t="s">
        <v>24650</v>
      </c>
      <c r="F16708" s="20" t="s">
        <v>24651</v>
      </c>
      <c r="G16708" s="91"/>
      <c r="H16708" s="305" t="n">
        <v>10891.71</v>
      </c>
    </row>
    <row r="16709" customFormat="false" ht="12.75" hidden="false" customHeight="false" outlineLevel="0" collapsed="false">
      <c r="A16709" s="19" t="n">
        <f aca="false">+A16708+1</f>
        <v>16702</v>
      </c>
      <c r="B16709" s="20"/>
      <c r="C16709" s="21" t="s">
        <v>24652</v>
      </c>
      <c r="D16709" s="20" t="s">
        <v>18332</v>
      </c>
      <c r="E16709" s="301" t="s">
        <v>24653</v>
      </c>
      <c r="F16709" s="20" t="s">
        <v>24654</v>
      </c>
      <c r="G16709" s="91"/>
      <c r="H16709" s="305" t="n">
        <v>6790.15</v>
      </c>
    </row>
    <row r="16710" customFormat="false" ht="12.75" hidden="false" customHeight="false" outlineLevel="0" collapsed="false">
      <c r="A16710" s="19" t="n">
        <f aca="false">+A16709+1</f>
        <v>16703</v>
      </c>
      <c r="B16710" s="20"/>
      <c r="C16710" s="21" t="s">
        <v>24652</v>
      </c>
      <c r="D16710" s="20" t="s">
        <v>18332</v>
      </c>
      <c r="E16710" s="301" t="s">
        <v>24655</v>
      </c>
      <c r="F16710" s="20" t="s">
        <v>24656</v>
      </c>
      <c r="G16710" s="91"/>
      <c r="H16710" s="305" t="n">
        <v>13026.31</v>
      </c>
    </row>
    <row r="16711" customFormat="false" ht="12.75" hidden="false" customHeight="false" outlineLevel="0" collapsed="false">
      <c r="A16711" s="19" t="n">
        <f aca="false">+A16710+1</f>
        <v>16704</v>
      </c>
      <c r="B16711" s="20"/>
      <c r="C16711" s="21" t="s">
        <v>24657</v>
      </c>
      <c r="D16711" s="20" t="s">
        <v>18332</v>
      </c>
      <c r="E16711" s="301" t="s">
        <v>24658</v>
      </c>
      <c r="F16711" s="20"/>
      <c r="G16711" s="91" t="s">
        <v>611</v>
      </c>
      <c r="H16711" s="305" t="n">
        <v>5005</v>
      </c>
    </row>
    <row r="16712" customFormat="false" ht="12.75" hidden="false" customHeight="false" outlineLevel="0" collapsed="false">
      <c r="A16712" s="19" t="n">
        <f aca="false">+A16711+1</f>
        <v>16705</v>
      </c>
      <c r="B16712" s="20"/>
      <c r="C16712" s="21" t="s">
        <v>24657</v>
      </c>
      <c r="D16712" s="20" t="s">
        <v>18332</v>
      </c>
      <c r="E16712" s="301" t="s">
        <v>24659</v>
      </c>
      <c r="F16712" s="20"/>
      <c r="G16712" s="91" t="s">
        <v>611</v>
      </c>
      <c r="H16712" s="305" t="n">
        <v>10196</v>
      </c>
    </row>
    <row r="16713" customFormat="false" ht="12.75" hidden="false" customHeight="false" outlineLevel="0" collapsed="false">
      <c r="A16713" s="19" t="n">
        <f aca="false">+A16712+1</f>
        <v>16706</v>
      </c>
      <c r="B16713" s="20"/>
      <c r="C16713" s="21" t="s">
        <v>24657</v>
      </c>
      <c r="D16713" s="20" t="s">
        <v>18332</v>
      </c>
      <c r="E16713" s="301" t="s">
        <v>22100</v>
      </c>
      <c r="F16713" s="20"/>
      <c r="G16713" s="91" t="s">
        <v>3462</v>
      </c>
      <c r="H16713" s="305" t="n">
        <v>15000</v>
      </c>
    </row>
    <row r="16714" customFormat="false" ht="12.75" hidden="false" customHeight="false" outlineLevel="0" collapsed="false">
      <c r="A16714" s="19" t="n">
        <f aca="false">+A16713+1</f>
        <v>16707</v>
      </c>
      <c r="B16714" s="20"/>
      <c r="C16714" s="21" t="s">
        <v>24660</v>
      </c>
      <c r="D16714" s="20" t="s">
        <v>18332</v>
      </c>
      <c r="E16714" s="301" t="s">
        <v>24661</v>
      </c>
      <c r="F16714" s="20" t="s">
        <v>24662</v>
      </c>
      <c r="G16714" s="91"/>
      <c r="H16714" s="305" t="n">
        <v>5150</v>
      </c>
    </row>
    <row r="16715" customFormat="false" ht="12.75" hidden="false" customHeight="false" outlineLevel="0" collapsed="false">
      <c r="A16715" s="19" t="n">
        <f aca="false">+A16714+1</f>
        <v>16708</v>
      </c>
      <c r="B16715" s="20"/>
      <c r="C16715" s="21" t="s">
        <v>24660</v>
      </c>
      <c r="D16715" s="20" t="s">
        <v>18332</v>
      </c>
      <c r="E16715" s="301" t="s">
        <v>18762</v>
      </c>
      <c r="F16715" s="20" t="s">
        <v>24663</v>
      </c>
      <c r="G16715" s="91"/>
      <c r="H16715" s="305" t="n">
        <v>90500</v>
      </c>
    </row>
    <row r="16716" customFormat="false" ht="12.75" hidden="false" customHeight="false" outlineLevel="0" collapsed="false">
      <c r="A16716" s="19" t="n">
        <f aca="false">+A16715+1</f>
        <v>16709</v>
      </c>
      <c r="B16716" s="20"/>
      <c r="C16716" s="21" t="s">
        <v>24664</v>
      </c>
      <c r="D16716" s="20" t="s">
        <v>18332</v>
      </c>
      <c r="E16716" s="301" t="s">
        <v>24665</v>
      </c>
      <c r="F16716" s="20" t="s">
        <v>24666</v>
      </c>
      <c r="G16716" s="91"/>
      <c r="H16716" s="305" t="n">
        <v>5540</v>
      </c>
    </row>
    <row r="16717" customFormat="false" ht="12.75" hidden="false" customHeight="false" outlineLevel="0" collapsed="false">
      <c r="A16717" s="19" t="n">
        <f aca="false">+A16716+1</f>
        <v>16710</v>
      </c>
      <c r="B16717" s="20"/>
      <c r="C16717" s="21" t="s">
        <v>24664</v>
      </c>
      <c r="D16717" s="20" t="s">
        <v>18332</v>
      </c>
      <c r="E16717" s="301" t="s">
        <v>24667</v>
      </c>
      <c r="F16717" s="191" t="s">
        <v>24668</v>
      </c>
      <c r="G16717" s="91"/>
      <c r="H16717" s="305" t="n">
        <v>7217</v>
      </c>
    </row>
    <row r="16718" customFormat="false" ht="12.75" hidden="false" customHeight="false" outlineLevel="0" collapsed="false">
      <c r="A16718" s="19" t="n">
        <f aca="false">+A16717+1</f>
        <v>16711</v>
      </c>
      <c r="B16718" s="20"/>
      <c r="C16718" s="21" t="s">
        <v>24664</v>
      </c>
      <c r="D16718" s="20" t="s">
        <v>18332</v>
      </c>
      <c r="E16718" s="301" t="s">
        <v>24669</v>
      </c>
      <c r="F16718" s="191" t="s">
        <v>24670</v>
      </c>
      <c r="G16718" s="91"/>
      <c r="H16718" s="305" t="n">
        <v>5255.6</v>
      </c>
    </row>
    <row r="16719" customFormat="false" ht="12.75" hidden="false" customHeight="false" outlineLevel="0" collapsed="false">
      <c r="A16719" s="19" t="n">
        <f aca="false">+A16718+1</f>
        <v>16712</v>
      </c>
      <c r="B16719" s="20"/>
      <c r="C16719" s="21" t="s">
        <v>24664</v>
      </c>
      <c r="D16719" s="20" t="s">
        <v>18332</v>
      </c>
      <c r="E16719" s="301" t="s">
        <v>24671</v>
      </c>
      <c r="F16719" s="191" t="s">
        <v>24672</v>
      </c>
      <c r="G16719" s="91"/>
      <c r="H16719" s="305" t="n">
        <v>22162.5</v>
      </c>
    </row>
    <row r="16720" customFormat="false" ht="12.75" hidden="false" customHeight="false" outlineLevel="0" collapsed="false">
      <c r="A16720" s="19" t="n">
        <f aca="false">+A16719+1</f>
        <v>16713</v>
      </c>
      <c r="B16720" s="20"/>
      <c r="C16720" s="21" t="s">
        <v>24664</v>
      </c>
      <c r="D16720" s="20" t="s">
        <v>18332</v>
      </c>
      <c r="E16720" s="301" t="s">
        <v>24673</v>
      </c>
      <c r="F16720" s="191" t="s">
        <v>24674</v>
      </c>
      <c r="G16720" s="91"/>
      <c r="H16720" s="305" t="n">
        <v>7898.5</v>
      </c>
    </row>
    <row r="16721" customFormat="false" ht="12.75" hidden="false" customHeight="false" outlineLevel="0" collapsed="false">
      <c r="A16721" s="19" t="n">
        <f aca="false">+A16720+1</f>
        <v>16714</v>
      </c>
      <c r="B16721" s="20"/>
      <c r="C16721" s="21" t="s">
        <v>24664</v>
      </c>
      <c r="D16721" s="20" t="s">
        <v>18332</v>
      </c>
      <c r="E16721" s="301" t="s">
        <v>24675</v>
      </c>
      <c r="F16721" s="191" t="s">
        <v>24676</v>
      </c>
      <c r="G16721" s="91"/>
      <c r="H16721" s="305" t="n">
        <v>56159.05</v>
      </c>
    </row>
    <row r="16722" customFormat="false" ht="12.75" hidden="false" customHeight="false" outlineLevel="0" collapsed="false">
      <c r="A16722" s="19" t="n">
        <f aca="false">+A16721+1</f>
        <v>16715</v>
      </c>
      <c r="B16722" s="20"/>
      <c r="C16722" s="21" t="s">
        <v>24664</v>
      </c>
      <c r="D16722" s="20" t="s">
        <v>18332</v>
      </c>
      <c r="E16722" s="301" t="s">
        <v>24677</v>
      </c>
      <c r="F16722" s="191" t="s">
        <v>24678</v>
      </c>
      <c r="G16722" s="91"/>
      <c r="H16722" s="305" t="n">
        <v>7834.46</v>
      </c>
    </row>
    <row r="16723" customFormat="false" ht="12.75" hidden="false" customHeight="false" outlineLevel="0" collapsed="false">
      <c r="A16723" s="19" t="n">
        <f aca="false">+A16722+1</f>
        <v>16716</v>
      </c>
      <c r="B16723" s="20"/>
      <c r="C16723" s="21" t="s">
        <v>24664</v>
      </c>
      <c r="D16723" s="20" t="s">
        <v>18332</v>
      </c>
      <c r="E16723" s="301" t="s">
        <v>4585</v>
      </c>
      <c r="F16723" s="191" t="s">
        <v>3070</v>
      </c>
      <c r="G16723" s="91"/>
      <c r="H16723" s="305" t="n">
        <v>8628.14</v>
      </c>
    </row>
    <row r="16724" customFormat="false" ht="12.75" hidden="false" customHeight="false" outlineLevel="0" collapsed="false">
      <c r="A16724" s="19" t="n">
        <f aca="false">+A16723+1</f>
        <v>16717</v>
      </c>
      <c r="B16724" s="20"/>
      <c r="C16724" s="21" t="s">
        <v>24664</v>
      </c>
      <c r="D16724" s="20" t="s">
        <v>18332</v>
      </c>
      <c r="E16724" s="301" t="s">
        <v>24679</v>
      </c>
      <c r="F16724" s="191" t="s">
        <v>24680</v>
      </c>
      <c r="G16724" s="91"/>
      <c r="H16724" s="305" t="n">
        <v>6164.73</v>
      </c>
    </row>
    <row r="16725" customFormat="false" ht="12.75" hidden="false" customHeight="false" outlineLevel="0" collapsed="false">
      <c r="A16725" s="19" t="n">
        <f aca="false">+A16724+1</f>
        <v>16718</v>
      </c>
      <c r="B16725" s="20"/>
      <c r="C16725" s="21" t="s">
        <v>24664</v>
      </c>
      <c r="D16725" s="20" t="s">
        <v>18332</v>
      </c>
      <c r="E16725" s="301" t="s">
        <v>24681</v>
      </c>
      <c r="F16725" s="191" t="s">
        <v>24682</v>
      </c>
      <c r="G16725" s="91"/>
      <c r="H16725" s="305" t="n">
        <v>31871.65</v>
      </c>
    </row>
    <row r="16726" customFormat="false" ht="12.75" hidden="false" customHeight="false" outlineLevel="0" collapsed="false">
      <c r="A16726" s="19" t="n">
        <f aca="false">+A16725+1</f>
        <v>16719</v>
      </c>
      <c r="B16726" s="20"/>
      <c r="C16726" s="21" t="s">
        <v>24664</v>
      </c>
      <c r="D16726" s="20" t="s">
        <v>18332</v>
      </c>
      <c r="E16726" s="301" t="s">
        <v>24683</v>
      </c>
      <c r="F16726" s="191" t="s">
        <v>17673</v>
      </c>
      <c r="G16726" s="91"/>
      <c r="H16726" s="305" t="n">
        <v>37599.76</v>
      </c>
    </row>
    <row r="16727" customFormat="false" ht="12.75" hidden="false" customHeight="false" outlineLevel="0" collapsed="false">
      <c r="A16727" s="19" t="n">
        <f aca="false">+A16726+1</f>
        <v>16720</v>
      </c>
      <c r="B16727" s="20"/>
      <c r="C16727" s="21" t="s">
        <v>24664</v>
      </c>
      <c r="D16727" s="20" t="s">
        <v>18332</v>
      </c>
      <c r="E16727" s="301" t="s">
        <v>24684</v>
      </c>
      <c r="F16727" s="191" t="s">
        <v>24685</v>
      </c>
      <c r="G16727" s="91"/>
      <c r="H16727" s="305" t="n">
        <v>8903.48</v>
      </c>
    </row>
    <row r="16728" customFormat="false" ht="12.75" hidden="false" customHeight="false" outlineLevel="0" collapsed="false">
      <c r="A16728" s="19" t="n">
        <f aca="false">+A16727+1</f>
        <v>16721</v>
      </c>
      <c r="B16728" s="20"/>
      <c r="C16728" s="21" t="s">
        <v>24664</v>
      </c>
      <c r="D16728" s="20" t="s">
        <v>18332</v>
      </c>
      <c r="E16728" s="301" t="s">
        <v>24686</v>
      </c>
      <c r="F16728" s="191" t="s">
        <v>24687</v>
      </c>
      <c r="G16728" s="91"/>
      <c r="H16728" s="305" t="n">
        <v>6419.32</v>
      </c>
    </row>
    <row r="16729" customFormat="false" ht="12.75" hidden="false" customHeight="false" outlineLevel="0" collapsed="false">
      <c r="A16729" s="19" t="n">
        <f aca="false">+A16728+1</f>
        <v>16722</v>
      </c>
      <c r="B16729" s="20"/>
      <c r="C16729" s="21" t="s">
        <v>24664</v>
      </c>
      <c r="D16729" s="20" t="s">
        <v>18332</v>
      </c>
      <c r="E16729" s="301" t="s">
        <v>24688</v>
      </c>
      <c r="F16729" s="191" t="s">
        <v>24689</v>
      </c>
      <c r="G16729" s="91"/>
      <c r="H16729" s="305" t="n">
        <v>9107.68</v>
      </c>
    </row>
    <row r="16730" customFormat="false" ht="12.75" hidden="false" customHeight="false" outlineLevel="0" collapsed="false">
      <c r="A16730" s="19" t="n">
        <f aca="false">+A16729+1</f>
        <v>16723</v>
      </c>
      <c r="B16730" s="20"/>
      <c r="C16730" s="21" t="s">
        <v>24664</v>
      </c>
      <c r="D16730" s="20" t="s">
        <v>18332</v>
      </c>
      <c r="E16730" s="301" t="s">
        <v>24690</v>
      </c>
      <c r="F16730" s="191" t="s">
        <v>24691</v>
      </c>
      <c r="G16730" s="91"/>
      <c r="H16730" s="305" t="n">
        <v>13354.08</v>
      </c>
    </row>
    <row r="16731" customFormat="false" ht="12.75" hidden="false" customHeight="false" outlineLevel="0" collapsed="false">
      <c r="A16731" s="19" t="n">
        <f aca="false">+A16730+1</f>
        <v>16724</v>
      </c>
      <c r="B16731" s="20"/>
      <c r="C16731" s="21" t="s">
        <v>24664</v>
      </c>
      <c r="D16731" s="20" t="s">
        <v>18332</v>
      </c>
      <c r="E16731" s="301" t="s">
        <v>24692</v>
      </c>
      <c r="F16731" s="191" t="s">
        <v>24693</v>
      </c>
      <c r="G16731" s="91"/>
      <c r="H16731" s="305" t="n">
        <v>62332.39</v>
      </c>
    </row>
    <row r="16732" customFormat="false" ht="24" hidden="false" customHeight="false" outlineLevel="0" collapsed="false">
      <c r="A16732" s="19" t="n">
        <f aca="false">+A16731+1</f>
        <v>16725</v>
      </c>
      <c r="B16732" s="20"/>
      <c r="C16732" s="21" t="s">
        <v>24694</v>
      </c>
      <c r="D16732" s="20" t="s">
        <v>18332</v>
      </c>
      <c r="E16732" s="301" t="s">
        <v>24695</v>
      </c>
      <c r="F16732" s="20"/>
      <c r="G16732" s="91" t="s">
        <v>62</v>
      </c>
      <c r="H16732" s="305" t="n">
        <v>15855</v>
      </c>
    </row>
    <row r="16733" customFormat="false" ht="24" hidden="false" customHeight="false" outlineLevel="0" collapsed="false">
      <c r="A16733" s="19" t="n">
        <f aca="false">+A16732+1</f>
        <v>16726</v>
      </c>
      <c r="B16733" s="20"/>
      <c r="C16733" s="21" t="s">
        <v>24694</v>
      </c>
      <c r="D16733" s="20" t="s">
        <v>18332</v>
      </c>
      <c r="E16733" s="301" t="s">
        <v>24696</v>
      </c>
      <c r="F16733" s="20"/>
      <c r="G16733" s="91" t="s">
        <v>62</v>
      </c>
      <c r="H16733" s="305" t="n">
        <v>7922.4</v>
      </c>
    </row>
    <row r="16734" customFormat="false" ht="12.75" hidden="false" customHeight="false" outlineLevel="0" collapsed="false">
      <c r="A16734" s="19" t="n">
        <f aca="false">+A16733+1</f>
        <v>16727</v>
      </c>
      <c r="B16734" s="20"/>
      <c r="C16734" s="21" t="s">
        <v>24697</v>
      </c>
      <c r="D16734" s="20" t="s">
        <v>18332</v>
      </c>
      <c r="E16734" s="301" t="s">
        <v>24698</v>
      </c>
      <c r="F16734" s="20" t="s">
        <v>24699</v>
      </c>
      <c r="G16734" s="91"/>
      <c r="H16734" s="305" t="n">
        <v>11089.16</v>
      </c>
    </row>
    <row r="16735" customFormat="false" ht="12.75" hidden="false" customHeight="false" outlineLevel="0" collapsed="false">
      <c r="A16735" s="19" t="n">
        <f aca="false">+A16734+1</f>
        <v>16728</v>
      </c>
      <c r="B16735" s="20"/>
      <c r="C16735" s="21" t="s">
        <v>24697</v>
      </c>
      <c r="D16735" s="20" t="s">
        <v>18332</v>
      </c>
      <c r="E16735" s="301" t="s">
        <v>24700</v>
      </c>
      <c r="F16735" s="20" t="n">
        <v>352.17</v>
      </c>
      <c r="G16735" s="91"/>
      <c r="H16735" s="305" t="n">
        <v>50938.75</v>
      </c>
    </row>
    <row r="16736" customFormat="false" ht="12.75" hidden="false" customHeight="false" outlineLevel="0" collapsed="false">
      <c r="A16736" s="19" t="n">
        <f aca="false">+A16735+1</f>
        <v>16729</v>
      </c>
      <c r="B16736" s="20"/>
      <c r="C16736" s="21" t="s">
        <v>24701</v>
      </c>
      <c r="D16736" s="20" t="s">
        <v>18332</v>
      </c>
      <c r="E16736" s="301" t="s">
        <v>24702</v>
      </c>
      <c r="F16736" s="20" t="s">
        <v>24703</v>
      </c>
      <c r="G16736" s="91"/>
      <c r="H16736" s="305" t="n">
        <v>24257.32</v>
      </c>
    </row>
    <row r="16737" customFormat="false" ht="24" hidden="false" customHeight="false" outlineLevel="0" collapsed="false">
      <c r="A16737" s="19" t="n">
        <f aca="false">+A16736+1</f>
        <v>16730</v>
      </c>
      <c r="B16737" s="20"/>
      <c r="C16737" s="21" t="s">
        <v>24701</v>
      </c>
      <c r="D16737" s="20" t="s">
        <v>18332</v>
      </c>
      <c r="E16737" s="301" t="s">
        <v>24704</v>
      </c>
      <c r="F16737" s="20" t="s">
        <v>24705</v>
      </c>
      <c r="G16737" s="91"/>
      <c r="H16737" s="305" t="n">
        <v>13165.95</v>
      </c>
    </row>
    <row r="16738" customFormat="false" ht="12.75" hidden="false" customHeight="false" outlineLevel="0" collapsed="false">
      <c r="A16738" s="19" t="n">
        <f aca="false">+A16737+1</f>
        <v>16731</v>
      </c>
      <c r="B16738" s="20" t="s">
        <v>6739</v>
      </c>
      <c r="C16738" s="103" t="s">
        <v>6740</v>
      </c>
      <c r="D16738" s="20" t="s">
        <v>136</v>
      </c>
      <c r="E16738" s="22" t="s">
        <v>24706</v>
      </c>
      <c r="F16738" s="21" t="n">
        <v>913828</v>
      </c>
      <c r="G16738" s="20" t="s">
        <v>4006</v>
      </c>
      <c r="H16738" s="307" t="n">
        <v>5929</v>
      </c>
    </row>
    <row r="16739" customFormat="false" ht="12.75" hidden="false" customHeight="false" outlineLevel="0" collapsed="false">
      <c r="A16739" s="19" t="n">
        <f aca="false">+A16738+1</f>
        <v>16732</v>
      </c>
      <c r="B16739" s="20" t="s">
        <v>6739</v>
      </c>
      <c r="C16739" s="103" t="s">
        <v>6740</v>
      </c>
      <c r="D16739" s="20" t="s">
        <v>136</v>
      </c>
      <c r="E16739" s="22" t="s">
        <v>6760</v>
      </c>
      <c r="F16739" s="21" t="n">
        <v>988762</v>
      </c>
      <c r="G16739" s="20" t="s">
        <v>4006</v>
      </c>
      <c r="H16739" s="307" t="n">
        <v>5671</v>
      </c>
    </row>
    <row r="16740" customFormat="false" ht="12.75" hidden="false" customHeight="false" outlineLevel="0" collapsed="false">
      <c r="A16740" s="19" t="n">
        <f aca="false">+A16739+1</f>
        <v>16733</v>
      </c>
      <c r="B16740" s="20" t="s">
        <v>6739</v>
      </c>
      <c r="C16740" s="103" t="s">
        <v>6740</v>
      </c>
      <c r="D16740" s="20" t="s">
        <v>136</v>
      </c>
      <c r="E16740" s="22" t="s">
        <v>24707</v>
      </c>
      <c r="F16740" s="21" t="n">
        <v>989316</v>
      </c>
      <c r="G16740" s="20" t="s">
        <v>4006</v>
      </c>
      <c r="H16740" s="307" t="n">
        <v>7607</v>
      </c>
    </row>
    <row r="16741" customFormat="false" ht="12.75" hidden="false" customHeight="false" outlineLevel="0" collapsed="false">
      <c r="A16741" s="19" t="n">
        <f aca="false">+A16740+1</f>
        <v>16734</v>
      </c>
      <c r="B16741" s="20" t="s">
        <v>6810</v>
      </c>
      <c r="C16741" s="103" t="s">
        <v>6811</v>
      </c>
      <c r="D16741" s="20" t="s">
        <v>136</v>
      </c>
      <c r="E16741" s="22" t="s">
        <v>24708</v>
      </c>
      <c r="F16741" s="21" t="n">
        <v>24988</v>
      </c>
      <c r="G16741" s="20" t="s">
        <v>24709</v>
      </c>
      <c r="H16741" s="307" t="n">
        <v>6000</v>
      </c>
    </row>
    <row r="16742" customFormat="false" ht="12.75" hidden="false" customHeight="false" outlineLevel="0" collapsed="false">
      <c r="A16742" s="19" t="n">
        <f aca="false">+A16741+1</f>
        <v>16735</v>
      </c>
      <c r="B16742" s="20" t="s">
        <v>6810</v>
      </c>
      <c r="C16742" s="103" t="s">
        <v>6811</v>
      </c>
      <c r="D16742" s="20" t="s">
        <v>136</v>
      </c>
      <c r="E16742" s="22" t="s">
        <v>24710</v>
      </c>
      <c r="F16742" s="21" t="n">
        <v>423257</v>
      </c>
      <c r="G16742" s="20" t="s">
        <v>24711</v>
      </c>
      <c r="H16742" s="307" t="n">
        <v>8000</v>
      </c>
    </row>
    <row r="16743" customFormat="false" ht="12.75" hidden="false" customHeight="false" outlineLevel="0" collapsed="false">
      <c r="A16743" s="19" t="n">
        <f aca="false">+A16742+1</f>
        <v>16736</v>
      </c>
      <c r="B16743" s="20" t="s">
        <v>6837</v>
      </c>
      <c r="C16743" s="103" t="s">
        <v>6838</v>
      </c>
      <c r="D16743" s="20" t="s">
        <v>136</v>
      </c>
      <c r="E16743" s="22" t="s">
        <v>24712</v>
      </c>
      <c r="F16743" s="21" t="n">
        <v>248125</v>
      </c>
      <c r="G16743" s="20" t="s">
        <v>52</v>
      </c>
      <c r="H16743" s="307" t="n">
        <v>15000</v>
      </c>
    </row>
    <row r="16744" customFormat="false" ht="25.5" hidden="false" customHeight="false" outlineLevel="0" collapsed="false">
      <c r="A16744" s="19" t="n">
        <f aca="false">+A16743+1</f>
        <v>16737</v>
      </c>
      <c r="B16744" s="20" t="s">
        <v>6840</v>
      </c>
      <c r="C16744" s="103" t="s">
        <v>6841</v>
      </c>
      <c r="D16744" s="20" t="s">
        <v>136</v>
      </c>
      <c r="E16744" s="22" t="s">
        <v>24713</v>
      </c>
      <c r="F16744" s="33" t="s">
        <v>24714</v>
      </c>
      <c r="G16744" s="58" t="s">
        <v>434</v>
      </c>
      <c r="H16744" s="250" t="n">
        <v>6804.53</v>
      </c>
    </row>
    <row r="16745" customFormat="false" ht="38.25" hidden="false" customHeight="false" outlineLevel="0" collapsed="false">
      <c r="A16745" s="19" t="n">
        <f aca="false">+A16744+1</f>
        <v>16738</v>
      </c>
      <c r="B16745" s="20" t="s">
        <v>6840</v>
      </c>
      <c r="C16745" s="103" t="s">
        <v>6841</v>
      </c>
      <c r="D16745" s="20" t="s">
        <v>136</v>
      </c>
      <c r="E16745" s="22" t="s">
        <v>24715</v>
      </c>
      <c r="F16745" s="33" t="s">
        <v>24716</v>
      </c>
      <c r="G16745" s="58" t="s">
        <v>434</v>
      </c>
      <c r="H16745" s="89" t="n">
        <v>5437.77</v>
      </c>
    </row>
    <row r="16746" customFormat="false" ht="25.5" hidden="false" customHeight="false" outlineLevel="0" collapsed="false">
      <c r="A16746" s="19" t="n">
        <f aca="false">+A16745+1</f>
        <v>16739</v>
      </c>
      <c r="B16746" s="20" t="s">
        <v>6840</v>
      </c>
      <c r="C16746" s="103" t="s">
        <v>6841</v>
      </c>
      <c r="D16746" s="20" t="s">
        <v>136</v>
      </c>
      <c r="E16746" s="22" t="s">
        <v>24717</v>
      </c>
      <c r="F16746" s="33" t="s">
        <v>24718</v>
      </c>
      <c r="G16746" s="58" t="s">
        <v>434</v>
      </c>
      <c r="H16746" s="250" t="n">
        <v>10824</v>
      </c>
    </row>
    <row r="16747" customFormat="false" ht="25.5" hidden="false" customHeight="false" outlineLevel="0" collapsed="false">
      <c r="A16747" s="19" t="n">
        <f aca="false">+A16746+1</f>
        <v>16740</v>
      </c>
      <c r="B16747" s="20" t="s">
        <v>6840</v>
      </c>
      <c r="C16747" s="103" t="s">
        <v>6841</v>
      </c>
      <c r="D16747" s="20" t="s">
        <v>136</v>
      </c>
      <c r="E16747" s="22" t="s">
        <v>24719</v>
      </c>
      <c r="F16747" s="21" t="s">
        <v>24720</v>
      </c>
      <c r="G16747" s="20" t="s">
        <v>434</v>
      </c>
      <c r="H16747" s="247" t="n">
        <v>10298.11</v>
      </c>
    </row>
    <row r="16748" customFormat="false" ht="25.5" hidden="false" customHeight="false" outlineLevel="0" collapsed="false">
      <c r="A16748" s="19" t="n">
        <f aca="false">+A16747+1</f>
        <v>16741</v>
      </c>
      <c r="B16748" s="20" t="s">
        <v>6840</v>
      </c>
      <c r="C16748" s="103" t="s">
        <v>6841</v>
      </c>
      <c r="D16748" s="20" t="s">
        <v>136</v>
      </c>
      <c r="E16748" s="22" t="s">
        <v>24721</v>
      </c>
      <c r="F16748" s="21" t="s">
        <v>24722</v>
      </c>
      <c r="G16748" s="20" t="s">
        <v>434</v>
      </c>
      <c r="H16748" s="247" t="n">
        <v>10025.52</v>
      </c>
    </row>
    <row r="16749" customFormat="false" ht="25.5" hidden="false" customHeight="false" outlineLevel="0" collapsed="false">
      <c r="A16749" s="19" t="n">
        <f aca="false">+A16748+1</f>
        <v>16742</v>
      </c>
      <c r="B16749" s="20" t="s">
        <v>6840</v>
      </c>
      <c r="C16749" s="103" t="s">
        <v>6841</v>
      </c>
      <c r="D16749" s="20" t="s">
        <v>136</v>
      </c>
      <c r="E16749" s="22" t="s">
        <v>24723</v>
      </c>
      <c r="F16749" s="21" t="s">
        <v>24724</v>
      </c>
      <c r="G16749" s="20" t="s">
        <v>434</v>
      </c>
      <c r="H16749" s="247" t="n">
        <v>10000</v>
      </c>
    </row>
    <row r="16750" customFormat="false" ht="25.5" hidden="false" customHeight="false" outlineLevel="0" collapsed="false">
      <c r="A16750" s="19" t="n">
        <f aca="false">+A16749+1</f>
        <v>16743</v>
      </c>
      <c r="B16750" s="20" t="s">
        <v>6840</v>
      </c>
      <c r="C16750" s="103" t="s">
        <v>6841</v>
      </c>
      <c r="D16750" s="20" t="s">
        <v>136</v>
      </c>
      <c r="E16750" s="22" t="s">
        <v>24725</v>
      </c>
      <c r="F16750" s="21" t="s">
        <v>24726</v>
      </c>
      <c r="G16750" s="20" t="s">
        <v>434</v>
      </c>
      <c r="H16750" s="247" t="n">
        <v>20249.5</v>
      </c>
    </row>
    <row r="16751" customFormat="false" ht="25.5" hidden="false" customHeight="false" outlineLevel="0" collapsed="false">
      <c r="A16751" s="19" t="n">
        <f aca="false">+A16750+1</f>
        <v>16744</v>
      </c>
      <c r="B16751" s="20" t="s">
        <v>6840</v>
      </c>
      <c r="C16751" s="103" t="s">
        <v>6841</v>
      </c>
      <c r="D16751" s="20" t="s">
        <v>136</v>
      </c>
      <c r="E16751" s="22" t="s">
        <v>24727</v>
      </c>
      <c r="F16751" s="21" t="s">
        <v>24728</v>
      </c>
      <c r="G16751" s="20" t="s">
        <v>434</v>
      </c>
      <c r="H16751" s="247" t="n">
        <v>10000</v>
      </c>
    </row>
    <row r="16752" customFormat="false" ht="12.75" hidden="false" customHeight="false" outlineLevel="0" collapsed="false">
      <c r="A16752" s="19" t="n">
        <f aca="false">+A16751+1</f>
        <v>16745</v>
      </c>
      <c r="B16752" s="20" t="s">
        <v>6840</v>
      </c>
      <c r="C16752" s="103" t="s">
        <v>6841</v>
      </c>
      <c r="D16752" s="20" t="s">
        <v>136</v>
      </c>
      <c r="E16752" s="22" t="s">
        <v>24729</v>
      </c>
      <c r="F16752" s="21" t="n">
        <v>173736</v>
      </c>
      <c r="G16752" s="20" t="s">
        <v>6853</v>
      </c>
      <c r="H16752" s="247" t="n">
        <v>15000</v>
      </c>
    </row>
    <row r="16753" customFormat="false" ht="12.75" hidden="false" customHeight="false" outlineLevel="0" collapsed="false">
      <c r="A16753" s="19" t="n">
        <f aca="false">+A16752+1</f>
        <v>16746</v>
      </c>
      <c r="B16753" s="20" t="s">
        <v>6840</v>
      </c>
      <c r="C16753" s="103" t="s">
        <v>6841</v>
      </c>
      <c r="D16753" s="20" t="s">
        <v>136</v>
      </c>
      <c r="E16753" s="22" t="s">
        <v>24730</v>
      </c>
      <c r="F16753" s="21" t="n">
        <v>531832</v>
      </c>
      <c r="G16753" s="20" t="s">
        <v>24731</v>
      </c>
      <c r="H16753" s="247" t="n">
        <v>5485.26</v>
      </c>
    </row>
    <row r="16754" customFormat="false" ht="12.75" hidden="false" customHeight="false" outlineLevel="0" collapsed="false">
      <c r="A16754" s="19" t="n">
        <f aca="false">+A16753+1</f>
        <v>16747</v>
      </c>
      <c r="B16754" s="20" t="s">
        <v>6840</v>
      </c>
      <c r="C16754" s="103" t="s">
        <v>6841</v>
      </c>
      <c r="D16754" s="20" t="s">
        <v>136</v>
      </c>
      <c r="E16754" s="22" t="s">
        <v>24732</v>
      </c>
      <c r="F16754" s="21" t="s">
        <v>24733</v>
      </c>
      <c r="G16754" s="20" t="s">
        <v>24731</v>
      </c>
      <c r="H16754" s="139" t="n">
        <v>5000</v>
      </c>
    </row>
    <row r="16755" customFormat="false" ht="12.75" hidden="false" customHeight="false" outlineLevel="0" collapsed="false">
      <c r="A16755" s="19" t="n">
        <f aca="false">+A16754+1</f>
        <v>16748</v>
      </c>
      <c r="B16755" s="20" t="s">
        <v>6840</v>
      </c>
      <c r="C16755" s="103" t="s">
        <v>6841</v>
      </c>
      <c r="D16755" s="20" t="s">
        <v>136</v>
      </c>
      <c r="E16755" s="22" t="s">
        <v>24734</v>
      </c>
      <c r="F16755" s="21" t="s">
        <v>24735</v>
      </c>
      <c r="G16755" s="20" t="s">
        <v>24731</v>
      </c>
      <c r="H16755" s="139" t="n">
        <v>5000</v>
      </c>
    </row>
    <row r="16756" customFormat="false" ht="12.75" hidden="false" customHeight="false" outlineLevel="0" collapsed="false">
      <c r="A16756" s="19" t="n">
        <f aca="false">+A16755+1</f>
        <v>16749</v>
      </c>
      <c r="B16756" s="20" t="s">
        <v>6840</v>
      </c>
      <c r="C16756" s="103" t="s">
        <v>6841</v>
      </c>
      <c r="D16756" s="20" t="s">
        <v>136</v>
      </c>
      <c r="E16756" s="22" t="s">
        <v>24736</v>
      </c>
      <c r="F16756" s="21" t="s">
        <v>24737</v>
      </c>
      <c r="G16756" s="20" t="s">
        <v>52</v>
      </c>
      <c r="H16756" s="247" t="n">
        <v>20000</v>
      </c>
    </row>
    <row r="16757" customFormat="false" ht="12.75" hidden="false" customHeight="false" outlineLevel="0" collapsed="false">
      <c r="A16757" s="19" t="n">
        <f aca="false">+A16756+1</f>
        <v>16750</v>
      </c>
      <c r="B16757" s="20" t="s">
        <v>6840</v>
      </c>
      <c r="C16757" s="103" t="s">
        <v>6841</v>
      </c>
      <c r="D16757" s="20" t="s">
        <v>136</v>
      </c>
      <c r="E16757" s="22" t="s">
        <v>24738</v>
      </c>
      <c r="F16757" s="21" t="s">
        <v>24739</v>
      </c>
      <c r="G16757" s="20" t="s">
        <v>52</v>
      </c>
      <c r="H16757" s="247" t="n">
        <v>10000</v>
      </c>
    </row>
    <row r="16758" customFormat="false" ht="12.75" hidden="false" customHeight="false" outlineLevel="0" collapsed="false">
      <c r="A16758" s="19" t="n">
        <f aca="false">+A16757+1</f>
        <v>16751</v>
      </c>
      <c r="B16758" s="20" t="s">
        <v>6840</v>
      </c>
      <c r="C16758" s="103" t="s">
        <v>6841</v>
      </c>
      <c r="D16758" s="20" t="s">
        <v>136</v>
      </c>
      <c r="E16758" s="22" t="s">
        <v>24738</v>
      </c>
      <c r="F16758" s="21" t="s">
        <v>24740</v>
      </c>
      <c r="G16758" s="20" t="s">
        <v>52</v>
      </c>
      <c r="H16758" s="247" t="n">
        <v>13000</v>
      </c>
    </row>
    <row r="16759" customFormat="false" ht="12.75" hidden="false" customHeight="false" outlineLevel="0" collapsed="false">
      <c r="A16759" s="19" t="n">
        <f aca="false">+A16758+1</f>
        <v>16752</v>
      </c>
      <c r="B16759" s="20" t="s">
        <v>6840</v>
      </c>
      <c r="C16759" s="103" t="s">
        <v>6841</v>
      </c>
      <c r="D16759" s="20" t="s">
        <v>136</v>
      </c>
      <c r="E16759" s="22" t="s">
        <v>7001</v>
      </c>
      <c r="F16759" s="21" t="s">
        <v>24741</v>
      </c>
      <c r="G16759" s="20" t="s">
        <v>52</v>
      </c>
      <c r="H16759" s="247" t="n">
        <v>20000</v>
      </c>
    </row>
    <row r="16760" customFormat="false" ht="12.75" hidden="false" customHeight="false" outlineLevel="0" collapsed="false">
      <c r="A16760" s="19" t="n">
        <f aca="false">+A16759+1</f>
        <v>16753</v>
      </c>
      <c r="B16760" s="20" t="s">
        <v>6840</v>
      </c>
      <c r="C16760" s="103" t="s">
        <v>6841</v>
      </c>
      <c r="D16760" s="20" t="s">
        <v>136</v>
      </c>
      <c r="E16760" s="22" t="s">
        <v>7001</v>
      </c>
      <c r="F16760" s="21" t="s">
        <v>24742</v>
      </c>
      <c r="G16760" s="20" t="s">
        <v>52</v>
      </c>
      <c r="H16760" s="247" t="n">
        <v>20000</v>
      </c>
    </row>
    <row r="16761" customFormat="false" ht="12.75" hidden="false" customHeight="false" outlineLevel="0" collapsed="false">
      <c r="A16761" s="19" t="n">
        <f aca="false">+A16760+1</f>
        <v>16754</v>
      </c>
      <c r="B16761" s="20" t="s">
        <v>6840</v>
      </c>
      <c r="C16761" s="103" t="s">
        <v>6841</v>
      </c>
      <c r="D16761" s="20" t="s">
        <v>136</v>
      </c>
      <c r="E16761" s="22" t="s">
        <v>7001</v>
      </c>
      <c r="F16761" s="21" t="s">
        <v>24743</v>
      </c>
      <c r="G16761" s="20" t="s">
        <v>52</v>
      </c>
      <c r="H16761" s="247" t="n">
        <v>20000</v>
      </c>
    </row>
    <row r="16762" customFormat="false" ht="12.75" hidden="false" customHeight="false" outlineLevel="0" collapsed="false">
      <c r="A16762" s="19" t="n">
        <f aca="false">+A16761+1</f>
        <v>16755</v>
      </c>
      <c r="B16762" s="20" t="s">
        <v>6840</v>
      </c>
      <c r="C16762" s="103" t="s">
        <v>6841</v>
      </c>
      <c r="D16762" s="20" t="s">
        <v>136</v>
      </c>
      <c r="E16762" s="22" t="s">
        <v>7001</v>
      </c>
      <c r="F16762" s="21" t="s">
        <v>24744</v>
      </c>
      <c r="G16762" s="20" t="s">
        <v>52</v>
      </c>
      <c r="H16762" s="247" t="n">
        <v>20000</v>
      </c>
    </row>
    <row r="16763" customFormat="false" ht="12.75" hidden="false" customHeight="false" outlineLevel="0" collapsed="false">
      <c r="A16763" s="19" t="n">
        <f aca="false">+A16762+1</f>
        <v>16756</v>
      </c>
      <c r="B16763" s="20" t="s">
        <v>6840</v>
      </c>
      <c r="C16763" s="103" t="s">
        <v>6841</v>
      </c>
      <c r="D16763" s="20" t="s">
        <v>136</v>
      </c>
      <c r="E16763" s="22" t="s">
        <v>7001</v>
      </c>
      <c r="F16763" s="21" t="s">
        <v>24745</v>
      </c>
      <c r="G16763" s="20" t="s">
        <v>52</v>
      </c>
      <c r="H16763" s="247" t="n">
        <v>15000</v>
      </c>
    </row>
    <row r="16764" customFormat="false" ht="12.75" hidden="false" customHeight="false" outlineLevel="0" collapsed="false">
      <c r="A16764" s="19" t="n">
        <f aca="false">+A16763+1</f>
        <v>16757</v>
      </c>
      <c r="B16764" s="20" t="s">
        <v>6840</v>
      </c>
      <c r="C16764" s="103" t="s">
        <v>6841</v>
      </c>
      <c r="D16764" s="20" t="s">
        <v>136</v>
      </c>
      <c r="E16764" s="22" t="s">
        <v>24738</v>
      </c>
      <c r="F16764" s="21" t="s">
        <v>24746</v>
      </c>
      <c r="G16764" s="20" t="s">
        <v>52</v>
      </c>
      <c r="H16764" s="247" t="n">
        <v>10000</v>
      </c>
    </row>
    <row r="16765" customFormat="false" ht="12.75" hidden="false" customHeight="false" outlineLevel="0" collapsed="false">
      <c r="A16765" s="19" t="n">
        <f aca="false">+A16764+1</f>
        <v>16758</v>
      </c>
      <c r="B16765" s="20" t="s">
        <v>6840</v>
      </c>
      <c r="C16765" s="103" t="s">
        <v>6841</v>
      </c>
      <c r="D16765" s="20" t="s">
        <v>136</v>
      </c>
      <c r="E16765" s="22" t="s">
        <v>7027</v>
      </c>
      <c r="F16765" s="21" t="s">
        <v>24747</v>
      </c>
      <c r="G16765" s="20" t="s">
        <v>52</v>
      </c>
      <c r="H16765" s="247" t="n">
        <v>5000</v>
      </c>
    </row>
    <row r="16766" customFormat="false" ht="12.75" hidden="false" customHeight="false" outlineLevel="0" collapsed="false">
      <c r="A16766" s="19" t="n">
        <f aca="false">+A16765+1</f>
        <v>16759</v>
      </c>
      <c r="B16766" s="20" t="s">
        <v>6840</v>
      </c>
      <c r="C16766" s="103" t="s">
        <v>6841</v>
      </c>
      <c r="D16766" s="20" t="s">
        <v>136</v>
      </c>
      <c r="E16766" s="22" t="s">
        <v>7041</v>
      </c>
      <c r="F16766" s="21" t="s">
        <v>24748</v>
      </c>
      <c r="G16766" s="20" t="s">
        <v>52</v>
      </c>
      <c r="H16766" s="247" t="n">
        <v>30000</v>
      </c>
    </row>
    <row r="16767" customFormat="false" ht="12.75" hidden="false" customHeight="false" outlineLevel="0" collapsed="false">
      <c r="A16767" s="19" t="n">
        <f aca="false">+A16766+1</f>
        <v>16760</v>
      </c>
      <c r="B16767" s="20" t="s">
        <v>6840</v>
      </c>
      <c r="C16767" s="103" t="s">
        <v>6841</v>
      </c>
      <c r="D16767" s="20" t="s">
        <v>136</v>
      </c>
      <c r="E16767" s="22" t="s">
        <v>24749</v>
      </c>
      <c r="F16767" s="21" t="s">
        <v>24750</v>
      </c>
      <c r="G16767" s="20" t="s">
        <v>52</v>
      </c>
      <c r="H16767" s="247" t="n">
        <v>50000</v>
      </c>
    </row>
    <row r="16768" customFormat="false" ht="12.75" hidden="false" customHeight="false" outlineLevel="0" collapsed="false">
      <c r="A16768" s="19" t="n">
        <f aca="false">+A16767+1</f>
        <v>16761</v>
      </c>
      <c r="B16768" s="20" t="s">
        <v>6840</v>
      </c>
      <c r="C16768" s="103" t="s">
        <v>6841</v>
      </c>
      <c r="D16768" s="20" t="s">
        <v>136</v>
      </c>
      <c r="E16768" s="22" t="s">
        <v>24751</v>
      </c>
      <c r="F16768" s="21" t="s">
        <v>24752</v>
      </c>
      <c r="G16768" s="20" t="s">
        <v>52</v>
      </c>
      <c r="H16768" s="247" t="n">
        <v>10000</v>
      </c>
    </row>
    <row r="16769" customFormat="false" ht="12.75" hidden="false" customHeight="false" outlineLevel="0" collapsed="false">
      <c r="A16769" s="19" t="n">
        <f aca="false">+A16768+1</f>
        <v>16762</v>
      </c>
      <c r="B16769" s="20" t="s">
        <v>6840</v>
      </c>
      <c r="C16769" s="103" t="s">
        <v>6841</v>
      </c>
      <c r="D16769" s="20" t="s">
        <v>136</v>
      </c>
      <c r="E16769" s="22" t="s">
        <v>7047</v>
      </c>
      <c r="F16769" s="21" t="s">
        <v>24753</v>
      </c>
      <c r="G16769" s="20" t="s">
        <v>52</v>
      </c>
      <c r="H16769" s="247" t="n">
        <v>32000</v>
      </c>
    </row>
    <row r="16770" customFormat="false" ht="12.75" hidden="false" customHeight="false" outlineLevel="0" collapsed="false">
      <c r="A16770" s="19" t="n">
        <f aca="false">+A16769+1</f>
        <v>16763</v>
      </c>
      <c r="B16770" s="20" t="s">
        <v>6840</v>
      </c>
      <c r="C16770" s="103" t="s">
        <v>6841</v>
      </c>
      <c r="D16770" s="20" t="s">
        <v>136</v>
      </c>
      <c r="E16770" s="22" t="s">
        <v>24754</v>
      </c>
      <c r="F16770" s="21" t="s">
        <v>24755</v>
      </c>
      <c r="G16770" s="20" t="s">
        <v>52</v>
      </c>
      <c r="H16770" s="247" t="n">
        <v>24616</v>
      </c>
    </row>
    <row r="16771" customFormat="false" ht="12.75" hidden="false" customHeight="false" outlineLevel="0" collapsed="false">
      <c r="A16771" s="19" t="n">
        <f aca="false">+A16770+1</f>
        <v>16764</v>
      </c>
      <c r="B16771" s="20" t="s">
        <v>6840</v>
      </c>
      <c r="C16771" s="103" t="s">
        <v>6841</v>
      </c>
      <c r="D16771" s="20" t="s">
        <v>136</v>
      </c>
      <c r="E16771" s="22" t="s">
        <v>24756</v>
      </c>
      <c r="F16771" s="21" t="s">
        <v>24757</v>
      </c>
      <c r="G16771" s="20" t="s">
        <v>52</v>
      </c>
      <c r="H16771" s="247" t="n">
        <v>12000</v>
      </c>
    </row>
    <row r="16772" customFormat="false" ht="12.75" hidden="false" customHeight="false" outlineLevel="0" collapsed="false">
      <c r="A16772" s="19" t="n">
        <f aca="false">+A16771+1</f>
        <v>16765</v>
      </c>
      <c r="B16772" s="20" t="s">
        <v>6840</v>
      </c>
      <c r="C16772" s="103" t="s">
        <v>6841</v>
      </c>
      <c r="D16772" s="20" t="s">
        <v>136</v>
      </c>
      <c r="E16772" s="22" t="s">
        <v>24758</v>
      </c>
      <c r="F16772" s="21" t="s">
        <v>24759</v>
      </c>
      <c r="G16772" s="20" t="s">
        <v>52</v>
      </c>
      <c r="H16772" s="247" t="n">
        <v>5000</v>
      </c>
    </row>
    <row r="16773" customFormat="false" ht="12.75" hidden="false" customHeight="false" outlineLevel="0" collapsed="false">
      <c r="A16773" s="19" t="n">
        <f aca="false">+A16772+1</f>
        <v>16766</v>
      </c>
      <c r="B16773" s="20" t="s">
        <v>6840</v>
      </c>
      <c r="C16773" s="103" t="s">
        <v>6841</v>
      </c>
      <c r="D16773" s="20" t="s">
        <v>136</v>
      </c>
      <c r="E16773" s="22" t="s">
        <v>24760</v>
      </c>
      <c r="F16773" s="21" t="s">
        <v>24761</v>
      </c>
      <c r="G16773" s="20" t="s">
        <v>52</v>
      </c>
      <c r="H16773" s="247" t="n">
        <v>20000</v>
      </c>
    </row>
    <row r="16774" customFormat="false" ht="12.75" hidden="false" customHeight="false" outlineLevel="0" collapsed="false">
      <c r="A16774" s="19" t="n">
        <f aca="false">+A16773+1</f>
        <v>16767</v>
      </c>
      <c r="B16774" s="20" t="s">
        <v>24762</v>
      </c>
      <c r="C16774" s="103" t="s">
        <v>24763</v>
      </c>
      <c r="D16774" s="20" t="s">
        <v>136</v>
      </c>
      <c r="E16774" s="22" t="s">
        <v>24764</v>
      </c>
      <c r="F16774" s="19" t="s">
        <v>24765</v>
      </c>
      <c r="G16774" s="20" t="s">
        <v>52</v>
      </c>
      <c r="H16774" s="307" t="n">
        <v>5000</v>
      </c>
    </row>
    <row r="16775" customFormat="false" ht="12.75" hidden="false" customHeight="false" outlineLevel="0" collapsed="false">
      <c r="A16775" s="19" t="n">
        <f aca="false">+A16774+1</f>
        <v>16768</v>
      </c>
      <c r="B16775" s="20" t="s">
        <v>24762</v>
      </c>
      <c r="C16775" s="103" t="s">
        <v>24763</v>
      </c>
      <c r="D16775" s="20" t="s">
        <v>136</v>
      </c>
      <c r="E16775" s="22" t="s">
        <v>24764</v>
      </c>
      <c r="F16775" s="19" t="s">
        <v>24766</v>
      </c>
      <c r="G16775" s="20" t="s">
        <v>52</v>
      </c>
      <c r="H16775" s="307" t="n">
        <v>5000</v>
      </c>
    </row>
    <row r="16776" customFormat="false" ht="12.75" hidden="false" customHeight="false" outlineLevel="0" collapsed="false">
      <c r="A16776" s="19" t="n">
        <f aca="false">+A16775+1</f>
        <v>16769</v>
      </c>
      <c r="B16776" s="20" t="s">
        <v>24762</v>
      </c>
      <c r="C16776" s="103" t="s">
        <v>24763</v>
      </c>
      <c r="D16776" s="20" t="s">
        <v>136</v>
      </c>
      <c r="E16776" s="22" t="s">
        <v>24767</v>
      </c>
      <c r="F16776" s="19" t="s">
        <v>24768</v>
      </c>
      <c r="G16776" s="20" t="s">
        <v>52</v>
      </c>
      <c r="H16776" s="307" t="n">
        <v>7900</v>
      </c>
    </row>
    <row r="16777" customFormat="false" ht="12.75" hidden="false" customHeight="false" outlineLevel="0" collapsed="false">
      <c r="A16777" s="19" t="n">
        <f aca="false">+A16776+1</f>
        <v>16770</v>
      </c>
      <c r="B16777" s="20" t="s">
        <v>24762</v>
      </c>
      <c r="C16777" s="103" t="s">
        <v>24763</v>
      </c>
      <c r="D16777" s="20" t="s">
        <v>136</v>
      </c>
      <c r="E16777" s="22" t="s">
        <v>24767</v>
      </c>
      <c r="F16777" s="19" t="s">
        <v>24769</v>
      </c>
      <c r="G16777" s="20" t="s">
        <v>52</v>
      </c>
      <c r="H16777" s="307" t="n">
        <v>7400</v>
      </c>
    </row>
    <row r="16778" customFormat="false" ht="12.75" hidden="false" customHeight="false" outlineLevel="0" collapsed="false">
      <c r="A16778" s="19" t="n">
        <f aca="false">+A16777+1</f>
        <v>16771</v>
      </c>
      <c r="B16778" s="20" t="s">
        <v>24762</v>
      </c>
      <c r="C16778" s="103" t="s">
        <v>24763</v>
      </c>
      <c r="D16778" s="20" t="s">
        <v>136</v>
      </c>
      <c r="E16778" s="22" t="s">
        <v>24770</v>
      </c>
      <c r="F16778" s="19" t="s">
        <v>24771</v>
      </c>
      <c r="G16778" s="20" t="s">
        <v>52</v>
      </c>
      <c r="H16778" s="307" t="n">
        <v>60</v>
      </c>
    </row>
    <row r="16779" customFormat="false" ht="12.75" hidden="false" customHeight="false" outlineLevel="0" collapsed="false">
      <c r="A16779" s="19" t="n">
        <f aca="false">+A16778+1</f>
        <v>16772</v>
      </c>
      <c r="B16779" s="20" t="s">
        <v>24762</v>
      </c>
      <c r="C16779" s="103" t="s">
        <v>24763</v>
      </c>
      <c r="D16779" s="20" t="s">
        <v>136</v>
      </c>
      <c r="E16779" s="22" t="s">
        <v>24772</v>
      </c>
      <c r="F16779" s="19" t="s">
        <v>24773</v>
      </c>
      <c r="G16779" s="20" t="s">
        <v>52</v>
      </c>
      <c r="H16779" s="307" t="n">
        <v>1500</v>
      </c>
    </row>
    <row r="16780" customFormat="false" ht="12.75" hidden="false" customHeight="false" outlineLevel="0" collapsed="false">
      <c r="A16780" s="19" t="n">
        <f aca="false">+A16779+1</f>
        <v>16773</v>
      </c>
      <c r="B16780" s="20" t="s">
        <v>24762</v>
      </c>
      <c r="C16780" s="103" t="s">
        <v>24763</v>
      </c>
      <c r="D16780" s="20" t="s">
        <v>136</v>
      </c>
      <c r="E16780" s="22" t="s">
        <v>24774</v>
      </c>
      <c r="F16780" s="21" t="n">
        <v>98167401</v>
      </c>
      <c r="G16780" s="20" t="s">
        <v>52</v>
      </c>
      <c r="H16780" s="307" t="n">
        <v>504</v>
      </c>
    </row>
    <row r="16781" customFormat="false" ht="12.75" hidden="false" customHeight="false" outlineLevel="0" collapsed="false">
      <c r="A16781" s="19" t="n">
        <f aca="false">+A16780+1</f>
        <v>16774</v>
      </c>
      <c r="B16781" s="20" t="s">
        <v>24762</v>
      </c>
      <c r="C16781" s="103" t="s">
        <v>24763</v>
      </c>
      <c r="D16781" s="20" t="s">
        <v>136</v>
      </c>
      <c r="E16781" s="22" t="s">
        <v>24775</v>
      </c>
      <c r="F16781" s="19" t="s">
        <v>24776</v>
      </c>
      <c r="G16781" s="20" t="s">
        <v>52</v>
      </c>
      <c r="H16781" s="307" t="n">
        <v>45</v>
      </c>
    </row>
    <row r="16782" customFormat="false" ht="12.75" hidden="false" customHeight="false" outlineLevel="0" collapsed="false">
      <c r="A16782" s="19" t="n">
        <f aca="false">+A16781+1</f>
        <v>16775</v>
      </c>
      <c r="B16782" s="20" t="s">
        <v>24762</v>
      </c>
      <c r="C16782" s="103" t="s">
        <v>24763</v>
      </c>
      <c r="D16782" s="20" t="s">
        <v>136</v>
      </c>
      <c r="E16782" s="22" t="s">
        <v>24777</v>
      </c>
      <c r="F16782" s="19" t="s">
        <v>24778</v>
      </c>
      <c r="G16782" s="20" t="s">
        <v>52</v>
      </c>
      <c r="H16782" s="307" t="n">
        <v>100</v>
      </c>
    </row>
    <row r="16783" customFormat="false" ht="12.75" hidden="false" customHeight="false" outlineLevel="0" collapsed="false">
      <c r="A16783" s="19" t="n">
        <f aca="false">+A16782+1</f>
        <v>16776</v>
      </c>
      <c r="B16783" s="20" t="s">
        <v>24762</v>
      </c>
      <c r="C16783" s="103" t="s">
        <v>24763</v>
      </c>
      <c r="D16783" s="20" t="s">
        <v>136</v>
      </c>
      <c r="E16783" s="22" t="s">
        <v>1056</v>
      </c>
      <c r="F16783" s="19" t="s">
        <v>24779</v>
      </c>
      <c r="G16783" s="20" t="s">
        <v>52</v>
      </c>
      <c r="H16783" s="307" t="n">
        <v>500</v>
      </c>
    </row>
    <row r="16784" customFormat="false" ht="12.75" hidden="false" customHeight="false" outlineLevel="0" collapsed="false">
      <c r="A16784" s="19" t="n">
        <f aca="false">+A16783+1</f>
        <v>16777</v>
      </c>
      <c r="B16784" s="20" t="s">
        <v>24762</v>
      </c>
      <c r="C16784" s="103" t="s">
        <v>24763</v>
      </c>
      <c r="D16784" s="20" t="s">
        <v>136</v>
      </c>
      <c r="E16784" s="22" t="s">
        <v>24780</v>
      </c>
      <c r="F16784" s="19" t="s">
        <v>24781</v>
      </c>
      <c r="G16784" s="20" t="s">
        <v>52</v>
      </c>
      <c r="H16784" s="307" t="n">
        <v>50</v>
      </c>
    </row>
    <row r="16785" customFormat="false" ht="12.75" hidden="false" customHeight="false" outlineLevel="0" collapsed="false">
      <c r="A16785" s="19" t="n">
        <f aca="false">+A16784+1</f>
        <v>16778</v>
      </c>
      <c r="B16785" s="20" t="s">
        <v>24762</v>
      </c>
      <c r="C16785" s="103" t="s">
        <v>24763</v>
      </c>
      <c r="D16785" s="20" t="s">
        <v>136</v>
      </c>
      <c r="E16785" s="22" t="s">
        <v>24782</v>
      </c>
      <c r="F16785" s="19" t="s">
        <v>24783</v>
      </c>
      <c r="G16785" s="20" t="s">
        <v>52</v>
      </c>
      <c r="H16785" s="307" t="n">
        <v>450</v>
      </c>
    </row>
    <row r="16786" customFormat="false" ht="12.75" hidden="false" customHeight="false" outlineLevel="0" collapsed="false">
      <c r="A16786" s="19" t="n">
        <f aca="false">+A16785+1</f>
        <v>16779</v>
      </c>
      <c r="B16786" s="20" t="s">
        <v>24762</v>
      </c>
      <c r="C16786" s="103" t="s">
        <v>24763</v>
      </c>
      <c r="D16786" s="20" t="s">
        <v>136</v>
      </c>
      <c r="E16786" s="22" t="s">
        <v>24784</v>
      </c>
      <c r="F16786" s="19" t="s">
        <v>24785</v>
      </c>
      <c r="G16786" s="20" t="s">
        <v>52</v>
      </c>
      <c r="H16786" s="307" t="n">
        <v>100</v>
      </c>
    </row>
    <row r="16787" customFormat="false" ht="12.75" hidden="false" customHeight="false" outlineLevel="0" collapsed="false">
      <c r="A16787" s="19" t="n">
        <f aca="false">+A16786+1</f>
        <v>16780</v>
      </c>
      <c r="B16787" s="20" t="s">
        <v>24762</v>
      </c>
      <c r="C16787" s="103" t="s">
        <v>24763</v>
      </c>
      <c r="D16787" s="20" t="s">
        <v>136</v>
      </c>
      <c r="E16787" s="22" t="s">
        <v>24786</v>
      </c>
      <c r="F16787" s="19" t="s">
        <v>24787</v>
      </c>
      <c r="G16787" s="20" t="s">
        <v>52</v>
      </c>
      <c r="H16787" s="307" t="n">
        <v>60</v>
      </c>
    </row>
    <row r="16788" customFormat="false" ht="12.75" hidden="false" customHeight="false" outlineLevel="0" collapsed="false">
      <c r="A16788" s="19" t="n">
        <f aca="false">+A16787+1</f>
        <v>16781</v>
      </c>
      <c r="B16788" s="20" t="s">
        <v>24762</v>
      </c>
      <c r="C16788" s="103" t="s">
        <v>24763</v>
      </c>
      <c r="D16788" s="20" t="s">
        <v>136</v>
      </c>
      <c r="E16788" s="22" t="s">
        <v>24788</v>
      </c>
      <c r="F16788" s="19" t="s">
        <v>24789</v>
      </c>
      <c r="G16788" s="20" t="s">
        <v>52</v>
      </c>
      <c r="H16788" s="307" t="n">
        <v>800</v>
      </c>
    </row>
    <row r="16789" customFormat="false" ht="15.75" hidden="false" customHeight="false" outlineLevel="0" collapsed="false">
      <c r="A16789" s="19" t="n">
        <f aca="false">+A16788+1</f>
        <v>16782</v>
      </c>
      <c r="B16789" s="20" t="s">
        <v>7348</v>
      </c>
      <c r="C16789" s="103" t="s">
        <v>7349</v>
      </c>
      <c r="D16789" s="20" t="s">
        <v>136</v>
      </c>
      <c r="E16789" s="22" t="s">
        <v>24790</v>
      </c>
      <c r="F16789" s="241" t="s">
        <v>24791</v>
      </c>
      <c r="G16789" s="240" t="s">
        <v>434</v>
      </c>
      <c r="H16789" s="308" t="n">
        <v>5160</v>
      </c>
    </row>
    <row r="16790" customFormat="false" ht="15.75" hidden="false" customHeight="false" outlineLevel="0" collapsed="false">
      <c r="A16790" s="19" t="n">
        <f aca="false">+A16789+1</f>
        <v>16783</v>
      </c>
      <c r="B16790" s="20" t="s">
        <v>7348</v>
      </c>
      <c r="C16790" s="103" t="s">
        <v>7349</v>
      </c>
      <c r="D16790" s="20" t="s">
        <v>136</v>
      </c>
      <c r="E16790" s="22" t="s">
        <v>24792</v>
      </c>
      <c r="F16790" s="241" t="s">
        <v>24793</v>
      </c>
      <c r="G16790" s="240" t="s">
        <v>434</v>
      </c>
      <c r="H16790" s="308" t="n">
        <v>6975</v>
      </c>
    </row>
    <row r="16791" customFormat="false" ht="12.75" hidden="false" customHeight="false" outlineLevel="0" collapsed="false">
      <c r="A16791" s="19" t="n">
        <f aca="false">+A16790+1</f>
        <v>16784</v>
      </c>
      <c r="B16791" s="20" t="s">
        <v>7348</v>
      </c>
      <c r="C16791" s="103" t="s">
        <v>7349</v>
      </c>
      <c r="D16791" s="20" t="s">
        <v>136</v>
      </c>
      <c r="E16791" s="22" t="s">
        <v>24794</v>
      </c>
      <c r="F16791" s="21" t="s">
        <v>24795</v>
      </c>
      <c r="G16791" s="20" t="s">
        <v>7954</v>
      </c>
      <c r="H16791" s="307" t="n">
        <v>6000</v>
      </c>
    </row>
    <row r="16792" customFormat="false" ht="12.75" hidden="false" customHeight="false" outlineLevel="0" collapsed="false">
      <c r="A16792" s="19" t="n">
        <f aca="false">+A16791+1</f>
        <v>16785</v>
      </c>
      <c r="B16792" s="20" t="s">
        <v>7348</v>
      </c>
      <c r="C16792" s="103" t="s">
        <v>7349</v>
      </c>
      <c r="D16792" s="20" t="s">
        <v>136</v>
      </c>
      <c r="E16792" s="22" t="s">
        <v>2609</v>
      </c>
      <c r="F16792" s="21" t="s">
        <v>24796</v>
      </c>
      <c r="G16792" s="20" t="s">
        <v>7954</v>
      </c>
      <c r="H16792" s="307" t="n">
        <v>5000</v>
      </c>
    </row>
    <row r="16793" customFormat="false" ht="12.75" hidden="false" customHeight="false" outlineLevel="0" collapsed="false">
      <c r="A16793" s="19" t="n">
        <f aca="false">+A16792+1</f>
        <v>16786</v>
      </c>
      <c r="B16793" s="20" t="s">
        <v>7348</v>
      </c>
      <c r="C16793" s="103" t="s">
        <v>7349</v>
      </c>
      <c r="D16793" s="20" t="s">
        <v>136</v>
      </c>
      <c r="E16793" s="22" t="s">
        <v>6820</v>
      </c>
      <c r="F16793" s="21" t="n">
        <v>12986</v>
      </c>
      <c r="G16793" s="20" t="s">
        <v>7954</v>
      </c>
      <c r="H16793" s="307" t="n">
        <v>23730</v>
      </c>
    </row>
    <row r="16794" customFormat="false" ht="12.75" hidden="false" customHeight="false" outlineLevel="0" collapsed="false">
      <c r="A16794" s="19" t="n">
        <f aca="false">+A16793+1</f>
        <v>16787</v>
      </c>
      <c r="B16794" s="20" t="s">
        <v>7348</v>
      </c>
      <c r="C16794" s="103" t="s">
        <v>7349</v>
      </c>
      <c r="D16794" s="20" t="s">
        <v>136</v>
      </c>
      <c r="E16794" s="22" t="s">
        <v>7358</v>
      </c>
      <c r="F16794" s="21" t="s">
        <v>24797</v>
      </c>
      <c r="G16794" s="20" t="s">
        <v>7954</v>
      </c>
      <c r="H16794" s="307" t="n">
        <v>5000</v>
      </c>
    </row>
    <row r="16795" customFormat="false" ht="12.75" hidden="false" customHeight="false" outlineLevel="0" collapsed="false">
      <c r="A16795" s="19" t="n">
        <f aca="false">+A16794+1</f>
        <v>16788</v>
      </c>
      <c r="B16795" s="20" t="s">
        <v>7348</v>
      </c>
      <c r="C16795" s="103" t="s">
        <v>7349</v>
      </c>
      <c r="D16795" s="20" t="s">
        <v>136</v>
      </c>
      <c r="E16795" s="22" t="s">
        <v>24798</v>
      </c>
      <c r="F16795" s="21" t="n">
        <v>17643</v>
      </c>
      <c r="G16795" s="20" t="s">
        <v>7954</v>
      </c>
      <c r="H16795" s="307" t="n">
        <v>8000</v>
      </c>
    </row>
    <row r="16796" customFormat="false" ht="12.75" hidden="false" customHeight="false" outlineLevel="0" collapsed="false">
      <c r="A16796" s="19" t="n">
        <f aca="false">+A16795+1</f>
        <v>16789</v>
      </c>
      <c r="B16796" s="20" t="s">
        <v>7348</v>
      </c>
      <c r="C16796" s="103" t="s">
        <v>7349</v>
      </c>
      <c r="D16796" s="20" t="s">
        <v>136</v>
      </c>
      <c r="E16796" s="22" t="s">
        <v>24799</v>
      </c>
      <c r="F16796" s="21" t="n">
        <v>922</v>
      </c>
      <c r="G16796" s="20" t="s">
        <v>7954</v>
      </c>
      <c r="H16796" s="307" t="n">
        <v>5000</v>
      </c>
    </row>
    <row r="16797" customFormat="false" ht="12.75" hidden="false" customHeight="false" outlineLevel="0" collapsed="false">
      <c r="A16797" s="19" t="n">
        <f aca="false">+A16796+1</f>
        <v>16790</v>
      </c>
      <c r="B16797" s="20" t="s">
        <v>7348</v>
      </c>
      <c r="C16797" s="103" t="s">
        <v>7349</v>
      </c>
      <c r="D16797" s="20" t="s">
        <v>136</v>
      </c>
      <c r="E16797" s="22" t="s">
        <v>7357</v>
      </c>
      <c r="F16797" s="21" t="n">
        <v>3286</v>
      </c>
      <c r="G16797" s="20" t="s">
        <v>7954</v>
      </c>
      <c r="H16797" s="307" t="n">
        <v>10000</v>
      </c>
    </row>
    <row r="16798" customFormat="false" ht="12.75" hidden="false" customHeight="false" outlineLevel="0" collapsed="false">
      <c r="A16798" s="19" t="n">
        <f aca="false">+A16797+1</f>
        <v>16791</v>
      </c>
      <c r="B16798" s="20" t="s">
        <v>7348</v>
      </c>
      <c r="C16798" s="103" t="s">
        <v>7349</v>
      </c>
      <c r="D16798" s="20" t="s">
        <v>136</v>
      </c>
      <c r="E16798" s="22" t="s">
        <v>2615</v>
      </c>
      <c r="F16798" s="21" t="n">
        <v>3122</v>
      </c>
      <c r="G16798" s="20" t="s">
        <v>7954</v>
      </c>
      <c r="H16798" s="307" t="n">
        <v>5000</v>
      </c>
    </row>
    <row r="16799" customFormat="false" ht="12.75" hidden="false" customHeight="false" outlineLevel="0" collapsed="false">
      <c r="A16799" s="19" t="n">
        <f aca="false">+A16798+1</f>
        <v>16792</v>
      </c>
      <c r="B16799" s="20" t="s">
        <v>7348</v>
      </c>
      <c r="C16799" s="103" t="s">
        <v>7349</v>
      </c>
      <c r="D16799" s="20" t="s">
        <v>136</v>
      </c>
      <c r="E16799" s="22" t="s">
        <v>24800</v>
      </c>
      <c r="F16799" s="21" t="n">
        <v>4609</v>
      </c>
      <c r="G16799" s="20" t="s">
        <v>7954</v>
      </c>
      <c r="H16799" s="307" t="n">
        <v>6000</v>
      </c>
    </row>
    <row r="16800" customFormat="false" ht="12.75" hidden="false" customHeight="false" outlineLevel="0" collapsed="false">
      <c r="A16800" s="19" t="n">
        <f aca="false">+A16799+1</f>
        <v>16793</v>
      </c>
      <c r="B16800" s="20" t="s">
        <v>7348</v>
      </c>
      <c r="C16800" s="103" t="s">
        <v>7349</v>
      </c>
      <c r="D16800" s="20" t="s">
        <v>136</v>
      </c>
      <c r="E16800" s="22" t="s">
        <v>24801</v>
      </c>
      <c r="F16800" s="21" t="n">
        <v>2105</v>
      </c>
      <c r="G16800" s="20" t="s">
        <v>7954</v>
      </c>
      <c r="H16800" s="19" t="n">
        <v>5203.06</v>
      </c>
    </row>
    <row r="16801" customFormat="false" ht="12.75" hidden="false" customHeight="false" outlineLevel="0" collapsed="false">
      <c r="A16801" s="19" t="n">
        <f aca="false">+A16800+1</f>
        <v>16794</v>
      </c>
      <c r="B16801" s="20" t="s">
        <v>7348</v>
      </c>
      <c r="C16801" s="103" t="s">
        <v>7349</v>
      </c>
      <c r="D16801" s="20" t="s">
        <v>136</v>
      </c>
      <c r="E16801" s="22" t="s">
        <v>24802</v>
      </c>
      <c r="F16801" s="21" t="n">
        <v>801</v>
      </c>
      <c r="G16801" s="20" t="s">
        <v>7954</v>
      </c>
      <c r="H16801" s="307" t="n">
        <v>6000</v>
      </c>
    </row>
    <row r="16802" customFormat="false" ht="12.75" hidden="false" customHeight="false" outlineLevel="0" collapsed="false">
      <c r="A16802" s="19" t="n">
        <f aca="false">+A16801+1</f>
        <v>16795</v>
      </c>
      <c r="B16802" s="20" t="s">
        <v>7348</v>
      </c>
      <c r="C16802" s="103" t="s">
        <v>7349</v>
      </c>
      <c r="D16802" s="20" t="s">
        <v>136</v>
      </c>
      <c r="E16802" s="22" t="s">
        <v>7371</v>
      </c>
      <c r="F16802" s="21" t="n">
        <v>3286</v>
      </c>
      <c r="G16802" s="20" t="s">
        <v>7954</v>
      </c>
      <c r="H16802" s="307" t="n">
        <v>8788</v>
      </c>
    </row>
    <row r="16803" customFormat="false" ht="12.75" hidden="false" customHeight="false" outlineLevel="0" collapsed="false">
      <c r="A16803" s="19" t="n">
        <f aca="false">+A16802+1</f>
        <v>16796</v>
      </c>
      <c r="B16803" s="20" t="s">
        <v>7348</v>
      </c>
      <c r="C16803" s="103" t="s">
        <v>7349</v>
      </c>
      <c r="D16803" s="20" t="s">
        <v>136</v>
      </c>
      <c r="E16803" s="22" t="s">
        <v>24803</v>
      </c>
      <c r="F16803" s="19"/>
      <c r="G16803" s="20" t="s">
        <v>7954</v>
      </c>
      <c r="H16803" s="307" t="n">
        <v>10000</v>
      </c>
    </row>
    <row r="16804" customFormat="false" ht="12.75" hidden="false" customHeight="false" outlineLevel="0" collapsed="false">
      <c r="A16804" s="19" t="n">
        <f aca="false">+A16803+1</f>
        <v>16797</v>
      </c>
      <c r="B16804" s="20" t="s">
        <v>7406</v>
      </c>
      <c r="C16804" s="103" t="s">
        <v>7407</v>
      </c>
      <c r="D16804" s="20" t="s">
        <v>136</v>
      </c>
      <c r="E16804" s="22" t="s">
        <v>24804</v>
      </c>
      <c r="F16804" s="21" t="n">
        <v>444997</v>
      </c>
      <c r="G16804" s="20" t="s">
        <v>92</v>
      </c>
      <c r="H16804" s="276" t="n">
        <v>8059.31</v>
      </c>
    </row>
    <row r="16805" customFormat="false" ht="12.75" hidden="false" customHeight="false" outlineLevel="0" collapsed="false">
      <c r="A16805" s="19" t="n">
        <f aca="false">+A16804+1</f>
        <v>16798</v>
      </c>
      <c r="B16805" s="20" t="s">
        <v>7406</v>
      </c>
      <c r="C16805" s="103" t="s">
        <v>7407</v>
      </c>
      <c r="D16805" s="20" t="s">
        <v>136</v>
      </c>
      <c r="E16805" s="22" t="s">
        <v>24805</v>
      </c>
      <c r="F16805" s="21" t="s">
        <v>24806</v>
      </c>
      <c r="G16805" s="20" t="s">
        <v>92</v>
      </c>
      <c r="H16805" s="276" t="n">
        <v>10000</v>
      </c>
    </row>
    <row r="16806" customFormat="false" ht="12.75" hidden="false" customHeight="false" outlineLevel="0" collapsed="false">
      <c r="A16806" s="19" t="n">
        <f aca="false">+A16805+1</f>
        <v>16799</v>
      </c>
      <c r="B16806" s="20" t="s">
        <v>7406</v>
      </c>
      <c r="C16806" s="103" t="s">
        <v>7407</v>
      </c>
      <c r="D16806" s="20" t="s">
        <v>136</v>
      </c>
      <c r="E16806" s="22" t="s">
        <v>24807</v>
      </c>
      <c r="F16806" s="21"/>
      <c r="G16806" s="20" t="s">
        <v>7954</v>
      </c>
      <c r="H16806" s="276" t="n">
        <v>5000</v>
      </c>
    </row>
    <row r="16807" customFormat="false" ht="12.75" hidden="false" customHeight="false" outlineLevel="0" collapsed="false">
      <c r="A16807" s="19" t="n">
        <f aca="false">+A16806+1</f>
        <v>16800</v>
      </c>
      <c r="B16807" s="20" t="s">
        <v>7406</v>
      </c>
      <c r="C16807" s="103" t="s">
        <v>7407</v>
      </c>
      <c r="D16807" s="20" t="s">
        <v>136</v>
      </c>
      <c r="E16807" s="22" t="s">
        <v>24808</v>
      </c>
      <c r="F16807" s="21"/>
      <c r="G16807" s="20" t="s">
        <v>7954</v>
      </c>
      <c r="H16807" s="276" t="n">
        <v>5000</v>
      </c>
    </row>
    <row r="16808" customFormat="false" ht="12.75" hidden="false" customHeight="false" outlineLevel="0" collapsed="false">
      <c r="A16808" s="19" t="n">
        <f aca="false">+A16807+1</f>
        <v>16801</v>
      </c>
      <c r="B16808" s="20" t="s">
        <v>7406</v>
      </c>
      <c r="C16808" s="103" t="s">
        <v>7407</v>
      </c>
      <c r="D16808" s="20" t="s">
        <v>136</v>
      </c>
      <c r="E16808" s="22" t="s">
        <v>7458</v>
      </c>
      <c r="F16808" s="21"/>
      <c r="G16808" s="20" t="s">
        <v>7954</v>
      </c>
      <c r="H16808" s="276" t="n">
        <v>5000</v>
      </c>
    </row>
    <row r="16809" customFormat="false" ht="12.75" hidden="false" customHeight="false" outlineLevel="0" collapsed="false">
      <c r="A16809" s="19" t="n">
        <f aca="false">+A16808+1</f>
        <v>16802</v>
      </c>
      <c r="B16809" s="20" t="s">
        <v>7406</v>
      </c>
      <c r="C16809" s="103" t="s">
        <v>7407</v>
      </c>
      <c r="D16809" s="20" t="s">
        <v>136</v>
      </c>
      <c r="E16809" s="22" t="s">
        <v>24808</v>
      </c>
      <c r="F16809" s="21"/>
      <c r="G16809" s="20" t="s">
        <v>7954</v>
      </c>
      <c r="H16809" s="276" t="n">
        <v>5000</v>
      </c>
    </row>
    <row r="16810" customFormat="false" ht="12.75" hidden="false" customHeight="false" outlineLevel="0" collapsed="false">
      <c r="A16810" s="19" t="n">
        <f aca="false">+A16809+1</f>
        <v>16803</v>
      </c>
      <c r="B16810" s="20" t="s">
        <v>7406</v>
      </c>
      <c r="C16810" s="103" t="s">
        <v>7407</v>
      </c>
      <c r="D16810" s="20" t="s">
        <v>136</v>
      </c>
      <c r="E16810" s="22" t="s">
        <v>1987</v>
      </c>
      <c r="F16810" s="21"/>
      <c r="G16810" s="20" t="s">
        <v>7954</v>
      </c>
      <c r="H16810" s="276" t="n">
        <v>5000</v>
      </c>
    </row>
    <row r="16811" customFormat="false" ht="12.75" hidden="false" customHeight="false" outlineLevel="0" collapsed="false">
      <c r="A16811" s="19" t="n">
        <f aca="false">+A16810+1</f>
        <v>16804</v>
      </c>
      <c r="B16811" s="20" t="s">
        <v>7406</v>
      </c>
      <c r="C16811" s="103" t="s">
        <v>7407</v>
      </c>
      <c r="D16811" s="20" t="s">
        <v>136</v>
      </c>
      <c r="E16811" s="22" t="s">
        <v>24809</v>
      </c>
      <c r="F16811" s="21"/>
      <c r="G16811" s="20" t="s">
        <v>7954</v>
      </c>
      <c r="H16811" s="276" t="n">
        <v>7500</v>
      </c>
    </row>
    <row r="16812" customFormat="false" ht="12.75" hidden="false" customHeight="false" outlineLevel="0" collapsed="false">
      <c r="A16812" s="19" t="n">
        <f aca="false">+A16811+1</f>
        <v>16805</v>
      </c>
      <c r="B16812" s="20" t="s">
        <v>7406</v>
      </c>
      <c r="C16812" s="103" t="s">
        <v>7407</v>
      </c>
      <c r="D16812" s="20" t="s">
        <v>136</v>
      </c>
      <c r="E16812" s="22" t="s">
        <v>24810</v>
      </c>
      <c r="F16812" s="21"/>
      <c r="G16812" s="20" t="s">
        <v>7954</v>
      </c>
      <c r="H16812" s="276" t="n">
        <v>5000</v>
      </c>
    </row>
    <row r="16813" customFormat="false" ht="12.75" hidden="false" customHeight="false" outlineLevel="0" collapsed="false">
      <c r="A16813" s="19" t="n">
        <f aca="false">+A16812+1</f>
        <v>16806</v>
      </c>
      <c r="B16813" s="20" t="s">
        <v>7406</v>
      </c>
      <c r="C16813" s="103" t="s">
        <v>7407</v>
      </c>
      <c r="D16813" s="20" t="s">
        <v>136</v>
      </c>
      <c r="E16813" s="22" t="s">
        <v>6833</v>
      </c>
      <c r="F16813" s="21"/>
      <c r="G16813" s="20" t="s">
        <v>7954</v>
      </c>
      <c r="H16813" s="276" t="n">
        <v>5000</v>
      </c>
    </row>
    <row r="16814" customFormat="false" ht="12.75" hidden="false" customHeight="false" outlineLevel="0" collapsed="false">
      <c r="A16814" s="19" t="n">
        <f aca="false">+A16813+1</f>
        <v>16807</v>
      </c>
      <c r="B16814" s="20" t="s">
        <v>7406</v>
      </c>
      <c r="C16814" s="103" t="s">
        <v>7407</v>
      </c>
      <c r="D16814" s="20" t="s">
        <v>136</v>
      </c>
      <c r="E16814" s="22" t="s">
        <v>24811</v>
      </c>
      <c r="F16814" s="21"/>
      <c r="G16814" s="20" t="s">
        <v>7954</v>
      </c>
      <c r="H16814" s="276" t="n">
        <v>10000</v>
      </c>
    </row>
    <row r="16815" customFormat="false" ht="12.75" hidden="false" customHeight="false" outlineLevel="0" collapsed="false">
      <c r="A16815" s="19" t="n">
        <f aca="false">+A16814+1</f>
        <v>16808</v>
      </c>
      <c r="B16815" s="20" t="s">
        <v>7406</v>
      </c>
      <c r="C16815" s="103" t="s">
        <v>7407</v>
      </c>
      <c r="D16815" s="20" t="s">
        <v>136</v>
      </c>
      <c r="E16815" s="22" t="s">
        <v>24812</v>
      </c>
      <c r="F16815" s="21"/>
      <c r="G16815" s="20" t="s">
        <v>7954</v>
      </c>
      <c r="H16815" s="276" t="n">
        <v>9101</v>
      </c>
    </row>
    <row r="16816" customFormat="false" ht="12.75" hidden="false" customHeight="false" outlineLevel="0" collapsed="false">
      <c r="A16816" s="19" t="n">
        <f aca="false">+A16815+1</f>
        <v>16809</v>
      </c>
      <c r="B16816" s="20" t="s">
        <v>7510</v>
      </c>
      <c r="C16816" s="103" t="s">
        <v>7511</v>
      </c>
      <c r="D16816" s="20" t="s">
        <v>136</v>
      </c>
      <c r="E16816" s="22" t="s">
        <v>24813</v>
      </c>
      <c r="F16816" s="21" t="s">
        <v>18018</v>
      </c>
      <c r="G16816" s="20" t="s">
        <v>611</v>
      </c>
      <c r="H16816" s="19" t="n">
        <v>5682.66</v>
      </c>
    </row>
    <row r="16817" customFormat="false" ht="12.75" hidden="false" customHeight="false" outlineLevel="0" collapsed="false">
      <c r="A16817" s="19" t="n">
        <f aca="false">+A16816+1</f>
        <v>16810</v>
      </c>
      <c r="B16817" s="20" t="s">
        <v>7510</v>
      </c>
      <c r="C16817" s="103" t="s">
        <v>7511</v>
      </c>
      <c r="D16817" s="20" t="s">
        <v>136</v>
      </c>
      <c r="E16817" s="22" t="s">
        <v>24814</v>
      </c>
      <c r="F16817" s="21" t="s">
        <v>24815</v>
      </c>
      <c r="G16817" s="20" t="s">
        <v>611</v>
      </c>
      <c r="H16817" s="19" t="n">
        <v>13712.49</v>
      </c>
    </row>
    <row r="16818" customFormat="false" ht="12.75" hidden="false" customHeight="false" outlineLevel="0" collapsed="false">
      <c r="A16818" s="19" t="n">
        <f aca="false">+A16817+1</f>
        <v>16811</v>
      </c>
      <c r="B16818" s="20" t="s">
        <v>7515</v>
      </c>
      <c r="C16818" s="103" t="s">
        <v>7516</v>
      </c>
      <c r="D16818" s="20" t="s">
        <v>136</v>
      </c>
      <c r="E16818" s="22" t="s">
        <v>24816</v>
      </c>
      <c r="F16818" s="21" t="s">
        <v>24817</v>
      </c>
      <c r="G16818" s="20" t="s">
        <v>7954</v>
      </c>
      <c r="H16818" s="307" t="n">
        <v>19952</v>
      </c>
    </row>
    <row r="16819" customFormat="false" ht="12.75" hidden="false" customHeight="false" outlineLevel="0" collapsed="false">
      <c r="A16819" s="19" t="n">
        <f aca="false">+A16818+1</f>
        <v>16812</v>
      </c>
      <c r="B16819" s="20" t="s">
        <v>7515</v>
      </c>
      <c r="C16819" s="103" t="s">
        <v>7516</v>
      </c>
      <c r="D16819" s="20" t="s">
        <v>136</v>
      </c>
      <c r="E16819" s="22" t="s">
        <v>24818</v>
      </c>
      <c r="F16819" s="21" t="s">
        <v>24819</v>
      </c>
      <c r="G16819" s="20" t="s">
        <v>7954</v>
      </c>
      <c r="H16819" s="307" t="n">
        <v>14962</v>
      </c>
    </row>
    <row r="16820" customFormat="false" ht="12.75" hidden="false" customHeight="false" outlineLevel="0" collapsed="false">
      <c r="A16820" s="19" t="n">
        <f aca="false">+A16819+1</f>
        <v>16813</v>
      </c>
      <c r="B16820" s="20" t="s">
        <v>7515</v>
      </c>
      <c r="C16820" s="103" t="s">
        <v>7516</v>
      </c>
      <c r="D16820" s="20" t="s">
        <v>136</v>
      </c>
      <c r="E16820" s="22" t="s">
        <v>1697</v>
      </c>
      <c r="F16820" s="21" t="s">
        <v>24820</v>
      </c>
      <c r="G16820" s="20" t="s">
        <v>7954</v>
      </c>
      <c r="H16820" s="307" t="n">
        <v>5980</v>
      </c>
    </row>
    <row r="16821" customFormat="false" ht="12.75" hidden="false" customHeight="false" outlineLevel="0" collapsed="false">
      <c r="A16821" s="19" t="n">
        <f aca="false">+A16820+1</f>
        <v>16814</v>
      </c>
      <c r="B16821" s="20" t="s">
        <v>7515</v>
      </c>
      <c r="C16821" s="103" t="s">
        <v>7516</v>
      </c>
      <c r="D16821" s="20" t="s">
        <v>136</v>
      </c>
      <c r="E16821" s="22" t="s">
        <v>24821</v>
      </c>
      <c r="F16821" s="21" t="s">
        <v>24822</v>
      </c>
      <c r="G16821" s="20" t="s">
        <v>7954</v>
      </c>
      <c r="H16821" s="307" t="n">
        <v>5000</v>
      </c>
    </row>
    <row r="16822" customFormat="false" ht="12.75" hidden="false" customHeight="false" outlineLevel="0" collapsed="false">
      <c r="A16822" s="19" t="n">
        <f aca="false">+A16821+1</f>
        <v>16815</v>
      </c>
      <c r="B16822" s="20" t="s">
        <v>7515</v>
      </c>
      <c r="C16822" s="103" t="s">
        <v>7516</v>
      </c>
      <c r="D16822" s="20" t="s">
        <v>136</v>
      </c>
      <c r="E16822" s="22" t="s">
        <v>24823</v>
      </c>
      <c r="F16822" s="21" t="s">
        <v>24824</v>
      </c>
      <c r="G16822" s="20" t="s">
        <v>7954</v>
      </c>
      <c r="H16822" s="307" t="n">
        <v>5000</v>
      </c>
    </row>
    <row r="16823" customFormat="false" ht="12.75" hidden="false" customHeight="false" outlineLevel="0" collapsed="false">
      <c r="A16823" s="19" t="n">
        <f aca="false">+A16822+1</f>
        <v>16816</v>
      </c>
      <c r="B16823" s="20" t="s">
        <v>7515</v>
      </c>
      <c r="C16823" s="103" t="s">
        <v>7516</v>
      </c>
      <c r="D16823" s="20" t="s">
        <v>136</v>
      </c>
      <c r="E16823" s="22" t="s">
        <v>150</v>
      </c>
      <c r="F16823" s="21" t="s">
        <v>24825</v>
      </c>
      <c r="G16823" s="20" t="s">
        <v>7954</v>
      </c>
      <c r="H16823" s="307" t="n">
        <v>5000</v>
      </c>
    </row>
    <row r="16824" customFormat="false" ht="12.75" hidden="false" customHeight="false" outlineLevel="0" collapsed="false">
      <c r="A16824" s="19" t="n">
        <f aca="false">+A16823+1</f>
        <v>16817</v>
      </c>
      <c r="B16824" s="20" t="s">
        <v>7515</v>
      </c>
      <c r="C16824" s="103" t="s">
        <v>7516</v>
      </c>
      <c r="D16824" s="20" t="s">
        <v>136</v>
      </c>
      <c r="E16824" s="22" t="s">
        <v>1697</v>
      </c>
      <c r="F16824" s="21" t="s">
        <v>24826</v>
      </c>
      <c r="G16824" s="20" t="s">
        <v>7954</v>
      </c>
      <c r="H16824" s="307" t="n">
        <v>5976</v>
      </c>
    </row>
    <row r="16825" customFormat="false" ht="12.75" hidden="false" customHeight="false" outlineLevel="0" collapsed="false">
      <c r="A16825" s="19" t="n">
        <f aca="false">+A16824+1</f>
        <v>16818</v>
      </c>
      <c r="B16825" s="20" t="s">
        <v>7515</v>
      </c>
      <c r="C16825" s="103" t="s">
        <v>7516</v>
      </c>
      <c r="D16825" s="20" t="s">
        <v>136</v>
      </c>
      <c r="E16825" s="22" t="s">
        <v>24827</v>
      </c>
      <c r="F16825" s="21" t="s">
        <v>24828</v>
      </c>
      <c r="G16825" s="20" t="s">
        <v>7954</v>
      </c>
      <c r="H16825" s="307" t="n">
        <v>19000</v>
      </c>
    </row>
    <row r="16826" customFormat="false" ht="12.75" hidden="false" customHeight="false" outlineLevel="0" collapsed="false">
      <c r="A16826" s="19" t="n">
        <f aca="false">+A16825+1</f>
        <v>16819</v>
      </c>
      <c r="B16826" s="20" t="s">
        <v>7542</v>
      </c>
      <c r="C16826" s="103" t="s">
        <v>7543</v>
      </c>
      <c r="D16826" s="20" t="s">
        <v>136</v>
      </c>
      <c r="E16826" s="22" t="s">
        <v>1708</v>
      </c>
      <c r="F16826" s="21" t="s">
        <v>24829</v>
      </c>
      <c r="G16826" s="20" t="s">
        <v>434</v>
      </c>
      <c r="H16826" s="307" t="n">
        <v>31118</v>
      </c>
    </row>
    <row r="16827" customFormat="false" ht="12.75" hidden="false" customHeight="false" outlineLevel="0" collapsed="false">
      <c r="A16827" s="19" t="n">
        <f aca="false">+A16826+1</f>
        <v>16820</v>
      </c>
      <c r="B16827" s="20" t="s">
        <v>7542</v>
      </c>
      <c r="C16827" s="103" t="s">
        <v>7543</v>
      </c>
      <c r="D16827" s="20" t="s">
        <v>136</v>
      </c>
      <c r="E16827" s="22" t="s">
        <v>24830</v>
      </c>
      <c r="F16827" s="21" t="s">
        <v>24831</v>
      </c>
      <c r="G16827" s="20" t="s">
        <v>611</v>
      </c>
      <c r="H16827" s="19" t="n">
        <v>34767.42</v>
      </c>
    </row>
    <row r="16828" customFormat="false" ht="12.75" hidden="false" customHeight="false" outlineLevel="0" collapsed="false">
      <c r="A16828" s="19" t="n">
        <f aca="false">+A16827+1</f>
        <v>16821</v>
      </c>
      <c r="B16828" s="20" t="s">
        <v>7542</v>
      </c>
      <c r="C16828" s="103" t="s">
        <v>7543</v>
      </c>
      <c r="D16828" s="20" t="s">
        <v>136</v>
      </c>
      <c r="E16828" s="22" t="s">
        <v>24832</v>
      </c>
      <c r="F16828" s="21" t="s">
        <v>24833</v>
      </c>
      <c r="G16828" s="20" t="s">
        <v>611</v>
      </c>
      <c r="H16828" s="19" t="n">
        <v>6563.82</v>
      </c>
    </row>
    <row r="16829" customFormat="false" ht="12.75" hidden="false" customHeight="false" outlineLevel="0" collapsed="false">
      <c r="A16829" s="19" t="n">
        <f aca="false">+A16828+1</f>
        <v>16822</v>
      </c>
      <c r="B16829" s="20" t="s">
        <v>7542</v>
      </c>
      <c r="C16829" s="103" t="s">
        <v>7543</v>
      </c>
      <c r="D16829" s="20" t="s">
        <v>136</v>
      </c>
      <c r="E16829" s="22" t="s">
        <v>24834</v>
      </c>
      <c r="F16829" s="21" t="s">
        <v>24835</v>
      </c>
      <c r="G16829" s="20" t="s">
        <v>611</v>
      </c>
      <c r="H16829" s="307" t="n">
        <v>8750.7</v>
      </c>
    </row>
    <row r="16830" customFormat="false" ht="12.75" hidden="false" customHeight="false" outlineLevel="0" collapsed="false">
      <c r="A16830" s="19" t="n">
        <f aca="false">+A16829+1</f>
        <v>16823</v>
      </c>
      <c r="B16830" s="20" t="s">
        <v>7542</v>
      </c>
      <c r="C16830" s="103" t="s">
        <v>7543</v>
      </c>
      <c r="D16830" s="20" t="s">
        <v>136</v>
      </c>
      <c r="E16830" s="22" t="s">
        <v>1870</v>
      </c>
      <c r="F16830" s="21" t="s">
        <v>24836</v>
      </c>
      <c r="G16830" s="20" t="s">
        <v>611</v>
      </c>
      <c r="H16830" s="19" t="n">
        <v>7989.82</v>
      </c>
    </row>
    <row r="16831" customFormat="false" ht="12.75" hidden="false" customHeight="false" outlineLevel="0" collapsed="false">
      <c r="A16831" s="19" t="n">
        <f aca="false">+A16830+1</f>
        <v>16824</v>
      </c>
      <c r="B16831" s="20" t="s">
        <v>7542</v>
      </c>
      <c r="C16831" s="103" t="s">
        <v>7543</v>
      </c>
      <c r="D16831" s="20" t="s">
        <v>136</v>
      </c>
      <c r="E16831" s="22" t="s">
        <v>24837</v>
      </c>
      <c r="F16831" s="21" t="s">
        <v>24838</v>
      </c>
      <c r="G16831" s="20" t="s">
        <v>611</v>
      </c>
      <c r="H16831" s="19" t="n">
        <v>14605.39</v>
      </c>
    </row>
    <row r="16832" customFormat="false" ht="12.75" hidden="false" customHeight="false" outlineLevel="0" collapsed="false">
      <c r="A16832" s="19" t="n">
        <f aca="false">+A16831+1</f>
        <v>16825</v>
      </c>
      <c r="B16832" s="20" t="s">
        <v>7542</v>
      </c>
      <c r="C16832" s="103" t="s">
        <v>7543</v>
      </c>
      <c r="D16832" s="20" t="s">
        <v>136</v>
      </c>
      <c r="E16832" s="22" t="s">
        <v>24839</v>
      </c>
      <c r="F16832" s="21" t="s">
        <v>24840</v>
      </c>
      <c r="G16832" s="20" t="s">
        <v>611</v>
      </c>
      <c r="H16832" s="19" t="n">
        <v>11396.78</v>
      </c>
    </row>
    <row r="16833" customFormat="false" ht="12.75" hidden="false" customHeight="false" outlineLevel="0" collapsed="false">
      <c r="A16833" s="19" t="n">
        <f aca="false">+A16832+1</f>
        <v>16826</v>
      </c>
      <c r="B16833" s="20" t="s">
        <v>7542</v>
      </c>
      <c r="C16833" s="103" t="s">
        <v>7543</v>
      </c>
      <c r="D16833" s="20" t="s">
        <v>136</v>
      </c>
      <c r="E16833" s="22" t="s">
        <v>20458</v>
      </c>
      <c r="F16833" s="21" t="s">
        <v>24841</v>
      </c>
      <c r="G16833" s="20" t="s">
        <v>611</v>
      </c>
      <c r="H16833" s="307" t="n">
        <v>10123.31</v>
      </c>
    </row>
    <row r="16834" customFormat="false" ht="12.75" hidden="false" customHeight="false" outlineLevel="0" collapsed="false">
      <c r="A16834" s="19" t="n">
        <f aca="false">+A16833+1</f>
        <v>16827</v>
      </c>
      <c r="B16834" s="20" t="s">
        <v>7542</v>
      </c>
      <c r="C16834" s="103" t="s">
        <v>7543</v>
      </c>
      <c r="D16834" s="20" t="s">
        <v>136</v>
      </c>
      <c r="E16834" s="22" t="s">
        <v>24842</v>
      </c>
      <c r="F16834" s="21" t="s">
        <v>24843</v>
      </c>
      <c r="G16834" s="20" t="s">
        <v>611</v>
      </c>
      <c r="H16834" s="307" t="n">
        <v>29506.76</v>
      </c>
    </row>
    <row r="16835" customFormat="false" ht="12.75" hidden="false" customHeight="false" outlineLevel="0" collapsed="false">
      <c r="A16835" s="19" t="n">
        <f aca="false">+A16834+1</f>
        <v>16828</v>
      </c>
      <c r="B16835" s="20" t="s">
        <v>7542</v>
      </c>
      <c r="C16835" s="103" t="s">
        <v>7543</v>
      </c>
      <c r="D16835" s="20" t="s">
        <v>136</v>
      </c>
      <c r="E16835" s="22" t="s">
        <v>24844</v>
      </c>
      <c r="F16835" s="21" t="s">
        <v>24845</v>
      </c>
      <c r="G16835" s="20" t="s">
        <v>3462</v>
      </c>
      <c r="H16835" s="307" t="n">
        <v>10000</v>
      </c>
    </row>
    <row r="16836" customFormat="false" ht="25.5" hidden="false" customHeight="false" outlineLevel="0" collapsed="false">
      <c r="A16836" s="19" t="n">
        <f aca="false">+A16835+1</f>
        <v>16829</v>
      </c>
      <c r="B16836" s="20" t="s">
        <v>7591</v>
      </c>
      <c r="C16836" s="103" t="s">
        <v>7592</v>
      </c>
      <c r="D16836" s="20" t="s">
        <v>136</v>
      </c>
      <c r="E16836" s="22" t="s">
        <v>24846</v>
      </c>
      <c r="F16836" s="21" t="s">
        <v>24847</v>
      </c>
      <c r="G16836" s="20" t="s">
        <v>434</v>
      </c>
      <c r="H16836" s="307" t="n">
        <v>66416.23</v>
      </c>
    </row>
    <row r="16837" customFormat="false" ht="12.75" hidden="false" customHeight="false" outlineLevel="0" collapsed="false">
      <c r="A16837" s="19" t="n">
        <f aca="false">+A16836+1</f>
        <v>16830</v>
      </c>
      <c r="B16837" s="20" t="s">
        <v>7591</v>
      </c>
      <c r="C16837" s="103" t="s">
        <v>7592</v>
      </c>
      <c r="D16837" s="20" t="s">
        <v>136</v>
      </c>
      <c r="E16837" s="22" t="s">
        <v>24848</v>
      </c>
      <c r="F16837" s="21" t="s">
        <v>24849</v>
      </c>
      <c r="G16837" s="20" t="s">
        <v>434</v>
      </c>
      <c r="H16837" s="307" t="n">
        <v>5701</v>
      </c>
    </row>
    <row r="16838" customFormat="false" ht="25.5" hidden="false" customHeight="false" outlineLevel="0" collapsed="false">
      <c r="A16838" s="19" t="n">
        <f aca="false">+A16837+1</f>
        <v>16831</v>
      </c>
      <c r="B16838" s="20" t="s">
        <v>7591</v>
      </c>
      <c r="C16838" s="103" t="s">
        <v>7592</v>
      </c>
      <c r="D16838" s="20" t="s">
        <v>136</v>
      </c>
      <c r="E16838" s="22" t="s">
        <v>24850</v>
      </c>
      <c r="F16838" s="21" t="s">
        <v>24851</v>
      </c>
      <c r="G16838" s="20" t="s">
        <v>434</v>
      </c>
      <c r="H16838" s="307" t="n">
        <v>5000</v>
      </c>
    </row>
    <row r="16839" customFormat="false" ht="25.5" hidden="false" customHeight="false" outlineLevel="0" collapsed="false">
      <c r="A16839" s="19" t="n">
        <f aca="false">+A16838+1</f>
        <v>16832</v>
      </c>
      <c r="B16839" s="20" t="s">
        <v>7591</v>
      </c>
      <c r="C16839" s="103" t="s">
        <v>7592</v>
      </c>
      <c r="D16839" s="20" t="s">
        <v>136</v>
      </c>
      <c r="E16839" s="22" t="s">
        <v>24852</v>
      </c>
      <c r="F16839" s="21" t="s">
        <v>24853</v>
      </c>
      <c r="G16839" s="20" t="s">
        <v>434</v>
      </c>
      <c r="H16839" s="307" t="n">
        <v>7011</v>
      </c>
    </row>
    <row r="16840" customFormat="false" ht="38.25" hidden="false" customHeight="false" outlineLevel="0" collapsed="false">
      <c r="A16840" s="19" t="n">
        <f aca="false">+A16839+1</f>
        <v>16833</v>
      </c>
      <c r="B16840" s="20" t="s">
        <v>7591</v>
      </c>
      <c r="C16840" s="103" t="s">
        <v>7592</v>
      </c>
      <c r="D16840" s="20" t="s">
        <v>136</v>
      </c>
      <c r="E16840" s="22" t="s">
        <v>24854</v>
      </c>
      <c r="F16840" s="21" t="s">
        <v>24855</v>
      </c>
      <c r="G16840" s="20" t="s">
        <v>434</v>
      </c>
      <c r="H16840" s="307" t="n">
        <v>38442.85</v>
      </c>
    </row>
    <row r="16841" customFormat="false" ht="25.5" hidden="false" customHeight="false" outlineLevel="0" collapsed="false">
      <c r="A16841" s="19" t="n">
        <f aca="false">+A16840+1</f>
        <v>16834</v>
      </c>
      <c r="B16841" s="20" t="s">
        <v>7591</v>
      </c>
      <c r="C16841" s="103" t="s">
        <v>7592</v>
      </c>
      <c r="D16841" s="20" t="s">
        <v>136</v>
      </c>
      <c r="E16841" s="22" t="s">
        <v>24856</v>
      </c>
      <c r="F16841" s="21" t="s">
        <v>24857</v>
      </c>
      <c r="G16841" s="20" t="s">
        <v>434</v>
      </c>
      <c r="H16841" s="307" t="n">
        <v>10639.25</v>
      </c>
    </row>
    <row r="16842" customFormat="false" ht="25.5" hidden="false" customHeight="false" outlineLevel="0" collapsed="false">
      <c r="A16842" s="19" t="n">
        <f aca="false">+A16841+1</f>
        <v>16835</v>
      </c>
      <c r="B16842" s="20" t="s">
        <v>7591</v>
      </c>
      <c r="C16842" s="103" t="s">
        <v>7592</v>
      </c>
      <c r="D16842" s="20" t="s">
        <v>136</v>
      </c>
      <c r="E16842" s="22" t="s">
        <v>24858</v>
      </c>
      <c r="F16842" s="21" t="s">
        <v>24859</v>
      </c>
      <c r="G16842" s="20" t="s">
        <v>434</v>
      </c>
      <c r="H16842" s="307" t="n">
        <v>8212</v>
      </c>
    </row>
    <row r="16843" customFormat="false" ht="25.5" hidden="false" customHeight="false" outlineLevel="0" collapsed="false">
      <c r="A16843" s="19" t="n">
        <f aca="false">+A16842+1</f>
        <v>16836</v>
      </c>
      <c r="B16843" s="20" t="s">
        <v>7591</v>
      </c>
      <c r="C16843" s="103" t="s">
        <v>7592</v>
      </c>
      <c r="D16843" s="20" t="s">
        <v>136</v>
      </c>
      <c r="E16843" s="22" t="s">
        <v>24860</v>
      </c>
      <c r="F16843" s="21" t="s">
        <v>24861</v>
      </c>
      <c r="G16843" s="20" t="s">
        <v>434</v>
      </c>
      <c r="H16843" s="307" t="n">
        <v>5065</v>
      </c>
    </row>
    <row r="16844" customFormat="false" ht="25.5" hidden="false" customHeight="false" outlineLevel="0" collapsed="false">
      <c r="A16844" s="19" t="n">
        <f aca="false">+A16843+1</f>
        <v>16837</v>
      </c>
      <c r="B16844" s="20" t="s">
        <v>7591</v>
      </c>
      <c r="C16844" s="103" t="s">
        <v>7592</v>
      </c>
      <c r="D16844" s="20" t="s">
        <v>136</v>
      </c>
      <c r="E16844" s="22" t="s">
        <v>24862</v>
      </c>
      <c r="F16844" s="21" t="s">
        <v>24863</v>
      </c>
      <c r="G16844" s="20" t="s">
        <v>434</v>
      </c>
      <c r="H16844" s="307" t="n">
        <v>8415</v>
      </c>
    </row>
    <row r="16845" customFormat="false" ht="12.75" hidden="false" customHeight="false" outlineLevel="0" collapsed="false">
      <c r="A16845" s="19" t="n">
        <f aca="false">+A16844+1</f>
        <v>16838</v>
      </c>
      <c r="B16845" s="20" t="s">
        <v>7591</v>
      </c>
      <c r="C16845" s="103" t="s">
        <v>7592</v>
      </c>
      <c r="D16845" s="20" t="s">
        <v>136</v>
      </c>
      <c r="E16845" s="22" t="s">
        <v>24864</v>
      </c>
      <c r="F16845" s="21" t="s">
        <v>24865</v>
      </c>
      <c r="G16845" s="20" t="s">
        <v>434</v>
      </c>
      <c r="H16845" s="307" t="n">
        <v>7900</v>
      </c>
    </row>
    <row r="16846" customFormat="false" ht="12.75" hidden="false" customHeight="false" outlineLevel="0" collapsed="false">
      <c r="A16846" s="19" t="n">
        <f aca="false">+A16845+1</f>
        <v>16839</v>
      </c>
      <c r="B16846" s="20" t="s">
        <v>7591</v>
      </c>
      <c r="C16846" s="103" t="s">
        <v>7592</v>
      </c>
      <c r="D16846" s="20" t="s">
        <v>136</v>
      </c>
      <c r="E16846" s="22" t="s">
        <v>24866</v>
      </c>
      <c r="F16846" s="21" t="s">
        <v>24867</v>
      </c>
      <c r="G16846" s="20" t="s">
        <v>7956</v>
      </c>
      <c r="H16846" s="307" t="n">
        <v>20000</v>
      </c>
    </row>
    <row r="16847" customFormat="false" ht="12.75" hidden="false" customHeight="false" outlineLevel="0" collapsed="false">
      <c r="A16847" s="19" t="n">
        <f aca="false">+A16846+1</f>
        <v>16840</v>
      </c>
      <c r="B16847" s="20" t="s">
        <v>7591</v>
      </c>
      <c r="C16847" s="103" t="s">
        <v>7592</v>
      </c>
      <c r="D16847" s="20" t="s">
        <v>136</v>
      </c>
      <c r="E16847" s="22" t="s">
        <v>24866</v>
      </c>
      <c r="F16847" s="21" t="s">
        <v>24867</v>
      </c>
      <c r="G16847" s="20" t="s">
        <v>7956</v>
      </c>
      <c r="H16847" s="307" t="n">
        <v>8000</v>
      </c>
    </row>
    <row r="16848" customFormat="false" ht="12.75" hidden="false" customHeight="false" outlineLevel="0" collapsed="false">
      <c r="A16848" s="19" t="n">
        <f aca="false">+A16847+1</f>
        <v>16841</v>
      </c>
      <c r="B16848" s="20" t="s">
        <v>7591</v>
      </c>
      <c r="C16848" s="103" t="s">
        <v>7592</v>
      </c>
      <c r="D16848" s="20" t="s">
        <v>136</v>
      </c>
      <c r="E16848" s="22" t="s">
        <v>10650</v>
      </c>
      <c r="F16848" s="21" t="s">
        <v>24868</v>
      </c>
      <c r="G16848" s="20" t="s">
        <v>92</v>
      </c>
      <c r="H16848" s="307" t="n">
        <v>5000</v>
      </c>
    </row>
    <row r="16849" customFormat="false" ht="12.75" hidden="false" customHeight="false" outlineLevel="0" collapsed="false">
      <c r="A16849" s="19" t="n">
        <f aca="false">+A16848+1</f>
        <v>16842</v>
      </c>
      <c r="B16849" s="20" t="s">
        <v>7591</v>
      </c>
      <c r="C16849" s="103" t="s">
        <v>7592</v>
      </c>
      <c r="D16849" s="20" t="s">
        <v>136</v>
      </c>
      <c r="E16849" s="22" t="s">
        <v>24869</v>
      </c>
      <c r="F16849" s="21" t="s">
        <v>24870</v>
      </c>
      <c r="G16849" s="20" t="s">
        <v>7954</v>
      </c>
      <c r="H16849" s="307" t="n">
        <v>5380</v>
      </c>
    </row>
    <row r="16850" customFormat="false" ht="12.75" hidden="false" customHeight="false" outlineLevel="0" collapsed="false">
      <c r="A16850" s="19" t="n">
        <f aca="false">+A16849+1</f>
        <v>16843</v>
      </c>
      <c r="B16850" s="20" t="s">
        <v>7591</v>
      </c>
      <c r="C16850" s="103" t="s">
        <v>7592</v>
      </c>
      <c r="D16850" s="20" t="s">
        <v>136</v>
      </c>
      <c r="E16850" s="22" t="s">
        <v>24871</v>
      </c>
      <c r="F16850" s="21" t="s">
        <v>24872</v>
      </c>
      <c r="G16850" s="20" t="s">
        <v>7954</v>
      </c>
      <c r="H16850" s="307" t="n">
        <v>8957</v>
      </c>
    </row>
    <row r="16851" customFormat="false" ht="12.75" hidden="false" customHeight="false" outlineLevel="0" collapsed="false">
      <c r="A16851" s="19" t="n">
        <f aca="false">+A16850+1</f>
        <v>16844</v>
      </c>
      <c r="B16851" s="20" t="s">
        <v>7591</v>
      </c>
      <c r="C16851" s="103" t="s">
        <v>7592</v>
      </c>
      <c r="D16851" s="20" t="s">
        <v>136</v>
      </c>
      <c r="E16851" s="22" t="s">
        <v>24873</v>
      </c>
      <c r="F16851" s="21" t="n">
        <v>339792</v>
      </c>
      <c r="G16851" s="20" t="s">
        <v>7954</v>
      </c>
      <c r="H16851" s="307" t="n">
        <v>7000</v>
      </c>
    </row>
    <row r="16852" customFormat="false" ht="12.75" hidden="false" customHeight="false" outlineLevel="0" collapsed="false">
      <c r="A16852" s="19" t="n">
        <f aca="false">+A16851+1</f>
        <v>16845</v>
      </c>
      <c r="B16852" s="20" t="s">
        <v>7702</v>
      </c>
      <c r="C16852" s="103" t="s">
        <v>7703</v>
      </c>
      <c r="D16852" s="20" t="s">
        <v>136</v>
      </c>
      <c r="E16852" s="22" t="s">
        <v>24874</v>
      </c>
      <c r="F16852" s="21" t="s">
        <v>24875</v>
      </c>
      <c r="G16852" s="20" t="s">
        <v>7954</v>
      </c>
      <c r="H16852" s="307" t="n">
        <v>10000</v>
      </c>
    </row>
    <row r="16853" customFormat="false" ht="12.75" hidden="false" customHeight="false" outlineLevel="0" collapsed="false">
      <c r="A16853" s="19" t="n">
        <f aca="false">+A16852+1</f>
        <v>16846</v>
      </c>
      <c r="B16853" s="20" t="s">
        <v>7770</v>
      </c>
      <c r="C16853" s="103" t="s">
        <v>7771</v>
      </c>
      <c r="D16853" s="20" t="s">
        <v>136</v>
      </c>
      <c r="E16853" s="22" t="s">
        <v>7776</v>
      </c>
      <c r="F16853" s="21" t="n">
        <v>285975</v>
      </c>
      <c r="G16853" s="20" t="s">
        <v>7813</v>
      </c>
      <c r="H16853" s="307" t="n">
        <v>6885</v>
      </c>
    </row>
    <row r="16854" customFormat="false" ht="12.75" hidden="false" customHeight="false" outlineLevel="0" collapsed="false">
      <c r="A16854" s="19" t="n">
        <f aca="false">+A16853+1</f>
        <v>16847</v>
      </c>
      <c r="B16854" s="20" t="s">
        <v>7770</v>
      </c>
      <c r="C16854" s="103" t="s">
        <v>7771</v>
      </c>
      <c r="D16854" s="20" t="s">
        <v>136</v>
      </c>
      <c r="E16854" s="22" t="s">
        <v>7776</v>
      </c>
      <c r="F16854" s="21" t="n">
        <v>640237</v>
      </c>
      <c r="G16854" s="20" t="s">
        <v>52</v>
      </c>
      <c r="H16854" s="19" t="n">
        <v>6137.69</v>
      </c>
    </row>
    <row r="16855" customFormat="false" ht="12.75" hidden="false" customHeight="false" outlineLevel="0" collapsed="false">
      <c r="A16855" s="19" t="n">
        <f aca="false">+A16854+1</f>
        <v>16848</v>
      </c>
      <c r="B16855" s="20" t="s">
        <v>7782</v>
      </c>
      <c r="C16855" s="103" t="s">
        <v>7783</v>
      </c>
      <c r="D16855" s="20" t="s">
        <v>136</v>
      </c>
      <c r="E16855" s="22" t="s">
        <v>13855</v>
      </c>
      <c r="F16855" s="21" t="s">
        <v>24876</v>
      </c>
      <c r="G16855" s="20" t="s">
        <v>7785</v>
      </c>
      <c r="H16855" s="307" t="n">
        <v>8000</v>
      </c>
    </row>
    <row r="16856" customFormat="false" ht="12.75" hidden="false" customHeight="false" outlineLevel="0" collapsed="false">
      <c r="A16856" s="19" t="n">
        <f aca="false">+A16855+1</f>
        <v>16849</v>
      </c>
      <c r="B16856" s="20" t="s">
        <v>7845</v>
      </c>
      <c r="C16856" s="103" t="s">
        <v>7846</v>
      </c>
      <c r="D16856" s="20" t="s">
        <v>136</v>
      </c>
      <c r="E16856" s="22" t="s">
        <v>24877</v>
      </c>
      <c r="F16856" s="21"/>
      <c r="G16856" s="20" t="s">
        <v>92</v>
      </c>
      <c r="H16856" s="247" t="n">
        <v>6971</v>
      </c>
    </row>
    <row r="16857" customFormat="false" ht="12.75" hidden="false" customHeight="false" outlineLevel="0" collapsed="false">
      <c r="A16857" s="19" t="n">
        <f aca="false">+A16856+1</f>
        <v>16850</v>
      </c>
      <c r="B16857" s="20" t="s">
        <v>7913</v>
      </c>
      <c r="C16857" s="103" t="s">
        <v>7914</v>
      </c>
      <c r="D16857" s="20" t="s">
        <v>136</v>
      </c>
      <c r="E16857" s="22" t="s">
        <v>24878</v>
      </c>
      <c r="F16857" s="21" t="s">
        <v>24879</v>
      </c>
      <c r="G16857" s="20" t="s">
        <v>434</v>
      </c>
      <c r="H16857" s="307" t="n">
        <v>13950</v>
      </c>
    </row>
    <row r="16858" customFormat="false" ht="12.75" hidden="false" customHeight="false" outlineLevel="0" collapsed="false">
      <c r="A16858" s="19" t="n">
        <f aca="false">+A16857+1</f>
        <v>16851</v>
      </c>
      <c r="B16858" s="20" t="s">
        <v>7913</v>
      </c>
      <c r="C16858" s="103" t="s">
        <v>7914</v>
      </c>
      <c r="D16858" s="20" t="s">
        <v>136</v>
      </c>
      <c r="E16858" s="22" t="s">
        <v>24880</v>
      </c>
      <c r="F16858" s="21" t="s">
        <v>24881</v>
      </c>
      <c r="G16858" s="20" t="s">
        <v>611</v>
      </c>
      <c r="H16858" s="19" t="n">
        <v>36889.87</v>
      </c>
    </row>
    <row r="16859" customFormat="false" ht="12.75" hidden="false" customHeight="false" outlineLevel="0" collapsed="false">
      <c r="A16859" s="19" t="n">
        <f aca="false">+A16858+1</f>
        <v>16852</v>
      </c>
      <c r="B16859" s="20" t="n">
        <v>1518</v>
      </c>
      <c r="C16859" s="103" t="s">
        <v>7923</v>
      </c>
      <c r="D16859" s="20" t="s">
        <v>136</v>
      </c>
      <c r="E16859" s="22" t="s">
        <v>24882</v>
      </c>
      <c r="F16859" s="21" t="n">
        <v>222479</v>
      </c>
      <c r="G16859" s="20" t="s">
        <v>404</v>
      </c>
      <c r="H16859" s="307" t="n">
        <v>6500</v>
      </c>
    </row>
    <row r="16860" customFormat="false" ht="24" hidden="false" customHeight="false" outlineLevel="0" collapsed="false">
      <c r="A16860" s="19" t="n">
        <f aca="false">+A16859+1</f>
        <v>16853</v>
      </c>
      <c r="B16860" s="198" t="n">
        <v>114</v>
      </c>
      <c r="C16860" s="197" t="s">
        <v>18820</v>
      </c>
      <c r="D16860" s="198" t="s">
        <v>136</v>
      </c>
      <c r="E16860" s="301" t="s">
        <v>18823</v>
      </c>
      <c r="F16860" s="197" t="s">
        <v>8245</v>
      </c>
      <c r="G16860" s="197" t="s">
        <v>7954</v>
      </c>
      <c r="H16860" s="309" t="n">
        <v>5874</v>
      </c>
    </row>
    <row r="16861" customFormat="false" ht="24" hidden="false" customHeight="false" outlineLevel="0" collapsed="false">
      <c r="A16861" s="19" t="n">
        <f aca="false">+A16860+1</f>
        <v>16854</v>
      </c>
      <c r="B16861" s="198" t="n">
        <v>114</v>
      </c>
      <c r="C16861" s="197" t="s">
        <v>18820</v>
      </c>
      <c r="D16861" s="198" t="s">
        <v>136</v>
      </c>
      <c r="E16861" s="301" t="s">
        <v>18823</v>
      </c>
      <c r="F16861" s="197" t="s">
        <v>8245</v>
      </c>
      <c r="G16861" s="197" t="s">
        <v>7954</v>
      </c>
      <c r="H16861" s="309" t="n">
        <v>6998.8</v>
      </c>
    </row>
    <row r="16862" customFormat="false" ht="24" hidden="false" customHeight="false" outlineLevel="0" collapsed="false">
      <c r="A16862" s="19" t="n">
        <f aca="false">+A16861+1</f>
        <v>16855</v>
      </c>
      <c r="B16862" s="198" t="n">
        <v>114</v>
      </c>
      <c r="C16862" s="197" t="s">
        <v>18820</v>
      </c>
      <c r="D16862" s="198" t="s">
        <v>136</v>
      </c>
      <c r="E16862" s="301" t="s">
        <v>18823</v>
      </c>
      <c r="F16862" s="197" t="s">
        <v>8245</v>
      </c>
      <c r="G16862" s="197" t="s">
        <v>7954</v>
      </c>
      <c r="H16862" s="309" t="n">
        <v>6998.8</v>
      </c>
    </row>
    <row r="16863" customFormat="false" ht="24" hidden="false" customHeight="false" outlineLevel="0" collapsed="false">
      <c r="A16863" s="19" t="n">
        <f aca="false">+A16862+1</f>
        <v>16856</v>
      </c>
      <c r="B16863" s="198" t="n">
        <v>114</v>
      </c>
      <c r="C16863" s="197" t="s">
        <v>18820</v>
      </c>
      <c r="D16863" s="198" t="s">
        <v>136</v>
      </c>
      <c r="E16863" s="301" t="s">
        <v>24883</v>
      </c>
      <c r="F16863" s="197" t="s">
        <v>8245</v>
      </c>
      <c r="G16863" s="197" t="s">
        <v>7954</v>
      </c>
      <c r="H16863" s="309" t="n">
        <v>5169</v>
      </c>
    </row>
    <row r="16864" customFormat="false" ht="24" hidden="false" customHeight="false" outlineLevel="0" collapsed="false">
      <c r="A16864" s="19" t="n">
        <f aca="false">+A16863+1</f>
        <v>16857</v>
      </c>
      <c r="B16864" s="198" t="n">
        <v>503</v>
      </c>
      <c r="C16864" s="197" t="s">
        <v>18848</v>
      </c>
      <c r="D16864" s="198" t="s">
        <v>136</v>
      </c>
      <c r="E16864" s="301" t="s">
        <v>24884</v>
      </c>
      <c r="F16864" s="197"/>
      <c r="G16864" s="197" t="s">
        <v>62</v>
      </c>
      <c r="H16864" s="309" t="n">
        <v>6630</v>
      </c>
    </row>
    <row r="16865" customFormat="false" ht="24" hidden="false" customHeight="false" outlineLevel="0" collapsed="false">
      <c r="A16865" s="19" t="n">
        <f aca="false">+A16864+1</f>
        <v>16858</v>
      </c>
      <c r="B16865" s="198" t="n">
        <v>503</v>
      </c>
      <c r="C16865" s="197" t="s">
        <v>18848</v>
      </c>
      <c r="D16865" s="198" t="s">
        <v>136</v>
      </c>
      <c r="E16865" s="301" t="s">
        <v>18854</v>
      </c>
      <c r="F16865" s="197"/>
      <c r="G16865" s="197" t="s">
        <v>18855</v>
      </c>
      <c r="H16865" s="309" t="n">
        <v>5991</v>
      </c>
    </row>
    <row r="16866" customFormat="false" ht="12.75" hidden="false" customHeight="false" outlineLevel="0" collapsed="false">
      <c r="A16866" s="19" t="n">
        <f aca="false">+A16865+1</f>
        <v>16859</v>
      </c>
      <c r="B16866" s="198" t="n">
        <v>690</v>
      </c>
      <c r="C16866" s="197" t="s">
        <v>18858</v>
      </c>
      <c r="D16866" s="198" t="s">
        <v>136</v>
      </c>
      <c r="E16866" s="301" t="s">
        <v>24885</v>
      </c>
      <c r="F16866" s="197" t="n">
        <v>887362</v>
      </c>
      <c r="G16866" s="197" t="s">
        <v>4857</v>
      </c>
      <c r="H16866" s="309" t="n">
        <v>9900</v>
      </c>
    </row>
    <row r="16867" customFormat="false" ht="12.75" hidden="false" customHeight="false" outlineLevel="0" collapsed="false">
      <c r="A16867" s="19" t="n">
        <f aca="false">+A16866+1</f>
        <v>16860</v>
      </c>
      <c r="B16867" s="198" t="n">
        <v>845</v>
      </c>
      <c r="C16867" s="197" t="s">
        <v>18866</v>
      </c>
      <c r="D16867" s="198" t="s">
        <v>136</v>
      </c>
      <c r="E16867" s="301" t="s">
        <v>24886</v>
      </c>
      <c r="F16867" s="197" t="n">
        <v>2960</v>
      </c>
      <c r="G16867" s="197" t="s">
        <v>62</v>
      </c>
      <c r="H16867" s="309" t="n">
        <v>5816.2</v>
      </c>
    </row>
    <row r="16868" customFormat="false" ht="24" hidden="false" customHeight="false" outlineLevel="0" collapsed="false">
      <c r="A16868" s="19" t="n">
        <f aca="false">+A16867+1</f>
        <v>16861</v>
      </c>
      <c r="B16868" s="198" t="n">
        <v>1372</v>
      </c>
      <c r="C16868" s="197" t="s">
        <v>18882</v>
      </c>
      <c r="D16868" s="198" t="s">
        <v>136</v>
      </c>
      <c r="E16868" s="301" t="s">
        <v>18888</v>
      </c>
      <c r="F16868" s="197" t="n">
        <v>5486</v>
      </c>
      <c r="G16868" s="197" t="s">
        <v>611</v>
      </c>
      <c r="H16868" s="309" t="n">
        <v>45000</v>
      </c>
    </row>
    <row r="16869" customFormat="false" ht="24" hidden="false" customHeight="false" outlineLevel="0" collapsed="false">
      <c r="A16869" s="19" t="n">
        <f aca="false">+A16868+1</f>
        <v>16862</v>
      </c>
      <c r="B16869" s="198" t="n">
        <v>1564</v>
      </c>
      <c r="C16869" s="197" t="s">
        <v>18899</v>
      </c>
      <c r="D16869" s="198" t="s">
        <v>136</v>
      </c>
      <c r="E16869" s="301" t="s">
        <v>24887</v>
      </c>
      <c r="F16869" s="197" t="n">
        <v>5049</v>
      </c>
      <c r="G16869" s="197" t="s">
        <v>611</v>
      </c>
      <c r="H16869" s="309" t="n">
        <v>8375.12</v>
      </c>
    </row>
    <row r="16870" customFormat="false" ht="24" hidden="false" customHeight="false" outlineLevel="0" collapsed="false">
      <c r="A16870" s="19" t="n">
        <f aca="false">+A16869+1</f>
        <v>16863</v>
      </c>
      <c r="B16870" s="198" t="n">
        <v>1564</v>
      </c>
      <c r="C16870" s="197" t="s">
        <v>18899</v>
      </c>
      <c r="D16870" s="198" t="s">
        <v>136</v>
      </c>
      <c r="E16870" s="301" t="s">
        <v>24888</v>
      </c>
      <c r="F16870" s="197" t="n">
        <v>10925</v>
      </c>
      <c r="G16870" s="197" t="s">
        <v>611</v>
      </c>
      <c r="H16870" s="309" t="n">
        <v>6073.61</v>
      </c>
    </row>
    <row r="16871" customFormat="false" ht="24" hidden="false" customHeight="false" outlineLevel="0" collapsed="false">
      <c r="A16871" s="19" t="n">
        <f aca="false">+A16870+1</f>
        <v>16864</v>
      </c>
      <c r="B16871" s="198" t="n">
        <v>1564</v>
      </c>
      <c r="C16871" s="197" t="s">
        <v>18899</v>
      </c>
      <c r="D16871" s="198" t="s">
        <v>136</v>
      </c>
      <c r="E16871" s="301" t="s">
        <v>24889</v>
      </c>
      <c r="F16871" s="197" t="n">
        <v>27317</v>
      </c>
      <c r="G16871" s="197" t="s">
        <v>611</v>
      </c>
      <c r="H16871" s="309" t="n">
        <v>7569.79</v>
      </c>
    </row>
    <row r="16872" customFormat="false" ht="12.75" hidden="false" customHeight="false" outlineLevel="0" collapsed="false">
      <c r="A16872" s="19" t="n">
        <f aca="false">+A16871+1</f>
        <v>16865</v>
      </c>
      <c r="B16872" s="202" t="s">
        <v>18927</v>
      </c>
      <c r="C16872" s="85" t="s">
        <v>24890</v>
      </c>
      <c r="D16872" s="202" t="s">
        <v>904</v>
      </c>
      <c r="E16872" s="310" t="s">
        <v>24891</v>
      </c>
      <c r="F16872" s="85" t="s">
        <v>24892</v>
      </c>
      <c r="G16872" s="85" t="s">
        <v>24892</v>
      </c>
      <c r="H16872" s="311" t="n">
        <v>5000</v>
      </c>
    </row>
    <row r="16873" customFormat="false" ht="25.5" hidden="false" customHeight="false" outlineLevel="0" collapsed="false">
      <c r="A16873" s="19" t="n">
        <f aca="false">+A16872+1</f>
        <v>16866</v>
      </c>
      <c r="B16873" s="202" t="s">
        <v>18927</v>
      </c>
      <c r="C16873" s="85" t="s">
        <v>24890</v>
      </c>
      <c r="D16873" s="202" t="s">
        <v>904</v>
      </c>
      <c r="E16873" s="310" t="s">
        <v>24893</v>
      </c>
      <c r="F16873" s="85" t="n">
        <v>440</v>
      </c>
      <c r="G16873" s="312" t="s">
        <v>2025</v>
      </c>
      <c r="H16873" s="311" t="n">
        <v>6788.28</v>
      </c>
    </row>
    <row r="16874" customFormat="false" ht="25.5" hidden="false" customHeight="false" outlineLevel="0" collapsed="false">
      <c r="A16874" s="19" t="n">
        <f aca="false">+A16873+1</f>
        <v>16867</v>
      </c>
      <c r="B16874" s="202" t="s">
        <v>18927</v>
      </c>
      <c r="C16874" s="85" t="s">
        <v>24890</v>
      </c>
      <c r="D16874" s="202" t="s">
        <v>904</v>
      </c>
      <c r="E16874" s="310" t="s">
        <v>24894</v>
      </c>
      <c r="F16874" s="85" t="s">
        <v>24895</v>
      </c>
      <c r="G16874" s="312" t="s">
        <v>2025</v>
      </c>
      <c r="H16874" s="311" t="n">
        <v>22860</v>
      </c>
    </row>
    <row r="16875" customFormat="false" ht="25.5" hidden="false" customHeight="false" outlineLevel="0" collapsed="false">
      <c r="A16875" s="19" t="n">
        <f aca="false">+A16874+1</f>
        <v>16868</v>
      </c>
      <c r="B16875" s="202" t="s">
        <v>18927</v>
      </c>
      <c r="C16875" s="85" t="s">
        <v>24890</v>
      </c>
      <c r="D16875" s="202" t="s">
        <v>904</v>
      </c>
      <c r="E16875" s="310" t="s">
        <v>24896</v>
      </c>
      <c r="F16875" s="85" t="s">
        <v>24897</v>
      </c>
      <c r="G16875" s="312" t="s">
        <v>2025</v>
      </c>
      <c r="H16875" s="313" t="n">
        <v>5451</v>
      </c>
    </row>
    <row r="16876" customFormat="false" ht="25.5" hidden="false" customHeight="false" outlineLevel="0" collapsed="false">
      <c r="A16876" s="19" t="n">
        <f aca="false">+A16875+1</f>
        <v>16869</v>
      </c>
      <c r="B16876" s="202" t="s">
        <v>18927</v>
      </c>
      <c r="C16876" s="85" t="s">
        <v>24890</v>
      </c>
      <c r="D16876" s="202" t="s">
        <v>904</v>
      </c>
      <c r="E16876" s="310" t="s">
        <v>24898</v>
      </c>
      <c r="F16876" s="85" t="s">
        <v>24899</v>
      </c>
      <c r="G16876" s="312" t="s">
        <v>2025</v>
      </c>
      <c r="H16876" s="313" t="n">
        <v>5575</v>
      </c>
    </row>
    <row r="16877" customFormat="false" ht="25.5" hidden="false" customHeight="false" outlineLevel="0" collapsed="false">
      <c r="A16877" s="19" t="n">
        <f aca="false">+A16876+1</f>
        <v>16870</v>
      </c>
      <c r="B16877" s="202" t="n">
        <v>1973</v>
      </c>
      <c r="C16877" s="314" t="s">
        <v>18966</v>
      </c>
      <c r="D16877" s="202" t="s">
        <v>904</v>
      </c>
      <c r="E16877" s="310" t="s">
        <v>24900</v>
      </c>
      <c r="F16877" s="85" t="s">
        <v>24901</v>
      </c>
      <c r="G16877" s="315" t="s">
        <v>7862</v>
      </c>
      <c r="H16877" s="315" t="n">
        <v>6876</v>
      </c>
    </row>
    <row r="16878" customFormat="false" ht="12.75" hidden="false" customHeight="false" outlineLevel="0" collapsed="false">
      <c r="A16878" s="19" t="n">
        <f aca="false">+A16877+1</f>
        <v>16871</v>
      </c>
      <c r="B16878" s="202" t="s">
        <v>18977</v>
      </c>
      <c r="C16878" s="85" t="s">
        <v>24902</v>
      </c>
      <c r="D16878" s="202" t="s">
        <v>904</v>
      </c>
      <c r="E16878" s="310" t="s">
        <v>24903</v>
      </c>
      <c r="F16878" s="314" t="n">
        <v>911339</v>
      </c>
      <c r="G16878" s="312" t="s">
        <v>611</v>
      </c>
      <c r="H16878" s="316" t="n">
        <v>16520</v>
      </c>
    </row>
    <row r="16879" customFormat="false" ht="12.75" hidden="false" customHeight="false" outlineLevel="0" collapsed="false">
      <c r="A16879" s="19" t="n">
        <f aca="false">+A16878+1</f>
        <v>16872</v>
      </c>
      <c r="B16879" s="202" t="s">
        <v>18977</v>
      </c>
      <c r="C16879" s="85" t="s">
        <v>24902</v>
      </c>
      <c r="D16879" s="202" t="s">
        <v>904</v>
      </c>
      <c r="E16879" s="310" t="s">
        <v>24904</v>
      </c>
      <c r="F16879" s="314" t="s">
        <v>24905</v>
      </c>
      <c r="G16879" s="312" t="s">
        <v>611</v>
      </c>
      <c r="H16879" s="316" t="n">
        <v>5855</v>
      </c>
    </row>
    <row r="16880" customFormat="false" ht="25.5" hidden="false" customHeight="false" outlineLevel="0" collapsed="false">
      <c r="A16880" s="19" t="n">
        <f aca="false">+A16879+1</f>
        <v>16873</v>
      </c>
      <c r="B16880" s="202" t="s">
        <v>18977</v>
      </c>
      <c r="C16880" s="85" t="s">
        <v>24902</v>
      </c>
      <c r="D16880" s="202" t="s">
        <v>904</v>
      </c>
      <c r="E16880" s="310" t="s">
        <v>24906</v>
      </c>
      <c r="F16880" s="314" t="s">
        <v>24907</v>
      </c>
      <c r="G16880" s="312" t="s">
        <v>434</v>
      </c>
      <c r="H16880" s="316" t="n">
        <v>273150.17</v>
      </c>
    </row>
    <row r="16881" customFormat="false" ht="25.5" hidden="false" customHeight="false" outlineLevel="0" collapsed="false">
      <c r="A16881" s="19" t="n">
        <f aca="false">+A16880+1</f>
        <v>16874</v>
      </c>
      <c r="B16881" s="202" t="s">
        <v>18977</v>
      </c>
      <c r="C16881" s="85" t="s">
        <v>24902</v>
      </c>
      <c r="D16881" s="202" t="s">
        <v>904</v>
      </c>
      <c r="E16881" s="310" t="s">
        <v>24908</v>
      </c>
      <c r="F16881" s="314" t="s">
        <v>24909</v>
      </c>
      <c r="G16881" s="312" t="s">
        <v>434</v>
      </c>
      <c r="H16881" s="316" t="n">
        <v>71138.24</v>
      </c>
    </row>
    <row r="16882" customFormat="false" ht="25.5" hidden="false" customHeight="false" outlineLevel="0" collapsed="false">
      <c r="A16882" s="19" t="n">
        <f aca="false">+A16881+1</f>
        <v>16875</v>
      </c>
      <c r="B16882" s="202" t="s">
        <v>18977</v>
      </c>
      <c r="C16882" s="85" t="s">
        <v>24902</v>
      </c>
      <c r="D16882" s="202" t="s">
        <v>904</v>
      </c>
      <c r="E16882" s="310" t="s">
        <v>24910</v>
      </c>
      <c r="F16882" s="314" t="s">
        <v>24911</v>
      </c>
      <c r="G16882" s="312" t="s">
        <v>434</v>
      </c>
      <c r="H16882" s="316" t="n">
        <v>22731.65</v>
      </c>
    </row>
    <row r="16883" customFormat="false" ht="12.75" hidden="false" customHeight="false" outlineLevel="0" collapsed="false">
      <c r="A16883" s="19" t="n">
        <f aca="false">+A16882+1</f>
        <v>16876</v>
      </c>
      <c r="B16883" s="202" t="s">
        <v>18977</v>
      </c>
      <c r="C16883" s="85" t="s">
        <v>24902</v>
      </c>
      <c r="D16883" s="202" t="s">
        <v>904</v>
      </c>
      <c r="E16883" s="310" t="s">
        <v>24912</v>
      </c>
      <c r="F16883" s="314" t="s">
        <v>24913</v>
      </c>
      <c r="G16883" s="312" t="s">
        <v>434</v>
      </c>
      <c r="H16883" s="316" t="n">
        <v>8282.5</v>
      </c>
    </row>
    <row r="16884" customFormat="false" ht="25.5" hidden="false" customHeight="false" outlineLevel="0" collapsed="false">
      <c r="A16884" s="19" t="n">
        <f aca="false">+A16883+1</f>
        <v>16877</v>
      </c>
      <c r="B16884" s="202" t="s">
        <v>18977</v>
      </c>
      <c r="C16884" s="85" t="s">
        <v>24902</v>
      </c>
      <c r="D16884" s="202" t="s">
        <v>904</v>
      </c>
      <c r="E16884" s="310" t="s">
        <v>24914</v>
      </c>
      <c r="F16884" s="314" t="s">
        <v>24915</v>
      </c>
      <c r="G16884" s="312" t="s">
        <v>434</v>
      </c>
      <c r="H16884" s="316" t="n">
        <v>11916</v>
      </c>
    </row>
    <row r="16885" customFormat="false" ht="25.5" hidden="false" customHeight="false" outlineLevel="0" collapsed="false">
      <c r="A16885" s="19" t="n">
        <f aca="false">+A16884+1</f>
        <v>16878</v>
      </c>
      <c r="B16885" s="202" t="s">
        <v>18977</v>
      </c>
      <c r="C16885" s="85" t="s">
        <v>24902</v>
      </c>
      <c r="D16885" s="202" t="s">
        <v>904</v>
      </c>
      <c r="E16885" s="310" t="s">
        <v>24916</v>
      </c>
      <c r="F16885" s="314" t="s">
        <v>24917</v>
      </c>
      <c r="G16885" s="312" t="s">
        <v>434</v>
      </c>
      <c r="H16885" s="316" t="n">
        <v>10967.73</v>
      </c>
    </row>
    <row r="16886" customFormat="false" ht="25.5" hidden="false" customHeight="false" outlineLevel="0" collapsed="false">
      <c r="A16886" s="19" t="n">
        <f aca="false">+A16885+1</f>
        <v>16879</v>
      </c>
      <c r="B16886" s="202" t="s">
        <v>18977</v>
      </c>
      <c r="C16886" s="85" t="s">
        <v>24902</v>
      </c>
      <c r="D16886" s="202" t="s">
        <v>904</v>
      </c>
      <c r="E16886" s="310" t="s">
        <v>24918</v>
      </c>
      <c r="F16886" s="314" t="s">
        <v>24919</v>
      </c>
      <c r="G16886" s="312" t="s">
        <v>434</v>
      </c>
      <c r="H16886" s="316" t="n">
        <v>5746.5</v>
      </c>
    </row>
    <row r="16887" customFormat="false" ht="25.5" hidden="false" customHeight="false" outlineLevel="0" collapsed="false">
      <c r="A16887" s="19" t="n">
        <f aca="false">+A16886+1</f>
        <v>16880</v>
      </c>
      <c r="B16887" s="202" t="n">
        <v>1242</v>
      </c>
      <c r="C16887" s="85" t="s">
        <v>19013</v>
      </c>
      <c r="D16887" s="202" t="s">
        <v>136</v>
      </c>
      <c r="E16887" s="310" t="s">
        <v>24920</v>
      </c>
      <c r="F16887" s="85" t="s">
        <v>24921</v>
      </c>
      <c r="G16887" s="85" t="s">
        <v>434</v>
      </c>
      <c r="H16887" s="315" t="n">
        <v>16373</v>
      </c>
    </row>
    <row r="16888" customFormat="false" ht="25.5" hidden="false" customHeight="false" outlineLevel="0" collapsed="false">
      <c r="A16888" s="19" t="n">
        <f aca="false">+A16887+1</f>
        <v>16881</v>
      </c>
      <c r="B16888" s="202" t="n">
        <v>1242</v>
      </c>
      <c r="C16888" s="85" t="s">
        <v>19013</v>
      </c>
      <c r="D16888" s="202" t="s">
        <v>136</v>
      </c>
      <c r="E16888" s="310" t="s">
        <v>24922</v>
      </c>
      <c r="F16888" s="85" t="s">
        <v>24923</v>
      </c>
      <c r="G16888" s="85" t="s">
        <v>434</v>
      </c>
      <c r="H16888" s="315" t="n">
        <v>10195.1</v>
      </c>
    </row>
    <row r="16889" customFormat="false" ht="25.5" hidden="false" customHeight="false" outlineLevel="0" collapsed="false">
      <c r="A16889" s="19" t="n">
        <f aca="false">+A16888+1</f>
        <v>16882</v>
      </c>
      <c r="B16889" s="202" t="n">
        <v>1242</v>
      </c>
      <c r="C16889" s="85" t="s">
        <v>19013</v>
      </c>
      <c r="D16889" s="202" t="s">
        <v>136</v>
      </c>
      <c r="E16889" s="310" t="s">
        <v>24924</v>
      </c>
      <c r="F16889" s="85" t="s">
        <v>24925</v>
      </c>
      <c r="G16889" s="85" t="s">
        <v>434</v>
      </c>
      <c r="H16889" s="315" t="n">
        <v>5000</v>
      </c>
    </row>
    <row r="16890" customFormat="false" ht="12.75" hidden="false" customHeight="false" outlineLevel="0" collapsed="false">
      <c r="A16890" s="19" t="n">
        <f aca="false">+A16889+1</f>
        <v>16883</v>
      </c>
      <c r="B16890" s="202" t="s">
        <v>19036</v>
      </c>
      <c r="C16890" s="314" t="s">
        <v>24926</v>
      </c>
      <c r="D16890" s="202" t="s">
        <v>136</v>
      </c>
      <c r="E16890" s="310" t="s">
        <v>24927</v>
      </c>
      <c r="F16890" s="85" t="s">
        <v>24928</v>
      </c>
      <c r="G16890" s="312" t="s">
        <v>403</v>
      </c>
      <c r="H16890" s="317" t="n">
        <v>9062</v>
      </c>
    </row>
    <row r="16891" customFormat="false" ht="12.75" hidden="false" customHeight="false" outlineLevel="0" collapsed="false">
      <c r="A16891" s="19" t="n">
        <f aca="false">+A16890+1</f>
        <v>16884</v>
      </c>
      <c r="B16891" s="202" t="s">
        <v>19036</v>
      </c>
      <c r="C16891" s="314" t="s">
        <v>24926</v>
      </c>
      <c r="D16891" s="202" t="s">
        <v>136</v>
      </c>
      <c r="E16891" s="310" t="s">
        <v>24929</v>
      </c>
      <c r="F16891" s="85" t="s">
        <v>24930</v>
      </c>
      <c r="G16891" s="312" t="s">
        <v>403</v>
      </c>
      <c r="H16891" s="317" t="n">
        <v>12000</v>
      </c>
    </row>
    <row r="16892" customFormat="false" ht="12.75" hidden="false" customHeight="false" outlineLevel="0" collapsed="false">
      <c r="A16892" s="19" t="n">
        <f aca="false">+A16891+1</f>
        <v>16885</v>
      </c>
      <c r="B16892" s="202" t="s">
        <v>19036</v>
      </c>
      <c r="C16892" s="314" t="s">
        <v>24926</v>
      </c>
      <c r="D16892" s="202" t="s">
        <v>136</v>
      </c>
      <c r="E16892" s="310" t="s">
        <v>24929</v>
      </c>
      <c r="F16892" s="85" t="s">
        <v>24931</v>
      </c>
      <c r="G16892" s="312" t="s">
        <v>403</v>
      </c>
      <c r="H16892" s="317" t="n">
        <v>13000</v>
      </c>
    </row>
    <row r="16893" customFormat="false" ht="12.75" hidden="false" customHeight="false" outlineLevel="0" collapsed="false">
      <c r="A16893" s="19" t="n">
        <f aca="false">+A16892+1</f>
        <v>16886</v>
      </c>
      <c r="B16893" s="202" t="s">
        <v>19127</v>
      </c>
      <c r="C16893" s="314" t="s">
        <v>24932</v>
      </c>
      <c r="D16893" s="202" t="s">
        <v>136</v>
      </c>
      <c r="E16893" s="310" t="s">
        <v>24933</v>
      </c>
      <c r="F16893" s="85" t="s">
        <v>24934</v>
      </c>
      <c r="G16893" s="312" t="s">
        <v>611</v>
      </c>
      <c r="H16893" s="315" t="n">
        <v>10000</v>
      </c>
    </row>
    <row r="16894" customFormat="false" ht="12.75" hidden="false" customHeight="false" outlineLevel="0" collapsed="false">
      <c r="A16894" s="19" t="n">
        <f aca="false">+A16893+1</f>
        <v>16887</v>
      </c>
      <c r="B16894" s="202" t="s">
        <v>19127</v>
      </c>
      <c r="C16894" s="314" t="s">
        <v>24932</v>
      </c>
      <c r="D16894" s="202" t="s">
        <v>136</v>
      </c>
      <c r="E16894" s="310" t="s">
        <v>24935</v>
      </c>
      <c r="F16894" s="85" t="s">
        <v>24936</v>
      </c>
      <c r="G16894" s="312" t="s">
        <v>611</v>
      </c>
      <c r="H16894" s="315" t="n">
        <v>20000</v>
      </c>
    </row>
    <row r="16895" customFormat="false" ht="12.75" hidden="false" customHeight="false" outlineLevel="0" collapsed="false">
      <c r="A16895" s="19" t="n">
        <f aca="false">+A16894+1</f>
        <v>16888</v>
      </c>
      <c r="B16895" s="87" t="s">
        <v>19143</v>
      </c>
      <c r="C16895" s="85" t="s">
        <v>19144</v>
      </c>
      <c r="D16895" s="87" t="s">
        <v>19145</v>
      </c>
      <c r="E16895" s="85" t="s">
        <v>24937</v>
      </c>
      <c r="F16895" s="85" t="n">
        <v>1615</v>
      </c>
      <c r="G16895" s="312" t="s">
        <v>2691</v>
      </c>
      <c r="H16895" s="317" t="n">
        <v>10000</v>
      </c>
    </row>
    <row r="16896" customFormat="false" ht="12.75" hidden="false" customHeight="false" outlineLevel="0" collapsed="false">
      <c r="A16896" s="19" t="n">
        <f aca="false">+A16895+1</f>
        <v>16889</v>
      </c>
      <c r="B16896" s="87" t="s">
        <v>19143</v>
      </c>
      <c r="C16896" s="85" t="s">
        <v>19144</v>
      </c>
      <c r="D16896" s="87" t="s">
        <v>19145</v>
      </c>
      <c r="E16896" s="85" t="s">
        <v>19176</v>
      </c>
      <c r="F16896" s="85" t="s">
        <v>24938</v>
      </c>
      <c r="G16896" s="312" t="s">
        <v>2691</v>
      </c>
      <c r="H16896" s="317" t="n">
        <v>5000</v>
      </c>
    </row>
    <row r="16897" customFormat="false" ht="12.75" hidden="false" customHeight="false" outlineLevel="0" collapsed="false">
      <c r="A16897" s="19" t="n">
        <f aca="false">+A16896+1</f>
        <v>16890</v>
      </c>
      <c r="B16897" s="87" t="s">
        <v>19143</v>
      </c>
      <c r="C16897" s="85" t="s">
        <v>19144</v>
      </c>
      <c r="D16897" s="87" t="s">
        <v>19145</v>
      </c>
      <c r="E16897" s="85" t="s">
        <v>19238</v>
      </c>
      <c r="F16897" s="85" t="s">
        <v>24939</v>
      </c>
      <c r="G16897" s="312" t="s">
        <v>2691</v>
      </c>
      <c r="H16897" s="317" t="n">
        <v>5375.5</v>
      </c>
    </row>
    <row r="16898" customFormat="false" ht="12.75" hidden="false" customHeight="false" outlineLevel="0" collapsed="false">
      <c r="A16898" s="19" t="n">
        <f aca="false">+A16897+1</f>
        <v>16891</v>
      </c>
      <c r="B16898" s="87" t="s">
        <v>19143</v>
      </c>
      <c r="C16898" s="85" t="s">
        <v>19144</v>
      </c>
      <c r="D16898" s="87" t="s">
        <v>19145</v>
      </c>
      <c r="E16898" s="85" t="s">
        <v>24940</v>
      </c>
      <c r="F16898" s="85" t="s">
        <v>24941</v>
      </c>
      <c r="G16898" s="312" t="s">
        <v>2691</v>
      </c>
      <c r="H16898" s="317" t="n">
        <v>7350</v>
      </c>
    </row>
    <row r="16899" customFormat="false" ht="12.75" hidden="false" customHeight="false" outlineLevel="0" collapsed="false">
      <c r="A16899" s="19" t="n">
        <f aca="false">+A16898+1</f>
        <v>16892</v>
      </c>
      <c r="B16899" s="87" t="s">
        <v>19143</v>
      </c>
      <c r="C16899" s="85" t="s">
        <v>19144</v>
      </c>
      <c r="D16899" s="87" t="s">
        <v>19145</v>
      </c>
      <c r="E16899" s="85" t="s">
        <v>24940</v>
      </c>
      <c r="F16899" s="85" t="s">
        <v>24941</v>
      </c>
      <c r="G16899" s="312" t="s">
        <v>2691</v>
      </c>
      <c r="H16899" s="317" t="n">
        <v>7350</v>
      </c>
    </row>
    <row r="16900" customFormat="false" ht="12.75" hidden="false" customHeight="false" outlineLevel="0" collapsed="false">
      <c r="A16900" s="19" t="n">
        <f aca="false">+A16899+1</f>
        <v>16893</v>
      </c>
      <c r="B16900" s="87" t="s">
        <v>19143</v>
      </c>
      <c r="C16900" s="85" t="s">
        <v>19144</v>
      </c>
      <c r="D16900" s="87" t="s">
        <v>19145</v>
      </c>
      <c r="E16900" s="85" t="s">
        <v>24942</v>
      </c>
      <c r="F16900" s="85" t="n">
        <v>1162</v>
      </c>
      <c r="G16900" s="312" t="s">
        <v>2691</v>
      </c>
      <c r="H16900" s="317" t="n">
        <v>5000</v>
      </c>
    </row>
    <row r="16901" customFormat="false" ht="12.75" hidden="false" customHeight="false" outlineLevel="0" collapsed="false">
      <c r="A16901" s="19" t="n">
        <f aca="false">+A16900+1</f>
        <v>16894</v>
      </c>
      <c r="B16901" s="87" t="s">
        <v>19143</v>
      </c>
      <c r="C16901" s="85" t="s">
        <v>19144</v>
      </c>
      <c r="D16901" s="87" t="s">
        <v>19145</v>
      </c>
      <c r="E16901" s="85" t="s">
        <v>18619</v>
      </c>
      <c r="F16901" s="85" t="s">
        <v>24943</v>
      </c>
      <c r="G16901" s="312" t="s">
        <v>2691</v>
      </c>
      <c r="H16901" s="317" t="n">
        <v>5000</v>
      </c>
    </row>
    <row r="16902" customFormat="false" ht="12.75" hidden="false" customHeight="false" outlineLevel="0" collapsed="false">
      <c r="A16902" s="19" t="n">
        <f aca="false">+A16901+1</f>
        <v>16895</v>
      </c>
      <c r="B16902" s="87" t="s">
        <v>19143</v>
      </c>
      <c r="C16902" s="85" t="s">
        <v>19144</v>
      </c>
      <c r="D16902" s="87" t="s">
        <v>19145</v>
      </c>
      <c r="E16902" s="85" t="s">
        <v>24944</v>
      </c>
      <c r="F16902" s="85" t="s">
        <v>24945</v>
      </c>
      <c r="G16902" s="312" t="s">
        <v>2691</v>
      </c>
      <c r="H16902" s="317" t="n">
        <v>5000</v>
      </c>
    </row>
    <row r="16903" customFormat="false" ht="12.75" hidden="false" customHeight="false" outlineLevel="0" collapsed="false">
      <c r="A16903" s="19" t="n">
        <f aca="false">+A16902+1</f>
        <v>16896</v>
      </c>
      <c r="B16903" s="87" t="s">
        <v>19143</v>
      </c>
      <c r="C16903" s="85" t="s">
        <v>19144</v>
      </c>
      <c r="D16903" s="87" t="s">
        <v>19145</v>
      </c>
      <c r="E16903" s="85" t="s">
        <v>24946</v>
      </c>
      <c r="F16903" s="85" t="s">
        <v>24947</v>
      </c>
      <c r="G16903" s="312" t="s">
        <v>2691</v>
      </c>
      <c r="H16903" s="317" t="n">
        <v>5000</v>
      </c>
    </row>
    <row r="16904" customFormat="false" ht="12.75" hidden="false" customHeight="false" outlineLevel="0" collapsed="false">
      <c r="A16904" s="19" t="n">
        <f aca="false">+A16903+1</f>
        <v>16897</v>
      </c>
      <c r="B16904" s="87" t="s">
        <v>19143</v>
      </c>
      <c r="C16904" s="85" t="s">
        <v>19144</v>
      </c>
      <c r="D16904" s="87" t="s">
        <v>19145</v>
      </c>
      <c r="E16904" s="85" t="s">
        <v>24948</v>
      </c>
      <c r="F16904" s="85" t="s">
        <v>24949</v>
      </c>
      <c r="G16904" s="312" t="s">
        <v>2691</v>
      </c>
      <c r="H16904" s="317" t="n">
        <v>5994</v>
      </c>
    </row>
    <row r="16905" customFormat="false" ht="12.75" hidden="false" customHeight="false" outlineLevel="0" collapsed="false">
      <c r="A16905" s="19" t="n">
        <f aca="false">+A16904+1</f>
        <v>16898</v>
      </c>
      <c r="B16905" s="87" t="s">
        <v>19143</v>
      </c>
      <c r="C16905" s="85" t="s">
        <v>19144</v>
      </c>
      <c r="D16905" s="87" t="s">
        <v>19145</v>
      </c>
      <c r="E16905" s="85" t="s">
        <v>24950</v>
      </c>
      <c r="F16905" s="85" t="n">
        <v>7336</v>
      </c>
      <c r="G16905" s="312" t="s">
        <v>2691</v>
      </c>
      <c r="H16905" s="317" t="n">
        <v>5000</v>
      </c>
    </row>
    <row r="16906" customFormat="false" ht="12.75" hidden="false" customHeight="false" outlineLevel="0" collapsed="false">
      <c r="A16906" s="19" t="n">
        <f aca="false">+A16905+1</f>
        <v>16899</v>
      </c>
      <c r="B16906" s="87" t="s">
        <v>19143</v>
      </c>
      <c r="C16906" s="85" t="s">
        <v>19144</v>
      </c>
      <c r="D16906" s="87" t="s">
        <v>19145</v>
      </c>
      <c r="E16906" s="85" t="s">
        <v>24951</v>
      </c>
      <c r="F16906" s="85" t="s">
        <v>24952</v>
      </c>
      <c r="G16906" s="312" t="s">
        <v>2691</v>
      </c>
      <c r="H16906" s="317" t="n">
        <v>5000</v>
      </c>
    </row>
    <row r="16907" customFormat="false" ht="12.75" hidden="false" customHeight="false" outlineLevel="0" collapsed="false">
      <c r="A16907" s="19" t="n">
        <f aca="false">+A16906+1</f>
        <v>16900</v>
      </c>
      <c r="B16907" s="87" t="s">
        <v>19143</v>
      </c>
      <c r="C16907" s="85" t="s">
        <v>19144</v>
      </c>
      <c r="D16907" s="87" t="s">
        <v>19145</v>
      </c>
      <c r="E16907" s="85" t="s">
        <v>1142</v>
      </c>
      <c r="F16907" s="85" t="s">
        <v>24953</v>
      </c>
      <c r="G16907" s="312" t="s">
        <v>2691</v>
      </c>
      <c r="H16907" s="317" t="n">
        <v>5000</v>
      </c>
    </row>
    <row r="16908" customFormat="false" ht="12.75" hidden="false" customHeight="false" outlineLevel="0" collapsed="false">
      <c r="A16908" s="19" t="n">
        <f aca="false">+A16907+1</f>
        <v>16901</v>
      </c>
      <c r="B16908" s="87" t="s">
        <v>19143</v>
      </c>
      <c r="C16908" s="85" t="s">
        <v>19144</v>
      </c>
      <c r="D16908" s="87" t="s">
        <v>19145</v>
      </c>
      <c r="E16908" s="85" t="s">
        <v>24954</v>
      </c>
      <c r="F16908" s="85"/>
      <c r="G16908" s="312" t="s">
        <v>2691</v>
      </c>
      <c r="H16908" s="317" t="n">
        <v>5000</v>
      </c>
    </row>
    <row r="16909" customFormat="false" ht="12.75" hidden="false" customHeight="false" outlineLevel="0" collapsed="false">
      <c r="A16909" s="19" t="n">
        <f aca="false">+A16908+1</f>
        <v>16902</v>
      </c>
      <c r="B16909" s="87" t="s">
        <v>19143</v>
      </c>
      <c r="C16909" s="85" t="s">
        <v>19144</v>
      </c>
      <c r="D16909" s="87" t="s">
        <v>19145</v>
      </c>
      <c r="E16909" s="85" t="s">
        <v>24955</v>
      </c>
      <c r="F16909" s="85" t="n">
        <v>366367</v>
      </c>
      <c r="G16909" s="312" t="s">
        <v>2691</v>
      </c>
      <c r="H16909" s="317" t="n">
        <v>8000</v>
      </c>
    </row>
    <row r="16910" customFormat="false" ht="12.75" hidden="false" customHeight="false" outlineLevel="0" collapsed="false">
      <c r="A16910" s="19" t="n">
        <f aca="false">+A16909+1</f>
        <v>16903</v>
      </c>
      <c r="B16910" s="87" t="s">
        <v>19143</v>
      </c>
      <c r="C16910" s="85" t="s">
        <v>19144</v>
      </c>
      <c r="D16910" s="87" t="s">
        <v>19145</v>
      </c>
      <c r="E16910" s="85" t="s">
        <v>24956</v>
      </c>
      <c r="F16910" s="85"/>
      <c r="G16910" s="312" t="s">
        <v>2691</v>
      </c>
      <c r="H16910" s="317" t="n">
        <v>5000</v>
      </c>
    </row>
    <row r="16911" customFormat="false" ht="12.75" hidden="false" customHeight="false" outlineLevel="0" collapsed="false">
      <c r="A16911" s="19" t="n">
        <f aca="false">+A16910+1</f>
        <v>16904</v>
      </c>
      <c r="B16911" s="87" t="s">
        <v>19143</v>
      </c>
      <c r="C16911" s="85" t="s">
        <v>19144</v>
      </c>
      <c r="D16911" s="87" t="s">
        <v>19145</v>
      </c>
      <c r="E16911" s="85" t="s">
        <v>24957</v>
      </c>
      <c r="F16911" s="85" t="n">
        <v>32175</v>
      </c>
      <c r="G16911" s="312" t="s">
        <v>2691</v>
      </c>
      <c r="H16911" s="317" t="n">
        <v>5000</v>
      </c>
    </row>
    <row r="16912" customFormat="false" ht="12.75" hidden="false" customHeight="false" outlineLevel="0" collapsed="false">
      <c r="A16912" s="19" t="n">
        <f aca="false">+A16911+1</f>
        <v>16905</v>
      </c>
      <c r="B16912" s="87" t="s">
        <v>19143</v>
      </c>
      <c r="C16912" s="85" t="s">
        <v>19144</v>
      </c>
      <c r="D16912" s="87" t="s">
        <v>19145</v>
      </c>
      <c r="E16912" s="85" t="s">
        <v>24958</v>
      </c>
      <c r="F16912" s="85"/>
      <c r="G16912" s="312" t="s">
        <v>2691</v>
      </c>
      <c r="H16912" s="317" t="n">
        <v>5000</v>
      </c>
    </row>
    <row r="16913" customFormat="false" ht="12.75" hidden="false" customHeight="false" outlineLevel="0" collapsed="false">
      <c r="A16913" s="19" t="n">
        <f aca="false">+A16912+1</f>
        <v>16906</v>
      </c>
      <c r="B16913" s="87" t="s">
        <v>19143</v>
      </c>
      <c r="C16913" s="85" t="s">
        <v>19144</v>
      </c>
      <c r="D16913" s="87" t="s">
        <v>19145</v>
      </c>
      <c r="E16913" s="85" t="s">
        <v>24959</v>
      </c>
      <c r="F16913" s="85"/>
      <c r="G16913" s="312" t="s">
        <v>2691</v>
      </c>
      <c r="H16913" s="317" t="n">
        <v>5000</v>
      </c>
    </row>
    <row r="16914" customFormat="false" ht="12.75" hidden="false" customHeight="false" outlineLevel="0" collapsed="false">
      <c r="A16914" s="19" t="n">
        <f aca="false">+A16913+1</f>
        <v>16907</v>
      </c>
      <c r="B16914" s="87" t="s">
        <v>19143</v>
      </c>
      <c r="C16914" s="85" t="s">
        <v>19144</v>
      </c>
      <c r="D16914" s="87" t="s">
        <v>19145</v>
      </c>
      <c r="E16914" s="85" t="s">
        <v>3329</v>
      </c>
      <c r="F16914" s="85" t="s">
        <v>24960</v>
      </c>
      <c r="G16914" s="312" t="s">
        <v>2691</v>
      </c>
      <c r="H16914" s="317" t="n">
        <v>5000</v>
      </c>
    </row>
    <row r="16915" customFormat="false" ht="12.75" hidden="false" customHeight="false" outlineLevel="0" collapsed="false">
      <c r="A16915" s="19" t="n">
        <f aca="false">+A16914+1</f>
        <v>16908</v>
      </c>
      <c r="B16915" s="87" t="s">
        <v>19143</v>
      </c>
      <c r="C16915" s="85" t="s">
        <v>19144</v>
      </c>
      <c r="D16915" s="87" t="s">
        <v>19145</v>
      </c>
      <c r="E16915" s="85" t="s">
        <v>24961</v>
      </c>
      <c r="F16915" s="85" t="n">
        <v>24067</v>
      </c>
      <c r="G16915" s="312" t="s">
        <v>2691</v>
      </c>
      <c r="H16915" s="317" t="n">
        <v>5000</v>
      </c>
    </row>
    <row r="16916" customFormat="false" ht="12.75" hidden="false" customHeight="false" outlineLevel="0" collapsed="false">
      <c r="A16916" s="19" t="n">
        <f aca="false">+A16915+1</f>
        <v>16909</v>
      </c>
      <c r="B16916" s="87" t="s">
        <v>19143</v>
      </c>
      <c r="C16916" s="85" t="s">
        <v>19144</v>
      </c>
      <c r="D16916" s="87" t="s">
        <v>19145</v>
      </c>
      <c r="E16916" s="85" t="s">
        <v>24962</v>
      </c>
      <c r="F16916" s="85" t="s">
        <v>24963</v>
      </c>
      <c r="G16916" s="312" t="s">
        <v>2691</v>
      </c>
      <c r="H16916" s="317" t="n">
        <v>5000</v>
      </c>
    </row>
    <row r="16917" customFormat="false" ht="12.75" hidden="false" customHeight="false" outlineLevel="0" collapsed="false">
      <c r="A16917" s="19" t="n">
        <f aca="false">+A16916+1</f>
        <v>16910</v>
      </c>
      <c r="B16917" s="87" t="s">
        <v>19143</v>
      </c>
      <c r="C16917" s="85" t="s">
        <v>19144</v>
      </c>
      <c r="D16917" s="87" t="s">
        <v>19145</v>
      </c>
      <c r="E16917" s="85" t="s">
        <v>24964</v>
      </c>
      <c r="F16917" s="85"/>
      <c r="G16917" s="312" t="s">
        <v>2691</v>
      </c>
      <c r="H16917" s="317" t="n">
        <v>8850</v>
      </c>
    </row>
    <row r="16918" customFormat="false" ht="12.75" hidden="false" customHeight="false" outlineLevel="0" collapsed="false">
      <c r="A16918" s="19" t="n">
        <f aca="false">+A16917+1</f>
        <v>16911</v>
      </c>
      <c r="B16918" s="87" t="s">
        <v>19143</v>
      </c>
      <c r="C16918" s="85" t="s">
        <v>19144</v>
      </c>
      <c r="D16918" s="87" t="s">
        <v>19145</v>
      </c>
      <c r="E16918" s="85" t="s">
        <v>10655</v>
      </c>
      <c r="F16918" s="85" t="s">
        <v>24965</v>
      </c>
      <c r="G16918" s="312" t="s">
        <v>2691</v>
      </c>
      <c r="H16918" s="317" t="n">
        <v>5000</v>
      </c>
    </row>
    <row r="16919" customFormat="false" ht="12.75" hidden="false" customHeight="false" outlineLevel="0" collapsed="false">
      <c r="A16919" s="19" t="n">
        <f aca="false">+A16918+1</f>
        <v>16912</v>
      </c>
      <c r="B16919" s="87" t="s">
        <v>19143</v>
      </c>
      <c r="C16919" s="85" t="s">
        <v>19144</v>
      </c>
      <c r="D16919" s="87" t="s">
        <v>19145</v>
      </c>
      <c r="E16919" s="85" t="s">
        <v>24966</v>
      </c>
      <c r="F16919" s="85" t="n">
        <v>2872</v>
      </c>
      <c r="G16919" s="312" t="s">
        <v>2691</v>
      </c>
      <c r="H16919" s="317" t="n">
        <v>5000</v>
      </c>
    </row>
    <row r="16920" customFormat="false" ht="12.75" hidden="false" customHeight="false" outlineLevel="0" collapsed="false">
      <c r="A16920" s="19" t="n">
        <f aca="false">+A16919+1</f>
        <v>16913</v>
      </c>
      <c r="B16920" s="87" t="s">
        <v>19143</v>
      </c>
      <c r="C16920" s="85" t="s">
        <v>19144</v>
      </c>
      <c r="D16920" s="87" t="s">
        <v>19145</v>
      </c>
      <c r="E16920" s="85" t="s">
        <v>24967</v>
      </c>
      <c r="F16920" s="85" t="n">
        <v>32662</v>
      </c>
      <c r="G16920" s="312" t="s">
        <v>2691</v>
      </c>
      <c r="H16920" s="317" t="n">
        <v>15000</v>
      </c>
    </row>
    <row r="16921" customFormat="false" ht="12.75" hidden="false" customHeight="false" outlineLevel="0" collapsed="false">
      <c r="A16921" s="19" t="n">
        <f aca="false">+A16920+1</f>
        <v>16914</v>
      </c>
      <c r="B16921" s="87" t="s">
        <v>19143</v>
      </c>
      <c r="C16921" s="85" t="s">
        <v>19144</v>
      </c>
      <c r="D16921" s="87" t="s">
        <v>19145</v>
      </c>
      <c r="E16921" s="85" t="s">
        <v>7751</v>
      </c>
      <c r="F16921" s="85" t="s">
        <v>24968</v>
      </c>
      <c r="G16921" s="312" t="s">
        <v>2691</v>
      </c>
      <c r="H16921" s="317" t="n">
        <v>5000</v>
      </c>
    </row>
    <row r="16922" customFormat="false" ht="12.75" hidden="false" customHeight="false" outlineLevel="0" collapsed="false">
      <c r="A16922" s="19" t="n">
        <f aca="false">+A16921+1</f>
        <v>16915</v>
      </c>
      <c r="B16922" s="87" t="s">
        <v>19143</v>
      </c>
      <c r="C16922" s="85" t="s">
        <v>19144</v>
      </c>
      <c r="D16922" s="87" t="s">
        <v>19145</v>
      </c>
      <c r="E16922" s="85" t="s">
        <v>24969</v>
      </c>
      <c r="F16922" s="85"/>
      <c r="G16922" s="312" t="s">
        <v>2691</v>
      </c>
      <c r="H16922" s="317" t="n">
        <v>5000</v>
      </c>
    </row>
    <row r="16923" customFormat="false" ht="12.75" hidden="false" customHeight="false" outlineLevel="0" collapsed="false">
      <c r="A16923" s="19" t="n">
        <f aca="false">+A16922+1</f>
        <v>16916</v>
      </c>
      <c r="B16923" s="87" t="s">
        <v>19143</v>
      </c>
      <c r="C16923" s="85" t="s">
        <v>19144</v>
      </c>
      <c r="D16923" s="87" t="s">
        <v>19145</v>
      </c>
      <c r="E16923" s="85" t="s">
        <v>24970</v>
      </c>
      <c r="F16923" s="85"/>
      <c r="G16923" s="312" t="s">
        <v>2691</v>
      </c>
      <c r="H16923" s="317" t="n">
        <v>5000</v>
      </c>
    </row>
    <row r="16924" customFormat="false" ht="12.75" hidden="false" customHeight="false" outlineLevel="0" collapsed="false">
      <c r="A16924" s="19" t="n">
        <f aca="false">+A16923+1</f>
        <v>16917</v>
      </c>
      <c r="B16924" s="87" t="s">
        <v>19143</v>
      </c>
      <c r="C16924" s="85" t="s">
        <v>19144</v>
      </c>
      <c r="D16924" s="87" t="s">
        <v>19145</v>
      </c>
      <c r="E16924" s="85" t="s">
        <v>24971</v>
      </c>
      <c r="F16924" s="85"/>
      <c r="G16924" s="312" t="s">
        <v>2691</v>
      </c>
      <c r="H16924" s="317" t="n">
        <v>5000</v>
      </c>
    </row>
    <row r="16925" customFormat="false" ht="12.75" hidden="false" customHeight="false" outlineLevel="0" collapsed="false">
      <c r="A16925" s="19" t="n">
        <f aca="false">+A16924+1</f>
        <v>16918</v>
      </c>
      <c r="B16925" s="87" t="s">
        <v>19143</v>
      </c>
      <c r="C16925" s="85" t="s">
        <v>19144</v>
      </c>
      <c r="D16925" s="87" t="s">
        <v>19145</v>
      </c>
      <c r="E16925" s="85" t="s">
        <v>24972</v>
      </c>
      <c r="F16925" s="85"/>
      <c r="G16925" s="312" t="s">
        <v>2691</v>
      </c>
      <c r="H16925" s="317" t="n">
        <v>5000</v>
      </c>
    </row>
    <row r="16926" customFormat="false" ht="12.75" hidden="false" customHeight="false" outlineLevel="0" collapsed="false">
      <c r="A16926" s="19" t="n">
        <f aca="false">+A16925+1</f>
        <v>16919</v>
      </c>
      <c r="B16926" s="87" t="s">
        <v>19143</v>
      </c>
      <c r="C16926" s="85" t="s">
        <v>19144</v>
      </c>
      <c r="D16926" s="87" t="s">
        <v>19145</v>
      </c>
      <c r="E16926" s="85" t="s">
        <v>10643</v>
      </c>
      <c r="F16926" s="85"/>
      <c r="G16926" s="312" t="s">
        <v>2691</v>
      </c>
      <c r="H16926" s="317" t="n">
        <v>5000</v>
      </c>
    </row>
    <row r="16927" customFormat="false" ht="12.75" hidden="false" customHeight="false" outlineLevel="0" collapsed="false">
      <c r="A16927" s="19" t="n">
        <f aca="false">+A16926+1</f>
        <v>16920</v>
      </c>
      <c r="B16927" s="87" t="s">
        <v>19143</v>
      </c>
      <c r="C16927" s="85" t="s">
        <v>19144</v>
      </c>
      <c r="D16927" s="87" t="s">
        <v>19145</v>
      </c>
      <c r="E16927" s="85" t="s">
        <v>24973</v>
      </c>
      <c r="F16927" s="85" t="s">
        <v>24974</v>
      </c>
      <c r="G16927" s="312" t="s">
        <v>2691</v>
      </c>
      <c r="H16927" s="317" t="n">
        <v>6500</v>
      </c>
    </row>
    <row r="16928" customFormat="false" ht="12.75" hidden="false" customHeight="false" outlineLevel="0" collapsed="false">
      <c r="A16928" s="19" t="n">
        <f aca="false">+A16927+1</f>
        <v>16921</v>
      </c>
      <c r="B16928" s="87" t="s">
        <v>19143</v>
      </c>
      <c r="C16928" s="85" t="s">
        <v>19144</v>
      </c>
      <c r="D16928" s="87" t="s">
        <v>19145</v>
      </c>
      <c r="E16928" s="85" t="s">
        <v>24975</v>
      </c>
      <c r="F16928" s="85" t="n">
        <v>33158</v>
      </c>
      <c r="G16928" s="312" t="s">
        <v>2691</v>
      </c>
      <c r="H16928" s="317" t="n">
        <v>5000</v>
      </c>
    </row>
    <row r="16929" customFormat="false" ht="12.75" hidden="false" customHeight="false" outlineLevel="0" collapsed="false">
      <c r="A16929" s="19" t="n">
        <f aca="false">+A16928+1</f>
        <v>16922</v>
      </c>
      <c r="B16929" s="87" t="s">
        <v>19143</v>
      </c>
      <c r="C16929" s="85" t="s">
        <v>19144</v>
      </c>
      <c r="D16929" s="87" t="s">
        <v>19145</v>
      </c>
      <c r="E16929" s="85" t="s">
        <v>24976</v>
      </c>
      <c r="F16929" s="85" t="n">
        <v>3527</v>
      </c>
      <c r="G16929" s="312" t="s">
        <v>2691</v>
      </c>
      <c r="H16929" s="317" t="n">
        <v>5000</v>
      </c>
    </row>
    <row r="16930" customFormat="false" ht="12.75" hidden="false" customHeight="false" outlineLevel="0" collapsed="false">
      <c r="A16930" s="19" t="n">
        <f aca="false">+A16929+1</f>
        <v>16923</v>
      </c>
      <c r="B16930" s="87" t="s">
        <v>19143</v>
      </c>
      <c r="C16930" s="85" t="s">
        <v>19144</v>
      </c>
      <c r="D16930" s="87" t="s">
        <v>19145</v>
      </c>
      <c r="E16930" s="85" t="s">
        <v>24977</v>
      </c>
      <c r="F16930" s="85"/>
      <c r="G16930" s="312" t="s">
        <v>2691</v>
      </c>
      <c r="H16930" s="317" t="n">
        <v>5000</v>
      </c>
    </row>
    <row r="16931" customFormat="false" ht="12.75" hidden="false" customHeight="false" outlineLevel="0" collapsed="false">
      <c r="A16931" s="19" t="n">
        <f aca="false">+A16930+1</f>
        <v>16924</v>
      </c>
      <c r="B16931" s="87" t="s">
        <v>19143</v>
      </c>
      <c r="C16931" s="85" t="s">
        <v>19144</v>
      </c>
      <c r="D16931" s="87" t="s">
        <v>19145</v>
      </c>
      <c r="E16931" s="85" t="s">
        <v>24978</v>
      </c>
      <c r="F16931" s="85"/>
      <c r="G16931" s="312" t="s">
        <v>2691</v>
      </c>
      <c r="H16931" s="317" t="n">
        <v>5000</v>
      </c>
    </row>
    <row r="16932" customFormat="false" ht="12.75" hidden="false" customHeight="false" outlineLevel="0" collapsed="false">
      <c r="A16932" s="19" t="n">
        <f aca="false">+A16931+1</f>
        <v>16925</v>
      </c>
      <c r="B16932" s="87" t="s">
        <v>19143</v>
      </c>
      <c r="C16932" s="85" t="s">
        <v>19144</v>
      </c>
      <c r="D16932" s="87" t="s">
        <v>19145</v>
      </c>
      <c r="E16932" s="85" t="s">
        <v>24979</v>
      </c>
      <c r="F16932" s="85"/>
      <c r="G16932" s="312" t="s">
        <v>2691</v>
      </c>
      <c r="H16932" s="317" t="n">
        <v>5000</v>
      </c>
    </row>
    <row r="16933" customFormat="false" ht="12.75" hidden="false" customHeight="false" outlineLevel="0" collapsed="false">
      <c r="A16933" s="19" t="n">
        <f aca="false">+A16932+1</f>
        <v>16926</v>
      </c>
      <c r="B16933" s="87" t="s">
        <v>19143</v>
      </c>
      <c r="C16933" s="85" t="s">
        <v>19144</v>
      </c>
      <c r="D16933" s="87" t="s">
        <v>19145</v>
      </c>
      <c r="E16933" s="85" t="s">
        <v>24980</v>
      </c>
      <c r="F16933" s="85" t="s">
        <v>24981</v>
      </c>
      <c r="G16933" s="312" t="s">
        <v>2691</v>
      </c>
      <c r="H16933" s="317" t="n">
        <v>5000</v>
      </c>
    </row>
    <row r="16934" customFormat="false" ht="12.75" hidden="false" customHeight="false" outlineLevel="0" collapsed="false">
      <c r="A16934" s="19" t="n">
        <f aca="false">+A16933+1</f>
        <v>16927</v>
      </c>
      <c r="B16934" s="87" t="s">
        <v>19143</v>
      </c>
      <c r="C16934" s="85" t="s">
        <v>19144</v>
      </c>
      <c r="D16934" s="87" t="s">
        <v>19145</v>
      </c>
      <c r="E16934" s="85" t="s">
        <v>24982</v>
      </c>
      <c r="F16934" s="85"/>
      <c r="G16934" s="312" t="s">
        <v>2691</v>
      </c>
      <c r="H16934" s="317" t="n">
        <v>5000</v>
      </c>
    </row>
    <row r="16935" customFormat="false" ht="12.75" hidden="false" customHeight="false" outlineLevel="0" collapsed="false">
      <c r="A16935" s="19" t="n">
        <f aca="false">+A16934+1</f>
        <v>16928</v>
      </c>
      <c r="B16935" s="87" t="s">
        <v>19143</v>
      </c>
      <c r="C16935" s="85" t="s">
        <v>19144</v>
      </c>
      <c r="D16935" s="87" t="s">
        <v>19145</v>
      </c>
      <c r="E16935" s="85" t="s">
        <v>24983</v>
      </c>
      <c r="F16935" s="85"/>
      <c r="G16935" s="312" t="s">
        <v>2691</v>
      </c>
      <c r="H16935" s="317" t="n">
        <v>5000</v>
      </c>
    </row>
    <row r="16936" customFormat="false" ht="12.75" hidden="false" customHeight="false" outlineLevel="0" collapsed="false">
      <c r="A16936" s="19" t="n">
        <f aca="false">+A16935+1</f>
        <v>16929</v>
      </c>
      <c r="B16936" s="87" t="s">
        <v>19143</v>
      </c>
      <c r="C16936" s="85" t="s">
        <v>19144</v>
      </c>
      <c r="D16936" s="87" t="s">
        <v>19145</v>
      </c>
      <c r="E16936" s="85" t="s">
        <v>3329</v>
      </c>
      <c r="F16936" s="85"/>
      <c r="G16936" s="312" t="s">
        <v>2691</v>
      </c>
      <c r="H16936" s="317" t="n">
        <v>5000</v>
      </c>
    </row>
    <row r="16937" customFormat="false" ht="12.75" hidden="false" customHeight="false" outlineLevel="0" collapsed="false">
      <c r="A16937" s="19" t="n">
        <f aca="false">+A16936+1</f>
        <v>16930</v>
      </c>
      <c r="B16937" s="87" t="s">
        <v>19143</v>
      </c>
      <c r="C16937" s="85" t="s">
        <v>19144</v>
      </c>
      <c r="D16937" s="87" t="s">
        <v>19145</v>
      </c>
      <c r="E16937" s="85" t="s">
        <v>24984</v>
      </c>
      <c r="F16937" s="85"/>
      <c r="G16937" s="312" t="s">
        <v>2691</v>
      </c>
      <c r="H16937" s="317" t="n">
        <v>5000</v>
      </c>
    </row>
    <row r="16938" customFormat="false" ht="12.75" hidden="false" customHeight="false" outlineLevel="0" collapsed="false">
      <c r="A16938" s="19" t="n">
        <f aca="false">+A16937+1</f>
        <v>16931</v>
      </c>
      <c r="B16938" s="87" t="s">
        <v>19143</v>
      </c>
      <c r="C16938" s="85" t="s">
        <v>19144</v>
      </c>
      <c r="D16938" s="87" t="s">
        <v>19145</v>
      </c>
      <c r="E16938" s="85" t="s">
        <v>19422</v>
      </c>
      <c r="F16938" s="85" t="n">
        <v>31415</v>
      </c>
      <c r="G16938" s="312" t="s">
        <v>2691</v>
      </c>
      <c r="H16938" s="317" t="n">
        <v>5000</v>
      </c>
    </row>
    <row r="16939" customFormat="false" ht="12.75" hidden="false" customHeight="false" outlineLevel="0" collapsed="false">
      <c r="A16939" s="19" t="n">
        <f aca="false">+A16938+1</f>
        <v>16932</v>
      </c>
      <c r="B16939" s="87" t="s">
        <v>19143</v>
      </c>
      <c r="C16939" s="85" t="s">
        <v>19144</v>
      </c>
      <c r="D16939" s="87" t="s">
        <v>19145</v>
      </c>
      <c r="E16939" s="85" t="s">
        <v>18579</v>
      </c>
      <c r="F16939" s="85"/>
      <c r="G16939" s="312" t="s">
        <v>2691</v>
      </c>
      <c r="H16939" s="317" t="n">
        <v>5000</v>
      </c>
    </row>
    <row r="16940" customFormat="false" ht="12.75" hidden="false" customHeight="false" outlineLevel="0" collapsed="false">
      <c r="A16940" s="19" t="n">
        <f aca="false">+A16939+1</f>
        <v>16933</v>
      </c>
      <c r="B16940" s="87" t="s">
        <v>19143</v>
      </c>
      <c r="C16940" s="85" t="s">
        <v>19144</v>
      </c>
      <c r="D16940" s="87" t="s">
        <v>19145</v>
      </c>
      <c r="E16940" s="85" t="s">
        <v>6770</v>
      </c>
      <c r="F16940" s="85"/>
      <c r="G16940" s="312" t="s">
        <v>2691</v>
      </c>
      <c r="H16940" s="317" t="n">
        <v>5000</v>
      </c>
    </row>
    <row r="16941" customFormat="false" ht="12.75" hidden="false" customHeight="false" outlineLevel="0" collapsed="false">
      <c r="A16941" s="19" t="n">
        <f aca="false">+A16940+1</f>
        <v>16934</v>
      </c>
      <c r="B16941" s="87" t="s">
        <v>19143</v>
      </c>
      <c r="C16941" s="85" t="s">
        <v>19144</v>
      </c>
      <c r="D16941" s="87" t="s">
        <v>19145</v>
      </c>
      <c r="E16941" s="85" t="s">
        <v>24985</v>
      </c>
      <c r="F16941" s="85"/>
      <c r="G16941" s="312" t="s">
        <v>2691</v>
      </c>
      <c r="H16941" s="317" t="n">
        <v>5000</v>
      </c>
    </row>
    <row r="16942" customFormat="false" ht="12.75" hidden="false" customHeight="false" outlineLevel="0" collapsed="false">
      <c r="A16942" s="19" t="n">
        <f aca="false">+A16941+1</f>
        <v>16935</v>
      </c>
      <c r="B16942" s="87" t="s">
        <v>19143</v>
      </c>
      <c r="C16942" s="85" t="s">
        <v>19144</v>
      </c>
      <c r="D16942" s="87" t="s">
        <v>19145</v>
      </c>
      <c r="E16942" s="85" t="s">
        <v>24986</v>
      </c>
      <c r="F16942" s="85"/>
      <c r="G16942" s="312" t="s">
        <v>2691</v>
      </c>
      <c r="H16942" s="317" t="n">
        <v>5000</v>
      </c>
    </row>
    <row r="16943" customFormat="false" ht="12.75" hidden="false" customHeight="false" outlineLevel="0" collapsed="false">
      <c r="A16943" s="19" t="n">
        <f aca="false">+A16942+1</f>
        <v>16936</v>
      </c>
      <c r="B16943" s="87" t="s">
        <v>19143</v>
      </c>
      <c r="C16943" s="85" t="s">
        <v>19144</v>
      </c>
      <c r="D16943" s="87" t="s">
        <v>19145</v>
      </c>
      <c r="E16943" s="85" t="s">
        <v>24987</v>
      </c>
      <c r="F16943" s="85"/>
      <c r="G16943" s="312" t="s">
        <v>2691</v>
      </c>
      <c r="H16943" s="317" t="n">
        <v>5000</v>
      </c>
    </row>
    <row r="16944" customFormat="false" ht="12.75" hidden="false" customHeight="false" outlineLevel="0" collapsed="false">
      <c r="A16944" s="19" t="n">
        <f aca="false">+A16943+1</f>
        <v>16937</v>
      </c>
      <c r="B16944" s="87" t="s">
        <v>19143</v>
      </c>
      <c r="C16944" s="85" t="s">
        <v>19144</v>
      </c>
      <c r="D16944" s="87" t="s">
        <v>19145</v>
      </c>
      <c r="E16944" s="85" t="s">
        <v>24988</v>
      </c>
      <c r="F16944" s="85" t="s">
        <v>24989</v>
      </c>
      <c r="G16944" s="312" t="s">
        <v>2691</v>
      </c>
      <c r="H16944" s="317" t="n">
        <v>5000</v>
      </c>
    </row>
    <row r="16945" customFormat="false" ht="12.75" hidden="false" customHeight="false" outlineLevel="0" collapsed="false">
      <c r="A16945" s="19" t="n">
        <f aca="false">+A16944+1</f>
        <v>16938</v>
      </c>
      <c r="B16945" s="87" t="s">
        <v>19143</v>
      </c>
      <c r="C16945" s="85" t="s">
        <v>19144</v>
      </c>
      <c r="D16945" s="87" t="s">
        <v>19145</v>
      </c>
      <c r="E16945" s="85" t="s">
        <v>1237</v>
      </c>
      <c r="F16945" s="85"/>
      <c r="G16945" s="312" t="s">
        <v>2691</v>
      </c>
      <c r="H16945" s="317" t="n">
        <v>5000</v>
      </c>
    </row>
    <row r="16946" customFormat="false" ht="12.75" hidden="false" customHeight="false" outlineLevel="0" collapsed="false">
      <c r="A16946" s="19" t="n">
        <f aca="false">+A16945+1</f>
        <v>16939</v>
      </c>
      <c r="B16946" s="87" t="s">
        <v>19143</v>
      </c>
      <c r="C16946" s="85" t="s">
        <v>19144</v>
      </c>
      <c r="D16946" s="87" t="s">
        <v>19145</v>
      </c>
      <c r="E16946" s="85" t="s">
        <v>24990</v>
      </c>
      <c r="F16946" s="85"/>
      <c r="G16946" s="312" t="s">
        <v>2691</v>
      </c>
      <c r="H16946" s="317" t="n">
        <v>5000</v>
      </c>
    </row>
    <row r="16947" customFormat="false" ht="12.75" hidden="false" customHeight="false" outlineLevel="0" collapsed="false">
      <c r="A16947" s="19" t="n">
        <f aca="false">+A16946+1</f>
        <v>16940</v>
      </c>
      <c r="B16947" s="87" t="s">
        <v>19143</v>
      </c>
      <c r="C16947" s="85" t="s">
        <v>19144</v>
      </c>
      <c r="D16947" s="87" t="s">
        <v>19145</v>
      </c>
      <c r="E16947" s="85" t="s">
        <v>1229</v>
      </c>
      <c r="F16947" s="85"/>
      <c r="G16947" s="312" t="s">
        <v>2691</v>
      </c>
      <c r="H16947" s="317" t="n">
        <v>5000</v>
      </c>
    </row>
    <row r="16948" customFormat="false" ht="12.75" hidden="false" customHeight="false" outlineLevel="0" collapsed="false">
      <c r="A16948" s="19" t="n">
        <f aca="false">+A16947+1</f>
        <v>16941</v>
      </c>
      <c r="B16948" s="87" t="s">
        <v>19143</v>
      </c>
      <c r="C16948" s="85" t="s">
        <v>19144</v>
      </c>
      <c r="D16948" s="87" t="s">
        <v>19145</v>
      </c>
      <c r="E16948" s="85" t="s">
        <v>24991</v>
      </c>
      <c r="F16948" s="85" t="n">
        <v>31327</v>
      </c>
      <c r="G16948" s="312" t="s">
        <v>2691</v>
      </c>
      <c r="H16948" s="317" t="n">
        <v>5000</v>
      </c>
    </row>
    <row r="16949" customFormat="false" ht="12.75" hidden="false" customHeight="false" outlineLevel="0" collapsed="false">
      <c r="A16949" s="19" t="n">
        <f aca="false">+A16948+1</f>
        <v>16942</v>
      </c>
      <c r="B16949" s="87" t="s">
        <v>19143</v>
      </c>
      <c r="C16949" s="85" t="s">
        <v>19144</v>
      </c>
      <c r="D16949" s="87" t="s">
        <v>19145</v>
      </c>
      <c r="E16949" s="85" t="s">
        <v>24992</v>
      </c>
      <c r="F16949" s="85"/>
      <c r="G16949" s="312" t="s">
        <v>2691</v>
      </c>
      <c r="H16949" s="317" t="n">
        <v>7500</v>
      </c>
    </row>
    <row r="16950" customFormat="false" ht="12.75" hidden="false" customHeight="false" outlineLevel="0" collapsed="false">
      <c r="A16950" s="19" t="n">
        <f aca="false">+A16949+1</f>
        <v>16943</v>
      </c>
      <c r="B16950" s="87" t="s">
        <v>19143</v>
      </c>
      <c r="C16950" s="85" t="s">
        <v>19144</v>
      </c>
      <c r="D16950" s="87" t="s">
        <v>19145</v>
      </c>
      <c r="E16950" s="85" t="s">
        <v>19259</v>
      </c>
      <c r="F16950" s="85" t="s">
        <v>24993</v>
      </c>
      <c r="G16950" s="312" t="s">
        <v>2691</v>
      </c>
      <c r="H16950" s="317" t="n">
        <v>7500</v>
      </c>
    </row>
    <row r="16951" customFormat="false" ht="12.75" hidden="false" customHeight="false" outlineLevel="0" collapsed="false">
      <c r="A16951" s="19" t="n">
        <f aca="false">+A16950+1</f>
        <v>16944</v>
      </c>
      <c r="B16951" s="87" t="s">
        <v>19143</v>
      </c>
      <c r="C16951" s="85" t="s">
        <v>19144</v>
      </c>
      <c r="D16951" s="87" t="s">
        <v>19145</v>
      </c>
      <c r="E16951" s="85" t="s">
        <v>24994</v>
      </c>
      <c r="F16951" s="85" t="s">
        <v>761</v>
      </c>
      <c r="G16951" s="312" t="s">
        <v>2691</v>
      </c>
      <c r="H16951" s="317" t="n">
        <v>5000</v>
      </c>
    </row>
    <row r="16952" customFormat="false" ht="12.75" hidden="false" customHeight="false" outlineLevel="0" collapsed="false">
      <c r="A16952" s="19" t="n">
        <f aca="false">+A16951+1</f>
        <v>16945</v>
      </c>
      <c r="B16952" s="87" t="s">
        <v>19143</v>
      </c>
      <c r="C16952" s="85" t="s">
        <v>19144</v>
      </c>
      <c r="D16952" s="87" t="s">
        <v>19145</v>
      </c>
      <c r="E16952" s="85" t="s">
        <v>1239</v>
      </c>
      <c r="F16952" s="85" t="n">
        <v>36813</v>
      </c>
      <c r="G16952" s="312" t="s">
        <v>2691</v>
      </c>
      <c r="H16952" s="317" t="n">
        <v>10000</v>
      </c>
    </row>
    <row r="16953" customFormat="false" ht="12.75" hidden="false" customHeight="false" outlineLevel="0" collapsed="false">
      <c r="A16953" s="19" t="n">
        <f aca="false">+A16952+1</f>
        <v>16946</v>
      </c>
      <c r="B16953" s="87" t="s">
        <v>19143</v>
      </c>
      <c r="C16953" s="85" t="s">
        <v>19144</v>
      </c>
      <c r="D16953" s="87" t="s">
        <v>19145</v>
      </c>
      <c r="E16953" s="85" t="s">
        <v>24995</v>
      </c>
      <c r="F16953" s="85"/>
      <c r="G16953" s="312" t="s">
        <v>2691</v>
      </c>
      <c r="H16953" s="317" t="n">
        <v>5000</v>
      </c>
    </row>
    <row r="16954" customFormat="false" ht="12.75" hidden="false" customHeight="false" outlineLevel="0" collapsed="false">
      <c r="A16954" s="19" t="n">
        <f aca="false">+A16953+1</f>
        <v>16947</v>
      </c>
      <c r="B16954" s="87" t="s">
        <v>19143</v>
      </c>
      <c r="C16954" s="85" t="s">
        <v>19144</v>
      </c>
      <c r="D16954" s="87" t="s">
        <v>19145</v>
      </c>
      <c r="E16954" s="85" t="s">
        <v>24996</v>
      </c>
      <c r="F16954" s="85" t="n">
        <v>37511</v>
      </c>
      <c r="G16954" s="312" t="s">
        <v>2691</v>
      </c>
      <c r="H16954" s="317" t="n">
        <v>5000</v>
      </c>
    </row>
    <row r="16955" customFormat="false" ht="12.75" hidden="false" customHeight="false" outlineLevel="0" collapsed="false">
      <c r="A16955" s="19" t="n">
        <f aca="false">+A16954+1</f>
        <v>16948</v>
      </c>
      <c r="B16955" s="87" t="s">
        <v>19143</v>
      </c>
      <c r="C16955" s="85" t="s">
        <v>19144</v>
      </c>
      <c r="D16955" s="87" t="s">
        <v>19145</v>
      </c>
      <c r="E16955" s="85" t="s">
        <v>24997</v>
      </c>
      <c r="F16955" s="85" t="n">
        <v>3163</v>
      </c>
      <c r="G16955" s="312" t="s">
        <v>2691</v>
      </c>
      <c r="H16955" s="317" t="n">
        <v>5000</v>
      </c>
    </row>
    <row r="16956" customFormat="false" ht="12.75" hidden="false" customHeight="false" outlineLevel="0" collapsed="false">
      <c r="A16956" s="19" t="n">
        <f aca="false">+A16955+1</f>
        <v>16949</v>
      </c>
      <c r="B16956" s="87" t="s">
        <v>19143</v>
      </c>
      <c r="C16956" s="85" t="s">
        <v>19144</v>
      </c>
      <c r="D16956" s="87" t="s">
        <v>19145</v>
      </c>
      <c r="E16956" s="85" t="s">
        <v>1767</v>
      </c>
      <c r="F16956" s="85"/>
      <c r="G16956" s="312" t="s">
        <v>2691</v>
      </c>
      <c r="H16956" s="317" t="n">
        <v>5000</v>
      </c>
    </row>
    <row r="16957" customFormat="false" ht="12.75" hidden="false" customHeight="false" outlineLevel="0" collapsed="false">
      <c r="A16957" s="19" t="n">
        <f aca="false">+A16956+1</f>
        <v>16950</v>
      </c>
      <c r="B16957" s="87" t="s">
        <v>19143</v>
      </c>
      <c r="C16957" s="85" t="s">
        <v>19144</v>
      </c>
      <c r="D16957" s="87" t="s">
        <v>19145</v>
      </c>
      <c r="E16957" s="85" t="s">
        <v>7772</v>
      </c>
      <c r="F16957" s="85"/>
      <c r="G16957" s="312" t="s">
        <v>2691</v>
      </c>
      <c r="H16957" s="317" t="n">
        <v>5000</v>
      </c>
    </row>
    <row r="16958" customFormat="false" ht="12.75" hidden="false" customHeight="false" outlineLevel="0" collapsed="false">
      <c r="A16958" s="19" t="n">
        <f aca="false">+A16957+1</f>
        <v>16951</v>
      </c>
      <c r="B16958" s="87" t="s">
        <v>19143</v>
      </c>
      <c r="C16958" s="85" t="s">
        <v>19144</v>
      </c>
      <c r="D16958" s="87" t="s">
        <v>19145</v>
      </c>
      <c r="E16958" s="85" t="s">
        <v>24998</v>
      </c>
      <c r="F16958" s="85"/>
      <c r="G16958" s="312" t="s">
        <v>2691</v>
      </c>
      <c r="H16958" s="317" t="n">
        <v>5000</v>
      </c>
    </row>
    <row r="16959" customFormat="false" ht="12.75" hidden="false" customHeight="false" outlineLevel="0" collapsed="false">
      <c r="A16959" s="19" t="n">
        <f aca="false">+A16958+1</f>
        <v>16952</v>
      </c>
      <c r="B16959" s="87" t="s">
        <v>19143</v>
      </c>
      <c r="C16959" s="85" t="s">
        <v>19144</v>
      </c>
      <c r="D16959" s="87" t="s">
        <v>19145</v>
      </c>
      <c r="E16959" s="85" t="s">
        <v>24999</v>
      </c>
      <c r="F16959" s="85"/>
      <c r="G16959" s="312" t="s">
        <v>2691</v>
      </c>
      <c r="H16959" s="317" t="n">
        <v>5000</v>
      </c>
    </row>
    <row r="16960" customFormat="false" ht="12.75" hidden="false" customHeight="false" outlineLevel="0" collapsed="false">
      <c r="A16960" s="19" t="n">
        <f aca="false">+A16959+1</f>
        <v>16953</v>
      </c>
      <c r="B16960" s="87" t="s">
        <v>19143</v>
      </c>
      <c r="C16960" s="85" t="s">
        <v>19144</v>
      </c>
      <c r="D16960" s="87" t="s">
        <v>19145</v>
      </c>
      <c r="E16960" s="85" t="s">
        <v>25000</v>
      </c>
      <c r="F16960" s="85" t="n">
        <v>11653</v>
      </c>
      <c r="G16960" s="312" t="s">
        <v>2691</v>
      </c>
      <c r="H16960" s="317" t="n">
        <v>7415</v>
      </c>
    </row>
    <row r="16961" customFormat="false" ht="12.75" hidden="false" customHeight="false" outlineLevel="0" collapsed="false">
      <c r="A16961" s="19" t="n">
        <f aca="false">+A16960+1</f>
        <v>16954</v>
      </c>
      <c r="B16961" s="87" t="s">
        <v>19143</v>
      </c>
      <c r="C16961" s="85" t="s">
        <v>19144</v>
      </c>
      <c r="D16961" s="87" t="s">
        <v>19145</v>
      </c>
      <c r="E16961" s="85" t="s">
        <v>25001</v>
      </c>
      <c r="F16961" s="85"/>
      <c r="G16961" s="312" t="s">
        <v>2691</v>
      </c>
      <c r="H16961" s="317" t="n">
        <v>5000</v>
      </c>
    </row>
    <row r="16962" customFormat="false" ht="12.75" hidden="false" customHeight="false" outlineLevel="0" collapsed="false">
      <c r="A16962" s="19" t="n">
        <f aca="false">+A16961+1</f>
        <v>16955</v>
      </c>
      <c r="B16962" s="87" t="s">
        <v>19143</v>
      </c>
      <c r="C16962" s="85" t="s">
        <v>19144</v>
      </c>
      <c r="D16962" s="87" t="s">
        <v>19145</v>
      </c>
      <c r="E16962" s="85" t="s">
        <v>25002</v>
      </c>
      <c r="F16962" s="85"/>
      <c r="G16962" s="312" t="s">
        <v>2691</v>
      </c>
      <c r="H16962" s="317" t="n">
        <v>5000</v>
      </c>
    </row>
    <row r="16963" customFormat="false" ht="12.75" hidden="false" customHeight="false" outlineLevel="0" collapsed="false">
      <c r="A16963" s="19" t="n">
        <f aca="false">+A16962+1</f>
        <v>16956</v>
      </c>
      <c r="B16963" s="87" t="s">
        <v>19143</v>
      </c>
      <c r="C16963" s="85" t="s">
        <v>19144</v>
      </c>
      <c r="D16963" s="87" t="s">
        <v>19145</v>
      </c>
      <c r="E16963" s="85" t="s">
        <v>25003</v>
      </c>
      <c r="F16963" s="85"/>
      <c r="G16963" s="312" t="s">
        <v>2691</v>
      </c>
      <c r="H16963" s="317" t="n">
        <v>5000</v>
      </c>
    </row>
    <row r="16964" customFormat="false" ht="12.75" hidden="false" customHeight="false" outlineLevel="0" collapsed="false">
      <c r="A16964" s="19" t="n">
        <f aca="false">+A16963+1</f>
        <v>16957</v>
      </c>
      <c r="B16964" s="87" t="s">
        <v>19143</v>
      </c>
      <c r="C16964" s="85" t="s">
        <v>19144</v>
      </c>
      <c r="D16964" s="87" t="s">
        <v>19145</v>
      </c>
      <c r="E16964" s="85" t="s">
        <v>25004</v>
      </c>
      <c r="F16964" s="85"/>
      <c r="G16964" s="312" t="s">
        <v>2691</v>
      </c>
      <c r="H16964" s="317" t="n">
        <v>5000</v>
      </c>
    </row>
    <row r="16965" customFormat="false" ht="12.75" hidden="false" customHeight="false" outlineLevel="0" collapsed="false">
      <c r="A16965" s="19" t="n">
        <f aca="false">+A16964+1</f>
        <v>16958</v>
      </c>
      <c r="B16965" s="87" t="s">
        <v>19143</v>
      </c>
      <c r="C16965" s="85" t="s">
        <v>19144</v>
      </c>
      <c r="D16965" s="87" t="s">
        <v>19145</v>
      </c>
      <c r="E16965" s="85" t="s">
        <v>19488</v>
      </c>
      <c r="F16965" s="85"/>
      <c r="G16965" s="312" t="s">
        <v>2691</v>
      </c>
      <c r="H16965" s="317" t="n">
        <v>5000</v>
      </c>
    </row>
    <row r="16966" customFormat="false" ht="12.75" hidden="false" customHeight="false" outlineLevel="0" collapsed="false">
      <c r="A16966" s="19" t="n">
        <f aca="false">+A16965+1</f>
        <v>16959</v>
      </c>
      <c r="B16966" s="87" t="s">
        <v>19143</v>
      </c>
      <c r="C16966" s="85" t="s">
        <v>19144</v>
      </c>
      <c r="D16966" s="87" t="s">
        <v>19145</v>
      </c>
      <c r="E16966" s="85" t="s">
        <v>25005</v>
      </c>
      <c r="F16966" s="85"/>
      <c r="G16966" s="312" t="s">
        <v>2691</v>
      </c>
      <c r="H16966" s="317" t="n">
        <v>5000</v>
      </c>
    </row>
    <row r="16967" customFormat="false" ht="12.75" hidden="false" customHeight="false" outlineLevel="0" collapsed="false">
      <c r="A16967" s="19" t="n">
        <f aca="false">+A16966+1</f>
        <v>16960</v>
      </c>
      <c r="B16967" s="87" t="s">
        <v>19143</v>
      </c>
      <c r="C16967" s="85" t="s">
        <v>19144</v>
      </c>
      <c r="D16967" s="87" t="s">
        <v>19145</v>
      </c>
      <c r="E16967" s="85" t="s">
        <v>25006</v>
      </c>
      <c r="F16967" s="85"/>
      <c r="G16967" s="312" t="s">
        <v>2691</v>
      </c>
      <c r="H16967" s="317" t="n">
        <v>10000</v>
      </c>
    </row>
    <row r="16968" customFormat="false" ht="12.75" hidden="false" customHeight="false" outlineLevel="0" collapsed="false">
      <c r="A16968" s="19" t="n">
        <f aca="false">+A16967+1</f>
        <v>16961</v>
      </c>
      <c r="B16968" s="87" t="s">
        <v>19143</v>
      </c>
      <c r="C16968" s="85" t="s">
        <v>19144</v>
      </c>
      <c r="D16968" s="87" t="s">
        <v>19145</v>
      </c>
      <c r="E16968" s="85" t="s">
        <v>6828</v>
      </c>
      <c r="F16968" s="85"/>
      <c r="G16968" s="312" t="s">
        <v>2691</v>
      </c>
      <c r="H16968" s="317" t="n">
        <v>5000</v>
      </c>
    </row>
    <row r="16969" customFormat="false" ht="12.75" hidden="false" customHeight="false" outlineLevel="0" collapsed="false">
      <c r="A16969" s="19" t="n">
        <f aca="false">+A16968+1</f>
        <v>16962</v>
      </c>
      <c r="B16969" s="87" t="s">
        <v>19143</v>
      </c>
      <c r="C16969" s="85" t="s">
        <v>19144</v>
      </c>
      <c r="D16969" s="87" t="s">
        <v>19145</v>
      </c>
      <c r="E16969" s="85" t="s">
        <v>25007</v>
      </c>
      <c r="F16969" s="85" t="n">
        <v>32821</v>
      </c>
      <c r="G16969" s="312" t="s">
        <v>2691</v>
      </c>
      <c r="H16969" s="317" t="n">
        <v>5000</v>
      </c>
    </row>
    <row r="16970" customFormat="false" ht="12.75" hidden="false" customHeight="false" outlineLevel="0" collapsed="false">
      <c r="A16970" s="19" t="n">
        <f aca="false">+A16969+1</f>
        <v>16963</v>
      </c>
      <c r="B16970" s="87" t="s">
        <v>19143</v>
      </c>
      <c r="C16970" s="85" t="s">
        <v>19144</v>
      </c>
      <c r="D16970" s="87" t="s">
        <v>19145</v>
      </c>
      <c r="E16970" s="85" t="s">
        <v>25008</v>
      </c>
      <c r="F16970" s="85" t="n">
        <v>3369</v>
      </c>
      <c r="G16970" s="312" t="s">
        <v>2691</v>
      </c>
      <c r="H16970" s="317" t="n">
        <v>5000</v>
      </c>
    </row>
    <row r="16971" customFormat="false" ht="12.75" hidden="false" customHeight="false" outlineLevel="0" collapsed="false">
      <c r="A16971" s="19" t="n">
        <f aca="false">+A16970+1</f>
        <v>16964</v>
      </c>
      <c r="B16971" s="87" t="s">
        <v>19143</v>
      </c>
      <c r="C16971" s="85" t="s">
        <v>19144</v>
      </c>
      <c r="D16971" s="87" t="s">
        <v>19145</v>
      </c>
      <c r="E16971" s="85" t="s">
        <v>25009</v>
      </c>
      <c r="F16971" s="85"/>
      <c r="G16971" s="312" t="s">
        <v>2691</v>
      </c>
      <c r="H16971" s="317" t="n">
        <v>5000</v>
      </c>
    </row>
    <row r="16972" customFormat="false" ht="12.75" hidden="false" customHeight="false" outlineLevel="0" collapsed="false">
      <c r="A16972" s="19" t="n">
        <f aca="false">+A16971+1</f>
        <v>16965</v>
      </c>
      <c r="B16972" s="87" t="s">
        <v>19143</v>
      </c>
      <c r="C16972" s="85" t="s">
        <v>19144</v>
      </c>
      <c r="D16972" s="87" t="s">
        <v>19145</v>
      </c>
      <c r="E16972" s="85" t="s">
        <v>19383</v>
      </c>
      <c r="F16972" s="85"/>
      <c r="G16972" s="312" t="s">
        <v>2691</v>
      </c>
      <c r="H16972" s="317" t="n">
        <v>5000</v>
      </c>
    </row>
    <row r="16973" customFormat="false" ht="12.75" hidden="false" customHeight="false" outlineLevel="0" collapsed="false">
      <c r="A16973" s="19" t="n">
        <f aca="false">+A16972+1</f>
        <v>16966</v>
      </c>
      <c r="B16973" s="87" t="s">
        <v>19143</v>
      </c>
      <c r="C16973" s="85" t="s">
        <v>19144</v>
      </c>
      <c r="D16973" s="87" t="s">
        <v>19145</v>
      </c>
      <c r="E16973" s="85" t="s">
        <v>25010</v>
      </c>
      <c r="F16973" s="85"/>
      <c r="G16973" s="312" t="s">
        <v>2691</v>
      </c>
      <c r="H16973" s="317" t="n">
        <v>5000</v>
      </c>
    </row>
    <row r="16974" customFormat="false" ht="12.75" hidden="false" customHeight="false" outlineLevel="0" collapsed="false">
      <c r="A16974" s="19" t="n">
        <f aca="false">+A16973+1</f>
        <v>16967</v>
      </c>
      <c r="B16974" s="87" t="s">
        <v>19143</v>
      </c>
      <c r="C16974" s="85" t="s">
        <v>19144</v>
      </c>
      <c r="D16974" s="87" t="s">
        <v>19145</v>
      </c>
      <c r="E16974" s="85" t="s">
        <v>25011</v>
      </c>
      <c r="F16974" s="85"/>
      <c r="G16974" s="312" t="s">
        <v>2691</v>
      </c>
      <c r="H16974" s="317" t="n">
        <v>5000</v>
      </c>
    </row>
    <row r="16975" customFormat="false" ht="12.75" hidden="false" customHeight="false" outlineLevel="0" collapsed="false">
      <c r="A16975" s="19" t="n">
        <f aca="false">+A16974+1</f>
        <v>16968</v>
      </c>
      <c r="B16975" s="87" t="s">
        <v>19143</v>
      </c>
      <c r="C16975" s="85" t="s">
        <v>19144</v>
      </c>
      <c r="D16975" s="87" t="s">
        <v>19145</v>
      </c>
      <c r="E16975" s="85" t="s">
        <v>25012</v>
      </c>
      <c r="F16975" s="85" t="n">
        <v>16346</v>
      </c>
      <c r="G16975" s="312" t="s">
        <v>2691</v>
      </c>
      <c r="H16975" s="317" t="n">
        <v>5000</v>
      </c>
    </row>
    <row r="16976" customFormat="false" ht="12.75" hidden="false" customHeight="false" outlineLevel="0" collapsed="false">
      <c r="A16976" s="19" t="n">
        <f aca="false">+A16975+1</f>
        <v>16969</v>
      </c>
      <c r="B16976" s="87" t="s">
        <v>19143</v>
      </c>
      <c r="C16976" s="85" t="s">
        <v>19144</v>
      </c>
      <c r="D16976" s="87" t="s">
        <v>19145</v>
      </c>
      <c r="E16976" s="85" t="s">
        <v>25013</v>
      </c>
      <c r="F16976" s="85" t="s">
        <v>25014</v>
      </c>
      <c r="G16976" s="312" t="s">
        <v>2691</v>
      </c>
      <c r="H16976" s="317" t="n">
        <v>5000</v>
      </c>
    </row>
    <row r="16977" customFormat="false" ht="12.75" hidden="false" customHeight="false" outlineLevel="0" collapsed="false">
      <c r="A16977" s="19" t="n">
        <f aca="false">+A16976+1</f>
        <v>16970</v>
      </c>
      <c r="B16977" s="87" t="s">
        <v>19143</v>
      </c>
      <c r="C16977" s="85" t="s">
        <v>19144</v>
      </c>
      <c r="D16977" s="87" t="s">
        <v>19145</v>
      </c>
      <c r="E16977" s="85" t="s">
        <v>25015</v>
      </c>
      <c r="F16977" s="85" t="s">
        <v>25016</v>
      </c>
      <c r="G16977" s="312" t="s">
        <v>2691</v>
      </c>
      <c r="H16977" s="317" t="n">
        <v>10000</v>
      </c>
    </row>
    <row r="16978" customFormat="false" ht="12.75" hidden="false" customHeight="false" outlineLevel="0" collapsed="false">
      <c r="A16978" s="19" t="n">
        <f aca="false">+A16977+1</f>
        <v>16971</v>
      </c>
      <c r="B16978" s="87" t="s">
        <v>19143</v>
      </c>
      <c r="C16978" s="85" t="s">
        <v>19144</v>
      </c>
      <c r="D16978" s="87" t="s">
        <v>19145</v>
      </c>
      <c r="E16978" s="85" t="s">
        <v>25017</v>
      </c>
      <c r="F16978" s="85" t="n">
        <v>61377</v>
      </c>
      <c r="G16978" s="312" t="s">
        <v>2691</v>
      </c>
      <c r="H16978" s="317" t="n">
        <v>5000</v>
      </c>
    </row>
    <row r="16979" customFormat="false" ht="12.75" hidden="false" customHeight="false" outlineLevel="0" collapsed="false">
      <c r="A16979" s="19" t="n">
        <f aca="false">+A16978+1</f>
        <v>16972</v>
      </c>
      <c r="B16979" s="87" t="s">
        <v>19143</v>
      </c>
      <c r="C16979" s="85" t="s">
        <v>19144</v>
      </c>
      <c r="D16979" s="87" t="s">
        <v>19145</v>
      </c>
      <c r="E16979" s="85" t="s">
        <v>7480</v>
      </c>
      <c r="F16979" s="85"/>
      <c r="G16979" s="312" t="s">
        <v>2691</v>
      </c>
      <c r="H16979" s="317" t="n">
        <v>5000</v>
      </c>
    </row>
    <row r="16980" customFormat="false" ht="12.75" hidden="false" customHeight="false" outlineLevel="0" collapsed="false">
      <c r="A16980" s="19" t="n">
        <f aca="false">+A16979+1</f>
        <v>16973</v>
      </c>
      <c r="B16980" s="87" t="s">
        <v>19143</v>
      </c>
      <c r="C16980" s="85" t="s">
        <v>19144</v>
      </c>
      <c r="D16980" s="87" t="s">
        <v>19145</v>
      </c>
      <c r="E16980" s="85" t="s">
        <v>3329</v>
      </c>
      <c r="F16980" s="85" t="s">
        <v>25018</v>
      </c>
      <c r="G16980" s="312" t="s">
        <v>2691</v>
      </c>
      <c r="H16980" s="317" t="n">
        <v>5000</v>
      </c>
    </row>
    <row r="16981" customFormat="false" ht="12.75" hidden="false" customHeight="false" outlineLevel="0" collapsed="false">
      <c r="A16981" s="19" t="n">
        <f aca="false">+A16980+1</f>
        <v>16974</v>
      </c>
      <c r="B16981" s="87" t="s">
        <v>19143</v>
      </c>
      <c r="C16981" s="85" t="s">
        <v>19144</v>
      </c>
      <c r="D16981" s="87" t="s">
        <v>19145</v>
      </c>
      <c r="E16981" s="85" t="s">
        <v>3329</v>
      </c>
      <c r="F16981" s="85" t="s">
        <v>25019</v>
      </c>
      <c r="G16981" s="312" t="s">
        <v>2691</v>
      </c>
      <c r="H16981" s="317" t="n">
        <v>5000</v>
      </c>
    </row>
    <row r="16982" customFormat="false" ht="12.75" hidden="false" customHeight="false" outlineLevel="0" collapsed="false">
      <c r="A16982" s="19" t="n">
        <f aca="false">+A16981+1</f>
        <v>16975</v>
      </c>
      <c r="B16982" s="87" t="s">
        <v>19143</v>
      </c>
      <c r="C16982" s="85" t="s">
        <v>19144</v>
      </c>
      <c r="D16982" s="87" t="s">
        <v>19145</v>
      </c>
      <c r="E16982" s="85" t="s">
        <v>25020</v>
      </c>
      <c r="F16982" s="85"/>
      <c r="G16982" s="312" t="s">
        <v>2691</v>
      </c>
      <c r="H16982" s="317" t="n">
        <v>5000</v>
      </c>
    </row>
    <row r="16983" customFormat="false" ht="12.75" hidden="false" customHeight="false" outlineLevel="0" collapsed="false">
      <c r="A16983" s="19" t="n">
        <f aca="false">+A16982+1</f>
        <v>16976</v>
      </c>
      <c r="B16983" s="87" t="s">
        <v>19143</v>
      </c>
      <c r="C16983" s="85" t="s">
        <v>19144</v>
      </c>
      <c r="D16983" s="87" t="s">
        <v>19145</v>
      </c>
      <c r="E16983" s="85" t="s">
        <v>19275</v>
      </c>
      <c r="F16983" s="85"/>
      <c r="G16983" s="312" t="s">
        <v>2691</v>
      </c>
      <c r="H16983" s="317" t="n">
        <v>5000</v>
      </c>
    </row>
    <row r="16984" customFormat="false" ht="12.75" hidden="false" customHeight="false" outlineLevel="0" collapsed="false">
      <c r="A16984" s="19" t="n">
        <f aca="false">+A16983+1</f>
        <v>16977</v>
      </c>
      <c r="B16984" s="87" t="s">
        <v>19143</v>
      </c>
      <c r="C16984" s="85" t="s">
        <v>19144</v>
      </c>
      <c r="D16984" s="87" t="s">
        <v>19145</v>
      </c>
      <c r="E16984" s="85" t="s">
        <v>19744</v>
      </c>
      <c r="F16984" s="85"/>
      <c r="G16984" s="312" t="s">
        <v>2691</v>
      </c>
      <c r="H16984" s="317" t="n">
        <v>5000</v>
      </c>
    </row>
    <row r="16985" customFormat="false" ht="12.75" hidden="false" customHeight="false" outlineLevel="0" collapsed="false">
      <c r="A16985" s="19" t="n">
        <f aca="false">+A16984+1</f>
        <v>16978</v>
      </c>
      <c r="B16985" s="87" t="s">
        <v>19143</v>
      </c>
      <c r="C16985" s="85" t="s">
        <v>19144</v>
      </c>
      <c r="D16985" s="87" t="s">
        <v>19145</v>
      </c>
      <c r="E16985" s="85" t="s">
        <v>25021</v>
      </c>
      <c r="F16985" s="85"/>
      <c r="G16985" s="312" t="s">
        <v>2691</v>
      </c>
      <c r="H16985" s="317" t="n">
        <v>5000</v>
      </c>
    </row>
    <row r="16986" customFormat="false" ht="12.75" hidden="false" customHeight="false" outlineLevel="0" collapsed="false">
      <c r="A16986" s="19" t="n">
        <f aca="false">+A16985+1</f>
        <v>16979</v>
      </c>
      <c r="B16986" s="87" t="s">
        <v>19143</v>
      </c>
      <c r="C16986" s="85" t="s">
        <v>19144</v>
      </c>
      <c r="D16986" s="87" t="s">
        <v>19145</v>
      </c>
      <c r="E16986" s="85" t="s">
        <v>25022</v>
      </c>
      <c r="F16986" s="85"/>
      <c r="G16986" s="312" t="s">
        <v>2691</v>
      </c>
      <c r="H16986" s="317" t="n">
        <v>5000</v>
      </c>
    </row>
    <row r="16987" customFormat="false" ht="12.75" hidden="false" customHeight="false" outlineLevel="0" collapsed="false">
      <c r="A16987" s="19" t="n">
        <f aca="false">+A16986+1</f>
        <v>16980</v>
      </c>
      <c r="B16987" s="87" t="s">
        <v>19143</v>
      </c>
      <c r="C16987" s="85" t="s">
        <v>19144</v>
      </c>
      <c r="D16987" s="87" t="s">
        <v>19145</v>
      </c>
      <c r="E16987" s="85" t="s">
        <v>1142</v>
      </c>
      <c r="F16987" s="85" t="n">
        <v>3176</v>
      </c>
      <c r="G16987" s="312" t="s">
        <v>2691</v>
      </c>
      <c r="H16987" s="317" t="n">
        <v>5000</v>
      </c>
    </row>
    <row r="16988" customFormat="false" ht="12.75" hidden="false" customHeight="false" outlineLevel="0" collapsed="false">
      <c r="A16988" s="19" t="n">
        <f aca="false">+A16987+1</f>
        <v>16981</v>
      </c>
      <c r="B16988" s="87" t="s">
        <v>19143</v>
      </c>
      <c r="C16988" s="85" t="s">
        <v>19144</v>
      </c>
      <c r="D16988" s="87" t="s">
        <v>19145</v>
      </c>
      <c r="E16988" s="85" t="s">
        <v>25023</v>
      </c>
      <c r="F16988" s="85"/>
      <c r="G16988" s="312" t="s">
        <v>2691</v>
      </c>
      <c r="H16988" s="317" t="n">
        <v>5000</v>
      </c>
    </row>
    <row r="16989" customFormat="false" ht="12.75" hidden="false" customHeight="false" outlineLevel="0" collapsed="false">
      <c r="A16989" s="19" t="n">
        <f aca="false">+A16988+1</f>
        <v>16982</v>
      </c>
      <c r="B16989" s="87" t="s">
        <v>19143</v>
      </c>
      <c r="C16989" s="85" t="s">
        <v>19144</v>
      </c>
      <c r="D16989" s="87" t="s">
        <v>19145</v>
      </c>
      <c r="E16989" s="85" t="s">
        <v>25024</v>
      </c>
      <c r="F16989" s="85" t="s">
        <v>25025</v>
      </c>
      <c r="G16989" s="312" t="s">
        <v>2691</v>
      </c>
      <c r="H16989" s="317" t="n">
        <v>5000</v>
      </c>
    </row>
    <row r="16990" customFormat="false" ht="12.75" hidden="false" customHeight="false" outlineLevel="0" collapsed="false">
      <c r="A16990" s="19" t="n">
        <f aca="false">+A16989+1</f>
        <v>16983</v>
      </c>
      <c r="B16990" s="87" t="s">
        <v>19143</v>
      </c>
      <c r="C16990" s="85" t="s">
        <v>19144</v>
      </c>
      <c r="D16990" s="87" t="s">
        <v>19145</v>
      </c>
      <c r="E16990" s="85" t="s">
        <v>3329</v>
      </c>
      <c r="F16990" s="85" t="s">
        <v>25026</v>
      </c>
      <c r="G16990" s="312" t="s">
        <v>2691</v>
      </c>
      <c r="H16990" s="317" t="n">
        <v>5000</v>
      </c>
    </row>
    <row r="16991" customFormat="false" ht="12.75" hidden="false" customHeight="false" outlineLevel="0" collapsed="false">
      <c r="A16991" s="19" t="n">
        <f aca="false">+A16990+1</f>
        <v>16984</v>
      </c>
      <c r="B16991" s="87" t="s">
        <v>19143</v>
      </c>
      <c r="C16991" s="85" t="s">
        <v>19144</v>
      </c>
      <c r="D16991" s="87" t="s">
        <v>19145</v>
      </c>
      <c r="E16991" s="85" t="s">
        <v>25027</v>
      </c>
      <c r="F16991" s="85"/>
      <c r="G16991" s="312" t="s">
        <v>2691</v>
      </c>
      <c r="H16991" s="317" t="n">
        <v>5000</v>
      </c>
    </row>
    <row r="16992" customFormat="false" ht="12.75" hidden="false" customHeight="false" outlineLevel="0" collapsed="false">
      <c r="A16992" s="19" t="n">
        <f aca="false">+A16991+1</f>
        <v>16985</v>
      </c>
      <c r="B16992" s="87" t="s">
        <v>19143</v>
      </c>
      <c r="C16992" s="85" t="s">
        <v>19144</v>
      </c>
      <c r="D16992" s="87" t="s">
        <v>19145</v>
      </c>
      <c r="E16992" s="85" t="s">
        <v>3329</v>
      </c>
      <c r="F16992" s="85"/>
      <c r="G16992" s="312" t="s">
        <v>2691</v>
      </c>
      <c r="H16992" s="317" t="n">
        <v>5000</v>
      </c>
    </row>
    <row r="16993" customFormat="false" ht="12.75" hidden="false" customHeight="false" outlineLevel="0" collapsed="false">
      <c r="A16993" s="19" t="n">
        <f aca="false">+A16992+1</f>
        <v>16986</v>
      </c>
      <c r="B16993" s="87" t="s">
        <v>19143</v>
      </c>
      <c r="C16993" s="85" t="s">
        <v>19144</v>
      </c>
      <c r="D16993" s="87" t="s">
        <v>19145</v>
      </c>
      <c r="E16993" s="85" t="s">
        <v>25028</v>
      </c>
      <c r="F16993" s="85" t="s">
        <v>25029</v>
      </c>
      <c r="G16993" s="312" t="s">
        <v>2691</v>
      </c>
      <c r="H16993" s="317" t="n">
        <v>5000</v>
      </c>
    </row>
    <row r="16994" customFormat="false" ht="12.75" hidden="false" customHeight="false" outlineLevel="0" collapsed="false">
      <c r="A16994" s="19" t="n">
        <f aca="false">+A16993+1</f>
        <v>16987</v>
      </c>
      <c r="B16994" s="87" t="s">
        <v>19143</v>
      </c>
      <c r="C16994" s="85" t="s">
        <v>19144</v>
      </c>
      <c r="D16994" s="87" t="s">
        <v>19145</v>
      </c>
      <c r="E16994" s="85" t="s">
        <v>25030</v>
      </c>
      <c r="F16994" s="85"/>
      <c r="G16994" s="312" t="s">
        <v>2691</v>
      </c>
      <c r="H16994" s="317" t="n">
        <v>5000</v>
      </c>
    </row>
    <row r="16995" customFormat="false" ht="12.75" hidden="false" customHeight="false" outlineLevel="0" collapsed="false">
      <c r="A16995" s="19" t="n">
        <f aca="false">+A16994+1</f>
        <v>16988</v>
      </c>
      <c r="B16995" s="87" t="s">
        <v>19143</v>
      </c>
      <c r="C16995" s="85" t="s">
        <v>19144</v>
      </c>
      <c r="D16995" s="87" t="s">
        <v>19145</v>
      </c>
      <c r="E16995" s="85" t="s">
        <v>3329</v>
      </c>
      <c r="F16995" s="85"/>
      <c r="G16995" s="312" t="s">
        <v>2691</v>
      </c>
      <c r="H16995" s="317" t="n">
        <v>5000</v>
      </c>
    </row>
    <row r="16996" customFormat="false" ht="12.75" hidden="false" customHeight="false" outlineLevel="0" collapsed="false">
      <c r="A16996" s="19" t="n">
        <f aca="false">+A16995+1</f>
        <v>16989</v>
      </c>
      <c r="B16996" s="87" t="s">
        <v>19143</v>
      </c>
      <c r="C16996" s="85" t="s">
        <v>19144</v>
      </c>
      <c r="D16996" s="87" t="s">
        <v>19145</v>
      </c>
      <c r="E16996" s="85" t="s">
        <v>25001</v>
      </c>
      <c r="F16996" s="85"/>
      <c r="G16996" s="312" t="s">
        <v>2691</v>
      </c>
      <c r="H16996" s="317" t="n">
        <v>5000</v>
      </c>
    </row>
    <row r="16997" customFormat="false" ht="12.75" hidden="false" customHeight="false" outlineLevel="0" collapsed="false">
      <c r="A16997" s="19" t="n">
        <f aca="false">+A16996+1</f>
        <v>16990</v>
      </c>
      <c r="B16997" s="87" t="s">
        <v>19143</v>
      </c>
      <c r="C16997" s="85" t="s">
        <v>19144</v>
      </c>
      <c r="D16997" s="87" t="s">
        <v>19145</v>
      </c>
      <c r="E16997" s="85" t="s">
        <v>3329</v>
      </c>
      <c r="F16997" s="85" t="s">
        <v>25031</v>
      </c>
      <c r="G16997" s="312" t="s">
        <v>2691</v>
      </c>
      <c r="H16997" s="317" t="n">
        <v>5000</v>
      </c>
    </row>
    <row r="16998" customFormat="false" ht="12.75" hidden="false" customHeight="false" outlineLevel="0" collapsed="false">
      <c r="A16998" s="19" t="n">
        <f aca="false">+A16997+1</f>
        <v>16991</v>
      </c>
      <c r="B16998" s="87" t="s">
        <v>19143</v>
      </c>
      <c r="C16998" s="85" t="s">
        <v>19144</v>
      </c>
      <c r="D16998" s="87" t="s">
        <v>19145</v>
      </c>
      <c r="E16998" s="85" t="s">
        <v>25032</v>
      </c>
      <c r="F16998" s="85" t="s">
        <v>25033</v>
      </c>
      <c r="G16998" s="312" t="s">
        <v>2691</v>
      </c>
      <c r="H16998" s="317" t="n">
        <v>5000</v>
      </c>
    </row>
    <row r="16999" customFormat="false" ht="12.75" hidden="false" customHeight="false" outlineLevel="0" collapsed="false">
      <c r="A16999" s="19" t="n">
        <f aca="false">+A16998+1</f>
        <v>16992</v>
      </c>
      <c r="B16999" s="87" t="s">
        <v>19143</v>
      </c>
      <c r="C16999" s="85" t="s">
        <v>19144</v>
      </c>
      <c r="D16999" s="87" t="s">
        <v>19145</v>
      </c>
      <c r="E16999" s="85" t="s">
        <v>3329</v>
      </c>
      <c r="F16999" s="85" t="s">
        <v>25034</v>
      </c>
      <c r="G16999" s="312" t="s">
        <v>2691</v>
      </c>
      <c r="H16999" s="317" t="n">
        <v>5000</v>
      </c>
    </row>
    <row r="17000" customFormat="false" ht="12.75" hidden="false" customHeight="false" outlineLevel="0" collapsed="false">
      <c r="A17000" s="19" t="n">
        <f aca="false">+A16999+1</f>
        <v>16993</v>
      </c>
      <c r="B17000" s="87" t="s">
        <v>19143</v>
      </c>
      <c r="C17000" s="85" t="s">
        <v>19144</v>
      </c>
      <c r="D17000" s="87" t="s">
        <v>19145</v>
      </c>
      <c r="E17000" s="85" t="s">
        <v>25035</v>
      </c>
      <c r="F17000" s="85" t="s">
        <v>25036</v>
      </c>
      <c r="G17000" s="312" t="s">
        <v>2691</v>
      </c>
      <c r="H17000" s="317" t="n">
        <v>5000</v>
      </c>
    </row>
    <row r="17001" customFormat="false" ht="12.75" hidden="false" customHeight="false" outlineLevel="0" collapsed="false">
      <c r="A17001" s="19" t="n">
        <f aca="false">+A17000+1</f>
        <v>16994</v>
      </c>
      <c r="B17001" s="87" t="s">
        <v>19143</v>
      </c>
      <c r="C17001" s="85" t="s">
        <v>19144</v>
      </c>
      <c r="D17001" s="87" t="s">
        <v>19145</v>
      </c>
      <c r="E17001" s="85" t="s">
        <v>25037</v>
      </c>
      <c r="F17001" s="85" t="s">
        <v>25038</v>
      </c>
      <c r="G17001" s="312" t="s">
        <v>2691</v>
      </c>
      <c r="H17001" s="317" t="n">
        <v>5000</v>
      </c>
    </row>
    <row r="17002" customFormat="false" ht="12.75" hidden="false" customHeight="false" outlineLevel="0" collapsed="false">
      <c r="A17002" s="19" t="n">
        <f aca="false">+A17001+1</f>
        <v>16995</v>
      </c>
      <c r="B17002" s="87" t="s">
        <v>19143</v>
      </c>
      <c r="C17002" s="85" t="s">
        <v>19144</v>
      </c>
      <c r="D17002" s="87" t="s">
        <v>19145</v>
      </c>
      <c r="E17002" s="85" t="s">
        <v>25039</v>
      </c>
      <c r="F17002" s="85"/>
      <c r="G17002" s="312" t="s">
        <v>2691</v>
      </c>
      <c r="H17002" s="317" t="n">
        <v>5000</v>
      </c>
    </row>
    <row r="17003" customFormat="false" ht="12.75" hidden="false" customHeight="false" outlineLevel="0" collapsed="false">
      <c r="A17003" s="19" t="n">
        <f aca="false">+A17002+1</f>
        <v>16996</v>
      </c>
      <c r="B17003" s="87" t="s">
        <v>19143</v>
      </c>
      <c r="C17003" s="85" t="s">
        <v>19144</v>
      </c>
      <c r="D17003" s="87" t="s">
        <v>19145</v>
      </c>
      <c r="E17003" s="85" t="s">
        <v>25040</v>
      </c>
      <c r="F17003" s="85" t="n">
        <v>43637996</v>
      </c>
      <c r="G17003" s="312" t="s">
        <v>2691</v>
      </c>
      <c r="H17003" s="317" t="n">
        <v>5000</v>
      </c>
    </row>
    <row r="17004" customFormat="false" ht="12.75" hidden="false" customHeight="false" outlineLevel="0" collapsed="false">
      <c r="A17004" s="19" t="n">
        <f aca="false">+A17003+1</f>
        <v>16997</v>
      </c>
      <c r="B17004" s="87" t="s">
        <v>19143</v>
      </c>
      <c r="C17004" s="85" t="s">
        <v>19144</v>
      </c>
      <c r="D17004" s="87" t="s">
        <v>19145</v>
      </c>
      <c r="E17004" s="85" t="s">
        <v>25041</v>
      </c>
      <c r="F17004" s="85"/>
      <c r="G17004" s="312" t="s">
        <v>2691</v>
      </c>
      <c r="H17004" s="317" t="n">
        <v>5000</v>
      </c>
    </row>
    <row r="17005" customFormat="false" ht="12.75" hidden="false" customHeight="false" outlineLevel="0" collapsed="false">
      <c r="A17005" s="19" t="n">
        <f aca="false">+A17004+1</f>
        <v>16998</v>
      </c>
      <c r="B17005" s="87" t="s">
        <v>19143</v>
      </c>
      <c r="C17005" s="85" t="s">
        <v>19144</v>
      </c>
      <c r="D17005" s="87" t="s">
        <v>19145</v>
      </c>
      <c r="E17005" s="85" t="s">
        <v>4272</v>
      </c>
      <c r="F17005" s="85"/>
      <c r="G17005" s="312" t="s">
        <v>2691</v>
      </c>
      <c r="H17005" s="317" t="n">
        <v>5000</v>
      </c>
    </row>
    <row r="17006" customFormat="false" ht="12.75" hidden="false" customHeight="false" outlineLevel="0" collapsed="false">
      <c r="A17006" s="19" t="n">
        <f aca="false">+A17005+1</f>
        <v>16999</v>
      </c>
      <c r="B17006" s="87" t="s">
        <v>19143</v>
      </c>
      <c r="C17006" s="85" t="s">
        <v>19144</v>
      </c>
      <c r="D17006" s="87" t="s">
        <v>19145</v>
      </c>
      <c r="E17006" s="85" t="s">
        <v>25042</v>
      </c>
      <c r="F17006" s="85"/>
      <c r="G17006" s="312" t="s">
        <v>2691</v>
      </c>
      <c r="H17006" s="317" t="n">
        <v>5000</v>
      </c>
    </row>
    <row r="17007" customFormat="false" ht="12.75" hidden="false" customHeight="false" outlineLevel="0" collapsed="false">
      <c r="A17007" s="19" t="n">
        <f aca="false">+A17006+1</f>
        <v>17000</v>
      </c>
      <c r="B17007" s="87" t="s">
        <v>19143</v>
      </c>
      <c r="C17007" s="85" t="s">
        <v>19144</v>
      </c>
      <c r="D17007" s="87" t="s">
        <v>19145</v>
      </c>
      <c r="E17007" s="85" t="s">
        <v>3329</v>
      </c>
      <c r="F17007" s="85"/>
      <c r="G17007" s="312" t="s">
        <v>2691</v>
      </c>
      <c r="H17007" s="317" t="n">
        <v>5000</v>
      </c>
    </row>
    <row r="17008" customFormat="false" ht="12.75" hidden="false" customHeight="false" outlineLevel="0" collapsed="false">
      <c r="A17008" s="19" t="n">
        <f aca="false">+A17007+1</f>
        <v>17001</v>
      </c>
      <c r="B17008" s="87" t="s">
        <v>19143</v>
      </c>
      <c r="C17008" s="85" t="s">
        <v>19144</v>
      </c>
      <c r="D17008" s="87" t="s">
        <v>19145</v>
      </c>
      <c r="E17008" s="85" t="s">
        <v>4564</v>
      </c>
      <c r="F17008" s="85" t="s">
        <v>25043</v>
      </c>
      <c r="G17008" s="312" t="s">
        <v>2691</v>
      </c>
      <c r="H17008" s="317" t="n">
        <v>7000</v>
      </c>
    </row>
    <row r="17009" customFormat="false" ht="12.75" hidden="false" customHeight="false" outlineLevel="0" collapsed="false">
      <c r="A17009" s="19" t="n">
        <f aca="false">+A17008+1</f>
        <v>17002</v>
      </c>
      <c r="B17009" s="87" t="s">
        <v>19143</v>
      </c>
      <c r="C17009" s="85" t="s">
        <v>19144</v>
      </c>
      <c r="D17009" s="87" t="s">
        <v>19145</v>
      </c>
      <c r="E17009" s="85" t="s">
        <v>3329</v>
      </c>
      <c r="F17009" s="85" t="s">
        <v>25044</v>
      </c>
      <c r="G17009" s="312" t="s">
        <v>2691</v>
      </c>
      <c r="H17009" s="317" t="n">
        <v>5000</v>
      </c>
    </row>
    <row r="17010" customFormat="false" ht="12.75" hidden="false" customHeight="false" outlineLevel="0" collapsed="false">
      <c r="A17010" s="19" t="n">
        <f aca="false">+A17009+1</f>
        <v>17003</v>
      </c>
      <c r="B17010" s="87" t="s">
        <v>19143</v>
      </c>
      <c r="C17010" s="85" t="s">
        <v>19144</v>
      </c>
      <c r="D17010" s="87" t="s">
        <v>19145</v>
      </c>
      <c r="E17010" s="85" t="s">
        <v>3329</v>
      </c>
      <c r="F17010" s="85" t="s">
        <v>25045</v>
      </c>
      <c r="G17010" s="312" t="s">
        <v>2691</v>
      </c>
      <c r="H17010" s="317" t="n">
        <v>5000</v>
      </c>
    </row>
    <row r="17011" customFormat="false" ht="12.75" hidden="false" customHeight="false" outlineLevel="0" collapsed="false">
      <c r="A17011" s="19" t="n">
        <f aca="false">+A17010+1</f>
        <v>17004</v>
      </c>
      <c r="B17011" s="87" t="s">
        <v>19143</v>
      </c>
      <c r="C17011" s="85" t="s">
        <v>19144</v>
      </c>
      <c r="D17011" s="87" t="s">
        <v>19145</v>
      </c>
      <c r="E17011" s="85" t="s">
        <v>19422</v>
      </c>
      <c r="F17011" s="85"/>
      <c r="G17011" s="312" t="s">
        <v>2691</v>
      </c>
      <c r="H17011" s="317" t="n">
        <v>5000</v>
      </c>
    </row>
    <row r="17012" customFormat="false" ht="12.75" hidden="false" customHeight="false" outlineLevel="0" collapsed="false">
      <c r="A17012" s="19" t="n">
        <f aca="false">+A17011+1</f>
        <v>17005</v>
      </c>
      <c r="B17012" s="87" t="s">
        <v>19143</v>
      </c>
      <c r="C17012" s="85" t="s">
        <v>19144</v>
      </c>
      <c r="D17012" s="87" t="s">
        <v>19145</v>
      </c>
      <c r="E17012" s="85" t="s">
        <v>25046</v>
      </c>
      <c r="F17012" s="85" t="s">
        <v>25047</v>
      </c>
      <c r="G17012" s="312" t="s">
        <v>2691</v>
      </c>
      <c r="H17012" s="317" t="n">
        <v>10000</v>
      </c>
    </row>
    <row r="17013" customFormat="false" ht="12.75" hidden="false" customHeight="false" outlineLevel="0" collapsed="false">
      <c r="A17013" s="19" t="n">
        <f aca="false">+A17012+1</f>
        <v>17006</v>
      </c>
      <c r="B17013" s="87" t="s">
        <v>19143</v>
      </c>
      <c r="C17013" s="85" t="s">
        <v>19144</v>
      </c>
      <c r="D17013" s="87" t="s">
        <v>19145</v>
      </c>
      <c r="E17013" s="85" t="s">
        <v>25048</v>
      </c>
      <c r="F17013" s="85" t="s">
        <v>25049</v>
      </c>
      <c r="G17013" s="312" t="s">
        <v>2691</v>
      </c>
      <c r="H17013" s="317" t="n">
        <v>5000</v>
      </c>
    </row>
    <row r="17014" customFormat="false" ht="12.75" hidden="false" customHeight="false" outlineLevel="0" collapsed="false">
      <c r="A17014" s="19" t="n">
        <f aca="false">+A17013+1</f>
        <v>17007</v>
      </c>
      <c r="B17014" s="87" t="s">
        <v>19143</v>
      </c>
      <c r="C17014" s="85" t="s">
        <v>19144</v>
      </c>
      <c r="D17014" s="87" t="s">
        <v>19145</v>
      </c>
      <c r="E17014" s="85" t="s">
        <v>25050</v>
      </c>
      <c r="F17014" s="85" t="s">
        <v>25051</v>
      </c>
      <c r="G17014" s="312" t="s">
        <v>2691</v>
      </c>
      <c r="H17014" s="317" t="n">
        <v>5615</v>
      </c>
    </row>
    <row r="17015" customFormat="false" ht="12.75" hidden="false" customHeight="false" outlineLevel="0" collapsed="false">
      <c r="A17015" s="19" t="n">
        <f aca="false">+A17014+1</f>
        <v>17008</v>
      </c>
      <c r="B17015" s="87" t="s">
        <v>19143</v>
      </c>
      <c r="C17015" s="85" t="s">
        <v>19144</v>
      </c>
      <c r="D17015" s="87" t="s">
        <v>19145</v>
      </c>
      <c r="E17015" s="85" t="s">
        <v>25027</v>
      </c>
      <c r="F17015" s="85" t="s">
        <v>25052</v>
      </c>
      <c r="G17015" s="312" t="s">
        <v>2691</v>
      </c>
      <c r="H17015" s="317" t="n">
        <v>5000</v>
      </c>
    </row>
    <row r="17016" customFormat="false" ht="12.75" hidden="false" customHeight="false" outlineLevel="0" collapsed="false">
      <c r="A17016" s="19" t="n">
        <f aca="false">+A17015+1</f>
        <v>17009</v>
      </c>
      <c r="B17016" s="87" t="s">
        <v>19143</v>
      </c>
      <c r="C17016" s="85" t="s">
        <v>19144</v>
      </c>
      <c r="D17016" s="87" t="s">
        <v>19145</v>
      </c>
      <c r="E17016" s="85" t="s">
        <v>25053</v>
      </c>
      <c r="F17016" s="85" t="s">
        <v>25054</v>
      </c>
      <c r="G17016" s="312" t="s">
        <v>2691</v>
      </c>
      <c r="H17016" s="317" t="n">
        <v>6000</v>
      </c>
    </row>
    <row r="17017" customFormat="false" ht="12.75" hidden="false" customHeight="false" outlineLevel="0" collapsed="false">
      <c r="A17017" s="19" t="n">
        <f aca="false">+A17016+1</f>
        <v>17010</v>
      </c>
      <c r="B17017" s="87" t="s">
        <v>19143</v>
      </c>
      <c r="C17017" s="85" t="s">
        <v>19144</v>
      </c>
      <c r="D17017" s="87" t="s">
        <v>19145</v>
      </c>
      <c r="E17017" s="85" t="s">
        <v>25055</v>
      </c>
      <c r="F17017" s="85" t="s">
        <v>25056</v>
      </c>
      <c r="G17017" s="312" t="s">
        <v>2691</v>
      </c>
      <c r="H17017" s="317" t="n">
        <v>6000</v>
      </c>
    </row>
    <row r="17018" customFormat="false" ht="12.75" hidden="false" customHeight="false" outlineLevel="0" collapsed="false">
      <c r="A17018" s="19" t="n">
        <f aca="false">+A17017+1</f>
        <v>17011</v>
      </c>
      <c r="B17018" s="87" t="s">
        <v>19143</v>
      </c>
      <c r="C17018" s="85" t="s">
        <v>19144</v>
      </c>
      <c r="D17018" s="87" t="s">
        <v>19145</v>
      </c>
      <c r="E17018" s="85" t="s">
        <v>3329</v>
      </c>
      <c r="F17018" s="85" t="s">
        <v>761</v>
      </c>
      <c r="G17018" s="312" t="s">
        <v>2691</v>
      </c>
      <c r="H17018" s="317" t="n">
        <v>5000</v>
      </c>
    </row>
    <row r="17019" customFormat="false" ht="12.75" hidden="false" customHeight="false" outlineLevel="0" collapsed="false">
      <c r="A17019" s="19" t="n">
        <f aca="false">+A17018+1</f>
        <v>17012</v>
      </c>
      <c r="B17019" s="87" t="s">
        <v>19143</v>
      </c>
      <c r="C17019" s="85" t="s">
        <v>19144</v>
      </c>
      <c r="D17019" s="87" t="s">
        <v>19145</v>
      </c>
      <c r="E17019" s="85" t="s">
        <v>3329</v>
      </c>
      <c r="F17019" s="85" t="s">
        <v>25057</v>
      </c>
      <c r="G17019" s="312" t="s">
        <v>2691</v>
      </c>
      <c r="H17019" s="317" t="n">
        <v>5000</v>
      </c>
    </row>
    <row r="17020" customFormat="false" ht="12.75" hidden="false" customHeight="false" outlineLevel="0" collapsed="false">
      <c r="A17020" s="19" t="n">
        <f aca="false">+A17019+1</f>
        <v>17013</v>
      </c>
      <c r="B17020" s="87" t="s">
        <v>19143</v>
      </c>
      <c r="C17020" s="85" t="s">
        <v>19144</v>
      </c>
      <c r="D17020" s="87" t="s">
        <v>19145</v>
      </c>
      <c r="E17020" s="85" t="s">
        <v>3329</v>
      </c>
      <c r="F17020" s="85" t="s">
        <v>25052</v>
      </c>
      <c r="G17020" s="312" t="s">
        <v>2691</v>
      </c>
      <c r="H17020" s="317" t="n">
        <v>5000</v>
      </c>
    </row>
    <row r="17021" customFormat="false" ht="12.75" hidden="false" customHeight="false" outlineLevel="0" collapsed="false">
      <c r="A17021" s="19" t="n">
        <f aca="false">+A17020+1</f>
        <v>17014</v>
      </c>
      <c r="B17021" s="87" t="s">
        <v>19143</v>
      </c>
      <c r="C17021" s="85" t="s">
        <v>19144</v>
      </c>
      <c r="D17021" s="87" t="s">
        <v>19145</v>
      </c>
      <c r="E17021" s="85" t="s">
        <v>3329</v>
      </c>
      <c r="F17021" s="85"/>
      <c r="G17021" s="312" t="s">
        <v>2691</v>
      </c>
      <c r="H17021" s="317" t="n">
        <v>5000</v>
      </c>
    </row>
    <row r="17022" customFormat="false" ht="12.75" hidden="false" customHeight="false" outlineLevel="0" collapsed="false">
      <c r="A17022" s="19" t="n">
        <f aca="false">+A17021+1</f>
        <v>17015</v>
      </c>
      <c r="B17022" s="87" t="s">
        <v>19143</v>
      </c>
      <c r="C17022" s="85" t="s">
        <v>19144</v>
      </c>
      <c r="D17022" s="87" t="s">
        <v>19145</v>
      </c>
      <c r="E17022" s="85" t="s">
        <v>25058</v>
      </c>
      <c r="F17022" s="85"/>
      <c r="G17022" s="312" t="s">
        <v>2691</v>
      </c>
      <c r="H17022" s="317" t="n">
        <v>5000</v>
      </c>
    </row>
    <row r="17023" customFormat="false" ht="12.75" hidden="false" customHeight="false" outlineLevel="0" collapsed="false">
      <c r="A17023" s="19" t="n">
        <f aca="false">+A17022+1</f>
        <v>17016</v>
      </c>
      <c r="B17023" s="87" t="s">
        <v>19143</v>
      </c>
      <c r="C17023" s="85" t="s">
        <v>19144</v>
      </c>
      <c r="D17023" s="87" t="s">
        <v>19145</v>
      </c>
      <c r="E17023" s="85" t="s">
        <v>25059</v>
      </c>
      <c r="F17023" s="85"/>
      <c r="G17023" s="312" t="s">
        <v>2691</v>
      </c>
      <c r="H17023" s="317" t="n">
        <v>10630</v>
      </c>
    </row>
    <row r="17024" customFormat="false" ht="12.75" hidden="false" customHeight="false" outlineLevel="0" collapsed="false">
      <c r="A17024" s="19" t="n">
        <f aca="false">+A17023+1</f>
        <v>17017</v>
      </c>
      <c r="B17024" s="87" t="s">
        <v>19143</v>
      </c>
      <c r="C17024" s="85" t="s">
        <v>19144</v>
      </c>
      <c r="D17024" s="87" t="s">
        <v>19145</v>
      </c>
      <c r="E17024" s="85" t="s">
        <v>25060</v>
      </c>
      <c r="F17024" s="85" t="s">
        <v>25061</v>
      </c>
      <c r="G17024" s="312" t="s">
        <v>2691</v>
      </c>
      <c r="H17024" s="317" t="n">
        <v>5000</v>
      </c>
    </row>
    <row r="17025" customFormat="false" ht="12.75" hidden="false" customHeight="false" outlineLevel="0" collapsed="false">
      <c r="A17025" s="19" t="n">
        <f aca="false">+A17024+1</f>
        <v>17018</v>
      </c>
      <c r="B17025" s="87" t="s">
        <v>19143</v>
      </c>
      <c r="C17025" s="85" t="s">
        <v>19144</v>
      </c>
      <c r="D17025" s="87" t="s">
        <v>19145</v>
      </c>
      <c r="E17025" s="85" t="s">
        <v>19315</v>
      </c>
      <c r="F17025" s="85" t="n">
        <v>7243</v>
      </c>
      <c r="G17025" s="312" t="s">
        <v>2691</v>
      </c>
      <c r="H17025" s="317" t="n">
        <v>5184</v>
      </c>
    </row>
    <row r="17026" customFormat="false" ht="12.75" hidden="false" customHeight="false" outlineLevel="0" collapsed="false">
      <c r="A17026" s="19" t="n">
        <f aca="false">+A17025+1</f>
        <v>17019</v>
      </c>
      <c r="B17026" s="87" t="s">
        <v>19143</v>
      </c>
      <c r="C17026" s="85" t="s">
        <v>19144</v>
      </c>
      <c r="D17026" s="87" t="s">
        <v>19145</v>
      </c>
      <c r="E17026" s="85" t="s">
        <v>10655</v>
      </c>
      <c r="F17026" s="85" t="s">
        <v>25062</v>
      </c>
      <c r="G17026" s="312" t="s">
        <v>2691</v>
      </c>
      <c r="H17026" s="317" t="n">
        <v>5000</v>
      </c>
    </row>
    <row r="17027" customFormat="false" ht="12.75" hidden="false" customHeight="false" outlineLevel="0" collapsed="false">
      <c r="A17027" s="19" t="n">
        <f aca="false">+A17026+1</f>
        <v>17020</v>
      </c>
      <c r="B17027" s="87" t="s">
        <v>19143</v>
      </c>
      <c r="C17027" s="85" t="s">
        <v>19144</v>
      </c>
      <c r="D17027" s="87" t="s">
        <v>19145</v>
      </c>
      <c r="E17027" s="85" t="s">
        <v>25063</v>
      </c>
      <c r="F17027" s="85"/>
      <c r="G17027" s="312" t="s">
        <v>2691</v>
      </c>
      <c r="H17027" s="317" t="n">
        <v>5000</v>
      </c>
    </row>
    <row r="17028" customFormat="false" ht="12.75" hidden="false" customHeight="false" outlineLevel="0" collapsed="false">
      <c r="A17028" s="19" t="n">
        <f aca="false">+A17027+1</f>
        <v>17021</v>
      </c>
      <c r="B17028" s="87" t="s">
        <v>19143</v>
      </c>
      <c r="C17028" s="85" t="s">
        <v>19144</v>
      </c>
      <c r="D17028" s="87" t="s">
        <v>19145</v>
      </c>
      <c r="E17028" s="85" t="s">
        <v>25064</v>
      </c>
      <c r="F17028" s="85"/>
      <c r="G17028" s="312" t="s">
        <v>2691</v>
      </c>
      <c r="H17028" s="317" t="n">
        <v>5000</v>
      </c>
    </row>
    <row r="17029" customFormat="false" ht="12.75" hidden="false" customHeight="false" outlineLevel="0" collapsed="false">
      <c r="A17029" s="19" t="n">
        <f aca="false">+A17028+1</f>
        <v>17022</v>
      </c>
      <c r="B17029" s="87" t="s">
        <v>19143</v>
      </c>
      <c r="C17029" s="85" t="s">
        <v>19144</v>
      </c>
      <c r="D17029" s="87" t="s">
        <v>19145</v>
      </c>
      <c r="E17029" s="85" t="s">
        <v>25065</v>
      </c>
      <c r="F17029" s="85"/>
      <c r="G17029" s="312" t="s">
        <v>2691</v>
      </c>
      <c r="H17029" s="317" t="n">
        <v>5000</v>
      </c>
    </row>
    <row r="17030" customFormat="false" ht="12.75" hidden="false" customHeight="false" outlineLevel="0" collapsed="false">
      <c r="A17030" s="19" t="n">
        <f aca="false">+A17029+1</f>
        <v>17023</v>
      </c>
      <c r="B17030" s="87" t="s">
        <v>19143</v>
      </c>
      <c r="C17030" s="85" t="s">
        <v>19144</v>
      </c>
      <c r="D17030" s="87" t="s">
        <v>19145</v>
      </c>
      <c r="E17030" s="85" t="s">
        <v>25066</v>
      </c>
      <c r="F17030" s="85"/>
      <c r="G17030" s="312" t="s">
        <v>2691</v>
      </c>
      <c r="H17030" s="317" t="n">
        <v>5000</v>
      </c>
    </row>
    <row r="17031" customFormat="false" ht="12.75" hidden="false" customHeight="false" outlineLevel="0" collapsed="false">
      <c r="A17031" s="19" t="n">
        <f aca="false">+A17030+1</f>
        <v>17024</v>
      </c>
      <c r="B17031" s="87" t="s">
        <v>19143</v>
      </c>
      <c r="C17031" s="85" t="s">
        <v>19144</v>
      </c>
      <c r="D17031" s="87" t="s">
        <v>19145</v>
      </c>
      <c r="E17031" s="85" t="s">
        <v>7669</v>
      </c>
      <c r="F17031" s="85"/>
      <c r="G17031" s="312" t="s">
        <v>2691</v>
      </c>
      <c r="H17031" s="317" t="n">
        <v>5000</v>
      </c>
    </row>
    <row r="17032" customFormat="false" ht="12.75" hidden="false" customHeight="false" outlineLevel="0" collapsed="false">
      <c r="A17032" s="19" t="n">
        <f aca="false">+A17031+1</f>
        <v>17025</v>
      </c>
      <c r="B17032" s="87" t="s">
        <v>19143</v>
      </c>
      <c r="C17032" s="85" t="s">
        <v>19144</v>
      </c>
      <c r="D17032" s="87" t="s">
        <v>19145</v>
      </c>
      <c r="E17032" s="85" t="s">
        <v>25067</v>
      </c>
      <c r="F17032" s="85"/>
      <c r="G17032" s="312" t="s">
        <v>2691</v>
      </c>
      <c r="H17032" s="317" t="n">
        <v>10000</v>
      </c>
    </row>
    <row r="17033" customFormat="false" ht="12.75" hidden="false" customHeight="false" outlineLevel="0" collapsed="false">
      <c r="A17033" s="19" t="n">
        <f aca="false">+A17032+1</f>
        <v>17026</v>
      </c>
      <c r="B17033" s="87" t="s">
        <v>19143</v>
      </c>
      <c r="C17033" s="85" t="s">
        <v>19144</v>
      </c>
      <c r="D17033" s="87" t="s">
        <v>19145</v>
      </c>
      <c r="E17033" s="85" t="s">
        <v>25068</v>
      </c>
      <c r="F17033" s="85"/>
      <c r="G17033" s="312" t="s">
        <v>2691</v>
      </c>
      <c r="H17033" s="317" t="n">
        <v>5000</v>
      </c>
    </row>
    <row r="17034" customFormat="false" ht="12.75" hidden="false" customHeight="false" outlineLevel="0" collapsed="false">
      <c r="A17034" s="19" t="n">
        <f aca="false">+A17033+1</f>
        <v>17027</v>
      </c>
      <c r="B17034" s="87" t="s">
        <v>19143</v>
      </c>
      <c r="C17034" s="85" t="s">
        <v>19144</v>
      </c>
      <c r="D17034" s="87" t="s">
        <v>19145</v>
      </c>
      <c r="E17034" s="85" t="s">
        <v>25069</v>
      </c>
      <c r="F17034" s="85" t="s">
        <v>25070</v>
      </c>
      <c r="G17034" s="312" t="s">
        <v>2691</v>
      </c>
      <c r="H17034" s="317" t="n">
        <v>12500</v>
      </c>
    </row>
    <row r="17035" customFormat="false" ht="12.75" hidden="false" customHeight="false" outlineLevel="0" collapsed="false">
      <c r="A17035" s="19" t="n">
        <f aca="false">+A17034+1</f>
        <v>17028</v>
      </c>
      <c r="B17035" s="87" t="s">
        <v>19143</v>
      </c>
      <c r="C17035" s="85" t="s">
        <v>19144</v>
      </c>
      <c r="D17035" s="87" t="s">
        <v>19145</v>
      </c>
      <c r="E17035" s="85" t="s">
        <v>25071</v>
      </c>
      <c r="F17035" s="85" t="s">
        <v>3513</v>
      </c>
      <c r="G17035" s="312" t="s">
        <v>2691</v>
      </c>
      <c r="H17035" s="317" t="n">
        <v>5000</v>
      </c>
    </row>
    <row r="17036" customFormat="false" ht="12.75" hidden="false" customHeight="false" outlineLevel="0" collapsed="false">
      <c r="A17036" s="19" t="n">
        <f aca="false">+A17035+1</f>
        <v>17029</v>
      </c>
      <c r="B17036" s="87" t="s">
        <v>19143</v>
      </c>
      <c r="C17036" s="85" t="s">
        <v>19144</v>
      </c>
      <c r="D17036" s="87" t="s">
        <v>19145</v>
      </c>
      <c r="E17036" s="85" t="s">
        <v>25072</v>
      </c>
      <c r="F17036" s="85" t="s">
        <v>25073</v>
      </c>
      <c r="G17036" s="312" t="s">
        <v>2691</v>
      </c>
      <c r="H17036" s="317" t="n">
        <v>5000</v>
      </c>
    </row>
    <row r="17037" customFormat="false" ht="12.75" hidden="false" customHeight="false" outlineLevel="0" collapsed="false">
      <c r="A17037" s="19" t="n">
        <f aca="false">+A17036+1</f>
        <v>17030</v>
      </c>
      <c r="B17037" s="87" t="s">
        <v>19143</v>
      </c>
      <c r="C17037" s="85" t="s">
        <v>19144</v>
      </c>
      <c r="D17037" s="87" t="s">
        <v>19145</v>
      </c>
      <c r="E17037" s="85" t="s">
        <v>25074</v>
      </c>
      <c r="F17037" s="85"/>
      <c r="G17037" s="312" t="s">
        <v>2691</v>
      </c>
      <c r="H17037" s="317" t="n">
        <v>6250</v>
      </c>
    </row>
    <row r="17038" customFormat="false" ht="12.75" hidden="false" customHeight="false" outlineLevel="0" collapsed="false">
      <c r="A17038" s="19" t="n">
        <f aca="false">+A17037+1</f>
        <v>17031</v>
      </c>
      <c r="B17038" s="87" t="s">
        <v>19143</v>
      </c>
      <c r="C17038" s="85" t="s">
        <v>19144</v>
      </c>
      <c r="D17038" s="87" t="s">
        <v>19145</v>
      </c>
      <c r="E17038" s="85" t="s">
        <v>25075</v>
      </c>
      <c r="F17038" s="85" t="s">
        <v>25076</v>
      </c>
      <c r="G17038" s="312" t="s">
        <v>2691</v>
      </c>
      <c r="H17038" s="317" t="n">
        <v>6000</v>
      </c>
    </row>
    <row r="17039" customFormat="false" ht="12.75" hidden="false" customHeight="false" outlineLevel="0" collapsed="false">
      <c r="A17039" s="19" t="n">
        <f aca="false">+A17038+1</f>
        <v>17032</v>
      </c>
      <c r="B17039" s="87" t="s">
        <v>19143</v>
      </c>
      <c r="C17039" s="85" t="s">
        <v>19144</v>
      </c>
      <c r="D17039" s="87" t="s">
        <v>19145</v>
      </c>
      <c r="E17039" s="85" t="s">
        <v>25077</v>
      </c>
      <c r="F17039" s="85"/>
      <c r="G17039" s="312" t="s">
        <v>2691</v>
      </c>
      <c r="H17039" s="317" t="n">
        <v>7545</v>
      </c>
    </row>
    <row r="17040" customFormat="false" ht="12.75" hidden="false" customHeight="false" outlineLevel="0" collapsed="false">
      <c r="A17040" s="19" t="n">
        <f aca="false">+A17039+1</f>
        <v>17033</v>
      </c>
      <c r="B17040" s="87" t="s">
        <v>19143</v>
      </c>
      <c r="C17040" s="85" t="s">
        <v>19144</v>
      </c>
      <c r="D17040" s="87" t="s">
        <v>19145</v>
      </c>
      <c r="E17040" s="85" t="s">
        <v>1722</v>
      </c>
      <c r="F17040" s="85"/>
      <c r="G17040" s="312" t="s">
        <v>2691</v>
      </c>
      <c r="H17040" s="317" t="n">
        <v>5000</v>
      </c>
    </row>
    <row r="17041" customFormat="false" ht="12.75" hidden="false" customHeight="false" outlineLevel="0" collapsed="false">
      <c r="A17041" s="19" t="n">
        <f aca="false">+A17040+1</f>
        <v>17034</v>
      </c>
      <c r="B17041" s="87" t="s">
        <v>19143</v>
      </c>
      <c r="C17041" s="85" t="s">
        <v>19144</v>
      </c>
      <c r="D17041" s="87" t="s">
        <v>19145</v>
      </c>
      <c r="E17041" s="85" t="s">
        <v>19222</v>
      </c>
      <c r="F17041" s="85"/>
      <c r="G17041" s="312" t="s">
        <v>2691</v>
      </c>
      <c r="H17041" s="317" t="n">
        <v>5000</v>
      </c>
    </row>
    <row r="17042" customFormat="false" ht="12.75" hidden="false" customHeight="false" outlineLevel="0" collapsed="false">
      <c r="A17042" s="19" t="n">
        <f aca="false">+A17041+1</f>
        <v>17035</v>
      </c>
      <c r="B17042" s="87" t="s">
        <v>19143</v>
      </c>
      <c r="C17042" s="85" t="s">
        <v>19144</v>
      </c>
      <c r="D17042" s="87" t="s">
        <v>19145</v>
      </c>
      <c r="E17042" s="85" t="s">
        <v>25078</v>
      </c>
      <c r="F17042" s="85"/>
      <c r="G17042" s="312" t="s">
        <v>2691</v>
      </c>
      <c r="H17042" s="317" t="n">
        <v>5000</v>
      </c>
    </row>
    <row r="17043" customFormat="false" ht="12.75" hidden="false" customHeight="false" outlineLevel="0" collapsed="false">
      <c r="A17043" s="19" t="n">
        <f aca="false">+A17042+1</f>
        <v>17036</v>
      </c>
      <c r="B17043" s="87" t="s">
        <v>19143</v>
      </c>
      <c r="C17043" s="85" t="s">
        <v>19144</v>
      </c>
      <c r="D17043" s="87" t="s">
        <v>19145</v>
      </c>
      <c r="E17043" s="85" t="s">
        <v>25079</v>
      </c>
      <c r="F17043" s="85" t="n">
        <v>5419</v>
      </c>
      <c r="G17043" s="312" t="s">
        <v>2691</v>
      </c>
      <c r="H17043" s="317" t="n">
        <v>5000</v>
      </c>
    </row>
    <row r="17044" customFormat="false" ht="12.75" hidden="false" customHeight="false" outlineLevel="0" collapsed="false">
      <c r="A17044" s="19" t="n">
        <f aca="false">+A17043+1</f>
        <v>17037</v>
      </c>
      <c r="B17044" s="87" t="s">
        <v>19143</v>
      </c>
      <c r="C17044" s="85" t="s">
        <v>19144</v>
      </c>
      <c r="D17044" s="87" t="s">
        <v>19145</v>
      </c>
      <c r="E17044" s="85" t="s">
        <v>25080</v>
      </c>
      <c r="F17044" s="85"/>
      <c r="G17044" s="312" t="s">
        <v>2691</v>
      </c>
      <c r="H17044" s="317" t="n">
        <v>5000</v>
      </c>
    </row>
    <row r="17045" customFormat="false" ht="12.75" hidden="false" customHeight="false" outlineLevel="0" collapsed="false">
      <c r="A17045" s="19" t="n">
        <f aca="false">+A17044+1</f>
        <v>17038</v>
      </c>
      <c r="B17045" s="87" t="s">
        <v>19143</v>
      </c>
      <c r="C17045" s="85" t="s">
        <v>19144</v>
      </c>
      <c r="D17045" s="87" t="s">
        <v>19145</v>
      </c>
      <c r="E17045" s="85" t="s">
        <v>25081</v>
      </c>
      <c r="F17045" s="85" t="n">
        <v>43587</v>
      </c>
      <c r="G17045" s="312" t="s">
        <v>2691</v>
      </c>
      <c r="H17045" s="317" t="n">
        <v>10000</v>
      </c>
    </row>
    <row r="17046" customFormat="false" ht="12.75" hidden="false" customHeight="false" outlineLevel="0" collapsed="false">
      <c r="A17046" s="19" t="n">
        <f aca="false">+A17045+1</f>
        <v>17039</v>
      </c>
      <c r="B17046" s="87" t="s">
        <v>19143</v>
      </c>
      <c r="C17046" s="85" t="s">
        <v>19144</v>
      </c>
      <c r="D17046" s="87" t="s">
        <v>19145</v>
      </c>
      <c r="E17046" s="85" t="s">
        <v>25082</v>
      </c>
      <c r="F17046" s="85"/>
      <c r="G17046" s="312" t="s">
        <v>2691</v>
      </c>
      <c r="H17046" s="317" t="n">
        <v>15000</v>
      </c>
    </row>
    <row r="17047" customFormat="false" ht="12.75" hidden="false" customHeight="false" outlineLevel="0" collapsed="false">
      <c r="A17047" s="19" t="n">
        <f aca="false">+A17046+1</f>
        <v>17040</v>
      </c>
      <c r="B17047" s="87" t="s">
        <v>19143</v>
      </c>
      <c r="C17047" s="85" t="s">
        <v>19144</v>
      </c>
      <c r="D17047" s="87" t="s">
        <v>19145</v>
      </c>
      <c r="E17047" s="85" t="s">
        <v>18565</v>
      </c>
      <c r="F17047" s="85" t="n">
        <v>34337</v>
      </c>
      <c r="G17047" s="312" t="s">
        <v>2691</v>
      </c>
      <c r="H17047" s="317" t="n">
        <v>8248</v>
      </c>
    </row>
    <row r="17048" customFormat="false" ht="12.75" hidden="false" customHeight="false" outlineLevel="0" collapsed="false">
      <c r="A17048" s="19" t="n">
        <f aca="false">+A17047+1</f>
        <v>17041</v>
      </c>
      <c r="B17048" s="87" t="s">
        <v>19143</v>
      </c>
      <c r="C17048" s="85" t="s">
        <v>19144</v>
      </c>
      <c r="D17048" s="87" t="s">
        <v>19145</v>
      </c>
      <c r="E17048" s="85" t="s">
        <v>25083</v>
      </c>
      <c r="F17048" s="85" t="n">
        <v>54627</v>
      </c>
      <c r="G17048" s="312" t="s">
        <v>2691</v>
      </c>
      <c r="H17048" s="317" t="n">
        <v>7277</v>
      </c>
    </row>
    <row r="17049" customFormat="false" ht="12.75" hidden="false" customHeight="false" outlineLevel="0" collapsed="false">
      <c r="A17049" s="19" t="n">
        <f aca="false">+A17048+1</f>
        <v>17042</v>
      </c>
      <c r="B17049" s="87" t="s">
        <v>19143</v>
      </c>
      <c r="C17049" s="85" t="s">
        <v>19144</v>
      </c>
      <c r="D17049" s="87" t="s">
        <v>19145</v>
      </c>
      <c r="E17049" s="85" t="s">
        <v>25084</v>
      </c>
      <c r="F17049" s="85" t="n">
        <v>130564</v>
      </c>
      <c r="G17049" s="312" t="s">
        <v>2691</v>
      </c>
      <c r="H17049" s="317" t="n">
        <v>7460</v>
      </c>
    </row>
    <row r="17050" customFormat="false" ht="12.75" hidden="false" customHeight="false" outlineLevel="0" collapsed="false">
      <c r="A17050" s="19" t="n">
        <f aca="false">+A17049+1</f>
        <v>17043</v>
      </c>
      <c r="B17050" s="87" t="s">
        <v>19143</v>
      </c>
      <c r="C17050" s="85" t="s">
        <v>19144</v>
      </c>
      <c r="D17050" s="87" t="s">
        <v>19145</v>
      </c>
      <c r="E17050" s="85" t="s">
        <v>1985</v>
      </c>
      <c r="F17050" s="85" t="n">
        <v>373532</v>
      </c>
      <c r="G17050" s="312" t="s">
        <v>2691</v>
      </c>
      <c r="H17050" s="317" t="n">
        <v>5000</v>
      </c>
    </row>
    <row r="17051" customFormat="false" ht="12.75" hidden="false" customHeight="false" outlineLevel="0" collapsed="false">
      <c r="A17051" s="19" t="n">
        <f aca="false">+A17050+1</f>
        <v>17044</v>
      </c>
      <c r="B17051" s="87" t="s">
        <v>19143</v>
      </c>
      <c r="C17051" s="85" t="s">
        <v>19144</v>
      </c>
      <c r="D17051" s="87" t="s">
        <v>19145</v>
      </c>
      <c r="E17051" s="85" t="s">
        <v>25085</v>
      </c>
      <c r="F17051" s="85" t="n">
        <v>313134</v>
      </c>
      <c r="G17051" s="312" t="s">
        <v>2691</v>
      </c>
      <c r="H17051" s="317" t="n">
        <v>10000</v>
      </c>
    </row>
    <row r="17052" customFormat="false" ht="12.75" hidden="false" customHeight="false" outlineLevel="0" collapsed="false">
      <c r="A17052" s="19" t="n">
        <f aca="false">+A17051+1</f>
        <v>17045</v>
      </c>
      <c r="B17052" s="87" t="s">
        <v>19143</v>
      </c>
      <c r="C17052" s="85" t="s">
        <v>19144</v>
      </c>
      <c r="D17052" s="87" t="s">
        <v>19145</v>
      </c>
      <c r="E17052" s="85" t="s">
        <v>25086</v>
      </c>
      <c r="F17052" s="85" t="n">
        <v>34649</v>
      </c>
      <c r="G17052" s="312" t="s">
        <v>2691</v>
      </c>
      <c r="H17052" s="317" t="n">
        <v>5000</v>
      </c>
    </row>
    <row r="17053" customFormat="false" ht="12.75" hidden="false" customHeight="false" outlineLevel="0" collapsed="false">
      <c r="A17053" s="19" t="n">
        <f aca="false">+A17052+1</f>
        <v>17046</v>
      </c>
      <c r="B17053" s="87" t="s">
        <v>19143</v>
      </c>
      <c r="C17053" s="85" t="s">
        <v>19144</v>
      </c>
      <c r="D17053" s="87" t="s">
        <v>19145</v>
      </c>
      <c r="E17053" s="85" t="s">
        <v>25000</v>
      </c>
      <c r="F17053" s="85" t="n">
        <v>84069</v>
      </c>
      <c r="G17053" s="312" t="s">
        <v>2691</v>
      </c>
      <c r="H17053" s="317" t="n">
        <v>6375</v>
      </c>
    </row>
    <row r="17054" customFormat="false" ht="12.75" hidden="false" customHeight="false" outlineLevel="0" collapsed="false">
      <c r="A17054" s="19" t="n">
        <f aca="false">+A17053+1</f>
        <v>17047</v>
      </c>
      <c r="B17054" s="87" t="s">
        <v>19143</v>
      </c>
      <c r="C17054" s="85" t="s">
        <v>19144</v>
      </c>
      <c r="D17054" s="87" t="s">
        <v>19145</v>
      </c>
      <c r="E17054" s="85" t="s">
        <v>25087</v>
      </c>
      <c r="F17054" s="85"/>
      <c r="G17054" s="312" t="s">
        <v>2691</v>
      </c>
      <c r="H17054" s="317" t="n">
        <v>5000</v>
      </c>
    </row>
    <row r="17055" customFormat="false" ht="12.75" hidden="false" customHeight="false" outlineLevel="0" collapsed="false">
      <c r="A17055" s="19" t="n">
        <f aca="false">+A17054+1</f>
        <v>17048</v>
      </c>
      <c r="B17055" s="87" t="s">
        <v>19143</v>
      </c>
      <c r="C17055" s="85" t="s">
        <v>19144</v>
      </c>
      <c r="D17055" s="87" t="s">
        <v>19145</v>
      </c>
      <c r="E17055" s="85" t="s">
        <v>25088</v>
      </c>
      <c r="F17055" s="85" t="n">
        <v>342572</v>
      </c>
      <c r="G17055" s="312" t="s">
        <v>2691</v>
      </c>
      <c r="H17055" s="317" t="n">
        <v>13000</v>
      </c>
    </row>
    <row r="17056" customFormat="false" ht="12.75" hidden="false" customHeight="false" outlineLevel="0" collapsed="false">
      <c r="A17056" s="19" t="n">
        <f aca="false">+A17055+1</f>
        <v>17049</v>
      </c>
      <c r="B17056" s="87" t="s">
        <v>19143</v>
      </c>
      <c r="C17056" s="85" t="s">
        <v>19144</v>
      </c>
      <c r="D17056" s="87" t="s">
        <v>19145</v>
      </c>
      <c r="E17056" s="85" t="s">
        <v>25089</v>
      </c>
      <c r="F17056" s="85" t="n">
        <v>4067</v>
      </c>
      <c r="G17056" s="312" t="s">
        <v>2691</v>
      </c>
      <c r="H17056" s="317" t="n">
        <v>11947</v>
      </c>
    </row>
    <row r="17057" customFormat="false" ht="12.75" hidden="false" customHeight="false" outlineLevel="0" collapsed="false">
      <c r="A17057" s="19" t="n">
        <f aca="false">+A17056+1</f>
        <v>17050</v>
      </c>
      <c r="B17057" s="87" t="s">
        <v>19143</v>
      </c>
      <c r="C17057" s="85" t="s">
        <v>19144</v>
      </c>
      <c r="D17057" s="87" t="s">
        <v>19145</v>
      </c>
      <c r="E17057" s="85" t="s">
        <v>25090</v>
      </c>
      <c r="F17057" s="85"/>
      <c r="G17057" s="312" t="s">
        <v>2691</v>
      </c>
      <c r="H17057" s="317" t="n">
        <v>7500</v>
      </c>
    </row>
    <row r="17058" customFormat="false" ht="12.75" hidden="false" customHeight="false" outlineLevel="0" collapsed="false">
      <c r="A17058" s="19" t="n">
        <f aca="false">+A17057+1</f>
        <v>17051</v>
      </c>
      <c r="B17058" s="87" t="s">
        <v>19143</v>
      </c>
      <c r="C17058" s="85" t="s">
        <v>19144</v>
      </c>
      <c r="D17058" s="87" t="s">
        <v>19145</v>
      </c>
      <c r="E17058" s="85" t="s">
        <v>25091</v>
      </c>
      <c r="F17058" s="85" t="n">
        <v>9193</v>
      </c>
      <c r="G17058" s="312" t="s">
        <v>434</v>
      </c>
      <c r="H17058" s="317" t="n">
        <v>5000</v>
      </c>
    </row>
    <row r="17059" customFormat="false" ht="12.75" hidden="false" customHeight="false" outlineLevel="0" collapsed="false">
      <c r="A17059" s="19" t="n">
        <f aca="false">+A17058+1</f>
        <v>17052</v>
      </c>
      <c r="B17059" s="87" t="s">
        <v>19143</v>
      </c>
      <c r="C17059" s="85" t="s">
        <v>19144</v>
      </c>
      <c r="D17059" s="87" t="s">
        <v>19145</v>
      </c>
      <c r="E17059" s="85" t="s">
        <v>19687</v>
      </c>
      <c r="F17059" s="85" t="n">
        <v>8389</v>
      </c>
      <c r="G17059" s="312" t="s">
        <v>434</v>
      </c>
      <c r="H17059" s="317" t="n">
        <v>6675</v>
      </c>
    </row>
    <row r="17060" customFormat="false" ht="12.75" hidden="false" customHeight="false" outlineLevel="0" collapsed="false">
      <c r="A17060" s="19" t="n">
        <f aca="false">+A17059+1</f>
        <v>17053</v>
      </c>
      <c r="B17060" s="87" t="s">
        <v>19143</v>
      </c>
      <c r="C17060" s="85" t="s">
        <v>19144</v>
      </c>
      <c r="D17060" s="87" t="s">
        <v>19145</v>
      </c>
      <c r="E17060" s="85" t="s">
        <v>25092</v>
      </c>
      <c r="F17060" s="85" t="s">
        <v>853</v>
      </c>
      <c r="G17060" s="312" t="s">
        <v>434</v>
      </c>
      <c r="H17060" s="317" t="n">
        <v>5000</v>
      </c>
    </row>
    <row r="17061" customFormat="false" ht="12.75" hidden="false" customHeight="false" outlineLevel="0" collapsed="false">
      <c r="A17061" s="19" t="n">
        <f aca="false">+A17060+1</f>
        <v>17054</v>
      </c>
      <c r="B17061" s="87" t="s">
        <v>19143</v>
      </c>
      <c r="C17061" s="85" t="s">
        <v>19144</v>
      </c>
      <c r="D17061" s="87" t="s">
        <v>19145</v>
      </c>
      <c r="E17061" s="85" t="s">
        <v>25093</v>
      </c>
      <c r="F17061" s="85" t="s">
        <v>853</v>
      </c>
      <c r="G17061" s="312" t="s">
        <v>434</v>
      </c>
      <c r="H17061" s="317" t="n">
        <v>5300</v>
      </c>
    </row>
    <row r="17062" customFormat="false" ht="12.75" hidden="false" customHeight="false" outlineLevel="0" collapsed="false">
      <c r="A17062" s="19" t="n">
        <f aca="false">+A17061+1</f>
        <v>17055</v>
      </c>
      <c r="B17062" s="87" t="s">
        <v>19143</v>
      </c>
      <c r="C17062" s="85" t="s">
        <v>19144</v>
      </c>
      <c r="D17062" s="87" t="s">
        <v>19145</v>
      </c>
      <c r="E17062" s="85" t="s">
        <v>1150</v>
      </c>
      <c r="F17062" s="85" t="s">
        <v>853</v>
      </c>
      <c r="G17062" s="312" t="s">
        <v>434</v>
      </c>
      <c r="H17062" s="317" t="n">
        <v>7396.58</v>
      </c>
    </row>
    <row r="17063" customFormat="false" ht="12.75" hidden="false" customHeight="false" outlineLevel="0" collapsed="false">
      <c r="A17063" s="19" t="n">
        <f aca="false">+A17062+1</f>
        <v>17056</v>
      </c>
      <c r="B17063" s="87" t="s">
        <v>19143</v>
      </c>
      <c r="C17063" s="85" t="s">
        <v>19144</v>
      </c>
      <c r="D17063" s="87" t="s">
        <v>19145</v>
      </c>
      <c r="E17063" s="85" t="s">
        <v>25094</v>
      </c>
      <c r="F17063" s="85" t="s">
        <v>853</v>
      </c>
      <c r="G17063" s="312" t="s">
        <v>434</v>
      </c>
      <c r="H17063" s="317" t="n">
        <v>12050</v>
      </c>
    </row>
    <row r="17064" customFormat="false" ht="12.75" hidden="false" customHeight="false" outlineLevel="0" collapsed="false">
      <c r="A17064" s="19" t="n">
        <f aca="false">+A17063+1</f>
        <v>17057</v>
      </c>
      <c r="B17064" s="87" t="s">
        <v>19143</v>
      </c>
      <c r="C17064" s="85" t="s">
        <v>19144</v>
      </c>
      <c r="D17064" s="87" t="s">
        <v>19145</v>
      </c>
      <c r="E17064" s="85" t="s">
        <v>25095</v>
      </c>
      <c r="F17064" s="85" t="s">
        <v>853</v>
      </c>
      <c r="G17064" s="312" t="s">
        <v>434</v>
      </c>
      <c r="H17064" s="317" t="n">
        <v>5000</v>
      </c>
    </row>
    <row r="17065" customFormat="false" ht="12.75" hidden="false" customHeight="false" outlineLevel="0" collapsed="false">
      <c r="A17065" s="19" t="n">
        <f aca="false">+A17064+1</f>
        <v>17058</v>
      </c>
      <c r="B17065" s="87" t="s">
        <v>19143</v>
      </c>
      <c r="C17065" s="85" t="s">
        <v>19144</v>
      </c>
      <c r="D17065" s="87" t="s">
        <v>19145</v>
      </c>
      <c r="E17065" s="85" t="s">
        <v>19846</v>
      </c>
      <c r="F17065" s="85" t="n">
        <v>12881</v>
      </c>
      <c r="G17065" s="312" t="s">
        <v>434</v>
      </c>
      <c r="H17065" s="317" t="n">
        <v>5000</v>
      </c>
    </row>
    <row r="17066" customFormat="false" ht="12.75" hidden="false" customHeight="false" outlineLevel="0" collapsed="false">
      <c r="A17066" s="19" t="n">
        <f aca="false">+A17065+1</f>
        <v>17059</v>
      </c>
      <c r="B17066" s="87" t="s">
        <v>19143</v>
      </c>
      <c r="C17066" s="85" t="s">
        <v>19144</v>
      </c>
      <c r="D17066" s="87" t="s">
        <v>19145</v>
      </c>
      <c r="E17066" s="85" t="s">
        <v>25096</v>
      </c>
      <c r="F17066" s="85" t="s">
        <v>853</v>
      </c>
      <c r="G17066" s="312" t="s">
        <v>434</v>
      </c>
      <c r="H17066" s="317" t="n">
        <v>5000</v>
      </c>
    </row>
    <row r="17067" customFormat="false" ht="12.75" hidden="false" customHeight="false" outlineLevel="0" collapsed="false">
      <c r="A17067" s="19" t="n">
        <f aca="false">+A17066+1</f>
        <v>17060</v>
      </c>
      <c r="B17067" s="87" t="s">
        <v>19143</v>
      </c>
      <c r="C17067" s="85" t="s">
        <v>19144</v>
      </c>
      <c r="D17067" s="87" t="s">
        <v>19145</v>
      </c>
      <c r="E17067" s="85" t="s">
        <v>25096</v>
      </c>
      <c r="F17067" s="85" t="n">
        <v>22348</v>
      </c>
      <c r="G17067" s="312" t="s">
        <v>434</v>
      </c>
      <c r="H17067" s="317" t="n">
        <v>6363</v>
      </c>
    </row>
    <row r="17068" customFormat="false" ht="12.75" hidden="false" customHeight="false" outlineLevel="0" collapsed="false">
      <c r="A17068" s="19" t="n">
        <f aca="false">+A17067+1</f>
        <v>17061</v>
      </c>
      <c r="B17068" s="87" t="s">
        <v>19143</v>
      </c>
      <c r="C17068" s="85" t="s">
        <v>19144</v>
      </c>
      <c r="D17068" s="87" t="s">
        <v>19145</v>
      </c>
      <c r="E17068" s="85" t="s">
        <v>20135</v>
      </c>
      <c r="F17068" s="85" t="n">
        <v>3791</v>
      </c>
      <c r="G17068" s="312" t="s">
        <v>434</v>
      </c>
      <c r="H17068" s="317" t="n">
        <v>9180</v>
      </c>
    </row>
    <row r="17069" customFormat="false" ht="12.75" hidden="false" customHeight="false" outlineLevel="0" collapsed="false">
      <c r="A17069" s="19" t="n">
        <f aca="false">+A17068+1</f>
        <v>17062</v>
      </c>
      <c r="B17069" s="87" t="s">
        <v>19143</v>
      </c>
      <c r="C17069" s="85" t="s">
        <v>19144</v>
      </c>
      <c r="D17069" s="87" t="s">
        <v>19145</v>
      </c>
      <c r="E17069" s="85" t="s">
        <v>25097</v>
      </c>
      <c r="F17069" s="85" t="n">
        <v>7468</v>
      </c>
      <c r="G17069" s="312" t="s">
        <v>434</v>
      </c>
      <c r="H17069" s="317" t="n">
        <v>5693.57</v>
      </c>
    </row>
    <row r="17070" customFormat="false" ht="12.75" hidden="false" customHeight="false" outlineLevel="0" collapsed="false">
      <c r="A17070" s="19" t="n">
        <f aca="false">+A17069+1</f>
        <v>17063</v>
      </c>
      <c r="B17070" s="87" t="s">
        <v>19143</v>
      </c>
      <c r="C17070" s="85" t="s">
        <v>19144</v>
      </c>
      <c r="D17070" s="87" t="s">
        <v>19145</v>
      </c>
      <c r="E17070" s="85" t="s">
        <v>25098</v>
      </c>
      <c r="F17070" s="85" t="s">
        <v>25099</v>
      </c>
      <c r="G17070" s="312" t="s">
        <v>434</v>
      </c>
      <c r="H17070" s="317" t="n">
        <v>5770</v>
      </c>
    </row>
    <row r="17071" customFormat="false" ht="12.75" hidden="false" customHeight="false" outlineLevel="0" collapsed="false">
      <c r="A17071" s="19" t="n">
        <f aca="false">+A17070+1</f>
        <v>17064</v>
      </c>
      <c r="B17071" s="87" t="s">
        <v>19143</v>
      </c>
      <c r="C17071" s="85" t="s">
        <v>19144</v>
      </c>
      <c r="D17071" s="87" t="s">
        <v>19145</v>
      </c>
      <c r="E17071" s="85" t="s">
        <v>25100</v>
      </c>
      <c r="F17071" s="85" t="s">
        <v>25101</v>
      </c>
      <c r="G17071" s="312" t="s">
        <v>434</v>
      </c>
      <c r="H17071" s="317" t="n">
        <v>7996</v>
      </c>
    </row>
    <row r="17072" customFormat="false" ht="12.75" hidden="false" customHeight="false" outlineLevel="0" collapsed="false">
      <c r="A17072" s="19" t="n">
        <f aca="false">+A17071+1</f>
        <v>17065</v>
      </c>
      <c r="B17072" s="87" t="s">
        <v>19143</v>
      </c>
      <c r="C17072" s="85" t="s">
        <v>19144</v>
      </c>
      <c r="D17072" s="87" t="s">
        <v>19145</v>
      </c>
      <c r="E17072" s="85" t="s">
        <v>25102</v>
      </c>
      <c r="F17072" s="85" t="s">
        <v>25103</v>
      </c>
      <c r="G17072" s="312" t="s">
        <v>434</v>
      </c>
      <c r="H17072" s="317" t="n">
        <v>8900</v>
      </c>
    </row>
    <row r="17073" customFormat="false" ht="12.75" hidden="false" customHeight="false" outlineLevel="0" collapsed="false">
      <c r="A17073" s="19" t="n">
        <f aca="false">+A17072+1</f>
        <v>17066</v>
      </c>
      <c r="B17073" s="87" t="s">
        <v>19143</v>
      </c>
      <c r="C17073" s="85" t="s">
        <v>19144</v>
      </c>
      <c r="D17073" s="87" t="s">
        <v>19145</v>
      </c>
      <c r="E17073" s="85" t="s">
        <v>25104</v>
      </c>
      <c r="F17073" s="85" t="n">
        <v>3977</v>
      </c>
      <c r="G17073" s="312" t="s">
        <v>434</v>
      </c>
      <c r="H17073" s="317" t="n">
        <v>48000</v>
      </c>
    </row>
    <row r="17074" customFormat="false" ht="12.75" hidden="false" customHeight="false" outlineLevel="0" collapsed="false">
      <c r="A17074" s="19" t="n">
        <f aca="false">+A17073+1</f>
        <v>17067</v>
      </c>
      <c r="B17074" s="87" t="s">
        <v>19143</v>
      </c>
      <c r="C17074" s="85" t="s">
        <v>19144</v>
      </c>
      <c r="D17074" s="87" t="s">
        <v>19145</v>
      </c>
      <c r="E17074" s="85" t="s">
        <v>25105</v>
      </c>
      <c r="F17074" s="85" t="n">
        <v>5184</v>
      </c>
      <c r="G17074" s="312" t="s">
        <v>434</v>
      </c>
      <c r="H17074" s="317" t="n">
        <v>5050</v>
      </c>
    </row>
    <row r="17075" customFormat="false" ht="12.75" hidden="false" customHeight="false" outlineLevel="0" collapsed="false">
      <c r="A17075" s="19" t="n">
        <f aca="false">+A17074+1</f>
        <v>17068</v>
      </c>
      <c r="B17075" s="87" t="s">
        <v>19143</v>
      </c>
      <c r="C17075" s="85" t="s">
        <v>19144</v>
      </c>
      <c r="D17075" s="87" t="s">
        <v>19145</v>
      </c>
      <c r="E17075" s="85" t="s">
        <v>25105</v>
      </c>
      <c r="F17075" s="85" t="n">
        <v>5184</v>
      </c>
      <c r="G17075" s="312" t="s">
        <v>434</v>
      </c>
      <c r="H17075" s="317" t="n">
        <v>12050</v>
      </c>
    </row>
    <row r="17076" customFormat="false" ht="12.75" hidden="false" customHeight="false" outlineLevel="0" collapsed="false">
      <c r="A17076" s="19" t="n">
        <f aca="false">+A17075+1</f>
        <v>17069</v>
      </c>
      <c r="B17076" s="87" t="s">
        <v>19143</v>
      </c>
      <c r="C17076" s="85" t="s">
        <v>19144</v>
      </c>
      <c r="D17076" s="87" t="s">
        <v>19145</v>
      </c>
      <c r="E17076" s="85" t="s">
        <v>25106</v>
      </c>
      <c r="F17076" s="85" t="n">
        <v>14243</v>
      </c>
      <c r="G17076" s="312" t="s">
        <v>434</v>
      </c>
      <c r="H17076" s="317" t="n">
        <v>5200</v>
      </c>
    </row>
    <row r="17077" customFormat="false" ht="12.75" hidden="false" customHeight="false" outlineLevel="0" collapsed="false">
      <c r="A17077" s="19" t="n">
        <f aca="false">+A17076+1</f>
        <v>17070</v>
      </c>
      <c r="B17077" s="87" t="s">
        <v>19143</v>
      </c>
      <c r="C17077" s="85" t="s">
        <v>19144</v>
      </c>
      <c r="D17077" s="87" t="s">
        <v>19145</v>
      </c>
      <c r="E17077" s="85" t="s">
        <v>25107</v>
      </c>
      <c r="F17077" s="85" t="s">
        <v>25108</v>
      </c>
      <c r="G17077" s="312" t="s">
        <v>434</v>
      </c>
      <c r="H17077" s="317" t="n">
        <v>17145</v>
      </c>
    </row>
    <row r="17078" customFormat="false" ht="12.75" hidden="false" customHeight="false" outlineLevel="0" collapsed="false">
      <c r="A17078" s="19" t="n">
        <f aca="false">+A17077+1</f>
        <v>17071</v>
      </c>
      <c r="B17078" s="87" t="s">
        <v>19143</v>
      </c>
      <c r="C17078" s="85" t="s">
        <v>19144</v>
      </c>
      <c r="D17078" s="87" t="s">
        <v>19145</v>
      </c>
      <c r="E17078" s="85" t="s">
        <v>25109</v>
      </c>
      <c r="F17078" s="85" t="s">
        <v>25110</v>
      </c>
      <c r="G17078" s="312" t="s">
        <v>434</v>
      </c>
      <c r="H17078" s="317" t="n">
        <v>5000</v>
      </c>
    </row>
    <row r="17079" customFormat="false" ht="12.75" hidden="false" customHeight="false" outlineLevel="0" collapsed="false">
      <c r="A17079" s="19" t="n">
        <f aca="false">+A17078+1</f>
        <v>17072</v>
      </c>
      <c r="B17079" s="87" t="s">
        <v>19143</v>
      </c>
      <c r="C17079" s="85" t="s">
        <v>19144</v>
      </c>
      <c r="D17079" s="87" t="s">
        <v>19145</v>
      </c>
      <c r="E17079" s="85" t="s">
        <v>25111</v>
      </c>
      <c r="F17079" s="85" t="n">
        <v>1535</v>
      </c>
      <c r="G17079" s="312" t="s">
        <v>434</v>
      </c>
      <c r="H17079" s="317" t="n">
        <v>12672</v>
      </c>
    </row>
    <row r="17080" customFormat="false" ht="12.75" hidden="false" customHeight="false" outlineLevel="0" collapsed="false">
      <c r="A17080" s="19" t="n">
        <f aca="false">+A17079+1</f>
        <v>17073</v>
      </c>
      <c r="B17080" s="87" t="s">
        <v>19143</v>
      </c>
      <c r="C17080" s="85" t="s">
        <v>19144</v>
      </c>
      <c r="D17080" s="87" t="s">
        <v>19145</v>
      </c>
      <c r="E17080" s="85" t="s">
        <v>25112</v>
      </c>
      <c r="F17080" s="85" t="s">
        <v>25113</v>
      </c>
      <c r="G17080" s="312" t="s">
        <v>434</v>
      </c>
      <c r="H17080" s="317" t="n">
        <v>17764</v>
      </c>
    </row>
    <row r="17081" customFormat="false" ht="12.75" hidden="false" customHeight="false" outlineLevel="0" collapsed="false">
      <c r="A17081" s="19" t="n">
        <f aca="false">+A17080+1</f>
        <v>17074</v>
      </c>
      <c r="B17081" s="87" t="s">
        <v>19143</v>
      </c>
      <c r="C17081" s="85" t="s">
        <v>19144</v>
      </c>
      <c r="D17081" s="87" t="s">
        <v>19145</v>
      </c>
      <c r="E17081" s="85" t="s">
        <v>25114</v>
      </c>
      <c r="F17081" s="85" t="s">
        <v>25115</v>
      </c>
      <c r="G17081" s="312" t="s">
        <v>434</v>
      </c>
      <c r="H17081" s="317" t="n">
        <v>9700</v>
      </c>
    </row>
    <row r="17082" customFormat="false" ht="12.75" hidden="false" customHeight="false" outlineLevel="0" collapsed="false">
      <c r="A17082" s="19" t="n">
        <f aca="false">+A17081+1</f>
        <v>17075</v>
      </c>
      <c r="B17082" s="87" t="s">
        <v>19143</v>
      </c>
      <c r="C17082" s="85" t="s">
        <v>19144</v>
      </c>
      <c r="D17082" s="87" t="s">
        <v>19145</v>
      </c>
      <c r="E17082" s="85" t="s">
        <v>25114</v>
      </c>
      <c r="F17082" s="85" t="s">
        <v>25115</v>
      </c>
      <c r="G17082" s="312" t="s">
        <v>434</v>
      </c>
      <c r="H17082" s="317" t="n">
        <v>6859</v>
      </c>
    </row>
    <row r="17083" customFormat="false" ht="12.75" hidden="false" customHeight="false" outlineLevel="0" collapsed="false">
      <c r="A17083" s="19" t="n">
        <f aca="false">+A17082+1</f>
        <v>17076</v>
      </c>
      <c r="B17083" s="87" t="s">
        <v>19143</v>
      </c>
      <c r="C17083" s="85" t="s">
        <v>19144</v>
      </c>
      <c r="D17083" s="87" t="s">
        <v>19145</v>
      </c>
      <c r="E17083" s="85" t="s">
        <v>25116</v>
      </c>
      <c r="F17083" s="85" t="s">
        <v>25117</v>
      </c>
      <c r="G17083" s="312" t="s">
        <v>434</v>
      </c>
      <c r="H17083" s="317" t="n">
        <v>45500</v>
      </c>
    </row>
    <row r="17084" customFormat="false" ht="12.75" hidden="false" customHeight="false" outlineLevel="0" collapsed="false">
      <c r="A17084" s="19" t="n">
        <f aca="false">+A17083+1</f>
        <v>17077</v>
      </c>
      <c r="B17084" s="87" t="s">
        <v>19143</v>
      </c>
      <c r="C17084" s="85" t="s">
        <v>19144</v>
      </c>
      <c r="D17084" s="87" t="s">
        <v>19145</v>
      </c>
      <c r="E17084" s="85" t="s">
        <v>25118</v>
      </c>
      <c r="F17084" s="85" t="s">
        <v>853</v>
      </c>
      <c r="G17084" s="312" t="s">
        <v>434</v>
      </c>
      <c r="H17084" s="317" t="n">
        <v>24567</v>
      </c>
    </row>
    <row r="17085" customFormat="false" ht="12.75" hidden="false" customHeight="false" outlineLevel="0" collapsed="false">
      <c r="A17085" s="19" t="n">
        <f aca="false">+A17084+1</f>
        <v>17078</v>
      </c>
      <c r="B17085" s="87" t="s">
        <v>19143</v>
      </c>
      <c r="C17085" s="85" t="s">
        <v>19144</v>
      </c>
      <c r="D17085" s="87" t="s">
        <v>19145</v>
      </c>
      <c r="E17085" s="85" t="s">
        <v>25119</v>
      </c>
      <c r="F17085" s="85" t="s">
        <v>25117</v>
      </c>
      <c r="G17085" s="312" t="s">
        <v>434</v>
      </c>
      <c r="H17085" s="317" t="n">
        <v>38400</v>
      </c>
    </row>
    <row r="17086" customFormat="false" ht="12.75" hidden="false" customHeight="false" outlineLevel="0" collapsed="false">
      <c r="A17086" s="19" t="n">
        <f aca="false">+A17085+1</f>
        <v>17079</v>
      </c>
      <c r="B17086" s="87" t="s">
        <v>19143</v>
      </c>
      <c r="C17086" s="85" t="s">
        <v>19144</v>
      </c>
      <c r="D17086" s="87" t="s">
        <v>19145</v>
      </c>
      <c r="E17086" s="85" t="s">
        <v>25120</v>
      </c>
      <c r="F17086" s="85" t="s">
        <v>25121</v>
      </c>
      <c r="G17086" s="312" t="s">
        <v>434</v>
      </c>
      <c r="H17086" s="317" t="n">
        <v>5280</v>
      </c>
    </row>
    <row r="17087" customFormat="false" ht="12.75" hidden="false" customHeight="false" outlineLevel="0" collapsed="false">
      <c r="A17087" s="19" t="n">
        <f aca="false">+A17086+1</f>
        <v>17080</v>
      </c>
      <c r="B17087" s="87" t="s">
        <v>19143</v>
      </c>
      <c r="C17087" s="85" t="s">
        <v>19144</v>
      </c>
      <c r="D17087" s="87" t="s">
        <v>19145</v>
      </c>
      <c r="E17087" s="85" t="s">
        <v>25122</v>
      </c>
      <c r="F17087" s="85" t="s">
        <v>25123</v>
      </c>
      <c r="G17087" s="312" t="s">
        <v>434</v>
      </c>
      <c r="H17087" s="317" t="n">
        <v>5000</v>
      </c>
    </row>
    <row r="17088" customFormat="false" ht="12.75" hidden="false" customHeight="false" outlineLevel="0" collapsed="false">
      <c r="A17088" s="19" t="n">
        <f aca="false">+A17087+1</f>
        <v>17081</v>
      </c>
      <c r="B17088" s="87" t="s">
        <v>19143</v>
      </c>
      <c r="C17088" s="85" t="s">
        <v>19144</v>
      </c>
      <c r="D17088" s="87" t="s">
        <v>19145</v>
      </c>
      <c r="E17088" s="85" t="s">
        <v>25124</v>
      </c>
      <c r="F17088" s="85" t="s">
        <v>25125</v>
      </c>
      <c r="G17088" s="312" t="s">
        <v>434</v>
      </c>
      <c r="H17088" s="317" t="n">
        <v>5000</v>
      </c>
    </row>
    <row r="17089" customFormat="false" ht="12.75" hidden="false" customHeight="false" outlineLevel="0" collapsed="false">
      <c r="A17089" s="19" t="n">
        <f aca="false">+A17088+1</f>
        <v>17082</v>
      </c>
      <c r="B17089" s="87" t="s">
        <v>19143</v>
      </c>
      <c r="C17089" s="85" t="s">
        <v>19144</v>
      </c>
      <c r="D17089" s="87" t="s">
        <v>19145</v>
      </c>
      <c r="E17089" s="85" t="s">
        <v>25126</v>
      </c>
      <c r="F17089" s="85" t="n">
        <v>5942</v>
      </c>
      <c r="G17089" s="312" t="s">
        <v>434</v>
      </c>
      <c r="H17089" s="317" t="n">
        <v>5850</v>
      </c>
    </row>
    <row r="17090" customFormat="false" ht="12.75" hidden="false" customHeight="false" outlineLevel="0" collapsed="false">
      <c r="A17090" s="19" t="n">
        <f aca="false">+A17089+1</f>
        <v>17083</v>
      </c>
      <c r="B17090" s="87" t="s">
        <v>19143</v>
      </c>
      <c r="C17090" s="85" t="s">
        <v>19144</v>
      </c>
      <c r="D17090" s="87" t="s">
        <v>19145</v>
      </c>
      <c r="E17090" s="85" t="s">
        <v>956</v>
      </c>
      <c r="F17090" s="85" t="n">
        <v>38814</v>
      </c>
      <c r="G17090" s="312" t="s">
        <v>434</v>
      </c>
      <c r="H17090" s="317" t="n">
        <v>5000</v>
      </c>
    </row>
    <row r="17091" customFormat="false" ht="12.75" hidden="false" customHeight="false" outlineLevel="0" collapsed="false">
      <c r="A17091" s="19" t="n">
        <f aca="false">+A17090+1</f>
        <v>17084</v>
      </c>
      <c r="B17091" s="87" t="s">
        <v>19143</v>
      </c>
      <c r="C17091" s="85" t="s">
        <v>19144</v>
      </c>
      <c r="D17091" s="87" t="s">
        <v>19145</v>
      </c>
      <c r="E17091" s="85" t="s">
        <v>25127</v>
      </c>
      <c r="F17091" s="85" t="n">
        <v>36671</v>
      </c>
      <c r="G17091" s="312" t="s">
        <v>434</v>
      </c>
      <c r="H17091" s="317" t="n">
        <v>5000</v>
      </c>
    </row>
    <row r="17092" customFormat="false" ht="12.75" hidden="false" customHeight="false" outlineLevel="0" collapsed="false">
      <c r="A17092" s="19" t="n">
        <f aca="false">+A17091+1</f>
        <v>17085</v>
      </c>
      <c r="B17092" s="87" t="s">
        <v>19143</v>
      </c>
      <c r="C17092" s="85" t="s">
        <v>19144</v>
      </c>
      <c r="D17092" s="87" t="s">
        <v>19145</v>
      </c>
      <c r="E17092" s="85" t="s">
        <v>20809</v>
      </c>
      <c r="F17092" s="85" t="s">
        <v>25128</v>
      </c>
      <c r="G17092" s="312" t="s">
        <v>434</v>
      </c>
      <c r="H17092" s="317" t="n">
        <v>5000</v>
      </c>
    </row>
    <row r="17093" customFormat="false" ht="12.75" hidden="false" customHeight="false" outlineLevel="0" collapsed="false">
      <c r="A17093" s="19" t="n">
        <f aca="false">+A17092+1</f>
        <v>17086</v>
      </c>
      <c r="B17093" s="87" t="s">
        <v>19143</v>
      </c>
      <c r="C17093" s="85" t="s">
        <v>19144</v>
      </c>
      <c r="D17093" s="87" t="s">
        <v>19145</v>
      </c>
      <c r="E17093" s="85" t="s">
        <v>25129</v>
      </c>
      <c r="F17093" s="85" t="s">
        <v>25130</v>
      </c>
      <c r="G17093" s="312" t="s">
        <v>434</v>
      </c>
      <c r="H17093" s="317" t="n">
        <v>5655</v>
      </c>
    </row>
    <row r="17094" customFormat="false" ht="12.75" hidden="false" customHeight="false" outlineLevel="0" collapsed="false">
      <c r="A17094" s="19" t="n">
        <f aca="false">+A17093+1</f>
        <v>17087</v>
      </c>
      <c r="B17094" s="87" t="s">
        <v>19143</v>
      </c>
      <c r="C17094" s="85" t="s">
        <v>19144</v>
      </c>
      <c r="D17094" s="87" t="s">
        <v>19145</v>
      </c>
      <c r="E17094" s="85" t="s">
        <v>25131</v>
      </c>
      <c r="F17094" s="85" t="s">
        <v>25132</v>
      </c>
      <c r="G17094" s="312" t="s">
        <v>434</v>
      </c>
      <c r="H17094" s="317" t="n">
        <v>15000</v>
      </c>
    </row>
    <row r="17095" customFormat="false" ht="12.75" hidden="false" customHeight="false" outlineLevel="0" collapsed="false">
      <c r="A17095" s="19" t="n">
        <f aca="false">+A17094+1</f>
        <v>17088</v>
      </c>
      <c r="B17095" s="87" t="s">
        <v>19143</v>
      </c>
      <c r="C17095" s="85" t="s">
        <v>19144</v>
      </c>
      <c r="D17095" s="87" t="s">
        <v>19145</v>
      </c>
      <c r="E17095" s="85" t="s">
        <v>25133</v>
      </c>
      <c r="F17095" s="85" t="s">
        <v>25134</v>
      </c>
      <c r="G17095" s="312" t="s">
        <v>434</v>
      </c>
      <c r="H17095" s="317" t="n">
        <v>16340</v>
      </c>
    </row>
    <row r="17096" customFormat="false" ht="12.75" hidden="false" customHeight="false" outlineLevel="0" collapsed="false">
      <c r="A17096" s="19" t="n">
        <f aca="false">+A17095+1</f>
        <v>17089</v>
      </c>
      <c r="B17096" s="87" t="s">
        <v>19143</v>
      </c>
      <c r="C17096" s="85" t="s">
        <v>19144</v>
      </c>
      <c r="D17096" s="87" t="s">
        <v>19145</v>
      </c>
      <c r="E17096" s="85" t="s">
        <v>25135</v>
      </c>
      <c r="F17096" s="310" t="s">
        <v>25136</v>
      </c>
      <c r="G17096" s="312" t="s">
        <v>434</v>
      </c>
      <c r="H17096" s="317" t="n">
        <v>11779.47</v>
      </c>
    </row>
    <row r="17097" customFormat="false" ht="12.75" hidden="false" customHeight="false" outlineLevel="0" collapsed="false">
      <c r="A17097" s="19" t="n">
        <f aca="false">+A17096+1</f>
        <v>17090</v>
      </c>
      <c r="B17097" s="87" t="s">
        <v>19143</v>
      </c>
      <c r="C17097" s="85" t="s">
        <v>19144</v>
      </c>
      <c r="D17097" s="87" t="s">
        <v>19145</v>
      </c>
      <c r="E17097" s="85" t="s">
        <v>25137</v>
      </c>
      <c r="F17097" s="310" t="s">
        <v>25138</v>
      </c>
      <c r="G17097" s="312" t="s">
        <v>434</v>
      </c>
      <c r="H17097" s="317" t="n">
        <v>35512.19</v>
      </c>
    </row>
    <row r="17098" customFormat="false" ht="25.5" hidden="false" customHeight="false" outlineLevel="0" collapsed="false">
      <c r="A17098" s="19" t="n">
        <f aca="false">+A17097+1</f>
        <v>17091</v>
      </c>
      <c r="B17098" s="87" t="s">
        <v>19143</v>
      </c>
      <c r="C17098" s="85" t="s">
        <v>19144</v>
      </c>
      <c r="D17098" s="87" t="s">
        <v>19145</v>
      </c>
      <c r="E17098" s="85" t="s">
        <v>25139</v>
      </c>
      <c r="F17098" s="310" t="s">
        <v>25140</v>
      </c>
      <c r="G17098" s="312" t="s">
        <v>434</v>
      </c>
      <c r="H17098" s="317" t="n">
        <v>5589</v>
      </c>
    </row>
    <row r="17099" customFormat="false" ht="25.5" hidden="false" customHeight="false" outlineLevel="0" collapsed="false">
      <c r="A17099" s="19" t="n">
        <f aca="false">+A17098+1</f>
        <v>17092</v>
      </c>
      <c r="B17099" s="87" t="s">
        <v>19143</v>
      </c>
      <c r="C17099" s="85" t="s">
        <v>19144</v>
      </c>
      <c r="D17099" s="87" t="s">
        <v>19145</v>
      </c>
      <c r="E17099" s="85" t="s">
        <v>25141</v>
      </c>
      <c r="F17099" s="310" t="s">
        <v>25142</v>
      </c>
      <c r="G17099" s="312" t="s">
        <v>434</v>
      </c>
      <c r="H17099" s="317" t="n">
        <v>6849</v>
      </c>
    </row>
    <row r="17100" customFormat="false" ht="25.5" hidden="false" customHeight="false" outlineLevel="0" collapsed="false">
      <c r="A17100" s="19" t="n">
        <f aca="false">+A17099+1</f>
        <v>17093</v>
      </c>
      <c r="B17100" s="87" t="s">
        <v>19143</v>
      </c>
      <c r="C17100" s="85" t="s">
        <v>19144</v>
      </c>
      <c r="D17100" s="87" t="s">
        <v>19145</v>
      </c>
      <c r="E17100" s="85" t="s">
        <v>25143</v>
      </c>
      <c r="F17100" s="310" t="s">
        <v>25144</v>
      </c>
      <c r="G17100" s="312" t="s">
        <v>434</v>
      </c>
      <c r="H17100" s="317" t="n">
        <v>6909.63</v>
      </c>
    </row>
    <row r="17101" customFormat="false" ht="25.5" hidden="false" customHeight="false" outlineLevel="0" collapsed="false">
      <c r="A17101" s="19" t="n">
        <f aca="false">+A17100+1</f>
        <v>17094</v>
      </c>
      <c r="B17101" s="87" t="s">
        <v>19143</v>
      </c>
      <c r="C17101" s="85" t="s">
        <v>19144</v>
      </c>
      <c r="D17101" s="87" t="s">
        <v>19145</v>
      </c>
      <c r="E17101" s="85" t="s">
        <v>25145</v>
      </c>
      <c r="F17101" s="310" t="s">
        <v>25146</v>
      </c>
      <c r="G17101" s="312" t="s">
        <v>434</v>
      </c>
      <c r="H17101" s="317" t="n">
        <v>11806.92</v>
      </c>
    </row>
    <row r="17102" customFormat="false" ht="25.5" hidden="false" customHeight="false" outlineLevel="0" collapsed="false">
      <c r="A17102" s="19" t="n">
        <f aca="false">+A17101+1</f>
        <v>17095</v>
      </c>
      <c r="B17102" s="87" t="s">
        <v>19143</v>
      </c>
      <c r="C17102" s="85" t="s">
        <v>19144</v>
      </c>
      <c r="D17102" s="87" t="s">
        <v>19145</v>
      </c>
      <c r="E17102" s="85" t="s">
        <v>25147</v>
      </c>
      <c r="F17102" s="310" t="s">
        <v>25148</v>
      </c>
      <c r="G17102" s="312" t="s">
        <v>434</v>
      </c>
      <c r="H17102" s="317" t="n">
        <v>9816.21</v>
      </c>
    </row>
    <row r="17103" customFormat="false" ht="25.5" hidden="false" customHeight="false" outlineLevel="0" collapsed="false">
      <c r="A17103" s="19" t="n">
        <f aca="false">+A17102+1</f>
        <v>17096</v>
      </c>
      <c r="B17103" s="87" t="s">
        <v>19143</v>
      </c>
      <c r="C17103" s="85" t="s">
        <v>19144</v>
      </c>
      <c r="D17103" s="87" t="s">
        <v>19145</v>
      </c>
      <c r="E17103" s="85" t="s">
        <v>25149</v>
      </c>
      <c r="F17103" s="310" t="s">
        <v>25150</v>
      </c>
      <c r="G17103" s="312" t="s">
        <v>434</v>
      </c>
      <c r="H17103" s="317" t="n">
        <v>72264.9</v>
      </c>
    </row>
    <row r="17104" customFormat="false" ht="25.5" hidden="false" customHeight="false" outlineLevel="0" collapsed="false">
      <c r="A17104" s="19" t="n">
        <f aca="false">+A17103+1</f>
        <v>17097</v>
      </c>
      <c r="B17104" s="87" t="s">
        <v>19143</v>
      </c>
      <c r="C17104" s="85" t="s">
        <v>19144</v>
      </c>
      <c r="D17104" s="87" t="s">
        <v>19145</v>
      </c>
      <c r="E17104" s="85" t="s">
        <v>25151</v>
      </c>
      <c r="F17104" s="310" t="s">
        <v>25152</v>
      </c>
      <c r="G17104" s="312" t="s">
        <v>434</v>
      </c>
      <c r="H17104" s="317" t="n">
        <v>5965.6</v>
      </c>
    </row>
    <row r="17105" customFormat="false" ht="25.5" hidden="false" customHeight="false" outlineLevel="0" collapsed="false">
      <c r="A17105" s="19" t="n">
        <f aca="false">+A17104+1</f>
        <v>17098</v>
      </c>
      <c r="B17105" s="87" t="s">
        <v>19143</v>
      </c>
      <c r="C17105" s="85" t="s">
        <v>19144</v>
      </c>
      <c r="D17105" s="87" t="s">
        <v>19145</v>
      </c>
      <c r="E17105" s="85" t="s">
        <v>25153</v>
      </c>
      <c r="F17105" s="310" t="s">
        <v>25154</v>
      </c>
      <c r="G17105" s="312" t="s">
        <v>434</v>
      </c>
      <c r="H17105" s="317" t="n">
        <v>9649.18</v>
      </c>
    </row>
    <row r="17106" customFormat="false" ht="25.5" hidden="false" customHeight="false" outlineLevel="0" collapsed="false">
      <c r="A17106" s="19" t="n">
        <f aca="false">+A17105+1</f>
        <v>17099</v>
      </c>
      <c r="B17106" s="87" t="s">
        <v>19143</v>
      </c>
      <c r="C17106" s="85" t="s">
        <v>19144</v>
      </c>
      <c r="D17106" s="87" t="s">
        <v>19145</v>
      </c>
      <c r="E17106" s="85" t="s">
        <v>25155</v>
      </c>
      <c r="F17106" s="310" t="s">
        <v>25156</v>
      </c>
      <c r="G17106" s="312" t="s">
        <v>434</v>
      </c>
      <c r="H17106" s="317" t="n">
        <v>10647.07</v>
      </c>
    </row>
    <row r="17107" customFormat="false" ht="25.5" hidden="false" customHeight="false" outlineLevel="0" collapsed="false">
      <c r="A17107" s="19" t="n">
        <f aca="false">+A17106+1</f>
        <v>17100</v>
      </c>
      <c r="B17107" s="87" t="s">
        <v>19143</v>
      </c>
      <c r="C17107" s="85" t="s">
        <v>19144</v>
      </c>
      <c r="D17107" s="87" t="s">
        <v>19145</v>
      </c>
      <c r="E17107" s="85" t="s">
        <v>25157</v>
      </c>
      <c r="F17107" s="310" t="s">
        <v>25158</v>
      </c>
      <c r="G17107" s="312" t="s">
        <v>434</v>
      </c>
      <c r="H17107" s="317" t="n">
        <v>5118.87</v>
      </c>
    </row>
    <row r="17108" customFormat="false" ht="25.5" hidden="false" customHeight="false" outlineLevel="0" collapsed="false">
      <c r="A17108" s="19" t="n">
        <f aca="false">+A17107+1</f>
        <v>17101</v>
      </c>
      <c r="B17108" s="87" t="s">
        <v>19143</v>
      </c>
      <c r="C17108" s="85" t="s">
        <v>19144</v>
      </c>
      <c r="D17108" s="87" t="s">
        <v>19145</v>
      </c>
      <c r="E17108" s="85" t="s">
        <v>25159</v>
      </c>
      <c r="F17108" s="310" t="s">
        <v>25160</v>
      </c>
      <c r="G17108" s="312" t="s">
        <v>434</v>
      </c>
      <c r="H17108" s="317" t="n">
        <v>16626</v>
      </c>
    </row>
    <row r="17109" customFormat="false" ht="25.5" hidden="false" customHeight="false" outlineLevel="0" collapsed="false">
      <c r="A17109" s="19" t="n">
        <f aca="false">+A17108+1</f>
        <v>17102</v>
      </c>
      <c r="B17109" s="87" t="s">
        <v>19143</v>
      </c>
      <c r="C17109" s="85" t="s">
        <v>19144</v>
      </c>
      <c r="D17109" s="87" t="s">
        <v>19145</v>
      </c>
      <c r="E17109" s="85" t="s">
        <v>25161</v>
      </c>
      <c r="F17109" s="310" t="s">
        <v>25162</v>
      </c>
      <c r="G17109" s="312" t="s">
        <v>434</v>
      </c>
      <c r="H17109" s="317" t="n">
        <v>5445.5</v>
      </c>
    </row>
    <row r="17110" customFormat="false" ht="25.5" hidden="false" customHeight="false" outlineLevel="0" collapsed="false">
      <c r="A17110" s="19" t="n">
        <f aca="false">+A17109+1</f>
        <v>17103</v>
      </c>
      <c r="B17110" s="87" t="s">
        <v>19143</v>
      </c>
      <c r="C17110" s="85" t="s">
        <v>19144</v>
      </c>
      <c r="D17110" s="87" t="s">
        <v>19145</v>
      </c>
      <c r="E17110" s="85" t="s">
        <v>25163</v>
      </c>
      <c r="F17110" s="310" t="s">
        <v>25164</v>
      </c>
      <c r="G17110" s="312" t="s">
        <v>434</v>
      </c>
      <c r="H17110" s="317" t="n">
        <v>9691</v>
      </c>
    </row>
    <row r="17111" customFormat="false" ht="25.5" hidden="false" customHeight="false" outlineLevel="0" collapsed="false">
      <c r="A17111" s="19" t="n">
        <f aca="false">+A17110+1</f>
        <v>17104</v>
      </c>
      <c r="B17111" s="87" t="s">
        <v>19143</v>
      </c>
      <c r="C17111" s="85" t="s">
        <v>19144</v>
      </c>
      <c r="D17111" s="87" t="s">
        <v>19145</v>
      </c>
      <c r="E17111" s="85" t="s">
        <v>25165</v>
      </c>
      <c r="F17111" s="310" t="s">
        <v>25166</v>
      </c>
      <c r="G17111" s="312" t="s">
        <v>434</v>
      </c>
      <c r="H17111" s="317" t="n">
        <v>5491</v>
      </c>
    </row>
    <row r="17112" customFormat="false" ht="25.5" hidden="false" customHeight="false" outlineLevel="0" collapsed="false">
      <c r="A17112" s="19" t="n">
        <f aca="false">+A17111+1</f>
        <v>17105</v>
      </c>
      <c r="B17112" s="87" t="s">
        <v>19143</v>
      </c>
      <c r="C17112" s="85" t="s">
        <v>19144</v>
      </c>
      <c r="D17112" s="87" t="s">
        <v>19145</v>
      </c>
      <c r="E17112" s="85" t="s">
        <v>25167</v>
      </c>
      <c r="F17112" s="310" t="s">
        <v>25168</v>
      </c>
      <c r="G17112" s="312" t="s">
        <v>434</v>
      </c>
      <c r="H17112" s="317" t="n">
        <v>5239.82</v>
      </c>
    </row>
    <row r="17113" customFormat="false" ht="25.5" hidden="false" customHeight="false" outlineLevel="0" collapsed="false">
      <c r="A17113" s="19" t="n">
        <f aca="false">+A17112+1</f>
        <v>17106</v>
      </c>
      <c r="B17113" s="87" t="s">
        <v>19143</v>
      </c>
      <c r="C17113" s="85" t="s">
        <v>19144</v>
      </c>
      <c r="D17113" s="87" t="s">
        <v>19145</v>
      </c>
      <c r="E17113" s="85" t="s">
        <v>25169</v>
      </c>
      <c r="F17113" s="310" t="s">
        <v>25170</v>
      </c>
      <c r="G17113" s="312" t="s">
        <v>434</v>
      </c>
      <c r="H17113" s="317" t="n">
        <v>10101.09</v>
      </c>
    </row>
    <row r="17114" customFormat="false" ht="25.5" hidden="false" customHeight="false" outlineLevel="0" collapsed="false">
      <c r="A17114" s="19" t="n">
        <f aca="false">+A17113+1</f>
        <v>17107</v>
      </c>
      <c r="B17114" s="87" t="s">
        <v>19143</v>
      </c>
      <c r="C17114" s="85" t="s">
        <v>19144</v>
      </c>
      <c r="D17114" s="87" t="s">
        <v>19145</v>
      </c>
      <c r="E17114" s="85" t="s">
        <v>25171</v>
      </c>
      <c r="F17114" s="310" t="s">
        <v>25172</v>
      </c>
      <c r="G17114" s="312" t="s">
        <v>434</v>
      </c>
      <c r="H17114" s="317" t="n">
        <v>10950</v>
      </c>
    </row>
    <row r="17115" customFormat="false" ht="25.5" hidden="false" customHeight="false" outlineLevel="0" collapsed="false">
      <c r="A17115" s="19" t="n">
        <f aca="false">+A17114+1</f>
        <v>17108</v>
      </c>
      <c r="B17115" s="87" t="s">
        <v>19143</v>
      </c>
      <c r="C17115" s="85" t="s">
        <v>19144</v>
      </c>
      <c r="D17115" s="87" t="s">
        <v>19145</v>
      </c>
      <c r="E17115" s="85" t="s">
        <v>25173</v>
      </c>
      <c r="F17115" s="310" t="s">
        <v>25174</v>
      </c>
      <c r="G17115" s="312" t="s">
        <v>434</v>
      </c>
      <c r="H17115" s="317" t="n">
        <v>8651</v>
      </c>
    </row>
    <row r="17116" customFormat="false" ht="25.5" hidden="false" customHeight="false" outlineLevel="0" collapsed="false">
      <c r="A17116" s="19" t="n">
        <f aca="false">+A17115+1</f>
        <v>17109</v>
      </c>
      <c r="B17116" s="87" t="s">
        <v>19143</v>
      </c>
      <c r="C17116" s="85" t="s">
        <v>19144</v>
      </c>
      <c r="D17116" s="87" t="s">
        <v>19145</v>
      </c>
      <c r="E17116" s="85" t="s">
        <v>1760</v>
      </c>
      <c r="F17116" s="310" t="s">
        <v>25175</v>
      </c>
      <c r="G17116" s="312" t="s">
        <v>434</v>
      </c>
      <c r="H17116" s="317" t="n">
        <v>7150</v>
      </c>
    </row>
    <row r="17117" customFormat="false" ht="25.5" hidden="false" customHeight="false" outlineLevel="0" collapsed="false">
      <c r="A17117" s="19" t="n">
        <f aca="false">+A17116+1</f>
        <v>17110</v>
      </c>
      <c r="B17117" s="87" t="s">
        <v>19143</v>
      </c>
      <c r="C17117" s="85" t="s">
        <v>19144</v>
      </c>
      <c r="D17117" s="87" t="s">
        <v>19145</v>
      </c>
      <c r="E17117" s="85" t="s">
        <v>25176</v>
      </c>
      <c r="F17117" s="310" t="s">
        <v>25177</v>
      </c>
      <c r="G17117" s="312" t="s">
        <v>434</v>
      </c>
      <c r="H17117" s="317" t="n">
        <v>5598</v>
      </c>
    </row>
    <row r="17118" customFormat="false" ht="25.5" hidden="false" customHeight="false" outlineLevel="0" collapsed="false">
      <c r="A17118" s="19" t="n">
        <f aca="false">+A17117+1</f>
        <v>17111</v>
      </c>
      <c r="B17118" s="87" t="s">
        <v>19143</v>
      </c>
      <c r="C17118" s="85" t="s">
        <v>19144</v>
      </c>
      <c r="D17118" s="87" t="s">
        <v>19145</v>
      </c>
      <c r="E17118" s="85" t="s">
        <v>25178</v>
      </c>
      <c r="F17118" s="310" t="s">
        <v>25179</v>
      </c>
      <c r="G17118" s="312" t="s">
        <v>434</v>
      </c>
      <c r="H17118" s="317" t="n">
        <v>8258.87</v>
      </c>
    </row>
    <row r="17119" customFormat="false" ht="12.75" hidden="false" customHeight="false" outlineLevel="0" collapsed="false">
      <c r="A17119" s="19" t="n">
        <f aca="false">+A17118+1</f>
        <v>17112</v>
      </c>
      <c r="B17119" s="87" t="s">
        <v>19143</v>
      </c>
      <c r="C17119" s="85" t="s">
        <v>19144</v>
      </c>
      <c r="D17119" s="87" t="s">
        <v>19145</v>
      </c>
      <c r="E17119" s="85" t="s">
        <v>25180</v>
      </c>
      <c r="F17119" s="85" t="s">
        <v>25181</v>
      </c>
      <c r="G17119" s="312" t="s">
        <v>52</v>
      </c>
      <c r="H17119" s="317" t="n">
        <v>107605</v>
      </c>
    </row>
    <row r="17120" customFormat="false" ht="12.75" hidden="false" customHeight="false" outlineLevel="0" collapsed="false">
      <c r="A17120" s="19" t="n">
        <f aca="false">+A17119+1</f>
        <v>17113</v>
      </c>
      <c r="B17120" s="87" t="s">
        <v>19143</v>
      </c>
      <c r="C17120" s="85" t="s">
        <v>19144</v>
      </c>
      <c r="D17120" s="87" t="s">
        <v>19145</v>
      </c>
      <c r="E17120" s="85" t="s">
        <v>25182</v>
      </c>
      <c r="F17120" s="85" t="s">
        <v>25183</v>
      </c>
      <c r="G17120" s="312" t="s">
        <v>52</v>
      </c>
      <c r="H17120" s="317" t="n">
        <v>100000</v>
      </c>
    </row>
    <row r="17121" customFormat="false" ht="12.75" hidden="false" customHeight="false" outlineLevel="0" collapsed="false">
      <c r="A17121" s="19" t="n">
        <f aca="false">+A17120+1</f>
        <v>17114</v>
      </c>
      <c r="B17121" s="87" t="s">
        <v>19143</v>
      </c>
      <c r="C17121" s="85" t="s">
        <v>19144</v>
      </c>
      <c r="D17121" s="87" t="s">
        <v>19145</v>
      </c>
      <c r="E17121" s="85" t="s">
        <v>25184</v>
      </c>
      <c r="F17121" s="85" t="s">
        <v>25185</v>
      </c>
      <c r="G17121" s="312" t="s">
        <v>52</v>
      </c>
      <c r="H17121" s="317" t="n">
        <v>59400</v>
      </c>
    </row>
    <row r="17122" customFormat="false" ht="12.75" hidden="false" customHeight="false" outlineLevel="0" collapsed="false">
      <c r="A17122" s="19" t="n">
        <f aca="false">+A17121+1</f>
        <v>17115</v>
      </c>
      <c r="B17122" s="87" t="s">
        <v>19143</v>
      </c>
      <c r="C17122" s="85" t="s">
        <v>19144</v>
      </c>
      <c r="D17122" s="87" t="s">
        <v>19145</v>
      </c>
      <c r="E17122" s="85" t="s">
        <v>25184</v>
      </c>
      <c r="F17122" s="85" t="s">
        <v>25186</v>
      </c>
      <c r="G17122" s="312" t="s">
        <v>52</v>
      </c>
      <c r="H17122" s="317" t="n">
        <v>59400</v>
      </c>
    </row>
    <row r="17123" customFormat="false" ht="12.75" hidden="false" customHeight="false" outlineLevel="0" collapsed="false">
      <c r="A17123" s="19" t="n">
        <f aca="false">+A17122+1</f>
        <v>17116</v>
      </c>
      <c r="B17123" s="87" t="s">
        <v>19143</v>
      </c>
      <c r="C17123" s="85" t="s">
        <v>19144</v>
      </c>
      <c r="D17123" s="87" t="s">
        <v>19145</v>
      </c>
      <c r="E17123" s="85" t="s">
        <v>25180</v>
      </c>
      <c r="F17123" s="85" t="s">
        <v>25187</v>
      </c>
      <c r="G17123" s="312" t="s">
        <v>52</v>
      </c>
      <c r="H17123" s="317" t="n">
        <v>50026</v>
      </c>
    </row>
    <row r="17124" customFormat="false" ht="12.75" hidden="false" customHeight="false" outlineLevel="0" collapsed="false">
      <c r="A17124" s="19" t="n">
        <f aca="false">+A17123+1</f>
        <v>17117</v>
      </c>
      <c r="B17124" s="87" t="s">
        <v>19143</v>
      </c>
      <c r="C17124" s="85" t="s">
        <v>19144</v>
      </c>
      <c r="D17124" s="87" t="s">
        <v>19145</v>
      </c>
      <c r="E17124" s="85" t="s">
        <v>25188</v>
      </c>
      <c r="F17124" s="85" t="s">
        <v>25189</v>
      </c>
      <c r="G17124" s="312" t="s">
        <v>52</v>
      </c>
      <c r="H17124" s="317" t="n">
        <v>8000</v>
      </c>
    </row>
    <row r="17125" customFormat="false" ht="12.75" hidden="false" customHeight="false" outlineLevel="0" collapsed="false">
      <c r="A17125" s="19" t="n">
        <f aca="false">+A17124+1</f>
        <v>17118</v>
      </c>
      <c r="B17125" s="87" t="s">
        <v>19143</v>
      </c>
      <c r="C17125" s="85" t="s">
        <v>19144</v>
      </c>
      <c r="D17125" s="87" t="s">
        <v>19145</v>
      </c>
      <c r="E17125" s="85" t="s">
        <v>25188</v>
      </c>
      <c r="F17125" s="85" t="s">
        <v>25190</v>
      </c>
      <c r="G17125" s="312" t="s">
        <v>52</v>
      </c>
      <c r="H17125" s="317" t="n">
        <v>6251</v>
      </c>
    </row>
    <row r="17126" customFormat="false" ht="12.75" hidden="false" customHeight="false" outlineLevel="0" collapsed="false">
      <c r="A17126" s="19" t="n">
        <f aca="false">+A17125+1</f>
        <v>17119</v>
      </c>
      <c r="B17126" s="87" t="s">
        <v>19143</v>
      </c>
      <c r="C17126" s="85" t="s">
        <v>19144</v>
      </c>
      <c r="D17126" s="87" t="s">
        <v>19145</v>
      </c>
      <c r="E17126" s="85" t="s">
        <v>25191</v>
      </c>
      <c r="F17126" s="85" t="s">
        <v>25192</v>
      </c>
      <c r="G17126" s="312" t="s">
        <v>52</v>
      </c>
      <c r="H17126" s="317" t="n">
        <v>25000</v>
      </c>
    </row>
    <row r="17127" customFormat="false" ht="12.75" hidden="false" customHeight="false" outlineLevel="0" collapsed="false">
      <c r="A17127" s="19" t="n">
        <f aca="false">+A17126+1</f>
        <v>17120</v>
      </c>
      <c r="B17127" s="87" t="s">
        <v>19143</v>
      </c>
      <c r="C17127" s="85" t="s">
        <v>19144</v>
      </c>
      <c r="D17127" s="87" t="s">
        <v>19145</v>
      </c>
      <c r="E17127" s="85" t="s">
        <v>20447</v>
      </c>
      <c r="F17127" s="85" t="n">
        <v>919299</v>
      </c>
      <c r="G17127" s="312" t="s">
        <v>192</v>
      </c>
      <c r="H17127" s="317" t="n">
        <v>117436</v>
      </c>
    </row>
    <row r="17128" customFormat="false" ht="12.75" hidden="false" customHeight="false" outlineLevel="0" collapsed="false">
      <c r="A17128" s="19" t="n">
        <f aca="false">+A17127+1</f>
        <v>17121</v>
      </c>
      <c r="B17128" s="87" t="s">
        <v>19143</v>
      </c>
      <c r="C17128" s="85" t="s">
        <v>19144</v>
      </c>
      <c r="D17128" s="87" t="s">
        <v>19145</v>
      </c>
      <c r="E17128" s="85" t="s">
        <v>20545</v>
      </c>
      <c r="F17128" s="85" t="n">
        <v>925127</v>
      </c>
      <c r="G17128" s="312" t="s">
        <v>192</v>
      </c>
      <c r="H17128" s="317" t="n">
        <v>7353.38</v>
      </c>
    </row>
    <row r="17129" customFormat="false" ht="12.75" hidden="false" customHeight="false" outlineLevel="0" collapsed="false">
      <c r="A17129" s="19" t="n">
        <f aca="false">+A17128+1</f>
        <v>17122</v>
      </c>
      <c r="B17129" s="87" t="s">
        <v>19143</v>
      </c>
      <c r="C17129" s="85" t="s">
        <v>19144</v>
      </c>
      <c r="D17129" s="87" t="s">
        <v>19145</v>
      </c>
      <c r="E17129" s="85" t="s">
        <v>25193</v>
      </c>
      <c r="F17129" s="85" t="n">
        <v>927652</v>
      </c>
      <c r="G17129" s="312" t="s">
        <v>192</v>
      </c>
      <c r="H17129" s="317" t="n">
        <v>12500</v>
      </c>
    </row>
    <row r="17130" customFormat="false" ht="12.75" hidden="false" customHeight="false" outlineLevel="0" collapsed="false">
      <c r="A17130" s="19" t="n">
        <f aca="false">+A17129+1</f>
        <v>17123</v>
      </c>
      <c r="B17130" s="87" t="s">
        <v>19143</v>
      </c>
      <c r="C17130" s="85" t="s">
        <v>19144</v>
      </c>
      <c r="D17130" s="87" t="s">
        <v>19145</v>
      </c>
      <c r="E17130" s="85" t="s">
        <v>25194</v>
      </c>
      <c r="F17130" s="85" t="n">
        <v>918759</v>
      </c>
      <c r="G17130" s="312" t="s">
        <v>192</v>
      </c>
      <c r="H17130" s="317" t="n">
        <v>85200</v>
      </c>
    </row>
    <row r="17131" customFormat="false" ht="12.75" hidden="false" customHeight="false" outlineLevel="0" collapsed="false">
      <c r="A17131" s="19" t="n">
        <f aca="false">+A17130+1</f>
        <v>17124</v>
      </c>
      <c r="B17131" s="87" t="s">
        <v>19143</v>
      </c>
      <c r="C17131" s="85" t="s">
        <v>19144</v>
      </c>
      <c r="D17131" s="87" t="s">
        <v>19145</v>
      </c>
      <c r="E17131" s="85" t="s">
        <v>20607</v>
      </c>
      <c r="F17131" s="85" t="n">
        <v>918888</v>
      </c>
      <c r="G17131" s="312" t="s">
        <v>192</v>
      </c>
      <c r="H17131" s="317" t="n">
        <v>7000</v>
      </c>
    </row>
    <row r="17132" customFormat="false" ht="12.75" hidden="false" customHeight="false" outlineLevel="0" collapsed="false">
      <c r="A17132" s="19" t="n">
        <f aca="false">+A17131+1</f>
        <v>17125</v>
      </c>
      <c r="B17132" s="87" t="s">
        <v>19143</v>
      </c>
      <c r="C17132" s="85" t="s">
        <v>19144</v>
      </c>
      <c r="D17132" s="87" t="s">
        <v>19145</v>
      </c>
      <c r="E17132" s="85" t="s">
        <v>25195</v>
      </c>
      <c r="F17132" s="85" t="n">
        <v>531843</v>
      </c>
      <c r="G17132" s="312" t="s">
        <v>272</v>
      </c>
      <c r="H17132" s="317" t="n">
        <v>8000</v>
      </c>
    </row>
    <row r="17133" customFormat="false" ht="12.75" hidden="false" customHeight="false" outlineLevel="0" collapsed="false">
      <c r="A17133" s="19" t="n">
        <f aca="false">+A17132+1</f>
        <v>17126</v>
      </c>
      <c r="B17133" s="87" t="s">
        <v>19143</v>
      </c>
      <c r="C17133" s="85" t="s">
        <v>19144</v>
      </c>
      <c r="D17133" s="87" t="s">
        <v>19145</v>
      </c>
      <c r="E17133" s="85" t="s">
        <v>25196</v>
      </c>
      <c r="F17133" s="85" t="n">
        <v>541950</v>
      </c>
      <c r="G17133" s="312" t="s">
        <v>272</v>
      </c>
      <c r="H17133" s="317" t="n">
        <v>27376</v>
      </c>
    </row>
    <row r="17134" customFormat="false" ht="12.75" hidden="false" customHeight="false" outlineLevel="0" collapsed="false">
      <c r="A17134" s="19" t="n">
        <f aca="false">+A17133+1</f>
        <v>17127</v>
      </c>
      <c r="B17134" s="87" t="s">
        <v>19143</v>
      </c>
      <c r="C17134" s="85" t="s">
        <v>19144</v>
      </c>
      <c r="D17134" s="87" t="s">
        <v>19145</v>
      </c>
      <c r="E17134" s="85" t="s">
        <v>12687</v>
      </c>
      <c r="F17134" s="85" t="n">
        <v>548613</v>
      </c>
      <c r="G17134" s="312" t="s">
        <v>272</v>
      </c>
      <c r="H17134" s="317" t="n">
        <v>5344</v>
      </c>
    </row>
    <row r="17135" customFormat="false" ht="12.75" hidden="false" customHeight="false" outlineLevel="0" collapsed="false">
      <c r="A17135" s="19" t="n">
        <f aca="false">+A17134+1</f>
        <v>17128</v>
      </c>
      <c r="B17135" s="87" t="s">
        <v>19143</v>
      </c>
      <c r="C17135" s="85" t="s">
        <v>19144</v>
      </c>
      <c r="D17135" s="87" t="s">
        <v>19145</v>
      </c>
      <c r="E17135" s="85" t="s">
        <v>20610</v>
      </c>
      <c r="F17135" s="85" t="n">
        <v>389148</v>
      </c>
      <c r="G17135" s="312" t="s">
        <v>272</v>
      </c>
      <c r="H17135" s="317" t="n">
        <v>25000</v>
      </c>
    </row>
    <row r="17136" customFormat="false" ht="12.75" hidden="false" customHeight="false" outlineLevel="0" collapsed="false">
      <c r="A17136" s="19" t="n">
        <f aca="false">+A17135+1</f>
        <v>17129</v>
      </c>
      <c r="B17136" s="87" t="s">
        <v>19143</v>
      </c>
      <c r="C17136" s="85" t="s">
        <v>19144</v>
      </c>
      <c r="D17136" s="87" t="s">
        <v>19145</v>
      </c>
      <c r="E17136" s="85" t="s">
        <v>20610</v>
      </c>
      <c r="F17136" s="85" t="n">
        <v>425414</v>
      </c>
      <c r="G17136" s="312" t="s">
        <v>272</v>
      </c>
      <c r="H17136" s="317" t="n">
        <v>24150</v>
      </c>
    </row>
    <row r="17137" customFormat="false" ht="12.75" hidden="false" customHeight="false" outlineLevel="0" collapsed="false">
      <c r="A17137" s="19" t="n">
        <f aca="false">+A17136+1</f>
        <v>17130</v>
      </c>
      <c r="B17137" s="87" t="s">
        <v>19143</v>
      </c>
      <c r="C17137" s="85" t="s">
        <v>19144</v>
      </c>
      <c r="D17137" s="87" t="s">
        <v>19145</v>
      </c>
      <c r="E17137" s="85" t="s">
        <v>20610</v>
      </c>
      <c r="F17137" s="85" t="n">
        <v>425416</v>
      </c>
      <c r="G17137" s="312" t="s">
        <v>272</v>
      </c>
      <c r="H17137" s="317" t="n">
        <v>5160</v>
      </c>
    </row>
    <row r="17138" customFormat="false" ht="12.75" hidden="false" customHeight="false" outlineLevel="0" collapsed="false">
      <c r="A17138" s="19" t="n">
        <f aca="false">+A17137+1</f>
        <v>17131</v>
      </c>
      <c r="B17138" s="87" t="s">
        <v>19143</v>
      </c>
      <c r="C17138" s="85" t="s">
        <v>19144</v>
      </c>
      <c r="D17138" s="87" t="s">
        <v>19145</v>
      </c>
      <c r="E17138" s="85" t="s">
        <v>25197</v>
      </c>
      <c r="F17138" s="85" t="n">
        <v>428030</v>
      </c>
      <c r="G17138" s="312" t="s">
        <v>272</v>
      </c>
      <c r="H17138" s="317" t="n">
        <v>15000</v>
      </c>
    </row>
    <row r="17139" customFormat="false" ht="12.75" hidden="false" customHeight="false" outlineLevel="0" collapsed="false">
      <c r="A17139" s="19" t="n">
        <f aca="false">+A17138+1</f>
        <v>17132</v>
      </c>
      <c r="B17139" s="87" t="s">
        <v>19143</v>
      </c>
      <c r="C17139" s="85" t="s">
        <v>19144</v>
      </c>
      <c r="D17139" s="87" t="s">
        <v>19145</v>
      </c>
      <c r="E17139" s="85" t="s">
        <v>25197</v>
      </c>
      <c r="F17139" s="85" t="n">
        <v>428031</v>
      </c>
      <c r="G17139" s="312" t="s">
        <v>272</v>
      </c>
      <c r="H17139" s="317" t="n">
        <v>13200</v>
      </c>
    </row>
    <row r="17140" customFormat="false" ht="12.75" hidden="false" customHeight="false" outlineLevel="0" collapsed="false">
      <c r="A17140" s="19" t="n">
        <f aca="false">+A17139+1</f>
        <v>17133</v>
      </c>
      <c r="B17140" s="87" t="s">
        <v>19143</v>
      </c>
      <c r="C17140" s="85" t="s">
        <v>19144</v>
      </c>
      <c r="D17140" s="87" t="s">
        <v>19145</v>
      </c>
      <c r="E17140" s="85" t="s">
        <v>25197</v>
      </c>
      <c r="F17140" s="85" t="n">
        <v>428032</v>
      </c>
      <c r="G17140" s="312" t="s">
        <v>272</v>
      </c>
      <c r="H17140" s="317" t="n">
        <v>12000</v>
      </c>
    </row>
    <row r="17141" customFormat="false" ht="12.75" hidden="false" customHeight="false" outlineLevel="0" collapsed="false">
      <c r="A17141" s="19" t="n">
        <f aca="false">+A17140+1</f>
        <v>17134</v>
      </c>
      <c r="B17141" s="87" t="s">
        <v>19143</v>
      </c>
      <c r="C17141" s="85" t="s">
        <v>19144</v>
      </c>
      <c r="D17141" s="87" t="s">
        <v>19145</v>
      </c>
      <c r="E17141" s="85" t="s">
        <v>12687</v>
      </c>
      <c r="F17141" s="85" t="n">
        <v>342821</v>
      </c>
      <c r="G17141" s="312" t="s">
        <v>272</v>
      </c>
      <c r="H17141" s="317" t="n">
        <v>7075</v>
      </c>
    </row>
    <row r="17142" customFormat="false" ht="12.75" hidden="false" customHeight="false" outlineLevel="0" collapsed="false">
      <c r="A17142" s="19" t="n">
        <f aca="false">+A17141+1</f>
        <v>17135</v>
      </c>
      <c r="B17142" s="87" t="s">
        <v>19143</v>
      </c>
      <c r="C17142" s="85" t="s">
        <v>19144</v>
      </c>
      <c r="D17142" s="87" t="s">
        <v>19145</v>
      </c>
      <c r="E17142" s="85" t="s">
        <v>12687</v>
      </c>
      <c r="F17142" s="85" t="n">
        <v>430307</v>
      </c>
      <c r="G17142" s="312" t="s">
        <v>272</v>
      </c>
      <c r="H17142" s="317" t="n">
        <v>82266</v>
      </c>
    </row>
    <row r="17143" customFormat="false" ht="12.75" hidden="false" customHeight="false" outlineLevel="0" collapsed="false">
      <c r="A17143" s="19" t="n">
        <f aca="false">+A17142+1</f>
        <v>17136</v>
      </c>
      <c r="B17143" s="87" t="s">
        <v>19143</v>
      </c>
      <c r="C17143" s="85" t="s">
        <v>19144</v>
      </c>
      <c r="D17143" s="87" t="s">
        <v>19145</v>
      </c>
      <c r="E17143" s="85" t="s">
        <v>25198</v>
      </c>
      <c r="F17143" s="85" t="n">
        <v>431733</v>
      </c>
      <c r="G17143" s="312" t="s">
        <v>272</v>
      </c>
      <c r="H17143" s="317" t="n">
        <v>8080</v>
      </c>
    </row>
    <row r="17144" customFormat="false" ht="12.75" hidden="false" customHeight="false" outlineLevel="0" collapsed="false">
      <c r="A17144" s="19" t="n">
        <f aca="false">+A17143+1</f>
        <v>17137</v>
      </c>
      <c r="B17144" s="87" t="s">
        <v>19143</v>
      </c>
      <c r="C17144" s="85" t="s">
        <v>19144</v>
      </c>
      <c r="D17144" s="87" t="s">
        <v>19145</v>
      </c>
      <c r="E17144" s="85" t="s">
        <v>20610</v>
      </c>
      <c r="F17144" s="85" t="n">
        <v>431843</v>
      </c>
      <c r="G17144" s="312" t="s">
        <v>272</v>
      </c>
      <c r="H17144" s="317" t="n">
        <v>16000</v>
      </c>
    </row>
    <row r="17145" customFormat="false" ht="12.75" hidden="false" customHeight="false" outlineLevel="0" collapsed="false">
      <c r="A17145" s="19" t="n">
        <f aca="false">+A17144+1</f>
        <v>17138</v>
      </c>
      <c r="B17145" s="87" t="s">
        <v>19143</v>
      </c>
      <c r="C17145" s="85" t="s">
        <v>19144</v>
      </c>
      <c r="D17145" s="87" t="s">
        <v>19145</v>
      </c>
      <c r="E17145" s="85" t="s">
        <v>20610</v>
      </c>
      <c r="F17145" s="85" t="n">
        <v>431854</v>
      </c>
      <c r="G17145" s="312" t="s">
        <v>272</v>
      </c>
      <c r="H17145" s="317" t="n">
        <v>6250</v>
      </c>
    </row>
    <row r="17146" customFormat="false" ht="12.75" hidden="false" customHeight="false" outlineLevel="0" collapsed="false">
      <c r="A17146" s="19" t="n">
        <f aca="false">+A17145+1</f>
        <v>17139</v>
      </c>
      <c r="B17146" s="87" t="s">
        <v>19143</v>
      </c>
      <c r="C17146" s="85" t="s">
        <v>19144</v>
      </c>
      <c r="D17146" s="87" t="s">
        <v>19145</v>
      </c>
      <c r="E17146" s="85" t="s">
        <v>20610</v>
      </c>
      <c r="F17146" s="85" t="n">
        <v>431855</v>
      </c>
      <c r="G17146" s="312" t="s">
        <v>272</v>
      </c>
      <c r="H17146" s="317" t="n">
        <v>5000</v>
      </c>
    </row>
    <row r="17147" customFormat="false" ht="12.75" hidden="false" customHeight="false" outlineLevel="0" collapsed="false">
      <c r="A17147" s="19" t="n">
        <f aca="false">+A17146+1</f>
        <v>17140</v>
      </c>
      <c r="B17147" s="87" t="s">
        <v>19143</v>
      </c>
      <c r="C17147" s="85" t="s">
        <v>19144</v>
      </c>
      <c r="D17147" s="87" t="s">
        <v>19145</v>
      </c>
      <c r="E17147" s="85" t="s">
        <v>20610</v>
      </c>
      <c r="F17147" s="85" t="n">
        <v>431901</v>
      </c>
      <c r="G17147" s="312" t="s">
        <v>272</v>
      </c>
      <c r="H17147" s="317" t="n">
        <v>7800</v>
      </c>
    </row>
    <row r="17148" customFormat="false" ht="12.75" hidden="false" customHeight="false" outlineLevel="0" collapsed="false">
      <c r="A17148" s="19" t="n">
        <f aca="false">+A17147+1</f>
        <v>17141</v>
      </c>
      <c r="B17148" s="87" t="s">
        <v>19143</v>
      </c>
      <c r="C17148" s="85" t="s">
        <v>19144</v>
      </c>
      <c r="D17148" s="87" t="s">
        <v>19145</v>
      </c>
      <c r="E17148" s="85" t="s">
        <v>20610</v>
      </c>
      <c r="F17148" s="85" t="n">
        <v>431902</v>
      </c>
      <c r="G17148" s="312" t="s">
        <v>272</v>
      </c>
      <c r="H17148" s="317" t="n">
        <v>16250</v>
      </c>
    </row>
    <row r="17149" customFormat="false" ht="12.75" hidden="false" customHeight="false" outlineLevel="0" collapsed="false">
      <c r="A17149" s="19" t="n">
        <f aca="false">+A17148+1</f>
        <v>17142</v>
      </c>
      <c r="B17149" s="87" t="s">
        <v>19143</v>
      </c>
      <c r="C17149" s="85" t="s">
        <v>19144</v>
      </c>
      <c r="D17149" s="87" t="s">
        <v>19145</v>
      </c>
      <c r="E17149" s="85" t="s">
        <v>25199</v>
      </c>
      <c r="F17149" s="85" t="n">
        <v>435536</v>
      </c>
      <c r="G17149" s="312" t="s">
        <v>272</v>
      </c>
      <c r="H17149" s="317" t="n">
        <v>5700</v>
      </c>
    </row>
    <row r="17150" customFormat="false" ht="12.75" hidden="false" customHeight="false" outlineLevel="0" collapsed="false">
      <c r="A17150" s="19" t="n">
        <f aca="false">+A17149+1</f>
        <v>17143</v>
      </c>
      <c r="B17150" s="87" t="s">
        <v>19143</v>
      </c>
      <c r="C17150" s="85" t="s">
        <v>19144</v>
      </c>
      <c r="D17150" s="87" t="s">
        <v>19145</v>
      </c>
      <c r="E17150" s="85" t="s">
        <v>20610</v>
      </c>
      <c r="F17150" s="85" t="n">
        <v>450863</v>
      </c>
      <c r="G17150" s="312" t="s">
        <v>272</v>
      </c>
      <c r="H17150" s="317" t="n">
        <v>14333</v>
      </c>
    </row>
    <row r="17151" customFormat="false" ht="12.75" hidden="false" customHeight="false" outlineLevel="0" collapsed="false">
      <c r="A17151" s="19" t="n">
        <f aca="false">+A17150+1</f>
        <v>17144</v>
      </c>
      <c r="B17151" s="87" t="s">
        <v>19143</v>
      </c>
      <c r="C17151" s="85" t="s">
        <v>19144</v>
      </c>
      <c r="D17151" s="87" t="s">
        <v>19145</v>
      </c>
      <c r="E17151" s="85" t="s">
        <v>3499</v>
      </c>
      <c r="F17151" s="85" t="n">
        <v>453719</v>
      </c>
      <c r="G17151" s="312" t="s">
        <v>272</v>
      </c>
      <c r="H17151" s="317" t="n">
        <v>8795</v>
      </c>
    </row>
    <row r="17152" customFormat="false" ht="12.75" hidden="false" customHeight="false" outlineLevel="0" collapsed="false">
      <c r="A17152" s="19" t="n">
        <f aca="false">+A17151+1</f>
        <v>17145</v>
      </c>
      <c r="B17152" s="87" t="s">
        <v>19143</v>
      </c>
      <c r="C17152" s="85" t="s">
        <v>19144</v>
      </c>
      <c r="D17152" s="87" t="s">
        <v>19145</v>
      </c>
      <c r="E17152" s="85" t="s">
        <v>12687</v>
      </c>
      <c r="F17152" s="85" t="n">
        <v>455589</v>
      </c>
      <c r="G17152" s="312" t="s">
        <v>272</v>
      </c>
      <c r="H17152" s="317" t="n">
        <v>18750</v>
      </c>
    </row>
    <row r="17153" customFormat="false" ht="12.75" hidden="false" customHeight="false" outlineLevel="0" collapsed="false">
      <c r="A17153" s="19" t="n">
        <f aca="false">+A17152+1</f>
        <v>17146</v>
      </c>
      <c r="B17153" s="87" t="s">
        <v>19143</v>
      </c>
      <c r="C17153" s="85" t="s">
        <v>19144</v>
      </c>
      <c r="D17153" s="87" t="s">
        <v>19145</v>
      </c>
      <c r="E17153" s="85" t="s">
        <v>25200</v>
      </c>
      <c r="F17153" s="85" t="n">
        <v>451018</v>
      </c>
      <c r="G17153" s="312" t="s">
        <v>272</v>
      </c>
      <c r="H17153" s="317" t="n">
        <v>8558</v>
      </c>
    </row>
    <row r="17154" customFormat="false" ht="12.75" hidden="false" customHeight="false" outlineLevel="0" collapsed="false">
      <c r="A17154" s="19" t="n">
        <f aca="false">+A17153+1</f>
        <v>17147</v>
      </c>
      <c r="B17154" s="87" t="s">
        <v>19143</v>
      </c>
      <c r="C17154" s="85" t="s">
        <v>19144</v>
      </c>
      <c r="D17154" s="87" t="s">
        <v>19145</v>
      </c>
      <c r="E17154" s="85" t="s">
        <v>25201</v>
      </c>
      <c r="F17154" s="85" t="n">
        <v>459353</v>
      </c>
      <c r="G17154" s="312" t="s">
        <v>272</v>
      </c>
      <c r="H17154" s="317" t="n">
        <v>27300</v>
      </c>
    </row>
    <row r="17155" customFormat="false" ht="12.75" hidden="false" customHeight="false" outlineLevel="0" collapsed="false">
      <c r="A17155" s="19" t="n">
        <f aca="false">+A17154+1</f>
        <v>17148</v>
      </c>
      <c r="B17155" s="87" t="s">
        <v>19143</v>
      </c>
      <c r="C17155" s="85" t="s">
        <v>19144</v>
      </c>
      <c r="D17155" s="87" t="s">
        <v>19145</v>
      </c>
      <c r="E17155" s="85" t="s">
        <v>25202</v>
      </c>
      <c r="F17155" s="85" t="n">
        <v>460146</v>
      </c>
      <c r="G17155" s="312" t="s">
        <v>272</v>
      </c>
      <c r="H17155" s="317" t="n">
        <v>10000</v>
      </c>
    </row>
    <row r="17156" customFormat="false" ht="12.75" hidden="false" customHeight="false" outlineLevel="0" collapsed="false">
      <c r="A17156" s="19" t="n">
        <f aca="false">+A17155+1</f>
        <v>17149</v>
      </c>
      <c r="B17156" s="87" t="s">
        <v>19143</v>
      </c>
      <c r="C17156" s="85" t="s">
        <v>19144</v>
      </c>
      <c r="D17156" s="87" t="s">
        <v>19145</v>
      </c>
      <c r="E17156" s="85" t="s">
        <v>25202</v>
      </c>
      <c r="F17156" s="85" t="n">
        <v>460201</v>
      </c>
      <c r="G17156" s="312" t="s">
        <v>272</v>
      </c>
      <c r="H17156" s="317" t="n">
        <v>23600</v>
      </c>
    </row>
    <row r="17157" customFormat="false" ht="12.75" hidden="false" customHeight="false" outlineLevel="0" collapsed="false">
      <c r="A17157" s="19" t="n">
        <f aca="false">+A17156+1</f>
        <v>17150</v>
      </c>
      <c r="B17157" s="87" t="s">
        <v>19143</v>
      </c>
      <c r="C17157" s="85" t="s">
        <v>19144</v>
      </c>
      <c r="D17157" s="87" t="s">
        <v>19145</v>
      </c>
      <c r="E17157" s="85" t="s">
        <v>25202</v>
      </c>
      <c r="F17157" s="85" t="n">
        <v>460202</v>
      </c>
      <c r="G17157" s="312" t="s">
        <v>272</v>
      </c>
      <c r="H17157" s="317" t="n">
        <v>23000</v>
      </c>
    </row>
    <row r="17158" customFormat="false" ht="12.75" hidden="false" customHeight="false" outlineLevel="0" collapsed="false">
      <c r="A17158" s="19" t="n">
        <f aca="false">+A17157+1</f>
        <v>17151</v>
      </c>
      <c r="B17158" s="87" t="s">
        <v>19143</v>
      </c>
      <c r="C17158" s="85" t="s">
        <v>19144</v>
      </c>
      <c r="D17158" s="87" t="s">
        <v>19145</v>
      </c>
      <c r="E17158" s="85" t="s">
        <v>25202</v>
      </c>
      <c r="F17158" s="85" t="n">
        <v>460203</v>
      </c>
      <c r="G17158" s="312" t="s">
        <v>272</v>
      </c>
      <c r="H17158" s="317" t="n">
        <v>22000</v>
      </c>
    </row>
    <row r="17159" customFormat="false" ht="12.75" hidden="false" customHeight="false" outlineLevel="0" collapsed="false">
      <c r="A17159" s="19" t="n">
        <f aca="false">+A17158+1</f>
        <v>17152</v>
      </c>
      <c r="B17159" s="87" t="s">
        <v>19143</v>
      </c>
      <c r="C17159" s="85" t="s">
        <v>19144</v>
      </c>
      <c r="D17159" s="87" t="s">
        <v>19145</v>
      </c>
      <c r="E17159" s="85" t="s">
        <v>25202</v>
      </c>
      <c r="F17159" s="85" t="n">
        <v>460204</v>
      </c>
      <c r="G17159" s="312" t="s">
        <v>272</v>
      </c>
      <c r="H17159" s="317" t="n">
        <v>46000</v>
      </c>
    </row>
    <row r="17160" customFormat="false" ht="12.75" hidden="false" customHeight="false" outlineLevel="0" collapsed="false">
      <c r="A17160" s="19" t="n">
        <f aca="false">+A17159+1</f>
        <v>17153</v>
      </c>
      <c r="B17160" s="87" t="s">
        <v>19143</v>
      </c>
      <c r="C17160" s="85" t="s">
        <v>19144</v>
      </c>
      <c r="D17160" s="87" t="s">
        <v>19145</v>
      </c>
      <c r="E17160" s="85" t="s">
        <v>25202</v>
      </c>
      <c r="F17160" s="85" t="n">
        <v>460224</v>
      </c>
      <c r="G17160" s="312" t="s">
        <v>272</v>
      </c>
      <c r="H17160" s="317" t="n">
        <v>30600</v>
      </c>
    </row>
    <row r="17161" customFormat="false" ht="12.75" hidden="false" customHeight="false" outlineLevel="0" collapsed="false">
      <c r="A17161" s="19" t="n">
        <f aca="false">+A17160+1</f>
        <v>17154</v>
      </c>
      <c r="B17161" s="87" t="s">
        <v>19143</v>
      </c>
      <c r="C17161" s="85" t="s">
        <v>19144</v>
      </c>
      <c r="D17161" s="87" t="s">
        <v>19145</v>
      </c>
      <c r="E17161" s="85" t="s">
        <v>20610</v>
      </c>
      <c r="F17161" s="85" t="n">
        <v>460344</v>
      </c>
      <c r="G17161" s="312" t="s">
        <v>272</v>
      </c>
      <c r="H17161" s="317" t="n">
        <v>5200</v>
      </c>
    </row>
    <row r="17162" customFormat="false" ht="12.75" hidden="false" customHeight="false" outlineLevel="0" collapsed="false">
      <c r="A17162" s="19" t="n">
        <f aca="false">+A17161+1</f>
        <v>17155</v>
      </c>
      <c r="B17162" s="87" t="s">
        <v>19143</v>
      </c>
      <c r="C17162" s="85" t="s">
        <v>19144</v>
      </c>
      <c r="D17162" s="87" t="s">
        <v>19145</v>
      </c>
      <c r="E17162" s="85" t="s">
        <v>20610</v>
      </c>
      <c r="F17162" s="85" t="n">
        <v>460345</v>
      </c>
      <c r="G17162" s="312" t="s">
        <v>272</v>
      </c>
      <c r="H17162" s="317" t="n">
        <v>5500</v>
      </c>
    </row>
    <row r="17163" customFormat="false" ht="12.75" hidden="false" customHeight="false" outlineLevel="0" collapsed="false">
      <c r="A17163" s="19" t="n">
        <f aca="false">+A17162+1</f>
        <v>17156</v>
      </c>
      <c r="B17163" s="87" t="s">
        <v>19143</v>
      </c>
      <c r="C17163" s="85" t="s">
        <v>19144</v>
      </c>
      <c r="D17163" s="87" t="s">
        <v>19145</v>
      </c>
      <c r="E17163" s="85" t="s">
        <v>25195</v>
      </c>
      <c r="F17163" s="85" t="n">
        <v>465031</v>
      </c>
      <c r="G17163" s="312" t="s">
        <v>272</v>
      </c>
      <c r="H17163" s="317" t="n">
        <v>20000</v>
      </c>
    </row>
    <row r="17164" customFormat="false" ht="12.75" hidden="false" customHeight="false" outlineLevel="0" collapsed="false">
      <c r="A17164" s="19" t="n">
        <f aca="false">+A17163+1</f>
        <v>17157</v>
      </c>
      <c r="B17164" s="87" t="s">
        <v>19143</v>
      </c>
      <c r="C17164" s="85" t="s">
        <v>19144</v>
      </c>
      <c r="D17164" s="87" t="s">
        <v>19145</v>
      </c>
      <c r="E17164" s="85" t="s">
        <v>12687</v>
      </c>
      <c r="F17164" s="85" t="n">
        <v>440240</v>
      </c>
      <c r="G17164" s="312" t="s">
        <v>272</v>
      </c>
      <c r="H17164" s="317" t="n">
        <v>8247</v>
      </c>
    </row>
    <row r="17165" customFormat="false" ht="12.75" hidden="false" customHeight="false" outlineLevel="0" collapsed="false">
      <c r="A17165" s="19" t="n">
        <f aca="false">+A17164+1</f>
        <v>17158</v>
      </c>
      <c r="B17165" s="87" t="s">
        <v>19143</v>
      </c>
      <c r="C17165" s="85" t="s">
        <v>19144</v>
      </c>
      <c r="D17165" s="87" t="s">
        <v>19145</v>
      </c>
      <c r="E17165" s="85" t="s">
        <v>20625</v>
      </c>
      <c r="F17165" s="85" t="n">
        <v>452024</v>
      </c>
      <c r="G17165" s="312" t="s">
        <v>272</v>
      </c>
      <c r="H17165" s="317" t="n">
        <v>6868</v>
      </c>
    </row>
    <row r="17166" customFormat="false" ht="12.75" hidden="false" customHeight="false" outlineLevel="0" collapsed="false">
      <c r="A17166" s="19" t="n">
        <f aca="false">+A17165+1</f>
        <v>17159</v>
      </c>
      <c r="B17166" s="87" t="s">
        <v>19143</v>
      </c>
      <c r="C17166" s="85" t="s">
        <v>19144</v>
      </c>
      <c r="D17166" s="87" t="s">
        <v>19145</v>
      </c>
      <c r="E17166" s="85" t="s">
        <v>20625</v>
      </c>
      <c r="F17166" s="85" t="n">
        <v>452025</v>
      </c>
      <c r="G17166" s="312" t="s">
        <v>272</v>
      </c>
      <c r="H17166" s="317" t="n">
        <v>6800</v>
      </c>
    </row>
    <row r="17167" customFormat="false" ht="12.75" hidden="false" customHeight="false" outlineLevel="0" collapsed="false">
      <c r="A17167" s="19" t="n">
        <f aca="false">+A17166+1</f>
        <v>17160</v>
      </c>
      <c r="B17167" s="87" t="s">
        <v>19143</v>
      </c>
      <c r="C17167" s="85" t="s">
        <v>19144</v>
      </c>
      <c r="D17167" s="87" t="s">
        <v>19145</v>
      </c>
      <c r="E17167" s="85" t="s">
        <v>20607</v>
      </c>
      <c r="F17167" s="85" t="n">
        <v>454926</v>
      </c>
      <c r="G17167" s="312" t="s">
        <v>272</v>
      </c>
      <c r="H17167" s="317" t="n">
        <v>12531</v>
      </c>
    </row>
    <row r="17168" customFormat="false" ht="12.75" hidden="false" customHeight="false" outlineLevel="0" collapsed="false">
      <c r="A17168" s="19" t="n">
        <f aca="false">+A17167+1</f>
        <v>17161</v>
      </c>
      <c r="B17168" s="87" t="s">
        <v>19143</v>
      </c>
      <c r="C17168" s="85" t="s">
        <v>19144</v>
      </c>
      <c r="D17168" s="87" t="s">
        <v>19145</v>
      </c>
      <c r="E17168" s="85" t="s">
        <v>25203</v>
      </c>
      <c r="F17168" s="85" t="n">
        <v>456933</v>
      </c>
      <c r="G17168" s="312" t="s">
        <v>272</v>
      </c>
      <c r="H17168" s="317" t="n">
        <v>24264</v>
      </c>
    </row>
    <row r="17169" customFormat="false" ht="12.75" hidden="false" customHeight="false" outlineLevel="0" collapsed="false">
      <c r="A17169" s="19" t="n">
        <f aca="false">+A17168+1</f>
        <v>17162</v>
      </c>
      <c r="B17169" s="87" t="s">
        <v>19143</v>
      </c>
      <c r="C17169" s="85" t="s">
        <v>19144</v>
      </c>
      <c r="D17169" s="87" t="s">
        <v>19145</v>
      </c>
      <c r="E17169" s="85" t="s">
        <v>3488</v>
      </c>
      <c r="F17169" s="85" t="n">
        <v>460801</v>
      </c>
      <c r="G17169" s="312" t="s">
        <v>272</v>
      </c>
      <c r="H17169" s="317" t="n">
        <v>9657</v>
      </c>
    </row>
    <row r="17170" customFormat="false" ht="12.75" hidden="false" customHeight="false" outlineLevel="0" collapsed="false">
      <c r="A17170" s="19" t="n">
        <f aca="false">+A17169+1</f>
        <v>17163</v>
      </c>
      <c r="B17170" s="87" t="s">
        <v>19143</v>
      </c>
      <c r="C17170" s="85" t="s">
        <v>19144</v>
      </c>
      <c r="D17170" s="87" t="s">
        <v>19145</v>
      </c>
      <c r="E17170" s="85" t="s">
        <v>20604</v>
      </c>
      <c r="F17170" s="85" t="n">
        <v>463827</v>
      </c>
      <c r="G17170" s="312" t="s">
        <v>272</v>
      </c>
      <c r="H17170" s="317" t="n">
        <v>9783</v>
      </c>
    </row>
    <row r="17171" customFormat="false" ht="12.75" hidden="false" customHeight="false" outlineLevel="0" collapsed="false">
      <c r="A17171" s="19" t="n">
        <f aca="false">+A17170+1</f>
        <v>17164</v>
      </c>
      <c r="B17171" s="87" t="s">
        <v>19143</v>
      </c>
      <c r="C17171" s="85" t="s">
        <v>19144</v>
      </c>
      <c r="D17171" s="87" t="s">
        <v>19145</v>
      </c>
      <c r="E17171" s="85" t="s">
        <v>20625</v>
      </c>
      <c r="F17171" s="85" t="n">
        <v>467914</v>
      </c>
      <c r="G17171" s="312" t="s">
        <v>272</v>
      </c>
      <c r="H17171" s="317" t="n">
        <v>7020</v>
      </c>
    </row>
    <row r="17172" customFormat="false" ht="12.75" hidden="false" customHeight="false" outlineLevel="0" collapsed="false">
      <c r="A17172" s="19" t="n">
        <f aca="false">+A17171+1</f>
        <v>17165</v>
      </c>
      <c r="B17172" s="87" t="s">
        <v>19143</v>
      </c>
      <c r="C17172" s="85" t="s">
        <v>19144</v>
      </c>
      <c r="D17172" s="87" t="s">
        <v>19145</v>
      </c>
      <c r="E17172" s="85" t="s">
        <v>3623</v>
      </c>
      <c r="F17172" s="85" t="n">
        <v>472131</v>
      </c>
      <c r="G17172" s="312" t="s">
        <v>272</v>
      </c>
      <c r="H17172" s="317" t="n">
        <v>6080</v>
      </c>
    </row>
    <row r="17173" customFormat="false" ht="12.75" hidden="false" customHeight="false" outlineLevel="0" collapsed="false">
      <c r="A17173" s="19" t="n">
        <f aca="false">+A17172+1</f>
        <v>17166</v>
      </c>
      <c r="B17173" s="87" t="s">
        <v>19143</v>
      </c>
      <c r="C17173" s="85" t="s">
        <v>19144</v>
      </c>
      <c r="D17173" s="87" t="s">
        <v>19145</v>
      </c>
      <c r="E17173" s="85" t="s">
        <v>12687</v>
      </c>
      <c r="F17173" s="85" t="n">
        <v>474397</v>
      </c>
      <c r="G17173" s="312" t="s">
        <v>272</v>
      </c>
      <c r="H17173" s="317" t="n">
        <v>21381</v>
      </c>
    </row>
    <row r="17174" customFormat="false" ht="12.75" hidden="false" customHeight="false" outlineLevel="0" collapsed="false">
      <c r="A17174" s="19" t="n">
        <f aca="false">+A17173+1</f>
        <v>17167</v>
      </c>
      <c r="B17174" s="87" t="s">
        <v>19143</v>
      </c>
      <c r="C17174" s="85" t="s">
        <v>19144</v>
      </c>
      <c r="D17174" s="87" t="s">
        <v>19145</v>
      </c>
      <c r="E17174" s="85" t="s">
        <v>25204</v>
      </c>
      <c r="F17174" s="85" t="n">
        <v>478362</v>
      </c>
      <c r="G17174" s="312" t="s">
        <v>272</v>
      </c>
      <c r="H17174" s="317" t="n">
        <v>15512</v>
      </c>
    </row>
    <row r="17175" customFormat="false" ht="12.75" hidden="false" customHeight="false" outlineLevel="0" collapsed="false">
      <c r="A17175" s="19" t="n">
        <f aca="false">+A17174+1</f>
        <v>17168</v>
      </c>
      <c r="B17175" s="87" t="s">
        <v>19143</v>
      </c>
      <c r="C17175" s="85" t="s">
        <v>19144</v>
      </c>
      <c r="D17175" s="87" t="s">
        <v>19145</v>
      </c>
      <c r="E17175" s="85" t="s">
        <v>20625</v>
      </c>
      <c r="F17175" s="85" t="n">
        <v>610344</v>
      </c>
      <c r="G17175" s="312" t="s">
        <v>272</v>
      </c>
      <c r="H17175" s="317" t="n">
        <v>7800</v>
      </c>
    </row>
    <row r="17176" customFormat="false" ht="12.75" hidden="false" customHeight="false" outlineLevel="0" collapsed="false">
      <c r="A17176" s="19" t="n">
        <f aca="false">+A17175+1</f>
        <v>17169</v>
      </c>
      <c r="B17176" s="87" t="s">
        <v>19143</v>
      </c>
      <c r="C17176" s="85" t="s">
        <v>19144</v>
      </c>
      <c r="D17176" s="87" t="s">
        <v>19145</v>
      </c>
      <c r="E17176" s="85" t="s">
        <v>3623</v>
      </c>
      <c r="F17176" s="85" t="n">
        <v>611406</v>
      </c>
      <c r="G17176" s="312" t="s">
        <v>272</v>
      </c>
      <c r="H17176" s="317" t="n">
        <v>22000</v>
      </c>
    </row>
    <row r="17177" customFormat="false" ht="12.75" hidden="false" customHeight="false" outlineLevel="0" collapsed="false">
      <c r="A17177" s="19" t="n">
        <f aca="false">+A17176+1</f>
        <v>17170</v>
      </c>
      <c r="B17177" s="87" t="s">
        <v>19143</v>
      </c>
      <c r="C17177" s="85" t="s">
        <v>19144</v>
      </c>
      <c r="D17177" s="87" t="s">
        <v>19145</v>
      </c>
      <c r="E17177" s="85" t="s">
        <v>20646</v>
      </c>
      <c r="F17177" s="85" t="n">
        <v>619580</v>
      </c>
      <c r="G17177" s="312" t="s">
        <v>272</v>
      </c>
      <c r="H17177" s="317" t="n">
        <v>5000</v>
      </c>
    </row>
    <row r="17178" customFormat="false" ht="12.75" hidden="false" customHeight="false" outlineLevel="0" collapsed="false">
      <c r="A17178" s="19" t="n">
        <f aca="false">+A17177+1</f>
        <v>17171</v>
      </c>
      <c r="B17178" s="87" t="s">
        <v>19143</v>
      </c>
      <c r="C17178" s="85" t="s">
        <v>19144</v>
      </c>
      <c r="D17178" s="87" t="s">
        <v>19145</v>
      </c>
      <c r="E17178" s="85" t="s">
        <v>12687</v>
      </c>
      <c r="F17178" s="85" t="n">
        <v>623456</v>
      </c>
      <c r="G17178" s="312" t="s">
        <v>272</v>
      </c>
      <c r="H17178" s="317" t="n">
        <v>5051</v>
      </c>
    </row>
    <row r="17179" customFormat="false" ht="12.75" hidden="false" customHeight="false" outlineLevel="0" collapsed="false">
      <c r="A17179" s="19" t="n">
        <f aca="false">+A17178+1</f>
        <v>17172</v>
      </c>
      <c r="B17179" s="87" t="s">
        <v>19143</v>
      </c>
      <c r="C17179" s="85" t="s">
        <v>19144</v>
      </c>
      <c r="D17179" s="87" t="s">
        <v>19145</v>
      </c>
      <c r="E17179" s="85" t="s">
        <v>20610</v>
      </c>
      <c r="F17179" s="85" t="n">
        <v>623870</v>
      </c>
      <c r="G17179" s="312" t="s">
        <v>272</v>
      </c>
      <c r="H17179" s="317" t="n">
        <v>21600</v>
      </c>
    </row>
    <row r="17180" customFormat="false" ht="12.75" hidden="false" customHeight="false" outlineLevel="0" collapsed="false">
      <c r="A17180" s="19" t="n">
        <f aca="false">+A17179+1</f>
        <v>17173</v>
      </c>
      <c r="B17180" s="87" t="s">
        <v>19143</v>
      </c>
      <c r="C17180" s="85" t="s">
        <v>19144</v>
      </c>
      <c r="D17180" s="87" t="s">
        <v>19145</v>
      </c>
      <c r="E17180" s="85" t="s">
        <v>20610</v>
      </c>
      <c r="F17180" s="85" t="n">
        <v>665845</v>
      </c>
      <c r="G17180" s="312" t="s">
        <v>272</v>
      </c>
      <c r="H17180" s="317" t="n">
        <v>19425</v>
      </c>
    </row>
    <row r="17181" customFormat="false" ht="12.75" hidden="false" customHeight="false" outlineLevel="0" collapsed="false">
      <c r="A17181" s="19" t="n">
        <f aca="false">+A17180+1</f>
        <v>17174</v>
      </c>
      <c r="B17181" s="87" t="s">
        <v>19143</v>
      </c>
      <c r="C17181" s="85" t="s">
        <v>19144</v>
      </c>
      <c r="D17181" s="87" t="s">
        <v>19145</v>
      </c>
      <c r="E17181" s="85" t="s">
        <v>3488</v>
      </c>
      <c r="F17181" s="85" t="n">
        <v>667629</v>
      </c>
      <c r="G17181" s="312" t="s">
        <v>272</v>
      </c>
      <c r="H17181" s="317" t="n">
        <v>6027</v>
      </c>
    </row>
    <row r="17182" customFormat="false" ht="12.75" hidden="false" customHeight="false" outlineLevel="0" collapsed="false">
      <c r="A17182" s="19" t="n">
        <f aca="false">+A17181+1</f>
        <v>17175</v>
      </c>
      <c r="B17182" s="87" t="s">
        <v>19143</v>
      </c>
      <c r="C17182" s="85" t="s">
        <v>19144</v>
      </c>
      <c r="D17182" s="87" t="s">
        <v>19145</v>
      </c>
      <c r="E17182" s="85" t="s">
        <v>25205</v>
      </c>
      <c r="F17182" s="85" t="n">
        <v>667638</v>
      </c>
      <c r="G17182" s="312" t="s">
        <v>272</v>
      </c>
      <c r="H17182" s="317" t="n">
        <v>11631</v>
      </c>
    </row>
    <row r="17183" customFormat="false" ht="12.75" hidden="false" customHeight="false" outlineLevel="0" collapsed="false">
      <c r="A17183" s="19" t="n">
        <f aca="false">+A17182+1</f>
        <v>17176</v>
      </c>
      <c r="B17183" s="87" t="s">
        <v>19143</v>
      </c>
      <c r="C17183" s="85" t="s">
        <v>19144</v>
      </c>
      <c r="D17183" s="87" t="s">
        <v>19145</v>
      </c>
      <c r="E17183" s="85" t="s">
        <v>3488</v>
      </c>
      <c r="F17183" s="85" t="n">
        <v>667755</v>
      </c>
      <c r="G17183" s="312" t="s">
        <v>272</v>
      </c>
      <c r="H17183" s="317" t="n">
        <v>12936</v>
      </c>
    </row>
    <row r="17184" customFormat="false" ht="12.75" hidden="false" customHeight="false" outlineLevel="0" collapsed="false">
      <c r="A17184" s="19" t="n">
        <f aca="false">+A17183+1</f>
        <v>17177</v>
      </c>
      <c r="B17184" s="87" t="s">
        <v>19143</v>
      </c>
      <c r="C17184" s="85" t="s">
        <v>19144</v>
      </c>
      <c r="D17184" s="87" t="s">
        <v>19145</v>
      </c>
      <c r="E17184" s="85" t="s">
        <v>12687</v>
      </c>
      <c r="F17184" s="85" t="n">
        <v>642019</v>
      </c>
      <c r="G17184" s="312" t="s">
        <v>272</v>
      </c>
      <c r="H17184" s="317" t="n">
        <v>5000</v>
      </c>
    </row>
    <row r="17185" customFormat="false" ht="12.75" hidden="false" customHeight="false" outlineLevel="0" collapsed="false">
      <c r="A17185" s="19" t="n">
        <f aca="false">+A17184+1</f>
        <v>17178</v>
      </c>
      <c r="B17185" s="87" t="s">
        <v>19143</v>
      </c>
      <c r="C17185" s="85" t="s">
        <v>19144</v>
      </c>
      <c r="D17185" s="87" t="s">
        <v>19145</v>
      </c>
      <c r="E17185" s="85" t="s">
        <v>12687</v>
      </c>
      <c r="F17185" s="85" t="n">
        <v>642020</v>
      </c>
      <c r="G17185" s="312" t="s">
        <v>272</v>
      </c>
      <c r="H17185" s="317" t="n">
        <v>5000</v>
      </c>
    </row>
    <row r="17186" customFormat="false" ht="12.75" hidden="false" customHeight="false" outlineLevel="0" collapsed="false">
      <c r="A17186" s="19" t="n">
        <f aca="false">+A17185+1</f>
        <v>17179</v>
      </c>
      <c r="B17186" s="87" t="s">
        <v>19143</v>
      </c>
      <c r="C17186" s="85" t="s">
        <v>19144</v>
      </c>
      <c r="D17186" s="87" t="s">
        <v>19145</v>
      </c>
      <c r="E17186" s="85" t="s">
        <v>12687</v>
      </c>
      <c r="F17186" s="85" t="n">
        <v>642021</v>
      </c>
      <c r="G17186" s="312" t="s">
        <v>272</v>
      </c>
      <c r="H17186" s="317" t="n">
        <v>5000</v>
      </c>
    </row>
    <row r="17187" customFormat="false" ht="12.75" hidden="false" customHeight="false" outlineLevel="0" collapsed="false">
      <c r="A17187" s="19" t="n">
        <f aca="false">+A17186+1</f>
        <v>17180</v>
      </c>
      <c r="B17187" s="87" t="s">
        <v>19143</v>
      </c>
      <c r="C17187" s="85" t="s">
        <v>19144</v>
      </c>
      <c r="D17187" s="87" t="s">
        <v>19145</v>
      </c>
      <c r="E17187" s="85" t="s">
        <v>25206</v>
      </c>
      <c r="F17187" s="85" t="n">
        <v>644309</v>
      </c>
      <c r="G17187" s="312" t="s">
        <v>272</v>
      </c>
      <c r="H17187" s="317" t="n">
        <v>14638</v>
      </c>
    </row>
    <row r="17188" customFormat="false" ht="12.75" hidden="false" customHeight="false" outlineLevel="0" collapsed="false">
      <c r="A17188" s="19" t="n">
        <f aca="false">+A17187+1</f>
        <v>17181</v>
      </c>
      <c r="B17188" s="87" t="s">
        <v>19143</v>
      </c>
      <c r="C17188" s="85" t="s">
        <v>19144</v>
      </c>
      <c r="D17188" s="87" t="s">
        <v>19145</v>
      </c>
      <c r="E17188" s="85" t="s">
        <v>25206</v>
      </c>
      <c r="F17188" s="85" t="n">
        <v>646031</v>
      </c>
      <c r="G17188" s="312" t="s">
        <v>272</v>
      </c>
      <c r="H17188" s="317" t="n">
        <v>16019</v>
      </c>
    </row>
    <row r="17189" customFormat="false" ht="12.75" hidden="false" customHeight="false" outlineLevel="0" collapsed="false">
      <c r="A17189" s="19" t="n">
        <f aca="false">+A17188+1</f>
        <v>17182</v>
      </c>
      <c r="B17189" s="87" t="s">
        <v>19143</v>
      </c>
      <c r="C17189" s="85" t="s">
        <v>19144</v>
      </c>
      <c r="D17189" s="87" t="s">
        <v>19145</v>
      </c>
      <c r="E17189" s="85" t="s">
        <v>3499</v>
      </c>
      <c r="F17189" s="85" t="n">
        <v>647195</v>
      </c>
      <c r="G17189" s="312" t="s">
        <v>272</v>
      </c>
      <c r="H17189" s="317" t="n">
        <v>174982.5</v>
      </c>
    </row>
    <row r="17190" customFormat="false" ht="12.75" hidden="false" customHeight="false" outlineLevel="0" collapsed="false">
      <c r="A17190" s="19" t="n">
        <f aca="false">+A17189+1</f>
        <v>17183</v>
      </c>
      <c r="B17190" s="87" t="s">
        <v>19143</v>
      </c>
      <c r="C17190" s="85" t="s">
        <v>19144</v>
      </c>
      <c r="D17190" s="87" t="s">
        <v>19145</v>
      </c>
      <c r="E17190" s="85" t="s">
        <v>20604</v>
      </c>
      <c r="F17190" s="85" t="n">
        <v>651846</v>
      </c>
      <c r="G17190" s="312" t="s">
        <v>272</v>
      </c>
      <c r="H17190" s="317" t="n">
        <v>9206</v>
      </c>
    </row>
    <row r="17191" customFormat="false" ht="12.75" hidden="false" customHeight="false" outlineLevel="0" collapsed="false">
      <c r="A17191" s="19" t="n">
        <f aca="false">+A17190+1</f>
        <v>17184</v>
      </c>
      <c r="B17191" s="87" t="s">
        <v>19143</v>
      </c>
      <c r="C17191" s="85" t="s">
        <v>19144</v>
      </c>
      <c r="D17191" s="87" t="s">
        <v>19145</v>
      </c>
      <c r="E17191" s="85" t="s">
        <v>25207</v>
      </c>
      <c r="F17191" s="85" t="n">
        <v>653046</v>
      </c>
      <c r="G17191" s="312" t="s">
        <v>272</v>
      </c>
      <c r="H17191" s="317" t="n">
        <v>10674.81</v>
      </c>
    </row>
    <row r="17192" customFormat="false" ht="12.75" hidden="false" customHeight="false" outlineLevel="0" collapsed="false">
      <c r="A17192" s="19" t="n">
        <f aca="false">+A17191+1</f>
        <v>17185</v>
      </c>
      <c r="B17192" s="87" t="s">
        <v>19143</v>
      </c>
      <c r="C17192" s="85" t="s">
        <v>19144</v>
      </c>
      <c r="D17192" s="87" t="s">
        <v>19145</v>
      </c>
      <c r="E17192" s="85" t="s">
        <v>25208</v>
      </c>
      <c r="F17192" s="85" t="n">
        <v>654417</v>
      </c>
      <c r="G17192" s="312" t="s">
        <v>272</v>
      </c>
      <c r="H17192" s="317" t="n">
        <v>7477</v>
      </c>
    </row>
    <row r="17193" customFormat="false" ht="12.75" hidden="false" customHeight="false" outlineLevel="0" collapsed="false">
      <c r="A17193" s="19" t="n">
        <f aca="false">+A17192+1</f>
        <v>17186</v>
      </c>
      <c r="B17193" s="87" t="s">
        <v>19143</v>
      </c>
      <c r="C17193" s="85" t="s">
        <v>19144</v>
      </c>
      <c r="D17193" s="87" t="s">
        <v>19145</v>
      </c>
      <c r="E17193" s="85" t="s">
        <v>12687</v>
      </c>
      <c r="F17193" s="85" t="n">
        <v>655845</v>
      </c>
      <c r="G17193" s="312" t="s">
        <v>272</v>
      </c>
      <c r="H17193" s="317" t="n">
        <v>20000</v>
      </c>
    </row>
    <row r="17194" customFormat="false" ht="12.75" hidden="false" customHeight="false" outlineLevel="0" collapsed="false">
      <c r="A17194" s="19" t="n">
        <f aca="false">+A17193+1</f>
        <v>17187</v>
      </c>
      <c r="B17194" s="87" t="s">
        <v>19143</v>
      </c>
      <c r="C17194" s="85" t="s">
        <v>19144</v>
      </c>
      <c r="D17194" s="87" t="s">
        <v>19145</v>
      </c>
      <c r="E17194" s="85" t="s">
        <v>25209</v>
      </c>
      <c r="F17194" s="85" t="n">
        <v>658013</v>
      </c>
      <c r="G17194" s="312" t="s">
        <v>272</v>
      </c>
      <c r="H17194" s="317" t="n">
        <v>25000</v>
      </c>
    </row>
    <row r="17195" customFormat="false" ht="12.75" hidden="false" customHeight="false" outlineLevel="0" collapsed="false">
      <c r="A17195" s="19" t="n">
        <f aca="false">+A17194+1</f>
        <v>17188</v>
      </c>
      <c r="B17195" s="87" t="s">
        <v>19143</v>
      </c>
      <c r="C17195" s="85" t="s">
        <v>19144</v>
      </c>
      <c r="D17195" s="87" t="s">
        <v>19145</v>
      </c>
      <c r="E17195" s="85" t="s">
        <v>20604</v>
      </c>
      <c r="F17195" s="85" t="n">
        <v>658918</v>
      </c>
      <c r="G17195" s="312" t="s">
        <v>272</v>
      </c>
      <c r="H17195" s="317" t="n">
        <v>14700</v>
      </c>
    </row>
    <row r="17196" customFormat="false" ht="12.75" hidden="false" customHeight="false" outlineLevel="0" collapsed="false">
      <c r="A17196" s="19" t="n">
        <f aca="false">+A17195+1</f>
        <v>17189</v>
      </c>
      <c r="B17196" s="87" t="s">
        <v>19143</v>
      </c>
      <c r="C17196" s="85" t="s">
        <v>19144</v>
      </c>
      <c r="D17196" s="87" t="s">
        <v>19145</v>
      </c>
      <c r="E17196" s="85" t="s">
        <v>25210</v>
      </c>
      <c r="F17196" s="85" t="n">
        <v>620503</v>
      </c>
      <c r="G17196" s="312" t="s">
        <v>272</v>
      </c>
      <c r="H17196" s="317" t="n">
        <v>8497</v>
      </c>
    </row>
    <row r="17197" customFormat="false" ht="12.75" hidden="false" customHeight="false" outlineLevel="0" collapsed="false">
      <c r="A17197" s="19" t="n">
        <f aca="false">+A17196+1</f>
        <v>17190</v>
      </c>
      <c r="B17197" s="87" t="s">
        <v>19143</v>
      </c>
      <c r="C17197" s="85" t="s">
        <v>19144</v>
      </c>
      <c r="D17197" s="87" t="s">
        <v>19145</v>
      </c>
      <c r="E17197" s="85" t="s">
        <v>25211</v>
      </c>
      <c r="F17197" s="85" t="n">
        <v>620524</v>
      </c>
      <c r="G17197" s="312" t="s">
        <v>272</v>
      </c>
      <c r="H17197" s="317" t="n">
        <v>10000</v>
      </c>
    </row>
    <row r="17198" customFormat="false" ht="12.75" hidden="false" customHeight="false" outlineLevel="0" collapsed="false">
      <c r="A17198" s="19" t="n">
        <f aca="false">+A17197+1</f>
        <v>17191</v>
      </c>
      <c r="B17198" s="87" t="s">
        <v>19143</v>
      </c>
      <c r="C17198" s="85" t="s">
        <v>19144</v>
      </c>
      <c r="D17198" s="87" t="s">
        <v>19145</v>
      </c>
      <c r="E17198" s="85" t="s">
        <v>3488</v>
      </c>
      <c r="F17198" s="85" t="n">
        <v>620746</v>
      </c>
      <c r="G17198" s="312" t="s">
        <v>272</v>
      </c>
      <c r="H17198" s="317" t="n">
        <v>5193</v>
      </c>
    </row>
    <row r="17199" customFormat="false" ht="12.75" hidden="false" customHeight="false" outlineLevel="0" collapsed="false">
      <c r="A17199" s="19" t="n">
        <f aca="false">+A17198+1</f>
        <v>17192</v>
      </c>
      <c r="B17199" s="87" t="s">
        <v>19143</v>
      </c>
      <c r="C17199" s="85" t="s">
        <v>19144</v>
      </c>
      <c r="D17199" s="87" t="s">
        <v>19145</v>
      </c>
      <c r="E17199" s="85" t="s">
        <v>3488</v>
      </c>
      <c r="F17199" s="85" t="n">
        <v>620747</v>
      </c>
      <c r="G17199" s="312" t="s">
        <v>272</v>
      </c>
      <c r="H17199" s="317" t="n">
        <v>5095</v>
      </c>
    </row>
    <row r="17200" customFormat="false" ht="42" hidden="false" customHeight="true" outlineLevel="0" collapsed="false">
      <c r="A17200" s="19" t="n">
        <f aca="false">+A17199+1</f>
        <v>17193</v>
      </c>
      <c r="B17200" s="318" t="s">
        <v>20671</v>
      </c>
      <c r="C17200" s="167" t="s">
        <v>25212</v>
      </c>
      <c r="D17200" s="319" t="s">
        <v>3710</v>
      </c>
      <c r="E17200" s="167" t="s">
        <v>25213</v>
      </c>
      <c r="F17200" s="167" t="s">
        <v>25214</v>
      </c>
      <c r="G17200" s="167" t="s">
        <v>25215</v>
      </c>
      <c r="H17200" s="320" t="n">
        <v>5979</v>
      </c>
    </row>
    <row r="17201" customFormat="false" ht="12.75" hidden="false" customHeight="false" outlineLevel="0" collapsed="false">
      <c r="A17201" s="19" t="n">
        <f aca="false">+A17200+1</f>
        <v>17194</v>
      </c>
      <c r="B17201" s="87" t="s">
        <v>20722</v>
      </c>
      <c r="C17201" s="85" t="s">
        <v>25216</v>
      </c>
      <c r="D17201" s="87" t="s">
        <v>2863</v>
      </c>
      <c r="E17201" s="86" t="s">
        <v>25217</v>
      </c>
      <c r="F17201" s="85" t="s">
        <v>25218</v>
      </c>
      <c r="G17201" s="312" t="s">
        <v>434</v>
      </c>
      <c r="H17201" s="315" t="n">
        <v>40509.65</v>
      </c>
    </row>
    <row r="17202" customFormat="false" ht="12.75" hidden="false" customHeight="false" outlineLevel="0" collapsed="false">
      <c r="A17202" s="19" t="n">
        <f aca="false">+A17201+1</f>
        <v>17195</v>
      </c>
      <c r="B17202" s="87" t="s">
        <v>20722</v>
      </c>
      <c r="C17202" s="85" t="s">
        <v>25216</v>
      </c>
      <c r="D17202" s="87" t="s">
        <v>2863</v>
      </c>
      <c r="E17202" s="86" t="s">
        <v>25219</v>
      </c>
      <c r="F17202" s="85" t="s">
        <v>25220</v>
      </c>
      <c r="G17202" s="312" t="s">
        <v>434</v>
      </c>
      <c r="H17202" s="315" t="n">
        <v>13509.06</v>
      </c>
    </row>
    <row r="17203" customFormat="false" ht="12.75" hidden="false" customHeight="false" outlineLevel="0" collapsed="false">
      <c r="A17203" s="19" t="n">
        <f aca="false">+A17202+1</f>
        <v>17196</v>
      </c>
      <c r="B17203" s="87" t="s">
        <v>20722</v>
      </c>
      <c r="C17203" s="85" t="s">
        <v>25216</v>
      </c>
      <c r="D17203" s="87" t="s">
        <v>2863</v>
      </c>
      <c r="E17203" s="86" t="s">
        <v>25221</v>
      </c>
      <c r="F17203" s="85" t="s">
        <v>25222</v>
      </c>
      <c r="G17203" s="312" t="s">
        <v>434</v>
      </c>
      <c r="H17203" s="315" t="n">
        <v>6654.12</v>
      </c>
    </row>
    <row r="17204" customFormat="false" ht="12.75" hidden="false" customHeight="false" outlineLevel="0" collapsed="false">
      <c r="A17204" s="19" t="n">
        <f aca="false">+A17203+1</f>
        <v>17197</v>
      </c>
      <c r="B17204" s="87" t="s">
        <v>20726</v>
      </c>
      <c r="C17204" s="85" t="s">
        <v>20727</v>
      </c>
      <c r="D17204" s="87" t="s">
        <v>3710</v>
      </c>
      <c r="E17204" s="85" t="s">
        <v>20589</v>
      </c>
      <c r="F17204" s="85" t="s">
        <v>25223</v>
      </c>
      <c r="G17204" s="312" t="s">
        <v>434</v>
      </c>
      <c r="H17204" s="317" t="n">
        <v>7000</v>
      </c>
    </row>
    <row r="17205" customFormat="false" ht="12.75" hidden="false" customHeight="false" outlineLevel="0" collapsed="false">
      <c r="A17205" s="19" t="n">
        <f aca="false">+A17204+1</f>
        <v>17198</v>
      </c>
      <c r="B17205" s="87" t="str">
        <f aca="false">B17204</f>
        <v>0033</v>
      </c>
      <c r="C17205" s="85" t="s">
        <v>20727</v>
      </c>
      <c r="D17205" s="87" t="s">
        <v>3710</v>
      </c>
      <c r="E17205" s="85" t="s">
        <v>12703</v>
      </c>
      <c r="F17205" s="85" t="s">
        <v>25224</v>
      </c>
      <c r="G17205" s="312" t="s">
        <v>434</v>
      </c>
      <c r="H17205" s="317" t="n">
        <v>10000</v>
      </c>
    </row>
    <row r="17206" customFormat="false" ht="12.75" hidden="false" customHeight="false" outlineLevel="0" collapsed="false">
      <c r="A17206" s="19" t="n">
        <f aca="false">+A17205+1</f>
        <v>17199</v>
      </c>
      <c r="B17206" s="87" t="str">
        <f aca="false">B17205</f>
        <v>0033</v>
      </c>
      <c r="C17206" s="85" t="s">
        <v>20727</v>
      </c>
      <c r="D17206" s="87" t="s">
        <v>3710</v>
      </c>
      <c r="E17206" s="85" t="s">
        <v>25225</v>
      </c>
      <c r="F17206" s="85" t="s">
        <v>25226</v>
      </c>
      <c r="G17206" s="312" t="s">
        <v>434</v>
      </c>
      <c r="H17206" s="317" t="n">
        <v>5000</v>
      </c>
    </row>
    <row r="17207" customFormat="false" ht="12.75" hidden="false" customHeight="false" outlineLevel="0" collapsed="false">
      <c r="A17207" s="19" t="n">
        <f aca="false">+A17206+1</f>
        <v>17200</v>
      </c>
      <c r="B17207" s="87" t="str">
        <f aca="false">B17206</f>
        <v>0033</v>
      </c>
      <c r="C17207" s="85" t="s">
        <v>20727</v>
      </c>
      <c r="D17207" s="87" t="s">
        <v>3710</v>
      </c>
      <c r="E17207" s="85" t="s">
        <v>25227</v>
      </c>
      <c r="F17207" s="85" t="s">
        <v>25228</v>
      </c>
      <c r="G17207" s="312" t="s">
        <v>434</v>
      </c>
      <c r="H17207" s="317" t="n">
        <v>6000</v>
      </c>
    </row>
    <row r="17208" customFormat="false" ht="12.75" hidden="false" customHeight="false" outlineLevel="0" collapsed="false">
      <c r="A17208" s="19" t="n">
        <f aca="false">+A17207+1</f>
        <v>17201</v>
      </c>
      <c r="B17208" s="87" t="str">
        <f aca="false">B17207</f>
        <v>0033</v>
      </c>
      <c r="C17208" s="85" t="s">
        <v>20727</v>
      </c>
      <c r="D17208" s="87" t="s">
        <v>3710</v>
      </c>
      <c r="E17208" s="85" t="s">
        <v>7815</v>
      </c>
      <c r="F17208" s="85" t="s">
        <v>25229</v>
      </c>
      <c r="G17208" s="312" t="s">
        <v>434</v>
      </c>
      <c r="H17208" s="317" t="n">
        <v>50000</v>
      </c>
    </row>
    <row r="17209" customFormat="false" ht="12.75" hidden="false" customHeight="false" outlineLevel="0" collapsed="false">
      <c r="A17209" s="19" t="n">
        <f aca="false">+A17208+1</f>
        <v>17202</v>
      </c>
      <c r="B17209" s="87" t="str">
        <f aca="false">B17208</f>
        <v>0033</v>
      </c>
      <c r="C17209" s="85" t="s">
        <v>20727</v>
      </c>
      <c r="D17209" s="87" t="s">
        <v>3710</v>
      </c>
      <c r="E17209" s="85" t="s">
        <v>7815</v>
      </c>
      <c r="F17209" s="85" t="s">
        <v>25230</v>
      </c>
      <c r="G17209" s="312" t="s">
        <v>434</v>
      </c>
      <c r="H17209" s="317" t="n">
        <v>60000</v>
      </c>
    </row>
    <row r="17210" customFormat="false" ht="12.75" hidden="false" customHeight="false" outlineLevel="0" collapsed="false">
      <c r="A17210" s="19" t="n">
        <f aca="false">+A17209+1</f>
        <v>17203</v>
      </c>
      <c r="B17210" s="87" t="str">
        <f aca="false">B17209</f>
        <v>0033</v>
      </c>
      <c r="C17210" s="85" t="s">
        <v>20727</v>
      </c>
      <c r="D17210" s="87" t="s">
        <v>3710</v>
      </c>
      <c r="E17210" s="85" t="s">
        <v>7815</v>
      </c>
      <c r="F17210" s="85" t="s">
        <v>25231</v>
      </c>
      <c r="G17210" s="312" t="s">
        <v>434</v>
      </c>
      <c r="H17210" s="317" t="n">
        <v>32000</v>
      </c>
    </row>
    <row r="17211" customFormat="false" ht="12.75" hidden="false" customHeight="false" outlineLevel="0" collapsed="false">
      <c r="A17211" s="19" t="n">
        <f aca="false">+A17210+1</f>
        <v>17204</v>
      </c>
      <c r="B17211" s="87" t="str">
        <f aca="false">B17210</f>
        <v>0033</v>
      </c>
      <c r="C17211" s="85" t="s">
        <v>20727</v>
      </c>
      <c r="D17211" s="87" t="s">
        <v>3710</v>
      </c>
      <c r="E17211" s="85" t="s">
        <v>7815</v>
      </c>
      <c r="F17211" s="85" t="s">
        <v>25232</v>
      </c>
      <c r="G17211" s="312" t="s">
        <v>434</v>
      </c>
      <c r="H17211" s="317" t="n">
        <v>7300</v>
      </c>
    </row>
    <row r="17212" customFormat="false" ht="12.75" hidden="false" customHeight="false" outlineLevel="0" collapsed="false">
      <c r="A17212" s="19" t="n">
        <f aca="false">+A17211+1</f>
        <v>17205</v>
      </c>
      <c r="B17212" s="87" t="str">
        <f aca="false">B17211</f>
        <v>0033</v>
      </c>
      <c r="C17212" s="85" t="s">
        <v>20727</v>
      </c>
      <c r="D17212" s="87" t="s">
        <v>3710</v>
      </c>
      <c r="E17212" s="85" t="s">
        <v>7815</v>
      </c>
      <c r="F17212" s="85" t="s">
        <v>25233</v>
      </c>
      <c r="G17212" s="312" t="s">
        <v>434</v>
      </c>
      <c r="H17212" s="317" t="n">
        <v>26000</v>
      </c>
    </row>
    <row r="17213" customFormat="false" ht="12.75" hidden="false" customHeight="false" outlineLevel="0" collapsed="false">
      <c r="A17213" s="19" t="n">
        <f aca="false">+A17212+1</f>
        <v>17206</v>
      </c>
      <c r="B17213" s="87" t="str">
        <f aca="false">B17212</f>
        <v>0033</v>
      </c>
      <c r="C17213" s="85" t="s">
        <v>20727</v>
      </c>
      <c r="D17213" s="87" t="s">
        <v>3710</v>
      </c>
      <c r="E17213" s="85" t="s">
        <v>7815</v>
      </c>
      <c r="F17213" s="85" t="s">
        <v>25234</v>
      </c>
      <c r="G17213" s="312" t="s">
        <v>611</v>
      </c>
      <c r="H17213" s="317" t="n">
        <v>195570</v>
      </c>
    </row>
    <row r="17214" customFormat="false" ht="12.75" hidden="false" customHeight="false" outlineLevel="0" collapsed="false">
      <c r="A17214" s="19" t="n">
        <f aca="false">+A17213+1</f>
        <v>17207</v>
      </c>
      <c r="B17214" s="87" t="str">
        <f aca="false">B17213</f>
        <v>0033</v>
      </c>
      <c r="C17214" s="85" t="s">
        <v>20727</v>
      </c>
      <c r="D17214" s="87" t="s">
        <v>3710</v>
      </c>
      <c r="E17214" s="85" t="s">
        <v>20607</v>
      </c>
      <c r="F17214" s="85" t="n">
        <v>245432</v>
      </c>
      <c r="G17214" s="312" t="s">
        <v>611</v>
      </c>
      <c r="H17214" s="317" t="n">
        <v>19154</v>
      </c>
    </row>
    <row r="17215" customFormat="false" ht="12.75" hidden="false" customHeight="false" outlineLevel="0" collapsed="false">
      <c r="A17215" s="19" t="n">
        <f aca="false">+A17214+1</f>
        <v>17208</v>
      </c>
      <c r="B17215" s="87" t="str">
        <f aca="false">B17214</f>
        <v>0033</v>
      </c>
      <c r="C17215" s="85" t="str">
        <f aca="false">C17214</f>
        <v>SADDAR,KHI.</v>
      </c>
      <c r="D17215" s="87" t="s">
        <v>3710</v>
      </c>
      <c r="E17215" s="85" t="s">
        <v>18590</v>
      </c>
      <c r="F17215" s="85" t="s">
        <v>20734</v>
      </c>
      <c r="G17215" s="312" t="s">
        <v>4002</v>
      </c>
      <c r="H17215" s="317" t="n">
        <v>44000</v>
      </c>
    </row>
    <row r="17216" customFormat="false" ht="12.75" hidden="false" customHeight="false" outlineLevel="0" collapsed="false">
      <c r="A17216" s="19" t="n">
        <f aca="false">+A17215+1</f>
        <v>17209</v>
      </c>
      <c r="B17216" s="87" t="str">
        <f aca="false">B17215</f>
        <v>0033</v>
      </c>
      <c r="C17216" s="85" t="str">
        <f aca="false">C17215</f>
        <v>SADDAR,KHI.</v>
      </c>
      <c r="D17216" s="87" t="s">
        <v>3710</v>
      </c>
      <c r="E17216" s="85" t="s">
        <v>25235</v>
      </c>
      <c r="F17216" s="85" t="s">
        <v>20734</v>
      </c>
      <c r="G17216" s="312" t="s">
        <v>434</v>
      </c>
      <c r="H17216" s="317" t="n">
        <v>9450</v>
      </c>
    </row>
    <row r="17217" customFormat="false" ht="12.75" hidden="false" customHeight="false" outlineLevel="0" collapsed="false">
      <c r="A17217" s="19" t="n">
        <f aca="false">+A17216+1</f>
        <v>17210</v>
      </c>
      <c r="B17217" s="87" t="str">
        <f aca="false">B17216</f>
        <v>0033</v>
      </c>
      <c r="C17217" s="85" t="str">
        <f aca="false">C17216</f>
        <v>SADDAR,KHI.</v>
      </c>
      <c r="D17217" s="87" t="s">
        <v>3710</v>
      </c>
      <c r="E17217" s="85" t="s">
        <v>25236</v>
      </c>
      <c r="F17217" s="85" t="n">
        <v>15185.68</v>
      </c>
      <c r="G17217" s="312" t="s">
        <v>434</v>
      </c>
      <c r="H17217" s="317" t="n">
        <v>7604.5</v>
      </c>
    </row>
    <row r="17218" customFormat="false" ht="12.75" hidden="false" customHeight="false" outlineLevel="0" collapsed="false">
      <c r="A17218" s="19" t="n">
        <f aca="false">+A17217+1</f>
        <v>17211</v>
      </c>
      <c r="B17218" s="87" t="str">
        <f aca="false">B17217</f>
        <v>0033</v>
      </c>
      <c r="C17218" s="85" t="str">
        <f aca="false">C17217</f>
        <v>SADDAR,KHI.</v>
      </c>
      <c r="D17218" s="87" t="s">
        <v>3710</v>
      </c>
      <c r="E17218" s="85" t="s">
        <v>25237</v>
      </c>
      <c r="F17218" s="85" t="n">
        <v>15287.83</v>
      </c>
      <c r="G17218" s="312" t="s">
        <v>434</v>
      </c>
      <c r="H17218" s="317" t="n">
        <v>11473.93</v>
      </c>
    </row>
    <row r="17219" customFormat="false" ht="12.75" hidden="false" customHeight="false" outlineLevel="0" collapsed="false">
      <c r="A17219" s="19" t="n">
        <f aca="false">+A17218+1</f>
        <v>17212</v>
      </c>
      <c r="B17219" s="87" t="str">
        <f aca="false">B17218</f>
        <v>0033</v>
      </c>
      <c r="C17219" s="85" t="str">
        <f aca="false">C17218</f>
        <v>SADDAR,KHI.</v>
      </c>
      <c r="D17219" s="87" t="s">
        <v>3710</v>
      </c>
      <c r="E17219" s="85" t="s">
        <v>25238</v>
      </c>
      <c r="F17219" s="85" t="n">
        <v>15408.24</v>
      </c>
      <c r="G17219" s="312" t="s">
        <v>434</v>
      </c>
      <c r="H17219" s="317" t="n">
        <v>5975</v>
      </c>
    </row>
    <row r="17220" customFormat="false" ht="12.75" hidden="false" customHeight="false" outlineLevel="0" collapsed="false">
      <c r="A17220" s="19" t="n">
        <f aca="false">+A17219+1</f>
        <v>17213</v>
      </c>
      <c r="B17220" s="87" t="str">
        <f aca="false">B17219</f>
        <v>0033</v>
      </c>
      <c r="C17220" s="85" t="str">
        <f aca="false">C17219</f>
        <v>SADDAR,KHI.</v>
      </c>
      <c r="D17220" s="87" t="s">
        <v>3710</v>
      </c>
      <c r="E17220" s="85" t="s">
        <v>25239</v>
      </c>
      <c r="F17220" s="85" t="n">
        <v>15447.21</v>
      </c>
      <c r="G17220" s="312" t="s">
        <v>434</v>
      </c>
      <c r="H17220" s="317" t="n">
        <v>7270</v>
      </c>
    </row>
    <row r="17221" customFormat="false" ht="12.75" hidden="false" customHeight="false" outlineLevel="0" collapsed="false">
      <c r="A17221" s="19" t="n">
        <f aca="false">+A17220+1</f>
        <v>17214</v>
      </c>
      <c r="B17221" s="87" t="str">
        <f aca="false">B17220</f>
        <v>0033</v>
      </c>
      <c r="C17221" s="85" t="str">
        <f aca="false">C17220</f>
        <v>SADDAR,KHI.</v>
      </c>
      <c r="D17221" s="87" t="s">
        <v>3710</v>
      </c>
      <c r="E17221" s="85" t="s">
        <v>25240</v>
      </c>
      <c r="F17221" s="85" t="n">
        <v>15693.73</v>
      </c>
      <c r="G17221" s="312" t="s">
        <v>434</v>
      </c>
      <c r="H17221" s="317" t="n">
        <v>10787</v>
      </c>
    </row>
    <row r="17222" customFormat="false" ht="12.75" hidden="false" customHeight="false" outlineLevel="0" collapsed="false">
      <c r="A17222" s="19" t="n">
        <f aca="false">+A17221+1</f>
        <v>17215</v>
      </c>
      <c r="B17222" s="87" t="str">
        <f aca="false">B17221</f>
        <v>0033</v>
      </c>
      <c r="C17222" s="85" t="str">
        <f aca="false">C17221</f>
        <v>SADDAR,KHI.</v>
      </c>
      <c r="D17222" s="87" t="s">
        <v>3710</v>
      </c>
      <c r="E17222" s="85" t="s">
        <v>25241</v>
      </c>
      <c r="F17222" s="85" t="n">
        <v>15735.76</v>
      </c>
      <c r="G17222" s="312" t="s">
        <v>434</v>
      </c>
      <c r="H17222" s="317" t="n">
        <v>21089.5</v>
      </c>
    </row>
    <row r="17223" customFormat="false" ht="12.75" hidden="false" customHeight="false" outlineLevel="0" collapsed="false">
      <c r="A17223" s="19" t="n">
        <f aca="false">+A17222+1</f>
        <v>17216</v>
      </c>
      <c r="B17223" s="87" t="str">
        <f aca="false">B17222</f>
        <v>0033</v>
      </c>
      <c r="C17223" s="85" t="str">
        <f aca="false">C17222</f>
        <v>SADDAR,KHI.</v>
      </c>
      <c r="D17223" s="87" t="s">
        <v>3710</v>
      </c>
      <c r="E17223" s="85" t="s">
        <v>25242</v>
      </c>
      <c r="F17223" s="85" t="n">
        <v>15860.4</v>
      </c>
      <c r="G17223" s="312" t="s">
        <v>434</v>
      </c>
      <c r="H17223" s="317" t="n">
        <v>20990</v>
      </c>
    </row>
    <row r="17224" customFormat="false" ht="12.75" hidden="false" customHeight="false" outlineLevel="0" collapsed="false">
      <c r="A17224" s="19" t="n">
        <f aca="false">+A17223+1</f>
        <v>17217</v>
      </c>
      <c r="B17224" s="87" t="str">
        <f aca="false">B17223</f>
        <v>0033</v>
      </c>
      <c r="C17224" s="85" t="str">
        <f aca="false">C17223</f>
        <v>SADDAR,KHI.</v>
      </c>
      <c r="D17224" s="87" t="s">
        <v>3710</v>
      </c>
      <c r="E17224" s="85" t="s">
        <v>25243</v>
      </c>
      <c r="F17224" s="85" t="n">
        <v>15880.84</v>
      </c>
      <c r="G17224" s="312" t="s">
        <v>434</v>
      </c>
      <c r="H17224" s="317" t="n">
        <v>9370.65</v>
      </c>
    </row>
    <row r="17225" customFormat="false" ht="12.75" hidden="false" customHeight="false" outlineLevel="0" collapsed="false">
      <c r="A17225" s="19" t="n">
        <f aca="false">+A17224+1</f>
        <v>17218</v>
      </c>
      <c r="B17225" s="87" t="str">
        <f aca="false">B17224</f>
        <v>0033</v>
      </c>
      <c r="C17225" s="85" t="str">
        <f aca="false">C17224</f>
        <v>SADDAR,KHI.</v>
      </c>
      <c r="D17225" s="87" t="s">
        <v>3710</v>
      </c>
      <c r="E17225" s="85" t="s">
        <v>25244</v>
      </c>
      <c r="F17225" s="85" t="n">
        <v>15931.78</v>
      </c>
      <c r="G17225" s="312" t="s">
        <v>434</v>
      </c>
      <c r="H17225" s="317" t="n">
        <v>7040.43</v>
      </c>
    </row>
    <row r="17226" customFormat="false" ht="12.75" hidden="false" customHeight="false" outlineLevel="0" collapsed="false">
      <c r="A17226" s="19" t="n">
        <f aca="false">+A17225+1</f>
        <v>17219</v>
      </c>
      <c r="B17226" s="87" t="str">
        <f aca="false">B17225</f>
        <v>0033</v>
      </c>
      <c r="C17226" s="85" t="str">
        <f aca="false">C17225</f>
        <v>SADDAR,KHI.</v>
      </c>
      <c r="D17226" s="87" t="s">
        <v>3710</v>
      </c>
      <c r="E17226" s="85" t="s">
        <v>25245</v>
      </c>
      <c r="F17226" s="85" t="n">
        <v>16139.86</v>
      </c>
      <c r="G17226" s="312" t="s">
        <v>434</v>
      </c>
      <c r="H17226" s="317" t="n">
        <v>10000</v>
      </c>
    </row>
    <row r="17227" customFormat="false" ht="12.75" hidden="false" customHeight="false" outlineLevel="0" collapsed="false">
      <c r="A17227" s="19" t="n">
        <f aca="false">+A17226+1</f>
        <v>17220</v>
      </c>
      <c r="B17227" s="87" t="str">
        <f aca="false">B17226</f>
        <v>0033</v>
      </c>
      <c r="C17227" s="85" t="str">
        <f aca="false">C17226</f>
        <v>SADDAR,KHI.</v>
      </c>
      <c r="D17227" s="87" t="s">
        <v>3710</v>
      </c>
      <c r="E17227" s="85" t="s">
        <v>25246</v>
      </c>
      <c r="F17227" s="85" t="n">
        <v>16568.53</v>
      </c>
      <c r="G17227" s="312" t="s">
        <v>434</v>
      </c>
      <c r="H17227" s="317" t="n">
        <v>46950</v>
      </c>
    </row>
    <row r="17228" customFormat="false" ht="12.75" hidden="false" customHeight="false" outlineLevel="0" collapsed="false">
      <c r="A17228" s="19" t="n">
        <f aca="false">+A17227+1</f>
        <v>17221</v>
      </c>
      <c r="B17228" s="87" t="str">
        <f aca="false">B17227</f>
        <v>0033</v>
      </c>
      <c r="C17228" s="85" t="str">
        <f aca="false">C17227</f>
        <v>SADDAR,KHI.</v>
      </c>
      <c r="D17228" s="87" t="s">
        <v>3710</v>
      </c>
      <c r="E17228" s="85" t="s">
        <v>25247</v>
      </c>
      <c r="F17228" s="85" t="n">
        <v>16645.39</v>
      </c>
      <c r="G17228" s="312" t="s">
        <v>434</v>
      </c>
      <c r="H17228" s="317" t="n">
        <v>7318.8</v>
      </c>
    </row>
    <row r="17229" customFormat="false" ht="12.75" hidden="false" customHeight="false" outlineLevel="0" collapsed="false">
      <c r="A17229" s="19" t="n">
        <f aca="false">+A17228+1</f>
        <v>17222</v>
      </c>
      <c r="B17229" s="87" t="str">
        <f aca="false">B17228</f>
        <v>0033</v>
      </c>
      <c r="C17229" s="85" t="str">
        <f aca="false">C17228</f>
        <v>SADDAR,KHI.</v>
      </c>
      <c r="D17229" s="87" t="s">
        <v>3710</v>
      </c>
      <c r="E17229" s="85" t="s">
        <v>25248</v>
      </c>
      <c r="F17229" s="85" t="n">
        <v>16733.68</v>
      </c>
      <c r="G17229" s="312" t="s">
        <v>434</v>
      </c>
      <c r="H17229" s="317" t="n">
        <v>200000</v>
      </c>
    </row>
    <row r="17230" customFormat="false" ht="12.75" hidden="false" customHeight="false" outlineLevel="0" collapsed="false">
      <c r="A17230" s="19" t="n">
        <f aca="false">+A17229+1</f>
        <v>17223</v>
      </c>
      <c r="B17230" s="87" t="str">
        <f aca="false">B17229</f>
        <v>0033</v>
      </c>
      <c r="C17230" s="85" t="str">
        <f aca="false">C17229</f>
        <v>SADDAR,KHI.</v>
      </c>
      <c r="D17230" s="87" t="s">
        <v>3710</v>
      </c>
      <c r="E17230" s="85" t="s">
        <v>25249</v>
      </c>
      <c r="F17230" s="85" t="n">
        <v>16957.42</v>
      </c>
      <c r="G17230" s="312" t="s">
        <v>434</v>
      </c>
      <c r="H17230" s="317" t="n">
        <v>5037.5</v>
      </c>
    </row>
    <row r="17231" customFormat="false" ht="12.75" hidden="false" customHeight="false" outlineLevel="0" collapsed="false">
      <c r="A17231" s="19" t="n">
        <f aca="false">+A17230+1</f>
        <v>17224</v>
      </c>
      <c r="B17231" s="87" t="str">
        <f aca="false">B17230</f>
        <v>0033</v>
      </c>
      <c r="C17231" s="85" t="str">
        <f aca="false">C17230</f>
        <v>SADDAR,KHI.</v>
      </c>
      <c r="D17231" s="87" t="s">
        <v>3710</v>
      </c>
      <c r="E17231" s="85" t="s">
        <v>25250</v>
      </c>
      <c r="F17231" s="85" t="n">
        <v>4428.79</v>
      </c>
      <c r="G17231" s="312" t="s">
        <v>434</v>
      </c>
      <c r="H17231" s="317" t="n">
        <v>6552.1</v>
      </c>
    </row>
    <row r="17232" customFormat="false" ht="12.75" hidden="false" customHeight="false" outlineLevel="0" collapsed="false">
      <c r="A17232" s="19" t="n">
        <f aca="false">+A17231+1</f>
        <v>17225</v>
      </c>
      <c r="B17232" s="87" t="str">
        <f aca="false">B17231</f>
        <v>0033</v>
      </c>
      <c r="C17232" s="85" t="str">
        <f aca="false">C17231</f>
        <v>SADDAR,KHI.</v>
      </c>
      <c r="D17232" s="87" t="s">
        <v>3710</v>
      </c>
      <c r="E17232" s="85" t="s">
        <v>25251</v>
      </c>
      <c r="F17232" s="85" t="n">
        <v>6959.69</v>
      </c>
      <c r="G17232" s="312" t="s">
        <v>434</v>
      </c>
      <c r="H17232" s="317" t="n">
        <v>7553.29</v>
      </c>
    </row>
    <row r="17233" customFormat="false" ht="12.75" hidden="false" customHeight="false" outlineLevel="0" collapsed="false">
      <c r="A17233" s="19" t="n">
        <f aca="false">+A17232+1</f>
        <v>17226</v>
      </c>
      <c r="B17233" s="87" t="str">
        <f aca="false">B17232</f>
        <v>0033</v>
      </c>
      <c r="C17233" s="85" t="str">
        <f aca="false">C17232</f>
        <v>SADDAR,KHI.</v>
      </c>
      <c r="D17233" s="87" t="s">
        <v>3710</v>
      </c>
      <c r="E17233" s="85" t="s">
        <v>25252</v>
      </c>
      <c r="F17233" s="85" t="n">
        <v>8820.79</v>
      </c>
      <c r="G17233" s="312" t="s">
        <v>434</v>
      </c>
      <c r="H17233" s="317" t="n">
        <v>7578.47</v>
      </c>
    </row>
    <row r="17234" customFormat="false" ht="12.75" hidden="false" customHeight="false" outlineLevel="0" collapsed="false">
      <c r="A17234" s="19" t="n">
        <f aca="false">+A17233+1</f>
        <v>17227</v>
      </c>
      <c r="B17234" s="87" t="str">
        <f aca="false">B17233</f>
        <v>0033</v>
      </c>
      <c r="C17234" s="85" t="str">
        <f aca="false">C17233</f>
        <v>SADDAR,KHI.</v>
      </c>
      <c r="D17234" s="87" t="s">
        <v>3710</v>
      </c>
      <c r="E17234" s="85" t="s">
        <v>25253</v>
      </c>
      <c r="F17234" s="85" t="n">
        <v>10419.27</v>
      </c>
      <c r="G17234" s="312" t="s">
        <v>434</v>
      </c>
      <c r="H17234" s="317" t="n">
        <v>6879.7</v>
      </c>
    </row>
    <row r="17235" customFormat="false" ht="12.75" hidden="false" customHeight="false" outlineLevel="0" collapsed="false">
      <c r="A17235" s="19" t="n">
        <f aca="false">+A17234+1</f>
        <v>17228</v>
      </c>
      <c r="B17235" s="87" t="str">
        <f aca="false">B17234</f>
        <v>0033</v>
      </c>
      <c r="C17235" s="85" t="str">
        <f aca="false">C17234</f>
        <v>SADDAR,KHI.</v>
      </c>
      <c r="D17235" s="87" t="s">
        <v>3710</v>
      </c>
      <c r="E17235" s="85" t="s">
        <v>25254</v>
      </c>
      <c r="F17235" s="85" t="n">
        <v>12396.85</v>
      </c>
      <c r="G17235" s="312" t="s">
        <v>434</v>
      </c>
      <c r="H17235" s="317" t="n">
        <v>13925.2</v>
      </c>
    </row>
    <row r="17236" customFormat="false" ht="12.75" hidden="false" customHeight="false" outlineLevel="0" collapsed="false">
      <c r="A17236" s="19" t="n">
        <f aca="false">+A17235+1</f>
        <v>17229</v>
      </c>
      <c r="B17236" s="87" t="str">
        <f aca="false">B17235</f>
        <v>0033</v>
      </c>
      <c r="C17236" s="85" t="str">
        <f aca="false">C17235</f>
        <v>SADDAR,KHI.</v>
      </c>
      <c r="D17236" s="87" t="s">
        <v>3710</v>
      </c>
      <c r="E17236" s="85" t="s">
        <v>25255</v>
      </c>
      <c r="F17236" s="85" t="n">
        <v>12482.52</v>
      </c>
      <c r="G17236" s="312" t="s">
        <v>434</v>
      </c>
      <c r="H17236" s="317" t="n">
        <v>18122.5</v>
      </c>
    </row>
    <row r="17237" customFormat="false" ht="12.75" hidden="false" customHeight="false" outlineLevel="0" collapsed="false">
      <c r="A17237" s="19" t="n">
        <f aca="false">+A17236+1</f>
        <v>17230</v>
      </c>
      <c r="B17237" s="87" t="str">
        <f aca="false">B17236</f>
        <v>0033</v>
      </c>
      <c r="C17237" s="85" t="str">
        <f aca="false">C17236</f>
        <v>SADDAR,KHI.</v>
      </c>
      <c r="D17237" s="87" t="s">
        <v>3710</v>
      </c>
      <c r="E17237" s="85" t="s">
        <v>25256</v>
      </c>
      <c r="F17237" s="85" t="n">
        <v>13125.48</v>
      </c>
      <c r="G17237" s="312" t="s">
        <v>434</v>
      </c>
      <c r="H17237" s="317" t="n">
        <v>6481.83</v>
      </c>
    </row>
    <row r="17238" customFormat="false" ht="12.75" hidden="false" customHeight="false" outlineLevel="0" collapsed="false">
      <c r="A17238" s="19" t="n">
        <f aca="false">+A17237+1</f>
        <v>17231</v>
      </c>
      <c r="B17238" s="87" t="str">
        <f aca="false">B17237</f>
        <v>0033</v>
      </c>
      <c r="C17238" s="85" t="str">
        <f aca="false">C17237</f>
        <v>SADDAR,KHI.</v>
      </c>
      <c r="D17238" s="87" t="s">
        <v>3710</v>
      </c>
      <c r="E17238" s="85" t="s">
        <v>25257</v>
      </c>
      <c r="F17238" s="85" t="n">
        <v>13225.01</v>
      </c>
      <c r="G17238" s="312" t="s">
        <v>434</v>
      </c>
      <c r="H17238" s="317" t="n">
        <v>7812.96</v>
      </c>
    </row>
    <row r="17239" customFormat="false" ht="12.75" hidden="false" customHeight="false" outlineLevel="0" collapsed="false">
      <c r="A17239" s="19" t="n">
        <f aca="false">+A17238+1</f>
        <v>17232</v>
      </c>
      <c r="B17239" s="87" t="str">
        <f aca="false">B17238</f>
        <v>0033</v>
      </c>
      <c r="C17239" s="85" t="str">
        <f aca="false">C17238</f>
        <v>SADDAR,KHI.</v>
      </c>
      <c r="D17239" s="87" t="s">
        <v>3710</v>
      </c>
      <c r="E17239" s="85" t="s">
        <v>25258</v>
      </c>
      <c r="F17239" s="85" t="n">
        <v>13498.54</v>
      </c>
      <c r="G17239" s="312" t="s">
        <v>434</v>
      </c>
      <c r="H17239" s="317" t="n">
        <v>7732.52</v>
      </c>
    </row>
    <row r="17240" customFormat="false" ht="12.75" hidden="false" customHeight="false" outlineLevel="0" collapsed="false">
      <c r="A17240" s="19" t="n">
        <f aca="false">+A17239+1</f>
        <v>17233</v>
      </c>
      <c r="B17240" s="87" t="str">
        <f aca="false">B17239</f>
        <v>0033</v>
      </c>
      <c r="C17240" s="85" t="str">
        <f aca="false">C17239</f>
        <v>SADDAR,KHI.</v>
      </c>
      <c r="D17240" s="87" t="s">
        <v>3710</v>
      </c>
      <c r="E17240" s="85" t="s">
        <v>7379</v>
      </c>
      <c r="F17240" s="85" t="n">
        <v>14059.69</v>
      </c>
      <c r="G17240" s="312" t="s">
        <v>434</v>
      </c>
      <c r="H17240" s="317" t="n">
        <v>280575.31</v>
      </c>
    </row>
    <row r="17241" customFormat="false" ht="12.75" hidden="false" customHeight="false" outlineLevel="0" collapsed="false">
      <c r="A17241" s="19" t="n">
        <f aca="false">+A17240+1</f>
        <v>17234</v>
      </c>
      <c r="B17241" s="87" t="str">
        <f aca="false">B17240</f>
        <v>0033</v>
      </c>
      <c r="C17241" s="85" t="str">
        <f aca="false">C17240</f>
        <v>SADDAR,KHI.</v>
      </c>
      <c r="D17241" s="87" t="s">
        <v>3710</v>
      </c>
      <c r="E17241" s="85" t="s">
        <v>25259</v>
      </c>
      <c r="F17241" s="85" t="n">
        <v>14088.94</v>
      </c>
      <c r="G17241" s="312" t="s">
        <v>434</v>
      </c>
      <c r="H17241" s="317" t="n">
        <v>13294.3</v>
      </c>
    </row>
    <row r="17242" customFormat="false" ht="12.75" hidden="false" customHeight="false" outlineLevel="0" collapsed="false">
      <c r="A17242" s="19" t="n">
        <f aca="false">+A17241+1</f>
        <v>17235</v>
      </c>
      <c r="B17242" s="87" t="str">
        <f aca="false">B17241</f>
        <v>0033</v>
      </c>
      <c r="C17242" s="85" t="str">
        <f aca="false">C17241</f>
        <v>SADDAR,KHI.</v>
      </c>
      <c r="D17242" s="87" t="s">
        <v>3710</v>
      </c>
      <c r="E17242" s="85" t="s">
        <v>20730</v>
      </c>
      <c r="F17242" s="85" t="n">
        <v>140506.71</v>
      </c>
      <c r="G17242" s="312" t="s">
        <v>434</v>
      </c>
      <c r="H17242" s="317" t="n">
        <v>6826.1</v>
      </c>
    </row>
    <row r="17243" customFormat="false" ht="12.75" hidden="false" customHeight="false" outlineLevel="0" collapsed="false">
      <c r="A17243" s="19" t="n">
        <f aca="false">+A17242+1</f>
        <v>17236</v>
      </c>
      <c r="B17243" s="87" t="str">
        <f aca="false">B17242</f>
        <v>0033</v>
      </c>
      <c r="C17243" s="85" t="str">
        <f aca="false">C17242</f>
        <v>SADDAR,KHI.</v>
      </c>
      <c r="D17243" s="87" t="s">
        <v>3710</v>
      </c>
      <c r="E17243" s="85" t="s">
        <v>25260</v>
      </c>
      <c r="F17243" s="85" t="n">
        <v>14893.45</v>
      </c>
      <c r="G17243" s="312" t="s">
        <v>434</v>
      </c>
      <c r="H17243" s="317" t="n">
        <v>5859.12</v>
      </c>
    </row>
    <row r="17244" customFormat="false" ht="12.75" hidden="false" customHeight="false" outlineLevel="0" collapsed="false">
      <c r="A17244" s="19" t="n">
        <f aca="false">+A17243+1</f>
        <v>17237</v>
      </c>
      <c r="B17244" s="87" t="str">
        <f aca="false">B17243</f>
        <v>0033</v>
      </c>
      <c r="C17244" s="85" t="str">
        <f aca="false">C17243</f>
        <v>SADDAR,KHI.</v>
      </c>
      <c r="D17244" s="87" t="s">
        <v>3710</v>
      </c>
      <c r="E17244" s="85" t="s">
        <v>25261</v>
      </c>
      <c r="F17244" s="85" t="n">
        <v>1490.37</v>
      </c>
      <c r="G17244" s="312" t="s">
        <v>434</v>
      </c>
      <c r="H17244" s="317" t="n">
        <v>11648.36</v>
      </c>
    </row>
    <row r="17245" customFormat="false" ht="51" hidden="false" customHeight="false" outlineLevel="0" collapsed="false">
      <c r="A17245" s="19" t="n">
        <f aca="false">+A17244+1</f>
        <v>17238</v>
      </c>
      <c r="B17245" s="87" t="s">
        <v>20940</v>
      </c>
      <c r="C17245" s="85" t="s">
        <v>25262</v>
      </c>
      <c r="D17245" s="87" t="s">
        <v>904</v>
      </c>
      <c r="E17245" s="85" t="s">
        <v>20942</v>
      </c>
      <c r="F17245" s="310" t="s">
        <v>25263</v>
      </c>
      <c r="G17245" s="312" t="s">
        <v>613</v>
      </c>
      <c r="H17245" s="317" t="n">
        <v>8000</v>
      </c>
    </row>
    <row r="17246" customFormat="false" ht="38.25" hidden="false" customHeight="false" outlineLevel="0" collapsed="false">
      <c r="A17246" s="19" t="n">
        <f aca="false">+A17245+1</f>
        <v>17239</v>
      </c>
      <c r="B17246" s="87" t="s">
        <v>20940</v>
      </c>
      <c r="C17246" s="85" t="s">
        <v>25262</v>
      </c>
      <c r="D17246" s="87" t="s">
        <v>904</v>
      </c>
      <c r="E17246" s="85" t="s">
        <v>20942</v>
      </c>
      <c r="F17246" s="310" t="s">
        <v>25264</v>
      </c>
      <c r="G17246" s="312" t="s">
        <v>613</v>
      </c>
      <c r="H17246" s="317" t="n">
        <v>43000</v>
      </c>
    </row>
    <row r="17247" customFormat="false" ht="51" hidden="false" customHeight="false" outlineLevel="0" collapsed="false">
      <c r="A17247" s="19" t="n">
        <f aca="false">+A17246+1</f>
        <v>17240</v>
      </c>
      <c r="B17247" s="87" t="s">
        <v>20940</v>
      </c>
      <c r="C17247" s="85" t="s">
        <v>25262</v>
      </c>
      <c r="D17247" s="87" t="s">
        <v>904</v>
      </c>
      <c r="E17247" s="85" t="s">
        <v>20942</v>
      </c>
      <c r="F17247" s="310" t="s">
        <v>25265</v>
      </c>
      <c r="G17247" s="312" t="s">
        <v>613</v>
      </c>
      <c r="H17247" s="317" t="n">
        <v>10460</v>
      </c>
    </row>
    <row r="17248" customFormat="false" ht="38.25" hidden="false" customHeight="false" outlineLevel="0" collapsed="false">
      <c r="A17248" s="19" t="n">
        <f aca="false">+A17247+1</f>
        <v>17241</v>
      </c>
      <c r="B17248" s="87" t="s">
        <v>20940</v>
      </c>
      <c r="C17248" s="85" t="s">
        <v>25262</v>
      </c>
      <c r="D17248" s="87" t="s">
        <v>904</v>
      </c>
      <c r="E17248" s="85" t="s">
        <v>20942</v>
      </c>
      <c r="F17248" s="310" t="s">
        <v>25266</v>
      </c>
      <c r="G17248" s="312" t="s">
        <v>613</v>
      </c>
      <c r="H17248" s="317" t="n">
        <v>20000</v>
      </c>
    </row>
    <row r="17249" customFormat="false" ht="51" hidden="false" customHeight="false" outlineLevel="0" collapsed="false">
      <c r="A17249" s="19" t="n">
        <f aca="false">+A17248+1</f>
        <v>17242</v>
      </c>
      <c r="B17249" s="87" t="s">
        <v>20940</v>
      </c>
      <c r="C17249" s="85" t="s">
        <v>25262</v>
      </c>
      <c r="D17249" s="87" t="s">
        <v>904</v>
      </c>
      <c r="E17249" s="85" t="s">
        <v>20942</v>
      </c>
      <c r="F17249" s="310" t="s">
        <v>25267</v>
      </c>
      <c r="G17249" s="312" t="s">
        <v>52</v>
      </c>
      <c r="H17249" s="317" t="n">
        <v>25000</v>
      </c>
    </row>
    <row r="17250" customFormat="false" ht="38.25" hidden="false" customHeight="false" outlineLevel="0" collapsed="false">
      <c r="A17250" s="19" t="n">
        <f aca="false">+A17249+1</f>
        <v>17243</v>
      </c>
      <c r="B17250" s="87" t="s">
        <v>20940</v>
      </c>
      <c r="C17250" s="85" t="s">
        <v>25262</v>
      </c>
      <c r="D17250" s="87" t="s">
        <v>904</v>
      </c>
      <c r="E17250" s="85" t="s">
        <v>20942</v>
      </c>
      <c r="F17250" s="310" t="s">
        <v>25268</v>
      </c>
      <c r="G17250" s="312" t="s">
        <v>52</v>
      </c>
      <c r="H17250" s="317" t="n">
        <v>101989</v>
      </c>
    </row>
    <row r="17251" customFormat="false" ht="51" hidden="false" customHeight="false" outlineLevel="0" collapsed="false">
      <c r="A17251" s="19" t="n">
        <f aca="false">+A17250+1</f>
        <v>17244</v>
      </c>
      <c r="B17251" s="87" t="s">
        <v>20940</v>
      </c>
      <c r="C17251" s="85" t="s">
        <v>25262</v>
      </c>
      <c r="D17251" s="87" t="s">
        <v>904</v>
      </c>
      <c r="E17251" s="85" t="s">
        <v>20942</v>
      </c>
      <c r="F17251" s="310" t="s">
        <v>25269</v>
      </c>
      <c r="G17251" s="312" t="s">
        <v>614</v>
      </c>
      <c r="H17251" s="317" t="n">
        <v>10000</v>
      </c>
    </row>
    <row r="17252" customFormat="false" ht="63.75" hidden="false" customHeight="false" outlineLevel="0" collapsed="false">
      <c r="A17252" s="19" t="n">
        <f aca="false">+A17251+1</f>
        <v>17245</v>
      </c>
      <c r="B17252" s="87" t="s">
        <v>20940</v>
      </c>
      <c r="C17252" s="85" t="s">
        <v>25262</v>
      </c>
      <c r="D17252" s="87" t="s">
        <v>904</v>
      </c>
      <c r="E17252" s="85" t="s">
        <v>20942</v>
      </c>
      <c r="F17252" s="310" t="s">
        <v>25270</v>
      </c>
      <c r="G17252" s="312" t="s">
        <v>52</v>
      </c>
      <c r="H17252" s="317" t="n">
        <v>7045</v>
      </c>
    </row>
    <row r="17253" customFormat="false" ht="63.75" hidden="false" customHeight="false" outlineLevel="0" collapsed="false">
      <c r="A17253" s="19" t="n">
        <f aca="false">+A17252+1</f>
        <v>17246</v>
      </c>
      <c r="B17253" s="87" t="s">
        <v>20940</v>
      </c>
      <c r="C17253" s="85" t="s">
        <v>25262</v>
      </c>
      <c r="D17253" s="87" t="s">
        <v>904</v>
      </c>
      <c r="E17253" s="85" t="s">
        <v>20942</v>
      </c>
      <c r="F17253" s="310" t="s">
        <v>25271</v>
      </c>
      <c r="G17253" s="312" t="s">
        <v>52</v>
      </c>
      <c r="H17253" s="317" t="n">
        <v>5093</v>
      </c>
    </row>
    <row r="17254" customFormat="false" ht="51" hidden="false" customHeight="false" outlineLevel="0" collapsed="false">
      <c r="A17254" s="19" t="n">
        <f aca="false">+A17253+1</f>
        <v>17247</v>
      </c>
      <c r="B17254" s="87" t="s">
        <v>20940</v>
      </c>
      <c r="C17254" s="85" t="s">
        <v>25262</v>
      </c>
      <c r="D17254" s="87" t="s">
        <v>904</v>
      </c>
      <c r="E17254" s="85" t="s">
        <v>20942</v>
      </c>
      <c r="F17254" s="310" t="s">
        <v>25272</v>
      </c>
      <c r="G17254" s="312" t="s">
        <v>52</v>
      </c>
      <c r="H17254" s="317" t="n">
        <v>6690</v>
      </c>
    </row>
    <row r="17255" customFormat="false" ht="25.5" hidden="false" customHeight="false" outlineLevel="0" collapsed="false">
      <c r="A17255" s="19" t="n">
        <f aca="false">+A17254+1</f>
        <v>17248</v>
      </c>
      <c r="B17255" s="87" t="s">
        <v>20940</v>
      </c>
      <c r="C17255" s="85" t="s">
        <v>25262</v>
      </c>
      <c r="D17255" s="87" t="s">
        <v>904</v>
      </c>
      <c r="E17255" s="85" t="s">
        <v>25273</v>
      </c>
      <c r="F17255" s="310" t="s">
        <v>25274</v>
      </c>
      <c r="G17255" s="312" t="s">
        <v>405</v>
      </c>
      <c r="H17255" s="317" t="n">
        <v>30000</v>
      </c>
    </row>
    <row r="17256" customFormat="false" ht="25.5" hidden="false" customHeight="false" outlineLevel="0" collapsed="false">
      <c r="A17256" s="19" t="n">
        <f aca="false">+A17255+1</f>
        <v>17249</v>
      </c>
      <c r="B17256" s="87" t="s">
        <v>20940</v>
      </c>
      <c r="C17256" s="85" t="s">
        <v>25262</v>
      </c>
      <c r="D17256" s="87" t="s">
        <v>904</v>
      </c>
      <c r="E17256" s="85" t="s">
        <v>25275</v>
      </c>
      <c r="F17256" s="310" t="s">
        <v>25276</v>
      </c>
      <c r="G17256" s="312" t="s">
        <v>405</v>
      </c>
      <c r="H17256" s="317" t="n">
        <v>6560</v>
      </c>
    </row>
    <row r="17257" customFormat="false" ht="25.5" hidden="false" customHeight="false" outlineLevel="0" collapsed="false">
      <c r="A17257" s="19" t="n">
        <f aca="false">+A17256+1</f>
        <v>17250</v>
      </c>
      <c r="B17257" s="87" t="s">
        <v>20940</v>
      </c>
      <c r="C17257" s="85" t="s">
        <v>25262</v>
      </c>
      <c r="D17257" s="87" t="s">
        <v>904</v>
      </c>
      <c r="E17257" s="85" t="s">
        <v>25277</v>
      </c>
      <c r="F17257" s="310" t="s">
        <v>25278</v>
      </c>
      <c r="G17257" s="312" t="s">
        <v>3462</v>
      </c>
      <c r="H17257" s="317" t="n">
        <v>50000</v>
      </c>
    </row>
    <row r="17258" customFormat="false" ht="25.5" hidden="false" customHeight="false" outlineLevel="0" collapsed="false">
      <c r="A17258" s="19" t="n">
        <f aca="false">+A17257+1</f>
        <v>17251</v>
      </c>
      <c r="B17258" s="87" t="s">
        <v>20940</v>
      </c>
      <c r="C17258" s="85" t="s">
        <v>25262</v>
      </c>
      <c r="D17258" s="87" t="s">
        <v>904</v>
      </c>
      <c r="E17258" s="85" t="s">
        <v>19854</v>
      </c>
      <c r="F17258" s="310" t="s">
        <v>25279</v>
      </c>
      <c r="G17258" s="312" t="s">
        <v>3462</v>
      </c>
      <c r="H17258" s="317" t="n">
        <v>20000</v>
      </c>
    </row>
    <row r="17259" customFormat="false" ht="25.5" hidden="false" customHeight="false" outlineLevel="0" collapsed="false">
      <c r="A17259" s="19" t="n">
        <f aca="false">+A17258+1</f>
        <v>17252</v>
      </c>
      <c r="B17259" s="87" t="s">
        <v>20940</v>
      </c>
      <c r="C17259" s="85" t="s">
        <v>25262</v>
      </c>
      <c r="D17259" s="87" t="s">
        <v>904</v>
      </c>
      <c r="E17259" s="85" t="s">
        <v>25280</v>
      </c>
      <c r="F17259" s="310" t="s">
        <v>25281</v>
      </c>
      <c r="G17259" s="312" t="s">
        <v>3462</v>
      </c>
      <c r="H17259" s="317" t="n">
        <v>18000</v>
      </c>
    </row>
    <row r="17260" customFormat="false" ht="25.5" hidden="false" customHeight="false" outlineLevel="0" collapsed="false">
      <c r="A17260" s="19" t="n">
        <f aca="false">+A17259+1</f>
        <v>17253</v>
      </c>
      <c r="B17260" s="87" t="s">
        <v>20940</v>
      </c>
      <c r="C17260" s="85" t="s">
        <v>25262</v>
      </c>
      <c r="D17260" s="87" t="s">
        <v>904</v>
      </c>
      <c r="E17260" s="85" t="s">
        <v>25282</v>
      </c>
      <c r="F17260" s="310" t="s">
        <v>25283</v>
      </c>
      <c r="G17260" s="312" t="s">
        <v>3462</v>
      </c>
      <c r="H17260" s="317" t="n">
        <v>300000</v>
      </c>
    </row>
    <row r="17261" customFormat="false" ht="25.5" hidden="false" customHeight="false" outlineLevel="0" collapsed="false">
      <c r="A17261" s="19" t="n">
        <f aca="false">+A17260+1</f>
        <v>17254</v>
      </c>
      <c r="B17261" s="87" t="s">
        <v>20940</v>
      </c>
      <c r="C17261" s="85" t="s">
        <v>25262</v>
      </c>
      <c r="D17261" s="87" t="s">
        <v>904</v>
      </c>
      <c r="E17261" s="85" t="s">
        <v>25284</v>
      </c>
      <c r="F17261" s="310" t="s">
        <v>25285</v>
      </c>
      <c r="G17261" s="312" t="s">
        <v>434</v>
      </c>
      <c r="H17261" s="317" t="n">
        <v>10130</v>
      </c>
    </row>
    <row r="17262" customFormat="false" ht="25.5" hidden="false" customHeight="false" outlineLevel="0" collapsed="false">
      <c r="A17262" s="19" t="n">
        <f aca="false">+A17261+1</f>
        <v>17255</v>
      </c>
      <c r="B17262" s="87" t="s">
        <v>20940</v>
      </c>
      <c r="C17262" s="85" t="s">
        <v>25262</v>
      </c>
      <c r="D17262" s="87" t="s">
        <v>904</v>
      </c>
      <c r="E17262" s="85" t="s">
        <v>25286</v>
      </c>
      <c r="F17262" s="310" t="s">
        <v>25287</v>
      </c>
      <c r="G17262" s="312" t="s">
        <v>434</v>
      </c>
      <c r="H17262" s="317" t="n">
        <v>13873</v>
      </c>
    </row>
    <row r="17263" customFormat="false" ht="25.5" hidden="false" customHeight="false" outlineLevel="0" collapsed="false">
      <c r="A17263" s="19" t="n">
        <f aca="false">+A17262+1</f>
        <v>17256</v>
      </c>
      <c r="B17263" s="87" t="s">
        <v>20940</v>
      </c>
      <c r="C17263" s="85" t="s">
        <v>25262</v>
      </c>
      <c r="D17263" s="87" t="s">
        <v>904</v>
      </c>
      <c r="E17263" s="85" t="s">
        <v>25288</v>
      </c>
      <c r="F17263" s="310" t="s">
        <v>25289</v>
      </c>
      <c r="G17263" s="312" t="s">
        <v>434</v>
      </c>
      <c r="H17263" s="317" t="n">
        <v>99000</v>
      </c>
    </row>
    <row r="17264" customFormat="false" ht="25.5" hidden="false" customHeight="false" outlineLevel="0" collapsed="false">
      <c r="A17264" s="19" t="n">
        <f aca="false">+A17263+1</f>
        <v>17257</v>
      </c>
      <c r="B17264" s="87" t="s">
        <v>20940</v>
      </c>
      <c r="C17264" s="85" t="s">
        <v>25262</v>
      </c>
      <c r="D17264" s="87" t="s">
        <v>904</v>
      </c>
      <c r="E17264" s="85" t="s">
        <v>25290</v>
      </c>
      <c r="F17264" s="310" t="s">
        <v>25291</v>
      </c>
      <c r="G17264" s="312" t="s">
        <v>434</v>
      </c>
      <c r="H17264" s="315" t="n">
        <v>40880</v>
      </c>
    </row>
    <row r="17265" customFormat="false" ht="25.5" hidden="false" customHeight="false" outlineLevel="0" collapsed="false">
      <c r="A17265" s="19" t="n">
        <f aca="false">+A17264+1</f>
        <v>17258</v>
      </c>
      <c r="B17265" s="87" t="s">
        <v>20940</v>
      </c>
      <c r="C17265" s="85" t="s">
        <v>25262</v>
      </c>
      <c r="D17265" s="87" t="s">
        <v>904</v>
      </c>
      <c r="E17265" s="85" t="s">
        <v>25292</v>
      </c>
      <c r="F17265" s="310" t="s">
        <v>25293</v>
      </c>
      <c r="G17265" s="312" t="s">
        <v>434</v>
      </c>
      <c r="H17265" s="315" t="n">
        <v>84333</v>
      </c>
    </row>
    <row r="17266" customFormat="false" ht="25.5" hidden="false" customHeight="false" outlineLevel="0" collapsed="false">
      <c r="A17266" s="19" t="n">
        <f aca="false">+A17265+1</f>
        <v>17259</v>
      </c>
      <c r="B17266" s="87" t="s">
        <v>20940</v>
      </c>
      <c r="C17266" s="85" t="s">
        <v>25262</v>
      </c>
      <c r="D17266" s="87" t="s">
        <v>904</v>
      </c>
      <c r="E17266" s="85" t="s">
        <v>25294</v>
      </c>
      <c r="F17266" s="310" t="s">
        <v>25295</v>
      </c>
      <c r="G17266" s="312" t="s">
        <v>434</v>
      </c>
      <c r="H17266" s="315" t="n">
        <v>9600</v>
      </c>
    </row>
    <row r="17267" customFormat="false" ht="12.75" hidden="false" customHeight="false" outlineLevel="0" collapsed="false">
      <c r="A17267" s="19" t="n">
        <f aca="false">+A17266+1</f>
        <v>17260</v>
      </c>
      <c r="B17267" s="87" t="n">
        <v>1523</v>
      </c>
      <c r="C17267" s="85" t="s">
        <v>25296</v>
      </c>
      <c r="D17267" s="87" t="s">
        <v>904</v>
      </c>
      <c r="E17267" s="86" t="s">
        <v>25297</v>
      </c>
      <c r="F17267" s="85"/>
      <c r="G17267" s="312" t="s">
        <v>438</v>
      </c>
      <c r="H17267" s="315" t="n">
        <v>10000</v>
      </c>
    </row>
    <row r="17268" customFormat="false" ht="12.75" hidden="false" customHeight="false" outlineLevel="0" collapsed="false">
      <c r="A17268" s="19" t="n">
        <f aca="false">+A17267+1</f>
        <v>17261</v>
      </c>
      <c r="B17268" s="87" t="n">
        <v>1523</v>
      </c>
      <c r="C17268" s="85" t="s">
        <v>25296</v>
      </c>
      <c r="D17268" s="87" t="s">
        <v>904</v>
      </c>
      <c r="E17268" s="86" t="s">
        <v>25298</v>
      </c>
      <c r="F17268" s="85"/>
      <c r="G17268" s="312" t="s">
        <v>16887</v>
      </c>
      <c r="H17268" s="315" t="n">
        <v>7462</v>
      </c>
    </row>
    <row r="17269" customFormat="false" ht="12.75" hidden="false" customHeight="false" outlineLevel="0" collapsed="false">
      <c r="A17269" s="19" t="n">
        <f aca="false">+A17268+1</f>
        <v>17262</v>
      </c>
      <c r="B17269" s="87" t="n">
        <v>1523</v>
      </c>
      <c r="C17269" s="85" t="s">
        <v>25296</v>
      </c>
      <c r="D17269" s="87" t="s">
        <v>904</v>
      </c>
      <c r="E17269" s="86" t="s">
        <v>25299</v>
      </c>
      <c r="F17269" s="321" t="n">
        <v>20.7</v>
      </c>
      <c r="G17269" s="312" t="s">
        <v>434</v>
      </c>
      <c r="H17269" s="315" t="n">
        <v>16360</v>
      </c>
    </row>
    <row r="17270" customFormat="false" ht="12.75" hidden="false" customHeight="false" outlineLevel="0" collapsed="false">
      <c r="A17270" s="19" t="n">
        <f aca="false">+A17269+1</f>
        <v>17263</v>
      </c>
      <c r="B17270" s="87" t="n">
        <v>1523</v>
      </c>
      <c r="C17270" s="85" t="s">
        <v>25296</v>
      </c>
      <c r="D17270" s="87" t="s">
        <v>904</v>
      </c>
      <c r="E17270" s="86" t="s">
        <v>25300</v>
      </c>
      <c r="F17270" s="85" t="s">
        <v>25301</v>
      </c>
      <c r="G17270" s="312" t="s">
        <v>434</v>
      </c>
      <c r="H17270" s="315" t="n">
        <v>10030.5</v>
      </c>
    </row>
    <row r="17271" customFormat="false" ht="12.75" hidden="false" customHeight="false" outlineLevel="0" collapsed="false">
      <c r="A17271" s="19" t="n">
        <f aca="false">+A17270+1</f>
        <v>17264</v>
      </c>
      <c r="B17271" s="87" t="n">
        <v>1523</v>
      </c>
      <c r="C17271" s="85" t="s">
        <v>25296</v>
      </c>
      <c r="D17271" s="87" t="s">
        <v>904</v>
      </c>
      <c r="E17271" s="86" t="s">
        <v>25302</v>
      </c>
      <c r="F17271" s="85" t="s">
        <v>25303</v>
      </c>
      <c r="G17271" s="312" t="s">
        <v>434</v>
      </c>
      <c r="H17271" s="315" t="n">
        <v>14520.13</v>
      </c>
    </row>
    <row r="17272" customFormat="false" ht="12.75" hidden="false" customHeight="false" outlineLevel="0" collapsed="false">
      <c r="A17272" s="19" t="n">
        <f aca="false">+A17271+1</f>
        <v>17265</v>
      </c>
      <c r="B17272" s="87" t="n">
        <v>1523</v>
      </c>
      <c r="C17272" s="85" t="s">
        <v>25296</v>
      </c>
      <c r="D17272" s="87" t="s">
        <v>904</v>
      </c>
      <c r="E17272" s="86" t="s">
        <v>25304</v>
      </c>
      <c r="F17272" s="85" t="s">
        <v>25305</v>
      </c>
      <c r="G17272" s="312" t="s">
        <v>434</v>
      </c>
      <c r="H17272" s="315" t="n">
        <v>7862.5</v>
      </c>
    </row>
    <row r="17273" customFormat="false" ht="12.75" hidden="false" customHeight="false" outlineLevel="0" collapsed="false">
      <c r="A17273" s="19" t="n">
        <f aca="false">+A17272+1</f>
        <v>17266</v>
      </c>
      <c r="B17273" s="87" t="n">
        <v>1523</v>
      </c>
      <c r="C17273" s="85" t="s">
        <v>25296</v>
      </c>
      <c r="D17273" s="87" t="s">
        <v>904</v>
      </c>
      <c r="E17273" s="86" t="s">
        <v>25306</v>
      </c>
      <c r="F17273" s="85" t="n">
        <v>962.57</v>
      </c>
      <c r="G17273" s="312" t="s">
        <v>434</v>
      </c>
      <c r="H17273" s="315" t="n">
        <v>7128</v>
      </c>
    </row>
    <row r="17274" customFormat="false" ht="12.75" hidden="false" customHeight="false" outlineLevel="0" collapsed="false">
      <c r="A17274" s="19" t="n">
        <f aca="false">+A17273+1</f>
        <v>17267</v>
      </c>
      <c r="B17274" s="87" t="n">
        <v>1523</v>
      </c>
      <c r="C17274" s="85" t="s">
        <v>25296</v>
      </c>
      <c r="D17274" s="87" t="s">
        <v>904</v>
      </c>
      <c r="E17274" s="86" t="s">
        <v>25307</v>
      </c>
      <c r="F17274" s="85" t="s">
        <v>25308</v>
      </c>
      <c r="G17274" s="312" t="s">
        <v>434</v>
      </c>
      <c r="H17274" s="315" t="n">
        <v>8649.24</v>
      </c>
    </row>
    <row r="17275" customFormat="false" ht="12.75" hidden="false" customHeight="false" outlineLevel="0" collapsed="false">
      <c r="A17275" s="19" t="n">
        <f aca="false">+A17274+1</f>
        <v>17268</v>
      </c>
      <c r="B17275" s="87" t="s">
        <v>21143</v>
      </c>
      <c r="C17275" s="85" t="s">
        <v>21144</v>
      </c>
      <c r="D17275" s="87" t="s">
        <v>136</v>
      </c>
      <c r="E17275" s="86" t="s">
        <v>25309</v>
      </c>
      <c r="F17275" s="85" t="s">
        <v>25310</v>
      </c>
      <c r="G17275" s="312" t="s">
        <v>434</v>
      </c>
      <c r="H17275" s="315" t="n">
        <v>16957.73</v>
      </c>
    </row>
    <row r="17276" customFormat="false" ht="12.75" hidden="false" customHeight="false" outlineLevel="0" collapsed="false">
      <c r="A17276" s="19" t="n">
        <f aca="false">+A17275+1</f>
        <v>17269</v>
      </c>
      <c r="B17276" s="87" t="s">
        <v>21143</v>
      </c>
      <c r="C17276" s="85" t="s">
        <v>21144</v>
      </c>
      <c r="D17276" s="87" t="s">
        <v>136</v>
      </c>
      <c r="E17276" s="86" t="s">
        <v>25311</v>
      </c>
      <c r="F17276" s="85" t="n">
        <v>303175</v>
      </c>
      <c r="G17276" s="312" t="s">
        <v>52</v>
      </c>
      <c r="H17276" s="315" t="n">
        <v>75000</v>
      </c>
    </row>
    <row r="17277" customFormat="false" ht="12.75" hidden="false" customHeight="false" outlineLevel="0" collapsed="false">
      <c r="A17277" s="19" t="n">
        <f aca="false">+A17276+1</f>
        <v>17270</v>
      </c>
      <c r="B17277" s="87" t="s">
        <v>21143</v>
      </c>
      <c r="C17277" s="85" t="s">
        <v>21144</v>
      </c>
      <c r="D17277" s="87" t="s">
        <v>136</v>
      </c>
      <c r="E17277" s="86" t="s">
        <v>25312</v>
      </c>
      <c r="F17277" s="85" t="n">
        <v>197418</v>
      </c>
      <c r="G17277" s="312" t="s">
        <v>52</v>
      </c>
      <c r="H17277" s="315" t="n">
        <v>20000</v>
      </c>
    </row>
    <row r="17278" customFormat="false" ht="12.75" hidden="false" customHeight="false" outlineLevel="0" collapsed="false">
      <c r="A17278" s="19" t="n">
        <f aca="false">+A17277+1</f>
        <v>17271</v>
      </c>
      <c r="B17278" s="87" t="s">
        <v>21143</v>
      </c>
      <c r="C17278" s="85" t="s">
        <v>21144</v>
      </c>
      <c r="D17278" s="87" t="s">
        <v>136</v>
      </c>
      <c r="E17278" s="86" t="s">
        <v>25313</v>
      </c>
      <c r="F17278" s="85" t="n">
        <v>659630</v>
      </c>
      <c r="G17278" s="312" t="s">
        <v>52</v>
      </c>
      <c r="H17278" s="315" t="n">
        <v>6000</v>
      </c>
    </row>
    <row r="17279" customFormat="false" ht="12.75" hidden="false" customHeight="false" outlineLevel="0" collapsed="false">
      <c r="A17279" s="19" t="n">
        <f aca="false">+A17278+1</f>
        <v>17272</v>
      </c>
      <c r="B17279" s="87" t="s">
        <v>21143</v>
      </c>
      <c r="C17279" s="85" t="s">
        <v>21144</v>
      </c>
      <c r="D17279" s="87" t="s">
        <v>136</v>
      </c>
      <c r="E17279" s="86" t="s">
        <v>25314</v>
      </c>
      <c r="F17279" s="85" t="s">
        <v>25315</v>
      </c>
      <c r="G17279" s="312" t="s">
        <v>52</v>
      </c>
      <c r="H17279" s="315" t="n">
        <v>5000</v>
      </c>
    </row>
    <row r="17280" customFormat="false" ht="12.75" hidden="false" customHeight="false" outlineLevel="0" collapsed="false">
      <c r="A17280" s="19" t="n">
        <f aca="false">+A17279+1</f>
        <v>17273</v>
      </c>
      <c r="B17280" s="87" t="s">
        <v>21143</v>
      </c>
      <c r="C17280" s="85" t="s">
        <v>21144</v>
      </c>
      <c r="D17280" s="87" t="s">
        <v>136</v>
      </c>
      <c r="E17280" s="86" t="s">
        <v>25314</v>
      </c>
      <c r="F17280" s="85" t="s">
        <v>25316</v>
      </c>
      <c r="G17280" s="312" t="s">
        <v>52</v>
      </c>
      <c r="H17280" s="315" t="n">
        <v>5000</v>
      </c>
    </row>
    <row r="17281" customFormat="false" ht="12.75" hidden="false" customHeight="false" outlineLevel="0" collapsed="false">
      <c r="A17281" s="19" t="n">
        <f aca="false">+A17280+1</f>
        <v>17274</v>
      </c>
      <c r="B17281" s="87" t="s">
        <v>21143</v>
      </c>
      <c r="C17281" s="85" t="s">
        <v>21144</v>
      </c>
      <c r="D17281" s="87" t="s">
        <v>136</v>
      </c>
      <c r="E17281" s="86" t="s">
        <v>25317</v>
      </c>
      <c r="F17281" s="85" t="n">
        <v>942751</v>
      </c>
      <c r="G17281" s="312" t="s">
        <v>52</v>
      </c>
      <c r="H17281" s="315" t="n">
        <v>40000</v>
      </c>
    </row>
    <row r="17282" customFormat="false" ht="12.75" hidden="false" customHeight="false" outlineLevel="0" collapsed="false">
      <c r="A17282" s="19" t="n">
        <f aca="false">+A17281+1</f>
        <v>17275</v>
      </c>
      <c r="B17282" s="87" t="s">
        <v>21143</v>
      </c>
      <c r="C17282" s="85" t="s">
        <v>21144</v>
      </c>
      <c r="D17282" s="87" t="s">
        <v>136</v>
      </c>
      <c r="E17282" s="86" t="s">
        <v>25318</v>
      </c>
      <c r="F17282" s="85" t="n">
        <v>941812</v>
      </c>
      <c r="G17282" s="312" t="s">
        <v>52</v>
      </c>
      <c r="H17282" s="315" t="n">
        <v>17000</v>
      </c>
    </row>
    <row r="17283" customFormat="false" ht="12.75" hidden="false" customHeight="false" outlineLevel="0" collapsed="false">
      <c r="A17283" s="19" t="n">
        <f aca="false">+A17282+1</f>
        <v>17276</v>
      </c>
      <c r="B17283" s="87" t="s">
        <v>21143</v>
      </c>
      <c r="C17283" s="85" t="s">
        <v>21144</v>
      </c>
      <c r="D17283" s="87" t="s">
        <v>136</v>
      </c>
      <c r="E17283" s="86" t="s">
        <v>25319</v>
      </c>
      <c r="F17283" s="85" t="n">
        <v>867336</v>
      </c>
      <c r="G17283" s="312" t="s">
        <v>52</v>
      </c>
      <c r="H17283" s="315" t="n">
        <v>20000</v>
      </c>
    </row>
    <row r="17284" customFormat="false" ht="12.75" hidden="false" customHeight="false" outlineLevel="0" collapsed="false">
      <c r="A17284" s="19" t="n">
        <f aca="false">+A17283+1</f>
        <v>17277</v>
      </c>
      <c r="B17284" s="87" t="s">
        <v>21143</v>
      </c>
      <c r="C17284" s="85" t="s">
        <v>21144</v>
      </c>
      <c r="D17284" s="87" t="s">
        <v>136</v>
      </c>
      <c r="E17284" s="86" t="s">
        <v>25319</v>
      </c>
      <c r="F17284" s="85" t="n">
        <v>867484</v>
      </c>
      <c r="G17284" s="312" t="s">
        <v>52</v>
      </c>
      <c r="H17284" s="315" t="n">
        <v>20000</v>
      </c>
    </row>
    <row r="17285" customFormat="false" ht="12.75" hidden="false" customHeight="false" outlineLevel="0" collapsed="false">
      <c r="A17285" s="19" t="n">
        <f aca="false">+A17284+1</f>
        <v>17278</v>
      </c>
      <c r="B17285" s="87" t="n">
        <v>1138</v>
      </c>
      <c r="C17285" s="85" t="s">
        <v>25320</v>
      </c>
      <c r="D17285" s="87" t="s">
        <v>136</v>
      </c>
      <c r="E17285" s="86" t="s">
        <v>25321</v>
      </c>
      <c r="F17285" s="85" t="n">
        <v>1935</v>
      </c>
      <c r="G17285" s="312" t="s">
        <v>434</v>
      </c>
      <c r="H17285" s="315" t="n">
        <v>5000</v>
      </c>
    </row>
    <row r="17286" customFormat="false" ht="12.75" hidden="false" customHeight="false" outlineLevel="0" collapsed="false">
      <c r="A17286" s="19" t="n">
        <f aca="false">+A17285+1</f>
        <v>17279</v>
      </c>
      <c r="B17286" s="87" t="n">
        <v>1138</v>
      </c>
      <c r="C17286" s="85" t="s">
        <v>25320</v>
      </c>
      <c r="D17286" s="87" t="s">
        <v>136</v>
      </c>
      <c r="E17286" s="86" t="s">
        <v>25322</v>
      </c>
      <c r="F17286" s="85" t="n">
        <v>151634</v>
      </c>
      <c r="G17286" s="312" t="s">
        <v>62</v>
      </c>
      <c r="H17286" s="315" t="n">
        <v>6000</v>
      </c>
    </row>
    <row r="17287" customFormat="false" ht="12.75" hidden="false" customHeight="false" outlineLevel="0" collapsed="false">
      <c r="A17287" s="19" t="n">
        <f aca="false">+A17286+1</f>
        <v>17280</v>
      </c>
      <c r="B17287" s="87" t="n">
        <v>1138</v>
      </c>
      <c r="C17287" s="85" t="s">
        <v>25320</v>
      </c>
      <c r="D17287" s="87" t="s">
        <v>136</v>
      </c>
      <c r="E17287" s="86" t="s">
        <v>25323</v>
      </c>
      <c r="F17287" s="85" t="n">
        <v>4371</v>
      </c>
      <c r="G17287" s="312" t="s">
        <v>434</v>
      </c>
      <c r="H17287" s="315" t="n">
        <v>5000</v>
      </c>
    </row>
    <row r="17288" customFormat="false" ht="12.75" hidden="false" customHeight="false" outlineLevel="0" collapsed="false">
      <c r="A17288" s="19" t="n">
        <f aca="false">+A17287+1</f>
        <v>17281</v>
      </c>
      <c r="B17288" s="87" t="n">
        <v>1138</v>
      </c>
      <c r="C17288" s="85" t="s">
        <v>25320</v>
      </c>
      <c r="D17288" s="87" t="s">
        <v>136</v>
      </c>
      <c r="E17288" s="86" t="s">
        <v>25324</v>
      </c>
      <c r="F17288" s="322" t="n">
        <v>0</v>
      </c>
      <c r="G17288" s="312" t="s">
        <v>62</v>
      </c>
      <c r="H17288" s="315" t="n">
        <v>10000</v>
      </c>
    </row>
    <row r="17289" customFormat="false" ht="12.75" hidden="false" customHeight="false" outlineLevel="0" collapsed="false">
      <c r="A17289" s="19" t="n">
        <f aca="false">+A17288+1</f>
        <v>17282</v>
      </c>
      <c r="B17289" s="87" t="n">
        <v>1138</v>
      </c>
      <c r="C17289" s="85" t="s">
        <v>25320</v>
      </c>
      <c r="D17289" s="87" t="s">
        <v>136</v>
      </c>
      <c r="E17289" s="86" t="s">
        <v>25325</v>
      </c>
      <c r="F17289" s="85" t="n">
        <v>90069</v>
      </c>
      <c r="G17289" s="312" t="s">
        <v>11976</v>
      </c>
      <c r="H17289" s="315" t="n">
        <v>15000</v>
      </c>
    </row>
    <row r="17290" customFormat="false" ht="12.75" hidden="false" customHeight="false" outlineLevel="0" collapsed="false">
      <c r="A17290" s="19" t="n">
        <f aca="false">+A17289+1</f>
        <v>17283</v>
      </c>
      <c r="B17290" s="87" t="s">
        <v>21175</v>
      </c>
      <c r="C17290" s="85" t="s">
        <v>25326</v>
      </c>
      <c r="D17290" s="87" t="s">
        <v>136</v>
      </c>
      <c r="E17290" s="86" t="s">
        <v>25327</v>
      </c>
      <c r="F17290" s="85" t="s">
        <v>25328</v>
      </c>
      <c r="G17290" s="312" t="s">
        <v>52</v>
      </c>
      <c r="H17290" s="315" t="n">
        <v>5670</v>
      </c>
    </row>
    <row r="17291" customFormat="false" ht="12.75" hidden="false" customHeight="false" outlineLevel="0" collapsed="false">
      <c r="A17291" s="19" t="n">
        <f aca="false">+A17290+1</f>
        <v>17284</v>
      </c>
      <c r="B17291" s="87" t="n">
        <v>1683</v>
      </c>
      <c r="C17291" s="85" t="s">
        <v>21242</v>
      </c>
      <c r="D17291" s="87" t="s">
        <v>136</v>
      </c>
      <c r="E17291" s="86" t="s">
        <v>25329</v>
      </c>
      <c r="F17291" s="85" t="s">
        <v>25330</v>
      </c>
      <c r="G17291" s="312" t="s">
        <v>434</v>
      </c>
      <c r="H17291" s="315" t="n">
        <v>7642.38</v>
      </c>
    </row>
    <row r="17292" customFormat="false" ht="12.75" hidden="false" customHeight="false" outlineLevel="0" collapsed="false">
      <c r="A17292" s="19" t="n">
        <f aca="false">+A17291+1</f>
        <v>17285</v>
      </c>
      <c r="B17292" s="87" t="n">
        <v>1683</v>
      </c>
      <c r="C17292" s="85" t="s">
        <v>21242</v>
      </c>
      <c r="D17292" s="87" t="s">
        <v>136</v>
      </c>
      <c r="E17292" s="86" t="s">
        <v>25331</v>
      </c>
      <c r="F17292" s="85" t="s">
        <v>25332</v>
      </c>
      <c r="G17292" s="312" t="s">
        <v>434</v>
      </c>
      <c r="H17292" s="315" t="n">
        <v>6319.58</v>
      </c>
    </row>
    <row r="17293" customFormat="false" ht="12.75" hidden="false" customHeight="false" outlineLevel="0" collapsed="false">
      <c r="A17293" s="19" t="n">
        <f aca="false">+A17292+1</f>
        <v>17286</v>
      </c>
      <c r="B17293" s="87" t="n">
        <v>1683</v>
      </c>
      <c r="C17293" s="85" t="s">
        <v>21242</v>
      </c>
      <c r="D17293" s="87" t="s">
        <v>136</v>
      </c>
      <c r="E17293" s="86" t="s">
        <v>25333</v>
      </c>
      <c r="F17293" s="85"/>
      <c r="G17293" s="312" t="s">
        <v>18930</v>
      </c>
      <c r="H17293" s="315" t="n">
        <v>7990</v>
      </c>
    </row>
    <row r="17294" customFormat="false" ht="12.75" hidden="false" customHeight="false" outlineLevel="0" collapsed="false">
      <c r="A17294" s="323"/>
      <c r="B17294" s="16"/>
      <c r="C17294" s="16"/>
      <c r="D17294" s="15"/>
      <c r="E17294" s="324"/>
      <c r="F17294" s="15"/>
    </row>
    <row r="17295" customFormat="false" ht="13.5" hidden="false" customHeight="false" outlineLevel="0" collapsed="false">
      <c r="H17295" s="325" t="n">
        <f aca="false">SUM(H8:H17293)</f>
        <v>48488731.08</v>
      </c>
    </row>
    <row r="17296" customFormat="false" ht="13.5" hidden="false" customHeight="false" outlineLevel="0" collapsed="false">
      <c r="I17296" s="326"/>
      <c r="J17296" s="327"/>
    </row>
    <row r="17297" customFormat="false" ht="12.75" hidden="false" customHeight="false" outlineLevel="0" collapsed="false">
      <c r="I17297" s="328"/>
      <c r="J17297" s="329"/>
    </row>
    <row r="17298" customFormat="false" ht="12.75" hidden="false" customHeight="false" outlineLevel="0" collapsed="false">
      <c r="I17298" s="330"/>
      <c r="J17298" s="330"/>
    </row>
    <row r="17299" customFormat="false" ht="12.75" hidden="false" customHeight="false" outlineLevel="0" collapsed="false">
      <c r="I17299" s="208"/>
      <c r="J17299" s="208"/>
    </row>
    <row r="17300" customFormat="false" ht="15" hidden="false" customHeight="false" outlineLevel="0" collapsed="false">
      <c r="G17300" s="324"/>
      <c r="H17300" s="331"/>
      <c r="I17300" s="332"/>
      <c r="J17300" s="330"/>
    </row>
  </sheetData>
  <autoFilter ref="A6:H17293"/>
  <mergeCells count="3">
    <mergeCell ref="A2:H2"/>
    <mergeCell ref="A4:H4"/>
    <mergeCell ref="A5:H5"/>
  </mergeCells>
  <conditionalFormatting sqref="H16895:H17199">
    <cfRule type="cellIs" priority="2" operator="lessThan" aboveAverage="0" equalAverage="0" bottom="0" percent="0" rank="0" text="" dxfId="2">
      <formula>5000</formula>
    </cfRule>
  </conditionalFormatting>
  <conditionalFormatting sqref="E15319:E15347 B15319:C15347 C3883:D4217">
    <cfRule type="cellIs" priority="3" operator="lessThan" aboveAverage="0" equalAverage="0" bottom="0" percent="0" rank="0" text="" dxfId="3">
      <formula>0</formula>
    </cfRule>
  </conditionalFormatting>
  <conditionalFormatting sqref="H15084:H15117">
    <cfRule type="cellIs" priority="4" operator="greaterThanOrEqual" aboveAverage="0" equalAverage="0" bottom="0" percent="0" rank="0" text="" dxfId="4">
      <formula>5000</formula>
    </cfRule>
  </conditionalFormatting>
  <conditionalFormatting sqref="H12263:H14335">
    <cfRule type="cellIs" priority="5" operator="greaterThanOrEqual" aboveAverage="0" equalAverage="0" bottom="0" percent="0" rank="0" text="" dxfId="5">
      <formula>5000</formula>
    </cfRule>
  </conditionalFormatting>
  <conditionalFormatting sqref="H2081:H2631">
    <cfRule type="cellIs" priority="6" operator="greaterThanOrEqual" aboveAverage="0" equalAverage="0" bottom="0" percent="0" rank="0" text="" dxfId="6">
      <formula>5000</formula>
    </cfRule>
  </conditionalFormatting>
  <dataValidations count="4">
    <dataValidation allowBlank="true" errorStyle="stop" operator="between" prompt="NATURE OF ACCOUNT CURRENT SAVING FIXED OR" showDropDown="false" showErrorMessage="true" showInputMessage="true" sqref="G3422:G3653" type="none">
      <formula1>0</formula1>
      <formula2>0</formula2>
    </dataValidation>
    <dataValidation allowBlank="true" errorStyle="stop" operator="between" prompt="Account No" showDropDown="false" showErrorMessage="true" showInputMessage="true" sqref="F3422:F3653" type="none">
      <formula1>0</formula1>
      <formula2>0</formula2>
    </dataValidation>
    <dataValidation allowBlank="true" errorStyle="stop" operator="between" prompt="NAME &amp; ADDRESS OF THE DEPOSITOR" showDropDown="false" showErrorMessage="true" showInputMessage="true" sqref="E3422:E3653" type="none">
      <formula1>0</formula1>
      <formula2>0</formula2>
    </dataValidation>
    <dataValidation allowBlank="true" errorStyle="stop" operator="between" prompt="AMOUNT TRANSFERRED TO SBP" showDropDown="false" showErrorMessage="true" showInputMessage="true" sqref="H3422:H365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1:41:40Z</dcterms:created>
  <dc:creator>syed.rizwan</dc:creator>
  <dc:description/>
  <dc:language>en-US</dc:language>
  <cp:lastModifiedBy>Fazil Mushir</cp:lastModifiedBy>
  <dcterms:modified xsi:type="dcterms:W3CDTF">2006-11-01T11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431AF1">
    <vt:lpwstr/>
  </property>
  <property fmtid="{D5CDD505-2E9C-101B-9397-08002B2CF9AE}" pid="3" name="IVID127C14F5">
    <vt:lpwstr/>
  </property>
  <property fmtid="{D5CDD505-2E9C-101B-9397-08002B2CF9AE}" pid="4" name="IVID133D1AE5">
    <vt:lpwstr/>
  </property>
  <property fmtid="{D5CDD505-2E9C-101B-9397-08002B2CF9AE}" pid="5" name="IVID135B1DF5">
    <vt:lpwstr/>
  </property>
  <property fmtid="{D5CDD505-2E9C-101B-9397-08002B2CF9AE}" pid="6" name="IVID152A1605">
    <vt:lpwstr/>
  </property>
  <property fmtid="{D5CDD505-2E9C-101B-9397-08002B2CF9AE}" pid="7" name="IVID155815FB">
    <vt:lpwstr/>
  </property>
  <property fmtid="{D5CDD505-2E9C-101B-9397-08002B2CF9AE}" pid="8" name="IVID15E41318">
    <vt:lpwstr/>
  </property>
  <property fmtid="{D5CDD505-2E9C-101B-9397-08002B2CF9AE}" pid="9" name="IVID165B1DF5">
    <vt:lpwstr/>
  </property>
  <property fmtid="{D5CDD505-2E9C-101B-9397-08002B2CF9AE}" pid="10" name="IVID170F16E9">
    <vt:lpwstr/>
  </property>
  <property fmtid="{D5CDD505-2E9C-101B-9397-08002B2CF9AE}" pid="11" name="IVID173907ED">
    <vt:lpwstr/>
  </property>
  <property fmtid="{D5CDD505-2E9C-101B-9397-08002B2CF9AE}" pid="12" name="IVID173E1206">
    <vt:lpwstr/>
  </property>
  <property fmtid="{D5CDD505-2E9C-101B-9397-08002B2CF9AE}" pid="13" name="IVID181914D9">
    <vt:lpwstr/>
  </property>
  <property fmtid="{D5CDD505-2E9C-101B-9397-08002B2CF9AE}" pid="14" name="IVID1834F0DD">
    <vt:lpwstr/>
  </property>
  <property fmtid="{D5CDD505-2E9C-101B-9397-08002B2CF9AE}" pid="15" name="IVID1A3716D3">
    <vt:lpwstr/>
  </property>
  <property fmtid="{D5CDD505-2E9C-101B-9397-08002B2CF9AE}" pid="16" name="IVID1A7D12ED">
    <vt:lpwstr/>
  </property>
  <property fmtid="{D5CDD505-2E9C-101B-9397-08002B2CF9AE}" pid="17" name="IVID1B2115FE">
    <vt:lpwstr/>
  </property>
  <property fmtid="{D5CDD505-2E9C-101B-9397-08002B2CF9AE}" pid="18" name="IVID1B2B0AFF">
    <vt:lpwstr/>
  </property>
  <property fmtid="{D5CDD505-2E9C-101B-9397-08002B2CF9AE}" pid="19" name="IVID1C5812DA">
    <vt:lpwstr/>
  </property>
  <property fmtid="{D5CDD505-2E9C-101B-9397-08002B2CF9AE}" pid="20" name="IVID1E3C12D4">
    <vt:lpwstr/>
  </property>
  <property fmtid="{D5CDD505-2E9C-101B-9397-08002B2CF9AE}" pid="21" name="IVID216A17EA">
    <vt:lpwstr/>
  </property>
  <property fmtid="{D5CDD505-2E9C-101B-9397-08002B2CF9AE}" pid="22" name="IVID223008FE">
    <vt:lpwstr/>
  </property>
  <property fmtid="{D5CDD505-2E9C-101B-9397-08002B2CF9AE}" pid="23" name="IVID224A07DB">
    <vt:lpwstr/>
  </property>
  <property fmtid="{D5CDD505-2E9C-101B-9397-08002B2CF9AE}" pid="24" name="IVID232310EC">
    <vt:lpwstr/>
  </property>
  <property fmtid="{D5CDD505-2E9C-101B-9397-08002B2CF9AE}" pid="25" name="IVID253D11EF">
    <vt:lpwstr/>
  </property>
  <property fmtid="{D5CDD505-2E9C-101B-9397-08002B2CF9AE}" pid="26" name="IVID266815E3">
    <vt:lpwstr/>
  </property>
  <property fmtid="{D5CDD505-2E9C-101B-9397-08002B2CF9AE}" pid="27" name="IVID274B1CF5">
    <vt:lpwstr/>
  </property>
  <property fmtid="{D5CDD505-2E9C-101B-9397-08002B2CF9AE}" pid="28" name="IVID296A11DC">
    <vt:lpwstr/>
  </property>
  <property fmtid="{D5CDD505-2E9C-101B-9397-08002B2CF9AE}" pid="29" name="IVID2B4608FE">
    <vt:lpwstr/>
  </property>
  <property fmtid="{D5CDD505-2E9C-101B-9397-08002B2CF9AE}" pid="30" name="IVID2B4E17FA">
    <vt:lpwstr/>
  </property>
  <property fmtid="{D5CDD505-2E9C-101B-9397-08002B2CF9AE}" pid="31" name="IVID2E2E15FD">
    <vt:lpwstr/>
  </property>
  <property fmtid="{D5CDD505-2E9C-101B-9397-08002B2CF9AE}" pid="32" name="IVID2F1E1603">
    <vt:lpwstr/>
  </property>
  <property fmtid="{D5CDD505-2E9C-101B-9397-08002B2CF9AE}" pid="33" name="IVID307414D1">
    <vt:lpwstr/>
  </property>
  <property fmtid="{D5CDD505-2E9C-101B-9397-08002B2CF9AE}" pid="34" name="IVID312119E0">
    <vt:lpwstr/>
  </property>
  <property fmtid="{D5CDD505-2E9C-101B-9397-08002B2CF9AE}" pid="35" name="IVID312712DB">
    <vt:lpwstr/>
  </property>
  <property fmtid="{D5CDD505-2E9C-101B-9397-08002B2CF9AE}" pid="36" name="IVID344B1400">
    <vt:lpwstr/>
  </property>
  <property fmtid="{D5CDD505-2E9C-101B-9397-08002B2CF9AE}" pid="37" name="IVID344CCFFC">
    <vt:lpwstr/>
  </property>
  <property fmtid="{D5CDD505-2E9C-101B-9397-08002B2CF9AE}" pid="38" name="IVID352140A">
    <vt:lpwstr/>
  </property>
  <property fmtid="{D5CDD505-2E9C-101B-9397-08002B2CF9AE}" pid="39" name="IVID35431BD0">
    <vt:lpwstr/>
  </property>
  <property fmtid="{D5CDD505-2E9C-101B-9397-08002B2CF9AE}" pid="40" name="IVID362F13E8">
    <vt:lpwstr/>
  </property>
  <property fmtid="{D5CDD505-2E9C-101B-9397-08002B2CF9AE}" pid="41" name="IVID3A3618F1">
    <vt:lpwstr/>
  </property>
  <property fmtid="{D5CDD505-2E9C-101B-9397-08002B2CF9AE}" pid="42" name="IVID4637A884">
    <vt:lpwstr/>
  </property>
  <property fmtid="{D5CDD505-2E9C-101B-9397-08002B2CF9AE}" pid="43" name="IVID8A24F13D">
    <vt:lpwstr/>
  </property>
  <property fmtid="{D5CDD505-2E9C-101B-9397-08002B2CF9AE}" pid="44" name="IVIDB439F9A1">
    <vt:lpwstr/>
  </property>
  <property fmtid="{D5CDD505-2E9C-101B-9397-08002B2CF9AE}" pid="45" name="IVIDC">
    <vt:lpwstr/>
  </property>
  <property fmtid="{D5CDD505-2E9C-101B-9397-08002B2CF9AE}" pid="46" name="IVIDD091BF0">
    <vt:lpwstr/>
  </property>
  <property fmtid="{D5CDD505-2E9C-101B-9397-08002B2CF9AE}" pid="47" name="IVIDD1916DB">
    <vt:lpwstr/>
  </property>
  <property fmtid="{D5CDD505-2E9C-101B-9397-08002B2CF9AE}" pid="48" name="IVIDD5915D9">
    <vt:lpwstr/>
  </property>
  <property fmtid="{D5CDD505-2E9C-101B-9397-08002B2CF9AE}" pid="49" name="IVIDE499DCC5">
    <vt:lpwstr/>
  </property>
  <property fmtid="{D5CDD505-2E9C-101B-9397-08002B2CF9AE}" pid="50" name="IVIDF6113D9">
    <vt:lpwstr/>
  </property>
</Properties>
</file>